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CB_DATA_" sheetId="1" state="hidden" r:id="rId2"/>
    <sheet name="Projections" sheetId="2" state="visible" r:id="rId3"/>
    <sheet name="Sheet1" sheetId="3" state="visible" r:id="rId4"/>
    <sheet name="NIPATable" sheetId="4" state="visible" r:id="rId5"/>
    <sheet name="Raw Data" sheetId="5" state="visible" r:id="rId6"/>
    <sheet name="Chart1" sheetId="6" state="visible" r:id="rId7"/>
    <sheet name="Shiller" sheetId="7" state="visible" r:id="rId8"/>
    <sheet name="Sheet2" sheetId="8" state="visible" r:id="rId9"/>
    <sheet name="IR Regression" sheetId="9" state="visible" r:id="rId10"/>
    <sheet name="CG Regress" sheetId="10" state="visible" r:id="rId11"/>
    <sheet name="S&amp;P Regress" sheetId="11" state="visible" r:id="rId12"/>
  </sheets>
  <definedNames>
    <definedName function="false" hidden="false" name="CBWorkbookPriority" vbProcedure="false">-752780</definedName>
    <definedName function="false" hidden="false" localSheetId="0" name="CBx_3d15f731da7648599beae65f837c9ec3" vbProcedure="false">"'Shiller'!$A$1"</definedName>
    <definedName function="false" hidden="false" localSheetId="0" name="CBx_6f05e0f3b11b4f14bca6f51b3967970d" vbProcedure="false">"'Projections'!$A$1"</definedName>
    <definedName function="false" hidden="false" localSheetId="0" name="CBx_8912e375d3354146aa1f6763be13ad6f" vbProcedure="false">"'Sheet1'!$A$1"</definedName>
    <definedName function="false" hidden="false" localSheetId="0" name="CBx_8e58b119f0eb487883104ce13e649de3" vbProcedure="false">"'CB_DATA_'!$A$1"</definedName>
    <definedName function="false" hidden="false" localSheetId="0" name="CBx_Sheet_Guid" vbProcedure="false">"'8e58b119-f0eb-4878-8310-4ce13e649de3"</definedName>
    <definedName function="false" hidden="false" localSheetId="0" name="CBx_StorageType" vbProcedure="false">1</definedName>
    <definedName function="false" hidden="false" localSheetId="1" name="CBCR_02872313212a49e389581e53d637a708" vbProcedure="false">Projections!$E$1</definedName>
    <definedName function="false" hidden="false" localSheetId="1" name="CBCR_0b85123fc27b48998d71d744c002797c" vbProcedure="false">Projections!$H$1</definedName>
    <definedName function="false" hidden="false" localSheetId="1" name="CBCR_13ac33c2b74940d1a74fa91a409c5425" vbProcedure="false">Projections!$I$1</definedName>
    <definedName function="false" hidden="false" localSheetId="1" name="CBCR_29acccd90a9b42ee9f0db173279b242f" vbProcedure="false">Projections!$B$2</definedName>
    <definedName function="false" hidden="false" localSheetId="1" name="CBCR_2da2b10f3dc3493da2a118a4f1b30e5c" vbProcedure="false">Projections!$D$1</definedName>
    <definedName function="false" hidden="false" localSheetId="1" name="CBCR_32974e55e2b646869df2cc66ff8d5960" vbProcedure="false">Projections!$D$1</definedName>
    <definedName function="false" hidden="false" localSheetId="1" name="CBCR_34bc4a7a01e3435dabfc1bfe7268fa72" vbProcedure="false">Projections!$D$1</definedName>
    <definedName function="false" hidden="false" localSheetId="1" name="CBCR_41819e39a2bd45ebad2f6bb77af8f7fc" vbProcedure="false">Projections!$F$2</definedName>
    <definedName function="false" hidden="false" localSheetId="1" name="CBCR_4809872aa4664b37806ec8d49bbafcfe" vbProcedure="false">Projections!$B$2</definedName>
    <definedName function="false" hidden="false" localSheetId="1" name="CBCR_4d436033a55147b59d8beca25c6fbf36" vbProcedure="false">Projections!$E$1</definedName>
    <definedName function="false" hidden="false" localSheetId="1" name="CBCR_4d95953509224aadbbd76d5a1e520024" vbProcedure="false">Projections!$B$2</definedName>
    <definedName function="false" hidden="false" localSheetId="1" name="CBCR_528feb81227a4d3488dbe3c590bd63b7" vbProcedure="false">Projections!$G$1</definedName>
    <definedName function="false" hidden="false" localSheetId="1" name="CBCR_575c7a679e614932b7ea3b1b58b652f3" vbProcedure="false">Projections!$G$2</definedName>
    <definedName function="false" hidden="false" localSheetId="1" name="CBCR_5994d13793ef4d34b854c010385c28fa" vbProcedure="false">Projections!$E$1</definedName>
    <definedName function="false" hidden="false" localSheetId="1" name="CBCR_5b2303e7d62a48d2b8a714459b396d88" vbProcedure="false">Projections!$H$1</definedName>
    <definedName function="false" hidden="false" localSheetId="1" name="CBCR_5b3d6dfa8e8f4868a69359fab0ab3bb1" vbProcedure="false">Projections!$H$1</definedName>
    <definedName function="false" hidden="false" localSheetId="1" name="CBCR_68f863816a614d4199af91f235a78fe7" vbProcedure="false">#REF!</definedName>
    <definedName function="false" hidden="false" localSheetId="1" name="CBCR_70b11b01d6dc4cffa16c9ea579bd4501" vbProcedure="false">Projections!$I$1</definedName>
    <definedName function="false" hidden="false" localSheetId="1" name="CBCR_75bde3b89ba54a73b8198acc2f729610" vbProcedure="false">Projections!$F$1</definedName>
    <definedName function="false" hidden="false" localSheetId="1" name="CBCR_775129439fb644799c2e1683f4c30c87" vbProcedure="false">Projections!$G$1</definedName>
    <definedName function="false" hidden="false" localSheetId="1" name="CBCR_77ad943d4abd4088a9b5e66eebb39f09" vbProcedure="false">Projections!$G$2</definedName>
    <definedName function="false" hidden="false" localSheetId="1" name="CBCR_7bbbd87f232e4ce9ba833418f02c541c" vbProcedure="false">#REF!</definedName>
    <definedName function="false" hidden="false" localSheetId="1" name="CBCR_7cb00a85ad16437fa3ef43b12a464631" vbProcedure="false">#REF!</definedName>
    <definedName function="false" hidden="false" localSheetId="1" name="CBCR_7d56f08515f8451bb22d810f32bee369" vbProcedure="false">Projections!$F$2</definedName>
    <definedName function="false" hidden="false" localSheetId="1" name="CBCR_882d5efebab84276bc3ba7568d244cbb" vbProcedure="false">Projections!$E$1</definedName>
    <definedName function="false" hidden="false" localSheetId="1" name="CBCR_8895299a889c4285a96fbf2840d4771d" vbProcedure="false">#REF!</definedName>
    <definedName function="false" hidden="false" localSheetId="1" name="CBCR_8c3db3ad4320463fb96af78e7119fa4c" vbProcedure="false">Projections!$D$1</definedName>
    <definedName function="false" hidden="false" localSheetId="1" name="CBCR_9283e64e7cba49e8b898c4fe802c7733" vbProcedure="false">Projections!$B$2</definedName>
    <definedName function="false" hidden="false" localSheetId="1" name="CBCR_943711f5279944bbbbee0caf0fe137b7" vbProcedure="false">Projections!$G$1</definedName>
    <definedName function="false" hidden="false" localSheetId="1" name="CBCR_950e2659ccc840d2893d7cb2727a6ec7" vbProcedure="false">Projections!$B$2</definedName>
    <definedName function="false" hidden="false" localSheetId="1" name="CBCR_9d1b8a28340b4d4695020203835098a6" vbProcedure="false">Projections!$F$1</definedName>
    <definedName function="false" hidden="false" localSheetId="1" name="CBCR_9daabc61429b4081bd36e8fd51d48da6" vbProcedure="false">Projections!$F$1</definedName>
    <definedName function="false" hidden="false" localSheetId="1" name="CBCR_9e4d7cc969a24b8fa1ea50f19352456d" vbProcedure="false">Projections!$G$2</definedName>
    <definedName function="false" hidden="false" localSheetId="1" name="CBCR_a3932a00237e46579b3980047926fd63" vbProcedure="false">Projections!$D$1</definedName>
    <definedName function="false" hidden="false" localSheetId="1" name="CBCR_a59e83da8e464fa783d2bbe99c910e51" vbProcedure="false">#REF!</definedName>
    <definedName function="false" hidden="false" localSheetId="1" name="CBCR_b613b022740a4e21aad7964ce9334da7" vbProcedure="false">Projections!$E$1</definedName>
    <definedName function="false" hidden="false" localSheetId="1" name="CBCR_c165e100b3204cf6be29e2e28e7f6d43" vbProcedure="false">Projections!$H$1</definedName>
    <definedName function="false" hidden="false" localSheetId="1" name="CBCR_caa5c589b0b5487e80db07f8cee058d8" vbProcedure="false">Projections!$F$2</definedName>
    <definedName function="false" hidden="false" localSheetId="1" name="CBCR_cafc8dad1487495fa1eccfe545780e72" vbProcedure="false">Projections!$F$1</definedName>
    <definedName function="false" hidden="false" localSheetId="1" name="CBCR_cc6cdcf9fd334f47ad321f03a6dffeb2" vbProcedure="false">Projections!$B$2</definedName>
    <definedName function="false" hidden="false" localSheetId="1" name="CBCR_d101e0a4f1a04bc6aa9407c7ee419f60" vbProcedure="false">#REF!</definedName>
    <definedName function="false" hidden="false" localSheetId="1" name="CBCR_d3155e963ba7484b8ba4d2facd536cfa" vbProcedure="false">Projections!$I$1</definedName>
    <definedName function="false" hidden="false" localSheetId="1" name="CBCR_d96012dbefab45f3beb81207ad840793" vbProcedure="false">Projections!$F$2</definedName>
    <definedName function="false" hidden="false" localSheetId="1" name="CBCR_def207fb2fd0476fb3ddc791faa20994" vbProcedure="false">Projections!$F$1</definedName>
    <definedName function="false" hidden="false" localSheetId="1" name="CBCR_f12e1bb9fe3642c2b10586981e654dac" vbProcedure="false">Projections!$F$2</definedName>
    <definedName function="false" hidden="false" localSheetId="1" name="CBCR_f18cb468f2a74ab692be0ebd35f8d2ab" vbProcedure="false">Projections!$I$1</definedName>
    <definedName function="false" hidden="false" localSheetId="1" name="CBCR_f3c57809f578473c82b4c92a74097ddc" vbProcedure="false">Projections!$B$2</definedName>
    <definedName function="false" hidden="false" localSheetId="1" name="CBCR_f5018c7cf3694ce1b761b2c5b0c24294" vbProcedure="false">Projections!$G$1</definedName>
    <definedName function="false" hidden="false" localSheetId="1" name="CBCR_fde8d41ed4c1481bb78c90c41db27a9e" vbProcedure="false">Projections!$F$1</definedName>
    <definedName function="false" hidden="false" localSheetId="1" name="CBx_Sheet_Guid" vbProcedure="false">"'6f05e0f3-b11b-4f14-bca6-f51b3967970d"</definedName>
    <definedName function="false" hidden="false" localSheetId="1" name="CBx_StorageType" vbProcedure="false">1</definedName>
    <definedName function="false" hidden="false" localSheetId="1" name="CB_070ec33b01794340b50c8d8a0565b765" vbProcedure="false">Projections!$E$1</definedName>
    <definedName function="false" hidden="false" localSheetId="1" name="CB_086c76b1917a40139a22648320218911" vbProcedure="false">Projections!$D$188</definedName>
    <definedName function="false" hidden="false" localSheetId="1" name="CB_152fe3c623454a38b27ec55a06c30dcd" vbProcedure="false">Projections!$G$2</definedName>
    <definedName function="false" hidden="false" localSheetId="1" name="CB_19acaa12ba0e4457ae7b9af1e6069c6b" vbProcedure="false">Projections!$D$1</definedName>
    <definedName function="false" hidden="false" localSheetId="1" name="CB_19e77af13855489ea833d0600bf5ae90" vbProcedure="false">Projections!$F$190</definedName>
    <definedName function="false" hidden="false" localSheetId="1" name="CB_19f06837813d4d58885b1461aeb170b3" vbProcedure="false">Projections!$H$1</definedName>
    <definedName function="false" hidden="false" localSheetId="1" name="CB_1eac8cc367984dc59d19756c61c13d10" vbProcedure="false">Projections!$G$1</definedName>
    <definedName function="false" hidden="false" localSheetId="1" name="CB_23f85b58b73d41c3a987135c56b436ed" vbProcedure="false">Projections!$G$1</definedName>
    <definedName function="false" hidden="false" localSheetId="1" name="CB_2561845eec7c41f09a89564ba84ae3d9" vbProcedure="false">Projections!$B$191</definedName>
    <definedName function="false" hidden="false" localSheetId="1" name="CB_28bc5114aa474bb0b9d6fe42d9955163" vbProcedure="false">Projections!$I$1</definedName>
    <definedName function="false" hidden="false" localSheetId="1" name="CB_2f39e326b8d4414fbe4ed6caf0c7f7c4" vbProcedure="false">Projections!$G$191</definedName>
    <definedName function="false" hidden="false" localSheetId="1" name="CB_30703e788a1344f3840b6f36dfe98c5d" vbProcedure="false">Projections!$D$1</definedName>
    <definedName function="false" hidden="false" localSheetId="1" name="CB_3134e91b9629409b9ea010a7b5c06742" vbProcedure="false">Projections!$F$2</definedName>
    <definedName function="false" hidden="false" localSheetId="1" name="CB_31bb11ac70bf4d4bb207e5041f5a8fa6" vbProcedure="false">Projections!$H$191</definedName>
    <definedName function="false" hidden="false" localSheetId="1" name="CB_3318ed01068f4e36b22cfd54f147f8fd" vbProcedure="false">Projections!$F$1</definedName>
    <definedName function="false" hidden="false" localSheetId="1" name="CB_355281a074964041ba5c69fed6eb4136" vbProcedure="false">Projections!$G$1</definedName>
    <definedName function="false" hidden="false" localSheetId="1" name="CB_3b28d31d3b044840b62c2fb44ea002de" vbProcedure="false">Projections!$E$1</definedName>
    <definedName function="false" hidden="false" localSheetId="1" name="CB_3eb28fc81b814aeeb435eae66976987b" vbProcedure="false">Projections!$B$186</definedName>
    <definedName function="false" hidden="false" localSheetId="1" name="CB_4823bfb09c2a4635b57912d426f6e0c8" vbProcedure="false">Projections!$D$1</definedName>
    <definedName function="false" hidden="false" localSheetId="1" name="CB_4b41a953e8ba4d55acf3b11b2f58a9eb" vbProcedure="false">Projections!$B$187</definedName>
    <definedName function="false" hidden="false" localSheetId="1" name="CB_4f886390b9e2411fbf77d69de19ca7a2" vbProcedure="false">Projections!$G$2</definedName>
    <definedName function="false" hidden="false" localSheetId="1" name="CB_57d160932bf247609ce526507fd1c1d3" vbProcedure="false">Projections!$F$1</definedName>
    <definedName function="false" hidden="false" localSheetId="1" name="CB_5d39cabb30c14524abced4cb8c7a5e79" vbProcedure="false">Projections!$B$189</definedName>
    <definedName function="false" hidden="false" localSheetId="1" name="CB_5f8db859e8504eb7a9382d7b82a4d3d0" vbProcedure="false">Projections!$E$1</definedName>
    <definedName function="false" hidden="false" localSheetId="1" name="CB_5fec11d1b356421b9f5dfa3eb9bd8b60" vbProcedure="false">Projections!$E$189</definedName>
    <definedName function="false" hidden="false" localSheetId="1" name="CB_65a78c0b33494c61a88eaf10d331aee1" vbProcedure="false">Projections!$I$191</definedName>
    <definedName function="false" hidden="false" localSheetId="1" name="CB_6678928ef9f94fbd9ad138f9e6cbf69c" vbProcedure="false">Projections!$B$188</definedName>
    <definedName function="false" hidden="false" localSheetId="1" name="CB_6a442e3b345e41a4aae3464e7c1a7d4e" vbProcedure="false">Projections!$H$190</definedName>
    <definedName function="false" hidden="false" localSheetId="1" name="CB_7a15c37b4e7f42ebb907b5af7d4110e4" vbProcedure="false">Projections!$F$188</definedName>
    <definedName function="false" hidden="false" localSheetId="1" name="CB_7b03e34866564ed08d3499b0cee76fd3" vbProcedure="false">Projections!$F$2</definedName>
    <definedName function="false" hidden="false" localSheetId="1" name="CB_7bf282cacb2e4562a99183ca57d080a5" vbProcedure="false">Projections!$C$193</definedName>
    <definedName function="false" hidden="false" localSheetId="1" name="CB_92cc626f04a64deeac52cac50fd8e391" vbProcedure="false">Projections!$D$189</definedName>
    <definedName function="false" hidden="false" localSheetId="1" name="CB_950ecc5ba8494f59a66cca98460c250e" vbProcedure="false">Projections!$F$187</definedName>
    <definedName function="false" hidden="false" localSheetId="1" name="CB_9a13d326fcc542cd842e0a4da4cea898" vbProcedure="false">Projections!$I$190</definedName>
    <definedName function="false" hidden="false" localSheetId="1" name="CB_9e2fb8cffe4a4696aa28ab10d99a4636" vbProcedure="false">Projections!$H$1</definedName>
    <definedName function="false" hidden="false" localSheetId="1" name="CB_9f86d625ecb143af9822c50fc79a44b1" vbProcedure="false">Projections!$E$1</definedName>
    <definedName function="false" hidden="false" localSheetId="1" name="CB_a0d026f97d0d4c838cd79ae9d6c835d4" vbProcedure="false">Projections!$F$2</definedName>
    <definedName function="false" hidden="false" localSheetId="1" name="CB_a9e9d22d12254feb8007db7d884be761" vbProcedure="false">Projections!$G$189</definedName>
    <definedName function="false" hidden="false" localSheetId="1" name="CB_abe8b8df33024af8a81227adf1c3b3d9" vbProcedure="false">Projections!$F$191</definedName>
    <definedName function="false" hidden="false" localSheetId="1" name="CB_ac0f6a2e030f46db83aa33277cbab8a4" vbProcedure="false">Projections!$F$189</definedName>
    <definedName function="false" hidden="false" localSheetId="1" name="CB_ad818b4ae90848a3948b6d32b09d39b3" vbProcedure="false">Projections!$H$1</definedName>
    <definedName function="false" hidden="false" localSheetId="1" name="CB_ae9ff23683814bcfa837247b7fe65686" vbProcedure="false">Projections!$D$1</definedName>
    <definedName function="false" hidden="false" localSheetId="1" name="CB_b55b43b9a31f4c1d87247bc5ed2e6eb7" vbProcedure="false">Projections!$G$190</definedName>
    <definedName function="false" hidden="false" localSheetId="1" name="CB_b603cfff26d4460391cf69a48db6d96e" vbProcedure="false">Projections!$D$190</definedName>
    <definedName function="false" hidden="false" localSheetId="1" name="CB_b6b0066da3db41c2811626728639d7b0" vbProcedure="false">Projections!$F$2</definedName>
    <definedName function="false" hidden="false" localSheetId="1" name="CB_bbbbe6eed3454e91a957ff8a0d1ce5a0" vbProcedure="false">Projections!$E$190</definedName>
    <definedName function="false" hidden="false" localSheetId="1" name="CB_be1ec4a6073e4f419ee986cc6588ccfe" vbProcedure="false">Projections!$I$189</definedName>
    <definedName function="false" hidden="false" localSheetId="1" name="CB_c3bbf18a65bd4e05bea3b7f69f2d7019" vbProcedure="false">Projections!$I$1</definedName>
    <definedName function="false" hidden="false" localSheetId="1" name="CB_ca34776f19c84401899f37008d61a8d8" vbProcedure="false">Projections!$E$188</definedName>
    <definedName function="false" hidden="false" localSheetId="1" name="CB_cb05590767504079ab4530fa9c1419d3" vbProcedure="false">Projections!$E$191</definedName>
    <definedName function="false" hidden="false" localSheetId="1" name="CB_cb8b78adbdc841f893f0ef467ecf5caf" vbProcedure="false">Projections!$B$190</definedName>
    <definedName function="false" hidden="false" localSheetId="1" name="CB_cdff9476f6f443508f29fb914733c78e" vbProcedure="false">Projections!$F$1</definedName>
    <definedName function="false" hidden="false" localSheetId="1" name="CB_e2906de2036e495c9d6f9dfa10a4f48e" vbProcedure="false">Projections!$I$1</definedName>
    <definedName function="false" hidden="false" localSheetId="1" name="CB_e5cda137e9604c3e90d8a4e72798f38d" vbProcedure="false">Projections!$F$1</definedName>
    <definedName function="false" hidden="false" localSheetId="1" name="CB_e7d88356cebc4249a59be0bb372a2777" vbProcedure="false">Projections!$D$191</definedName>
    <definedName function="false" hidden="false" localSheetId="1" name="CB_ea637b75bc944b028d2b2b0e25fd67c3" vbProcedure="false">Projections!$F$1</definedName>
    <definedName function="false" hidden="false" localSheetId="1" name="CB_f9b7ec23006b43b7b7e0f4f14a834576" vbProcedure="false">Projections!$H$189</definedName>
    <definedName function="false" hidden="false" localSheetId="2" name="CBCR_68f863816a614d4199af91f235a78fe7" vbProcedure="false">Sheet1!$C$1</definedName>
    <definedName function="false" hidden="false" localSheetId="2" name="CBCR_7bbbd87f232e4ce9ba833418f02c541c" vbProcedure="false">Sheet1!$C$1</definedName>
    <definedName function="false" hidden="false" localSheetId="2" name="CBCR_7cb00a85ad16437fa3ef43b12a464631" vbProcedure="false">Sheet1!$C$1</definedName>
    <definedName function="false" hidden="false" localSheetId="2" name="CBCR_8895299a889c4285a96fbf2840d4771d" vbProcedure="false">Sheet1!$C$1</definedName>
    <definedName function="false" hidden="false" localSheetId="2" name="CBCR_a59e83da8e464fa783d2bbe99c910e51" vbProcedure="false">Sheet1!$C$1</definedName>
    <definedName function="false" hidden="false" localSheetId="2" name="CBCR_d101e0a4f1a04bc6aa9407c7ee419f60" vbProcedure="false">Sheet1!$C$1</definedName>
    <definedName function="false" hidden="false" localSheetId="2" name="CBx_Sheet_Guid" vbProcedure="false">"'8912e375-d335-4146-aa1f-6763be13ad6f"</definedName>
    <definedName function="false" hidden="false" localSheetId="2" name="CBx_StorageType" vbProcedure="false">1</definedName>
    <definedName function="false" hidden="false" localSheetId="2" name="CB_da88f2715c5d496986d7d3b02e821d8e" vbProcedure="false">Sheet1!$C$255</definedName>
    <definedName function="false" hidden="false" localSheetId="6" name="CBCR_0173082980de458fb09aa8fb9c591394" vbProcedure="false">Shiller!$C$1</definedName>
    <definedName function="false" hidden="false" localSheetId="6" name="CBCR_021305db1a8844b79a9097a4be078c6a" vbProcedure="false">Shiller!$C$1</definedName>
    <definedName function="false" hidden="false" localSheetId="6" name="CBCR_1a5f352cf87445d9851d89912e97c5b4" vbProcedure="false">Shiller!$C$1</definedName>
    <definedName function="false" hidden="false" localSheetId="6" name="CBCR_205c339d0c7242f3868acd5e31351bbe" vbProcedure="false">Shiller!$C$1</definedName>
    <definedName function="false" hidden="false" localSheetId="6" name="CBCR_2434a7552cc347669edbdb0b7be5594e" vbProcedure="false">Shiller!$C$1</definedName>
    <definedName function="false" hidden="false" localSheetId="6" name="CBCR_349d0cabb4454b8b8ce73b60d80740b0" vbProcedure="false">Shiller!$C$1</definedName>
    <definedName function="false" hidden="false" localSheetId="6" name="CBCR_35cd486c50304b0091fb4d19ca5fd5f1" vbProcedure="false">Shiller!$C$1</definedName>
    <definedName function="false" hidden="false" localSheetId="6" name="CBCR_4b423710e1de45b7a4881655a0ab22a7" vbProcedure="false">Shiller!$C$1</definedName>
    <definedName function="false" hidden="false" localSheetId="6" name="CBCR_4d1a98f90f5849a5a2a9e816cc87e756" vbProcedure="false">Shiller!$C$1</definedName>
    <definedName function="false" hidden="false" localSheetId="6" name="CBCR_5a27e886f0754816819e65f4961ae53a" vbProcedure="false">Shiller!$C$1</definedName>
    <definedName function="false" hidden="false" localSheetId="6" name="CBCR_66b03729185242fcbc654877077fdeab" vbProcedure="false">Shiller!$C$1</definedName>
    <definedName function="false" hidden="false" localSheetId="6" name="CBCR_6cf7654aa57549c7bd8393fbe82c2d43" vbProcedure="false">Shiller!$C$1</definedName>
    <definedName function="false" hidden="false" localSheetId="6" name="CBCR_70bc09e0df544d04a09c9a90ffa8f25f" vbProcedure="false">Shiller!$C$1</definedName>
    <definedName function="false" hidden="false" localSheetId="6" name="CBCR_7745eb4ac7f24c559c1c080ea7ac61b0" vbProcedure="false">Shiller!$C$1</definedName>
    <definedName function="false" hidden="false" localSheetId="6" name="CBCR_7c710838fa7a4b369675f5c7164e37dc" vbProcedure="false">Shiller!$C$1</definedName>
    <definedName function="false" hidden="false" localSheetId="6" name="CBCR_7ec15099ac3d4257af5072aabc6d77ac" vbProcedure="false">Shiller!$C$1</definedName>
    <definedName function="false" hidden="false" localSheetId="6" name="CBCR_825b63a212194d2e834a7cb124661fe4" vbProcedure="false">Shiller!$C$1</definedName>
    <definedName function="false" hidden="false" localSheetId="6" name="CBCR_8861ecedee594a8da5f4102c7bc9a8ba" vbProcedure="false">Shiller!$C$1</definedName>
    <definedName function="false" hidden="false" localSheetId="6" name="CBCR_88a9b801b01f4b8abbc66be7502759cc" vbProcedure="false">Shiller!$C$1</definedName>
    <definedName function="false" hidden="false" localSheetId="6" name="CBCR_8addc452e6fe4af7b9730c4a2417e3cd" vbProcedure="false">Shiller!$C$1</definedName>
    <definedName function="false" hidden="false" localSheetId="6" name="CBCR_90adf5ef35934b9ba976dc3f23e1cbcd" vbProcedure="false">Shiller!$C$1</definedName>
    <definedName function="false" hidden="false" localSheetId="6" name="CBCR_9f4a2e23d964478dbeffa66620bf6ba5" vbProcedure="false">Shiller!$C$1</definedName>
    <definedName function="false" hidden="false" localSheetId="6" name="CBCR_a20a6cec7b454bcea60c867e5433edc2" vbProcedure="false">Shiller!$C$1</definedName>
    <definedName function="false" hidden="false" localSheetId="6" name="CBCR_ac0cca8ee9dd41219481ad771ab560b9" vbProcedure="false">Shiller!$C$1</definedName>
    <definedName function="false" hidden="false" localSheetId="6" name="CBCR_b6431d5937124bcabac7b9d0e32cafba" vbProcedure="false">Shiller!$C$1</definedName>
    <definedName function="false" hidden="false" localSheetId="6" name="CBCR_bf964e37d45b482f8e56c5b1031c5f7d" vbProcedure="false">Shiller!$C$1</definedName>
    <definedName function="false" hidden="false" localSheetId="6" name="CBCR_c1c7f7395fd94a769da2d48b2c4d61b6" vbProcedure="false">Shiller!$C$1</definedName>
    <definedName function="false" hidden="false" localSheetId="6" name="CBCR_c4a725a2d00f4d67b74001019311fef4" vbProcedure="false">Shiller!$C$1</definedName>
    <definedName function="false" hidden="false" localSheetId="6" name="CBCR_ce9832be35444bd6909cfda84dc39e5b" vbProcedure="false">Shiller!$C$1</definedName>
    <definedName function="false" hidden="false" localSheetId="6" name="CBCR_d6859be725aa40f7aab73e425e1847cb" vbProcedure="false">Shiller!$C$1</definedName>
    <definedName function="false" hidden="false" localSheetId="6" name="CBCR_da99ab2cab3341ed844689c6962dd784" vbProcedure="false">Shiller!$C$1</definedName>
    <definedName function="false" hidden="false" localSheetId="6" name="CBCR_dfa644ec4f5149f2957878cc663876b3" vbProcedure="false">Shiller!$C$1</definedName>
    <definedName function="false" hidden="false" localSheetId="6" name="CBCR_e7d26c588dbd46ec97345e30643348c5" vbProcedure="false">Shiller!$C$1</definedName>
    <definedName function="false" hidden="false" localSheetId="6" name="CBCR_e7ffff3649f04432a52032775417dbf7" vbProcedure="false">Shiller!$C$1</definedName>
    <definedName function="false" hidden="false" localSheetId="6" name="CBCR_f9ec24d59b97467dbd60c4b480e1585f" vbProcedure="false">Shiller!$C$1</definedName>
    <definedName function="false" hidden="false" localSheetId="6" name="CBx_Sheet_Guid" vbProcedure="false">"'3d15f731-da76-4859-9bea-e65f837c9ec3"</definedName>
    <definedName function="false" hidden="false" localSheetId="6" name="CBx_StorageType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rough Aug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3</xdr:row>
                <xdr:rowOff>7</xdr:rowOff>
              </xdr:from>
              <xdr:to>
                <xdr:col>12</xdr:col>
                <xdr:colOff>33</xdr:colOff>
                <xdr:row>24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6" uniqueCount="386">
  <si>
    <t xml:space="preserve">Correlation with GDP</t>
  </si>
  <si>
    <t xml:space="preserve">Autocorrelation</t>
  </si>
  <si>
    <t xml:space="preserve">Period</t>
  </si>
  <si>
    <t xml:space="preserve">Q-o-Q Growth</t>
  </si>
  <si>
    <t xml:space="preserve">Initial unemployment claims</t>
  </si>
  <si>
    <t xml:space="preserve">Index of new orders for consumer goods</t>
  </si>
  <si>
    <t xml:space="preserve">Vendor performance index</t>
  </si>
  <si>
    <t xml:space="preserve">Interest rate differential</t>
  </si>
  <si>
    <t xml:space="preserve">S&amp;P 500</t>
  </si>
  <si>
    <t xml:space="preserve">Building permits</t>
  </si>
  <si>
    <t xml:space="preserve"> 1962-II </t>
  </si>
  <si>
    <t xml:space="preserve"> 1962-III </t>
  </si>
  <si>
    <t xml:space="preserve"> 1962-IV </t>
  </si>
  <si>
    <t xml:space="preserve">SUMMARY OUTPUT</t>
  </si>
  <si>
    <t xml:space="preserve"> 1963-I </t>
  </si>
  <si>
    <t xml:space="preserve"> 1963-II </t>
  </si>
  <si>
    <t xml:space="preserve">Regression Statistics</t>
  </si>
  <si>
    <t xml:space="preserve"> 1963-III </t>
  </si>
  <si>
    <t xml:space="preserve">Multiple R</t>
  </si>
  <si>
    <t xml:space="preserve"> 1963-IV </t>
  </si>
  <si>
    <t xml:space="preserve">R Square</t>
  </si>
  <si>
    <t xml:space="preserve"> 1964-I </t>
  </si>
  <si>
    <t xml:space="preserve">Adjusted R Square</t>
  </si>
  <si>
    <t xml:space="preserve"> 1964-II </t>
  </si>
  <si>
    <t xml:space="preserve">Standard Error</t>
  </si>
  <si>
    <t xml:space="preserve"> 1964-III </t>
  </si>
  <si>
    <t xml:space="preserve">Observations</t>
  </si>
  <si>
    <t xml:space="preserve"> 1964-IV </t>
  </si>
  <si>
    <t xml:space="preserve"> 1965-I </t>
  </si>
  <si>
    <t xml:space="preserve"> 1965-II </t>
  </si>
  <si>
    <t xml:space="preserve">Coefficients</t>
  </si>
  <si>
    <t xml:space="preserve">t Stat</t>
  </si>
  <si>
    <t xml:space="preserve"> 1965-III </t>
  </si>
  <si>
    <t xml:space="preserve">Intercept</t>
  </si>
  <si>
    <t xml:space="preserve"> 1965-IV </t>
  </si>
  <si>
    <t xml:space="preserve"> 1966-I </t>
  </si>
  <si>
    <t xml:space="preserve"> 1966-II </t>
  </si>
  <si>
    <t xml:space="preserve"> 1966-III </t>
  </si>
  <si>
    <t xml:space="preserve"> 1966-IV </t>
  </si>
  <si>
    <t xml:space="preserve"> 1967-I </t>
  </si>
  <si>
    <t xml:space="preserve"> 1967-II </t>
  </si>
  <si>
    <t xml:space="preserve"> 1967-III </t>
  </si>
  <si>
    <t xml:space="preserve"> 1967-IV </t>
  </si>
  <si>
    <t xml:space="preserve"> 1968-I </t>
  </si>
  <si>
    <t xml:space="preserve"> 1968-II </t>
  </si>
  <si>
    <t xml:space="preserve"> 1968-III </t>
  </si>
  <si>
    <t xml:space="preserve"> 1968-IV </t>
  </si>
  <si>
    <t xml:space="preserve"> 1969-I </t>
  </si>
  <si>
    <t xml:space="preserve"> 1969-II </t>
  </si>
  <si>
    <t xml:space="preserve"> 1969-III </t>
  </si>
  <si>
    <t xml:space="preserve"> 1969-IV </t>
  </si>
  <si>
    <t xml:space="preserve"> 1970-I </t>
  </si>
  <si>
    <t xml:space="preserve"> 1970-II </t>
  </si>
  <si>
    <t xml:space="preserve"> 1970-III </t>
  </si>
  <si>
    <t xml:space="preserve"> 1970-IV </t>
  </si>
  <si>
    <t xml:space="preserve"> 1971-I </t>
  </si>
  <si>
    <t xml:space="preserve"> 1971-II </t>
  </si>
  <si>
    <t xml:space="preserve"> 1971-III </t>
  </si>
  <si>
    <t xml:space="preserve"> 1971-IV </t>
  </si>
  <si>
    <t xml:space="preserve"> 1972-I </t>
  </si>
  <si>
    <t xml:space="preserve"> 1972-II </t>
  </si>
  <si>
    <t xml:space="preserve"> 1972-III </t>
  </si>
  <si>
    <t xml:space="preserve"> 1972-IV </t>
  </si>
  <si>
    <t xml:space="preserve"> 1973-I </t>
  </si>
  <si>
    <t xml:space="preserve"> 1973-II </t>
  </si>
  <si>
    <t xml:space="preserve"> 1973-III </t>
  </si>
  <si>
    <t xml:space="preserve"> 1973-IV </t>
  </si>
  <si>
    <t xml:space="preserve"> 1974-I </t>
  </si>
  <si>
    <t xml:space="preserve"> 1974-II </t>
  </si>
  <si>
    <t xml:space="preserve"> 1974-III </t>
  </si>
  <si>
    <t xml:space="preserve"> 1974-IV </t>
  </si>
  <si>
    <t xml:space="preserve"> 1975-I </t>
  </si>
  <si>
    <t xml:space="preserve"> 1975-II </t>
  </si>
  <si>
    <t xml:space="preserve"> 1975-III </t>
  </si>
  <si>
    <t xml:space="preserve"> 1975-IV </t>
  </si>
  <si>
    <t xml:space="preserve"> 1976-I </t>
  </si>
  <si>
    <t xml:space="preserve"> 1976-II </t>
  </si>
  <si>
    <t xml:space="preserve"> 1976-III </t>
  </si>
  <si>
    <t xml:space="preserve"> 1976-IV </t>
  </si>
  <si>
    <t xml:space="preserve"> 1977-I </t>
  </si>
  <si>
    <t xml:space="preserve"> 1977-II </t>
  </si>
  <si>
    <t xml:space="preserve"> 1977-III </t>
  </si>
  <si>
    <t xml:space="preserve"> 1977-IV </t>
  </si>
  <si>
    <t xml:space="preserve"> 1978-I </t>
  </si>
  <si>
    <t xml:space="preserve"> 1978-II </t>
  </si>
  <si>
    <t xml:space="preserve"> 1978-III </t>
  </si>
  <si>
    <t xml:space="preserve"> 1978-IV </t>
  </si>
  <si>
    <t xml:space="preserve"> 1979-I </t>
  </si>
  <si>
    <t xml:space="preserve"> 1979-II </t>
  </si>
  <si>
    <t xml:space="preserve"> 1979-III </t>
  </si>
  <si>
    <t xml:space="preserve"> 1979-IV </t>
  </si>
  <si>
    <t xml:space="preserve"> 1980-I </t>
  </si>
  <si>
    <t xml:space="preserve"> 1980-II </t>
  </si>
  <si>
    <t xml:space="preserve"> 1980-III </t>
  </si>
  <si>
    <t xml:space="preserve"> 1980-IV </t>
  </si>
  <si>
    <t xml:space="preserve"> 1981-I </t>
  </si>
  <si>
    <t xml:space="preserve"> 1981-II </t>
  </si>
  <si>
    <t xml:space="preserve"> 1981-III </t>
  </si>
  <si>
    <t xml:space="preserve"> 1981-IV </t>
  </si>
  <si>
    <t xml:space="preserve"> 1982-I </t>
  </si>
  <si>
    <t xml:space="preserve"> 1982-II </t>
  </si>
  <si>
    <t xml:space="preserve"> 1982-III </t>
  </si>
  <si>
    <t xml:space="preserve"> 1982-IV </t>
  </si>
  <si>
    <t xml:space="preserve"> 1983-I </t>
  </si>
  <si>
    <t xml:space="preserve"> 1983-II </t>
  </si>
  <si>
    <t xml:space="preserve"> 1983-III </t>
  </si>
  <si>
    <t xml:space="preserve"> 1983-IV </t>
  </si>
  <si>
    <t xml:space="preserve"> 1984-I </t>
  </si>
  <si>
    <t xml:space="preserve"> 1984-II </t>
  </si>
  <si>
    <t xml:space="preserve"> 1984-III </t>
  </si>
  <si>
    <t xml:space="preserve"> 1984-IV </t>
  </si>
  <si>
    <t xml:space="preserve"> 1985-I </t>
  </si>
  <si>
    <t xml:space="preserve"> 1985-II </t>
  </si>
  <si>
    <t xml:space="preserve"> 1985-III </t>
  </si>
  <si>
    <t xml:space="preserve"> 1985-IV </t>
  </si>
  <si>
    <t xml:space="preserve"> 1986-I </t>
  </si>
  <si>
    <t xml:space="preserve"> 1986-II </t>
  </si>
  <si>
    <t xml:space="preserve"> 1986-III </t>
  </si>
  <si>
    <t xml:space="preserve"> 1986-IV </t>
  </si>
  <si>
    <t xml:space="preserve"> 1987-I </t>
  </si>
  <si>
    <t xml:space="preserve"> 1987-II </t>
  </si>
  <si>
    <t xml:space="preserve"> 1987-III </t>
  </si>
  <si>
    <t xml:space="preserve"> 1987-IV </t>
  </si>
  <si>
    <t xml:space="preserve"> 1988-I </t>
  </si>
  <si>
    <t xml:space="preserve"> 1988-II </t>
  </si>
  <si>
    <t xml:space="preserve"> 1988-III </t>
  </si>
  <si>
    <t xml:space="preserve"> 1988-IV </t>
  </si>
  <si>
    <t xml:space="preserve"> 1989-I </t>
  </si>
  <si>
    <t xml:space="preserve"> 1989-II </t>
  </si>
  <si>
    <t xml:space="preserve"> 1989-III </t>
  </si>
  <si>
    <t xml:space="preserve"> 1989-IV </t>
  </si>
  <si>
    <t xml:space="preserve"> 1990-I </t>
  </si>
  <si>
    <t xml:space="preserve"> 1990-II </t>
  </si>
  <si>
    <t xml:space="preserve"> 1990-III </t>
  </si>
  <si>
    <t xml:space="preserve"> 1990-IV </t>
  </si>
  <si>
    <t xml:space="preserve"> 1991-I </t>
  </si>
  <si>
    <t xml:space="preserve"> 1991-II </t>
  </si>
  <si>
    <t xml:space="preserve"> 1991-III </t>
  </si>
  <si>
    <t xml:space="preserve"> 1991-IV </t>
  </si>
  <si>
    <t xml:space="preserve"> 1992-I </t>
  </si>
  <si>
    <t xml:space="preserve"> 1992-II </t>
  </si>
  <si>
    <t xml:space="preserve"> 1992-III </t>
  </si>
  <si>
    <t xml:space="preserve"> 1992-IV </t>
  </si>
  <si>
    <t xml:space="preserve"> 1993-I </t>
  </si>
  <si>
    <t xml:space="preserve"> 1993-II </t>
  </si>
  <si>
    <t xml:space="preserve"> 1993-III </t>
  </si>
  <si>
    <t xml:space="preserve"> 1993-IV </t>
  </si>
  <si>
    <t xml:space="preserve"> 1994-I </t>
  </si>
  <si>
    <t xml:space="preserve"> 1994-II </t>
  </si>
  <si>
    <t xml:space="preserve"> 1994-III </t>
  </si>
  <si>
    <t xml:space="preserve"> 1994-IV </t>
  </si>
  <si>
    <t xml:space="preserve"> 1995-I </t>
  </si>
  <si>
    <t xml:space="preserve"> 1995-II </t>
  </si>
  <si>
    <t xml:space="preserve"> 1995-III </t>
  </si>
  <si>
    <t xml:space="preserve"> 1995-IV </t>
  </si>
  <si>
    <t xml:space="preserve"> 1996-I </t>
  </si>
  <si>
    <t xml:space="preserve"> 1996-II </t>
  </si>
  <si>
    <t xml:space="preserve"> 1996-III </t>
  </si>
  <si>
    <t xml:space="preserve"> 1996-IV </t>
  </si>
  <si>
    <t xml:space="preserve"> 1997-I </t>
  </si>
  <si>
    <t xml:space="preserve"> 1997-II </t>
  </si>
  <si>
    <t xml:space="preserve"> 1997-III </t>
  </si>
  <si>
    <t xml:space="preserve"> 1997-IV </t>
  </si>
  <si>
    <t xml:space="preserve"> 1998-I </t>
  </si>
  <si>
    <t xml:space="preserve"> 1998-II </t>
  </si>
  <si>
    <t xml:space="preserve"> 1998-III </t>
  </si>
  <si>
    <t xml:space="preserve"> 1998-IV </t>
  </si>
  <si>
    <t xml:space="preserve"> 1999-I </t>
  </si>
  <si>
    <t xml:space="preserve"> 1999-II </t>
  </si>
  <si>
    <t xml:space="preserve"> 1999-III </t>
  </si>
  <si>
    <t xml:space="preserve"> 1999-IV </t>
  </si>
  <si>
    <t xml:space="preserve"> 2000-I </t>
  </si>
  <si>
    <t xml:space="preserve"> 2000-II </t>
  </si>
  <si>
    <t xml:space="preserve"> 2000-III </t>
  </si>
  <si>
    <t xml:space="preserve"> 2000-IV </t>
  </si>
  <si>
    <t xml:space="preserve"> 2001-I </t>
  </si>
  <si>
    <t xml:space="preserve"> 2001-II </t>
  </si>
  <si>
    <t xml:space="preserve"> 2001-III </t>
  </si>
  <si>
    <t xml:space="preserve"> 2001-IV </t>
  </si>
  <si>
    <t xml:space="preserve"> 2002-I </t>
  </si>
  <si>
    <t xml:space="preserve"> 2002-II </t>
  </si>
  <si>
    <t xml:space="preserve"> 2002-III </t>
  </si>
  <si>
    <t xml:space="preserve"> 2002-IV </t>
  </si>
  <si>
    <t xml:space="preserve"> 2003-I </t>
  </si>
  <si>
    <t xml:space="preserve"> 2003-II </t>
  </si>
  <si>
    <t xml:space="preserve"> 2003-III </t>
  </si>
  <si>
    <t xml:space="preserve"> 2003-IV </t>
  </si>
  <si>
    <t xml:space="preserve"> 2004-I </t>
  </si>
  <si>
    <t xml:space="preserve"> 2004-II </t>
  </si>
  <si>
    <t xml:space="preserve"> 2004-III </t>
  </si>
  <si>
    <t xml:space="preserve"> 2004-IV </t>
  </si>
  <si>
    <t xml:space="preserve"> 2005-I </t>
  </si>
  <si>
    <t xml:space="preserve"> 2005-II </t>
  </si>
  <si>
    <t xml:space="preserve"> 2005-III </t>
  </si>
  <si>
    <t xml:space="preserve"> 2005-IV </t>
  </si>
  <si>
    <t xml:space="preserve"> 2006-I </t>
  </si>
  <si>
    <t xml:space="preserve"> 2006-II </t>
  </si>
  <si>
    <t xml:space="preserve"> 2006-III </t>
  </si>
  <si>
    <t xml:space="preserve"> 2006-IV </t>
  </si>
  <si>
    <t xml:space="preserve"> 2007-I </t>
  </si>
  <si>
    <t xml:space="preserve"> 2007-II </t>
  </si>
  <si>
    <t xml:space="preserve"> 2007-III </t>
  </si>
  <si>
    <t xml:space="preserve">Adj Factor</t>
  </si>
  <si>
    <t xml:space="preserve">Adj Mean</t>
  </si>
  <si>
    <t xml:space="preserve">2007-IV</t>
  </si>
  <si>
    <t xml:space="preserve">2008-I</t>
  </si>
  <si>
    <t xml:space="preserve">2008-II</t>
  </si>
  <si>
    <t xml:space="preserve">2008-III</t>
  </si>
  <si>
    <t xml:space="preserve">2008-IV</t>
  </si>
  <si>
    <t xml:space="preserve">2009-I</t>
  </si>
  <si>
    <t xml:space="preserve">Real GDP</t>
  </si>
  <si>
    <t xml:space="preserve">M2</t>
  </si>
  <si>
    <t xml:space="preserve">M2 Growth</t>
  </si>
  <si>
    <t xml:space="preserve">Case-Schiller Growth</t>
  </si>
  <si>
    <t xml:space="preserve">Consumer Sentiment</t>
  </si>
  <si>
    <t xml:space="preserve">New orders for capital goods</t>
  </si>
  <si>
    <t xml:space="preserve">% Change</t>
  </si>
  <si>
    <t xml:space="preserve"> 1947-I </t>
  </si>
  <si>
    <t xml:space="preserve"> 1947-II </t>
  </si>
  <si>
    <t xml:space="preserve"> 1947-III </t>
  </si>
  <si>
    <t xml:space="preserve"> 1947-IV </t>
  </si>
  <si>
    <t xml:space="preserve"> 1948-I </t>
  </si>
  <si>
    <t xml:space="preserve"> 1948-II </t>
  </si>
  <si>
    <t xml:space="preserve"> 1948-III </t>
  </si>
  <si>
    <t xml:space="preserve"> 1948-IV </t>
  </si>
  <si>
    <t xml:space="preserve"> 1949-I </t>
  </si>
  <si>
    <t xml:space="preserve"> 1949-II </t>
  </si>
  <si>
    <t xml:space="preserve"> 1949-III </t>
  </si>
  <si>
    <t xml:space="preserve"> 1949-IV </t>
  </si>
  <si>
    <t xml:space="preserve"> 1950-I </t>
  </si>
  <si>
    <t xml:space="preserve"> 1950-II </t>
  </si>
  <si>
    <t xml:space="preserve"> 1950-III </t>
  </si>
  <si>
    <t xml:space="preserve"> 1950-IV </t>
  </si>
  <si>
    <t xml:space="preserve"> 1951-I </t>
  </si>
  <si>
    <t xml:space="preserve"> 1951-II </t>
  </si>
  <si>
    <t xml:space="preserve"> 1951-III </t>
  </si>
  <si>
    <t xml:space="preserve"> 1951-IV </t>
  </si>
  <si>
    <t xml:space="preserve"> 1952-I </t>
  </si>
  <si>
    <t xml:space="preserve"> 1952-II </t>
  </si>
  <si>
    <t xml:space="preserve"> 1952-III </t>
  </si>
  <si>
    <t xml:space="preserve"> 1952-IV </t>
  </si>
  <si>
    <t xml:space="preserve"> 1953-I </t>
  </si>
  <si>
    <t xml:space="preserve"> 1953-II </t>
  </si>
  <si>
    <t xml:space="preserve"> 1953-III </t>
  </si>
  <si>
    <t xml:space="preserve"> 1953-IV </t>
  </si>
  <si>
    <t xml:space="preserve"> 1954-I </t>
  </si>
  <si>
    <t xml:space="preserve"> 1954-II </t>
  </si>
  <si>
    <t xml:space="preserve"> 1954-III </t>
  </si>
  <si>
    <t xml:space="preserve"> 1954-IV </t>
  </si>
  <si>
    <t xml:space="preserve"> 1955-I </t>
  </si>
  <si>
    <t xml:space="preserve"> 1955-II </t>
  </si>
  <si>
    <t xml:space="preserve"> 1955-III </t>
  </si>
  <si>
    <t xml:space="preserve"> 1955-IV </t>
  </si>
  <si>
    <t xml:space="preserve"> 1956-I </t>
  </si>
  <si>
    <t xml:space="preserve"> 1956-II </t>
  </si>
  <si>
    <t xml:space="preserve"> 1956-III </t>
  </si>
  <si>
    <t xml:space="preserve"> 1956-IV </t>
  </si>
  <si>
    <t xml:space="preserve"> 1957-I </t>
  </si>
  <si>
    <t xml:space="preserve"> 1957-II </t>
  </si>
  <si>
    <t xml:space="preserve"> 1957-III </t>
  </si>
  <si>
    <t xml:space="preserve"> 1957-IV </t>
  </si>
  <si>
    <t xml:space="preserve"> 1958-I </t>
  </si>
  <si>
    <t xml:space="preserve"> 1958-II </t>
  </si>
  <si>
    <t xml:space="preserve"> 1958-III </t>
  </si>
  <si>
    <t xml:space="preserve"> 1958-IV </t>
  </si>
  <si>
    <t xml:space="preserve"> 1959-I </t>
  </si>
  <si>
    <t xml:space="preserve"> 1959-II </t>
  </si>
  <si>
    <t xml:space="preserve"> 1959-III </t>
  </si>
  <si>
    <t xml:space="preserve"> 1959-IV </t>
  </si>
  <si>
    <t xml:space="preserve"> 1960-I </t>
  </si>
  <si>
    <t xml:space="preserve"> 1960-II </t>
  </si>
  <si>
    <t xml:space="preserve"> 1960-III </t>
  </si>
  <si>
    <t xml:space="preserve"> 1960-IV </t>
  </si>
  <si>
    <t xml:space="preserve"> 1961-I </t>
  </si>
  <si>
    <t xml:space="preserve"> 1961-II </t>
  </si>
  <si>
    <t xml:space="preserve"> 1961-III </t>
  </si>
  <si>
    <t xml:space="preserve"> 1961-IV </t>
  </si>
  <si>
    <t xml:space="preserve"> 1962-I </t>
  </si>
  <si>
    <t xml:space="preserve">Table 1.1.6. Real Gross Domestic Product, Chained Dollars</t>
  </si>
  <si>
    <t xml:space="preserve">[Billions of chained (2000) dollars]</t>
  </si>
  <si>
    <t xml:space="preserve">Seasonally adjusted at annual rates                                                                 </t>
  </si>
  <si>
    <t xml:space="preserve">Bureau of Economic Analysis</t>
  </si>
  <si>
    <t xml:space="preserve">Downloaded on 11/9/2007 At 1:31:56 PM    Last Revised October 31, 2007  </t>
  </si>
  <si>
    <t xml:space="preserve"> Line </t>
  </si>
  <si>
    <t xml:space="preserve"> </t>
  </si>
  <si>
    <t xml:space="preserve">    Gross domestic product</t>
  </si>
  <si>
    <t xml:space="preserve">Personal consumption expenditures</t>
  </si>
  <si>
    <t xml:space="preserve">  Durable goods</t>
  </si>
  <si>
    <t xml:space="preserve"> --- </t>
  </si>
  <si>
    <t xml:space="preserve">  Nondurable goods</t>
  </si>
  <si>
    <t xml:space="preserve">  Services</t>
  </si>
  <si>
    <t xml:space="preserve">Gross private domestic investment</t>
  </si>
  <si>
    <t xml:space="preserve">  Fixed investment</t>
  </si>
  <si>
    <t xml:space="preserve">    Nonresidential</t>
  </si>
  <si>
    <t xml:space="preserve">      Structures</t>
  </si>
  <si>
    <t xml:space="preserve">      Equipment and software</t>
  </si>
  <si>
    <t xml:space="preserve">    Residential</t>
  </si>
  <si>
    <t xml:space="preserve">  Change in private inventories</t>
  </si>
  <si>
    <t xml:space="preserve">Net exports of goods and services</t>
  </si>
  <si>
    <t xml:space="preserve">  Exports</t>
  </si>
  <si>
    <t xml:space="preserve">    Goods</t>
  </si>
  <si>
    <t xml:space="preserve">    Services</t>
  </si>
  <si>
    <t xml:space="preserve">  Imports</t>
  </si>
  <si>
    <t xml:space="preserve">Government consumption expenditures and gross investment</t>
  </si>
  <si>
    <t xml:space="preserve">  Federal</t>
  </si>
  <si>
    <t xml:space="preserve">    National defense</t>
  </si>
  <si>
    <t xml:space="preserve">    Nondefense</t>
  </si>
  <si>
    <t xml:space="preserve">  State and local</t>
  </si>
  <si>
    <t xml:space="preserve">Residual</t>
  </si>
  <si>
    <t xml:space="preserve">Note. Chained (2000) dollar series are calculated as the product of the </t>
  </si>
  <si>
    <t xml:space="preserve">     chain-type quantityindex and the 2000 current-dollar value of the corresponding </t>
  </si>
  <si>
    <t xml:space="preserve">     series, divided by 100. Becausethe formula for the chain-type quantity indexes </t>
  </si>
  <si>
    <t xml:space="preserve">     uses weights of more than one period, thecorresponding chained-dollar estimates </t>
  </si>
  <si>
    <t xml:space="preserve">     are usually not additive. The residual line is thedifference between the first </t>
  </si>
  <si>
    <t xml:space="preserve">Composite</t>
  </si>
  <si>
    <t xml:space="preserve">CSXR</t>
  </si>
  <si>
    <t xml:space="preserve">Index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Forecast: March-2009 </t>
  </si>
  <si>
    <t xml:space="preserve">Forecast: December-2008 </t>
  </si>
  <si>
    <t xml:space="preserve">Forecast: September-2008 </t>
  </si>
  <si>
    <t xml:space="preserve">Forecast: June-2008 </t>
  </si>
  <si>
    <t xml:space="preserve">Forecast: December-2007 </t>
  </si>
  <si>
    <t xml:space="preserve">Forecast: March-2008 </t>
  </si>
  <si>
    <t xml:space="preserve">Statistic</t>
  </si>
  <si>
    <t xml:space="preserve">Forecast values</t>
  </si>
  <si>
    <t xml:space="preserve">Trials</t>
  </si>
  <si>
    <t xml:space="preserve">Mean</t>
  </si>
  <si>
    <t xml:space="preserve">Median</t>
  </si>
  <si>
    <t xml:space="preserve">Mode</t>
  </si>
  <si>
    <t xml:space="preserve">'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Mean Std. Error</t>
  </si>
  <si>
    <t xml:space="preserve">Real GDP Growth</t>
  </si>
  <si>
    <t xml:space="preserve">IR Diff</t>
  </si>
  <si>
    <t xml:space="preserve">IR Diff -1</t>
  </si>
  <si>
    <t xml:space="preserve">IR Diff -2</t>
  </si>
  <si>
    <t xml:space="preserve">IR Diff -3</t>
  </si>
  <si>
    <t xml:space="preserve">IR Diff -4</t>
  </si>
  <si>
    <t xml:space="preserve">IR Diff -5</t>
  </si>
  <si>
    <t xml:space="preserve">IR Diff -6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Total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X Variable 1</t>
  </si>
  <si>
    <t xml:space="preserve">X Variable 2</t>
  </si>
  <si>
    <t xml:space="preserve">X Variable 3</t>
  </si>
  <si>
    <t xml:space="preserve">X Variable 4</t>
  </si>
  <si>
    <t xml:space="preserve">X Variable 5</t>
  </si>
  <si>
    <t xml:space="preserve">X Variable 6</t>
  </si>
  <si>
    <t xml:space="preserve">X Variable 7</t>
  </si>
  <si>
    <t xml:space="preserve">CG</t>
  </si>
  <si>
    <t xml:space="preserve">CG -1</t>
  </si>
  <si>
    <t xml:space="preserve">S&amp;P -1</t>
  </si>
  <si>
    <t xml:space="preserve">S&amp;P -2</t>
  </si>
  <si>
    <t xml:space="preserve">S&amp;P -3</t>
  </si>
  <si>
    <t xml:space="preserve">S&amp;P -4</t>
  </si>
  <si>
    <t xml:space="preserve">S&amp;P -5</t>
  </si>
  <si>
    <t xml:space="preserve">S&amp;P -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0"/>
    <numFmt numFmtId="168" formatCode="General"/>
    <numFmt numFmtId="169" formatCode="0.000%"/>
    <numFmt numFmtId="170" formatCode="0.0000"/>
    <numFmt numFmtId="171" formatCode="0.0"/>
    <numFmt numFmtId="172" formatCode="0.0%"/>
    <numFmt numFmtId="173" formatCode="[$-409]m/d/yyyy"/>
    <numFmt numFmtId="174" formatCode="mmmm\ yyyy"/>
    <numFmt numFmtId="175" formatCode="#,##0.00"/>
    <numFmt numFmtId="176" formatCode="d\-mmm\-yyyy"/>
    <numFmt numFmtId="17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iller!$A$5:$A$271</c:f>
              <c:strCache>
                <c:ptCount val="267"/>
                <c:pt idx="0">
                  <c:v>January 1987</c:v>
                </c:pt>
                <c:pt idx="1">
                  <c:v>February 1987</c:v>
                </c:pt>
                <c:pt idx="2">
                  <c:v>March 1987</c:v>
                </c:pt>
                <c:pt idx="3">
                  <c:v>April 1987</c:v>
                </c:pt>
                <c:pt idx="4">
                  <c:v>May 1987</c:v>
                </c:pt>
                <c:pt idx="5">
                  <c:v>June 1987</c:v>
                </c:pt>
                <c:pt idx="6">
                  <c:v>July 1987</c:v>
                </c:pt>
                <c:pt idx="7">
                  <c:v>August 1987</c:v>
                </c:pt>
                <c:pt idx="8">
                  <c:v>September 1987</c:v>
                </c:pt>
                <c:pt idx="9">
                  <c:v>October 1987</c:v>
                </c:pt>
                <c:pt idx="10">
                  <c:v>November 1987</c:v>
                </c:pt>
                <c:pt idx="11">
                  <c:v>December 1987</c:v>
                </c:pt>
                <c:pt idx="12">
                  <c:v>January 1988</c:v>
                </c:pt>
                <c:pt idx="13">
                  <c:v>February 1988</c:v>
                </c:pt>
                <c:pt idx="14">
                  <c:v>March 1988</c:v>
                </c:pt>
                <c:pt idx="15">
                  <c:v>April 1988</c:v>
                </c:pt>
                <c:pt idx="16">
                  <c:v>May 1988</c:v>
                </c:pt>
                <c:pt idx="17">
                  <c:v>June 1988</c:v>
                </c:pt>
                <c:pt idx="18">
                  <c:v>July 1988</c:v>
                </c:pt>
                <c:pt idx="19">
                  <c:v>August 1988</c:v>
                </c:pt>
                <c:pt idx="20">
                  <c:v>September 1988</c:v>
                </c:pt>
                <c:pt idx="21">
                  <c:v>October 1988</c:v>
                </c:pt>
                <c:pt idx="22">
                  <c:v>November 1988</c:v>
                </c:pt>
                <c:pt idx="23">
                  <c:v>December 1988</c:v>
                </c:pt>
                <c:pt idx="24">
                  <c:v>January 1989</c:v>
                </c:pt>
                <c:pt idx="25">
                  <c:v>February 1989</c:v>
                </c:pt>
                <c:pt idx="26">
                  <c:v>March 1989</c:v>
                </c:pt>
                <c:pt idx="27">
                  <c:v>April 1989</c:v>
                </c:pt>
                <c:pt idx="28">
                  <c:v>May 1989</c:v>
                </c:pt>
                <c:pt idx="29">
                  <c:v>June 1989</c:v>
                </c:pt>
                <c:pt idx="30">
                  <c:v>July 1989</c:v>
                </c:pt>
                <c:pt idx="31">
                  <c:v>August 1989</c:v>
                </c:pt>
                <c:pt idx="32">
                  <c:v>September 1989</c:v>
                </c:pt>
                <c:pt idx="33">
                  <c:v>October 1989</c:v>
                </c:pt>
                <c:pt idx="34">
                  <c:v>November 1989</c:v>
                </c:pt>
                <c:pt idx="35">
                  <c:v>December 1989</c:v>
                </c:pt>
                <c:pt idx="36">
                  <c:v>January 1990</c:v>
                </c:pt>
                <c:pt idx="37">
                  <c:v>February 1990</c:v>
                </c:pt>
                <c:pt idx="38">
                  <c:v>March 1990</c:v>
                </c:pt>
                <c:pt idx="39">
                  <c:v>April 1990</c:v>
                </c:pt>
                <c:pt idx="40">
                  <c:v>May 1990</c:v>
                </c:pt>
                <c:pt idx="41">
                  <c:v>June 1990</c:v>
                </c:pt>
                <c:pt idx="42">
                  <c:v>July 1990</c:v>
                </c:pt>
                <c:pt idx="43">
                  <c:v>August 1990</c:v>
                </c:pt>
                <c:pt idx="44">
                  <c:v>September 1990</c:v>
                </c:pt>
                <c:pt idx="45">
                  <c:v>October 1990</c:v>
                </c:pt>
                <c:pt idx="46">
                  <c:v>November 1990</c:v>
                </c:pt>
                <c:pt idx="47">
                  <c:v>December 1990</c:v>
                </c:pt>
                <c:pt idx="48">
                  <c:v>January 1991</c:v>
                </c:pt>
                <c:pt idx="49">
                  <c:v>February 1991</c:v>
                </c:pt>
                <c:pt idx="50">
                  <c:v>March 1991</c:v>
                </c:pt>
                <c:pt idx="51">
                  <c:v>April 1991</c:v>
                </c:pt>
                <c:pt idx="52">
                  <c:v>May 1991</c:v>
                </c:pt>
                <c:pt idx="53">
                  <c:v>June 1991</c:v>
                </c:pt>
                <c:pt idx="54">
                  <c:v>July 1991</c:v>
                </c:pt>
                <c:pt idx="55">
                  <c:v>August 1991</c:v>
                </c:pt>
                <c:pt idx="56">
                  <c:v>September 1991</c:v>
                </c:pt>
                <c:pt idx="57">
                  <c:v>October 1991</c:v>
                </c:pt>
                <c:pt idx="58">
                  <c:v>November 1991</c:v>
                </c:pt>
                <c:pt idx="59">
                  <c:v>December 1991</c:v>
                </c:pt>
                <c:pt idx="60">
                  <c:v>January 1992</c:v>
                </c:pt>
                <c:pt idx="61">
                  <c:v>February 1992</c:v>
                </c:pt>
                <c:pt idx="62">
                  <c:v>March 1992</c:v>
                </c:pt>
                <c:pt idx="63">
                  <c:v>April 1992</c:v>
                </c:pt>
                <c:pt idx="64">
                  <c:v>May 1992</c:v>
                </c:pt>
                <c:pt idx="65">
                  <c:v>June 1992</c:v>
                </c:pt>
                <c:pt idx="66">
                  <c:v>July 1992</c:v>
                </c:pt>
                <c:pt idx="67">
                  <c:v>August 1992</c:v>
                </c:pt>
                <c:pt idx="68">
                  <c:v>September 1992</c:v>
                </c:pt>
                <c:pt idx="69">
                  <c:v>October 1992</c:v>
                </c:pt>
                <c:pt idx="70">
                  <c:v>November 1992</c:v>
                </c:pt>
                <c:pt idx="71">
                  <c:v>December 1992</c:v>
                </c:pt>
                <c:pt idx="72">
                  <c:v>January 1993</c:v>
                </c:pt>
                <c:pt idx="73">
                  <c:v>February 1993</c:v>
                </c:pt>
                <c:pt idx="74">
                  <c:v>March 1993</c:v>
                </c:pt>
                <c:pt idx="75">
                  <c:v>April 1993</c:v>
                </c:pt>
                <c:pt idx="76">
                  <c:v>May 1993</c:v>
                </c:pt>
                <c:pt idx="77">
                  <c:v>June 1993</c:v>
                </c:pt>
                <c:pt idx="78">
                  <c:v>July 1993</c:v>
                </c:pt>
                <c:pt idx="79">
                  <c:v>August 1993</c:v>
                </c:pt>
                <c:pt idx="80">
                  <c:v>September 1993</c:v>
                </c:pt>
                <c:pt idx="81">
                  <c:v>October 1993</c:v>
                </c:pt>
                <c:pt idx="82">
                  <c:v>November 1993</c:v>
                </c:pt>
                <c:pt idx="83">
                  <c:v>December 1993</c:v>
                </c:pt>
                <c:pt idx="84">
                  <c:v>January 1994</c:v>
                </c:pt>
                <c:pt idx="85">
                  <c:v>February 1994</c:v>
                </c:pt>
                <c:pt idx="86">
                  <c:v>March 1994</c:v>
                </c:pt>
                <c:pt idx="87">
                  <c:v>April 1994</c:v>
                </c:pt>
                <c:pt idx="88">
                  <c:v>May 1994</c:v>
                </c:pt>
                <c:pt idx="89">
                  <c:v>June 1994</c:v>
                </c:pt>
                <c:pt idx="90">
                  <c:v>July 1994</c:v>
                </c:pt>
                <c:pt idx="91">
                  <c:v>August 1994</c:v>
                </c:pt>
                <c:pt idx="92">
                  <c:v>September 1994</c:v>
                </c:pt>
                <c:pt idx="93">
                  <c:v>October 1994</c:v>
                </c:pt>
                <c:pt idx="94">
                  <c:v>November 1994</c:v>
                </c:pt>
                <c:pt idx="95">
                  <c:v>December 1994</c:v>
                </c:pt>
                <c:pt idx="96">
                  <c:v>January 1995</c:v>
                </c:pt>
                <c:pt idx="97">
                  <c:v>February 1995</c:v>
                </c:pt>
                <c:pt idx="98">
                  <c:v>March 1995</c:v>
                </c:pt>
                <c:pt idx="99">
                  <c:v>April 1995</c:v>
                </c:pt>
                <c:pt idx="100">
                  <c:v>May 1995</c:v>
                </c:pt>
                <c:pt idx="101">
                  <c:v>June 1995</c:v>
                </c:pt>
                <c:pt idx="102">
                  <c:v>July 1995</c:v>
                </c:pt>
                <c:pt idx="103">
                  <c:v>August 1995</c:v>
                </c:pt>
                <c:pt idx="104">
                  <c:v>September 1995</c:v>
                </c:pt>
                <c:pt idx="105">
                  <c:v>October 1995</c:v>
                </c:pt>
                <c:pt idx="106">
                  <c:v>November 1995</c:v>
                </c:pt>
                <c:pt idx="107">
                  <c:v>December 1995</c:v>
                </c:pt>
                <c:pt idx="108">
                  <c:v>January 1996</c:v>
                </c:pt>
                <c:pt idx="109">
                  <c:v>February 1996</c:v>
                </c:pt>
                <c:pt idx="110">
                  <c:v>March 1996</c:v>
                </c:pt>
                <c:pt idx="111">
                  <c:v>April 1996</c:v>
                </c:pt>
                <c:pt idx="112">
                  <c:v>May 1996</c:v>
                </c:pt>
                <c:pt idx="113">
                  <c:v>June 1996</c:v>
                </c:pt>
                <c:pt idx="114">
                  <c:v>July 1996</c:v>
                </c:pt>
                <c:pt idx="115">
                  <c:v>August 1996</c:v>
                </c:pt>
                <c:pt idx="116">
                  <c:v>September 1996</c:v>
                </c:pt>
                <c:pt idx="117">
                  <c:v>October 1996</c:v>
                </c:pt>
                <c:pt idx="118">
                  <c:v>November 1996</c:v>
                </c:pt>
                <c:pt idx="119">
                  <c:v>December 1996</c:v>
                </c:pt>
                <c:pt idx="120">
                  <c:v>January 1997</c:v>
                </c:pt>
                <c:pt idx="121">
                  <c:v>February 1997</c:v>
                </c:pt>
                <c:pt idx="122">
                  <c:v>March 1997</c:v>
                </c:pt>
                <c:pt idx="123">
                  <c:v>April 1997</c:v>
                </c:pt>
                <c:pt idx="124">
                  <c:v>May 1997</c:v>
                </c:pt>
                <c:pt idx="125">
                  <c:v>June 1997</c:v>
                </c:pt>
                <c:pt idx="126">
                  <c:v>July 1997</c:v>
                </c:pt>
                <c:pt idx="127">
                  <c:v>August 1997</c:v>
                </c:pt>
                <c:pt idx="128">
                  <c:v>September 1997</c:v>
                </c:pt>
                <c:pt idx="129">
                  <c:v>October 1997</c:v>
                </c:pt>
                <c:pt idx="130">
                  <c:v>November 1997</c:v>
                </c:pt>
                <c:pt idx="131">
                  <c:v>December 1997</c:v>
                </c:pt>
                <c:pt idx="132">
                  <c:v>January 1998</c:v>
                </c:pt>
                <c:pt idx="133">
                  <c:v>February 1998</c:v>
                </c:pt>
                <c:pt idx="134">
                  <c:v>March 1998</c:v>
                </c:pt>
                <c:pt idx="135">
                  <c:v>April 1998</c:v>
                </c:pt>
                <c:pt idx="136">
                  <c:v>May 1998</c:v>
                </c:pt>
                <c:pt idx="137">
                  <c:v>June 1998</c:v>
                </c:pt>
                <c:pt idx="138">
                  <c:v>July 1998</c:v>
                </c:pt>
                <c:pt idx="139">
                  <c:v>August 1998</c:v>
                </c:pt>
                <c:pt idx="140">
                  <c:v>September 1998</c:v>
                </c:pt>
                <c:pt idx="141">
                  <c:v>October 1998</c:v>
                </c:pt>
                <c:pt idx="142">
                  <c:v>November 1998</c:v>
                </c:pt>
                <c:pt idx="143">
                  <c:v>December 1998</c:v>
                </c:pt>
                <c:pt idx="144">
                  <c:v>January 1999</c:v>
                </c:pt>
                <c:pt idx="145">
                  <c:v>February 1999</c:v>
                </c:pt>
                <c:pt idx="146">
                  <c:v>March 1999</c:v>
                </c:pt>
                <c:pt idx="147">
                  <c:v>April 1999</c:v>
                </c:pt>
                <c:pt idx="148">
                  <c:v>May 1999</c:v>
                </c:pt>
                <c:pt idx="149">
                  <c:v>June 1999</c:v>
                </c:pt>
                <c:pt idx="150">
                  <c:v>July 1999</c:v>
                </c:pt>
                <c:pt idx="151">
                  <c:v>August 1999</c:v>
                </c:pt>
                <c:pt idx="152">
                  <c:v>September 1999</c:v>
                </c:pt>
                <c:pt idx="153">
                  <c:v>October 1999</c:v>
                </c:pt>
                <c:pt idx="154">
                  <c:v>November 1999</c:v>
                </c:pt>
                <c:pt idx="155">
                  <c:v>December 1999</c:v>
                </c:pt>
                <c:pt idx="156">
                  <c:v>January 2000</c:v>
                </c:pt>
                <c:pt idx="157">
                  <c:v>February 2000</c:v>
                </c:pt>
                <c:pt idx="158">
                  <c:v>March 2000</c:v>
                </c:pt>
                <c:pt idx="159">
                  <c:v>April 2000</c:v>
                </c:pt>
                <c:pt idx="160">
                  <c:v>May 2000</c:v>
                </c:pt>
                <c:pt idx="161">
                  <c:v>June 2000</c:v>
                </c:pt>
                <c:pt idx="162">
                  <c:v>July 2000</c:v>
                </c:pt>
                <c:pt idx="163">
                  <c:v>August 2000</c:v>
                </c:pt>
                <c:pt idx="164">
                  <c:v>September 2000</c:v>
                </c:pt>
                <c:pt idx="165">
                  <c:v>October 2000</c:v>
                </c:pt>
                <c:pt idx="166">
                  <c:v>November 2000</c:v>
                </c:pt>
                <c:pt idx="167">
                  <c:v>December 2000</c:v>
                </c:pt>
                <c:pt idx="168">
                  <c:v>January 2001</c:v>
                </c:pt>
                <c:pt idx="169">
                  <c:v>February 2001</c:v>
                </c:pt>
                <c:pt idx="170">
                  <c:v>March 2001</c:v>
                </c:pt>
                <c:pt idx="171">
                  <c:v>April 2001</c:v>
                </c:pt>
                <c:pt idx="172">
                  <c:v>May 2001</c:v>
                </c:pt>
                <c:pt idx="173">
                  <c:v>June 2001</c:v>
                </c:pt>
                <c:pt idx="174">
                  <c:v>July 2001</c:v>
                </c:pt>
                <c:pt idx="175">
                  <c:v>August 2001</c:v>
                </c:pt>
                <c:pt idx="176">
                  <c:v>September 2001</c:v>
                </c:pt>
                <c:pt idx="177">
                  <c:v>October 2001</c:v>
                </c:pt>
                <c:pt idx="178">
                  <c:v>November 2001</c:v>
                </c:pt>
                <c:pt idx="179">
                  <c:v>December 2001</c:v>
                </c:pt>
                <c:pt idx="180">
                  <c:v>January 2002</c:v>
                </c:pt>
                <c:pt idx="181">
                  <c:v>February 2002</c:v>
                </c:pt>
                <c:pt idx="182">
                  <c:v>March 2002</c:v>
                </c:pt>
                <c:pt idx="183">
                  <c:v>April 2002</c:v>
                </c:pt>
                <c:pt idx="184">
                  <c:v>May 2002</c:v>
                </c:pt>
                <c:pt idx="185">
                  <c:v>June 2002</c:v>
                </c:pt>
                <c:pt idx="186">
                  <c:v>July 2002</c:v>
                </c:pt>
                <c:pt idx="187">
                  <c:v>August 2002</c:v>
                </c:pt>
                <c:pt idx="188">
                  <c:v>September 2002</c:v>
                </c:pt>
                <c:pt idx="189">
                  <c:v>October 2002</c:v>
                </c:pt>
                <c:pt idx="190">
                  <c:v>November 2002</c:v>
                </c:pt>
                <c:pt idx="191">
                  <c:v>December 2002</c:v>
                </c:pt>
                <c:pt idx="192">
                  <c:v>January 2003</c:v>
                </c:pt>
                <c:pt idx="193">
                  <c:v>February 2003</c:v>
                </c:pt>
                <c:pt idx="194">
                  <c:v>March 2003</c:v>
                </c:pt>
                <c:pt idx="195">
                  <c:v>April 2003</c:v>
                </c:pt>
                <c:pt idx="196">
                  <c:v>May 2003</c:v>
                </c:pt>
                <c:pt idx="197">
                  <c:v>June 2003</c:v>
                </c:pt>
                <c:pt idx="198">
                  <c:v>July 2003</c:v>
                </c:pt>
                <c:pt idx="199">
                  <c:v>August 2003</c:v>
                </c:pt>
                <c:pt idx="200">
                  <c:v>September 2003</c:v>
                </c:pt>
                <c:pt idx="201">
                  <c:v>October 2003</c:v>
                </c:pt>
                <c:pt idx="202">
                  <c:v>November 2003</c:v>
                </c:pt>
                <c:pt idx="203">
                  <c:v>December 2003</c:v>
                </c:pt>
                <c:pt idx="204">
                  <c:v>January 2004</c:v>
                </c:pt>
                <c:pt idx="205">
                  <c:v>February 2004</c:v>
                </c:pt>
                <c:pt idx="206">
                  <c:v>March 2004</c:v>
                </c:pt>
                <c:pt idx="207">
                  <c:v>April 2004</c:v>
                </c:pt>
                <c:pt idx="208">
                  <c:v>May 2004</c:v>
                </c:pt>
                <c:pt idx="209">
                  <c:v>June 2004</c:v>
                </c:pt>
                <c:pt idx="210">
                  <c:v>July 2004</c:v>
                </c:pt>
                <c:pt idx="211">
                  <c:v>August 2004</c:v>
                </c:pt>
                <c:pt idx="212">
                  <c:v>September 2004</c:v>
                </c:pt>
                <c:pt idx="213">
                  <c:v>October 2004</c:v>
                </c:pt>
                <c:pt idx="214">
                  <c:v>November 2004</c:v>
                </c:pt>
                <c:pt idx="215">
                  <c:v>December 2004</c:v>
                </c:pt>
                <c:pt idx="216">
                  <c:v>January 2005</c:v>
                </c:pt>
                <c:pt idx="217">
                  <c:v>February 2005</c:v>
                </c:pt>
                <c:pt idx="218">
                  <c:v>March 2005</c:v>
                </c:pt>
                <c:pt idx="219">
                  <c:v>April 2005</c:v>
                </c:pt>
                <c:pt idx="220">
                  <c:v>May 2005</c:v>
                </c:pt>
                <c:pt idx="221">
                  <c:v>June 2005</c:v>
                </c:pt>
                <c:pt idx="222">
                  <c:v>July 2005</c:v>
                </c:pt>
                <c:pt idx="223">
                  <c:v>August 2005</c:v>
                </c:pt>
                <c:pt idx="224">
                  <c:v>September 2005</c:v>
                </c:pt>
                <c:pt idx="225">
                  <c:v>October 2005</c:v>
                </c:pt>
                <c:pt idx="226">
                  <c:v>November 2005</c:v>
                </c:pt>
                <c:pt idx="227">
                  <c:v>December 2005</c:v>
                </c:pt>
                <c:pt idx="228">
                  <c:v>January 2006</c:v>
                </c:pt>
                <c:pt idx="229">
                  <c:v>February 2006</c:v>
                </c:pt>
                <c:pt idx="230">
                  <c:v>March 2006</c:v>
                </c:pt>
                <c:pt idx="231">
                  <c:v>April 2006</c:v>
                </c:pt>
                <c:pt idx="232">
                  <c:v>May 2006</c:v>
                </c:pt>
                <c:pt idx="233">
                  <c:v>June 2006</c:v>
                </c:pt>
                <c:pt idx="234">
                  <c:v>July 2006</c:v>
                </c:pt>
                <c:pt idx="235">
                  <c:v>August 2006</c:v>
                </c:pt>
                <c:pt idx="236">
                  <c:v>September 2006</c:v>
                </c:pt>
                <c:pt idx="237">
                  <c:v>October 2006</c:v>
                </c:pt>
                <c:pt idx="238">
                  <c:v>November 2006</c:v>
                </c:pt>
                <c:pt idx="239">
                  <c:v>December 2006</c:v>
                </c:pt>
                <c:pt idx="240">
                  <c:v>January 2007</c:v>
                </c:pt>
                <c:pt idx="241">
                  <c:v>February 2007</c:v>
                </c:pt>
                <c:pt idx="242">
                  <c:v>March 2007</c:v>
                </c:pt>
                <c:pt idx="243">
                  <c:v>April 2007</c:v>
                </c:pt>
                <c:pt idx="244">
                  <c:v>May 2007</c:v>
                </c:pt>
                <c:pt idx="245">
                  <c:v>June 2007</c:v>
                </c:pt>
                <c:pt idx="246">
                  <c:v>July 2007</c:v>
                </c:pt>
                <c:pt idx="247">
                  <c:v>August 2007</c:v>
                </c:pt>
                <c:pt idx="248">
                  <c:v>September</c:v>
                </c:pt>
                <c:pt idx="249">
                  <c:v>October</c:v>
                </c:pt>
                <c:pt idx="250">
                  <c:v>November</c:v>
                </c:pt>
                <c:pt idx="251">
                  <c:v>December</c:v>
                </c:pt>
                <c:pt idx="252">
                  <c:v>January</c:v>
                </c:pt>
                <c:pt idx="253">
                  <c:v>February</c:v>
                </c:pt>
                <c:pt idx="254">
                  <c:v>March</c:v>
                </c:pt>
                <c:pt idx="255">
                  <c:v>April</c:v>
                </c:pt>
                <c:pt idx="256">
                  <c:v>May</c:v>
                </c:pt>
                <c:pt idx="257">
                  <c:v>June</c:v>
                </c:pt>
                <c:pt idx="258">
                  <c:v>July</c:v>
                </c:pt>
                <c:pt idx="259">
                  <c:v>August</c:v>
                </c:pt>
                <c:pt idx="260">
                  <c:v>September</c:v>
                </c:pt>
                <c:pt idx="261">
                  <c:v>October</c:v>
                </c:pt>
                <c:pt idx="262">
                  <c:v>November</c:v>
                </c:pt>
                <c:pt idx="263">
                  <c:v>December</c:v>
                </c:pt>
                <c:pt idx="264">
                  <c:v>January</c:v>
                </c:pt>
                <c:pt idx="265">
                  <c:v>February</c:v>
                </c:pt>
                <c:pt idx="266">
                  <c:v>March</c:v>
                </c:pt>
              </c:strCache>
            </c:strRef>
          </c:cat>
          <c:val>
            <c:numRef>
              <c:f>Shiller!$B$5:$B$271</c:f>
              <c:numCache>
                <c:formatCode>General</c:formatCode>
                <c:ptCount val="267"/>
                <c:pt idx="0">
                  <c:v>62.82</c:v>
                </c:pt>
                <c:pt idx="1">
                  <c:v>63.39</c:v>
                </c:pt>
                <c:pt idx="2">
                  <c:v>63.87</c:v>
                </c:pt>
                <c:pt idx="3">
                  <c:v>64.57</c:v>
                </c:pt>
                <c:pt idx="4">
                  <c:v>65.56</c:v>
                </c:pt>
                <c:pt idx="5">
                  <c:v>66.59</c:v>
                </c:pt>
                <c:pt idx="6">
                  <c:v>67.54</c:v>
                </c:pt>
                <c:pt idx="7">
                  <c:v>68.25</c:v>
                </c:pt>
                <c:pt idx="8">
                  <c:v>68.87</c:v>
                </c:pt>
                <c:pt idx="9">
                  <c:v>69.42</c:v>
                </c:pt>
                <c:pt idx="10">
                  <c:v>69.76</c:v>
                </c:pt>
                <c:pt idx="11">
                  <c:v>70.22</c:v>
                </c:pt>
                <c:pt idx="12">
                  <c:v>70.45</c:v>
                </c:pt>
                <c:pt idx="13">
                  <c:v>70.77</c:v>
                </c:pt>
                <c:pt idx="14">
                  <c:v>71.12</c:v>
                </c:pt>
                <c:pt idx="15">
                  <c:v>71.65</c:v>
                </c:pt>
                <c:pt idx="16">
                  <c:v>72.48</c:v>
                </c:pt>
                <c:pt idx="17">
                  <c:v>73.63</c:v>
                </c:pt>
                <c:pt idx="18">
                  <c:v>74.81</c:v>
                </c:pt>
                <c:pt idx="19">
                  <c:v>75.7</c:v>
                </c:pt>
                <c:pt idx="20">
                  <c:v>76.4</c:v>
                </c:pt>
                <c:pt idx="21">
                  <c:v>76.9</c:v>
                </c:pt>
                <c:pt idx="22">
                  <c:v>77.28</c:v>
                </c:pt>
                <c:pt idx="23">
                  <c:v>77.58</c:v>
                </c:pt>
                <c:pt idx="24">
                  <c:v>77.99</c:v>
                </c:pt>
                <c:pt idx="25">
                  <c:v>78.36</c:v>
                </c:pt>
                <c:pt idx="26">
                  <c:v>79.12</c:v>
                </c:pt>
                <c:pt idx="27">
                  <c:v>79.83</c:v>
                </c:pt>
                <c:pt idx="28">
                  <c:v>80.52</c:v>
                </c:pt>
                <c:pt idx="29">
                  <c:v>81.24</c:v>
                </c:pt>
                <c:pt idx="30">
                  <c:v>81.66</c:v>
                </c:pt>
                <c:pt idx="31">
                  <c:v>82.08</c:v>
                </c:pt>
                <c:pt idx="32">
                  <c:v>82.25</c:v>
                </c:pt>
                <c:pt idx="33">
                  <c:v>82.44</c:v>
                </c:pt>
                <c:pt idx="34">
                  <c:v>82.43</c:v>
                </c:pt>
                <c:pt idx="35">
                  <c:v>82.35</c:v>
                </c:pt>
                <c:pt idx="36">
                  <c:v>82.29</c:v>
                </c:pt>
                <c:pt idx="37">
                  <c:v>82.15</c:v>
                </c:pt>
                <c:pt idx="38">
                  <c:v>82.02</c:v>
                </c:pt>
                <c:pt idx="39">
                  <c:v>82.05</c:v>
                </c:pt>
                <c:pt idx="40">
                  <c:v>82.01</c:v>
                </c:pt>
                <c:pt idx="41">
                  <c:v>82.19</c:v>
                </c:pt>
                <c:pt idx="42">
                  <c:v>82.1</c:v>
                </c:pt>
                <c:pt idx="43">
                  <c:v>81.86</c:v>
                </c:pt>
                <c:pt idx="44">
                  <c:v>81.39</c:v>
                </c:pt>
                <c:pt idx="45">
                  <c:v>80.84</c:v>
                </c:pt>
                <c:pt idx="46">
                  <c:v>80.09</c:v>
                </c:pt>
                <c:pt idx="47">
                  <c:v>79.38</c:v>
                </c:pt>
                <c:pt idx="48">
                  <c:v>78.53</c:v>
                </c:pt>
                <c:pt idx="49">
                  <c:v>77.77</c:v>
                </c:pt>
                <c:pt idx="50">
                  <c:v>77</c:v>
                </c:pt>
                <c:pt idx="51">
                  <c:v>76.86</c:v>
                </c:pt>
                <c:pt idx="52">
                  <c:v>77.31</c:v>
                </c:pt>
                <c:pt idx="53">
                  <c:v>78.02</c:v>
                </c:pt>
                <c:pt idx="54">
                  <c:v>78.61</c:v>
                </c:pt>
                <c:pt idx="55">
                  <c:v>78.93</c:v>
                </c:pt>
                <c:pt idx="56">
                  <c:v>78.88</c:v>
                </c:pt>
                <c:pt idx="57">
                  <c:v>78.68</c:v>
                </c:pt>
                <c:pt idx="58">
                  <c:v>78.31</c:v>
                </c:pt>
                <c:pt idx="59">
                  <c:v>77.99</c:v>
                </c:pt>
                <c:pt idx="60">
                  <c:v>77.74</c:v>
                </c:pt>
                <c:pt idx="61">
                  <c:v>77.51</c:v>
                </c:pt>
                <c:pt idx="62">
                  <c:v>77.31</c:v>
                </c:pt>
                <c:pt idx="63">
                  <c:v>77.36</c:v>
                </c:pt>
                <c:pt idx="64">
                  <c:v>77.62</c:v>
                </c:pt>
                <c:pt idx="65">
                  <c:v>77.94</c:v>
                </c:pt>
                <c:pt idx="66">
                  <c:v>77.95</c:v>
                </c:pt>
                <c:pt idx="67">
                  <c:v>77.99</c:v>
                </c:pt>
                <c:pt idx="68">
                  <c:v>77.76</c:v>
                </c:pt>
                <c:pt idx="69">
                  <c:v>77.45</c:v>
                </c:pt>
                <c:pt idx="70">
                  <c:v>77.09</c:v>
                </c:pt>
                <c:pt idx="71">
                  <c:v>76.68</c:v>
                </c:pt>
                <c:pt idx="72">
                  <c:v>76.56</c:v>
                </c:pt>
                <c:pt idx="73">
                  <c:v>76.28</c:v>
                </c:pt>
                <c:pt idx="74">
                  <c:v>75.91</c:v>
                </c:pt>
                <c:pt idx="75">
                  <c:v>75.83</c:v>
                </c:pt>
                <c:pt idx="76">
                  <c:v>76.04</c:v>
                </c:pt>
                <c:pt idx="77">
                  <c:v>76.51</c:v>
                </c:pt>
                <c:pt idx="78">
                  <c:v>76.61</c:v>
                </c:pt>
                <c:pt idx="79">
                  <c:v>76.59</c:v>
                </c:pt>
                <c:pt idx="80">
                  <c:v>76.47</c:v>
                </c:pt>
                <c:pt idx="81">
                  <c:v>76.22</c:v>
                </c:pt>
                <c:pt idx="82">
                  <c:v>76.02</c:v>
                </c:pt>
                <c:pt idx="83">
                  <c:v>75.71</c:v>
                </c:pt>
                <c:pt idx="84">
                  <c:v>75.71</c:v>
                </c:pt>
                <c:pt idx="85">
                  <c:v>75.63</c:v>
                </c:pt>
                <c:pt idx="86">
                  <c:v>75.73</c:v>
                </c:pt>
                <c:pt idx="87">
                  <c:v>76.03</c:v>
                </c:pt>
                <c:pt idx="88">
                  <c:v>76.49</c:v>
                </c:pt>
                <c:pt idx="89">
                  <c:v>77.04</c:v>
                </c:pt>
                <c:pt idx="90">
                  <c:v>77.4</c:v>
                </c:pt>
                <c:pt idx="91">
                  <c:v>77.64</c:v>
                </c:pt>
                <c:pt idx="92">
                  <c:v>77.57</c:v>
                </c:pt>
                <c:pt idx="93">
                  <c:v>77.5</c:v>
                </c:pt>
                <c:pt idx="94">
                  <c:v>77.23</c:v>
                </c:pt>
                <c:pt idx="95">
                  <c:v>76.99</c:v>
                </c:pt>
                <c:pt idx="96">
                  <c:v>76.82</c:v>
                </c:pt>
                <c:pt idx="97">
                  <c:v>76.64</c:v>
                </c:pt>
                <c:pt idx="98">
                  <c:v>76.38</c:v>
                </c:pt>
                <c:pt idx="99">
                  <c:v>76.36</c:v>
                </c:pt>
                <c:pt idx="100">
                  <c:v>76.6</c:v>
                </c:pt>
                <c:pt idx="101">
                  <c:v>76.94</c:v>
                </c:pt>
                <c:pt idx="102">
                  <c:v>77.26</c:v>
                </c:pt>
                <c:pt idx="103">
                  <c:v>77.47</c:v>
                </c:pt>
                <c:pt idx="104">
                  <c:v>77.43</c:v>
                </c:pt>
                <c:pt idx="105">
                  <c:v>77.26</c:v>
                </c:pt>
                <c:pt idx="106">
                  <c:v>76.95</c:v>
                </c:pt>
                <c:pt idx="107">
                  <c:v>76.68</c:v>
                </c:pt>
                <c:pt idx="108">
                  <c:v>76.56</c:v>
                </c:pt>
                <c:pt idx="109">
                  <c:v>76.44</c:v>
                </c:pt>
                <c:pt idx="110">
                  <c:v>76.49</c:v>
                </c:pt>
                <c:pt idx="111">
                  <c:v>76.84</c:v>
                </c:pt>
                <c:pt idx="112">
                  <c:v>77.33</c:v>
                </c:pt>
                <c:pt idx="113">
                  <c:v>77.78</c:v>
                </c:pt>
                <c:pt idx="114">
                  <c:v>78.1</c:v>
                </c:pt>
                <c:pt idx="115">
                  <c:v>78.36</c:v>
                </c:pt>
                <c:pt idx="116">
                  <c:v>78.37</c:v>
                </c:pt>
                <c:pt idx="117">
                  <c:v>78.36</c:v>
                </c:pt>
                <c:pt idx="118">
                  <c:v>78.23</c:v>
                </c:pt>
                <c:pt idx="119">
                  <c:v>78.12</c:v>
                </c:pt>
                <c:pt idx="120">
                  <c:v>78.08</c:v>
                </c:pt>
                <c:pt idx="121">
                  <c:v>77.98</c:v>
                </c:pt>
                <c:pt idx="122">
                  <c:v>78.29</c:v>
                </c:pt>
                <c:pt idx="123">
                  <c:v>78.76</c:v>
                </c:pt>
                <c:pt idx="124">
                  <c:v>79.42</c:v>
                </c:pt>
                <c:pt idx="125">
                  <c:v>80.25</c:v>
                </c:pt>
                <c:pt idx="126">
                  <c:v>80.86</c:v>
                </c:pt>
                <c:pt idx="127">
                  <c:v>81.41</c:v>
                </c:pt>
                <c:pt idx="128">
                  <c:v>81.57</c:v>
                </c:pt>
                <c:pt idx="129">
                  <c:v>81.83</c:v>
                </c:pt>
                <c:pt idx="130">
                  <c:v>81.98</c:v>
                </c:pt>
                <c:pt idx="131">
                  <c:v>82.31</c:v>
                </c:pt>
                <c:pt idx="132">
                  <c:v>82.7</c:v>
                </c:pt>
                <c:pt idx="133">
                  <c:v>83.13</c:v>
                </c:pt>
                <c:pt idx="134">
                  <c:v>83.87</c:v>
                </c:pt>
                <c:pt idx="135">
                  <c:v>84.69</c:v>
                </c:pt>
                <c:pt idx="136">
                  <c:v>85.77</c:v>
                </c:pt>
                <c:pt idx="137">
                  <c:v>87.03</c:v>
                </c:pt>
                <c:pt idx="138">
                  <c:v>88.14</c:v>
                </c:pt>
                <c:pt idx="139">
                  <c:v>89.01</c:v>
                </c:pt>
                <c:pt idx="140">
                  <c:v>89.58</c:v>
                </c:pt>
                <c:pt idx="141">
                  <c:v>89.8</c:v>
                </c:pt>
                <c:pt idx="142">
                  <c:v>89.76</c:v>
                </c:pt>
                <c:pt idx="143">
                  <c:v>89.82</c:v>
                </c:pt>
                <c:pt idx="144">
                  <c:v>90.06</c:v>
                </c:pt>
                <c:pt idx="145">
                  <c:v>90.48</c:v>
                </c:pt>
                <c:pt idx="146">
                  <c:v>91.31</c:v>
                </c:pt>
                <c:pt idx="147">
                  <c:v>92.55</c:v>
                </c:pt>
                <c:pt idx="148">
                  <c:v>93.69</c:v>
                </c:pt>
                <c:pt idx="149">
                  <c:v>95.1</c:v>
                </c:pt>
                <c:pt idx="150">
                  <c:v>96.28</c:v>
                </c:pt>
                <c:pt idx="151">
                  <c:v>97.31</c:v>
                </c:pt>
                <c:pt idx="152">
                  <c:v>97.99</c:v>
                </c:pt>
                <c:pt idx="153">
                  <c:v>98.48</c:v>
                </c:pt>
                <c:pt idx="154">
                  <c:v>98.94</c:v>
                </c:pt>
                <c:pt idx="155">
                  <c:v>99.51</c:v>
                </c:pt>
                <c:pt idx="156">
                  <c:v>100</c:v>
                </c:pt>
                <c:pt idx="157">
                  <c:v>100.81</c:v>
                </c:pt>
                <c:pt idx="158">
                  <c:v>102.24</c:v>
                </c:pt>
                <c:pt idx="159">
                  <c:v>104.01</c:v>
                </c:pt>
                <c:pt idx="160">
                  <c:v>105.98</c:v>
                </c:pt>
                <c:pt idx="161">
                  <c:v>107.83</c:v>
                </c:pt>
                <c:pt idx="162">
                  <c:v>109.02</c:v>
                </c:pt>
                <c:pt idx="163">
                  <c:v>110.07</c:v>
                </c:pt>
                <c:pt idx="164">
                  <c:v>110.9</c:v>
                </c:pt>
                <c:pt idx="165">
                  <c:v>111.75</c:v>
                </c:pt>
                <c:pt idx="166">
                  <c:v>112.6</c:v>
                </c:pt>
                <c:pt idx="167">
                  <c:v>113.56</c:v>
                </c:pt>
                <c:pt idx="168">
                  <c:v>114.58</c:v>
                </c:pt>
                <c:pt idx="169">
                  <c:v>115.45</c:v>
                </c:pt>
                <c:pt idx="170">
                  <c:v>116.69</c:v>
                </c:pt>
                <c:pt idx="171">
                  <c:v>117.94</c:v>
                </c:pt>
                <c:pt idx="172">
                  <c:v>118.94</c:v>
                </c:pt>
                <c:pt idx="173">
                  <c:v>120.03</c:v>
                </c:pt>
                <c:pt idx="174">
                  <c:v>121.01</c:v>
                </c:pt>
                <c:pt idx="175">
                  <c:v>121.99</c:v>
                </c:pt>
                <c:pt idx="176">
                  <c:v>122.89</c:v>
                </c:pt>
                <c:pt idx="177">
                  <c:v>123.46</c:v>
                </c:pt>
                <c:pt idx="178">
                  <c:v>123.78</c:v>
                </c:pt>
                <c:pt idx="179">
                  <c:v>123.64</c:v>
                </c:pt>
                <c:pt idx="180">
                  <c:v>123.93</c:v>
                </c:pt>
                <c:pt idx="181">
                  <c:v>124.45</c:v>
                </c:pt>
                <c:pt idx="182">
                  <c:v>125.92</c:v>
                </c:pt>
                <c:pt idx="183">
                  <c:v>127.95</c:v>
                </c:pt>
                <c:pt idx="184">
                  <c:v>130.33</c:v>
                </c:pt>
                <c:pt idx="185">
                  <c:v>132.76</c:v>
                </c:pt>
                <c:pt idx="186">
                  <c:v>135.04</c:v>
                </c:pt>
                <c:pt idx="187">
                  <c:v>137.04</c:v>
                </c:pt>
                <c:pt idx="188">
                  <c:v>138.62</c:v>
                </c:pt>
                <c:pt idx="189">
                  <c:v>140.12</c:v>
                </c:pt>
                <c:pt idx="190">
                  <c:v>141.26</c:v>
                </c:pt>
                <c:pt idx="191">
                  <c:v>142.18</c:v>
                </c:pt>
                <c:pt idx="192">
                  <c:v>142.86</c:v>
                </c:pt>
                <c:pt idx="193">
                  <c:v>143.59</c:v>
                </c:pt>
                <c:pt idx="194">
                  <c:v>144.84</c:v>
                </c:pt>
                <c:pt idx="195">
                  <c:v>146.45</c:v>
                </c:pt>
                <c:pt idx="196">
                  <c:v>148.17</c:v>
                </c:pt>
                <c:pt idx="197">
                  <c:v>149.7</c:v>
                </c:pt>
                <c:pt idx="198">
                  <c:v>151.65</c:v>
                </c:pt>
                <c:pt idx="199">
                  <c:v>153.61</c:v>
                </c:pt>
                <c:pt idx="200">
                  <c:v>155.77</c:v>
                </c:pt>
                <c:pt idx="201">
                  <c:v>157.71</c:v>
                </c:pt>
                <c:pt idx="202">
                  <c:v>159.55</c:v>
                </c:pt>
                <c:pt idx="203">
                  <c:v>161.27</c:v>
                </c:pt>
                <c:pt idx="204">
                  <c:v>162.9</c:v>
                </c:pt>
                <c:pt idx="205">
                  <c:v>164.82</c:v>
                </c:pt>
                <c:pt idx="206">
                  <c:v>167.91</c:v>
                </c:pt>
                <c:pt idx="207">
                  <c:v>171.58</c:v>
                </c:pt>
                <c:pt idx="208">
                  <c:v>175.43</c:v>
                </c:pt>
                <c:pt idx="209">
                  <c:v>179.45</c:v>
                </c:pt>
                <c:pt idx="210">
                  <c:v>182.69</c:v>
                </c:pt>
                <c:pt idx="211">
                  <c:v>184.95</c:v>
                </c:pt>
                <c:pt idx="212">
                  <c:v>186.91</c:v>
                </c:pt>
                <c:pt idx="213">
                  <c:v>188.65</c:v>
                </c:pt>
                <c:pt idx="214">
                  <c:v>190.08</c:v>
                </c:pt>
                <c:pt idx="215">
                  <c:v>191.42</c:v>
                </c:pt>
                <c:pt idx="216">
                  <c:v>193.35</c:v>
                </c:pt>
                <c:pt idx="217">
                  <c:v>195.87</c:v>
                </c:pt>
                <c:pt idx="218">
                  <c:v>199.21</c:v>
                </c:pt>
                <c:pt idx="219">
                  <c:v>202.51</c:v>
                </c:pt>
                <c:pt idx="220">
                  <c:v>205.76</c:v>
                </c:pt>
                <c:pt idx="221">
                  <c:v>208.86</c:v>
                </c:pt>
                <c:pt idx="222">
                  <c:v>211.65</c:v>
                </c:pt>
                <c:pt idx="223">
                  <c:v>214.13</c:v>
                </c:pt>
                <c:pt idx="224">
                  <c:v>216.77</c:v>
                </c:pt>
                <c:pt idx="225">
                  <c:v>219.07</c:v>
                </c:pt>
                <c:pt idx="226">
                  <c:v>220.81</c:v>
                </c:pt>
                <c:pt idx="227">
                  <c:v>221.91</c:v>
                </c:pt>
                <c:pt idx="228">
                  <c:v>222.46</c:v>
                </c:pt>
                <c:pt idx="229">
                  <c:v>223.38</c:v>
                </c:pt>
                <c:pt idx="230">
                  <c:v>223.75</c:v>
                </c:pt>
                <c:pt idx="231">
                  <c:v>224.99</c:v>
                </c:pt>
                <c:pt idx="232">
                  <c:v>226</c:v>
                </c:pt>
                <c:pt idx="233">
                  <c:v>226.29</c:v>
                </c:pt>
                <c:pt idx="234">
                  <c:v>226.17</c:v>
                </c:pt>
                <c:pt idx="235">
                  <c:v>225.54</c:v>
                </c:pt>
                <c:pt idx="236">
                  <c:v>225.09</c:v>
                </c:pt>
                <c:pt idx="237">
                  <c:v>224.74</c:v>
                </c:pt>
                <c:pt idx="238">
                  <c:v>223.94</c:v>
                </c:pt>
                <c:pt idx="239">
                  <c:v>222.39</c:v>
                </c:pt>
                <c:pt idx="240">
                  <c:v>221.32</c:v>
                </c:pt>
                <c:pt idx="241">
                  <c:v>220.47</c:v>
                </c:pt>
                <c:pt idx="242">
                  <c:v>219.68</c:v>
                </c:pt>
                <c:pt idx="243">
                  <c:v>218.91</c:v>
                </c:pt>
                <c:pt idx="244">
                  <c:v>218.27</c:v>
                </c:pt>
                <c:pt idx="245">
                  <c:v>217.25</c:v>
                </c:pt>
                <c:pt idx="246">
                  <c:v>216.17</c:v>
                </c:pt>
                <c:pt idx="247">
                  <c:v>214.35</c:v>
                </c:pt>
                <c:pt idx="248">
                  <c:v>214.35</c:v>
                </c:pt>
                <c:pt idx="249">
                  <c:v>214.35</c:v>
                </c:pt>
                <c:pt idx="250">
                  <c:v>214.35</c:v>
                </c:pt>
                <c:pt idx="251">
                  <c:v>214.35</c:v>
                </c:pt>
                <c:pt idx="252">
                  <c:v>214.35</c:v>
                </c:pt>
                <c:pt idx="253">
                  <c:v>214.35</c:v>
                </c:pt>
                <c:pt idx="254">
                  <c:v>214.35</c:v>
                </c:pt>
                <c:pt idx="255">
                  <c:v>214.35</c:v>
                </c:pt>
                <c:pt idx="256">
                  <c:v>214.35</c:v>
                </c:pt>
                <c:pt idx="257">
                  <c:v>214.35</c:v>
                </c:pt>
                <c:pt idx="258">
                  <c:v>214.35</c:v>
                </c:pt>
                <c:pt idx="259">
                  <c:v>214.35</c:v>
                </c:pt>
                <c:pt idx="260">
                  <c:v>214.35</c:v>
                </c:pt>
                <c:pt idx="261">
                  <c:v>214.35</c:v>
                </c:pt>
                <c:pt idx="262">
                  <c:v>214.35</c:v>
                </c:pt>
                <c:pt idx="263">
                  <c:v>214.35</c:v>
                </c:pt>
                <c:pt idx="264">
                  <c:v>214.35</c:v>
                </c:pt>
                <c:pt idx="265">
                  <c:v>214.35</c:v>
                </c:pt>
                <c:pt idx="266">
                  <c:v>214.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iller!$A$5:$A$271</c:f>
              <c:strCache>
                <c:ptCount val="267"/>
                <c:pt idx="0">
                  <c:v>January 1987</c:v>
                </c:pt>
                <c:pt idx="1">
                  <c:v>February 1987</c:v>
                </c:pt>
                <c:pt idx="2">
                  <c:v>March 1987</c:v>
                </c:pt>
                <c:pt idx="3">
                  <c:v>April 1987</c:v>
                </c:pt>
                <c:pt idx="4">
                  <c:v>May 1987</c:v>
                </c:pt>
                <c:pt idx="5">
                  <c:v>June 1987</c:v>
                </c:pt>
                <c:pt idx="6">
                  <c:v>July 1987</c:v>
                </c:pt>
                <c:pt idx="7">
                  <c:v>August 1987</c:v>
                </c:pt>
                <c:pt idx="8">
                  <c:v>September 1987</c:v>
                </c:pt>
                <c:pt idx="9">
                  <c:v>October 1987</c:v>
                </c:pt>
                <c:pt idx="10">
                  <c:v>November 1987</c:v>
                </c:pt>
                <c:pt idx="11">
                  <c:v>December 1987</c:v>
                </c:pt>
                <c:pt idx="12">
                  <c:v>January 1988</c:v>
                </c:pt>
                <c:pt idx="13">
                  <c:v>February 1988</c:v>
                </c:pt>
                <c:pt idx="14">
                  <c:v>March 1988</c:v>
                </c:pt>
                <c:pt idx="15">
                  <c:v>April 1988</c:v>
                </c:pt>
                <c:pt idx="16">
                  <c:v>May 1988</c:v>
                </c:pt>
                <c:pt idx="17">
                  <c:v>June 1988</c:v>
                </c:pt>
                <c:pt idx="18">
                  <c:v>July 1988</c:v>
                </c:pt>
                <c:pt idx="19">
                  <c:v>August 1988</c:v>
                </c:pt>
                <c:pt idx="20">
                  <c:v>September 1988</c:v>
                </c:pt>
                <c:pt idx="21">
                  <c:v>October 1988</c:v>
                </c:pt>
                <c:pt idx="22">
                  <c:v>November 1988</c:v>
                </c:pt>
                <c:pt idx="23">
                  <c:v>December 1988</c:v>
                </c:pt>
                <c:pt idx="24">
                  <c:v>January 1989</c:v>
                </c:pt>
                <c:pt idx="25">
                  <c:v>February 1989</c:v>
                </c:pt>
                <c:pt idx="26">
                  <c:v>March 1989</c:v>
                </c:pt>
                <c:pt idx="27">
                  <c:v>April 1989</c:v>
                </c:pt>
                <c:pt idx="28">
                  <c:v>May 1989</c:v>
                </c:pt>
                <c:pt idx="29">
                  <c:v>June 1989</c:v>
                </c:pt>
                <c:pt idx="30">
                  <c:v>July 1989</c:v>
                </c:pt>
                <c:pt idx="31">
                  <c:v>August 1989</c:v>
                </c:pt>
                <c:pt idx="32">
                  <c:v>September 1989</c:v>
                </c:pt>
                <c:pt idx="33">
                  <c:v>October 1989</c:v>
                </c:pt>
                <c:pt idx="34">
                  <c:v>November 1989</c:v>
                </c:pt>
                <c:pt idx="35">
                  <c:v>December 1989</c:v>
                </c:pt>
                <c:pt idx="36">
                  <c:v>January 1990</c:v>
                </c:pt>
                <c:pt idx="37">
                  <c:v>February 1990</c:v>
                </c:pt>
                <c:pt idx="38">
                  <c:v>March 1990</c:v>
                </c:pt>
                <c:pt idx="39">
                  <c:v>April 1990</c:v>
                </c:pt>
                <c:pt idx="40">
                  <c:v>May 1990</c:v>
                </c:pt>
                <c:pt idx="41">
                  <c:v>June 1990</c:v>
                </c:pt>
                <c:pt idx="42">
                  <c:v>July 1990</c:v>
                </c:pt>
                <c:pt idx="43">
                  <c:v>August 1990</c:v>
                </c:pt>
                <c:pt idx="44">
                  <c:v>September 1990</c:v>
                </c:pt>
                <c:pt idx="45">
                  <c:v>October 1990</c:v>
                </c:pt>
                <c:pt idx="46">
                  <c:v>November 1990</c:v>
                </c:pt>
                <c:pt idx="47">
                  <c:v>December 1990</c:v>
                </c:pt>
                <c:pt idx="48">
                  <c:v>January 1991</c:v>
                </c:pt>
                <c:pt idx="49">
                  <c:v>February 1991</c:v>
                </c:pt>
                <c:pt idx="50">
                  <c:v>March 1991</c:v>
                </c:pt>
                <c:pt idx="51">
                  <c:v>April 1991</c:v>
                </c:pt>
                <c:pt idx="52">
                  <c:v>May 1991</c:v>
                </c:pt>
                <c:pt idx="53">
                  <c:v>June 1991</c:v>
                </c:pt>
                <c:pt idx="54">
                  <c:v>July 1991</c:v>
                </c:pt>
                <c:pt idx="55">
                  <c:v>August 1991</c:v>
                </c:pt>
                <c:pt idx="56">
                  <c:v>September 1991</c:v>
                </c:pt>
                <c:pt idx="57">
                  <c:v>October 1991</c:v>
                </c:pt>
                <c:pt idx="58">
                  <c:v>November 1991</c:v>
                </c:pt>
                <c:pt idx="59">
                  <c:v>December 1991</c:v>
                </c:pt>
                <c:pt idx="60">
                  <c:v>January 1992</c:v>
                </c:pt>
                <c:pt idx="61">
                  <c:v>February 1992</c:v>
                </c:pt>
                <c:pt idx="62">
                  <c:v>March 1992</c:v>
                </c:pt>
                <c:pt idx="63">
                  <c:v>April 1992</c:v>
                </c:pt>
                <c:pt idx="64">
                  <c:v>May 1992</c:v>
                </c:pt>
                <c:pt idx="65">
                  <c:v>June 1992</c:v>
                </c:pt>
                <c:pt idx="66">
                  <c:v>July 1992</c:v>
                </c:pt>
                <c:pt idx="67">
                  <c:v>August 1992</c:v>
                </c:pt>
                <c:pt idx="68">
                  <c:v>September 1992</c:v>
                </c:pt>
                <c:pt idx="69">
                  <c:v>October 1992</c:v>
                </c:pt>
                <c:pt idx="70">
                  <c:v>November 1992</c:v>
                </c:pt>
                <c:pt idx="71">
                  <c:v>December 1992</c:v>
                </c:pt>
                <c:pt idx="72">
                  <c:v>January 1993</c:v>
                </c:pt>
                <c:pt idx="73">
                  <c:v>February 1993</c:v>
                </c:pt>
                <c:pt idx="74">
                  <c:v>March 1993</c:v>
                </c:pt>
                <c:pt idx="75">
                  <c:v>April 1993</c:v>
                </c:pt>
                <c:pt idx="76">
                  <c:v>May 1993</c:v>
                </c:pt>
                <c:pt idx="77">
                  <c:v>June 1993</c:v>
                </c:pt>
                <c:pt idx="78">
                  <c:v>July 1993</c:v>
                </c:pt>
                <c:pt idx="79">
                  <c:v>August 1993</c:v>
                </c:pt>
                <c:pt idx="80">
                  <c:v>September 1993</c:v>
                </c:pt>
                <c:pt idx="81">
                  <c:v>October 1993</c:v>
                </c:pt>
                <c:pt idx="82">
                  <c:v>November 1993</c:v>
                </c:pt>
                <c:pt idx="83">
                  <c:v>December 1993</c:v>
                </c:pt>
                <c:pt idx="84">
                  <c:v>January 1994</c:v>
                </c:pt>
                <c:pt idx="85">
                  <c:v>February 1994</c:v>
                </c:pt>
                <c:pt idx="86">
                  <c:v>March 1994</c:v>
                </c:pt>
                <c:pt idx="87">
                  <c:v>April 1994</c:v>
                </c:pt>
                <c:pt idx="88">
                  <c:v>May 1994</c:v>
                </c:pt>
                <c:pt idx="89">
                  <c:v>June 1994</c:v>
                </c:pt>
                <c:pt idx="90">
                  <c:v>July 1994</c:v>
                </c:pt>
                <c:pt idx="91">
                  <c:v>August 1994</c:v>
                </c:pt>
                <c:pt idx="92">
                  <c:v>September 1994</c:v>
                </c:pt>
                <c:pt idx="93">
                  <c:v>October 1994</c:v>
                </c:pt>
                <c:pt idx="94">
                  <c:v>November 1994</c:v>
                </c:pt>
                <c:pt idx="95">
                  <c:v>December 1994</c:v>
                </c:pt>
                <c:pt idx="96">
                  <c:v>January 1995</c:v>
                </c:pt>
                <c:pt idx="97">
                  <c:v>February 1995</c:v>
                </c:pt>
                <c:pt idx="98">
                  <c:v>March 1995</c:v>
                </c:pt>
                <c:pt idx="99">
                  <c:v>April 1995</c:v>
                </c:pt>
                <c:pt idx="100">
                  <c:v>May 1995</c:v>
                </c:pt>
                <c:pt idx="101">
                  <c:v>June 1995</c:v>
                </c:pt>
                <c:pt idx="102">
                  <c:v>July 1995</c:v>
                </c:pt>
                <c:pt idx="103">
                  <c:v>August 1995</c:v>
                </c:pt>
                <c:pt idx="104">
                  <c:v>September 1995</c:v>
                </c:pt>
                <c:pt idx="105">
                  <c:v>October 1995</c:v>
                </c:pt>
                <c:pt idx="106">
                  <c:v>November 1995</c:v>
                </c:pt>
                <c:pt idx="107">
                  <c:v>December 1995</c:v>
                </c:pt>
                <c:pt idx="108">
                  <c:v>January 1996</c:v>
                </c:pt>
                <c:pt idx="109">
                  <c:v>February 1996</c:v>
                </c:pt>
                <c:pt idx="110">
                  <c:v>March 1996</c:v>
                </c:pt>
                <c:pt idx="111">
                  <c:v>April 1996</c:v>
                </c:pt>
                <c:pt idx="112">
                  <c:v>May 1996</c:v>
                </c:pt>
                <c:pt idx="113">
                  <c:v>June 1996</c:v>
                </c:pt>
                <c:pt idx="114">
                  <c:v>July 1996</c:v>
                </c:pt>
                <c:pt idx="115">
                  <c:v>August 1996</c:v>
                </c:pt>
                <c:pt idx="116">
                  <c:v>September 1996</c:v>
                </c:pt>
                <c:pt idx="117">
                  <c:v>October 1996</c:v>
                </c:pt>
                <c:pt idx="118">
                  <c:v>November 1996</c:v>
                </c:pt>
                <c:pt idx="119">
                  <c:v>December 1996</c:v>
                </c:pt>
                <c:pt idx="120">
                  <c:v>January 1997</c:v>
                </c:pt>
                <c:pt idx="121">
                  <c:v>February 1997</c:v>
                </c:pt>
                <c:pt idx="122">
                  <c:v>March 1997</c:v>
                </c:pt>
                <c:pt idx="123">
                  <c:v>April 1997</c:v>
                </c:pt>
                <c:pt idx="124">
                  <c:v>May 1997</c:v>
                </c:pt>
                <c:pt idx="125">
                  <c:v>June 1997</c:v>
                </c:pt>
                <c:pt idx="126">
                  <c:v>July 1997</c:v>
                </c:pt>
                <c:pt idx="127">
                  <c:v>August 1997</c:v>
                </c:pt>
                <c:pt idx="128">
                  <c:v>September 1997</c:v>
                </c:pt>
                <c:pt idx="129">
                  <c:v>October 1997</c:v>
                </c:pt>
                <c:pt idx="130">
                  <c:v>November 1997</c:v>
                </c:pt>
                <c:pt idx="131">
                  <c:v>December 1997</c:v>
                </c:pt>
                <c:pt idx="132">
                  <c:v>January 1998</c:v>
                </c:pt>
                <c:pt idx="133">
                  <c:v>February 1998</c:v>
                </c:pt>
                <c:pt idx="134">
                  <c:v>March 1998</c:v>
                </c:pt>
                <c:pt idx="135">
                  <c:v>April 1998</c:v>
                </c:pt>
                <c:pt idx="136">
                  <c:v>May 1998</c:v>
                </c:pt>
                <c:pt idx="137">
                  <c:v>June 1998</c:v>
                </c:pt>
                <c:pt idx="138">
                  <c:v>July 1998</c:v>
                </c:pt>
                <c:pt idx="139">
                  <c:v>August 1998</c:v>
                </c:pt>
                <c:pt idx="140">
                  <c:v>September 1998</c:v>
                </c:pt>
                <c:pt idx="141">
                  <c:v>October 1998</c:v>
                </c:pt>
                <c:pt idx="142">
                  <c:v>November 1998</c:v>
                </c:pt>
                <c:pt idx="143">
                  <c:v>December 1998</c:v>
                </c:pt>
                <c:pt idx="144">
                  <c:v>January 1999</c:v>
                </c:pt>
                <c:pt idx="145">
                  <c:v>February 1999</c:v>
                </c:pt>
                <c:pt idx="146">
                  <c:v>March 1999</c:v>
                </c:pt>
                <c:pt idx="147">
                  <c:v>April 1999</c:v>
                </c:pt>
                <c:pt idx="148">
                  <c:v>May 1999</c:v>
                </c:pt>
                <c:pt idx="149">
                  <c:v>June 1999</c:v>
                </c:pt>
                <c:pt idx="150">
                  <c:v>July 1999</c:v>
                </c:pt>
                <c:pt idx="151">
                  <c:v>August 1999</c:v>
                </c:pt>
                <c:pt idx="152">
                  <c:v>September 1999</c:v>
                </c:pt>
                <c:pt idx="153">
                  <c:v>October 1999</c:v>
                </c:pt>
                <c:pt idx="154">
                  <c:v>November 1999</c:v>
                </c:pt>
                <c:pt idx="155">
                  <c:v>December 1999</c:v>
                </c:pt>
                <c:pt idx="156">
                  <c:v>January 2000</c:v>
                </c:pt>
                <c:pt idx="157">
                  <c:v>February 2000</c:v>
                </c:pt>
                <c:pt idx="158">
                  <c:v>March 2000</c:v>
                </c:pt>
                <c:pt idx="159">
                  <c:v>April 2000</c:v>
                </c:pt>
                <c:pt idx="160">
                  <c:v>May 2000</c:v>
                </c:pt>
                <c:pt idx="161">
                  <c:v>June 2000</c:v>
                </c:pt>
                <c:pt idx="162">
                  <c:v>July 2000</c:v>
                </c:pt>
                <c:pt idx="163">
                  <c:v>August 2000</c:v>
                </c:pt>
                <c:pt idx="164">
                  <c:v>September 2000</c:v>
                </c:pt>
                <c:pt idx="165">
                  <c:v>October 2000</c:v>
                </c:pt>
                <c:pt idx="166">
                  <c:v>November 2000</c:v>
                </c:pt>
                <c:pt idx="167">
                  <c:v>December 2000</c:v>
                </c:pt>
                <c:pt idx="168">
                  <c:v>January 2001</c:v>
                </c:pt>
                <c:pt idx="169">
                  <c:v>February 2001</c:v>
                </c:pt>
                <c:pt idx="170">
                  <c:v>March 2001</c:v>
                </c:pt>
                <c:pt idx="171">
                  <c:v>April 2001</c:v>
                </c:pt>
                <c:pt idx="172">
                  <c:v>May 2001</c:v>
                </c:pt>
                <c:pt idx="173">
                  <c:v>June 2001</c:v>
                </c:pt>
                <c:pt idx="174">
                  <c:v>July 2001</c:v>
                </c:pt>
                <c:pt idx="175">
                  <c:v>August 2001</c:v>
                </c:pt>
                <c:pt idx="176">
                  <c:v>September 2001</c:v>
                </c:pt>
                <c:pt idx="177">
                  <c:v>October 2001</c:v>
                </c:pt>
                <c:pt idx="178">
                  <c:v>November 2001</c:v>
                </c:pt>
                <c:pt idx="179">
                  <c:v>December 2001</c:v>
                </c:pt>
                <c:pt idx="180">
                  <c:v>January 2002</c:v>
                </c:pt>
                <c:pt idx="181">
                  <c:v>February 2002</c:v>
                </c:pt>
                <c:pt idx="182">
                  <c:v>March 2002</c:v>
                </c:pt>
                <c:pt idx="183">
                  <c:v>April 2002</c:v>
                </c:pt>
                <c:pt idx="184">
                  <c:v>May 2002</c:v>
                </c:pt>
                <c:pt idx="185">
                  <c:v>June 2002</c:v>
                </c:pt>
                <c:pt idx="186">
                  <c:v>July 2002</c:v>
                </c:pt>
                <c:pt idx="187">
                  <c:v>August 2002</c:v>
                </c:pt>
                <c:pt idx="188">
                  <c:v>September 2002</c:v>
                </c:pt>
                <c:pt idx="189">
                  <c:v>October 2002</c:v>
                </c:pt>
                <c:pt idx="190">
                  <c:v>November 2002</c:v>
                </c:pt>
                <c:pt idx="191">
                  <c:v>December 2002</c:v>
                </c:pt>
                <c:pt idx="192">
                  <c:v>January 2003</c:v>
                </c:pt>
                <c:pt idx="193">
                  <c:v>February 2003</c:v>
                </c:pt>
                <c:pt idx="194">
                  <c:v>March 2003</c:v>
                </c:pt>
                <c:pt idx="195">
                  <c:v>April 2003</c:v>
                </c:pt>
                <c:pt idx="196">
                  <c:v>May 2003</c:v>
                </c:pt>
                <c:pt idx="197">
                  <c:v>June 2003</c:v>
                </c:pt>
                <c:pt idx="198">
                  <c:v>July 2003</c:v>
                </c:pt>
                <c:pt idx="199">
                  <c:v>August 2003</c:v>
                </c:pt>
                <c:pt idx="200">
                  <c:v>September 2003</c:v>
                </c:pt>
                <c:pt idx="201">
                  <c:v>October 2003</c:v>
                </c:pt>
                <c:pt idx="202">
                  <c:v>November 2003</c:v>
                </c:pt>
                <c:pt idx="203">
                  <c:v>December 2003</c:v>
                </c:pt>
                <c:pt idx="204">
                  <c:v>January 2004</c:v>
                </c:pt>
                <c:pt idx="205">
                  <c:v>February 2004</c:v>
                </c:pt>
                <c:pt idx="206">
                  <c:v>March 2004</c:v>
                </c:pt>
                <c:pt idx="207">
                  <c:v>April 2004</c:v>
                </c:pt>
                <c:pt idx="208">
                  <c:v>May 2004</c:v>
                </c:pt>
                <c:pt idx="209">
                  <c:v>June 2004</c:v>
                </c:pt>
                <c:pt idx="210">
                  <c:v>July 2004</c:v>
                </c:pt>
                <c:pt idx="211">
                  <c:v>August 2004</c:v>
                </c:pt>
                <c:pt idx="212">
                  <c:v>September 2004</c:v>
                </c:pt>
                <c:pt idx="213">
                  <c:v>October 2004</c:v>
                </c:pt>
                <c:pt idx="214">
                  <c:v>November 2004</c:v>
                </c:pt>
                <c:pt idx="215">
                  <c:v>December 2004</c:v>
                </c:pt>
                <c:pt idx="216">
                  <c:v>January 2005</c:v>
                </c:pt>
                <c:pt idx="217">
                  <c:v>February 2005</c:v>
                </c:pt>
                <c:pt idx="218">
                  <c:v>March 2005</c:v>
                </c:pt>
                <c:pt idx="219">
                  <c:v>April 2005</c:v>
                </c:pt>
                <c:pt idx="220">
                  <c:v>May 2005</c:v>
                </c:pt>
                <c:pt idx="221">
                  <c:v>June 2005</c:v>
                </c:pt>
                <c:pt idx="222">
                  <c:v>July 2005</c:v>
                </c:pt>
                <c:pt idx="223">
                  <c:v>August 2005</c:v>
                </c:pt>
                <c:pt idx="224">
                  <c:v>September 2005</c:v>
                </c:pt>
                <c:pt idx="225">
                  <c:v>October 2005</c:v>
                </c:pt>
                <c:pt idx="226">
                  <c:v>November 2005</c:v>
                </c:pt>
                <c:pt idx="227">
                  <c:v>December 2005</c:v>
                </c:pt>
                <c:pt idx="228">
                  <c:v>January 2006</c:v>
                </c:pt>
                <c:pt idx="229">
                  <c:v>February 2006</c:v>
                </c:pt>
                <c:pt idx="230">
                  <c:v>March 2006</c:v>
                </c:pt>
                <c:pt idx="231">
                  <c:v>April 2006</c:v>
                </c:pt>
                <c:pt idx="232">
                  <c:v>May 2006</c:v>
                </c:pt>
                <c:pt idx="233">
                  <c:v>June 2006</c:v>
                </c:pt>
                <c:pt idx="234">
                  <c:v>July 2006</c:v>
                </c:pt>
                <c:pt idx="235">
                  <c:v>August 2006</c:v>
                </c:pt>
                <c:pt idx="236">
                  <c:v>September 2006</c:v>
                </c:pt>
                <c:pt idx="237">
                  <c:v>October 2006</c:v>
                </c:pt>
                <c:pt idx="238">
                  <c:v>November 2006</c:v>
                </c:pt>
                <c:pt idx="239">
                  <c:v>December 2006</c:v>
                </c:pt>
                <c:pt idx="240">
                  <c:v>January 2007</c:v>
                </c:pt>
                <c:pt idx="241">
                  <c:v>February 2007</c:v>
                </c:pt>
                <c:pt idx="242">
                  <c:v>March 2007</c:v>
                </c:pt>
                <c:pt idx="243">
                  <c:v>April 2007</c:v>
                </c:pt>
                <c:pt idx="244">
                  <c:v>May 2007</c:v>
                </c:pt>
                <c:pt idx="245">
                  <c:v>June 2007</c:v>
                </c:pt>
                <c:pt idx="246">
                  <c:v>July 2007</c:v>
                </c:pt>
                <c:pt idx="247">
                  <c:v>August 2007</c:v>
                </c:pt>
                <c:pt idx="248">
                  <c:v>September</c:v>
                </c:pt>
                <c:pt idx="249">
                  <c:v>October</c:v>
                </c:pt>
                <c:pt idx="250">
                  <c:v>November</c:v>
                </c:pt>
                <c:pt idx="251">
                  <c:v>December</c:v>
                </c:pt>
                <c:pt idx="252">
                  <c:v>January</c:v>
                </c:pt>
                <c:pt idx="253">
                  <c:v>February</c:v>
                </c:pt>
                <c:pt idx="254">
                  <c:v>March</c:v>
                </c:pt>
                <c:pt idx="255">
                  <c:v>April</c:v>
                </c:pt>
                <c:pt idx="256">
                  <c:v>May</c:v>
                </c:pt>
                <c:pt idx="257">
                  <c:v>June</c:v>
                </c:pt>
                <c:pt idx="258">
                  <c:v>July</c:v>
                </c:pt>
                <c:pt idx="259">
                  <c:v>August</c:v>
                </c:pt>
                <c:pt idx="260">
                  <c:v>September</c:v>
                </c:pt>
                <c:pt idx="261">
                  <c:v>October</c:v>
                </c:pt>
                <c:pt idx="262">
                  <c:v>November</c:v>
                </c:pt>
                <c:pt idx="263">
                  <c:v>December</c:v>
                </c:pt>
                <c:pt idx="264">
                  <c:v>January</c:v>
                </c:pt>
                <c:pt idx="265">
                  <c:v>February</c:v>
                </c:pt>
                <c:pt idx="266">
                  <c:v>March</c:v>
                </c:pt>
              </c:strCache>
            </c:strRef>
          </c:cat>
          <c:val>
            <c:numRef>
              <c:f>Shiller!$J$5:$J$271</c:f>
              <c:numCache>
                <c:formatCode>General</c:formatCode>
                <c:ptCount val="267"/>
                <c:pt idx="251">
                  <c:v>215.14</c:v>
                </c:pt>
                <c:pt idx="254">
                  <c:v>215.66</c:v>
                </c:pt>
                <c:pt idx="257">
                  <c:v>215.57</c:v>
                </c:pt>
                <c:pt idx="260">
                  <c:v>215.2</c:v>
                </c:pt>
                <c:pt idx="263">
                  <c:v>214.67</c:v>
                </c:pt>
                <c:pt idx="266">
                  <c:v>214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5695"/>
        <c:axId val="95252107"/>
      </c:lineChart>
      <c:catAx>
        <c:axId val="65355695"/>
        <c:scaling>
          <c:orientation val="minMax"/>
        </c:scaling>
        <c:delete val="0"/>
        <c:axPos val="b"/>
        <c:numFmt formatCode="mmmm\ 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107"/>
        <c:crossesAt val="0"/>
        <c:auto val="1"/>
        <c:lblAlgn val="ctr"/>
        <c:lblOffset val="100"/>
        <c:noMultiLvlLbl val="0"/>
      </c:catAx>
      <c:valAx>
        <c:axId val="9525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10440</xdr:colOff>
      <xdr:row>2</xdr:row>
      <xdr:rowOff>1872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324000"/>
          <a:ext cx="10440" cy="18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0440</xdr:colOff>
      <xdr:row>2</xdr:row>
      <xdr:rowOff>1872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324000"/>
          <a:ext cx="10440" cy="18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0440</xdr:colOff>
      <xdr:row>2</xdr:row>
      <xdr:rowOff>1872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324000"/>
          <a:ext cx="10440" cy="18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7.0.0.0:3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7" name="CB_Block_7.0.0.0:2" descr=""/>
        <xdr:cNvPicPr/>
      </xdr:nvPicPr>
      <xdr:blipFill>
        <a:blip r:embed="rId6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8" name="CB_Block_7.0.0.0:1" descr=""/>
        <xdr:cNvPicPr/>
      </xdr:nvPicPr>
      <xdr:blipFill>
        <a:blip r:embed="rId7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9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0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1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2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3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5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6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7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f aca="false">CORREL(C5:C186,$B$5:$B$186)</f>
        <v>0.437176895533305</v>
      </c>
      <c r="D1" s="0" t="n">
        <f aca="false">CORREL(D5:D186,$B$5:$B$186)</f>
        <v>0.442288557878274</v>
      </c>
      <c r="E1" s="0" t="n">
        <f aca="false">CORREL(E5:E186,$B$5:$B$186)</f>
        <v>0.262065829890194</v>
      </c>
      <c r="F1" s="0" t="n">
        <f aca="false">CORREL(F5:F186,$B$5:$B$186)</f>
        <v>0.107825911965477</v>
      </c>
      <c r="G1" s="0" t="n">
        <f aca="false">CORREL(G5:G186,$B$5:$B$186)</f>
        <v>0.0491463279630226</v>
      </c>
      <c r="H1" s="0" t="n">
        <f aca="false">CORREL(H5:H186,$B$5:$B$186)</f>
        <v>-0.0245350066782863</v>
      </c>
      <c r="I1" s="0" t="n">
        <f aca="false">CORREL(I5:I186,$B$5:$B$186)</f>
        <v>-0.0112595810688728</v>
      </c>
    </row>
    <row r="4" customFormat="false" ht="12.75" hidden="false" customHeight="false" outlineLevel="0" collapsed="false">
      <c r="B4" s="3" t="s">
        <v>350</v>
      </c>
      <c r="C4" s="0" t="s">
        <v>378</v>
      </c>
      <c r="D4" s="0" t="s">
        <v>379</v>
      </c>
      <c r="E4" s="0" t="s">
        <v>379</v>
      </c>
      <c r="F4" s="0" t="s">
        <v>379</v>
      </c>
      <c r="G4" s="0" t="s">
        <v>379</v>
      </c>
      <c r="H4" s="0" t="s">
        <v>379</v>
      </c>
      <c r="I4" s="0" t="s">
        <v>379</v>
      </c>
    </row>
    <row r="5" customFormat="false" ht="12.75" hidden="false" customHeight="false" outlineLevel="0" collapsed="false">
      <c r="A5" s="0" t="s">
        <v>10</v>
      </c>
      <c r="B5" s="3" t="n">
        <v>0.0109365085289836</v>
      </c>
      <c r="C5" s="0" t="n">
        <v>-0.0236877013454614</v>
      </c>
      <c r="K5" s="0" t="s">
        <v>13</v>
      </c>
    </row>
    <row r="6" customFormat="false" ht="13.5" hidden="false" customHeight="false" outlineLevel="0" collapsed="false">
      <c r="A6" s="0" t="s">
        <v>11</v>
      </c>
      <c r="B6" s="3" t="n">
        <v>0.00919361984935763</v>
      </c>
      <c r="C6" s="0" t="n">
        <v>0.0359083850931676</v>
      </c>
      <c r="D6" s="0" t="n">
        <f aca="false">C5</f>
        <v>-0.0236877013454614</v>
      </c>
    </row>
    <row r="7" customFormat="false" ht="12.75" hidden="false" customHeight="false" outlineLevel="0" collapsed="false">
      <c r="A7" s="0" t="s">
        <v>12</v>
      </c>
      <c r="B7" s="3" t="n">
        <v>0.00245124940548047</v>
      </c>
      <c r="C7" s="0" t="n">
        <v>-0.00412216601086746</v>
      </c>
      <c r="D7" s="0" t="n">
        <f aca="false">C6</f>
        <v>0.0359083850931676</v>
      </c>
      <c r="E7" s="0" t="n">
        <f aca="false">C5</f>
        <v>-0.0236877013454614</v>
      </c>
      <c r="K7" s="6" t="s">
        <v>16</v>
      </c>
      <c r="L7" s="6"/>
    </row>
    <row r="8" customFormat="false" ht="12.75" hidden="false" customHeight="false" outlineLevel="0" collapsed="false">
      <c r="A8" s="0" t="s">
        <v>14</v>
      </c>
      <c r="B8" s="3" t="n">
        <v>0.013102189781022</v>
      </c>
      <c r="C8" s="0" t="n">
        <v>0.0675446848541863</v>
      </c>
      <c r="D8" s="0" t="n">
        <f aca="false">C7</f>
        <v>-0.00412216601086746</v>
      </c>
      <c r="E8" s="0" t="n">
        <f aca="false">C6</f>
        <v>0.0359083850931676</v>
      </c>
      <c r="F8" s="0" t="n">
        <f aca="false">C5</f>
        <v>-0.0236877013454614</v>
      </c>
      <c r="K8" s="7" t="s">
        <v>18</v>
      </c>
      <c r="L8" s="7" t="n">
        <v>0.654273427705925</v>
      </c>
    </row>
    <row r="9" customFormat="false" ht="12.75" hidden="false" customHeight="false" outlineLevel="0" collapsed="false">
      <c r="A9" s="0" t="s">
        <v>15</v>
      </c>
      <c r="B9" s="3" t="n">
        <v>0.0125004503044057</v>
      </c>
      <c r="C9" s="0" t="n">
        <v>-0.00352485019386684</v>
      </c>
      <c r="D9" s="0" t="n">
        <f aca="false">C8</f>
        <v>0.0675446848541863</v>
      </c>
      <c r="E9" s="0" t="n">
        <f aca="false">C7</f>
        <v>-0.00412216601086746</v>
      </c>
      <c r="F9" s="0" t="n">
        <f aca="false">C6</f>
        <v>0.0359083850931676</v>
      </c>
      <c r="G9" s="0" t="n">
        <f aca="false">C5</f>
        <v>-0.0236877013454614</v>
      </c>
      <c r="K9" s="7" t="s">
        <v>20</v>
      </c>
      <c r="L9" s="7" t="n">
        <v>0.42807371820206</v>
      </c>
    </row>
    <row r="10" customFormat="false" ht="12.75" hidden="false" customHeight="false" outlineLevel="0" collapsed="false">
      <c r="A10" s="0" t="s">
        <v>17</v>
      </c>
      <c r="B10" s="3" t="n">
        <v>0.0188216039279869</v>
      </c>
      <c r="C10" s="0" t="n">
        <v>0.00654403961796946</v>
      </c>
      <c r="D10" s="0" t="n">
        <f aca="false">C9</f>
        <v>-0.00352485019386684</v>
      </c>
      <c r="E10" s="0" t="n">
        <f aca="false">C8</f>
        <v>0.0675446848541863</v>
      </c>
      <c r="F10" s="0" t="n">
        <f aca="false">C7</f>
        <v>-0.00412216601086746</v>
      </c>
      <c r="G10" s="0" t="n">
        <f aca="false">C6</f>
        <v>0.0359083850931676</v>
      </c>
      <c r="H10" s="0" t="n">
        <f aca="false">C5</f>
        <v>-0.0236877013454614</v>
      </c>
      <c r="K10" s="7" t="s">
        <v>22</v>
      </c>
      <c r="L10" s="7" t="n">
        <v>0.404243456460479</v>
      </c>
    </row>
    <row r="11" customFormat="false" ht="12.75" hidden="false" customHeight="false" outlineLevel="0" collapsed="false">
      <c r="A11" s="0" t="s">
        <v>19</v>
      </c>
      <c r="B11" s="3" t="n">
        <v>0.00778767242884593</v>
      </c>
      <c r="C11" s="0" t="n">
        <v>0.0398875417325602</v>
      </c>
      <c r="D11" s="0" t="n">
        <f aca="false">C10</f>
        <v>0.00654403961796946</v>
      </c>
      <c r="E11" s="0" t="n">
        <f aca="false">C9</f>
        <v>-0.00352485019386684</v>
      </c>
      <c r="F11" s="0" t="n">
        <f aca="false">C8</f>
        <v>0.0675446848541863</v>
      </c>
      <c r="G11" s="0" t="n">
        <f aca="false">C7</f>
        <v>-0.00412216601086746</v>
      </c>
      <c r="H11" s="0" t="n">
        <f aca="false">C6</f>
        <v>0.0359083850931676</v>
      </c>
      <c r="I11" s="0" t="n">
        <f aca="false">C5</f>
        <v>-0.0236877013454614</v>
      </c>
      <c r="K11" s="7" t="s">
        <v>24</v>
      </c>
      <c r="L11" s="7" t="n">
        <v>0.00644751134815968</v>
      </c>
    </row>
    <row r="12" customFormat="false" ht="13.5" hidden="false" customHeight="false" outlineLevel="0" collapsed="false">
      <c r="A12" s="0" t="s">
        <v>21</v>
      </c>
      <c r="B12" s="3" t="n">
        <v>0.0224201261348673</v>
      </c>
      <c r="C12" s="0" t="n">
        <v>0.00574518418384584</v>
      </c>
      <c r="D12" s="0" t="n">
        <f aca="false">C11</f>
        <v>0.0398875417325602</v>
      </c>
      <c r="E12" s="0" t="n">
        <f aca="false">C10</f>
        <v>0.00654403961796946</v>
      </c>
      <c r="F12" s="0" t="n">
        <f aca="false">C9</f>
        <v>-0.00352485019386684</v>
      </c>
      <c r="G12" s="0" t="n">
        <f aca="false">C8</f>
        <v>0.0675446848541863</v>
      </c>
      <c r="H12" s="0" t="n">
        <f aca="false">C7</f>
        <v>-0.00412216601086746</v>
      </c>
      <c r="I12" s="0" t="n">
        <f aca="false">C6</f>
        <v>0.0359083850931676</v>
      </c>
      <c r="K12" s="8" t="s">
        <v>26</v>
      </c>
      <c r="L12" s="8" t="n">
        <v>176</v>
      </c>
    </row>
    <row r="13" customFormat="false" ht="12.75" hidden="false" customHeight="false" outlineLevel="0" collapsed="false">
      <c r="A13" s="0" t="s">
        <v>23</v>
      </c>
      <c r="B13" s="3" t="n">
        <v>0.0116251482799525</v>
      </c>
      <c r="C13" s="0" t="n">
        <v>0.0285618279569893</v>
      </c>
      <c r="D13" s="0" t="n">
        <f aca="false">C12</f>
        <v>0.00574518418384584</v>
      </c>
      <c r="E13" s="0" t="n">
        <f aca="false">C11</f>
        <v>0.0398875417325602</v>
      </c>
      <c r="F13" s="0" t="n">
        <f aca="false">C10</f>
        <v>0.00654403961796946</v>
      </c>
      <c r="G13" s="0" t="n">
        <f aca="false">C9</f>
        <v>-0.00352485019386684</v>
      </c>
      <c r="H13" s="0" t="n">
        <f aca="false">C8</f>
        <v>0.0675446848541863</v>
      </c>
      <c r="I13" s="0" t="n">
        <f aca="false">C7</f>
        <v>-0.00412216601086746</v>
      </c>
    </row>
    <row r="14" customFormat="false" ht="13.5" hidden="false" customHeight="false" outlineLevel="0" collapsed="false">
      <c r="A14" s="0" t="s">
        <v>25</v>
      </c>
      <c r="B14" s="3" t="n">
        <v>0.013635754489413</v>
      </c>
      <c r="C14" s="0" t="n">
        <v>0.0509637373407383</v>
      </c>
      <c r="D14" s="0" t="n">
        <f aca="false">C13</f>
        <v>0.0285618279569893</v>
      </c>
      <c r="E14" s="0" t="n">
        <f aca="false">C12</f>
        <v>0.00574518418384584</v>
      </c>
      <c r="F14" s="0" t="n">
        <f aca="false">C11</f>
        <v>0.0398875417325602</v>
      </c>
      <c r="G14" s="0" t="n">
        <f aca="false">C10</f>
        <v>0.00654403961796946</v>
      </c>
      <c r="H14" s="0" t="n">
        <f aca="false">C9</f>
        <v>-0.00352485019386684</v>
      </c>
      <c r="I14" s="0" t="n">
        <f aca="false">C8</f>
        <v>0.0675446848541863</v>
      </c>
      <c r="K14" s="0" t="s">
        <v>358</v>
      </c>
    </row>
    <row r="15" customFormat="false" ht="12.75" hidden="false" customHeight="false" outlineLevel="0" collapsed="false">
      <c r="A15" s="0" t="s">
        <v>27</v>
      </c>
      <c r="B15" s="3" t="n">
        <v>0.00267724343083775</v>
      </c>
      <c r="C15" s="0" t="n">
        <v>0.012589368977308</v>
      </c>
      <c r="D15" s="0" t="n">
        <f aca="false">C14</f>
        <v>0.0509637373407383</v>
      </c>
      <c r="E15" s="0" t="n">
        <f aca="false">C13</f>
        <v>0.0285618279569893</v>
      </c>
      <c r="F15" s="0" t="n">
        <f aca="false">C12</f>
        <v>0.00574518418384584</v>
      </c>
      <c r="G15" s="0" t="n">
        <f aca="false">C11</f>
        <v>0.0398875417325602</v>
      </c>
      <c r="H15" s="0" t="n">
        <f aca="false">C10</f>
        <v>0.00654403961796946</v>
      </c>
      <c r="I15" s="0" t="n">
        <f aca="false">C9</f>
        <v>-0.00352485019386684</v>
      </c>
      <c r="K15" s="6"/>
      <c r="L15" s="6" t="s">
        <v>359</v>
      </c>
      <c r="M15" s="6" t="s">
        <v>360</v>
      </c>
      <c r="N15" s="6" t="s">
        <v>361</v>
      </c>
      <c r="O15" s="6" t="s">
        <v>362</v>
      </c>
      <c r="P15" s="6" t="s">
        <v>363</v>
      </c>
    </row>
    <row r="16" customFormat="false" ht="12.75" hidden="false" customHeight="false" outlineLevel="0" collapsed="false">
      <c r="A16" s="0" t="s">
        <v>28</v>
      </c>
      <c r="B16" s="3" t="n">
        <v>0.0245912447257384</v>
      </c>
      <c r="C16" s="0" t="n">
        <v>0.0264006139677666</v>
      </c>
      <c r="D16" s="0" t="n">
        <f aca="false">C15</f>
        <v>0.012589368977308</v>
      </c>
      <c r="E16" s="0" t="n">
        <f aca="false">C14</f>
        <v>0.0509637373407383</v>
      </c>
      <c r="F16" s="0" t="n">
        <f aca="false">C13</f>
        <v>0.0285618279569893</v>
      </c>
      <c r="G16" s="0" t="n">
        <f aca="false">C12</f>
        <v>0.00574518418384584</v>
      </c>
      <c r="H16" s="0" t="n">
        <f aca="false">C11</f>
        <v>0.0398875417325602</v>
      </c>
      <c r="I16" s="0" t="n">
        <f aca="false">C10</f>
        <v>0.00654403961796946</v>
      </c>
      <c r="K16" s="7" t="s">
        <v>364</v>
      </c>
      <c r="L16" s="7" t="n">
        <v>7</v>
      </c>
      <c r="M16" s="7" t="n">
        <v>0.00522723497382382</v>
      </c>
      <c r="N16" s="7" t="n">
        <v>0.000746747853403403</v>
      </c>
      <c r="O16" s="7" t="n">
        <v>17.9634501225442</v>
      </c>
      <c r="P16" s="7" t="n">
        <v>1.05672555378922E-017</v>
      </c>
    </row>
    <row r="17" customFormat="false" ht="12.75" hidden="false" customHeight="false" outlineLevel="0" collapsed="false">
      <c r="A17" s="0" t="s">
        <v>29</v>
      </c>
      <c r="B17" s="3" t="n">
        <v>0.0135126439740043</v>
      </c>
      <c r="C17" s="0" t="n">
        <v>0.00403768506056523</v>
      </c>
      <c r="D17" s="0" t="n">
        <f aca="false">C16</f>
        <v>0.0264006139677666</v>
      </c>
      <c r="E17" s="0" t="n">
        <f aca="false">C15</f>
        <v>0.012589368977308</v>
      </c>
      <c r="F17" s="0" t="n">
        <f aca="false">C14</f>
        <v>0.0509637373407383</v>
      </c>
      <c r="G17" s="0" t="n">
        <f aca="false">C13</f>
        <v>0.0285618279569893</v>
      </c>
      <c r="H17" s="0" t="n">
        <f aca="false">C12</f>
        <v>0.00574518418384584</v>
      </c>
      <c r="I17" s="0" t="n">
        <f aca="false">C11</f>
        <v>0.0398875417325602</v>
      </c>
      <c r="K17" s="7" t="s">
        <v>308</v>
      </c>
      <c r="L17" s="7" t="n">
        <v>168</v>
      </c>
      <c r="M17" s="7" t="n">
        <v>0.00698382763422083</v>
      </c>
      <c r="N17" s="7" t="n">
        <v>4.15704025846478E-005</v>
      </c>
      <c r="O17" s="7"/>
      <c r="P17" s="7"/>
    </row>
    <row r="18" customFormat="false" ht="13.5" hidden="false" customHeight="false" outlineLevel="0" collapsed="false">
      <c r="A18" s="0" t="s">
        <v>32</v>
      </c>
      <c r="B18" s="3" t="n">
        <v>0.0202844263856263</v>
      </c>
      <c r="C18" s="0" t="n">
        <v>-0.0266607089663391</v>
      </c>
      <c r="D18" s="0" t="n">
        <f aca="false">C17</f>
        <v>0.00403768506056523</v>
      </c>
      <c r="E18" s="0" t="n">
        <f aca="false">C16</f>
        <v>0.0264006139677666</v>
      </c>
      <c r="F18" s="0" t="n">
        <f aca="false">C15</f>
        <v>0.012589368977308</v>
      </c>
      <c r="G18" s="0" t="n">
        <f aca="false">C14</f>
        <v>0.0509637373407383</v>
      </c>
      <c r="H18" s="0" t="n">
        <f aca="false">C13</f>
        <v>0.0285618279569893</v>
      </c>
      <c r="I18" s="0" t="n">
        <f aca="false">C12</f>
        <v>0.00574518418384584</v>
      </c>
      <c r="K18" s="8" t="s">
        <v>365</v>
      </c>
      <c r="L18" s="8" t="n">
        <v>175</v>
      </c>
      <c r="M18" s="8" t="n">
        <v>0.0122110626080447</v>
      </c>
      <c r="N18" s="8"/>
      <c r="O18" s="8"/>
      <c r="P18" s="8"/>
    </row>
    <row r="19" customFormat="false" ht="13.5" hidden="false" customHeight="false" outlineLevel="0" collapsed="false">
      <c r="A19" s="0" t="s">
        <v>34</v>
      </c>
      <c r="B19" s="3" t="n">
        <v>0.0241747300955166</v>
      </c>
      <c r="C19" s="0" t="n">
        <v>0.0921193573068098</v>
      </c>
      <c r="D19" s="0" t="n">
        <f aca="false">C18</f>
        <v>-0.0266607089663391</v>
      </c>
      <c r="E19" s="0" t="n">
        <f aca="false">C17</f>
        <v>0.00403768506056523</v>
      </c>
      <c r="F19" s="0" t="n">
        <f aca="false">C16</f>
        <v>0.0264006139677666</v>
      </c>
      <c r="G19" s="0" t="n">
        <f aca="false">C15</f>
        <v>0.012589368977308</v>
      </c>
      <c r="H19" s="0" t="n">
        <f aca="false">C14</f>
        <v>0.0509637373407383</v>
      </c>
      <c r="I19" s="0" t="n">
        <f aca="false">C13</f>
        <v>0.0285618279569893</v>
      </c>
    </row>
    <row r="20" customFormat="false" ht="12.75" hidden="false" customHeight="false" outlineLevel="0" collapsed="false">
      <c r="A20" s="0" t="s">
        <v>35</v>
      </c>
      <c r="B20" s="3" t="n">
        <v>0.0244547056321769</v>
      </c>
      <c r="C20" s="0" t="n">
        <v>0.0439960767829621</v>
      </c>
      <c r="D20" s="0" t="n">
        <f aca="false">C19</f>
        <v>0.0921193573068098</v>
      </c>
      <c r="E20" s="0" t="n">
        <f aca="false">C18</f>
        <v>-0.0266607089663391</v>
      </c>
      <c r="F20" s="0" t="n">
        <f aca="false">C17</f>
        <v>0.00403768506056523</v>
      </c>
      <c r="G20" s="0" t="n">
        <f aca="false">C16</f>
        <v>0.0264006139677666</v>
      </c>
      <c r="H20" s="0" t="n">
        <f aca="false">C15</f>
        <v>0.012589368977308</v>
      </c>
      <c r="I20" s="0" t="n">
        <f aca="false">C14</f>
        <v>0.0509637373407383</v>
      </c>
      <c r="K20" s="6"/>
      <c r="L20" s="6" t="s">
        <v>30</v>
      </c>
      <c r="M20" s="6" t="s">
        <v>24</v>
      </c>
      <c r="N20" s="6" t="s">
        <v>31</v>
      </c>
      <c r="O20" s="6" t="s">
        <v>366</v>
      </c>
      <c r="P20" s="6" t="s">
        <v>367</v>
      </c>
      <c r="Q20" s="6" t="s">
        <v>368</v>
      </c>
      <c r="R20" s="6" t="s">
        <v>369</v>
      </c>
      <c r="S20" s="6" t="s">
        <v>370</v>
      </c>
    </row>
    <row r="21" customFormat="false" ht="12.75" hidden="false" customHeight="false" outlineLevel="0" collapsed="false">
      <c r="A21" s="0" t="s">
        <v>36</v>
      </c>
      <c r="B21" s="3" t="n">
        <v>0.00346944222044288</v>
      </c>
      <c r="C21" s="0" t="n">
        <v>-0.0264394041068313</v>
      </c>
      <c r="D21" s="0" t="n">
        <f aca="false">C20</f>
        <v>0.0439960767829621</v>
      </c>
      <c r="E21" s="0" t="n">
        <f aca="false">C19</f>
        <v>0.0921193573068098</v>
      </c>
      <c r="F21" s="0" t="n">
        <f aca="false">C18</f>
        <v>-0.0266607089663391</v>
      </c>
      <c r="G21" s="0" t="n">
        <f aca="false">C17</f>
        <v>0.00403768506056523</v>
      </c>
      <c r="H21" s="0" t="n">
        <f aca="false">C16</f>
        <v>0.0264006139677666</v>
      </c>
      <c r="I21" s="0" t="n">
        <f aca="false">C15</f>
        <v>0.012589368977308</v>
      </c>
      <c r="K21" s="7" t="s">
        <v>33</v>
      </c>
      <c r="L21" s="7" t="n">
        <v>0.00625163421600229</v>
      </c>
      <c r="M21" s="7" t="n">
        <v>0.000536762985819194</v>
      </c>
      <c r="N21" s="7" t="n">
        <v>11.6469175057986</v>
      </c>
      <c r="O21" s="7" t="n">
        <v>2.32834544573955E-023</v>
      </c>
      <c r="P21" s="7" t="n">
        <v>0.00519196469874165</v>
      </c>
      <c r="Q21" s="7" t="n">
        <v>0.00731130373326294</v>
      </c>
      <c r="R21" s="7" t="n">
        <v>0.00519196469874165</v>
      </c>
      <c r="S21" s="7" t="n">
        <v>0.00731130373326294</v>
      </c>
    </row>
    <row r="22" customFormat="false" ht="12.75" hidden="false" customHeight="false" outlineLevel="0" collapsed="false">
      <c r="A22" s="0" t="s">
        <v>37</v>
      </c>
      <c r="B22" s="3" t="n">
        <v>0.00658983451536654</v>
      </c>
      <c r="C22" s="0" t="n">
        <v>-0.000964984835952643</v>
      </c>
      <c r="D22" s="0" t="n">
        <f aca="false">C21</f>
        <v>-0.0264394041068313</v>
      </c>
      <c r="E22" s="0" t="n">
        <f aca="false">C20</f>
        <v>0.0439960767829621</v>
      </c>
      <c r="F22" s="0" t="n">
        <f aca="false">C19</f>
        <v>0.0921193573068098</v>
      </c>
      <c r="G22" s="0" t="n">
        <f aca="false">C18</f>
        <v>-0.0266607089663391</v>
      </c>
      <c r="H22" s="0" t="n">
        <f aca="false">C17</f>
        <v>0.00403768506056523</v>
      </c>
      <c r="I22" s="0" t="n">
        <f aca="false">C16</f>
        <v>0.0264006139677666</v>
      </c>
      <c r="K22" s="7" t="s">
        <v>371</v>
      </c>
      <c r="L22" s="7" t="n">
        <v>0.106279368322385</v>
      </c>
      <c r="M22" s="7" t="n">
        <v>0.0151779766761819</v>
      </c>
      <c r="N22" s="7" t="n">
        <v>7.00220922655418</v>
      </c>
      <c r="O22" s="7" t="n">
        <v>5.77392638622986E-011</v>
      </c>
      <c r="P22" s="7" t="n">
        <v>0.0763152321163526</v>
      </c>
      <c r="Q22" s="7" t="n">
        <v>0.136243504528417</v>
      </c>
      <c r="R22" s="7" t="n">
        <v>0.0763152321163526</v>
      </c>
      <c r="S22" s="7" t="n">
        <v>0.136243504528417</v>
      </c>
    </row>
    <row r="23" customFormat="false" ht="12.75" hidden="false" customHeight="false" outlineLevel="0" collapsed="false">
      <c r="A23" s="0" t="s">
        <v>38</v>
      </c>
      <c r="B23" s="3" t="n">
        <v>0.00804391862137788</v>
      </c>
      <c r="C23" s="0" t="n">
        <v>-0.0256657927418242</v>
      </c>
      <c r="D23" s="0" t="n">
        <f aca="false">C22</f>
        <v>-0.000964984835952643</v>
      </c>
      <c r="E23" s="0" t="n">
        <f aca="false">C21</f>
        <v>-0.0264394041068313</v>
      </c>
      <c r="F23" s="0" t="n">
        <f aca="false">C20</f>
        <v>0.0439960767829621</v>
      </c>
      <c r="G23" s="0" t="n">
        <f aca="false">C19</f>
        <v>0.0921193573068098</v>
      </c>
      <c r="H23" s="0" t="n">
        <f aca="false">C18</f>
        <v>-0.0266607089663391</v>
      </c>
      <c r="I23" s="0" t="n">
        <f aca="false">C17</f>
        <v>0.00403768506056523</v>
      </c>
      <c r="K23" s="7" t="s">
        <v>372</v>
      </c>
      <c r="L23" s="7" t="n">
        <v>0.0979747096936073</v>
      </c>
      <c r="M23" s="7" t="n">
        <v>0.0152986063202591</v>
      </c>
      <c r="N23" s="7" t="n">
        <v>6.40415915297232</v>
      </c>
      <c r="O23" s="7" t="n">
        <v>1.4579312642974E-009</v>
      </c>
      <c r="P23" s="7" t="n">
        <v>0.0677724282352313</v>
      </c>
      <c r="Q23" s="7" t="n">
        <v>0.128176991151983</v>
      </c>
      <c r="R23" s="7" t="n">
        <v>0.0677724282352313</v>
      </c>
      <c r="S23" s="7" t="n">
        <v>0.128176991151983</v>
      </c>
    </row>
    <row r="24" customFormat="false" ht="12.75" hidden="false" customHeight="false" outlineLevel="0" collapsed="false">
      <c r="A24" s="0" t="s">
        <v>39</v>
      </c>
      <c r="B24" s="3" t="n">
        <v>0.00885342342079976</v>
      </c>
      <c r="C24" s="0" t="n">
        <v>-0.0178444979464666</v>
      </c>
      <c r="D24" s="0" t="n">
        <f aca="false">C23</f>
        <v>-0.0256657927418242</v>
      </c>
      <c r="E24" s="0" t="n">
        <f aca="false">C22</f>
        <v>-0.000964984835952643</v>
      </c>
      <c r="F24" s="0" t="n">
        <f aca="false">C21</f>
        <v>-0.0264394041068313</v>
      </c>
      <c r="G24" s="0" t="n">
        <f aca="false">C20</f>
        <v>0.0439960767829621</v>
      </c>
      <c r="H24" s="0" t="n">
        <f aca="false">C19</f>
        <v>0.0921193573068098</v>
      </c>
      <c r="I24" s="0" t="n">
        <f aca="false">C18</f>
        <v>-0.0266607089663391</v>
      </c>
      <c r="K24" s="7" t="s">
        <v>373</v>
      </c>
      <c r="L24" s="7" t="n">
        <v>0.0566512554721352</v>
      </c>
      <c r="M24" s="7" t="n">
        <v>0.015311937224166</v>
      </c>
      <c r="N24" s="7" t="n">
        <v>3.69980980477935</v>
      </c>
      <c r="O24" s="7" t="n">
        <v>0.000292062634984266</v>
      </c>
      <c r="P24" s="7" t="n">
        <v>0.0264226563411906</v>
      </c>
      <c r="Q24" s="7" t="n">
        <v>0.0868798546030797</v>
      </c>
      <c r="R24" s="7" t="n">
        <v>0.0264226563411906</v>
      </c>
      <c r="S24" s="7" t="n">
        <v>0.0868798546030797</v>
      </c>
    </row>
    <row r="25" customFormat="false" ht="12.75" hidden="false" customHeight="false" outlineLevel="0" collapsed="false">
      <c r="A25" s="0" t="s">
        <v>40</v>
      </c>
      <c r="B25" s="3" t="n">
        <v>5.77350538379928E-005</v>
      </c>
      <c r="C25" s="0" t="n">
        <v>0.0252343186733959</v>
      </c>
      <c r="D25" s="0" t="n">
        <f aca="false">C24</f>
        <v>-0.0178444979464666</v>
      </c>
      <c r="E25" s="0" t="n">
        <f aca="false">C23</f>
        <v>-0.0256657927418242</v>
      </c>
      <c r="F25" s="0" t="n">
        <f aca="false">C22</f>
        <v>-0.000964984835952643</v>
      </c>
      <c r="G25" s="0" t="n">
        <f aca="false">C21</f>
        <v>-0.0264394041068313</v>
      </c>
      <c r="H25" s="0" t="n">
        <f aca="false">C20</f>
        <v>0.0439960767829621</v>
      </c>
      <c r="I25" s="0" t="n">
        <f aca="false">C19</f>
        <v>0.0921193573068098</v>
      </c>
      <c r="K25" s="7" t="s">
        <v>374</v>
      </c>
      <c r="L25" s="7" t="n">
        <v>0.0183088639616471</v>
      </c>
      <c r="M25" s="7" t="n">
        <v>0.01506051584762</v>
      </c>
      <c r="N25" s="7" t="n">
        <v>1.21568637800281</v>
      </c>
      <c r="O25" s="7" t="n">
        <v>0.225809940808215</v>
      </c>
      <c r="P25" s="7" t="n">
        <v>-0.0114233828205845</v>
      </c>
      <c r="Q25" s="7" t="n">
        <v>0.0480411107438788</v>
      </c>
      <c r="R25" s="7" t="n">
        <v>-0.0114233828205845</v>
      </c>
      <c r="S25" s="7" t="n">
        <v>0.0480411107438788</v>
      </c>
    </row>
    <row r="26" customFormat="false" ht="12.75" hidden="false" customHeight="false" outlineLevel="0" collapsed="false">
      <c r="A26" s="0" t="s">
        <v>41</v>
      </c>
      <c r="B26" s="3" t="n">
        <v>0.00793811159541602</v>
      </c>
      <c r="C26" s="0" t="n">
        <v>0.0054852320675105</v>
      </c>
      <c r="D26" s="0" t="n">
        <f aca="false">C25</f>
        <v>0.0252343186733959</v>
      </c>
      <c r="E26" s="0" t="n">
        <f aca="false">C24</f>
        <v>-0.0178444979464666</v>
      </c>
      <c r="F26" s="0" t="n">
        <f aca="false">C23</f>
        <v>-0.0256657927418242</v>
      </c>
      <c r="G26" s="0" t="n">
        <f aca="false">C22</f>
        <v>-0.000964984835952643</v>
      </c>
      <c r="H26" s="0" t="n">
        <f aca="false">C21</f>
        <v>-0.0264394041068313</v>
      </c>
      <c r="I26" s="0" t="n">
        <f aca="false">C20</f>
        <v>0.0439960767829621</v>
      </c>
      <c r="K26" s="7" t="s">
        <v>375</v>
      </c>
      <c r="L26" s="7" t="n">
        <v>0.0206268172941021</v>
      </c>
      <c r="M26" s="7" t="n">
        <v>0.0153520221745473</v>
      </c>
      <c r="N26" s="7" t="n">
        <v>1.34358959748638</v>
      </c>
      <c r="O26" s="7" t="n">
        <v>0.180893074067128</v>
      </c>
      <c r="P26" s="7" t="n">
        <v>-0.0096809169507423</v>
      </c>
      <c r="Q26" s="7" t="n">
        <v>0.0509345515389465</v>
      </c>
      <c r="R26" s="7" t="n">
        <v>-0.0096809169507423</v>
      </c>
      <c r="S26" s="7" t="n">
        <v>0.0509345515389465</v>
      </c>
    </row>
    <row r="27" customFormat="false" ht="12.75" hidden="false" customHeight="false" outlineLevel="0" collapsed="false">
      <c r="A27" s="0" t="s">
        <v>42</v>
      </c>
      <c r="B27" s="3" t="n">
        <v>0.00756057047940884</v>
      </c>
      <c r="C27" s="0" t="n">
        <v>0.0741362428311654</v>
      </c>
      <c r="D27" s="0" t="n">
        <f aca="false">C26</f>
        <v>0.0054852320675105</v>
      </c>
      <c r="E27" s="0" t="n">
        <f aca="false">C25</f>
        <v>0.0252343186733959</v>
      </c>
      <c r="F27" s="0" t="n">
        <f aca="false">C24</f>
        <v>-0.0178444979464666</v>
      </c>
      <c r="G27" s="0" t="n">
        <f aca="false">C23</f>
        <v>-0.0256657927418242</v>
      </c>
      <c r="H27" s="0" t="n">
        <f aca="false">C22</f>
        <v>-0.000964984835952643</v>
      </c>
      <c r="I27" s="0" t="n">
        <f aca="false">C21</f>
        <v>-0.0264394041068313</v>
      </c>
      <c r="K27" s="7" t="s">
        <v>376</v>
      </c>
      <c r="L27" s="7" t="n">
        <v>0.00498270406713447</v>
      </c>
      <c r="M27" s="7" t="n">
        <v>0.0153728686642809</v>
      </c>
      <c r="N27" s="7" t="n">
        <v>0.324123244395619</v>
      </c>
      <c r="O27" s="7" t="n">
        <v>0.746247910029987</v>
      </c>
      <c r="P27" s="7" t="n">
        <v>-0.0253661850082332</v>
      </c>
      <c r="Q27" s="7" t="n">
        <v>0.0353315931425021</v>
      </c>
      <c r="R27" s="7" t="n">
        <v>-0.0253661850082332</v>
      </c>
      <c r="S27" s="7" t="n">
        <v>0.0353315931425021</v>
      </c>
    </row>
    <row r="28" customFormat="false" ht="13.5" hidden="false" customHeight="false" outlineLevel="0" collapsed="false">
      <c r="A28" s="0" t="s">
        <v>43</v>
      </c>
      <c r="B28" s="3" t="n">
        <v>0.02060712864533</v>
      </c>
      <c r="C28" s="0" t="n">
        <v>-0.0328167730173201</v>
      </c>
      <c r="D28" s="0" t="n">
        <f aca="false">C27</f>
        <v>0.0741362428311654</v>
      </c>
      <c r="E28" s="0" t="n">
        <f aca="false">C26</f>
        <v>0.0054852320675105</v>
      </c>
      <c r="F28" s="0" t="n">
        <f aca="false">C25</f>
        <v>0.0252343186733959</v>
      </c>
      <c r="G28" s="0" t="n">
        <f aca="false">C24</f>
        <v>-0.0178444979464666</v>
      </c>
      <c r="H28" s="0" t="n">
        <f aca="false">C23</f>
        <v>-0.0256657927418242</v>
      </c>
      <c r="I28" s="0" t="n">
        <f aca="false">C22</f>
        <v>-0.000964984835952643</v>
      </c>
      <c r="K28" s="8" t="s">
        <v>377</v>
      </c>
      <c r="L28" s="8" t="n">
        <v>-0.00213119160307655</v>
      </c>
      <c r="M28" s="8" t="n">
        <v>0.0151614281588826</v>
      </c>
      <c r="N28" s="8" t="n">
        <v>-0.140566678860524</v>
      </c>
      <c r="O28" s="8" t="n">
        <v>0.888380668559982</v>
      </c>
      <c r="P28" s="8" t="n">
        <v>-0.0320626579719533</v>
      </c>
      <c r="Q28" s="8" t="n">
        <v>0.0278002747658002</v>
      </c>
      <c r="R28" s="8" t="n">
        <v>-0.0320626579719533</v>
      </c>
      <c r="S28" s="8" t="n">
        <v>0.0278002747658002</v>
      </c>
    </row>
    <row r="29" customFormat="false" ht="12.75" hidden="false" customHeight="false" outlineLevel="0" collapsed="false">
      <c r="A29" s="0" t="s">
        <v>44</v>
      </c>
      <c r="B29" s="3" t="n">
        <v>0.0169604812432116</v>
      </c>
      <c r="C29" s="0" t="n">
        <v>0.0255823347246533</v>
      </c>
      <c r="D29" s="0" t="n">
        <f aca="false">C28</f>
        <v>-0.0328167730173201</v>
      </c>
      <c r="E29" s="0" t="n">
        <f aca="false">C27</f>
        <v>0.0741362428311654</v>
      </c>
      <c r="F29" s="0" t="n">
        <f aca="false">C26</f>
        <v>0.0054852320675105</v>
      </c>
      <c r="G29" s="0" t="n">
        <f aca="false">C25</f>
        <v>0.0252343186733959</v>
      </c>
      <c r="H29" s="0" t="n">
        <f aca="false">C24</f>
        <v>-0.0178444979464666</v>
      </c>
      <c r="I29" s="0" t="n">
        <f aca="false">C23</f>
        <v>-0.0256657927418242</v>
      </c>
    </row>
    <row r="30" customFormat="false" ht="12.75" hidden="false" customHeight="false" outlineLevel="0" collapsed="false">
      <c r="A30" s="0" t="s">
        <v>45</v>
      </c>
      <c r="B30" s="3" t="n">
        <v>0.00681892868879408</v>
      </c>
      <c r="C30" s="0" t="n">
        <v>0.0274386241302351</v>
      </c>
      <c r="D30" s="0" t="n">
        <f aca="false">C29</f>
        <v>0.0255823347246533</v>
      </c>
      <c r="E30" s="0" t="n">
        <f aca="false">C28</f>
        <v>-0.0328167730173201</v>
      </c>
      <c r="F30" s="0" t="n">
        <f aca="false">C27</f>
        <v>0.0741362428311654</v>
      </c>
      <c r="G30" s="0" t="n">
        <f aca="false">C26</f>
        <v>0.0054852320675105</v>
      </c>
      <c r="H30" s="0" t="n">
        <f aca="false">C25</f>
        <v>0.0252343186733959</v>
      </c>
      <c r="I30" s="0" t="n">
        <f aca="false">C24</f>
        <v>-0.0178444979464666</v>
      </c>
      <c r="K30" s="0" t="s">
        <v>13</v>
      </c>
    </row>
    <row r="31" customFormat="false" ht="13.5" hidden="false" customHeight="false" outlineLevel="0" collapsed="false">
      <c r="A31" s="0" t="s">
        <v>46</v>
      </c>
      <c r="B31" s="3" t="n">
        <v>0.00421596627226983</v>
      </c>
      <c r="C31" s="0" t="n">
        <v>0.00076667518527973</v>
      </c>
      <c r="D31" s="0" t="n">
        <f aca="false">C30</f>
        <v>0.0274386241302351</v>
      </c>
      <c r="E31" s="0" t="n">
        <f aca="false">C29</f>
        <v>0.0255823347246533</v>
      </c>
      <c r="F31" s="0" t="n">
        <f aca="false">C28</f>
        <v>-0.0328167730173201</v>
      </c>
      <c r="G31" s="0" t="n">
        <f aca="false">C27</f>
        <v>0.0741362428311654</v>
      </c>
      <c r="H31" s="0" t="n">
        <f aca="false">C26</f>
        <v>0.0054852320675105</v>
      </c>
      <c r="I31" s="0" t="n">
        <f aca="false">C25</f>
        <v>0.0252343186733959</v>
      </c>
    </row>
    <row r="32" customFormat="false" ht="12.75" hidden="false" customHeight="false" outlineLevel="0" collapsed="false">
      <c r="A32" s="0" t="s">
        <v>47</v>
      </c>
      <c r="B32" s="3" t="n">
        <v>0.0157638136511375</v>
      </c>
      <c r="C32" s="0" t="n">
        <v>0.00114913176710929</v>
      </c>
      <c r="D32" s="0" t="n">
        <f aca="false">C31</f>
        <v>0.00076667518527973</v>
      </c>
      <c r="E32" s="0" t="n">
        <f aca="false">C30</f>
        <v>0.0274386241302351</v>
      </c>
      <c r="F32" s="0" t="n">
        <f aca="false">C29</f>
        <v>0.0255823347246533</v>
      </c>
      <c r="G32" s="0" t="n">
        <f aca="false">C28</f>
        <v>-0.0328167730173201</v>
      </c>
      <c r="H32" s="0" t="n">
        <f aca="false">C27</f>
        <v>0.0741362428311654</v>
      </c>
      <c r="I32" s="0" t="n">
        <f aca="false">C26</f>
        <v>0.0054852320675105</v>
      </c>
      <c r="K32" s="6" t="s">
        <v>16</v>
      </c>
      <c r="L32" s="6"/>
    </row>
    <row r="33" customFormat="false" ht="12.75" hidden="false" customHeight="false" outlineLevel="0" collapsed="false">
      <c r="A33" s="0" t="s">
        <v>48</v>
      </c>
      <c r="B33" s="3" t="n">
        <v>0.00285318116367139</v>
      </c>
      <c r="C33" s="0" t="n">
        <v>0</v>
      </c>
      <c r="D33" s="0" t="n">
        <f aca="false">C32</f>
        <v>0.00114913176710929</v>
      </c>
      <c r="E33" s="0" t="n">
        <f aca="false">C31</f>
        <v>0.00076667518527973</v>
      </c>
      <c r="F33" s="0" t="n">
        <f aca="false">C30</f>
        <v>0.0274386241302351</v>
      </c>
      <c r="G33" s="0" t="n">
        <f aca="false">C29</f>
        <v>0.0255823347246533</v>
      </c>
      <c r="H33" s="0" t="n">
        <f aca="false">C28</f>
        <v>-0.0328167730173201</v>
      </c>
      <c r="I33" s="0" t="n">
        <f aca="false">C27</f>
        <v>0.0741362428311654</v>
      </c>
      <c r="K33" s="7" t="s">
        <v>18</v>
      </c>
      <c r="L33" s="7" t="n">
        <v>0.602149548886151</v>
      </c>
    </row>
    <row r="34" customFormat="false" ht="12.75" hidden="false" customHeight="false" outlineLevel="0" collapsed="false">
      <c r="A34" s="0" t="s">
        <v>49</v>
      </c>
      <c r="B34" s="3" t="n">
        <v>0.00619532558696045</v>
      </c>
      <c r="C34" s="0" t="n">
        <v>0.0241040683586278</v>
      </c>
      <c r="D34" s="0" t="n">
        <f aca="false">C33</f>
        <v>0</v>
      </c>
      <c r="E34" s="0" t="n">
        <f aca="false">C32</f>
        <v>0.00114913176710929</v>
      </c>
      <c r="F34" s="0" t="n">
        <f aca="false">C31</f>
        <v>0.00076667518527973</v>
      </c>
      <c r="G34" s="0" t="n">
        <f aca="false">C30</f>
        <v>0.0274386241302351</v>
      </c>
      <c r="H34" s="0" t="n">
        <f aca="false">C29</f>
        <v>0.0255823347246533</v>
      </c>
      <c r="I34" s="0" t="n">
        <f aca="false">C28</f>
        <v>-0.0328167730173201</v>
      </c>
      <c r="K34" s="7" t="s">
        <v>20</v>
      </c>
      <c r="L34" s="7" t="n">
        <v>0.362584079223796</v>
      </c>
    </row>
    <row r="35" customFormat="false" ht="12.75" hidden="false" customHeight="false" outlineLevel="0" collapsed="false">
      <c r="A35" s="0" t="s">
        <v>50</v>
      </c>
      <c r="B35" s="3" t="n">
        <v>-0.00473019396437813</v>
      </c>
      <c r="C35" s="0" t="n">
        <v>-0.0405977584059775</v>
      </c>
      <c r="D35" s="0" t="n">
        <f aca="false">C34</f>
        <v>0.0241040683586278</v>
      </c>
      <c r="E35" s="0" t="n">
        <f aca="false">C33</f>
        <v>0</v>
      </c>
      <c r="F35" s="0" t="n">
        <f aca="false">C32</f>
        <v>0.00114913176710929</v>
      </c>
      <c r="G35" s="0" t="n">
        <f aca="false">C31</f>
        <v>0.00076667518527973</v>
      </c>
      <c r="H35" s="0" t="n">
        <f aca="false">C30</f>
        <v>0.0274386241302351</v>
      </c>
      <c r="I35" s="0" t="n">
        <f aca="false">C29</f>
        <v>0.0255823347246533</v>
      </c>
      <c r="K35" s="7" t="s">
        <v>22</v>
      </c>
      <c r="L35" s="7" t="n">
        <v>0.355215109041412</v>
      </c>
    </row>
    <row r="36" customFormat="false" ht="12.75" hidden="false" customHeight="false" outlineLevel="0" collapsed="false">
      <c r="A36" s="0" t="s">
        <v>51</v>
      </c>
      <c r="B36" s="3" t="n">
        <v>-0.00167272920372785</v>
      </c>
      <c r="C36" s="0" t="n">
        <v>-0.0519210799584632</v>
      </c>
      <c r="D36" s="0" t="n">
        <f aca="false">C35</f>
        <v>-0.0405977584059775</v>
      </c>
      <c r="E36" s="0" t="n">
        <f aca="false">C34</f>
        <v>0.0241040683586278</v>
      </c>
      <c r="F36" s="0" t="n">
        <f aca="false">C33</f>
        <v>0</v>
      </c>
      <c r="G36" s="0" t="n">
        <f aca="false">C32</f>
        <v>0.00114913176710929</v>
      </c>
      <c r="H36" s="0" t="n">
        <f aca="false">C31</f>
        <v>0.00076667518527973</v>
      </c>
      <c r="I36" s="0" t="n">
        <f aca="false">C30</f>
        <v>0.0274386241302351</v>
      </c>
      <c r="K36" s="7" t="s">
        <v>24</v>
      </c>
      <c r="L36" s="7" t="n">
        <v>0.00670756871951021</v>
      </c>
    </row>
    <row r="37" customFormat="false" ht="13.5" hidden="false" customHeight="false" outlineLevel="0" collapsed="false">
      <c r="A37" s="0" t="s">
        <v>52</v>
      </c>
      <c r="B37" s="3" t="n">
        <v>0.00188829787234046</v>
      </c>
      <c r="C37" s="0" t="n">
        <v>0.0227272727272727</v>
      </c>
      <c r="D37" s="0" t="n">
        <f aca="false">C36</f>
        <v>-0.0519210799584632</v>
      </c>
      <c r="E37" s="0" t="n">
        <f aca="false">C35</f>
        <v>-0.0405977584059775</v>
      </c>
      <c r="F37" s="0" t="n">
        <f aca="false">C34</f>
        <v>0.0241040683586278</v>
      </c>
      <c r="G37" s="0" t="n">
        <f aca="false">C33</f>
        <v>0</v>
      </c>
      <c r="H37" s="0" t="n">
        <f aca="false">C32</f>
        <v>0.00114913176710929</v>
      </c>
      <c r="I37" s="0" t="n">
        <f aca="false">C31</f>
        <v>0.00076667518527973</v>
      </c>
      <c r="K37" s="8" t="s">
        <v>26</v>
      </c>
      <c r="L37" s="8" t="n">
        <v>176</v>
      </c>
    </row>
    <row r="38" customFormat="false" ht="12.75" hidden="false" customHeight="false" outlineLevel="0" collapsed="false">
      <c r="A38" s="0" t="s">
        <v>53</v>
      </c>
      <c r="B38" s="3" t="n">
        <v>0.00886623662764463</v>
      </c>
      <c r="C38" s="0" t="n">
        <v>-0.0210174029451139</v>
      </c>
      <c r="D38" s="0" t="n">
        <f aca="false">C37</f>
        <v>0.0227272727272727</v>
      </c>
      <c r="E38" s="0" t="n">
        <f aca="false">C36</f>
        <v>-0.0519210799584632</v>
      </c>
      <c r="F38" s="0" t="n">
        <f aca="false">C35</f>
        <v>-0.0405977584059775</v>
      </c>
      <c r="G38" s="0" t="n">
        <f aca="false">C34</f>
        <v>0.0241040683586278</v>
      </c>
      <c r="H38" s="0" t="n">
        <f aca="false">C33</f>
        <v>0</v>
      </c>
      <c r="I38" s="0" t="n">
        <f aca="false">C32</f>
        <v>0.00114913176710929</v>
      </c>
    </row>
    <row r="39" customFormat="false" ht="13.5" hidden="false" customHeight="false" outlineLevel="0" collapsed="false">
      <c r="A39" s="0" t="s">
        <v>54</v>
      </c>
      <c r="B39" s="3" t="n">
        <v>-0.0107091172214182</v>
      </c>
      <c r="C39" s="0" t="n">
        <v>0.0195542185149735</v>
      </c>
      <c r="D39" s="0" t="n">
        <f aca="false">C38</f>
        <v>-0.0210174029451139</v>
      </c>
      <c r="E39" s="0" t="n">
        <f aca="false">C37</f>
        <v>0.0227272727272727</v>
      </c>
      <c r="F39" s="0" t="n">
        <f aca="false">C36</f>
        <v>-0.0519210799584632</v>
      </c>
      <c r="G39" s="0" t="n">
        <f aca="false">C35</f>
        <v>-0.0405977584059775</v>
      </c>
      <c r="H39" s="0" t="n">
        <f aca="false">C34</f>
        <v>0.0241040683586278</v>
      </c>
      <c r="I39" s="0" t="n">
        <f aca="false">C33</f>
        <v>0</v>
      </c>
      <c r="K39" s="0" t="s">
        <v>358</v>
      </c>
    </row>
    <row r="40" customFormat="false" ht="12.75" hidden="false" customHeight="false" outlineLevel="0" collapsed="false">
      <c r="A40" s="0" t="s">
        <v>55</v>
      </c>
      <c r="B40" s="3" t="n">
        <v>0.0277408372785786</v>
      </c>
      <c r="C40" s="0" t="n">
        <v>0.023739270386266</v>
      </c>
      <c r="D40" s="0" t="n">
        <f aca="false">C39</f>
        <v>0.0195542185149735</v>
      </c>
      <c r="E40" s="0" t="n">
        <f aca="false">C38</f>
        <v>-0.0210174029451139</v>
      </c>
      <c r="F40" s="0" t="n">
        <f aca="false">C37</f>
        <v>0.0227272727272727</v>
      </c>
      <c r="G40" s="0" t="n">
        <f aca="false">C36</f>
        <v>-0.0519210799584632</v>
      </c>
      <c r="H40" s="0" t="n">
        <f aca="false">C35</f>
        <v>-0.0405977584059775</v>
      </c>
      <c r="I40" s="0" t="n">
        <f aca="false">C34</f>
        <v>0.0241040683586278</v>
      </c>
      <c r="K40" s="6"/>
      <c r="L40" s="6" t="s">
        <v>359</v>
      </c>
      <c r="M40" s="6" t="s">
        <v>360</v>
      </c>
      <c r="N40" s="6" t="s">
        <v>361</v>
      </c>
      <c r="O40" s="6" t="s">
        <v>362</v>
      </c>
      <c r="P40" s="6" t="s">
        <v>363</v>
      </c>
    </row>
    <row r="41" customFormat="false" ht="12.75" hidden="false" customHeight="false" outlineLevel="0" collapsed="false">
      <c r="A41" s="0" t="s">
        <v>56</v>
      </c>
      <c r="B41" s="3" t="n">
        <v>0.00564167594006371</v>
      </c>
      <c r="C41" s="0" t="n">
        <v>-0.0235818157998166</v>
      </c>
      <c r="D41" s="0" t="n">
        <f aca="false">C40</f>
        <v>0.023739270386266</v>
      </c>
      <c r="E41" s="0" t="n">
        <f aca="false">C39</f>
        <v>0.0195542185149735</v>
      </c>
      <c r="F41" s="0" t="n">
        <f aca="false">C38</f>
        <v>-0.0210174029451139</v>
      </c>
      <c r="G41" s="0" t="n">
        <f aca="false">C37</f>
        <v>0.0227272727272727</v>
      </c>
      <c r="H41" s="0" t="n">
        <f aca="false">C36</f>
        <v>-0.0519210799584632</v>
      </c>
      <c r="I41" s="0" t="n">
        <f aca="false">C35</f>
        <v>-0.0405977584059775</v>
      </c>
      <c r="K41" s="7" t="s">
        <v>364</v>
      </c>
      <c r="L41" s="7" t="n">
        <v>2</v>
      </c>
      <c r="M41" s="7" t="n">
        <v>0.00442753689208199</v>
      </c>
      <c r="N41" s="7" t="n">
        <v>0.002213768446041</v>
      </c>
      <c r="O41" s="7" t="n">
        <v>49.2041723944796</v>
      </c>
      <c r="P41" s="7" t="n">
        <v>1.20943192183334E-017</v>
      </c>
    </row>
    <row r="42" customFormat="false" ht="12.75" hidden="false" customHeight="false" outlineLevel="0" collapsed="false">
      <c r="A42" s="0" t="s">
        <v>57</v>
      </c>
      <c r="B42" s="3" t="n">
        <v>0.00792609176767289</v>
      </c>
      <c r="C42" s="0" t="n">
        <v>0.0199919495505165</v>
      </c>
      <c r="D42" s="0" t="n">
        <f aca="false">C41</f>
        <v>-0.0235818157998166</v>
      </c>
      <c r="E42" s="0" t="n">
        <f aca="false">C40</f>
        <v>0.023739270386266</v>
      </c>
      <c r="F42" s="0" t="n">
        <f aca="false">C39</f>
        <v>0.0195542185149735</v>
      </c>
      <c r="G42" s="0" t="n">
        <f aca="false">C38</f>
        <v>-0.0210174029451139</v>
      </c>
      <c r="H42" s="0" t="n">
        <f aca="false">C37</f>
        <v>0.0227272727272727</v>
      </c>
      <c r="I42" s="0" t="n">
        <f aca="false">C36</f>
        <v>-0.0519210799584632</v>
      </c>
      <c r="K42" s="7" t="s">
        <v>308</v>
      </c>
      <c r="L42" s="7" t="n">
        <v>173</v>
      </c>
      <c r="M42" s="7" t="n">
        <v>0.00778352571596266</v>
      </c>
      <c r="N42" s="7" t="n">
        <v>4.49914781269518E-005</v>
      </c>
      <c r="O42" s="7"/>
      <c r="P42" s="7"/>
    </row>
    <row r="43" customFormat="false" ht="13.5" hidden="false" customHeight="false" outlineLevel="0" collapsed="false">
      <c r="A43" s="0" t="s">
        <v>58</v>
      </c>
      <c r="B43" s="3" t="n">
        <v>0.00285955013148831</v>
      </c>
      <c r="C43" s="0" t="n">
        <v>0.0541962641410156</v>
      </c>
      <c r="D43" s="0" t="n">
        <f aca="false">C42</f>
        <v>0.0199919495505165</v>
      </c>
      <c r="E43" s="0" t="n">
        <f aca="false">C41</f>
        <v>-0.0235818157998166</v>
      </c>
      <c r="F43" s="0" t="n">
        <f aca="false">C40</f>
        <v>0.023739270386266</v>
      </c>
      <c r="G43" s="0" t="n">
        <f aca="false">C39</f>
        <v>0.0195542185149735</v>
      </c>
      <c r="H43" s="0" t="n">
        <f aca="false">C38</f>
        <v>-0.0210174029451139</v>
      </c>
      <c r="I43" s="0" t="n">
        <f aca="false">C37</f>
        <v>0.0227272727272727</v>
      </c>
      <c r="K43" s="8" t="s">
        <v>365</v>
      </c>
      <c r="L43" s="8" t="n">
        <v>175</v>
      </c>
      <c r="M43" s="8" t="n">
        <v>0.0122110626080447</v>
      </c>
      <c r="N43" s="8"/>
      <c r="O43" s="8"/>
      <c r="P43" s="8"/>
    </row>
    <row r="44" customFormat="false" ht="13.5" hidden="false" customHeight="false" outlineLevel="0" collapsed="false">
      <c r="A44" s="0" t="s">
        <v>59</v>
      </c>
      <c r="B44" s="3" t="n">
        <v>0.0177703098347717</v>
      </c>
      <c r="C44" s="0" t="n">
        <v>0.0198402795108561</v>
      </c>
      <c r="D44" s="0" t="n">
        <f aca="false">C43</f>
        <v>0.0541962641410156</v>
      </c>
      <c r="E44" s="0" t="n">
        <f aca="false">C42</f>
        <v>0.0199919495505165</v>
      </c>
      <c r="F44" s="0" t="n">
        <f aca="false">C41</f>
        <v>-0.0235818157998166</v>
      </c>
      <c r="G44" s="0" t="n">
        <f aca="false">C40</f>
        <v>0.023739270386266</v>
      </c>
      <c r="H44" s="0" t="n">
        <f aca="false">C39</f>
        <v>0.0195542185149735</v>
      </c>
      <c r="I44" s="0" t="n">
        <f aca="false">C38</f>
        <v>-0.0210174029451139</v>
      </c>
    </row>
    <row r="45" customFormat="false" ht="12.75" hidden="false" customHeight="false" outlineLevel="0" collapsed="false">
      <c r="A45" s="0" t="s">
        <v>60</v>
      </c>
      <c r="B45" s="3" t="n">
        <v>0.0236135778072393</v>
      </c>
      <c r="C45" s="0" t="n">
        <v>0.0307108772788449</v>
      </c>
      <c r="D45" s="0" t="n">
        <f aca="false">C44</f>
        <v>0.0198402795108561</v>
      </c>
      <c r="E45" s="0" t="n">
        <f aca="false">C43</f>
        <v>0.0541962641410156</v>
      </c>
      <c r="F45" s="0" t="n">
        <f aca="false">C42</f>
        <v>0.0199919495505165</v>
      </c>
      <c r="G45" s="0" t="n">
        <f aca="false">C41</f>
        <v>-0.0235818157998166</v>
      </c>
      <c r="H45" s="0" t="n">
        <f aca="false">C40</f>
        <v>0.023739270386266</v>
      </c>
      <c r="I45" s="0" t="n">
        <f aca="false">C39</f>
        <v>0.0195542185149735</v>
      </c>
      <c r="K45" s="6"/>
      <c r="L45" s="6" t="s">
        <v>30</v>
      </c>
      <c r="M45" s="6" t="s">
        <v>24</v>
      </c>
      <c r="N45" s="6" t="s">
        <v>31</v>
      </c>
      <c r="O45" s="6" t="s">
        <v>366</v>
      </c>
      <c r="P45" s="6" t="s">
        <v>367</v>
      </c>
      <c r="Q45" s="6" t="s">
        <v>368</v>
      </c>
      <c r="R45" s="6" t="s">
        <v>369</v>
      </c>
      <c r="S45" s="6" t="s">
        <v>370</v>
      </c>
    </row>
    <row r="46" customFormat="false" ht="12.75" hidden="false" customHeight="false" outlineLevel="0" collapsed="false">
      <c r="A46" s="0" t="s">
        <v>61</v>
      </c>
      <c r="B46" s="3" t="n">
        <v>0.00953055888174781</v>
      </c>
      <c r="C46" s="0" t="n">
        <v>0.0540123456790125</v>
      </c>
      <c r="D46" s="0" t="n">
        <f aca="false">C45</f>
        <v>0.0307108772788449</v>
      </c>
      <c r="E46" s="0" t="n">
        <f aca="false">C44</f>
        <v>0.0198402795108561</v>
      </c>
      <c r="F46" s="0" t="n">
        <f aca="false">C43</f>
        <v>0.0541962641410156</v>
      </c>
      <c r="G46" s="0" t="n">
        <f aca="false">C42</f>
        <v>0.0199919495505165</v>
      </c>
      <c r="H46" s="0" t="n">
        <f aca="false">C41</f>
        <v>-0.0235818157998166</v>
      </c>
      <c r="I46" s="0" t="n">
        <f aca="false">C40</f>
        <v>0.023739270386266</v>
      </c>
      <c r="K46" s="7" t="s">
        <v>33</v>
      </c>
      <c r="L46" s="7" t="n">
        <v>0.00683118469932162</v>
      </c>
      <c r="M46" s="7" t="n">
        <v>0.000519848137498119</v>
      </c>
      <c r="N46" s="7" t="n">
        <v>13.1407313147223</v>
      </c>
      <c r="O46" s="7" t="n">
        <v>8.44009712264296E-028</v>
      </c>
      <c r="P46" s="7" t="n">
        <v>0.00580512336652456</v>
      </c>
      <c r="Q46" s="7" t="n">
        <v>0.00785724603211867</v>
      </c>
      <c r="R46" s="7" t="n">
        <v>0.00580512336652456</v>
      </c>
      <c r="S46" s="7" t="n">
        <v>0.00785724603211867</v>
      </c>
    </row>
    <row r="47" customFormat="false" ht="12.75" hidden="false" customHeight="false" outlineLevel="0" collapsed="false">
      <c r="A47" s="0" t="s">
        <v>62</v>
      </c>
      <c r="B47" s="3" t="n">
        <v>0.0163636803756868</v>
      </c>
      <c r="C47" s="0" t="n">
        <v>0.0530465142470997</v>
      </c>
      <c r="D47" s="0" t="n">
        <f aca="false">C46</f>
        <v>0.0540123456790125</v>
      </c>
      <c r="E47" s="0" t="n">
        <f aca="false">C45</f>
        <v>0.0307108772788449</v>
      </c>
      <c r="F47" s="0" t="n">
        <f aca="false">C44</f>
        <v>0.0198402795108561</v>
      </c>
      <c r="G47" s="0" t="n">
        <f aca="false">C43</f>
        <v>0.0541962641410156</v>
      </c>
      <c r="H47" s="0" t="n">
        <f aca="false">C42</f>
        <v>0.0199919495505165</v>
      </c>
      <c r="I47" s="0" t="n">
        <f aca="false">C41</f>
        <v>-0.0235818157998166</v>
      </c>
      <c r="K47" s="7" t="s">
        <v>371</v>
      </c>
      <c r="L47" s="7" t="n">
        <v>0.100715946001124</v>
      </c>
      <c r="M47" s="7" t="n">
        <v>0.0154624912261178</v>
      </c>
      <c r="N47" s="7" t="n">
        <v>6.51356528054184</v>
      </c>
      <c r="O47" s="7" t="n">
        <v>7.69367332973807E-010</v>
      </c>
      <c r="P47" s="7" t="n">
        <v>0.0701965246328195</v>
      </c>
      <c r="Q47" s="7" t="n">
        <v>0.131235367369428</v>
      </c>
      <c r="R47" s="7" t="n">
        <v>0.0701965246328195</v>
      </c>
      <c r="S47" s="7" t="n">
        <v>0.131235367369428</v>
      </c>
    </row>
    <row r="48" customFormat="false" ht="13.5" hidden="false" customHeight="false" outlineLevel="0" collapsed="false">
      <c r="A48" s="0" t="s">
        <v>63</v>
      </c>
      <c r="B48" s="3" t="n">
        <v>0.0253888108223974</v>
      </c>
      <c r="C48" s="0" t="n">
        <v>0.0406417112299464</v>
      </c>
      <c r="D48" s="0" t="n">
        <f aca="false">C47</f>
        <v>0.0530465142470997</v>
      </c>
      <c r="E48" s="0" t="n">
        <f aca="false">C46</f>
        <v>0.0540123456790125</v>
      </c>
      <c r="F48" s="0" t="n">
        <f aca="false">C45</f>
        <v>0.0307108772788449</v>
      </c>
      <c r="G48" s="0" t="n">
        <f aca="false">C44</f>
        <v>0.0198402795108561</v>
      </c>
      <c r="H48" s="0" t="n">
        <f aca="false">C43</f>
        <v>0.0541962641410156</v>
      </c>
      <c r="I48" s="0" t="n">
        <f aca="false">C42</f>
        <v>0.0199919495505165</v>
      </c>
      <c r="K48" s="8" t="s">
        <v>372</v>
      </c>
      <c r="L48" s="8" t="n">
        <v>0.104334817317258</v>
      </c>
      <c r="M48" s="8" t="n">
        <v>0.0154712768764951</v>
      </c>
      <c r="N48" s="8" t="n">
        <v>6.7437754588808</v>
      </c>
      <c r="O48" s="8" t="n">
        <v>2.2194420948599E-010</v>
      </c>
      <c r="P48" s="8" t="n">
        <v>0.07379805508441</v>
      </c>
      <c r="Q48" s="8" t="n">
        <v>0.134871579550106</v>
      </c>
      <c r="R48" s="8" t="n">
        <v>0.07379805508441</v>
      </c>
      <c r="S48" s="8" t="n">
        <v>0.134871579550106</v>
      </c>
    </row>
    <row r="49" customFormat="false" ht="12.75" hidden="false" customHeight="false" outlineLevel="0" collapsed="false">
      <c r="A49" s="0" t="s">
        <v>64</v>
      </c>
      <c r="B49" s="3" t="n">
        <v>0.0115671381785243</v>
      </c>
      <c r="C49" s="0" t="n">
        <v>-0.0383350462487153</v>
      </c>
      <c r="D49" s="0" t="n">
        <f aca="false">C48</f>
        <v>0.0406417112299464</v>
      </c>
      <c r="E49" s="0" t="n">
        <f aca="false">C47</f>
        <v>0.0530465142470997</v>
      </c>
      <c r="F49" s="0" t="n">
        <f aca="false">C46</f>
        <v>0.0540123456790125</v>
      </c>
      <c r="G49" s="0" t="n">
        <f aca="false">C45</f>
        <v>0.0307108772788449</v>
      </c>
      <c r="H49" s="0" t="n">
        <f aca="false">C44</f>
        <v>0.0198402795108561</v>
      </c>
      <c r="I49" s="0" t="n">
        <f aca="false">C43</f>
        <v>0.0541962641410156</v>
      </c>
    </row>
    <row r="50" customFormat="false" ht="12.75" hidden="false" customHeight="false" outlineLevel="0" collapsed="false">
      <c r="A50" s="0" t="s">
        <v>65</v>
      </c>
      <c r="B50" s="3" t="n">
        <v>-0.00532708778214064</v>
      </c>
      <c r="C50" s="0" t="n">
        <v>-0.0212675002671796</v>
      </c>
      <c r="D50" s="0" t="n">
        <f aca="false">C49</f>
        <v>-0.0383350462487153</v>
      </c>
      <c r="E50" s="0" t="n">
        <f aca="false">C48</f>
        <v>0.0406417112299464</v>
      </c>
      <c r="F50" s="0" t="n">
        <f aca="false">C47</f>
        <v>0.0530465142470997</v>
      </c>
      <c r="G50" s="0" t="n">
        <f aca="false">C46</f>
        <v>0.0540123456790125</v>
      </c>
      <c r="H50" s="0" t="n">
        <f aca="false">C45</f>
        <v>0.0307108772788449</v>
      </c>
      <c r="I50" s="0" t="n">
        <f aca="false">C44</f>
        <v>0.0198402795108561</v>
      </c>
    </row>
    <row r="51" customFormat="false" ht="12.75" hidden="false" customHeight="false" outlineLevel="0" collapsed="false">
      <c r="A51" s="0" t="s">
        <v>66</v>
      </c>
      <c r="B51" s="3" t="n">
        <v>0.00955700731780529</v>
      </c>
      <c r="C51" s="0" t="n">
        <v>0.00764359030355966</v>
      </c>
      <c r="D51" s="0" t="n">
        <f aca="false">C50</f>
        <v>-0.0212675002671796</v>
      </c>
      <c r="E51" s="0" t="n">
        <f aca="false">C49</f>
        <v>-0.0383350462487153</v>
      </c>
      <c r="F51" s="0" t="n">
        <f aca="false">C48</f>
        <v>0.0406417112299464</v>
      </c>
      <c r="G51" s="0" t="n">
        <f aca="false">C47</f>
        <v>0.0530465142470997</v>
      </c>
      <c r="H51" s="0" t="n">
        <f aca="false">C46</f>
        <v>0.0540123456790125</v>
      </c>
      <c r="I51" s="0" t="n">
        <f aca="false">C45</f>
        <v>0.0307108772788449</v>
      </c>
    </row>
    <row r="52" customFormat="false" ht="12.75" hidden="false" customHeight="false" outlineLevel="0" collapsed="false">
      <c r="A52" s="0" t="s">
        <v>67</v>
      </c>
      <c r="B52" s="3" t="n">
        <v>-0.00866622459012656</v>
      </c>
      <c r="C52" s="0" t="n">
        <v>-0.00400953619419164</v>
      </c>
      <c r="D52" s="0" t="n">
        <f aca="false">C51</f>
        <v>0.00764359030355966</v>
      </c>
      <c r="E52" s="0" t="n">
        <f aca="false">C50</f>
        <v>-0.0212675002671796</v>
      </c>
      <c r="F52" s="0" t="n">
        <f aca="false">C49</f>
        <v>-0.0383350462487153</v>
      </c>
      <c r="G52" s="0" t="n">
        <f aca="false">C48</f>
        <v>0.0406417112299464</v>
      </c>
      <c r="H52" s="0" t="n">
        <f aca="false">C47</f>
        <v>0.0530465142470997</v>
      </c>
      <c r="I52" s="0" t="n">
        <f aca="false">C46</f>
        <v>0.0540123456790125</v>
      </c>
    </row>
    <row r="53" customFormat="false" ht="12.75" hidden="false" customHeight="false" outlineLevel="0" collapsed="false">
      <c r="A53" s="0" t="s">
        <v>68</v>
      </c>
      <c r="B53" s="3" t="n">
        <v>0.00288324030077969</v>
      </c>
      <c r="C53" s="0" t="n">
        <v>0.0158851049940161</v>
      </c>
      <c r="D53" s="0" t="n">
        <f aca="false">C52</f>
        <v>-0.00400953619419164</v>
      </c>
      <c r="E53" s="0" t="n">
        <f aca="false">C51</f>
        <v>0.00764359030355966</v>
      </c>
      <c r="F53" s="0" t="n">
        <f aca="false">C50</f>
        <v>-0.0212675002671796</v>
      </c>
      <c r="G53" s="0" t="n">
        <f aca="false">C49</f>
        <v>-0.0383350462487153</v>
      </c>
      <c r="H53" s="0" t="n">
        <f aca="false">C48</f>
        <v>0.0406417112299464</v>
      </c>
      <c r="I53" s="0" t="n">
        <f aca="false">C47</f>
        <v>0.0530465142470997</v>
      </c>
    </row>
    <row r="54" customFormat="false" ht="12.75" hidden="false" customHeight="false" outlineLevel="0" collapsed="false">
      <c r="A54" s="0" t="s">
        <v>69</v>
      </c>
      <c r="B54" s="3" t="n">
        <v>-0.00968283539179826</v>
      </c>
      <c r="C54" s="0" t="n">
        <v>-0.0632965620649032</v>
      </c>
      <c r="D54" s="0" t="n">
        <f aca="false">C53</f>
        <v>0.0158851049940161</v>
      </c>
      <c r="E54" s="0" t="n">
        <f aca="false">C52</f>
        <v>-0.00400953619419164</v>
      </c>
      <c r="F54" s="0" t="n">
        <f aca="false">C51</f>
        <v>0.00764359030355966</v>
      </c>
      <c r="G54" s="0" t="n">
        <f aca="false">C50</f>
        <v>-0.0212675002671796</v>
      </c>
      <c r="H54" s="0" t="n">
        <f aca="false">C49</f>
        <v>-0.0383350462487153</v>
      </c>
      <c r="I54" s="0" t="n">
        <f aca="false">C48</f>
        <v>0.0406417112299464</v>
      </c>
    </row>
    <row r="55" customFormat="false" ht="12.75" hidden="false" customHeight="false" outlineLevel="0" collapsed="false">
      <c r="A55" s="0" t="s">
        <v>70</v>
      </c>
      <c r="B55" s="3" t="n">
        <v>-0.00392493845510722</v>
      </c>
      <c r="C55" s="0" t="n">
        <v>-0.129430596844272</v>
      </c>
      <c r="D55" s="0" t="n">
        <f aca="false">C54</f>
        <v>-0.0632965620649032</v>
      </c>
      <c r="E55" s="0" t="n">
        <f aca="false">C53</f>
        <v>0.0158851049940161</v>
      </c>
      <c r="F55" s="0" t="n">
        <f aca="false">C52</f>
        <v>-0.00400953619419164</v>
      </c>
      <c r="G55" s="0" t="n">
        <f aca="false">C51</f>
        <v>0.00764359030355966</v>
      </c>
      <c r="H55" s="0" t="n">
        <f aca="false">C50</f>
        <v>-0.0212675002671796</v>
      </c>
      <c r="I55" s="0" t="n">
        <f aca="false">C49</f>
        <v>-0.0383350462487153</v>
      </c>
    </row>
    <row r="56" customFormat="false" ht="12.75" hidden="false" customHeight="false" outlineLevel="0" collapsed="false">
      <c r="A56" s="0" t="s">
        <v>71</v>
      </c>
      <c r="B56" s="3" t="n">
        <v>-0.0119611089090441</v>
      </c>
      <c r="C56" s="0" t="n">
        <v>-0.0527974783293932</v>
      </c>
      <c r="D56" s="0" t="n">
        <f aca="false">C55</f>
        <v>-0.129430596844272</v>
      </c>
      <c r="E56" s="0" t="n">
        <f aca="false">C54</f>
        <v>-0.0632965620649032</v>
      </c>
      <c r="F56" s="0" t="n">
        <f aca="false">C53</f>
        <v>0.0158851049940161</v>
      </c>
      <c r="G56" s="0" t="n">
        <f aca="false">C52</f>
        <v>-0.00400953619419164</v>
      </c>
      <c r="H56" s="0" t="n">
        <f aca="false">C51</f>
        <v>0.00764359030355966</v>
      </c>
      <c r="I56" s="0" t="n">
        <f aca="false">C50</f>
        <v>-0.0212675002671796</v>
      </c>
    </row>
    <row r="57" customFormat="false" ht="12.75" hidden="false" customHeight="false" outlineLevel="0" collapsed="false">
      <c r="A57" s="0" t="s">
        <v>72</v>
      </c>
      <c r="B57" s="3" t="n">
        <v>0.00731546158202767</v>
      </c>
      <c r="C57" s="0" t="n">
        <v>0.059900166389351</v>
      </c>
      <c r="D57" s="0" t="n">
        <f aca="false">C56</f>
        <v>-0.0527974783293932</v>
      </c>
      <c r="E57" s="0" t="n">
        <f aca="false">C55</f>
        <v>-0.129430596844272</v>
      </c>
      <c r="F57" s="0" t="n">
        <f aca="false">C54</f>
        <v>-0.0632965620649032</v>
      </c>
      <c r="G57" s="0" t="n">
        <f aca="false">C53</f>
        <v>0.0158851049940161</v>
      </c>
      <c r="H57" s="0" t="n">
        <f aca="false">C52</f>
        <v>-0.00400953619419164</v>
      </c>
      <c r="I57" s="0" t="n">
        <f aca="false">C51</f>
        <v>0.00764359030355966</v>
      </c>
    </row>
    <row r="58" customFormat="false" ht="12.75" hidden="false" customHeight="false" outlineLevel="0" collapsed="false">
      <c r="A58" s="0" t="s">
        <v>73</v>
      </c>
      <c r="B58" s="3" t="n">
        <v>0.0169376376329473</v>
      </c>
      <c r="C58" s="0" t="n">
        <v>0.0692046049188908</v>
      </c>
      <c r="D58" s="0" t="n">
        <f aca="false">C57</f>
        <v>0.059900166389351</v>
      </c>
      <c r="E58" s="0" t="n">
        <f aca="false">C56</f>
        <v>-0.0527974783293932</v>
      </c>
      <c r="F58" s="0" t="n">
        <f aca="false">C55</f>
        <v>-0.129430596844272</v>
      </c>
      <c r="G58" s="0" t="n">
        <f aca="false">C54</f>
        <v>-0.0632965620649032</v>
      </c>
      <c r="H58" s="0" t="n">
        <f aca="false">C53</f>
        <v>0.0158851049940161</v>
      </c>
      <c r="I58" s="0" t="n">
        <f aca="false">C52</f>
        <v>-0.00400953619419164</v>
      </c>
    </row>
    <row r="59" customFormat="false" ht="12.75" hidden="false" customHeight="false" outlineLevel="0" collapsed="false">
      <c r="A59" s="0" t="s">
        <v>74</v>
      </c>
      <c r="B59" s="3" t="n">
        <v>0.0131078808542009</v>
      </c>
      <c r="C59" s="0" t="n">
        <v>0.00954361923406344</v>
      </c>
      <c r="D59" s="0" t="n">
        <f aca="false">C58</f>
        <v>0.0692046049188908</v>
      </c>
      <c r="E59" s="0" t="n">
        <f aca="false">C57</f>
        <v>0.059900166389351</v>
      </c>
      <c r="F59" s="0" t="n">
        <f aca="false">C56</f>
        <v>-0.0527974783293932</v>
      </c>
      <c r="G59" s="0" t="n">
        <f aca="false">C55</f>
        <v>-0.129430596844272</v>
      </c>
      <c r="H59" s="0" t="n">
        <f aca="false">C54</f>
        <v>-0.0632965620649032</v>
      </c>
      <c r="I59" s="0" t="n">
        <f aca="false">C53</f>
        <v>0.0158851049940161</v>
      </c>
    </row>
    <row r="60" customFormat="false" ht="12.75" hidden="false" customHeight="false" outlineLevel="0" collapsed="false">
      <c r="A60" s="0" t="s">
        <v>75</v>
      </c>
      <c r="B60" s="3" t="n">
        <v>0.022511255627814</v>
      </c>
      <c r="C60" s="0" t="n">
        <v>0.068718943158405</v>
      </c>
      <c r="D60" s="0" t="n">
        <f aca="false">C59</f>
        <v>0.00954361923406344</v>
      </c>
      <c r="E60" s="0" t="n">
        <f aca="false">C58</f>
        <v>0.0692046049188908</v>
      </c>
      <c r="F60" s="0" t="n">
        <f aca="false">C57</f>
        <v>0.059900166389351</v>
      </c>
      <c r="G60" s="0" t="n">
        <f aca="false">C56</f>
        <v>-0.0527974783293932</v>
      </c>
      <c r="H60" s="0" t="n">
        <f aca="false">C55</f>
        <v>-0.129430596844272</v>
      </c>
      <c r="I60" s="0" t="n">
        <f aca="false">C54</f>
        <v>-0.0632965620649032</v>
      </c>
    </row>
    <row r="61" customFormat="false" ht="12.75" hidden="false" customHeight="false" outlineLevel="0" collapsed="false">
      <c r="A61" s="0" t="s">
        <v>76</v>
      </c>
      <c r="B61" s="3" t="n">
        <v>0.00744974203878313</v>
      </c>
      <c r="C61" s="0" t="n">
        <v>0.00034021320027211</v>
      </c>
      <c r="D61" s="0" t="n">
        <f aca="false">C60</f>
        <v>0.068718943158405</v>
      </c>
      <c r="E61" s="0" t="n">
        <f aca="false">C59</f>
        <v>0.00954361923406344</v>
      </c>
      <c r="F61" s="0" t="n">
        <f aca="false">C58</f>
        <v>0.0692046049188908</v>
      </c>
      <c r="G61" s="0" t="n">
        <f aca="false">C57</f>
        <v>0.059900166389351</v>
      </c>
      <c r="H61" s="0" t="n">
        <f aca="false">C56</f>
        <v>-0.0527974783293932</v>
      </c>
      <c r="I61" s="0" t="n">
        <f aca="false">C55</f>
        <v>-0.129430596844272</v>
      </c>
    </row>
    <row r="62" customFormat="false" ht="12.75" hidden="false" customHeight="false" outlineLevel="0" collapsed="false">
      <c r="A62" s="0" t="s">
        <v>77</v>
      </c>
      <c r="B62" s="3" t="n">
        <v>0.00478996975917712</v>
      </c>
      <c r="C62" s="0" t="n">
        <v>0.0043079015984584</v>
      </c>
      <c r="D62" s="0" t="n">
        <f aca="false">C61</f>
        <v>0.00034021320027211</v>
      </c>
      <c r="E62" s="0" t="n">
        <f aca="false">C60</f>
        <v>0.068718943158405</v>
      </c>
      <c r="F62" s="0" t="n">
        <f aca="false">C59</f>
        <v>0.00954361923406344</v>
      </c>
      <c r="G62" s="0" t="n">
        <f aca="false">C58</f>
        <v>0.0692046049188908</v>
      </c>
      <c r="H62" s="0" t="n">
        <f aca="false">C57</f>
        <v>0.059900166389351</v>
      </c>
      <c r="I62" s="0" t="n">
        <f aca="false">C56</f>
        <v>-0.0527974783293932</v>
      </c>
    </row>
    <row r="63" customFormat="false" ht="12.75" hidden="false" customHeight="false" outlineLevel="0" collapsed="false">
      <c r="A63" s="0" t="s">
        <v>78</v>
      </c>
      <c r="B63" s="3" t="n">
        <v>0.0071616871704745</v>
      </c>
      <c r="C63" s="0" t="n">
        <v>0.0533920307032396</v>
      </c>
      <c r="D63" s="0" t="n">
        <f aca="false">C62</f>
        <v>0.0043079015984584</v>
      </c>
      <c r="E63" s="0" t="n">
        <f aca="false">C61</f>
        <v>0.00034021320027211</v>
      </c>
      <c r="F63" s="0" t="n">
        <f aca="false">C60</f>
        <v>0.068718943158405</v>
      </c>
      <c r="G63" s="0" t="n">
        <f aca="false">C59</f>
        <v>0.00954361923406344</v>
      </c>
      <c r="H63" s="0" t="n">
        <f aca="false">C58</f>
        <v>0.0692046049188908</v>
      </c>
      <c r="I63" s="0" t="n">
        <f aca="false">C57</f>
        <v>0.059900166389351</v>
      </c>
    </row>
    <row r="64" customFormat="false" ht="12.75" hidden="false" customHeight="false" outlineLevel="0" collapsed="false">
      <c r="A64" s="0" t="s">
        <v>79</v>
      </c>
      <c r="B64" s="3" t="n">
        <v>0.0120839331675608</v>
      </c>
      <c r="C64" s="0" t="n">
        <v>0.0585083583369053</v>
      </c>
      <c r="D64" s="0" t="n">
        <f aca="false">C63</f>
        <v>0.0533920307032396</v>
      </c>
      <c r="E64" s="0" t="n">
        <f aca="false">C62</f>
        <v>0.0043079015984584</v>
      </c>
      <c r="F64" s="0" t="n">
        <f aca="false">C61</f>
        <v>0.00034021320027211</v>
      </c>
      <c r="G64" s="0" t="n">
        <f aca="false">C60</f>
        <v>0.068718943158405</v>
      </c>
      <c r="H64" s="0" t="n">
        <f aca="false">C59</f>
        <v>0.00954361923406344</v>
      </c>
      <c r="I64" s="0" t="n">
        <f aca="false">C58</f>
        <v>0.0692046049188908</v>
      </c>
    </row>
    <row r="65" customFormat="false" ht="12.75" hidden="false" customHeight="false" outlineLevel="0" collapsed="false">
      <c r="A65" s="0" t="s">
        <v>80</v>
      </c>
      <c r="B65" s="3" t="n">
        <v>0.0196336206896552</v>
      </c>
      <c r="C65" s="0" t="n">
        <v>-0.00739015995140724</v>
      </c>
      <c r="D65" s="0" t="n">
        <f aca="false">C64</f>
        <v>0.0585083583369053</v>
      </c>
      <c r="E65" s="0" t="n">
        <f aca="false">C63</f>
        <v>0.0533920307032396</v>
      </c>
      <c r="F65" s="0" t="n">
        <f aca="false">C62</f>
        <v>0.0043079015984584</v>
      </c>
      <c r="G65" s="0" t="n">
        <f aca="false">C61</f>
        <v>0.00034021320027211</v>
      </c>
      <c r="H65" s="0" t="n">
        <f aca="false">C60</f>
        <v>0.068718943158405</v>
      </c>
      <c r="I65" s="0" t="n">
        <f aca="false">C59</f>
        <v>0.00954361923406344</v>
      </c>
    </row>
    <row r="66" customFormat="false" ht="12.75" hidden="false" customHeight="false" outlineLevel="0" collapsed="false">
      <c r="A66" s="0" t="s">
        <v>81</v>
      </c>
      <c r="B66" s="3" t="n">
        <v>0.0179028132992327</v>
      </c>
      <c r="C66" s="0" t="n">
        <v>0.00550739418663948</v>
      </c>
      <c r="D66" s="0" t="n">
        <f aca="false">C65</f>
        <v>-0.00739015995140724</v>
      </c>
      <c r="E66" s="0" t="n">
        <f aca="false">C64</f>
        <v>0.0585083583369053</v>
      </c>
      <c r="F66" s="0" t="n">
        <f aca="false">C63</f>
        <v>0.0533920307032396</v>
      </c>
      <c r="G66" s="0" t="n">
        <f aca="false">C62</f>
        <v>0.0043079015984584</v>
      </c>
      <c r="H66" s="0" t="n">
        <f aca="false">C61</f>
        <v>0.00034021320027211</v>
      </c>
      <c r="I66" s="0" t="n">
        <f aca="false">C60</f>
        <v>0.068718943158405</v>
      </c>
    </row>
    <row r="67" customFormat="false" ht="12.75" hidden="false" customHeight="false" outlineLevel="0" collapsed="false">
      <c r="A67" s="0" t="s">
        <v>82</v>
      </c>
      <c r="B67" s="3" t="n">
        <v>-0.000103824909672312</v>
      </c>
      <c r="C67" s="0" t="n">
        <v>0.024546100010143</v>
      </c>
      <c r="D67" s="0" t="n">
        <f aca="false">C66</f>
        <v>0.00550739418663948</v>
      </c>
      <c r="E67" s="0" t="n">
        <f aca="false">C65</f>
        <v>-0.00739015995140724</v>
      </c>
      <c r="F67" s="0" t="n">
        <f aca="false">C64</f>
        <v>0.0585083583369053</v>
      </c>
      <c r="G67" s="0" t="n">
        <f aca="false">C63</f>
        <v>0.0533920307032396</v>
      </c>
      <c r="H67" s="0" t="n">
        <f aca="false">C62</f>
        <v>0.0043079015984584</v>
      </c>
      <c r="I67" s="0" t="n">
        <f aca="false">C61</f>
        <v>0.00034021320027211</v>
      </c>
    </row>
    <row r="68" customFormat="false" ht="12.75" hidden="false" customHeight="false" outlineLevel="0" collapsed="false">
      <c r="A68" s="0" t="s">
        <v>83</v>
      </c>
      <c r="B68" s="3" t="n">
        <v>0.00321890640250877</v>
      </c>
      <c r="C68" s="0" t="n">
        <v>-0.00841500841500853</v>
      </c>
      <c r="D68" s="0" t="n">
        <f aca="false">C67</f>
        <v>0.024546100010143</v>
      </c>
      <c r="E68" s="0" t="n">
        <f aca="false">C66</f>
        <v>0.00550739418663948</v>
      </c>
      <c r="F68" s="0" t="n">
        <f aca="false">C65</f>
        <v>-0.00739015995140724</v>
      </c>
      <c r="G68" s="0" t="n">
        <f aca="false">C64</f>
        <v>0.0585083583369053</v>
      </c>
      <c r="H68" s="0" t="n">
        <f aca="false">C63</f>
        <v>0.0533920307032396</v>
      </c>
      <c r="I68" s="0" t="n">
        <f aca="false">C62</f>
        <v>0.0043079015984584</v>
      </c>
    </row>
    <row r="69" customFormat="false" ht="12.75" hidden="false" customHeight="false" outlineLevel="0" collapsed="false">
      <c r="A69" s="0" t="s">
        <v>84</v>
      </c>
      <c r="B69" s="3" t="n">
        <v>0.0394137616957853</v>
      </c>
      <c r="C69" s="0" t="n">
        <v>0.042132587859425</v>
      </c>
      <c r="D69" s="0" t="n">
        <f aca="false">C68</f>
        <v>-0.00841500841500853</v>
      </c>
      <c r="E69" s="0" t="n">
        <f aca="false">C67</f>
        <v>0.024546100010143</v>
      </c>
      <c r="F69" s="0" t="n">
        <f aca="false">C66</f>
        <v>0.00550739418663948</v>
      </c>
      <c r="G69" s="0" t="n">
        <f aca="false">C65</f>
        <v>-0.00739015995140724</v>
      </c>
      <c r="H69" s="0" t="n">
        <f aca="false">C64</f>
        <v>0.0585083583369053</v>
      </c>
      <c r="I69" s="0" t="n">
        <f aca="false">C63</f>
        <v>0.0533920307032396</v>
      </c>
    </row>
    <row r="70" customFormat="false" ht="12.75" hidden="false" customHeight="false" outlineLevel="0" collapsed="false">
      <c r="A70" s="0" t="s">
        <v>85</v>
      </c>
      <c r="B70" s="3" t="n">
        <v>0.00985820122679848</v>
      </c>
      <c r="C70" s="0" t="n">
        <v>-0.0146579804560261</v>
      </c>
      <c r="D70" s="0" t="n">
        <f aca="false">C69</f>
        <v>0.042132587859425</v>
      </c>
      <c r="E70" s="0" t="n">
        <f aca="false">C68</f>
        <v>-0.00841500841500853</v>
      </c>
      <c r="F70" s="0" t="n">
        <f aca="false">C67</f>
        <v>0.024546100010143</v>
      </c>
      <c r="G70" s="0" t="n">
        <f aca="false">C66</f>
        <v>0.00550739418663948</v>
      </c>
      <c r="H70" s="0" t="n">
        <f aca="false">C65</f>
        <v>-0.00739015995140724</v>
      </c>
      <c r="I70" s="0" t="n">
        <f aca="false">C64</f>
        <v>0.0585083583369053</v>
      </c>
    </row>
    <row r="71" customFormat="false" ht="12.75" hidden="false" customHeight="false" outlineLevel="0" collapsed="false">
      <c r="A71" s="0" t="s">
        <v>86</v>
      </c>
      <c r="B71" s="3" t="n">
        <v>0.0131540024059795</v>
      </c>
      <c r="C71" s="0" t="n">
        <v>0.0294603791929995</v>
      </c>
      <c r="D71" s="0" t="n">
        <f aca="false">C70</f>
        <v>-0.0146579804560261</v>
      </c>
      <c r="E71" s="0" t="n">
        <f aca="false">C69</f>
        <v>0.042132587859425</v>
      </c>
      <c r="F71" s="0" t="n">
        <f aca="false">C68</f>
        <v>-0.00841500841500853</v>
      </c>
      <c r="G71" s="0" t="n">
        <f aca="false">C67</f>
        <v>0.024546100010143</v>
      </c>
      <c r="H71" s="0" t="n">
        <f aca="false">C66</f>
        <v>0.00550739418663948</v>
      </c>
      <c r="I71" s="0" t="n">
        <f aca="false">C65</f>
        <v>-0.00739015995140724</v>
      </c>
    </row>
    <row r="72" customFormat="false" ht="12.75" hidden="false" customHeight="false" outlineLevel="0" collapsed="false">
      <c r="A72" s="0" t="s">
        <v>87</v>
      </c>
      <c r="B72" s="3" t="n">
        <v>0.00194650990773537</v>
      </c>
      <c r="C72" s="0" t="n">
        <v>0.00122780506233489</v>
      </c>
      <c r="D72" s="0" t="n">
        <f aca="false">C71</f>
        <v>0.0294603791929995</v>
      </c>
      <c r="E72" s="0" t="n">
        <f aca="false">C70</f>
        <v>-0.0146579804560261</v>
      </c>
      <c r="F72" s="0" t="n">
        <f aca="false">C69</f>
        <v>0.042132587859425</v>
      </c>
      <c r="G72" s="0" t="n">
        <f aca="false">C68</f>
        <v>-0.00841500841500853</v>
      </c>
      <c r="H72" s="0" t="n">
        <f aca="false">C67</f>
        <v>0.024546100010143</v>
      </c>
      <c r="I72" s="0" t="n">
        <f aca="false">C66</f>
        <v>0.00550739418663948</v>
      </c>
    </row>
    <row r="73" customFormat="false" ht="12.75" hidden="false" customHeight="false" outlineLevel="0" collapsed="false">
      <c r="A73" s="0" t="s">
        <v>88</v>
      </c>
      <c r="B73" s="3" t="n">
        <v>0.000951936900182693</v>
      </c>
      <c r="C73" s="0" t="n">
        <v>-0.0219790585793793</v>
      </c>
      <c r="D73" s="0" t="n">
        <f aca="false">C72</f>
        <v>0.00122780506233489</v>
      </c>
      <c r="E73" s="0" t="n">
        <f aca="false">C71</f>
        <v>0.0294603791929995</v>
      </c>
      <c r="F73" s="0" t="n">
        <f aca="false">C70</f>
        <v>-0.0146579804560261</v>
      </c>
      <c r="G73" s="0" t="n">
        <f aca="false">C69</f>
        <v>0.042132587859425</v>
      </c>
      <c r="H73" s="0" t="n">
        <f aca="false">C68</f>
        <v>-0.00841500841500853</v>
      </c>
      <c r="I73" s="0" t="n">
        <f aca="false">C67</f>
        <v>0.024546100010143</v>
      </c>
    </row>
    <row r="74" customFormat="false" ht="12.75" hidden="false" customHeight="false" outlineLevel="0" collapsed="false">
      <c r="A74" s="0" t="s">
        <v>89</v>
      </c>
      <c r="B74" s="3" t="n">
        <v>0.00720066766298544</v>
      </c>
      <c r="C74" s="0" t="n">
        <v>-0.0439814814814815</v>
      </c>
      <c r="D74" s="0" t="n">
        <f aca="false">C73</f>
        <v>-0.0219790585793793</v>
      </c>
      <c r="E74" s="0" t="n">
        <f aca="false">C72</f>
        <v>0.00122780506233489</v>
      </c>
      <c r="F74" s="0" t="n">
        <f aca="false">C71</f>
        <v>0.0294603791929995</v>
      </c>
      <c r="G74" s="0" t="n">
        <f aca="false">C70</f>
        <v>-0.0146579804560261</v>
      </c>
      <c r="H74" s="0" t="n">
        <f aca="false">C69</f>
        <v>0.042132587859425</v>
      </c>
      <c r="I74" s="0" t="n">
        <f aca="false">C68</f>
        <v>-0.00841500841500853</v>
      </c>
    </row>
    <row r="75" customFormat="false" ht="12.75" hidden="false" customHeight="false" outlineLevel="0" collapsed="false">
      <c r="A75" s="0" t="s">
        <v>90</v>
      </c>
      <c r="B75" s="3" t="n">
        <v>0.00294831772459236</v>
      </c>
      <c r="C75" s="0" t="n">
        <v>-0.0276432606941083</v>
      </c>
      <c r="D75" s="0" t="n">
        <f aca="false">C74</f>
        <v>-0.0439814814814815</v>
      </c>
      <c r="E75" s="0" t="n">
        <f aca="false">C73</f>
        <v>-0.0219790585793793</v>
      </c>
      <c r="F75" s="0" t="n">
        <f aca="false">C72</f>
        <v>0.00122780506233489</v>
      </c>
      <c r="G75" s="0" t="n">
        <f aca="false">C71</f>
        <v>0.0294603791929995</v>
      </c>
      <c r="H75" s="0" t="n">
        <f aca="false">C70</f>
        <v>-0.0146579804560261</v>
      </c>
      <c r="I75" s="0" t="n">
        <f aca="false">C69</f>
        <v>0.042132587859425</v>
      </c>
    </row>
    <row r="76" customFormat="false" ht="12.75" hidden="false" customHeight="false" outlineLevel="0" collapsed="false">
      <c r="A76" s="0" t="s">
        <v>91</v>
      </c>
      <c r="B76" s="3" t="n">
        <v>0.00318942494284014</v>
      </c>
      <c r="C76" s="0" t="n">
        <v>-0.0305042539946047</v>
      </c>
      <c r="D76" s="0" t="n">
        <f aca="false">C75</f>
        <v>-0.0276432606941083</v>
      </c>
      <c r="E76" s="0" t="n">
        <f aca="false">C74</f>
        <v>-0.0439814814814815</v>
      </c>
      <c r="F76" s="0" t="n">
        <f aca="false">C73</f>
        <v>-0.0219790585793793</v>
      </c>
      <c r="G76" s="0" t="n">
        <f aca="false">C72</f>
        <v>0.00122780506233489</v>
      </c>
      <c r="H76" s="0" t="n">
        <f aca="false">C71</f>
        <v>0.0294603791929995</v>
      </c>
      <c r="I76" s="0" t="n">
        <f aca="false">C70</f>
        <v>-0.0146579804560261</v>
      </c>
    </row>
    <row r="77" customFormat="false" ht="12.75" hidden="false" customHeight="false" outlineLevel="0" collapsed="false">
      <c r="A77" s="0" t="s">
        <v>92</v>
      </c>
      <c r="B77" s="3" t="n">
        <v>-0.0201865435811006</v>
      </c>
      <c r="C77" s="0" t="n">
        <v>-0.099529109589041</v>
      </c>
      <c r="D77" s="0" t="n">
        <f aca="false">C76</f>
        <v>-0.0305042539946047</v>
      </c>
      <c r="E77" s="0" t="n">
        <f aca="false">C75</f>
        <v>-0.0276432606941083</v>
      </c>
      <c r="F77" s="0" t="n">
        <f aca="false">C74</f>
        <v>-0.0439814814814815</v>
      </c>
      <c r="G77" s="0" t="n">
        <f aca="false">C73</f>
        <v>-0.0219790585793793</v>
      </c>
      <c r="H77" s="0" t="n">
        <f aca="false">C72</f>
        <v>0.00122780506233489</v>
      </c>
      <c r="I77" s="0" t="n">
        <f aca="false">C71</f>
        <v>0.0294603791929995</v>
      </c>
    </row>
    <row r="78" customFormat="false" ht="12.75" hidden="false" customHeight="false" outlineLevel="0" collapsed="false">
      <c r="A78" s="0" t="s">
        <v>93</v>
      </c>
      <c r="B78" s="3" t="n">
        <v>-0.0016614867374265</v>
      </c>
      <c r="C78" s="0" t="n">
        <v>0.103755645352983</v>
      </c>
      <c r="D78" s="0" t="n">
        <f aca="false">C77</f>
        <v>-0.099529109589041</v>
      </c>
      <c r="E78" s="0" t="n">
        <f aca="false">C76</f>
        <v>-0.0305042539946047</v>
      </c>
      <c r="F78" s="0" t="n">
        <f aca="false">C75</f>
        <v>-0.0276432606941083</v>
      </c>
      <c r="G78" s="0" t="n">
        <f aca="false">C74</f>
        <v>-0.0439814814814815</v>
      </c>
      <c r="H78" s="0" t="n">
        <f aca="false">C73</f>
        <v>-0.0219790585793793</v>
      </c>
      <c r="I78" s="0" t="n">
        <f aca="false">C72</f>
        <v>0.00122780506233489</v>
      </c>
    </row>
    <row r="79" customFormat="false" ht="12.75" hidden="false" customHeight="false" outlineLevel="0" collapsed="false">
      <c r="A79" s="0" t="s">
        <v>94</v>
      </c>
      <c r="B79" s="3" t="n">
        <v>0.0185417237733487</v>
      </c>
      <c r="C79" s="0" t="n">
        <v>0.0341337353289544</v>
      </c>
      <c r="D79" s="0" t="n">
        <f aca="false">C78</f>
        <v>0.103755645352983</v>
      </c>
      <c r="E79" s="0" t="n">
        <f aca="false">C77</f>
        <v>-0.099529109589041</v>
      </c>
      <c r="F79" s="0" t="n">
        <f aca="false">C76</f>
        <v>-0.0305042539946047</v>
      </c>
      <c r="G79" s="0" t="n">
        <f aca="false">C75</f>
        <v>-0.0276432606941083</v>
      </c>
      <c r="H79" s="0" t="n">
        <f aca="false">C74</f>
        <v>-0.0439814814814815</v>
      </c>
      <c r="I79" s="0" t="n">
        <f aca="false">C73</f>
        <v>-0.0219790585793793</v>
      </c>
    </row>
    <row r="80" customFormat="false" ht="12.75" hidden="false" customHeight="false" outlineLevel="0" collapsed="false">
      <c r="A80" s="0" t="s">
        <v>95</v>
      </c>
      <c r="B80" s="3" t="n">
        <v>0.0202610484227523</v>
      </c>
      <c r="C80" s="0" t="n">
        <v>-0.0186380674718868</v>
      </c>
      <c r="D80" s="0" t="n">
        <f aca="false">C79</f>
        <v>0.0341337353289544</v>
      </c>
      <c r="E80" s="0" t="n">
        <f aca="false">C78</f>
        <v>0.103755645352983</v>
      </c>
      <c r="F80" s="0" t="n">
        <f aca="false">C77</f>
        <v>-0.099529109589041</v>
      </c>
      <c r="G80" s="0" t="n">
        <f aca="false">C76</f>
        <v>-0.0305042539946047</v>
      </c>
      <c r="H80" s="0" t="n">
        <f aca="false">C75</f>
        <v>-0.0276432606941083</v>
      </c>
      <c r="I80" s="0" t="n">
        <f aca="false">C74</f>
        <v>-0.0439814814814815</v>
      </c>
    </row>
    <row r="81" customFormat="false" ht="12.75" hidden="false" customHeight="false" outlineLevel="0" collapsed="false">
      <c r="A81" s="0" t="s">
        <v>96</v>
      </c>
      <c r="B81" s="3" t="n">
        <v>-0.0078002826189354</v>
      </c>
      <c r="C81" s="0" t="n">
        <v>0.0171883289124668</v>
      </c>
      <c r="D81" s="0" t="n">
        <f aca="false">C80</f>
        <v>-0.0186380674718868</v>
      </c>
      <c r="E81" s="0" t="n">
        <f aca="false">C79</f>
        <v>0.0341337353289544</v>
      </c>
      <c r="F81" s="0" t="n">
        <f aca="false">C78</f>
        <v>0.103755645352983</v>
      </c>
      <c r="G81" s="0" t="n">
        <f aca="false">C77</f>
        <v>-0.099529109589041</v>
      </c>
      <c r="H81" s="0" t="n">
        <f aca="false">C76</f>
        <v>-0.0305042539946047</v>
      </c>
      <c r="I81" s="0" t="n">
        <f aca="false">C75</f>
        <v>-0.0276432606941083</v>
      </c>
    </row>
    <row r="82" customFormat="false" ht="12.75" hidden="false" customHeight="false" outlineLevel="0" collapsed="false">
      <c r="A82" s="0" t="s">
        <v>97</v>
      </c>
      <c r="B82" s="3" t="n">
        <v>0.0120962382028447</v>
      </c>
      <c r="C82" s="0" t="n">
        <v>-0.0587253572546157</v>
      </c>
      <c r="D82" s="0" t="n">
        <f aca="false">C81</f>
        <v>0.0171883289124668</v>
      </c>
      <c r="E82" s="0" t="n">
        <f aca="false">C80</f>
        <v>-0.0186380674718868</v>
      </c>
      <c r="F82" s="0" t="n">
        <f aca="false">C79</f>
        <v>0.0341337353289544</v>
      </c>
      <c r="G82" s="0" t="n">
        <f aca="false">C78</f>
        <v>0.103755645352983</v>
      </c>
      <c r="H82" s="0" t="n">
        <f aca="false">C77</f>
        <v>-0.099529109589041</v>
      </c>
      <c r="I82" s="0" t="n">
        <f aca="false">C76</f>
        <v>-0.0305042539946047</v>
      </c>
    </row>
    <row r="83" customFormat="false" ht="12.75" hidden="false" customHeight="false" outlineLevel="0" collapsed="false">
      <c r="A83" s="0" t="s">
        <v>98</v>
      </c>
      <c r="B83" s="3" t="n">
        <v>-0.0124582535930055</v>
      </c>
      <c r="C83" s="0" t="n">
        <v>-0.0585106382978724</v>
      </c>
      <c r="D83" s="0" t="n">
        <f aca="false">C82</f>
        <v>-0.0587253572546157</v>
      </c>
      <c r="E83" s="0" t="n">
        <f aca="false">C81</f>
        <v>0.0171883289124668</v>
      </c>
      <c r="F83" s="0" t="n">
        <f aca="false">C80</f>
        <v>-0.0186380674718868</v>
      </c>
      <c r="G83" s="0" t="n">
        <f aca="false">C79</f>
        <v>0.0341337353289544</v>
      </c>
      <c r="H83" s="0" t="n">
        <f aca="false">C78</f>
        <v>0.103755645352983</v>
      </c>
      <c r="I83" s="0" t="n">
        <f aca="false">C77</f>
        <v>-0.099529109589041</v>
      </c>
    </row>
    <row r="84" customFormat="false" ht="12.75" hidden="false" customHeight="false" outlineLevel="0" collapsed="false">
      <c r="A84" s="0" t="s">
        <v>99</v>
      </c>
      <c r="B84" s="3" t="n">
        <v>-0.0163962457726943</v>
      </c>
      <c r="C84" s="0" t="n">
        <v>0.0257768361581923</v>
      </c>
      <c r="D84" s="0" t="n">
        <f aca="false">C83</f>
        <v>-0.0585106382978724</v>
      </c>
      <c r="E84" s="0" t="n">
        <f aca="false">C82</f>
        <v>-0.0587253572546157</v>
      </c>
      <c r="F84" s="0" t="n">
        <f aca="false">C81</f>
        <v>0.0171883289124668</v>
      </c>
      <c r="G84" s="0" t="n">
        <f aca="false">C80</f>
        <v>-0.0186380674718868</v>
      </c>
      <c r="H84" s="0" t="n">
        <f aca="false">C79</f>
        <v>0.0341337353289544</v>
      </c>
      <c r="I84" s="0" t="n">
        <f aca="false">C78</f>
        <v>0.103755645352983</v>
      </c>
    </row>
    <row r="85" customFormat="false" ht="12.75" hidden="false" customHeight="false" outlineLevel="0" collapsed="false">
      <c r="A85" s="0" t="s">
        <v>100</v>
      </c>
      <c r="B85" s="3" t="n">
        <v>0.005369801626393</v>
      </c>
      <c r="C85" s="0" t="n">
        <v>-0.00814687320711427</v>
      </c>
      <c r="D85" s="0" t="n">
        <f aca="false">C84</f>
        <v>0.0257768361581923</v>
      </c>
      <c r="E85" s="0" t="n">
        <f aca="false">C83</f>
        <v>-0.0585106382978724</v>
      </c>
      <c r="F85" s="0" t="n">
        <f aca="false">C82</f>
        <v>-0.0587253572546157</v>
      </c>
      <c r="G85" s="0" t="n">
        <f aca="false">C81</f>
        <v>0.0171883289124668</v>
      </c>
      <c r="H85" s="0" t="n">
        <f aca="false">C80</f>
        <v>-0.0186380674718868</v>
      </c>
      <c r="I85" s="0" t="n">
        <f aca="false">C79</f>
        <v>0.0341337353289544</v>
      </c>
    </row>
    <row r="86" customFormat="false" ht="12.75" hidden="false" customHeight="false" outlineLevel="0" collapsed="false">
      <c r="A86" s="0" t="s">
        <v>101</v>
      </c>
      <c r="B86" s="3" t="n">
        <v>-0.00378489500278578</v>
      </c>
      <c r="C86" s="0" t="n">
        <v>-0.00509023600185099</v>
      </c>
      <c r="D86" s="0" t="n">
        <f aca="false">C85</f>
        <v>-0.00814687320711427</v>
      </c>
      <c r="E86" s="0" t="n">
        <f aca="false">C84</f>
        <v>0.0257768361581923</v>
      </c>
      <c r="F86" s="0" t="n">
        <f aca="false">C83</f>
        <v>-0.0585106382978724</v>
      </c>
      <c r="G86" s="0" t="n">
        <f aca="false">C82</f>
        <v>-0.0587253572546157</v>
      </c>
      <c r="H86" s="0" t="n">
        <f aca="false">C81</f>
        <v>0.0171883289124668</v>
      </c>
      <c r="I86" s="0" t="n">
        <f aca="false">C80</f>
        <v>-0.0186380674718868</v>
      </c>
    </row>
    <row r="87" customFormat="false" ht="12.75" hidden="false" customHeight="false" outlineLevel="0" collapsed="false">
      <c r="A87" s="0" t="s">
        <v>102</v>
      </c>
      <c r="B87" s="3" t="n">
        <v>0.000887140322456181</v>
      </c>
      <c r="C87" s="0" t="n">
        <v>-0.0411627906976745</v>
      </c>
      <c r="D87" s="0" t="n">
        <f aca="false">C86</f>
        <v>-0.00509023600185099</v>
      </c>
      <c r="E87" s="0" t="n">
        <f aca="false">C85</f>
        <v>-0.00814687320711427</v>
      </c>
      <c r="F87" s="0" t="n">
        <f aca="false">C84</f>
        <v>0.0257768361581923</v>
      </c>
      <c r="G87" s="0" t="n">
        <f aca="false">C83</f>
        <v>-0.0585106382978724</v>
      </c>
      <c r="H87" s="0" t="n">
        <f aca="false">C82</f>
        <v>-0.0587253572546157</v>
      </c>
      <c r="I87" s="0" t="n">
        <f aca="false">C81</f>
        <v>0.0171883289124668</v>
      </c>
    </row>
    <row r="88" customFormat="false" ht="12.75" hidden="false" customHeight="false" outlineLevel="0" collapsed="false">
      <c r="A88" s="0" t="s">
        <v>103</v>
      </c>
      <c r="B88" s="3" t="n">
        <v>0.0123318817680835</v>
      </c>
      <c r="C88" s="0" t="n">
        <v>0.0636672325976231</v>
      </c>
      <c r="D88" s="0" t="n">
        <f aca="false">C87</f>
        <v>-0.0411627906976745</v>
      </c>
      <c r="E88" s="0" t="n">
        <f aca="false">C86</f>
        <v>-0.00509023600185099</v>
      </c>
      <c r="F88" s="0" t="n">
        <f aca="false">C85</f>
        <v>-0.00814687320711427</v>
      </c>
      <c r="G88" s="0" t="n">
        <f aca="false">C84</f>
        <v>0.0257768361581923</v>
      </c>
      <c r="H88" s="0" t="n">
        <f aca="false">C83</f>
        <v>-0.0585106382978724</v>
      </c>
      <c r="I88" s="0" t="n">
        <f aca="false">C82</f>
        <v>-0.0587253572546157</v>
      </c>
    </row>
    <row r="89" customFormat="false" ht="12.75" hidden="false" customHeight="false" outlineLevel="0" collapsed="false">
      <c r="A89" s="0" t="s">
        <v>104</v>
      </c>
      <c r="B89" s="3" t="n">
        <v>0.0225551029730862</v>
      </c>
      <c r="C89" s="0" t="n">
        <v>0.0750199521149244</v>
      </c>
      <c r="D89" s="0" t="n">
        <f aca="false">C88</f>
        <v>0.0636672325976231</v>
      </c>
      <c r="E89" s="0" t="n">
        <f aca="false">C87</f>
        <v>-0.0411627906976745</v>
      </c>
      <c r="F89" s="0" t="n">
        <f aca="false">C86</f>
        <v>-0.00509023600185099</v>
      </c>
      <c r="G89" s="0" t="n">
        <f aca="false">C85</f>
        <v>-0.00814687320711427</v>
      </c>
      <c r="H89" s="0" t="n">
        <f aca="false">C84</f>
        <v>0.0257768361581923</v>
      </c>
      <c r="I89" s="0" t="n">
        <f aca="false">C83</f>
        <v>-0.0585106382978724</v>
      </c>
    </row>
    <row r="90" customFormat="false" ht="12.75" hidden="false" customHeight="false" outlineLevel="0" collapsed="false">
      <c r="A90" s="0" t="s">
        <v>105</v>
      </c>
      <c r="B90" s="3" t="n">
        <v>0.0197494555404574</v>
      </c>
      <c r="C90" s="0" t="n">
        <v>0.0320288471736132</v>
      </c>
      <c r="D90" s="0" t="n">
        <f aca="false">C89</f>
        <v>0.0750199521149244</v>
      </c>
      <c r="E90" s="0" t="n">
        <f aca="false">C88</f>
        <v>0.0636672325976231</v>
      </c>
      <c r="F90" s="0" t="n">
        <f aca="false">C87</f>
        <v>-0.0411627906976745</v>
      </c>
      <c r="G90" s="0" t="n">
        <f aca="false">C86</f>
        <v>-0.00509023600185099</v>
      </c>
      <c r="H90" s="0" t="n">
        <f aca="false">C85</f>
        <v>-0.00814687320711427</v>
      </c>
      <c r="I90" s="0" t="n">
        <f aca="false">C84</f>
        <v>0.0257768361581923</v>
      </c>
    </row>
    <row r="91" customFormat="false" ht="12.75" hidden="false" customHeight="false" outlineLevel="0" collapsed="false">
      <c r="A91" s="0" t="s">
        <v>106</v>
      </c>
      <c r="B91" s="3" t="n">
        <v>0.0204621787383179</v>
      </c>
      <c r="C91" s="0" t="n">
        <v>0.0518960024663446</v>
      </c>
      <c r="D91" s="0" t="n">
        <f aca="false">C90</f>
        <v>0.0320288471736132</v>
      </c>
      <c r="E91" s="0" t="n">
        <f aca="false">C89</f>
        <v>0.0750199521149244</v>
      </c>
      <c r="F91" s="0" t="n">
        <f aca="false">C88</f>
        <v>0.0636672325976231</v>
      </c>
      <c r="G91" s="0" t="n">
        <f aca="false">C87</f>
        <v>-0.0411627906976745</v>
      </c>
      <c r="H91" s="0" t="n">
        <f aca="false">C86</f>
        <v>-0.00509023600185099</v>
      </c>
      <c r="I91" s="0" t="n">
        <f aca="false">C85</f>
        <v>-0.00814687320711427</v>
      </c>
    </row>
    <row r="92" customFormat="false" ht="12.75" hidden="false" customHeight="false" outlineLevel="0" collapsed="false">
      <c r="A92" s="0" t="s">
        <v>107</v>
      </c>
      <c r="B92" s="3" t="n">
        <v>0.0195510240586709</v>
      </c>
      <c r="C92" s="0" t="n">
        <v>-0.00703399765533408</v>
      </c>
      <c r="D92" s="0" t="n">
        <f aca="false">C91</f>
        <v>0.0518960024663446</v>
      </c>
      <c r="E92" s="0" t="n">
        <f aca="false">C90</f>
        <v>0.0320288471736132</v>
      </c>
      <c r="F92" s="0" t="n">
        <f aca="false">C89</f>
        <v>0.0750199521149244</v>
      </c>
      <c r="G92" s="0" t="n">
        <f aca="false">C88</f>
        <v>0.0636672325976231</v>
      </c>
      <c r="H92" s="0" t="n">
        <f aca="false">C87</f>
        <v>-0.0411627906976745</v>
      </c>
      <c r="I92" s="0" t="n">
        <f aca="false">C86</f>
        <v>-0.00509023600185099</v>
      </c>
    </row>
    <row r="93" customFormat="false" ht="12.75" hidden="false" customHeight="false" outlineLevel="0" collapsed="false">
      <c r="A93" s="0" t="s">
        <v>108</v>
      </c>
      <c r="B93" s="3" t="n">
        <v>0.0172111302150952</v>
      </c>
      <c r="C93" s="0" t="n">
        <v>-0.0149547422274695</v>
      </c>
      <c r="D93" s="0" t="n">
        <f aca="false">C92</f>
        <v>-0.00703399765533408</v>
      </c>
      <c r="E93" s="0" t="n">
        <f aca="false">C91</f>
        <v>0.0518960024663446</v>
      </c>
      <c r="F93" s="0" t="n">
        <f aca="false">C90</f>
        <v>0.0320288471736132</v>
      </c>
      <c r="G93" s="0" t="n">
        <f aca="false">C89</f>
        <v>0.0750199521149244</v>
      </c>
      <c r="H93" s="0" t="n">
        <f aca="false">C88</f>
        <v>0.0636672325976231</v>
      </c>
      <c r="I93" s="0" t="n">
        <f aca="false">C87</f>
        <v>-0.0411627906976745</v>
      </c>
    </row>
    <row r="94" customFormat="false" ht="12.75" hidden="false" customHeight="false" outlineLevel="0" collapsed="false">
      <c r="A94" s="0" t="s">
        <v>109</v>
      </c>
      <c r="B94" s="3" t="n">
        <v>0.00972766001483305</v>
      </c>
      <c r="C94" s="0" t="n">
        <v>-0.0153815421494208</v>
      </c>
      <c r="D94" s="0" t="n">
        <f aca="false">C93</f>
        <v>-0.0149547422274695</v>
      </c>
      <c r="E94" s="0" t="n">
        <f aca="false">C92</f>
        <v>-0.00703399765533408</v>
      </c>
      <c r="F94" s="0" t="n">
        <f aca="false">C91</f>
        <v>0.0518960024663446</v>
      </c>
      <c r="G94" s="0" t="n">
        <f aca="false">C90</f>
        <v>0.0320288471736132</v>
      </c>
      <c r="H94" s="0" t="n">
        <f aca="false">C89</f>
        <v>0.0750199521149244</v>
      </c>
      <c r="I94" s="0" t="n">
        <f aca="false">C88</f>
        <v>0.0636672325976231</v>
      </c>
    </row>
    <row r="95" customFormat="false" ht="12.75" hidden="false" customHeight="false" outlineLevel="0" collapsed="false">
      <c r="A95" s="0" t="s">
        <v>110</v>
      </c>
      <c r="B95" s="3" t="n">
        <v>0.00821618297661542</v>
      </c>
      <c r="C95" s="0" t="n">
        <v>0.0278961249746399</v>
      </c>
      <c r="D95" s="0" t="n">
        <f aca="false">C94</f>
        <v>-0.0153815421494208</v>
      </c>
      <c r="E95" s="0" t="n">
        <f aca="false">C93</f>
        <v>-0.0149547422274695</v>
      </c>
      <c r="F95" s="0" t="n">
        <f aca="false">C92</f>
        <v>-0.00703399765533408</v>
      </c>
      <c r="G95" s="0" t="n">
        <f aca="false">C91</f>
        <v>0.0518960024663446</v>
      </c>
      <c r="H95" s="0" t="n">
        <f aca="false">C90</f>
        <v>0.0320288471736132</v>
      </c>
      <c r="I95" s="0" t="n">
        <f aca="false">C89</f>
        <v>0.0750199521149244</v>
      </c>
    </row>
    <row r="96" customFormat="false" ht="12.75" hidden="false" customHeight="false" outlineLevel="0" collapsed="false">
      <c r="A96" s="0" t="s">
        <v>111</v>
      </c>
      <c r="B96" s="3" t="n">
        <v>0.00923353212252653</v>
      </c>
      <c r="C96" s="0" t="n">
        <v>-0.00473699792756344</v>
      </c>
      <c r="D96" s="0" t="n">
        <f aca="false">C95</f>
        <v>0.0278961249746399</v>
      </c>
      <c r="E96" s="0" t="n">
        <f aca="false">C94</f>
        <v>-0.0153815421494208</v>
      </c>
      <c r="F96" s="0" t="n">
        <f aca="false">C93</f>
        <v>-0.0149547422274695</v>
      </c>
      <c r="G96" s="0" t="n">
        <f aca="false">C92</f>
        <v>-0.00703399765533408</v>
      </c>
      <c r="H96" s="0" t="n">
        <f aca="false">C91</f>
        <v>0.0518960024663446</v>
      </c>
      <c r="I96" s="0" t="n">
        <f aca="false">C90</f>
        <v>0.0320288471736132</v>
      </c>
    </row>
    <row r="97" customFormat="false" ht="12.75" hidden="false" customHeight="false" outlineLevel="0" collapsed="false">
      <c r="A97" s="0" t="s">
        <v>112</v>
      </c>
      <c r="B97" s="3" t="n">
        <v>0.00854471285400127</v>
      </c>
      <c r="C97" s="0" t="n">
        <v>0.0058502726822014</v>
      </c>
      <c r="D97" s="0" t="n">
        <f aca="false">C96</f>
        <v>-0.00473699792756344</v>
      </c>
      <c r="E97" s="0" t="n">
        <f aca="false">C95</f>
        <v>0.0278961249746399</v>
      </c>
      <c r="F97" s="0" t="n">
        <f aca="false">C94</f>
        <v>-0.0153815421494208</v>
      </c>
      <c r="G97" s="0" t="n">
        <f aca="false">C93</f>
        <v>-0.0149547422274695</v>
      </c>
      <c r="H97" s="0" t="n">
        <f aca="false">C92</f>
        <v>-0.00703399765533408</v>
      </c>
      <c r="I97" s="0" t="n">
        <f aca="false">C91</f>
        <v>0.0518960024663446</v>
      </c>
    </row>
    <row r="98" customFormat="false" ht="12.75" hidden="false" customHeight="false" outlineLevel="0" collapsed="false">
      <c r="A98" s="0" t="s">
        <v>113</v>
      </c>
      <c r="B98" s="3" t="n">
        <v>0.0156296814141614</v>
      </c>
      <c r="C98" s="0" t="n">
        <v>0.0129140378548895</v>
      </c>
      <c r="D98" s="0" t="n">
        <f aca="false">C97</f>
        <v>0.0058502726822014</v>
      </c>
      <c r="E98" s="0" t="n">
        <f aca="false">C96</f>
        <v>-0.00473699792756344</v>
      </c>
      <c r="F98" s="0" t="n">
        <f aca="false">C95</f>
        <v>0.0278961249746399</v>
      </c>
      <c r="G98" s="0" t="n">
        <f aca="false">C94</f>
        <v>-0.0153815421494208</v>
      </c>
      <c r="H98" s="0" t="n">
        <f aca="false">C93</f>
        <v>-0.0149547422274695</v>
      </c>
      <c r="I98" s="0" t="n">
        <f aca="false">C92</f>
        <v>-0.00703399765533408</v>
      </c>
    </row>
    <row r="99" customFormat="false" ht="12.75" hidden="false" customHeight="false" outlineLevel="0" collapsed="false">
      <c r="A99" s="0" t="s">
        <v>114</v>
      </c>
      <c r="B99" s="3" t="n">
        <v>0.00768638248357023</v>
      </c>
      <c r="C99" s="0" t="n">
        <v>-9.73236009732537E-005</v>
      </c>
      <c r="D99" s="0" t="n">
        <f aca="false">C98</f>
        <v>0.0129140378548895</v>
      </c>
      <c r="E99" s="0" t="n">
        <f aca="false">C97</f>
        <v>0.0058502726822014</v>
      </c>
      <c r="F99" s="0" t="n">
        <f aca="false">C96</f>
        <v>-0.00473699792756344</v>
      </c>
      <c r="G99" s="0" t="n">
        <f aca="false">C95</f>
        <v>0.0278961249746399</v>
      </c>
      <c r="H99" s="0" t="n">
        <f aca="false">C94</f>
        <v>-0.0153815421494208</v>
      </c>
      <c r="I99" s="0" t="n">
        <f aca="false">C93</f>
        <v>-0.0149547422274695</v>
      </c>
    </row>
    <row r="100" customFormat="false" ht="12.75" hidden="false" customHeight="false" outlineLevel="0" collapsed="false">
      <c r="A100" s="0" t="s">
        <v>115</v>
      </c>
      <c r="B100" s="3" t="n">
        <v>0.00956315258758078</v>
      </c>
      <c r="C100" s="0" t="n">
        <v>-0.0115826357796379</v>
      </c>
      <c r="D100" s="0" t="n">
        <f aca="false">C99</f>
        <v>-9.73236009732537E-005</v>
      </c>
      <c r="E100" s="0" t="n">
        <f aca="false">C98</f>
        <v>0.0129140378548895</v>
      </c>
      <c r="F100" s="0" t="n">
        <f aca="false">C97</f>
        <v>0.0058502726822014</v>
      </c>
      <c r="G100" s="0" t="n">
        <f aca="false">C96</f>
        <v>-0.00473699792756344</v>
      </c>
      <c r="H100" s="0" t="n">
        <f aca="false">C95</f>
        <v>0.0278961249746399</v>
      </c>
      <c r="I100" s="0" t="n">
        <f aca="false">C94</f>
        <v>-0.0153815421494208</v>
      </c>
    </row>
    <row r="101" customFormat="false" ht="12.75" hidden="false" customHeight="false" outlineLevel="0" collapsed="false">
      <c r="A101" s="0" t="s">
        <v>116</v>
      </c>
      <c r="B101" s="3" t="n">
        <v>0.0039630118890357</v>
      </c>
      <c r="C101" s="0" t="n">
        <v>0.0306253077301821</v>
      </c>
      <c r="D101" s="0" t="n">
        <f aca="false">C100</f>
        <v>-0.0115826357796379</v>
      </c>
      <c r="E101" s="0" t="n">
        <f aca="false">C99</f>
        <v>-9.73236009732537E-005</v>
      </c>
      <c r="F101" s="0" t="n">
        <f aca="false">C98</f>
        <v>0.0129140378548895</v>
      </c>
      <c r="G101" s="0" t="n">
        <f aca="false">C97</f>
        <v>0.0058502726822014</v>
      </c>
      <c r="H101" s="0" t="n">
        <f aca="false">C96</f>
        <v>-0.00473699792756344</v>
      </c>
      <c r="I101" s="0" t="n">
        <f aca="false">C95</f>
        <v>0.0278961249746399</v>
      </c>
    </row>
    <row r="102" customFormat="false" ht="12.75" hidden="false" customHeight="false" outlineLevel="0" collapsed="false">
      <c r="A102" s="0" t="s">
        <v>117</v>
      </c>
      <c r="B102" s="3" t="n">
        <v>0.0095795892169448</v>
      </c>
      <c r="C102" s="0" t="n">
        <v>0.0168163577297917</v>
      </c>
      <c r="D102" s="0" t="n">
        <f aca="false">C101</f>
        <v>0.0306253077301821</v>
      </c>
      <c r="E102" s="0" t="n">
        <f aca="false">C100</f>
        <v>-0.0115826357796379</v>
      </c>
      <c r="F102" s="0" t="n">
        <f aca="false">C99</f>
        <v>-9.73236009732537E-005</v>
      </c>
      <c r="G102" s="0" t="n">
        <f aca="false">C98</f>
        <v>0.0129140378548895</v>
      </c>
      <c r="H102" s="0" t="n">
        <f aca="false">C97</f>
        <v>0.0058502726822014</v>
      </c>
      <c r="I102" s="0" t="n">
        <f aca="false">C96</f>
        <v>-0.00473699792756344</v>
      </c>
    </row>
    <row r="103" customFormat="false" ht="12.75" hidden="false" customHeight="false" outlineLevel="0" collapsed="false">
      <c r="A103" s="0" t="s">
        <v>118</v>
      </c>
      <c r="B103" s="3" t="n">
        <v>0.00503838390260181</v>
      </c>
      <c r="C103" s="0" t="n">
        <v>0.0144709641044916</v>
      </c>
      <c r="D103" s="0" t="n">
        <f aca="false">C102</f>
        <v>0.0168163577297917</v>
      </c>
      <c r="E103" s="0" t="n">
        <f aca="false">C101</f>
        <v>0.0306253077301821</v>
      </c>
      <c r="F103" s="0" t="n">
        <f aca="false">C100</f>
        <v>-0.0115826357796379</v>
      </c>
      <c r="G103" s="0" t="n">
        <f aca="false">C99</f>
        <v>-9.73236009732537E-005</v>
      </c>
      <c r="H103" s="0" t="n">
        <f aca="false">C98</f>
        <v>0.0129140378548895</v>
      </c>
      <c r="I103" s="0" t="n">
        <f aca="false">C97</f>
        <v>0.0058502726822014</v>
      </c>
    </row>
    <row r="104" customFormat="false" ht="12.75" hidden="false" customHeight="false" outlineLevel="0" collapsed="false">
      <c r="A104" s="0" t="s">
        <v>119</v>
      </c>
      <c r="B104" s="3" t="n">
        <v>0.0065787392858272</v>
      </c>
      <c r="C104" s="0" t="n">
        <v>0.0225083364208967</v>
      </c>
      <c r="D104" s="0" t="n">
        <f aca="false">C103</f>
        <v>0.0144709641044916</v>
      </c>
      <c r="E104" s="0" t="n">
        <f aca="false">C102</f>
        <v>0.0168163577297917</v>
      </c>
      <c r="F104" s="0" t="n">
        <f aca="false">C101</f>
        <v>0.0306253077301821</v>
      </c>
      <c r="G104" s="0" t="n">
        <f aca="false">C100</f>
        <v>-0.0115826357796379</v>
      </c>
      <c r="H104" s="0" t="n">
        <f aca="false">C99</f>
        <v>-9.73236009732537E-005</v>
      </c>
      <c r="I104" s="0" t="n">
        <f aca="false">C98</f>
        <v>0.0129140378548895</v>
      </c>
    </row>
    <row r="105" customFormat="false" ht="12.75" hidden="false" customHeight="false" outlineLevel="0" collapsed="false">
      <c r="A105" s="0" t="s">
        <v>120</v>
      </c>
      <c r="B105" s="3" t="n">
        <v>0.0109976433621366</v>
      </c>
      <c r="C105" s="0" t="n">
        <v>-0.000362351662288263</v>
      </c>
      <c r="D105" s="0" t="n">
        <f aca="false">C104</f>
        <v>0.0225083364208967</v>
      </c>
      <c r="E105" s="0" t="n">
        <f aca="false">C103</f>
        <v>0.0144709641044916</v>
      </c>
      <c r="F105" s="0" t="n">
        <f aca="false">C102</f>
        <v>0.0168163577297917</v>
      </c>
      <c r="G105" s="0" t="n">
        <f aca="false">C101</f>
        <v>0.0306253077301821</v>
      </c>
      <c r="H105" s="0" t="n">
        <f aca="false">C100</f>
        <v>-0.0115826357796379</v>
      </c>
      <c r="I105" s="0" t="n">
        <f aca="false">C99</f>
        <v>-9.73236009732537E-005</v>
      </c>
    </row>
    <row r="106" customFormat="false" ht="12.75" hidden="false" customHeight="false" outlineLevel="0" collapsed="false">
      <c r="A106" s="0" t="s">
        <v>121</v>
      </c>
      <c r="B106" s="3" t="n">
        <v>0.0090753690753691</v>
      </c>
      <c r="C106" s="0" t="n">
        <v>0.00552786588128673</v>
      </c>
      <c r="D106" s="0" t="n">
        <f aca="false">C105</f>
        <v>-0.000362351662288263</v>
      </c>
      <c r="E106" s="0" t="n">
        <f aca="false">C104</f>
        <v>0.0225083364208967</v>
      </c>
      <c r="F106" s="0" t="n">
        <f aca="false">C103</f>
        <v>0.0144709641044916</v>
      </c>
      <c r="G106" s="0" t="n">
        <f aca="false">C102</f>
        <v>0.0168163577297917</v>
      </c>
      <c r="H106" s="0" t="n">
        <f aca="false">C101</f>
        <v>0.0306253077301821</v>
      </c>
      <c r="I106" s="0" t="n">
        <f aca="false">C100</f>
        <v>-0.0115826357796379</v>
      </c>
    </row>
    <row r="107" customFormat="false" ht="12.75" hidden="false" customHeight="false" outlineLevel="0" collapsed="false">
      <c r="A107" s="0" t="s">
        <v>122</v>
      </c>
      <c r="B107" s="3" t="n">
        <v>0.0174638864077372</v>
      </c>
      <c r="C107" s="0" t="n">
        <v>0.00270367700072116</v>
      </c>
      <c r="D107" s="0" t="n">
        <f aca="false">C106</f>
        <v>0.00552786588128673</v>
      </c>
      <c r="E107" s="0" t="n">
        <f aca="false">C105</f>
        <v>-0.000362351662288263</v>
      </c>
      <c r="F107" s="0" t="n">
        <f aca="false">C104</f>
        <v>0.0225083364208967</v>
      </c>
      <c r="G107" s="0" t="n">
        <f aca="false">C103</f>
        <v>0.0144709641044916</v>
      </c>
      <c r="H107" s="0" t="n">
        <f aca="false">C102</f>
        <v>0.0168163577297917</v>
      </c>
      <c r="I107" s="0" t="n">
        <f aca="false">C101</f>
        <v>0.0306253077301821</v>
      </c>
    </row>
    <row r="108" customFormat="false" ht="12.75" hidden="false" customHeight="false" outlineLevel="0" collapsed="false">
      <c r="A108" s="0" t="s">
        <v>123</v>
      </c>
      <c r="B108" s="3" t="n">
        <v>0.00488890234304051</v>
      </c>
      <c r="C108" s="0" t="n">
        <v>0.00826891964767218</v>
      </c>
      <c r="D108" s="0" t="n">
        <f aca="false">C107</f>
        <v>0.00270367700072116</v>
      </c>
      <c r="E108" s="0" t="n">
        <f aca="false">C106</f>
        <v>0.00552786588128673</v>
      </c>
      <c r="F108" s="0" t="n">
        <f aca="false">C105</f>
        <v>-0.000362351662288263</v>
      </c>
      <c r="G108" s="0" t="n">
        <f aca="false">C104</f>
        <v>0.0225083364208967</v>
      </c>
      <c r="H108" s="0" t="n">
        <f aca="false">C103</f>
        <v>0.0144709641044916</v>
      </c>
      <c r="I108" s="0" t="n">
        <f aca="false">C102</f>
        <v>0.0168163577297917</v>
      </c>
    </row>
    <row r="109" customFormat="false" ht="12.75" hidden="false" customHeight="false" outlineLevel="0" collapsed="false">
      <c r="A109" s="0" t="s">
        <v>124</v>
      </c>
      <c r="B109" s="3" t="n">
        <v>0.0127125664623216</v>
      </c>
      <c r="C109" s="0" t="n">
        <v>0.0153325013371368</v>
      </c>
      <c r="D109" s="0" t="n">
        <f aca="false">C108</f>
        <v>0.00826891964767218</v>
      </c>
      <c r="E109" s="0" t="n">
        <f aca="false">C107</f>
        <v>0.00270367700072116</v>
      </c>
      <c r="F109" s="0" t="n">
        <f aca="false">C106</f>
        <v>0.00552786588128673</v>
      </c>
      <c r="G109" s="0" t="n">
        <f aca="false">C105</f>
        <v>-0.000362351662288263</v>
      </c>
      <c r="H109" s="0" t="n">
        <f aca="false">C104</f>
        <v>0.0225083364208967</v>
      </c>
      <c r="I109" s="0" t="n">
        <f aca="false">C103</f>
        <v>0.0144709641044916</v>
      </c>
    </row>
    <row r="110" customFormat="false" ht="12.75" hidden="false" customHeight="false" outlineLevel="0" collapsed="false">
      <c r="A110" s="0" t="s">
        <v>125</v>
      </c>
      <c r="B110" s="3" t="n">
        <v>0.00533948092511327</v>
      </c>
      <c r="C110" s="0" t="n">
        <v>-0.00359964881474983</v>
      </c>
      <c r="D110" s="0" t="n">
        <f aca="false">C109</f>
        <v>0.0153325013371368</v>
      </c>
      <c r="E110" s="0" t="n">
        <f aca="false">C108</f>
        <v>0.00826891964767218</v>
      </c>
      <c r="F110" s="0" t="n">
        <f aca="false">C107</f>
        <v>0.00270367700072116</v>
      </c>
      <c r="G110" s="0" t="n">
        <f aca="false">C106</f>
        <v>0.00552786588128673</v>
      </c>
      <c r="H110" s="0" t="n">
        <f aca="false">C105</f>
        <v>-0.000362351662288263</v>
      </c>
      <c r="I110" s="0" t="n">
        <f aca="false">C104</f>
        <v>0.0225083364208967</v>
      </c>
    </row>
    <row r="111" customFormat="false" ht="12.75" hidden="false" customHeight="false" outlineLevel="0" collapsed="false">
      <c r="A111" s="0" t="s">
        <v>126</v>
      </c>
      <c r="B111" s="3" t="n">
        <v>0.0131964375536291</v>
      </c>
      <c r="C111" s="0" t="n">
        <v>0.0411489999118866</v>
      </c>
      <c r="D111" s="0" t="n">
        <f aca="false">C110</f>
        <v>-0.00359964881474983</v>
      </c>
      <c r="E111" s="0" t="n">
        <f aca="false">C109</f>
        <v>0.0153325013371368</v>
      </c>
      <c r="F111" s="0" t="n">
        <f aca="false">C108</f>
        <v>0.00826891964767218</v>
      </c>
      <c r="G111" s="0" t="n">
        <f aca="false">C107</f>
        <v>0.00270367700072116</v>
      </c>
      <c r="H111" s="0" t="n">
        <f aca="false">C106</f>
        <v>0.00552786588128673</v>
      </c>
      <c r="I111" s="0" t="n">
        <f aca="false">C105</f>
        <v>-0.000362351662288263</v>
      </c>
    </row>
    <row r="112" customFormat="false" ht="12.75" hidden="false" customHeight="false" outlineLevel="0" collapsed="false">
      <c r="A112" s="0" t="s">
        <v>127</v>
      </c>
      <c r="B112" s="3" t="n">
        <v>0.0101480594574073</v>
      </c>
      <c r="C112" s="0" t="n">
        <v>-0.0449390656736629</v>
      </c>
      <c r="D112" s="0" t="n">
        <f aca="false">C111</f>
        <v>0.0411489999118866</v>
      </c>
      <c r="E112" s="0" t="n">
        <f aca="false">C110</f>
        <v>-0.00359964881474983</v>
      </c>
      <c r="F112" s="0" t="n">
        <f aca="false">C109</f>
        <v>0.0153325013371368</v>
      </c>
      <c r="G112" s="0" t="n">
        <f aca="false">C108</f>
        <v>0.00826891964767218</v>
      </c>
      <c r="H112" s="0" t="n">
        <f aca="false">C107</f>
        <v>0.00270367700072116</v>
      </c>
      <c r="I112" s="0" t="n">
        <f aca="false">C106</f>
        <v>0.00552786588128673</v>
      </c>
    </row>
    <row r="113" customFormat="false" ht="12.75" hidden="false" customHeight="false" outlineLevel="0" collapsed="false">
      <c r="A113" s="0" t="s">
        <v>128</v>
      </c>
      <c r="B113" s="3" t="n">
        <v>0.00656249548286381</v>
      </c>
      <c r="C113" s="0" t="n">
        <v>0.00248116969428436</v>
      </c>
      <c r="D113" s="0" t="n">
        <f aca="false">C112</f>
        <v>-0.0449390656736629</v>
      </c>
      <c r="E113" s="0" t="n">
        <f aca="false">C111</f>
        <v>0.0411489999118866</v>
      </c>
      <c r="F113" s="0" t="n">
        <f aca="false">C110</f>
        <v>-0.00359964881474983</v>
      </c>
      <c r="G113" s="0" t="n">
        <f aca="false">C109</f>
        <v>0.0153325013371368</v>
      </c>
      <c r="H113" s="0" t="n">
        <f aca="false">C108</f>
        <v>0.00826891964767218</v>
      </c>
      <c r="I113" s="0" t="n">
        <f aca="false">C107</f>
        <v>0.00270367700072116</v>
      </c>
    </row>
    <row r="114" customFormat="false" ht="12.75" hidden="false" customHeight="false" outlineLevel="0" collapsed="false">
      <c r="A114" s="0" t="s">
        <v>129</v>
      </c>
      <c r="B114" s="3" t="n">
        <v>0.00712285488619235</v>
      </c>
      <c r="C114" s="0" t="n">
        <v>0.000265181649429902</v>
      </c>
      <c r="D114" s="0" t="n">
        <f aca="false">C113</f>
        <v>0.00248116969428436</v>
      </c>
      <c r="E114" s="0" t="n">
        <f aca="false">C112</f>
        <v>-0.0449390656736629</v>
      </c>
      <c r="F114" s="0" t="n">
        <f aca="false">C111</f>
        <v>0.0411489999118866</v>
      </c>
      <c r="G114" s="0" t="n">
        <f aca="false">C110</f>
        <v>-0.00359964881474983</v>
      </c>
      <c r="H114" s="0" t="n">
        <f aca="false">C109</f>
        <v>0.0153325013371368</v>
      </c>
      <c r="I114" s="0" t="n">
        <f aca="false">C108</f>
        <v>0.00826891964767218</v>
      </c>
    </row>
    <row r="115" customFormat="false" ht="12.75" hidden="false" customHeight="false" outlineLevel="0" collapsed="false">
      <c r="A115" s="0" t="s">
        <v>130</v>
      </c>
      <c r="B115" s="3" t="n">
        <v>0.00253810725642012</v>
      </c>
      <c r="C115" s="0" t="n">
        <v>-0.00176740897843763</v>
      </c>
      <c r="D115" s="0" t="n">
        <f aca="false">C114</f>
        <v>0.000265181649429902</v>
      </c>
      <c r="E115" s="0" t="n">
        <f aca="false">C113</f>
        <v>0.00248116969428436</v>
      </c>
      <c r="F115" s="0" t="n">
        <f aca="false">C112</f>
        <v>-0.0449390656736629</v>
      </c>
      <c r="G115" s="0" t="n">
        <f aca="false">C111</f>
        <v>0.0411489999118866</v>
      </c>
      <c r="H115" s="0" t="n">
        <f aca="false">C110</f>
        <v>-0.00359964881474983</v>
      </c>
      <c r="I115" s="0" t="n">
        <f aca="false">C109</f>
        <v>0.0153325013371368</v>
      </c>
    </row>
    <row r="116" customFormat="false" ht="12.75" hidden="false" customHeight="false" outlineLevel="0" collapsed="false">
      <c r="A116" s="0" t="s">
        <v>131</v>
      </c>
      <c r="B116" s="3" t="n">
        <v>0.0115490193289622</v>
      </c>
      <c r="C116" s="0" t="n">
        <v>0.0217776203966007</v>
      </c>
      <c r="D116" s="0" t="n">
        <f aca="false">C115</f>
        <v>-0.00176740897843763</v>
      </c>
      <c r="E116" s="0" t="n">
        <f aca="false">C114</f>
        <v>0.000265181649429902</v>
      </c>
      <c r="F116" s="0" t="n">
        <f aca="false">C113</f>
        <v>0.00248116969428436</v>
      </c>
      <c r="G116" s="0" t="n">
        <f aca="false">C112</f>
        <v>-0.0449390656736629</v>
      </c>
      <c r="H116" s="0" t="n">
        <f aca="false">C111</f>
        <v>0.0411489999118866</v>
      </c>
      <c r="I116" s="0" t="n">
        <f aca="false">C110</f>
        <v>-0.00359964881474983</v>
      </c>
    </row>
    <row r="117" customFormat="false" ht="12.75" hidden="false" customHeight="false" outlineLevel="0" collapsed="false">
      <c r="A117" s="0" t="s">
        <v>132</v>
      </c>
      <c r="B117" s="3" t="n">
        <v>0.00255901913640133</v>
      </c>
      <c r="C117" s="0" t="n">
        <v>-0.00528504591925139</v>
      </c>
      <c r="D117" s="0" t="n">
        <f aca="false">C116</f>
        <v>0.0217776203966007</v>
      </c>
      <c r="E117" s="0" t="n">
        <f aca="false">C115</f>
        <v>-0.00176740897843763</v>
      </c>
      <c r="F117" s="0" t="n">
        <f aca="false">C114</f>
        <v>0.000265181649429902</v>
      </c>
      <c r="G117" s="0" t="n">
        <f aca="false">C113</f>
        <v>0.00248116969428436</v>
      </c>
      <c r="H117" s="0" t="n">
        <f aca="false">C112</f>
        <v>-0.0449390656736629</v>
      </c>
      <c r="I117" s="0" t="n">
        <f aca="false">C111</f>
        <v>0.0411489999118866</v>
      </c>
    </row>
    <row r="118" customFormat="false" ht="12.75" hidden="false" customHeight="false" outlineLevel="0" collapsed="false">
      <c r="A118" s="0" t="s">
        <v>133</v>
      </c>
      <c r="B118" s="3" t="n">
        <v>7.01232767204019E-005</v>
      </c>
      <c r="C118" s="0" t="n">
        <v>-0.0204686002961415</v>
      </c>
      <c r="D118" s="0" t="n">
        <f aca="false">C117</f>
        <v>-0.00528504591925139</v>
      </c>
      <c r="E118" s="0" t="n">
        <f aca="false">C116</f>
        <v>0.0217776203966007</v>
      </c>
      <c r="F118" s="0" t="n">
        <f aca="false">C115</f>
        <v>-0.00176740897843763</v>
      </c>
      <c r="G118" s="0" t="n">
        <f aca="false">C114</f>
        <v>0.000265181649429902</v>
      </c>
      <c r="H118" s="0" t="n">
        <f aca="false">C113</f>
        <v>0.00248116969428436</v>
      </c>
      <c r="I118" s="0" t="n">
        <f aca="false">C112</f>
        <v>-0.0449390656736629</v>
      </c>
    </row>
    <row r="119" customFormat="false" ht="12.75" hidden="false" customHeight="false" outlineLevel="0" collapsed="false">
      <c r="A119" s="0" t="s">
        <v>134</v>
      </c>
      <c r="B119" s="3" t="n">
        <v>-0.00755875918550519</v>
      </c>
      <c r="C119" s="0" t="n">
        <v>-0.0611773074871065</v>
      </c>
      <c r="D119" s="0" t="n">
        <f aca="false">C118</f>
        <v>-0.0204686002961415</v>
      </c>
      <c r="E119" s="0" t="n">
        <f aca="false">C117</f>
        <v>-0.00528504591925139</v>
      </c>
      <c r="F119" s="0" t="n">
        <f aca="false">C116</f>
        <v>0.0217776203966007</v>
      </c>
      <c r="G119" s="0" t="n">
        <f aca="false">C115</f>
        <v>-0.00176740897843763</v>
      </c>
      <c r="H119" s="0" t="n">
        <f aca="false">C114</f>
        <v>0.000265181649429902</v>
      </c>
      <c r="I119" s="0" t="n">
        <f aca="false">C113</f>
        <v>0.00248116969428436</v>
      </c>
    </row>
    <row r="120" customFormat="false" ht="12.75" hidden="false" customHeight="false" outlineLevel="0" collapsed="false">
      <c r="A120" s="0" t="s">
        <v>135</v>
      </c>
      <c r="B120" s="3" t="n">
        <v>-0.00510110359055516</v>
      </c>
      <c r="C120" s="0" t="n">
        <v>-0.0210267096040917</v>
      </c>
      <c r="D120" s="0" t="n">
        <f aca="false">C119</f>
        <v>-0.0611773074871065</v>
      </c>
      <c r="E120" s="0" t="n">
        <f aca="false">C118</f>
        <v>-0.0204686002961415</v>
      </c>
      <c r="F120" s="0" t="n">
        <f aca="false">C117</f>
        <v>-0.00528504591925139</v>
      </c>
      <c r="G120" s="0" t="n">
        <f aca="false">C116</f>
        <v>0.0217776203966007</v>
      </c>
      <c r="H120" s="0" t="n">
        <f aca="false">C115</f>
        <v>-0.00176740897843763</v>
      </c>
      <c r="I120" s="0" t="n">
        <f aca="false">C114</f>
        <v>0.000265181649429902</v>
      </c>
    </row>
    <row r="121" customFormat="false" ht="12.75" hidden="false" customHeight="false" outlineLevel="0" collapsed="false">
      <c r="A121" s="0" t="s">
        <v>136</v>
      </c>
      <c r="B121" s="3" t="n">
        <v>0.00649073968867175</v>
      </c>
      <c r="C121" s="0" t="n">
        <v>0.0528250773993808</v>
      </c>
      <c r="D121" s="0" t="n">
        <f aca="false">C120</f>
        <v>-0.0210267096040917</v>
      </c>
      <c r="E121" s="0" t="n">
        <f aca="false">C119</f>
        <v>-0.0611773074871065</v>
      </c>
      <c r="F121" s="0" t="n">
        <f aca="false">C118</f>
        <v>-0.0204686002961415</v>
      </c>
      <c r="G121" s="0" t="n">
        <f aca="false">C117</f>
        <v>-0.00528504591925139</v>
      </c>
      <c r="H121" s="0" t="n">
        <f aca="false">C116</f>
        <v>0.0217776203966007</v>
      </c>
      <c r="I121" s="0" t="n">
        <f aca="false">C115</f>
        <v>-0.00176740897843763</v>
      </c>
    </row>
    <row r="122" customFormat="false" ht="12.75" hidden="false" customHeight="false" outlineLevel="0" collapsed="false">
      <c r="A122" s="0" t="s">
        <v>137</v>
      </c>
      <c r="B122" s="3" t="n">
        <v>0.00482607775347499</v>
      </c>
      <c r="C122" s="0" t="n">
        <v>0.0489799669178461</v>
      </c>
      <c r="D122" s="0" t="n">
        <f aca="false">C121</f>
        <v>0.0528250773993808</v>
      </c>
      <c r="E122" s="0" t="n">
        <f aca="false">C120</f>
        <v>-0.0210267096040917</v>
      </c>
      <c r="F122" s="0" t="n">
        <f aca="false">C119</f>
        <v>-0.0611773074871065</v>
      </c>
      <c r="G122" s="0" t="n">
        <f aca="false">C118</f>
        <v>-0.0204686002961415</v>
      </c>
      <c r="H122" s="0" t="n">
        <f aca="false">C117</f>
        <v>-0.00528504591925139</v>
      </c>
      <c r="I122" s="0" t="n">
        <f aca="false">C116</f>
        <v>0.0217776203966007</v>
      </c>
    </row>
    <row r="123" customFormat="false" ht="12.75" hidden="false" customHeight="false" outlineLevel="0" collapsed="false">
      <c r="A123" s="0" t="s">
        <v>138</v>
      </c>
      <c r="B123" s="3" t="n">
        <v>0.0046905500863681</v>
      </c>
      <c r="C123" s="0" t="n">
        <v>-0.0340779675865089</v>
      </c>
      <c r="D123" s="0" t="n">
        <f aca="false">C122</f>
        <v>0.0489799669178461</v>
      </c>
      <c r="E123" s="0" t="n">
        <f aca="false">C121</f>
        <v>0.0528250773993808</v>
      </c>
      <c r="F123" s="0" t="n">
        <f aca="false">C120</f>
        <v>-0.0210267096040917</v>
      </c>
      <c r="G123" s="0" t="n">
        <f aca="false">C119</f>
        <v>-0.0611773074871065</v>
      </c>
      <c r="H123" s="0" t="n">
        <f aca="false">C118</f>
        <v>-0.0204686002961415</v>
      </c>
      <c r="I123" s="0" t="n">
        <f aca="false">C117</f>
        <v>-0.00528504591925139</v>
      </c>
    </row>
    <row r="124" customFormat="false" ht="12.75" hidden="false" customHeight="false" outlineLevel="0" collapsed="false">
      <c r="A124" s="0" t="s">
        <v>139</v>
      </c>
      <c r="B124" s="3" t="n">
        <v>0.0103576969849457</v>
      </c>
      <c r="C124" s="0" t="n">
        <v>0.0627607473245058</v>
      </c>
      <c r="D124" s="0" t="n">
        <f aca="false">C123</f>
        <v>-0.0340779675865089</v>
      </c>
      <c r="E124" s="0" t="n">
        <f aca="false">C122</f>
        <v>0.0489799669178461</v>
      </c>
      <c r="F124" s="0" t="n">
        <f aca="false">C121</f>
        <v>0.0528250773993808</v>
      </c>
      <c r="G124" s="0" t="n">
        <f aca="false">C120</f>
        <v>-0.0210267096040917</v>
      </c>
      <c r="H124" s="0" t="n">
        <f aca="false">C119</f>
        <v>-0.0611773074871065</v>
      </c>
      <c r="I124" s="0" t="n">
        <f aca="false">C118</f>
        <v>-0.0204686002961415</v>
      </c>
    </row>
    <row r="125" customFormat="false" ht="12.75" hidden="false" customHeight="false" outlineLevel="0" collapsed="false">
      <c r="A125" s="0" t="s">
        <v>140</v>
      </c>
      <c r="B125" s="3" t="n">
        <v>0.00964278796934237</v>
      </c>
      <c r="C125" s="0" t="n">
        <v>0.0299539170506911</v>
      </c>
      <c r="D125" s="0" t="n">
        <f aca="false">C124</f>
        <v>0.0627607473245058</v>
      </c>
      <c r="E125" s="0" t="n">
        <f aca="false">C123</f>
        <v>-0.0340779675865089</v>
      </c>
      <c r="F125" s="0" t="n">
        <f aca="false">C122</f>
        <v>0.0489799669178461</v>
      </c>
      <c r="G125" s="0" t="n">
        <f aca="false">C121</f>
        <v>0.0528250773993808</v>
      </c>
      <c r="H125" s="0" t="n">
        <f aca="false">C120</f>
        <v>-0.0210267096040917</v>
      </c>
      <c r="I125" s="0" t="n">
        <f aca="false">C119</f>
        <v>-0.0611773074871065</v>
      </c>
    </row>
    <row r="126" customFormat="false" ht="12.75" hidden="false" customHeight="false" outlineLevel="0" collapsed="false">
      <c r="A126" s="0" t="s">
        <v>141</v>
      </c>
      <c r="B126" s="3" t="n">
        <v>0.00981104153249568</v>
      </c>
      <c r="C126" s="0" t="n">
        <v>-0.0125113928245919</v>
      </c>
      <c r="D126" s="0" t="n">
        <f aca="false">C125</f>
        <v>0.0299539170506911</v>
      </c>
      <c r="E126" s="0" t="n">
        <f aca="false">C124</f>
        <v>0.0627607473245058</v>
      </c>
      <c r="F126" s="0" t="n">
        <f aca="false">C123</f>
        <v>-0.0340779675865089</v>
      </c>
      <c r="G126" s="0" t="n">
        <f aca="false">C122</f>
        <v>0.0489799669178461</v>
      </c>
      <c r="H126" s="0" t="n">
        <f aca="false">C121</f>
        <v>0.0528250773993808</v>
      </c>
      <c r="I126" s="0" t="n">
        <f aca="false">C120</f>
        <v>-0.0210267096040917</v>
      </c>
    </row>
    <row r="127" customFormat="false" ht="12.75" hidden="false" customHeight="false" outlineLevel="0" collapsed="false">
      <c r="A127" s="0" t="s">
        <v>142</v>
      </c>
      <c r="B127" s="3" t="n">
        <v>0.0110183865933917</v>
      </c>
      <c r="C127" s="0" t="n">
        <v>0.0209766739385804</v>
      </c>
      <c r="D127" s="0" t="n">
        <f aca="false">C126</f>
        <v>-0.0125113928245919</v>
      </c>
      <c r="E127" s="0" t="n">
        <f aca="false">C125</f>
        <v>0.0299539170506911</v>
      </c>
      <c r="F127" s="0" t="n">
        <f aca="false">C124</f>
        <v>0.0627607473245058</v>
      </c>
      <c r="G127" s="0" t="n">
        <f aca="false">C123</f>
        <v>-0.0340779675865089</v>
      </c>
      <c r="H127" s="0" t="n">
        <f aca="false">C122</f>
        <v>0.0489799669178461</v>
      </c>
      <c r="I127" s="0" t="n">
        <f aca="false">C121</f>
        <v>0.0528250773993808</v>
      </c>
    </row>
    <row r="128" customFormat="false" ht="12.75" hidden="false" customHeight="false" outlineLevel="0" collapsed="false">
      <c r="A128" s="0" t="s">
        <v>143</v>
      </c>
      <c r="B128" s="3" t="n">
        <v>0.00120794019353876</v>
      </c>
      <c r="C128" s="0" t="n">
        <v>0.00295857988165671</v>
      </c>
      <c r="D128" s="0" t="n">
        <f aca="false">C127</f>
        <v>0.0209766739385804</v>
      </c>
      <c r="E128" s="0" t="n">
        <f aca="false">C126</f>
        <v>-0.0125113928245919</v>
      </c>
      <c r="F128" s="0" t="n">
        <f aca="false">C125</f>
        <v>0.0299539170506911</v>
      </c>
      <c r="G128" s="0" t="n">
        <f aca="false">C124</f>
        <v>0.0627607473245058</v>
      </c>
      <c r="H128" s="0" t="n">
        <f aca="false">C123</f>
        <v>-0.0340779675865089</v>
      </c>
      <c r="I128" s="0" t="n">
        <f aca="false">C122</f>
        <v>0.0489799669178461</v>
      </c>
    </row>
    <row r="129" customFormat="false" ht="12.75" hidden="false" customHeight="false" outlineLevel="0" collapsed="false">
      <c r="A129" s="0" t="s">
        <v>144</v>
      </c>
      <c r="B129" s="3" t="n">
        <v>0.00506722790460734</v>
      </c>
      <c r="C129" s="0" t="n">
        <v>0.00852179613241555</v>
      </c>
      <c r="D129" s="0" t="n">
        <f aca="false">C128</f>
        <v>0.00295857988165671</v>
      </c>
      <c r="E129" s="0" t="n">
        <f aca="false">C127</f>
        <v>0.0209766739385804</v>
      </c>
      <c r="F129" s="0" t="n">
        <f aca="false">C126</f>
        <v>-0.0125113928245919</v>
      </c>
      <c r="G129" s="0" t="n">
        <f aca="false">C125</f>
        <v>0.0299539170506911</v>
      </c>
      <c r="H129" s="0" t="n">
        <f aca="false">C124</f>
        <v>0.0627607473245058</v>
      </c>
      <c r="I129" s="0" t="n">
        <f aca="false">C123</f>
        <v>-0.0340779675865089</v>
      </c>
    </row>
    <row r="130" customFormat="false" ht="12.75" hidden="false" customHeight="false" outlineLevel="0" collapsed="false">
      <c r="A130" s="0" t="s">
        <v>145</v>
      </c>
      <c r="B130" s="3" t="n">
        <v>0.00513504501500495</v>
      </c>
      <c r="C130" s="0" t="n">
        <v>-0.0012999675008124</v>
      </c>
      <c r="D130" s="0" t="n">
        <f aca="false">C129</f>
        <v>0.00852179613241555</v>
      </c>
      <c r="E130" s="0" t="n">
        <f aca="false">C128</f>
        <v>0.00295857988165671</v>
      </c>
      <c r="F130" s="0" t="n">
        <f aca="false">C127</f>
        <v>0.0209766739385804</v>
      </c>
      <c r="G130" s="0" t="n">
        <f aca="false">C126</f>
        <v>-0.0125113928245919</v>
      </c>
      <c r="H130" s="0" t="n">
        <f aca="false">C125</f>
        <v>0.0299539170506911</v>
      </c>
      <c r="I130" s="0" t="n">
        <f aca="false">C124</f>
        <v>0.0627607473245058</v>
      </c>
    </row>
    <row r="131" customFormat="false" ht="12.75" hidden="false" customHeight="false" outlineLevel="0" collapsed="false">
      <c r="A131" s="0" t="s">
        <v>146</v>
      </c>
      <c r="B131" s="3" t="n">
        <v>0.0134554140127388</v>
      </c>
      <c r="C131" s="0" t="n">
        <v>0.022616335828181</v>
      </c>
      <c r="D131" s="0" t="n">
        <f aca="false">C130</f>
        <v>-0.0012999675008124</v>
      </c>
      <c r="E131" s="0" t="n">
        <f aca="false">C129</f>
        <v>0.00852179613241555</v>
      </c>
      <c r="F131" s="0" t="n">
        <f aca="false">C128</f>
        <v>0.00295857988165671</v>
      </c>
      <c r="G131" s="0" t="n">
        <f aca="false">C127</f>
        <v>0.0209766739385804</v>
      </c>
      <c r="H131" s="0" t="n">
        <f aca="false">C126</f>
        <v>-0.0125113928245919</v>
      </c>
      <c r="I131" s="0" t="n">
        <f aca="false">C125</f>
        <v>0.0299539170506911</v>
      </c>
    </row>
    <row r="132" customFormat="false" ht="12.75" hidden="false" customHeight="false" outlineLevel="0" collapsed="false">
      <c r="A132" s="0" t="s">
        <v>147</v>
      </c>
      <c r="B132" s="3" t="n">
        <v>0.0101736192945243</v>
      </c>
      <c r="C132" s="0" t="n">
        <v>0.0350039777247413</v>
      </c>
      <c r="D132" s="0" t="n">
        <f aca="false">C131</f>
        <v>0.022616335828181</v>
      </c>
      <c r="E132" s="0" t="n">
        <f aca="false">C130</f>
        <v>-0.0012999675008124</v>
      </c>
      <c r="F132" s="0" t="n">
        <f aca="false">C129</f>
        <v>0.00852179613241555</v>
      </c>
      <c r="G132" s="0" t="n">
        <f aca="false">C128</f>
        <v>0.00295857988165671</v>
      </c>
      <c r="H132" s="0" t="n">
        <f aca="false">C127</f>
        <v>0.0209766739385804</v>
      </c>
      <c r="I132" s="0" t="n">
        <f aca="false">C126</f>
        <v>-0.0125113928245919</v>
      </c>
    </row>
    <row r="133" customFormat="false" ht="12.75" hidden="false" customHeight="false" outlineLevel="0" collapsed="false">
      <c r="A133" s="0" t="s">
        <v>148</v>
      </c>
      <c r="B133" s="3" t="n">
        <v>0.0130393643633913</v>
      </c>
      <c r="C133" s="0" t="n">
        <v>0.00745580322828587</v>
      </c>
      <c r="D133" s="0" t="n">
        <f aca="false">C132</f>
        <v>0.0350039777247413</v>
      </c>
      <c r="E133" s="0" t="n">
        <f aca="false">C131</f>
        <v>0.022616335828181</v>
      </c>
      <c r="F133" s="0" t="n">
        <f aca="false">C130</f>
        <v>-0.0012999675008124</v>
      </c>
      <c r="G133" s="0" t="n">
        <f aca="false">C129</f>
        <v>0.00852179613241555</v>
      </c>
      <c r="H133" s="0" t="n">
        <f aca="false">C128</f>
        <v>0.00295857988165671</v>
      </c>
      <c r="I133" s="0" t="n">
        <f aca="false">C127</f>
        <v>0.0209766739385804</v>
      </c>
    </row>
    <row r="134" customFormat="false" ht="12.75" hidden="false" customHeight="false" outlineLevel="0" collapsed="false">
      <c r="A134" s="0" t="s">
        <v>149</v>
      </c>
      <c r="B134" s="3" t="n">
        <v>0.00560410455877269</v>
      </c>
      <c r="C134" s="0" t="n">
        <v>0.0107576104371709</v>
      </c>
      <c r="D134" s="0" t="n">
        <f aca="false">C133</f>
        <v>0.00745580322828587</v>
      </c>
      <c r="E134" s="0" t="n">
        <f aca="false">C132</f>
        <v>0.0350039777247413</v>
      </c>
      <c r="F134" s="0" t="n">
        <f aca="false">C131</f>
        <v>0.022616335828181</v>
      </c>
      <c r="G134" s="0" t="n">
        <f aca="false">C130</f>
        <v>-0.0012999675008124</v>
      </c>
      <c r="H134" s="0" t="n">
        <f aca="false">C129</f>
        <v>0.00852179613241555</v>
      </c>
      <c r="I134" s="0" t="n">
        <f aca="false">C128</f>
        <v>0.00295857988165671</v>
      </c>
    </row>
    <row r="135" customFormat="false" ht="12.75" hidden="false" customHeight="false" outlineLevel="0" collapsed="false">
      <c r="A135" s="0" t="s">
        <v>150</v>
      </c>
      <c r="B135" s="3" t="n">
        <v>0.0117183026910108</v>
      </c>
      <c r="C135" s="0" t="n">
        <v>0.0257397342995169</v>
      </c>
      <c r="D135" s="0" t="n">
        <f aca="false">C134</f>
        <v>0.0107576104371709</v>
      </c>
      <c r="E135" s="0" t="n">
        <f aca="false">C133</f>
        <v>0.00745580322828587</v>
      </c>
      <c r="F135" s="0" t="n">
        <f aca="false">C132</f>
        <v>0.0350039777247413</v>
      </c>
      <c r="G135" s="0" t="n">
        <f aca="false">C131</f>
        <v>0.022616335828181</v>
      </c>
      <c r="H135" s="0" t="n">
        <f aca="false">C130</f>
        <v>-0.0012999675008124</v>
      </c>
      <c r="I135" s="0" t="n">
        <f aca="false">C129</f>
        <v>0.00852179613241555</v>
      </c>
    </row>
    <row r="136" customFormat="false" ht="12.75" hidden="false" customHeight="false" outlineLevel="0" collapsed="false">
      <c r="A136" s="0" t="s">
        <v>151</v>
      </c>
      <c r="B136" s="3" t="n">
        <v>0.00277931485487182</v>
      </c>
      <c r="C136" s="0" t="n">
        <v>-0.0276694385164471</v>
      </c>
      <c r="D136" s="0" t="n">
        <f aca="false">C135</f>
        <v>0.0257397342995169</v>
      </c>
      <c r="E136" s="0" t="n">
        <f aca="false">C134</f>
        <v>0.0107576104371709</v>
      </c>
      <c r="F136" s="0" t="n">
        <f aca="false">C133</f>
        <v>0.00745580322828587</v>
      </c>
      <c r="G136" s="0" t="n">
        <f aca="false">C132</f>
        <v>0.0350039777247413</v>
      </c>
      <c r="H136" s="0" t="n">
        <f aca="false">C131</f>
        <v>0.022616335828181</v>
      </c>
      <c r="I136" s="0" t="n">
        <f aca="false">C130</f>
        <v>-0.0012999675008124</v>
      </c>
    </row>
    <row r="137" customFormat="false" ht="12.75" hidden="false" customHeight="false" outlineLevel="0" collapsed="false">
      <c r="A137" s="0" t="s">
        <v>152</v>
      </c>
      <c r="B137" s="3" t="n">
        <v>0.00179339578865512</v>
      </c>
      <c r="C137" s="0" t="n">
        <v>-0.00893059865284196</v>
      </c>
      <c r="D137" s="0" t="n">
        <f aca="false">C136</f>
        <v>-0.0276694385164471</v>
      </c>
      <c r="E137" s="0" t="n">
        <f aca="false">C135</f>
        <v>0.0257397342995169</v>
      </c>
      <c r="F137" s="0" t="n">
        <f aca="false">C134</f>
        <v>0.0107576104371709</v>
      </c>
      <c r="G137" s="0" t="n">
        <f aca="false">C133</f>
        <v>0.00745580322828587</v>
      </c>
      <c r="H137" s="0" t="n">
        <f aca="false">C132</f>
        <v>0.0350039777247413</v>
      </c>
      <c r="I137" s="0" t="n">
        <f aca="false">C131</f>
        <v>0.022616335828181</v>
      </c>
    </row>
    <row r="138" customFormat="false" ht="12.75" hidden="false" customHeight="false" outlineLevel="0" collapsed="false">
      <c r="A138" s="0" t="s">
        <v>153</v>
      </c>
      <c r="B138" s="3" t="n">
        <v>0.00814972458688046</v>
      </c>
      <c r="C138" s="0" t="n">
        <v>0.0173348606338297</v>
      </c>
      <c r="D138" s="0" t="n">
        <f aca="false">C137</f>
        <v>-0.00893059865284196</v>
      </c>
      <c r="E138" s="0" t="n">
        <f aca="false">C136</f>
        <v>-0.0276694385164471</v>
      </c>
      <c r="F138" s="0" t="n">
        <f aca="false">C135</f>
        <v>0.0257397342995169</v>
      </c>
      <c r="G138" s="0" t="n">
        <f aca="false">C134</f>
        <v>0.0107576104371709</v>
      </c>
      <c r="H138" s="0" t="n">
        <f aca="false">C133</f>
        <v>0.00745580322828587</v>
      </c>
      <c r="I138" s="0" t="n">
        <f aca="false">C132</f>
        <v>0.0350039777247413</v>
      </c>
    </row>
    <row r="139" customFormat="false" ht="12.75" hidden="false" customHeight="false" outlineLevel="0" collapsed="false">
      <c r="A139" s="0" t="s">
        <v>154</v>
      </c>
      <c r="B139" s="3" t="n">
        <v>0.00731395363276244</v>
      </c>
      <c r="C139" s="0" t="n">
        <v>0.00855727368263026</v>
      </c>
      <c r="D139" s="0" t="n">
        <f aca="false">C138</f>
        <v>0.0173348606338297</v>
      </c>
      <c r="E139" s="0" t="n">
        <f aca="false">C137</f>
        <v>-0.00893059865284196</v>
      </c>
      <c r="F139" s="0" t="n">
        <f aca="false">C136</f>
        <v>-0.0276694385164471</v>
      </c>
      <c r="G139" s="0" t="n">
        <f aca="false">C135</f>
        <v>0.0257397342995169</v>
      </c>
      <c r="H139" s="0" t="n">
        <f aca="false">C134</f>
        <v>0.0107576104371709</v>
      </c>
      <c r="I139" s="0" t="n">
        <f aca="false">C133</f>
        <v>0.00745580322828587</v>
      </c>
    </row>
    <row r="140" customFormat="false" ht="12.75" hidden="false" customHeight="false" outlineLevel="0" collapsed="false">
      <c r="A140" s="0" t="s">
        <v>155</v>
      </c>
      <c r="B140" s="3" t="n">
        <v>0.00705128205128203</v>
      </c>
      <c r="C140" s="0" t="n">
        <v>-0.0136201250372135</v>
      </c>
      <c r="D140" s="0" t="n">
        <f aca="false">C139</f>
        <v>0.00855727368263026</v>
      </c>
      <c r="E140" s="0" t="n">
        <f aca="false">C138</f>
        <v>0.0173348606338297</v>
      </c>
      <c r="F140" s="0" t="n">
        <f aca="false">C137</f>
        <v>-0.00893059865284196</v>
      </c>
      <c r="G140" s="0" t="n">
        <f aca="false">C136</f>
        <v>-0.0276694385164471</v>
      </c>
      <c r="H140" s="0" t="n">
        <f aca="false">C135</f>
        <v>0.0257397342995169</v>
      </c>
      <c r="I140" s="0" t="n">
        <f aca="false">C134</f>
        <v>0.0107576104371709</v>
      </c>
    </row>
    <row r="141" customFormat="false" ht="12.75" hidden="false" customHeight="false" outlineLevel="0" collapsed="false">
      <c r="A141" s="0" t="s">
        <v>156</v>
      </c>
      <c r="B141" s="3" t="n">
        <v>0.016390833863781</v>
      </c>
      <c r="C141" s="0" t="n">
        <v>0.0489700445182224</v>
      </c>
      <c r="D141" s="0" t="n">
        <f aca="false">C140</f>
        <v>-0.0136201250372135</v>
      </c>
      <c r="E141" s="0" t="n">
        <f aca="false">C139</f>
        <v>0.00855727368263026</v>
      </c>
      <c r="F141" s="0" t="n">
        <f aca="false">C138</f>
        <v>0.0173348606338297</v>
      </c>
      <c r="G141" s="0" t="n">
        <f aca="false">C137</f>
        <v>-0.00893059865284196</v>
      </c>
      <c r="H141" s="0" t="n">
        <f aca="false">C136</f>
        <v>-0.0276694385164471</v>
      </c>
      <c r="I141" s="0" t="n">
        <f aca="false">C135</f>
        <v>0.0257397342995169</v>
      </c>
    </row>
    <row r="142" customFormat="false" ht="12.75" hidden="false" customHeight="false" outlineLevel="0" collapsed="false">
      <c r="A142" s="0" t="s">
        <v>157</v>
      </c>
      <c r="B142" s="3" t="n">
        <v>0.00838241138851759</v>
      </c>
      <c r="C142" s="0" t="n">
        <v>0.00704934541792546</v>
      </c>
      <c r="D142" s="0" t="n">
        <f aca="false">C141</f>
        <v>0.0489700445182224</v>
      </c>
      <c r="E142" s="0" t="n">
        <f aca="false">C140</f>
        <v>-0.0136201250372135</v>
      </c>
      <c r="F142" s="0" t="n">
        <f aca="false">C139</f>
        <v>0.00855727368263026</v>
      </c>
      <c r="G142" s="0" t="n">
        <f aca="false">C138</f>
        <v>0.0173348606338297</v>
      </c>
      <c r="H142" s="0" t="n">
        <f aca="false">C137</f>
        <v>-0.00893059865284196</v>
      </c>
      <c r="I142" s="0" t="n">
        <f aca="false">C136</f>
        <v>-0.0276694385164471</v>
      </c>
    </row>
    <row r="143" customFormat="false" ht="12.75" hidden="false" customHeight="false" outlineLevel="0" collapsed="false">
      <c r="A143" s="0" t="s">
        <v>158</v>
      </c>
      <c r="B143" s="3" t="n">
        <v>0.0116927633857655</v>
      </c>
      <c r="C143" s="0" t="n">
        <v>-0.0217857142857144</v>
      </c>
      <c r="D143" s="0" t="n">
        <f aca="false">C142</f>
        <v>0.00704934541792546</v>
      </c>
      <c r="E143" s="0" t="n">
        <f aca="false">C141</f>
        <v>0.0489700445182224</v>
      </c>
      <c r="F143" s="0" t="n">
        <f aca="false">C140</f>
        <v>-0.0136201250372135</v>
      </c>
      <c r="G143" s="0" t="n">
        <f aca="false">C139</f>
        <v>0.00855727368263026</v>
      </c>
      <c r="H143" s="0" t="n">
        <f aca="false">C138</f>
        <v>0.0173348606338297</v>
      </c>
      <c r="I143" s="0" t="n">
        <f aca="false">C137</f>
        <v>-0.00893059865284196</v>
      </c>
    </row>
    <row r="144" customFormat="false" ht="12.75" hidden="false" customHeight="false" outlineLevel="0" collapsed="false">
      <c r="A144" s="0" t="s">
        <v>159</v>
      </c>
      <c r="B144" s="3" t="n">
        <v>0.00773262814912767</v>
      </c>
      <c r="C144" s="0" t="n">
        <v>0.0436655713764149</v>
      </c>
      <c r="D144" s="0" t="n">
        <f aca="false">C143</f>
        <v>-0.0217857142857144</v>
      </c>
      <c r="E144" s="0" t="n">
        <f aca="false">C142</f>
        <v>0.00704934541792546</v>
      </c>
      <c r="F144" s="0" t="n">
        <f aca="false">C141</f>
        <v>0.0489700445182224</v>
      </c>
      <c r="G144" s="0" t="n">
        <f aca="false">C140</f>
        <v>-0.0136201250372135</v>
      </c>
      <c r="H144" s="0" t="n">
        <f aca="false">C139</f>
        <v>0.00855727368263026</v>
      </c>
      <c r="I144" s="0" t="n">
        <f aca="false">C138</f>
        <v>0.0173348606338297</v>
      </c>
    </row>
    <row r="145" customFormat="false" ht="12.75" hidden="false" customHeight="false" outlineLevel="0" collapsed="false">
      <c r="A145" s="0" t="s">
        <v>160</v>
      </c>
      <c r="B145" s="3" t="n">
        <v>0.0151942924754864</v>
      </c>
      <c r="C145" s="0" t="n">
        <v>0.00909536136570344</v>
      </c>
      <c r="D145" s="0" t="n">
        <f aca="false">C144</f>
        <v>0.0436655713764149</v>
      </c>
      <c r="E145" s="0" t="n">
        <f aca="false">C143</f>
        <v>-0.0217857142857144</v>
      </c>
      <c r="F145" s="0" t="n">
        <f aca="false">C142</f>
        <v>0.00704934541792546</v>
      </c>
      <c r="G145" s="0" t="n">
        <f aca="false">C141</f>
        <v>0.0489700445182224</v>
      </c>
      <c r="H145" s="0" t="n">
        <f aca="false">C140</f>
        <v>-0.0136201250372135</v>
      </c>
      <c r="I145" s="0" t="n">
        <f aca="false">C139</f>
        <v>0.00855727368263026</v>
      </c>
    </row>
    <row r="146" customFormat="false" ht="12.75" hidden="false" customHeight="false" outlineLevel="0" collapsed="false">
      <c r="A146" s="0" t="s">
        <v>161</v>
      </c>
      <c r="B146" s="3" t="n">
        <v>0.0124512451245127</v>
      </c>
      <c r="C146" s="0" t="n">
        <v>0.0207307772308121</v>
      </c>
      <c r="D146" s="0" t="n">
        <f aca="false">C145</f>
        <v>0.00909536136570344</v>
      </c>
      <c r="E146" s="0" t="n">
        <f aca="false">C144</f>
        <v>0.0436655713764149</v>
      </c>
      <c r="F146" s="0" t="n">
        <f aca="false">C143</f>
        <v>-0.0217857142857144</v>
      </c>
      <c r="G146" s="0" t="n">
        <f aca="false">C142</f>
        <v>0.00704934541792546</v>
      </c>
      <c r="H146" s="0" t="n">
        <f aca="false">C141</f>
        <v>0.0489700445182224</v>
      </c>
      <c r="I146" s="0" t="n">
        <f aca="false">C140</f>
        <v>-0.0136201250372135</v>
      </c>
    </row>
    <row r="147" customFormat="false" ht="12.75" hidden="false" customHeight="false" outlineLevel="0" collapsed="false">
      <c r="A147" s="0" t="s">
        <v>162</v>
      </c>
      <c r="B147" s="3" t="n">
        <v>0.00737431186386583</v>
      </c>
      <c r="C147" s="0" t="n">
        <v>0.00332835212606986</v>
      </c>
      <c r="D147" s="0" t="n">
        <f aca="false">C146</f>
        <v>0.0207307772308121</v>
      </c>
      <c r="E147" s="0" t="n">
        <f aca="false">C145</f>
        <v>0.00909536136570344</v>
      </c>
      <c r="F147" s="0" t="n">
        <f aca="false">C144</f>
        <v>0.0436655713764149</v>
      </c>
      <c r="G147" s="0" t="n">
        <f aca="false">C143</f>
        <v>-0.0217857142857144</v>
      </c>
      <c r="H147" s="0" t="n">
        <f aca="false">C142</f>
        <v>0.00704934541792546</v>
      </c>
      <c r="I147" s="0" t="n">
        <f aca="false">C141</f>
        <v>0.0489700445182224</v>
      </c>
    </row>
    <row r="148" customFormat="false" ht="12.75" hidden="false" customHeight="false" outlineLevel="0" collapsed="false">
      <c r="A148" s="0" t="s">
        <v>163</v>
      </c>
      <c r="B148" s="3" t="n">
        <v>0.0110653511947865</v>
      </c>
      <c r="C148" s="0" t="n">
        <v>0.00602531988355559</v>
      </c>
      <c r="D148" s="0" t="n">
        <f aca="false">C147</f>
        <v>0.00332835212606986</v>
      </c>
      <c r="E148" s="0" t="n">
        <f aca="false">C146</f>
        <v>0.0207307772308121</v>
      </c>
      <c r="F148" s="0" t="n">
        <f aca="false">C145</f>
        <v>0.00909536136570344</v>
      </c>
      <c r="G148" s="0" t="n">
        <f aca="false">C144</f>
        <v>0.0436655713764149</v>
      </c>
      <c r="H148" s="0" t="n">
        <f aca="false">C143</f>
        <v>-0.0217857142857144</v>
      </c>
      <c r="I148" s="0" t="n">
        <f aca="false">C142</f>
        <v>0.00704934541792546</v>
      </c>
    </row>
    <row r="149" customFormat="false" ht="12.75" hidden="false" customHeight="false" outlineLevel="0" collapsed="false">
      <c r="A149" s="0" t="s">
        <v>164</v>
      </c>
      <c r="B149" s="3" t="n">
        <v>0.00661354938340675</v>
      </c>
      <c r="C149" s="0" t="n">
        <v>-0.0327725437415882</v>
      </c>
      <c r="D149" s="0" t="n">
        <f aca="false">C148</f>
        <v>0.00602531988355559</v>
      </c>
      <c r="E149" s="0" t="n">
        <f aca="false">C147</f>
        <v>0.00332835212606986</v>
      </c>
      <c r="F149" s="0" t="n">
        <f aca="false">C146</f>
        <v>0.0207307772308121</v>
      </c>
      <c r="G149" s="0" t="n">
        <f aca="false">C145</f>
        <v>0.00909536136570344</v>
      </c>
      <c r="H149" s="0" t="n">
        <f aca="false">C144</f>
        <v>0.0436655713764149</v>
      </c>
      <c r="I149" s="0" t="n">
        <f aca="false">C143</f>
        <v>-0.0217857142857144</v>
      </c>
    </row>
    <row r="150" customFormat="false" ht="12.75" hidden="false" customHeight="false" outlineLevel="0" collapsed="false">
      <c r="A150" s="0" t="s">
        <v>165</v>
      </c>
      <c r="B150" s="3" t="n">
        <v>0.0115171256100408</v>
      </c>
      <c r="C150" s="0" t="n">
        <v>0.0221943922632715</v>
      </c>
      <c r="D150" s="0" t="n">
        <f aca="false">C149</f>
        <v>-0.0327725437415882</v>
      </c>
      <c r="E150" s="0" t="n">
        <f aca="false">C148</f>
        <v>0.00602531988355559</v>
      </c>
      <c r="F150" s="0" t="n">
        <f aca="false">C147</f>
        <v>0.00332835212606986</v>
      </c>
      <c r="G150" s="0" t="n">
        <f aca="false">C146</f>
        <v>0.0207307772308121</v>
      </c>
      <c r="H150" s="0" t="n">
        <f aca="false">C145</f>
        <v>0.00909536136570344</v>
      </c>
      <c r="I150" s="0" t="n">
        <f aca="false">C144</f>
        <v>0.0436655713764149</v>
      </c>
    </row>
    <row r="151" customFormat="false" ht="12.75" hidden="false" customHeight="false" outlineLevel="0" collapsed="false">
      <c r="A151" s="0" t="s">
        <v>166</v>
      </c>
      <c r="B151" s="3" t="n">
        <v>0.0151886491773732</v>
      </c>
      <c r="C151" s="0" t="n">
        <v>0.0298802069153281</v>
      </c>
      <c r="D151" s="0" t="n">
        <f aca="false">C150</f>
        <v>0.0221943922632715</v>
      </c>
      <c r="E151" s="0" t="n">
        <f aca="false">C149</f>
        <v>-0.0327725437415882</v>
      </c>
      <c r="F151" s="0" t="n">
        <f aca="false">C148</f>
        <v>0.00602531988355559</v>
      </c>
      <c r="G151" s="0" t="n">
        <f aca="false">C147</f>
        <v>0.00332835212606986</v>
      </c>
      <c r="H151" s="0" t="n">
        <f aca="false">C146</f>
        <v>0.0207307772308121</v>
      </c>
      <c r="I151" s="0" t="n">
        <f aca="false">C145</f>
        <v>0.00909536136570344</v>
      </c>
    </row>
    <row r="152" customFormat="false" ht="12.75" hidden="false" customHeight="false" outlineLevel="0" collapsed="false">
      <c r="A152" s="0" t="s">
        <v>167</v>
      </c>
      <c r="B152" s="3" t="n">
        <v>0.00848751231447098</v>
      </c>
      <c r="C152" s="0" t="n">
        <v>0.00845945410085247</v>
      </c>
      <c r="D152" s="0" t="n">
        <f aca="false">C151</f>
        <v>0.0298802069153281</v>
      </c>
      <c r="E152" s="0" t="n">
        <f aca="false">C150</f>
        <v>0.0221943922632715</v>
      </c>
      <c r="F152" s="0" t="n">
        <f aca="false">C149</f>
        <v>-0.0327725437415882</v>
      </c>
      <c r="G152" s="0" t="n">
        <f aca="false">C148</f>
        <v>0.00602531988355559</v>
      </c>
      <c r="H152" s="0" t="n">
        <f aca="false">C147</f>
        <v>0.00332835212606986</v>
      </c>
      <c r="I152" s="0" t="n">
        <f aca="false">C146</f>
        <v>0.0207307772308121</v>
      </c>
    </row>
    <row r="153" customFormat="false" ht="12.75" hidden="false" customHeight="false" outlineLevel="0" collapsed="false">
      <c r="A153" s="0" t="s">
        <v>168</v>
      </c>
      <c r="B153" s="3" t="n">
        <v>0.00827652836670079</v>
      </c>
      <c r="C153" s="0" t="n">
        <v>-0.00484959695917164</v>
      </c>
      <c r="D153" s="0" t="n">
        <f aca="false">C152</f>
        <v>0.00845945410085247</v>
      </c>
      <c r="E153" s="0" t="n">
        <f aca="false">C151</f>
        <v>0.0298802069153281</v>
      </c>
      <c r="F153" s="0" t="n">
        <f aca="false">C150</f>
        <v>0.0221943922632715</v>
      </c>
      <c r="G153" s="0" t="n">
        <f aca="false">C149</f>
        <v>-0.0327725437415882</v>
      </c>
      <c r="H153" s="0" t="n">
        <f aca="false">C148</f>
        <v>0.00602531988355559</v>
      </c>
      <c r="I153" s="0" t="n">
        <f aca="false">C147</f>
        <v>0.00332835212606986</v>
      </c>
    </row>
    <row r="154" customFormat="false" ht="12.75" hidden="false" customHeight="false" outlineLevel="0" collapsed="false">
      <c r="A154" s="0" t="s">
        <v>169</v>
      </c>
      <c r="B154" s="3" t="n">
        <v>0.0116687605135959</v>
      </c>
      <c r="C154" s="0" t="n">
        <v>0.00204148831083306</v>
      </c>
      <c r="D154" s="0" t="n">
        <f aca="false">C153</f>
        <v>-0.00484959695917164</v>
      </c>
      <c r="E154" s="0" t="n">
        <f aca="false">C152</f>
        <v>0.00845945410085247</v>
      </c>
      <c r="F154" s="0" t="n">
        <f aca="false">C151</f>
        <v>0.0298802069153281</v>
      </c>
      <c r="G154" s="0" t="n">
        <f aca="false">C150</f>
        <v>0.0221943922632715</v>
      </c>
      <c r="H154" s="0" t="n">
        <f aca="false">C149</f>
        <v>-0.0327725437415882</v>
      </c>
      <c r="I154" s="0" t="n">
        <f aca="false">C148</f>
        <v>0.00602531988355559</v>
      </c>
    </row>
    <row r="155" customFormat="false" ht="12.75" hidden="false" customHeight="false" outlineLevel="0" collapsed="false">
      <c r="A155" s="0" t="s">
        <v>170</v>
      </c>
      <c r="B155" s="3" t="n">
        <v>0.0177748310917472</v>
      </c>
      <c r="C155" s="0" t="n">
        <v>0.0215562565720295</v>
      </c>
      <c r="D155" s="0" t="n">
        <f aca="false">C154</f>
        <v>0.00204148831083306</v>
      </c>
      <c r="E155" s="0" t="n">
        <f aca="false">C153</f>
        <v>-0.00484959695917164</v>
      </c>
      <c r="F155" s="0" t="n">
        <f aca="false">C152</f>
        <v>0.00845945410085247</v>
      </c>
      <c r="G155" s="0" t="n">
        <f aca="false">C151</f>
        <v>0.0298802069153281</v>
      </c>
      <c r="H155" s="0" t="n">
        <f aca="false">C150</f>
        <v>0.0221943922632715</v>
      </c>
      <c r="I155" s="0" t="n">
        <f aca="false">C149</f>
        <v>-0.0327725437415882</v>
      </c>
    </row>
    <row r="156" customFormat="false" ht="12.75" hidden="false" customHeight="false" outlineLevel="0" collapsed="false">
      <c r="A156" s="0" t="s">
        <v>171</v>
      </c>
      <c r="B156" s="3" t="n">
        <v>0.00253332092523095</v>
      </c>
      <c r="C156" s="0" t="n">
        <v>-0.00392434379825002</v>
      </c>
      <c r="D156" s="0" t="n">
        <f aca="false">C155</f>
        <v>0.0215562565720295</v>
      </c>
      <c r="E156" s="0" t="n">
        <f aca="false">C154</f>
        <v>0.00204148831083306</v>
      </c>
      <c r="F156" s="0" t="n">
        <f aca="false">C153</f>
        <v>-0.00484959695917164</v>
      </c>
      <c r="G156" s="0" t="n">
        <f aca="false">C152</f>
        <v>0.00845945410085247</v>
      </c>
      <c r="H156" s="0" t="n">
        <f aca="false">C151</f>
        <v>0.0298802069153281</v>
      </c>
      <c r="I156" s="0" t="n">
        <f aca="false">C150</f>
        <v>0.0221943922632715</v>
      </c>
    </row>
    <row r="157" customFormat="false" ht="12.75" hidden="false" customHeight="false" outlineLevel="0" collapsed="false">
      <c r="A157" s="0" t="s">
        <v>172</v>
      </c>
      <c r="B157" s="3" t="n">
        <v>0.015708156277074</v>
      </c>
      <c r="C157" s="0" t="n">
        <v>-0.0113673060776337</v>
      </c>
      <c r="D157" s="0" t="n">
        <f aca="false">C156</f>
        <v>-0.00392434379825002</v>
      </c>
      <c r="E157" s="0" t="n">
        <f aca="false">C155</f>
        <v>0.0215562565720295</v>
      </c>
      <c r="F157" s="0" t="n">
        <f aca="false">C154</f>
        <v>0.00204148831083306</v>
      </c>
      <c r="G157" s="0" t="n">
        <f aca="false">C153</f>
        <v>-0.00484959695917164</v>
      </c>
      <c r="H157" s="0" t="n">
        <f aca="false">C152</f>
        <v>0.00845945410085247</v>
      </c>
      <c r="I157" s="0" t="n">
        <f aca="false">C151</f>
        <v>0.0298802069153281</v>
      </c>
    </row>
    <row r="158" customFormat="false" ht="12.75" hidden="false" customHeight="false" outlineLevel="0" collapsed="false">
      <c r="A158" s="0" t="s">
        <v>173</v>
      </c>
      <c r="B158" s="3" t="n">
        <v>-0.00114745275642514</v>
      </c>
      <c r="C158" s="0" t="n">
        <v>-0.00104527340432481</v>
      </c>
      <c r="D158" s="0" t="n">
        <f aca="false">C157</f>
        <v>-0.0113673060776337</v>
      </c>
      <c r="E158" s="0" t="n">
        <f aca="false">C156</f>
        <v>-0.00392434379825002</v>
      </c>
      <c r="F158" s="0" t="n">
        <f aca="false">C155</f>
        <v>0.0215562565720295</v>
      </c>
      <c r="G158" s="0" t="n">
        <f aca="false">C154</f>
        <v>0.00204148831083306</v>
      </c>
      <c r="H158" s="0" t="n">
        <f aca="false">C153</f>
        <v>-0.00484959695917164</v>
      </c>
      <c r="I158" s="0" t="n">
        <f aca="false">C152</f>
        <v>0.00845945410085247</v>
      </c>
    </row>
    <row r="159" customFormat="false" ht="12.75" hidden="false" customHeight="false" outlineLevel="0" collapsed="false">
      <c r="A159" s="0" t="s">
        <v>174</v>
      </c>
      <c r="B159" s="3" t="n">
        <v>0.00519488441128035</v>
      </c>
      <c r="C159" s="0" t="n">
        <v>-0.0253090052972337</v>
      </c>
      <c r="D159" s="0" t="n">
        <f aca="false">C158</f>
        <v>-0.00104527340432481</v>
      </c>
      <c r="E159" s="0" t="n">
        <f aca="false">C157</f>
        <v>-0.0113673060776337</v>
      </c>
      <c r="F159" s="0" t="n">
        <f aca="false">C156</f>
        <v>-0.00392434379825002</v>
      </c>
      <c r="G159" s="0" t="n">
        <f aca="false">C155</f>
        <v>0.0215562565720295</v>
      </c>
      <c r="H159" s="0" t="n">
        <f aca="false">C154</f>
        <v>0.00204148831083306</v>
      </c>
      <c r="I159" s="0" t="n">
        <f aca="false">C153</f>
        <v>-0.00484959695917164</v>
      </c>
    </row>
    <row r="160" customFormat="false" ht="12.75" hidden="false" customHeight="false" outlineLevel="0" collapsed="false">
      <c r="A160" s="0" t="s">
        <v>175</v>
      </c>
      <c r="B160" s="3" t="n">
        <v>-0.00122374262973191</v>
      </c>
      <c r="C160" s="0" t="n">
        <v>-0.0208668813741276</v>
      </c>
      <c r="D160" s="0" t="n">
        <f aca="false">C159</f>
        <v>-0.0253090052972337</v>
      </c>
      <c r="E160" s="0" t="n">
        <f aca="false">C158</f>
        <v>-0.00104527340432481</v>
      </c>
      <c r="F160" s="0" t="n">
        <f aca="false">C157</f>
        <v>-0.0113673060776337</v>
      </c>
      <c r="G160" s="0" t="n">
        <f aca="false">C156</f>
        <v>-0.00392434379825002</v>
      </c>
      <c r="H160" s="0" t="n">
        <f aca="false">C155</f>
        <v>0.0215562565720295</v>
      </c>
      <c r="I160" s="0" t="n">
        <f aca="false">C154</f>
        <v>0.00204148831083306</v>
      </c>
    </row>
    <row r="161" customFormat="false" ht="12.75" hidden="false" customHeight="false" outlineLevel="0" collapsed="false">
      <c r="A161" s="0" t="s">
        <v>176</v>
      </c>
      <c r="B161" s="3" t="n">
        <v>0.00306816801004484</v>
      </c>
      <c r="C161" s="0" t="n">
        <v>-0.00404303433152886</v>
      </c>
      <c r="D161" s="0" t="n">
        <f aca="false">C160</f>
        <v>-0.0208668813741276</v>
      </c>
      <c r="E161" s="0" t="n">
        <f aca="false">C159</f>
        <v>-0.0253090052972337</v>
      </c>
      <c r="F161" s="0" t="n">
        <f aca="false">C158</f>
        <v>-0.00104527340432481</v>
      </c>
      <c r="G161" s="0" t="n">
        <f aca="false">C157</f>
        <v>-0.0113673060776337</v>
      </c>
      <c r="H161" s="0" t="n">
        <f aca="false">C156</f>
        <v>-0.00392434379825002</v>
      </c>
      <c r="I161" s="0" t="n">
        <f aca="false">C155</f>
        <v>0.0215562565720295</v>
      </c>
    </row>
    <row r="162" customFormat="false" ht="12.75" hidden="false" customHeight="false" outlineLevel="0" collapsed="false">
      <c r="A162" s="0" t="s">
        <v>177</v>
      </c>
      <c r="B162" s="3" t="n">
        <v>-0.00351305787459988</v>
      </c>
      <c r="C162" s="0" t="n">
        <v>-0.0361221962295307</v>
      </c>
      <c r="D162" s="0" t="n">
        <f aca="false">C161</f>
        <v>-0.00404303433152886</v>
      </c>
      <c r="E162" s="0" t="n">
        <f aca="false">C160</f>
        <v>-0.0208668813741276</v>
      </c>
      <c r="F162" s="0" t="n">
        <f aca="false">C159</f>
        <v>-0.0253090052972337</v>
      </c>
      <c r="G162" s="0" t="n">
        <f aca="false">C158</f>
        <v>-0.00104527340432481</v>
      </c>
      <c r="H162" s="0" t="n">
        <f aca="false">C157</f>
        <v>-0.0113673060776337</v>
      </c>
      <c r="I162" s="0" t="n">
        <f aca="false">C156</f>
        <v>-0.00392434379825002</v>
      </c>
    </row>
    <row r="163" customFormat="false" ht="12.75" hidden="false" customHeight="false" outlineLevel="0" collapsed="false">
      <c r="A163" s="0" t="s">
        <v>178</v>
      </c>
      <c r="B163" s="3" t="n">
        <v>0.00394079687167581</v>
      </c>
      <c r="C163" s="0" t="n">
        <v>0.0209865086729959</v>
      </c>
      <c r="D163" s="0" t="n">
        <f aca="false">C162</f>
        <v>-0.0361221962295307</v>
      </c>
      <c r="E163" s="0" t="n">
        <f aca="false">C161</f>
        <v>-0.00404303433152886</v>
      </c>
      <c r="F163" s="0" t="n">
        <f aca="false">C160</f>
        <v>-0.0208668813741276</v>
      </c>
      <c r="G163" s="0" t="n">
        <f aca="false">C159</f>
        <v>-0.0253090052972337</v>
      </c>
      <c r="H163" s="0" t="n">
        <f aca="false">C158</f>
        <v>-0.00104527340432481</v>
      </c>
      <c r="I163" s="0" t="n">
        <f aca="false">C157</f>
        <v>-0.0113673060776337</v>
      </c>
    </row>
    <row r="164" customFormat="false" ht="12.75" hidden="false" customHeight="false" outlineLevel="0" collapsed="false">
      <c r="A164" s="0" t="s">
        <v>179</v>
      </c>
      <c r="B164" s="3" t="n">
        <v>0.00679112008072647</v>
      </c>
      <c r="C164" s="0" t="n">
        <v>0.012934349437181</v>
      </c>
      <c r="D164" s="0" t="n">
        <f aca="false">C163</f>
        <v>0.0209865086729959</v>
      </c>
      <c r="E164" s="0" t="n">
        <f aca="false">C162</f>
        <v>-0.0361221962295307</v>
      </c>
      <c r="F164" s="0" t="n">
        <f aca="false">C161</f>
        <v>-0.00404303433152886</v>
      </c>
      <c r="G164" s="0" t="n">
        <f aca="false">C160</f>
        <v>-0.0208668813741276</v>
      </c>
      <c r="H164" s="0" t="n">
        <f aca="false">C159</f>
        <v>-0.0253090052972337</v>
      </c>
      <c r="I164" s="0" t="n">
        <f aca="false">C158</f>
        <v>-0.00104527340432481</v>
      </c>
    </row>
    <row r="165" customFormat="false" ht="12.75" hidden="false" customHeight="false" outlineLevel="0" collapsed="false">
      <c r="A165" s="0" t="s">
        <v>180</v>
      </c>
      <c r="B165" s="3" t="n">
        <v>0.00544235414390681</v>
      </c>
      <c r="C165" s="0" t="n">
        <v>0.00414135836554386</v>
      </c>
      <c r="D165" s="0" t="n">
        <f aca="false">C164</f>
        <v>0.012934349437181</v>
      </c>
      <c r="E165" s="0" t="n">
        <f aca="false">C163</f>
        <v>0.0209865086729959</v>
      </c>
      <c r="F165" s="0" t="n">
        <f aca="false">C162</f>
        <v>-0.0361221962295307</v>
      </c>
      <c r="G165" s="0" t="n">
        <f aca="false">C161</f>
        <v>-0.00404303433152886</v>
      </c>
      <c r="H165" s="0" t="n">
        <f aca="false">C160</f>
        <v>-0.0208668813741276</v>
      </c>
      <c r="I165" s="0" t="n">
        <f aca="false">C159</f>
        <v>-0.0253090052972337</v>
      </c>
    </row>
    <row r="166" customFormat="false" ht="12.75" hidden="false" customHeight="false" outlineLevel="0" collapsed="false">
      <c r="A166" s="0" t="s">
        <v>181</v>
      </c>
      <c r="B166" s="3" t="n">
        <v>0.00589138322899641</v>
      </c>
      <c r="C166" s="0" t="n">
        <v>-0.0109980753368161</v>
      </c>
      <c r="D166" s="0" t="n">
        <f aca="false">C165</f>
        <v>0.00414135836554386</v>
      </c>
      <c r="E166" s="0" t="n">
        <f aca="false">C164</f>
        <v>0.012934349437181</v>
      </c>
      <c r="F166" s="0" t="n">
        <f aca="false">C163</f>
        <v>0.0209865086729959</v>
      </c>
      <c r="G166" s="0" t="n">
        <f aca="false">C162</f>
        <v>-0.0361221962295307</v>
      </c>
      <c r="H166" s="0" t="n">
        <f aca="false">C161</f>
        <v>-0.00404303433152886</v>
      </c>
      <c r="I166" s="0" t="n">
        <f aca="false">C160</f>
        <v>-0.0208668813741276</v>
      </c>
    </row>
    <row r="167" customFormat="false" ht="12.75" hidden="false" customHeight="false" outlineLevel="0" collapsed="false">
      <c r="A167" s="0" t="s">
        <v>182</v>
      </c>
      <c r="B167" s="3" t="n">
        <v>0.00050541587798647</v>
      </c>
      <c r="C167" s="0" t="n">
        <v>-0.0278704475952182</v>
      </c>
      <c r="D167" s="0" t="n">
        <f aca="false">C166</f>
        <v>-0.0109980753368161</v>
      </c>
      <c r="E167" s="0" t="n">
        <f aca="false">C165</f>
        <v>0.00414135836554386</v>
      </c>
      <c r="F167" s="0" t="n">
        <f aca="false">C164</f>
        <v>0.012934349437181</v>
      </c>
      <c r="G167" s="0" t="n">
        <f aca="false">C163</f>
        <v>0.0209865086729959</v>
      </c>
      <c r="H167" s="0" t="n">
        <f aca="false">C162</f>
        <v>-0.0361221962295307</v>
      </c>
      <c r="I167" s="0" t="n">
        <f aca="false">C161</f>
        <v>-0.00404303433152886</v>
      </c>
    </row>
    <row r="168" customFormat="false" ht="12.75" hidden="false" customHeight="false" outlineLevel="0" collapsed="false">
      <c r="A168" s="0" t="s">
        <v>183</v>
      </c>
      <c r="B168" s="3" t="n">
        <v>0.00299134293468573</v>
      </c>
      <c r="C168" s="0" t="n">
        <v>0.00872238507185252</v>
      </c>
      <c r="D168" s="0" t="n">
        <f aca="false">C167</f>
        <v>-0.0278704475952182</v>
      </c>
      <c r="E168" s="0" t="n">
        <f aca="false">C166</f>
        <v>-0.0109980753368161</v>
      </c>
      <c r="F168" s="0" t="n">
        <f aca="false">C165</f>
        <v>0.00414135836554386</v>
      </c>
      <c r="G168" s="0" t="n">
        <f aca="false">C164</f>
        <v>0.012934349437181</v>
      </c>
      <c r="H168" s="0" t="n">
        <f aca="false">C163</f>
        <v>0.0209865086729959</v>
      </c>
      <c r="I168" s="0" t="n">
        <f aca="false">C162</f>
        <v>-0.0361221962295307</v>
      </c>
    </row>
    <row r="169" customFormat="false" ht="12.75" hidden="false" customHeight="false" outlineLevel="0" collapsed="false">
      <c r="A169" s="0" t="s">
        <v>184</v>
      </c>
      <c r="B169" s="3" t="n">
        <v>0.00856211732174605</v>
      </c>
      <c r="C169" s="0" t="n">
        <v>0.00595364660854769</v>
      </c>
      <c r="D169" s="0" t="n">
        <f aca="false">C168</f>
        <v>0.00872238507185252</v>
      </c>
      <c r="E169" s="0" t="n">
        <f aca="false">C167</f>
        <v>-0.0278704475952182</v>
      </c>
      <c r="F169" s="0" t="n">
        <f aca="false">C166</f>
        <v>-0.0109980753368161</v>
      </c>
      <c r="G169" s="0" t="n">
        <f aca="false">C165</f>
        <v>0.00414135836554386</v>
      </c>
      <c r="H169" s="0" t="n">
        <f aca="false">C164</f>
        <v>0.012934349437181</v>
      </c>
      <c r="I169" s="0" t="n">
        <f aca="false">C163</f>
        <v>0.0209865086729959</v>
      </c>
    </row>
    <row r="170" customFormat="false" ht="12.75" hidden="false" customHeight="false" outlineLevel="0" collapsed="false">
      <c r="A170" s="0" t="s">
        <v>185</v>
      </c>
      <c r="B170" s="3" t="n">
        <v>0.0182126176231554</v>
      </c>
      <c r="C170" s="0" t="n">
        <v>0.0222644965828225</v>
      </c>
      <c r="D170" s="0" t="n">
        <f aca="false">C169</f>
        <v>0.00595364660854769</v>
      </c>
      <c r="E170" s="0" t="n">
        <f aca="false">C168</f>
        <v>0.00872238507185252</v>
      </c>
      <c r="F170" s="0" t="n">
        <f aca="false">C167</f>
        <v>-0.0278704475952182</v>
      </c>
      <c r="G170" s="0" t="n">
        <f aca="false">C166</f>
        <v>-0.0109980753368161</v>
      </c>
      <c r="H170" s="0" t="n">
        <f aca="false">C165</f>
        <v>0.00414135836554386</v>
      </c>
      <c r="I170" s="0" t="n">
        <f aca="false">C164</f>
        <v>0.012934349437181</v>
      </c>
    </row>
    <row r="171" customFormat="false" ht="12.75" hidden="false" customHeight="false" outlineLevel="0" collapsed="false">
      <c r="A171" s="0" t="s">
        <v>186</v>
      </c>
      <c r="B171" s="3" t="n">
        <v>0.00656812870839607</v>
      </c>
      <c r="C171" s="0" t="n">
        <v>-0.0088910331518367</v>
      </c>
      <c r="D171" s="0" t="n">
        <f aca="false">C170</f>
        <v>0.0222644965828225</v>
      </c>
      <c r="E171" s="0" t="n">
        <f aca="false">C169</f>
        <v>0.00595364660854769</v>
      </c>
      <c r="F171" s="0" t="n">
        <f aca="false">C168</f>
        <v>0.00872238507185252</v>
      </c>
      <c r="G171" s="0" t="n">
        <f aca="false">C167</f>
        <v>-0.0278704475952182</v>
      </c>
      <c r="H171" s="0" t="n">
        <f aca="false">C166</f>
        <v>-0.0109980753368161</v>
      </c>
      <c r="I171" s="0" t="n">
        <f aca="false">C165</f>
        <v>0.00414135836554386</v>
      </c>
    </row>
    <row r="172" customFormat="false" ht="12.75" hidden="false" customHeight="false" outlineLevel="0" collapsed="false">
      <c r="A172" s="0" t="s">
        <v>187</v>
      </c>
      <c r="B172" s="3" t="n">
        <v>0.00731823827266642</v>
      </c>
      <c r="C172" s="0" t="n">
        <v>0.0352573018080666</v>
      </c>
      <c r="D172" s="0" t="n">
        <f aca="false">C171</f>
        <v>-0.0088910331518367</v>
      </c>
      <c r="E172" s="0" t="n">
        <f aca="false">C170</f>
        <v>0.0222644965828225</v>
      </c>
      <c r="F172" s="0" t="n">
        <f aca="false">C169</f>
        <v>0.00595364660854769</v>
      </c>
      <c r="G172" s="0" t="n">
        <f aca="false">C168</f>
        <v>0.00872238507185252</v>
      </c>
      <c r="H172" s="0" t="n">
        <f aca="false">C167</f>
        <v>-0.0278704475952182</v>
      </c>
      <c r="I172" s="0" t="n">
        <f aca="false">C166</f>
        <v>-0.0109980753368161</v>
      </c>
    </row>
    <row r="173" customFormat="false" ht="12.75" hidden="false" customHeight="false" outlineLevel="0" collapsed="false">
      <c r="A173" s="0" t="s">
        <v>188</v>
      </c>
      <c r="B173" s="3" t="n">
        <v>0.00859289047384193</v>
      </c>
      <c r="C173" s="0" t="n">
        <v>-0.0243836904681937</v>
      </c>
      <c r="D173" s="0" t="n">
        <f aca="false">C172</f>
        <v>0.0352573018080666</v>
      </c>
      <c r="E173" s="0" t="n">
        <f aca="false">C171</f>
        <v>-0.0088910331518367</v>
      </c>
      <c r="F173" s="0" t="n">
        <f aca="false">C170</f>
        <v>0.0222644965828225</v>
      </c>
      <c r="G173" s="0" t="n">
        <f aca="false">C169</f>
        <v>0.00595364660854769</v>
      </c>
      <c r="H173" s="0" t="n">
        <f aca="false">C168</f>
        <v>0.00872238507185252</v>
      </c>
      <c r="I173" s="0" t="n">
        <f aca="false">C167</f>
        <v>-0.0278704475952182</v>
      </c>
    </row>
    <row r="174" customFormat="false" ht="12.75" hidden="false" customHeight="false" outlineLevel="0" collapsed="false">
      <c r="A174" s="0" t="s">
        <v>189</v>
      </c>
      <c r="B174" s="3" t="n">
        <v>0.00888642305015885</v>
      </c>
      <c r="C174" s="0" t="n">
        <v>-0.021894794822363</v>
      </c>
      <c r="D174" s="0" t="n">
        <f aca="false">C173</f>
        <v>-0.0243836904681937</v>
      </c>
      <c r="E174" s="0" t="n">
        <f aca="false">C172</f>
        <v>0.0352573018080666</v>
      </c>
      <c r="F174" s="0" t="n">
        <f aca="false">C171</f>
        <v>-0.0088910331518367</v>
      </c>
      <c r="G174" s="0" t="n">
        <f aca="false">C170</f>
        <v>0.0222644965828225</v>
      </c>
      <c r="H174" s="0" t="n">
        <f aca="false">C169</f>
        <v>0.00595364660854769</v>
      </c>
      <c r="I174" s="0" t="n">
        <f aca="false">C168</f>
        <v>0.00872238507185252</v>
      </c>
    </row>
    <row r="175" customFormat="false" ht="12.75" hidden="false" customHeight="false" outlineLevel="0" collapsed="false">
      <c r="A175" s="0" t="s">
        <v>190</v>
      </c>
      <c r="B175" s="3" t="n">
        <v>0.00631017737470518</v>
      </c>
      <c r="C175" s="0" t="n">
        <v>0.0162607349007462</v>
      </c>
      <c r="D175" s="0" t="n">
        <f aca="false">C174</f>
        <v>-0.021894794822363</v>
      </c>
      <c r="E175" s="0" t="n">
        <f aca="false">C173</f>
        <v>-0.0243836904681937</v>
      </c>
      <c r="F175" s="0" t="n">
        <f aca="false">C172</f>
        <v>0.0352573018080666</v>
      </c>
      <c r="G175" s="0" t="n">
        <f aca="false">C171</f>
        <v>-0.0088910331518367</v>
      </c>
      <c r="H175" s="0" t="n">
        <f aca="false">C170</f>
        <v>0.0222644965828225</v>
      </c>
      <c r="I175" s="0" t="n">
        <f aca="false">C169</f>
        <v>0.00595364660854769</v>
      </c>
    </row>
    <row r="176" customFormat="false" ht="12.75" hidden="false" customHeight="false" outlineLevel="0" collapsed="false">
      <c r="A176" s="0" t="s">
        <v>191</v>
      </c>
      <c r="B176" s="3" t="n">
        <v>0.00759512430069287</v>
      </c>
      <c r="C176" s="0" t="n">
        <v>-0.0170395511532867</v>
      </c>
      <c r="D176" s="0" t="n">
        <f aca="false">C175</f>
        <v>0.0162607349007462</v>
      </c>
      <c r="E176" s="0" t="n">
        <f aca="false">C174</f>
        <v>-0.021894794822363</v>
      </c>
      <c r="F176" s="0" t="n">
        <f aca="false">C173</f>
        <v>-0.0243836904681937</v>
      </c>
      <c r="G176" s="0" t="n">
        <f aca="false">C172</f>
        <v>0.0352573018080666</v>
      </c>
      <c r="H176" s="0" t="n">
        <f aca="false">C171</f>
        <v>-0.0088910331518367</v>
      </c>
      <c r="I176" s="0" t="n">
        <f aca="false">C170</f>
        <v>0.0222644965828225</v>
      </c>
    </row>
    <row r="177" customFormat="false" ht="12.75" hidden="false" customHeight="false" outlineLevel="0" collapsed="false">
      <c r="A177" s="0" t="s">
        <v>192</v>
      </c>
      <c r="B177" s="3" t="n">
        <v>0.00695874393293128</v>
      </c>
      <c r="C177" s="0" t="n">
        <v>0.0231837079839334</v>
      </c>
      <c r="D177" s="0" t="n">
        <f aca="false">C176</f>
        <v>-0.0170395511532867</v>
      </c>
      <c r="E177" s="0" t="n">
        <f aca="false">C175</f>
        <v>0.0162607349007462</v>
      </c>
      <c r="F177" s="0" t="n">
        <f aca="false">C174</f>
        <v>-0.021894794822363</v>
      </c>
      <c r="G177" s="0" t="n">
        <f aca="false">C173</f>
        <v>-0.0243836904681937</v>
      </c>
      <c r="H177" s="0" t="n">
        <f aca="false">C172</f>
        <v>0.0352573018080666</v>
      </c>
      <c r="I177" s="0" t="n">
        <f aca="false">C171</f>
        <v>-0.0088910331518367</v>
      </c>
    </row>
    <row r="178" customFormat="false" ht="12.75" hidden="false" customHeight="false" outlineLevel="0" collapsed="false">
      <c r="A178" s="0" t="s">
        <v>193</v>
      </c>
      <c r="B178" s="3" t="n">
        <v>0.0109730603153155</v>
      </c>
      <c r="C178" s="0" t="n">
        <v>-0.00330578512396684</v>
      </c>
      <c r="D178" s="0" t="n">
        <f aca="false">C177</f>
        <v>0.0231837079839334</v>
      </c>
      <c r="E178" s="0" t="n">
        <f aca="false">C176</f>
        <v>-0.0170395511532867</v>
      </c>
      <c r="F178" s="0" t="n">
        <f aca="false">C175</f>
        <v>0.0162607349007462</v>
      </c>
      <c r="G178" s="0" t="n">
        <f aca="false">C174</f>
        <v>-0.021894794822363</v>
      </c>
      <c r="H178" s="0" t="n">
        <f aca="false">C173</f>
        <v>-0.0243836904681937</v>
      </c>
      <c r="I178" s="0" t="n">
        <f aca="false">C172</f>
        <v>0.0352573018080666</v>
      </c>
    </row>
    <row r="179" customFormat="false" ht="12.75" hidden="false" customHeight="false" outlineLevel="0" collapsed="false">
      <c r="A179" s="0" t="s">
        <v>194</v>
      </c>
      <c r="B179" s="3" t="n">
        <v>0.00297084240087431</v>
      </c>
      <c r="C179" s="0" t="n">
        <v>-0.00407683803206194</v>
      </c>
      <c r="D179" s="0" t="n">
        <f aca="false">C178</f>
        <v>-0.00330578512396684</v>
      </c>
      <c r="E179" s="0" t="n">
        <f aca="false">C177</f>
        <v>0.0231837079839334</v>
      </c>
      <c r="F179" s="0" t="n">
        <f aca="false">C176</f>
        <v>-0.0170395511532867</v>
      </c>
      <c r="G179" s="0" t="n">
        <f aca="false">C175</f>
        <v>0.0162607349007462</v>
      </c>
      <c r="H179" s="0" t="n">
        <f aca="false">C174</f>
        <v>-0.021894794822363</v>
      </c>
      <c r="I179" s="0" t="n">
        <f aca="false">C173</f>
        <v>-0.0243836904681937</v>
      </c>
    </row>
    <row r="180" customFormat="false" ht="12.75" hidden="false" customHeight="false" outlineLevel="0" collapsed="false">
      <c r="A180" s="0" t="s">
        <v>195</v>
      </c>
      <c r="B180" s="3" t="n">
        <v>0.0118391673869203</v>
      </c>
      <c r="C180" s="0" t="n">
        <v>0.00291403593977679</v>
      </c>
      <c r="D180" s="0" t="n">
        <f aca="false">C179</f>
        <v>-0.00407683803206194</v>
      </c>
      <c r="E180" s="0" t="n">
        <f aca="false">C178</f>
        <v>-0.00330578512396684</v>
      </c>
      <c r="F180" s="0" t="n">
        <f aca="false">C177</f>
        <v>0.0231837079839334</v>
      </c>
      <c r="G180" s="0" t="n">
        <f aca="false">C176</f>
        <v>-0.0170395511532867</v>
      </c>
      <c r="H180" s="0" t="n">
        <f aca="false">C175</f>
        <v>0.0162607349007462</v>
      </c>
      <c r="I180" s="0" t="n">
        <f aca="false">C174</f>
        <v>-0.021894794822363</v>
      </c>
    </row>
    <row r="181" customFormat="false" ht="12.75" hidden="false" customHeight="false" outlineLevel="0" collapsed="false">
      <c r="A181" s="0" t="s">
        <v>196</v>
      </c>
      <c r="B181" s="3" t="n">
        <v>0.00605052185751021</v>
      </c>
      <c r="C181" s="0" t="n">
        <v>-0.0047734347976478</v>
      </c>
      <c r="D181" s="0" t="n">
        <f aca="false">C180</f>
        <v>0.00291403593977679</v>
      </c>
      <c r="E181" s="0" t="n">
        <f aca="false">C179</f>
        <v>-0.00407683803206194</v>
      </c>
      <c r="F181" s="0" t="n">
        <f aca="false">C178</f>
        <v>-0.00330578512396684</v>
      </c>
      <c r="G181" s="0" t="n">
        <f aca="false">C177</f>
        <v>0.0231837079839334</v>
      </c>
      <c r="H181" s="0" t="n">
        <f aca="false">C176</f>
        <v>-0.0170395511532867</v>
      </c>
      <c r="I181" s="0" t="n">
        <f aca="false">C175</f>
        <v>0.0162607349007462</v>
      </c>
    </row>
    <row r="182" customFormat="false" ht="12.75" hidden="false" customHeight="false" outlineLevel="0" collapsed="false">
      <c r="A182" s="0" t="s">
        <v>197</v>
      </c>
      <c r="B182" s="3" t="n">
        <v>0.00265329406458115</v>
      </c>
      <c r="C182" s="0" t="n">
        <v>-0.0419157514249965</v>
      </c>
      <c r="D182" s="0" t="n">
        <f aca="false">C181</f>
        <v>-0.0047734347976478</v>
      </c>
      <c r="E182" s="0" t="n">
        <f aca="false">C180</f>
        <v>0.00291403593977679</v>
      </c>
      <c r="F182" s="0" t="n">
        <f aca="false">C179</f>
        <v>-0.00407683803206194</v>
      </c>
      <c r="G182" s="0" t="n">
        <f aca="false">C178</f>
        <v>-0.00330578512396684</v>
      </c>
      <c r="H182" s="0" t="n">
        <f aca="false">C177</f>
        <v>0.0231837079839334</v>
      </c>
      <c r="I182" s="0" t="n">
        <f aca="false">C176</f>
        <v>-0.0170395511532867</v>
      </c>
    </row>
    <row r="183" customFormat="false" ht="12.75" hidden="false" customHeight="false" outlineLevel="0" collapsed="false">
      <c r="A183" s="0" t="s">
        <v>198</v>
      </c>
      <c r="B183" s="3" t="n">
        <v>0.00518669454073928</v>
      </c>
      <c r="C183" s="0" t="n">
        <v>0.0581876224334323</v>
      </c>
      <c r="D183" s="0" t="n">
        <f aca="false">C182</f>
        <v>-0.0419157514249965</v>
      </c>
      <c r="E183" s="0" t="n">
        <f aca="false">C181</f>
        <v>-0.0047734347976478</v>
      </c>
      <c r="F183" s="0" t="n">
        <f aca="false">C180</f>
        <v>0.00291403593977679</v>
      </c>
      <c r="G183" s="0" t="n">
        <f aca="false">C179</f>
        <v>-0.00407683803206194</v>
      </c>
      <c r="H183" s="0" t="n">
        <f aca="false">C178</f>
        <v>-0.00330578512396684</v>
      </c>
      <c r="I183" s="0" t="n">
        <f aca="false">C177</f>
        <v>0.0231837079839334</v>
      </c>
    </row>
    <row r="184" customFormat="false" ht="12.75" hidden="false" customHeight="false" outlineLevel="0" collapsed="false">
      <c r="A184" s="0" t="s">
        <v>199</v>
      </c>
      <c r="B184" s="3" t="n">
        <v>0.00150059233908117</v>
      </c>
      <c r="C184" s="0" t="n">
        <v>-0.0248885841618101</v>
      </c>
      <c r="D184" s="0" t="n">
        <f aca="false">C183</f>
        <v>0.0581876224334323</v>
      </c>
      <c r="E184" s="0" t="n">
        <f aca="false">C182</f>
        <v>-0.0419157514249965</v>
      </c>
      <c r="F184" s="0" t="n">
        <f aca="false">C181</f>
        <v>-0.0047734347976478</v>
      </c>
      <c r="G184" s="0" t="n">
        <f aca="false">C180</f>
        <v>0.00291403593977679</v>
      </c>
      <c r="H184" s="0" t="n">
        <f aca="false">C179</f>
        <v>-0.00407683803206194</v>
      </c>
      <c r="I184" s="0" t="n">
        <f aca="false">C178</f>
        <v>-0.00330578512396684</v>
      </c>
    </row>
    <row r="185" customFormat="false" ht="12.75" hidden="false" customHeight="false" outlineLevel="0" collapsed="false">
      <c r="A185" s="0" t="s">
        <v>200</v>
      </c>
      <c r="B185" s="3" t="n">
        <v>0.00941941363054877</v>
      </c>
      <c r="C185" s="0" t="n">
        <v>0.0018281535648994</v>
      </c>
      <c r="D185" s="0" t="n">
        <f aca="false">C184</f>
        <v>-0.0248885841618101</v>
      </c>
      <c r="E185" s="0" t="n">
        <f aca="false">C183</f>
        <v>0.0581876224334323</v>
      </c>
      <c r="F185" s="0" t="n">
        <f aca="false">C182</f>
        <v>-0.0419157514249965</v>
      </c>
      <c r="G185" s="0" t="n">
        <f aca="false">C181</f>
        <v>-0.0047734347976478</v>
      </c>
      <c r="H185" s="0" t="n">
        <f aca="false">C180</f>
        <v>0.00291403593977679</v>
      </c>
      <c r="I185" s="0" t="n">
        <f aca="false">C179</f>
        <v>-0.00407683803206194</v>
      </c>
    </row>
    <row r="186" customFormat="false" ht="12.75" hidden="false" customHeight="false" outlineLevel="0" collapsed="false">
      <c r="A186" s="0" t="s">
        <v>201</v>
      </c>
      <c r="B186" s="3" t="n">
        <v>0.00960061110580646</v>
      </c>
      <c r="C186" s="0" t="n">
        <v>0.0205642897248737</v>
      </c>
      <c r="D186" s="0" t="n">
        <f aca="false">C185</f>
        <v>0.0018281535648994</v>
      </c>
      <c r="E186" s="0" t="n">
        <f aca="false">C184</f>
        <v>-0.0248885841618101</v>
      </c>
      <c r="F186" s="0" t="n">
        <f aca="false">C183</f>
        <v>0.0581876224334323</v>
      </c>
      <c r="G186" s="0" t="n">
        <f aca="false">C182</f>
        <v>-0.0419157514249965</v>
      </c>
      <c r="H186" s="0" t="n">
        <f aca="false">C181</f>
        <v>-0.0047734347976478</v>
      </c>
      <c r="I186" s="0" t="n">
        <f aca="false">C180</f>
        <v>0.00291403593977679</v>
      </c>
    </row>
    <row r="187" customFormat="false" ht="12.75" hidden="false" customHeight="false" outlineLevel="0" collapsed="false">
      <c r="D187" s="0" t="n">
        <f aca="false">C186</f>
        <v>0.0205642897248737</v>
      </c>
      <c r="E187" s="0" t="n">
        <f aca="false">C185</f>
        <v>0.0018281535648994</v>
      </c>
      <c r="F187" s="0" t="n">
        <f aca="false">C184</f>
        <v>-0.0248885841618101</v>
      </c>
      <c r="G187" s="0" t="n">
        <f aca="false">C183</f>
        <v>0.0581876224334323</v>
      </c>
      <c r="H187" s="0" t="n">
        <f aca="false">C182</f>
        <v>-0.0419157514249965</v>
      </c>
      <c r="I187" s="0" t="n">
        <f aca="false">C181</f>
        <v>-0.0047734347976478</v>
      </c>
    </row>
    <row r="188" customFormat="false" ht="12.75" hidden="false" customHeight="false" outlineLevel="0" collapsed="false">
      <c r="E188" s="0" t="n">
        <f aca="false">C186</f>
        <v>0.0205642897248737</v>
      </c>
      <c r="F188" s="0" t="n">
        <f aca="false">C185</f>
        <v>0.0018281535648994</v>
      </c>
      <c r="G188" s="0" t="n">
        <f aca="false">C184</f>
        <v>-0.0248885841618101</v>
      </c>
      <c r="H188" s="0" t="n">
        <f aca="false">C183</f>
        <v>0.0581876224334323</v>
      </c>
      <c r="I188" s="0" t="n">
        <f aca="false">C182</f>
        <v>-0.0419157514249965</v>
      </c>
    </row>
    <row r="189" customFormat="false" ht="12.75" hidden="false" customHeight="false" outlineLevel="0" collapsed="false">
      <c r="F189" s="0" t="n">
        <f aca="false">C186</f>
        <v>0.0205642897248737</v>
      </c>
      <c r="G189" s="0" t="n">
        <f aca="false">C185</f>
        <v>0.0018281535648994</v>
      </c>
      <c r="H189" s="0" t="n">
        <f aca="false">C184</f>
        <v>-0.0248885841618101</v>
      </c>
      <c r="I189" s="0" t="n">
        <f aca="false">C183</f>
        <v>0.0581876224334323</v>
      </c>
    </row>
    <row r="190" customFormat="false" ht="12.75" hidden="false" customHeight="false" outlineLevel="0" collapsed="false">
      <c r="G190" s="0" t="n">
        <f aca="false">C186</f>
        <v>0.0205642897248737</v>
      </c>
      <c r="H190" s="0" t="n">
        <f aca="false">C185</f>
        <v>0.0018281535648994</v>
      </c>
      <c r="I190" s="0" t="n">
        <f aca="false">C184</f>
        <v>-0.0248885841618101</v>
      </c>
    </row>
    <row r="191" customFormat="false" ht="12.75" hidden="false" customHeight="false" outlineLevel="0" collapsed="false">
      <c r="H191" s="0" t="n">
        <f aca="false">C186</f>
        <v>0.0205642897248737</v>
      </c>
      <c r="I191" s="0" t="n">
        <f aca="false">C185</f>
        <v>0.0018281535648994</v>
      </c>
    </row>
    <row r="192" customFormat="false" ht="12.75" hidden="false" customHeight="false" outlineLevel="0" collapsed="false">
      <c r="I192" s="0" t="n">
        <f aca="false">C186</f>
        <v>0.0205642897248737</v>
      </c>
    </row>
  </sheetData>
  <mergeCells count="2">
    <mergeCell ref="K7:L7"/>
    <mergeCell ref="K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:I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33" width="10.71"/>
    <col collapsed="false" customWidth="true" hidden="false" outlineLevel="0" max="9" min="3" style="33" width="9.14"/>
  </cols>
  <sheetData>
    <row r="1" customFormat="false" ht="12.75" hidden="false" customHeight="false" outlineLevel="0" collapsed="false">
      <c r="C1" s="33" t="n">
        <f aca="false">CORREL(C11:C234,$B$11:$B$234)</f>
        <v>0.0267067355198999</v>
      </c>
      <c r="D1" s="33" t="n">
        <f aca="false">CORREL(D11:D234,$B$11:$B$234)</f>
        <v>0.229497057379401</v>
      </c>
      <c r="E1" s="33" t="n">
        <f aca="false">CORREL(E11:E234,$B$11:$B$234)</f>
        <v>0.326042787688927</v>
      </c>
      <c r="F1" s="33" t="n">
        <f aca="false">CORREL(F11:F234,$B$11:$B$234)</f>
        <v>0.165394982461909</v>
      </c>
      <c r="G1" s="33" t="n">
        <f aca="false">CORREL(G11:G234,$B$11:$B$234)</f>
        <v>0.0751238620758285</v>
      </c>
      <c r="H1" s="33" t="n">
        <f aca="false">CORREL(H11:H234,$B$11:$B$234)</f>
        <v>0.0260330745862748</v>
      </c>
      <c r="I1" s="33" t="n">
        <f aca="false">CORREL(I11:I234,$B$11:$B$234)</f>
        <v>-0.0122762295096892</v>
      </c>
    </row>
    <row r="4" s="2" customFormat="true" ht="25.5" hidden="false" customHeight="false" outlineLevel="0" collapsed="false">
      <c r="A4" s="34" t="s">
        <v>2</v>
      </c>
      <c r="B4" s="35" t="s">
        <v>350</v>
      </c>
      <c r="C4" s="36" t="s">
        <v>8</v>
      </c>
      <c r="D4" s="36" t="s">
        <v>380</v>
      </c>
      <c r="E4" s="36" t="s">
        <v>381</v>
      </c>
      <c r="F4" s="36" t="s">
        <v>382</v>
      </c>
      <c r="G4" s="36" t="s">
        <v>383</v>
      </c>
      <c r="H4" s="36" t="s">
        <v>384</v>
      </c>
      <c r="I4" s="36" t="s">
        <v>385</v>
      </c>
    </row>
    <row r="5" customFormat="false" ht="12.75" hidden="false" customHeight="false" outlineLevel="0" collapsed="false">
      <c r="A5" s="0" t="s">
        <v>230</v>
      </c>
      <c r="B5" s="37" t="n">
        <v>0.0297619047619047</v>
      </c>
      <c r="C5" s="33" t="n">
        <v>0.0231347599768654</v>
      </c>
    </row>
    <row r="6" customFormat="false" ht="12.75" hidden="false" customHeight="false" outlineLevel="0" collapsed="false">
      <c r="A6" s="0" t="s">
        <v>231</v>
      </c>
      <c r="B6" s="37" t="n">
        <v>0.0392033422995479</v>
      </c>
      <c r="C6" s="33" t="n">
        <v>0.0994912379875634</v>
      </c>
      <c r="D6" s="33" t="n">
        <f aca="false">C5</f>
        <v>0.0231347599768654</v>
      </c>
    </row>
    <row r="7" customFormat="false" ht="12.75" hidden="false" customHeight="false" outlineLevel="0" collapsed="false">
      <c r="A7" s="0" t="s">
        <v>232</v>
      </c>
      <c r="B7" s="37" t="n">
        <v>0.0182288798325807</v>
      </c>
      <c r="C7" s="33" t="n">
        <v>0.0503856041131106</v>
      </c>
      <c r="D7" s="33" t="n">
        <f aca="false">C6</f>
        <v>0.0994912379875634</v>
      </c>
      <c r="E7" s="33" t="n">
        <f aca="false">C5</f>
        <v>0.0231347599768654</v>
      </c>
    </row>
    <row r="8" customFormat="false" ht="12.75" hidden="false" customHeight="false" outlineLevel="0" collapsed="false">
      <c r="A8" s="0" t="s">
        <v>233</v>
      </c>
      <c r="B8" s="37" t="n">
        <v>0.0121153118070203</v>
      </c>
      <c r="C8" s="33" t="n">
        <v>0.0513950073421439</v>
      </c>
      <c r="D8" s="33" t="n">
        <f aca="false">C7</f>
        <v>0.0503856041131106</v>
      </c>
      <c r="E8" s="33" t="n">
        <f aca="false">C6</f>
        <v>0.0994912379875634</v>
      </c>
      <c r="F8" s="33" t="n">
        <f aca="false">C5</f>
        <v>0.0231347599768654</v>
      </c>
    </row>
    <row r="9" customFormat="false" ht="12.75" hidden="false" customHeight="false" outlineLevel="0" collapsed="false">
      <c r="A9" s="0" t="s">
        <v>234</v>
      </c>
      <c r="B9" s="37" t="n">
        <v>0.0169935339069096</v>
      </c>
      <c r="C9" s="33" t="n">
        <v>-0.0242085661080075</v>
      </c>
      <c r="D9" s="33" t="n">
        <f aca="false">C8</f>
        <v>0.0513950073421439</v>
      </c>
      <c r="E9" s="33" t="n">
        <f aca="false">C7</f>
        <v>0.0503856041131106</v>
      </c>
      <c r="F9" s="33" t="n">
        <f aca="false">C6</f>
        <v>0.0994912379875634</v>
      </c>
      <c r="G9" s="33" t="n">
        <f aca="false">C5</f>
        <v>0.0231347599768654</v>
      </c>
    </row>
    <row r="10" customFormat="false" ht="12.75" hidden="false" customHeight="false" outlineLevel="0" collapsed="false">
      <c r="A10" s="0" t="s">
        <v>235</v>
      </c>
      <c r="B10" s="37" t="n">
        <v>0.0199674215753245</v>
      </c>
      <c r="C10" s="33" t="n">
        <v>0.109732824427481</v>
      </c>
      <c r="D10" s="33" t="n">
        <f aca="false">C9</f>
        <v>-0.0242085661080075</v>
      </c>
      <c r="E10" s="33" t="n">
        <f aca="false">C8</f>
        <v>0.0513950073421439</v>
      </c>
      <c r="F10" s="33" t="n">
        <f aca="false">C7</f>
        <v>0.0503856041131106</v>
      </c>
      <c r="G10" s="33" t="n">
        <f aca="false">C6</f>
        <v>0.0994912379875634</v>
      </c>
      <c r="H10" s="33" t="n">
        <f aca="false">C5</f>
        <v>0.0231347599768654</v>
      </c>
    </row>
    <row r="11" customFormat="false" ht="12.75" hidden="false" customHeight="false" outlineLevel="0" collapsed="false">
      <c r="A11" s="0" t="s">
        <v>236</v>
      </c>
      <c r="B11" s="37" t="n">
        <v>0.00170006697233527</v>
      </c>
      <c r="C11" s="33" t="n">
        <v>0.021926053310404</v>
      </c>
      <c r="D11" s="33" t="n">
        <f aca="false">C10</f>
        <v>0.109732824427481</v>
      </c>
      <c r="E11" s="33" t="n">
        <f aca="false">C9</f>
        <v>-0.0242085661080075</v>
      </c>
      <c r="F11" s="33" t="n">
        <f aca="false">C8</f>
        <v>0.0513950073421439</v>
      </c>
      <c r="G11" s="33" t="n">
        <f aca="false">C7</f>
        <v>0.0503856041131106</v>
      </c>
      <c r="H11" s="33" t="n">
        <f aca="false">C6</f>
        <v>0.0994912379875634</v>
      </c>
      <c r="I11" s="33" t="n">
        <f aca="false">C5</f>
        <v>0.0231347599768654</v>
      </c>
    </row>
    <row r="12" customFormat="false" ht="12.75" hidden="false" customHeight="false" outlineLevel="0" collapsed="false">
      <c r="A12" s="0" t="s">
        <v>237</v>
      </c>
      <c r="B12" s="37" t="n">
        <v>0.0104402386340259</v>
      </c>
      <c r="C12" s="33" t="n">
        <v>0.0252419015565839</v>
      </c>
      <c r="D12" s="33" t="n">
        <f aca="false">C11</f>
        <v>0.021926053310404</v>
      </c>
      <c r="E12" s="33" t="n">
        <f aca="false">C10</f>
        <v>0.109732824427481</v>
      </c>
      <c r="F12" s="33" t="n">
        <f aca="false">C9</f>
        <v>-0.0242085661080075</v>
      </c>
      <c r="G12" s="33" t="n">
        <f aca="false">C8</f>
        <v>0.0513950073421439</v>
      </c>
      <c r="H12" s="33" t="n">
        <f aca="false">C7</f>
        <v>0.0503856041131106</v>
      </c>
      <c r="I12" s="33" t="n">
        <f aca="false">C6</f>
        <v>0.0994912379875634</v>
      </c>
    </row>
    <row r="13" customFormat="false" ht="12.75" hidden="false" customHeight="false" outlineLevel="0" collapsed="false">
      <c r="A13" s="0" t="s">
        <v>238</v>
      </c>
      <c r="B13" s="37" t="n">
        <v>0.000661678627780216</v>
      </c>
      <c r="C13" s="33" t="n">
        <v>0.0242100943783341</v>
      </c>
      <c r="D13" s="33" t="n">
        <f aca="false">C12</f>
        <v>0.0252419015565839</v>
      </c>
      <c r="E13" s="33" t="n">
        <f aca="false">C11</f>
        <v>0.021926053310404</v>
      </c>
      <c r="F13" s="33" t="n">
        <f aca="false">C10</f>
        <v>0.109732824427481</v>
      </c>
      <c r="G13" s="33" t="n">
        <f aca="false">C9</f>
        <v>-0.0242085661080075</v>
      </c>
      <c r="H13" s="33" t="n">
        <f aca="false">C8</f>
        <v>0.0513950073421439</v>
      </c>
      <c r="I13" s="33" t="n">
        <f aca="false">C7</f>
        <v>0.0503856041131106</v>
      </c>
    </row>
    <row r="14" customFormat="false" ht="12.75" hidden="false" customHeight="false" outlineLevel="0" collapsed="false">
      <c r="A14" s="0" t="s">
        <v>239</v>
      </c>
      <c r="B14" s="37" t="n">
        <v>0.00651068158697865</v>
      </c>
      <c r="C14" s="33" t="n">
        <v>-0.0168269230769231</v>
      </c>
      <c r="D14" s="33" t="n">
        <f aca="false">C13</f>
        <v>0.0242100943783341</v>
      </c>
      <c r="E14" s="33" t="n">
        <f aca="false">C12</f>
        <v>0.0252419015565839</v>
      </c>
      <c r="F14" s="33" t="n">
        <f aca="false">C11</f>
        <v>0.021926053310404</v>
      </c>
      <c r="G14" s="33" t="n">
        <f aca="false">C10</f>
        <v>0.109732824427481</v>
      </c>
      <c r="H14" s="33" t="n">
        <f aca="false">C9</f>
        <v>-0.0242085661080075</v>
      </c>
      <c r="I14" s="33" t="n">
        <f aca="false">C8</f>
        <v>0.0513950073421439</v>
      </c>
    </row>
    <row r="15" customFormat="false" ht="12.75" hidden="false" customHeight="false" outlineLevel="0" collapsed="false">
      <c r="A15" s="0" t="s">
        <v>240</v>
      </c>
      <c r="B15" s="37" t="n">
        <v>0.0328481908227209</v>
      </c>
      <c r="C15" s="33" t="n">
        <v>0.0827220863895681</v>
      </c>
      <c r="D15" s="33" t="n">
        <f aca="false">C14</f>
        <v>-0.0168269230769231</v>
      </c>
      <c r="E15" s="33" t="n">
        <f aca="false">C13</f>
        <v>0.0242100943783341</v>
      </c>
      <c r="F15" s="33" t="n">
        <f aca="false">C12</f>
        <v>0.0252419015565839</v>
      </c>
      <c r="G15" s="33" t="n">
        <f aca="false">C11</f>
        <v>0.021926053310404</v>
      </c>
      <c r="H15" s="33" t="n">
        <f aca="false">C10</f>
        <v>0.109732824427481</v>
      </c>
      <c r="I15" s="33" t="n">
        <f aca="false">C9</f>
        <v>-0.0242085661080075</v>
      </c>
    </row>
    <row r="16" customFormat="false" ht="12.75" hidden="false" customHeight="false" outlineLevel="0" collapsed="false">
      <c r="A16" s="0" t="s">
        <v>241</v>
      </c>
      <c r="B16" s="37" t="n">
        <v>0.0188374596340153</v>
      </c>
      <c r="C16" s="33" t="n">
        <v>-0.0481746330447874</v>
      </c>
      <c r="D16" s="33" t="n">
        <f aca="false">C15</f>
        <v>0.0827220863895681</v>
      </c>
      <c r="E16" s="33" t="n">
        <f aca="false">C14</f>
        <v>-0.0168269230769231</v>
      </c>
      <c r="F16" s="33" t="n">
        <f aca="false">C13</f>
        <v>0.0242100943783341</v>
      </c>
      <c r="G16" s="33" t="n">
        <f aca="false">C12</f>
        <v>0.0252419015565839</v>
      </c>
      <c r="H16" s="33" t="n">
        <f aca="false">C11</f>
        <v>0.021926053310404</v>
      </c>
      <c r="I16" s="33" t="n">
        <f aca="false">C10</f>
        <v>0.109732824427481</v>
      </c>
    </row>
    <row r="17" customFormat="false" ht="12.75" hidden="false" customHeight="false" outlineLevel="0" collapsed="false">
      <c r="A17" s="0" t="s">
        <v>242</v>
      </c>
      <c r="B17" s="37" t="n">
        <v>0.00758776353071111</v>
      </c>
      <c r="C17" s="33" t="n">
        <v>-0.0454725187821272</v>
      </c>
      <c r="D17" s="33" t="n">
        <f aca="false">C16</f>
        <v>-0.0481746330447874</v>
      </c>
      <c r="E17" s="33" t="n">
        <f aca="false">C15</f>
        <v>0.0827220863895681</v>
      </c>
      <c r="F17" s="33" t="n">
        <f aca="false">C14</f>
        <v>-0.0168269230769231</v>
      </c>
      <c r="G17" s="33" t="n">
        <f aca="false">C13</f>
        <v>0.0242100943783341</v>
      </c>
      <c r="H17" s="33" t="n">
        <f aca="false">C12</f>
        <v>0.0252419015565839</v>
      </c>
      <c r="I17" s="33" t="n">
        <f aca="false">C11</f>
        <v>0.021926053310404</v>
      </c>
    </row>
    <row r="18" customFormat="false" ht="12.75" hidden="false" customHeight="false" outlineLevel="0" collapsed="false">
      <c r="A18" s="0" t="s">
        <v>243</v>
      </c>
      <c r="B18" s="37" t="n">
        <v>-0.00605309565797618</v>
      </c>
      <c r="C18" s="33" t="n">
        <v>-0.0327257663628832</v>
      </c>
      <c r="D18" s="33" t="n">
        <f aca="false">C17</f>
        <v>-0.0454725187821272</v>
      </c>
      <c r="E18" s="33" t="n">
        <f aca="false">C16</f>
        <v>-0.0481746330447874</v>
      </c>
      <c r="F18" s="33" t="n">
        <f aca="false">C15</f>
        <v>0.0827220863895681</v>
      </c>
      <c r="G18" s="33" t="n">
        <f aca="false">C14</f>
        <v>-0.0168269230769231</v>
      </c>
      <c r="H18" s="33" t="n">
        <f aca="false">C13</f>
        <v>0.0242100943783341</v>
      </c>
      <c r="I18" s="33" t="n">
        <f aca="false">C12</f>
        <v>0.0252419015565839</v>
      </c>
    </row>
    <row r="19" customFormat="false" ht="12.75" hidden="false" customHeight="false" outlineLevel="0" collapsed="false">
      <c r="A19" s="0" t="s">
        <v>244</v>
      </c>
      <c r="B19" s="37" t="n">
        <v>-0.015776349860938</v>
      </c>
      <c r="C19" s="33" t="n">
        <v>0.0625267665952889</v>
      </c>
      <c r="D19" s="33" t="n">
        <f aca="false">C18</f>
        <v>-0.0327257663628832</v>
      </c>
      <c r="E19" s="33" t="n">
        <f aca="false">C17</f>
        <v>-0.0454725187821272</v>
      </c>
      <c r="F19" s="33" t="n">
        <f aca="false">C16</f>
        <v>-0.0481746330447874</v>
      </c>
      <c r="G19" s="33" t="n">
        <f aca="false">C15</f>
        <v>0.0827220863895681</v>
      </c>
      <c r="H19" s="33" t="n">
        <f aca="false">C14</f>
        <v>-0.0168269230769231</v>
      </c>
      <c r="I19" s="33" t="n">
        <f aca="false">C13</f>
        <v>0.0242100943783341</v>
      </c>
    </row>
    <row r="20" customFormat="false" ht="12.75" hidden="false" customHeight="false" outlineLevel="0" collapsed="false">
      <c r="A20" s="0" t="s">
        <v>245</v>
      </c>
      <c r="B20" s="37" t="n">
        <v>-0.0049208282582216</v>
      </c>
      <c r="C20" s="33" t="n">
        <v>0.0858524788391779</v>
      </c>
      <c r="D20" s="33" t="n">
        <f aca="false">C19</f>
        <v>0.0625267665952889</v>
      </c>
      <c r="E20" s="33" t="n">
        <f aca="false">C18</f>
        <v>-0.0327257663628832</v>
      </c>
      <c r="F20" s="33" t="n">
        <f aca="false">C17</f>
        <v>-0.0454725187821272</v>
      </c>
      <c r="G20" s="33" t="n">
        <f aca="false">C16</f>
        <v>-0.0481746330447874</v>
      </c>
      <c r="H20" s="33" t="n">
        <f aca="false">C15</f>
        <v>0.0827220863895681</v>
      </c>
      <c r="I20" s="33" t="n">
        <f aca="false">C14</f>
        <v>-0.0168269230769231</v>
      </c>
    </row>
    <row r="21" customFormat="false" ht="12.75" hidden="false" customHeight="false" outlineLevel="0" collapsed="false">
      <c r="A21" s="0" t="s">
        <v>246</v>
      </c>
      <c r="B21" s="37" t="n">
        <v>0.000930278104191107</v>
      </c>
      <c r="C21" s="33" t="n">
        <v>0.0842613214550854</v>
      </c>
      <c r="D21" s="33" t="n">
        <f aca="false">C20</f>
        <v>0.0858524788391779</v>
      </c>
      <c r="E21" s="33" t="n">
        <f aca="false">C19</f>
        <v>0.0625267665952889</v>
      </c>
      <c r="F21" s="33" t="n">
        <f aca="false">C18</f>
        <v>-0.0327257663628832</v>
      </c>
      <c r="G21" s="33" t="n">
        <f aca="false">C17</f>
        <v>-0.0454725187821272</v>
      </c>
      <c r="H21" s="33" t="n">
        <f aca="false">C16</f>
        <v>-0.0481746330447874</v>
      </c>
      <c r="I21" s="33" t="n">
        <f aca="false">C15</f>
        <v>0.0827220863895681</v>
      </c>
    </row>
    <row r="22" customFormat="false" ht="12.75" hidden="false" customHeight="false" outlineLevel="0" collapsed="false">
      <c r="A22" s="0" t="s">
        <v>247</v>
      </c>
      <c r="B22" s="37" t="n">
        <v>0.0110551288949763</v>
      </c>
      <c r="C22" s="33" t="n">
        <v>0.106128038343033</v>
      </c>
      <c r="D22" s="33" t="n">
        <f aca="false">C21</f>
        <v>0.0842613214550854</v>
      </c>
      <c r="E22" s="33" t="n">
        <f aca="false">C20</f>
        <v>0.0858524788391779</v>
      </c>
      <c r="F22" s="33" t="n">
        <f aca="false">C19</f>
        <v>0.0625267665952889</v>
      </c>
      <c r="G22" s="33" t="n">
        <f aca="false">C18</f>
        <v>-0.0327257663628832</v>
      </c>
      <c r="H22" s="33" t="n">
        <f aca="false">C17</f>
        <v>-0.0454725187821272</v>
      </c>
      <c r="I22" s="33" t="n">
        <f aca="false">C16</f>
        <v>-0.0481746330447874</v>
      </c>
    </row>
    <row r="23" customFormat="false" ht="12.75" hidden="false" customHeight="false" outlineLevel="0" collapsed="false">
      <c r="A23" s="0" t="s">
        <v>248</v>
      </c>
      <c r="B23" s="37" t="n">
        <v>0.0197880884416275</v>
      </c>
      <c r="C23" s="33" t="n">
        <v>0.113587124729186</v>
      </c>
      <c r="D23" s="33" t="n">
        <f aca="false">C22</f>
        <v>0.106128038343033</v>
      </c>
      <c r="E23" s="33" t="n">
        <f aca="false">C21</f>
        <v>0.0842613214550854</v>
      </c>
      <c r="F23" s="33" t="n">
        <f aca="false">C20</f>
        <v>0.0858524788391779</v>
      </c>
      <c r="G23" s="33" t="n">
        <f aca="false">C19</f>
        <v>0.0625267665952889</v>
      </c>
      <c r="H23" s="33" t="n">
        <f aca="false">C18</f>
        <v>-0.0327257663628832</v>
      </c>
      <c r="I23" s="33" t="n">
        <f aca="false">C17</f>
        <v>-0.0454725187821272</v>
      </c>
    </row>
    <row r="24" customFormat="false" ht="12.75" hidden="false" customHeight="false" outlineLevel="0" collapsed="false">
      <c r="A24" s="0" t="s">
        <v>249</v>
      </c>
      <c r="B24" s="37" t="n">
        <v>0.0287977986526236</v>
      </c>
      <c r="C24" s="33" t="n">
        <v>0.0166759310728182</v>
      </c>
      <c r="D24" s="33" t="n">
        <f aca="false">C23</f>
        <v>0.113587124729186</v>
      </c>
      <c r="E24" s="33" t="n">
        <f aca="false">C22</f>
        <v>0.106128038343033</v>
      </c>
      <c r="F24" s="33" t="n">
        <f aca="false">C21</f>
        <v>0.0842613214550854</v>
      </c>
      <c r="G24" s="33" t="n">
        <f aca="false">C20</f>
        <v>0.0858524788391779</v>
      </c>
      <c r="H24" s="33" t="n">
        <f aca="false">C19</f>
        <v>0.0625267665952889</v>
      </c>
      <c r="I24" s="33" t="n">
        <f aca="false">C18</f>
        <v>-0.0327257663628832</v>
      </c>
    </row>
    <row r="25" customFormat="false" ht="12.75" hidden="false" customHeight="false" outlineLevel="0" collapsed="false">
      <c r="A25" s="0" t="s">
        <v>250</v>
      </c>
      <c r="B25" s="37" t="n">
        <v>0.0163707632003689</v>
      </c>
      <c r="C25" s="33" t="n">
        <v>0.121651175505741</v>
      </c>
      <c r="D25" s="33" t="n">
        <f aca="false">C24</f>
        <v>0.0166759310728182</v>
      </c>
      <c r="E25" s="33" t="n">
        <f aca="false">C23</f>
        <v>0.113587124729186</v>
      </c>
      <c r="F25" s="33" t="n">
        <f aca="false">C22</f>
        <v>0.106128038343033</v>
      </c>
      <c r="G25" s="33" t="n">
        <f aca="false">C21</f>
        <v>0.0842613214550854</v>
      </c>
      <c r="H25" s="33" t="n">
        <f aca="false">C20</f>
        <v>0.0858524788391779</v>
      </c>
      <c r="I25" s="33" t="n">
        <f aca="false">C19</f>
        <v>0.0625267665952889</v>
      </c>
    </row>
    <row r="26" customFormat="false" ht="12.75" hidden="false" customHeight="false" outlineLevel="0" collapsed="false">
      <c r="A26" s="0" t="s">
        <v>251</v>
      </c>
      <c r="B26" s="37" t="n">
        <v>0.0133393829401089</v>
      </c>
      <c r="C26" s="33" t="n">
        <v>0.064343163538874</v>
      </c>
      <c r="D26" s="33" t="n">
        <f aca="false">C25</f>
        <v>0.121651175505741</v>
      </c>
      <c r="E26" s="33" t="n">
        <f aca="false">C24</f>
        <v>0.0166759310728182</v>
      </c>
      <c r="F26" s="33" t="n">
        <f aca="false">C23</f>
        <v>0.113587124729186</v>
      </c>
      <c r="G26" s="33" t="n">
        <f aca="false">C22</f>
        <v>0.106128038343033</v>
      </c>
      <c r="H26" s="33" t="n">
        <f aca="false">C21</f>
        <v>0.0842613214550854</v>
      </c>
      <c r="I26" s="33" t="n">
        <f aca="false">C20</f>
        <v>0.0858524788391779</v>
      </c>
    </row>
    <row r="27" customFormat="false" ht="12.75" hidden="false" customHeight="false" outlineLevel="0" collapsed="false">
      <c r="A27" s="0" t="s">
        <v>252</v>
      </c>
      <c r="B27" s="37" t="n">
        <v>0.00532819915823413</v>
      </c>
      <c r="C27" s="33" t="n">
        <v>0.0414472177696359</v>
      </c>
      <c r="D27" s="33" t="n">
        <f aca="false">C26</f>
        <v>0.064343163538874</v>
      </c>
      <c r="E27" s="33" t="n">
        <f aca="false">C25</f>
        <v>0.121651175505741</v>
      </c>
      <c r="F27" s="33" t="n">
        <f aca="false">C24</f>
        <v>0.0166759310728182</v>
      </c>
      <c r="G27" s="33" t="n">
        <f aca="false">C23</f>
        <v>0.113587124729186</v>
      </c>
      <c r="H27" s="33" t="n">
        <f aca="false">C22</f>
        <v>0.106128038343033</v>
      </c>
      <c r="I27" s="33" t="n">
        <f aca="false">C21</f>
        <v>0.0842613214550854</v>
      </c>
    </row>
    <row r="28" customFormat="false" ht="12.75" hidden="false" customHeight="false" outlineLevel="0" collapsed="false">
      <c r="A28" s="0" t="s">
        <v>253</v>
      </c>
      <c r="B28" s="37" t="n">
        <v>-0.00467643522023786</v>
      </c>
      <c r="C28" s="33" t="n">
        <v>0.0659630606860158</v>
      </c>
      <c r="D28" s="33" t="n">
        <f aca="false">C27</f>
        <v>0.0414472177696359</v>
      </c>
      <c r="E28" s="33" t="n">
        <f aca="false">C26</f>
        <v>0.064343163538874</v>
      </c>
      <c r="F28" s="33" t="n">
        <f aca="false">C25</f>
        <v>0.121651175505741</v>
      </c>
      <c r="G28" s="33" t="n">
        <f aca="false">C24</f>
        <v>0.0166759310728182</v>
      </c>
      <c r="H28" s="33" t="n">
        <f aca="false">C23</f>
        <v>0.113587124729186</v>
      </c>
      <c r="I28" s="33" t="n">
        <f aca="false">C22</f>
        <v>0.106128038343033</v>
      </c>
    </row>
    <row r="29" customFormat="false" ht="12.75" hidden="false" customHeight="false" outlineLevel="0" collapsed="false">
      <c r="A29" s="0" t="s">
        <v>254</v>
      </c>
      <c r="B29" s="37" t="n">
        <v>0.00792017182745641</v>
      </c>
      <c r="C29" s="33" t="n">
        <v>-0.0311468646864687</v>
      </c>
      <c r="D29" s="33" t="n">
        <f aca="false">C28</f>
        <v>0.0659630606860158</v>
      </c>
      <c r="E29" s="33" t="n">
        <f aca="false">C27</f>
        <v>0.0414472177696359</v>
      </c>
      <c r="F29" s="33" t="n">
        <f aca="false">C26</f>
        <v>0.064343163538874</v>
      </c>
      <c r="G29" s="33" t="n">
        <f aca="false">C25</f>
        <v>0.121651175505741</v>
      </c>
      <c r="H29" s="33" t="n">
        <f aca="false">C24</f>
        <v>0.0166759310728182</v>
      </c>
      <c r="I29" s="33" t="n">
        <f aca="false">C23</f>
        <v>0.113587124729186</v>
      </c>
    </row>
    <row r="30" customFormat="false" ht="12.75" hidden="false" customHeight="false" outlineLevel="0" collapsed="false">
      <c r="A30" s="0" t="s">
        <v>255</v>
      </c>
      <c r="B30" s="37" t="n">
        <v>-0.00119866814650382</v>
      </c>
      <c r="C30" s="33" t="n">
        <v>-0.0344901000638705</v>
      </c>
      <c r="D30" s="33" t="n">
        <f aca="false">C29</f>
        <v>-0.0311468646864687</v>
      </c>
      <c r="E30" s="33" t="n">
        <f aca="false">C28</f>
        <v>0.0659630606860158</v>
      </c>
      <c r="F30" s="33" t="n">
        <f aca="false">C27</f>
        <v>0.0414472177696359</v>
      </c>
      <c r="G30" s="33" t="n">
        <f aca="false">C26</f>
        <v>0.064343163538874</v>
      </c>
      <c r="H30" s="33" t="n">
        <f aca="false">C25</f>
        <v>0.121651175505741</v>
      </c>
      <c r="I30" s="33" t="n">
        <f aca="false">C24</f>
        <v>0.0166759310728182</v>
      </c>
    </row>
    <row r="31" customFormat="false" ht="12.75" hidden="false" customHeight="false" outlineLevel="0" collapsed="false">
      <c r="A31" s="0" t="s">
        <v>256</v>
      </c>
      <c r="B31" s="37" t="n">
        <v>0.0163125611165436</v>
      </c>
      <c r="C31" s="33" t="n">
        <v>0.0291069459757443</v>
      </c>
      <c r="D31" s="33" t="n">
        <f aca="false">C30</f>
        <v>-0.0344901000638705</v>
      </c>
      <c r="E31" s="33" t="n">
        <f aca="false">C29</f>
        <v>-0.0311468646864687</v>
      </c>
      <c r="F31" s="33" t="n">
        <f aca="false">C28</f>
        <v>0.0659630606860158</v>
      </c>
      <c r="G31" s="33" t="n">
        <f aca="false">C27</f>
        <v>0.0414472177696359</v>
      </c>
      <c r="H31" s="33" t="n">
        <f aca="false">C26</f>
        <v>0.064343163538874</v>
      </c>
      <c r="I31" s="33" t="n">
        <f aca="false">C25</f>
        <v>0.121651175505741</v>
      </c>
    </row>
    <row r="32" customFormat="false" ht="12.75" hidden="false" customHeight="false" outlineLevel="0" collapsed="false">
      <c r="A32" s="0" t="s">
        <v>257</v>
      </c>
      <c r="B32" s="37" t="n">
        <v>0.00603542532254542</v>
      </c>
      <c r="C32" s="33" t="n">
        <v>-0.0548532247696594</v>
      </c>
      <c r="D32" s="33" t="n">
        <f aca="false">C31</f>
        <v>0.0291069459757443</v>
      </c>
      <c r="E32" s="33" t="n">
        <f aca="false">C30</f>
        <v>-0.0344901000638705</v>
      </c>
      <c r="F32" s="33" t="n">
        <f aca="false">C29</f>
        <v>-0.0311468646864687</v>
      </c>
      <c r="G32" s="33" t="n">
        <f aca="false">C28</f>
        <v>0.0659630606860158</v>
      </c>
      <c r="H32" s="33" t="n">
        <f aca="false">C27</f>
        <v>0.0414472177696359</v>
      </c>
      <c r="I32" s="33" t="n">
        <f aca="false">C26</f>
        <v>0.064343163538874</v>
      </c>
    </row>
    <row r="33" customFormat="false" ht="12.75" hidden="false" customHeight="false" outlineLevel="0" collapsed="false">
      <c r="A33" s="0" t="s">
        <v>258</v>
      </c>
      <c r="B33" s="37" t="n">
        <v>-0.00247793766030524</v>
      </c>
      <c r="C33" s="33" t="n">
        <v>0.07390614373158</v>
      </c>
      <c r="D33" s="33" t="n">
        <f aca="false">C32</f>
        <v>-0.0548532247696594</v>
      </c>
      <c r="E33" s="33" t="n">
        <f aca="false">C31</f>
        <v>0.0291069459757443</v>
      </c>
      <c r="F33" s="33" t="n">
        <f aca="false">C30</f>
        <v>-0.0344901000638705</v>
      </c>
      <c r="G33" s="33" t="n">
        <f aca="false">C29</f>
        <v>-0.0311468646864687</v>
      </c>
      <c r="H33" s="33" t="n">
        <f aca="false">C28</f>
        <v>0.0659630606860158</v>
      </c>
      <c r="I33" s="33" t="n">
        <f aca="false">C27</f>
        <v>0.0414472177696359</v>
      </c>
    </row>
    <row r="34" customFormat="false" ht="12.75" hidden="false" customHeight="false" outlineLevel="0" collapsed="false">
      <c r="A34" s="0" t="s">
        <v>259</v>
      </c>
      <c r="B34" s="37" t="n">
        <v>0.00976205003050645</v>
      </c>
      <c r="C34" s="33" t="n">
        <v>-0.104496516782774</v>
      </c>
      <c r="D34" s="33" t="n">
        <f aca="false">C33</f>
        <v>0.07390614373158</v>
      </c>
      <c r="E34" s="33" t="n">
        <f aca="false">C32</f>
        <v>-0.0548532247696594</v>
      </c>
      <c r="F34" s="33" t="n">
        <f aca="false">C31</f>
        <v>0.0291069459757443</v>
      </c>
      <c r="G34" s="33" t="n">
        <f aca="false">C30</f>
        <v>-0.0344901000638705</v>
      </c>
      <c r="H34" s="33" t="n">
        <f aca="false">C29</f>
        <v>-0.0311468646864687</v>
      </c>
      <c r="I34" s="33" t="n">
        <f aca="false">C28</f>
        <v>0.0659630606860158</v>
      </c>
    </row>
    <row r="35" customFormat="false" ht="12.75" hidden="false" customHeight="false" outlineLevel="0" collapsed="false">
      <c r="A35" s="0" t="s">
        <v>260</v>
      </c>
      <c r="B35" s="37" t="n">
        <v>-0.0105740181268882</v>
      </c>
      <c r="C35" s="33" t="n">
        <v>-0.0572842998585573</v>
      </c>
      <c r="D35" s="33" t="n">
        <f aca="false">C34</f>
        <v>-0.104496516782774</v>
      </c>
      <c r="E35" s="33" t="n">
        <f aca="false">C33</f>
        <v>0.07390614373158</v>
      </c>
      <c r="F35" s="33" t="n">
        <f aca="false">C32</f>
        <v>-0.0548532247696594</v>
      </c>
      <c r="G35" s="33" t="n">
        <f aca="false">C31</f>
        <v>0.0291069459757443</v>
      </c>
      <c r="H35" s="33" t="n">
        <f aca="false">C30</f>
        <v>-0.0344901000638705</v>
      </c>
      <c r="I35" s="33" t="n">
        <f aca="false">C29</f>
        <v>-0.0311468646864687</v>
      </c>
    </row>
    <row r="36" customFormat="false" ht="12.75" hidden="false" customHeight="false" outlineLevel="0" collapsed="false">
      <c r="A36" s="0" t="s">
        <v>261</v>
      </c>
      <c r="B36" s="37" t="n">
        <v>-0.0271755725190841</v>
      </c>
      <c r="C36" s="33" t="n">
        <v>0.0527631907976993</v>
      </c>
      <c r="D36" s="33" t="n">
        <f aca="false">C35</f>
        <v>-0.0572842998585573</v>
      </c>
      <c r="E36" s="33" t="n">
        <f aca="false">C34</f>
        <v>-0.104496516782774</v>
      </c>
      <c r="F36" s="33" t="n">
        <f aca="false">C33</f>
        <v>0.07390614373158</v>
      </c>
      <c r="G36" s="33" t="n">
        <f aca="false">C32</f>
        <v>-0.0548532247696594</v>
      </c>
      <c r="H36" s="33" t="n">
        <f aca="false">C31</f>
        <v>0.0291069459757443</v>
      </c>
      <c r="I36" s="33" t="n">
        <f aca="false">C30</f>
        <v>-0.0344901000638705</v>
      </c>
    </row>
    <row r="37" customFormat="false" ht="12.75" hidden="false" customHeight="false" outlineLevel="0" collapsed="false">
      <c r="A37" s="0" t="s">
        <v>262</v>
      </c>
      <c r="B37" s="37" t="n">
        <v>0.00591875168146361</v>
      </c>
      <c r="C37" s="33" t="n">
        <v>0.07458432304038</v>
      </c>
      <c r="D37" s="33" t="n">
        <f aca="false">C36</f>
        <v>0.0527631907976993</v>
      </c>
      <c r="E37" s="33" t="n">
        <f aca="false">C35</f>
        <v>-0.0572842998585573</v>
      </c>
      <c r="F37" s="33" t="n">
        <f aca="false">C34</f>
        <v>-0.104496516782774</v>
      </c>
      <c r="G37" s="33" t="n">
        <f aca="false">C33</f>
        <v>0.07390614373158</v>
      </c>
      <c r="H37" s="33" t="n">
        <f aca="false">C32</f>
        <v>-0.0548532247696594</v>
      </c>
      <c r="I37" s="33" t="n">
        <f aca="false">C31</f>
        <v>0.0291069459757443</v>
      </c>
    </row>
    <row r="38" customFormat="false" ht="12.75" hidden="false" customHeight="false" outlineLevel="0" collapsed="false">
      <c r="A38" s="0" t="s">
        <v>263</v>
      </c>
      <c r="B38" s="37" t="n">
        <v>0.0230899527502897</v>
      </c>
      <c r="C38" s="33" t="n">
        <v>0.106542882404951</v>
      </c>
      <c r="D38" s="33" t="n">
        <f aca="false">C37</f>
        <v>0.07458432304038</v>
      </c>
      <c r="E38" s="33" t="n">
        <f aca="false">C36</f>
        <v>0.0527631907976993</v>
      </c>
      <c r="F38" s="33" t="n">
        <f aca="false">C35</f>
        <v>-0.0572842998585573</v>
      </c>
      <c r="G38" s="33" t="n">
        <f aca="false">C34</f>
        <v>-0.104496516782774</v>
      </c>
      <c r="H38" s="33" t="n">
        <f aca="false">C33</f>
        <v>0.07390614373158</v>
      </c>
      <c r="I38" s="33" t="n">
        <f aca="false">C32</f>
        <v>-0.0548532247696594</v>
      </c>
    </row>
    <row r="39" customFormat="false" ht="12.75" hidden="false" customHeight="false" outlineLevel="0" collapsed="false">
      <c r="A39" s="0" t="s">
        <v>264</v>
      </c>
      <c r="B39" s="37" t="n">
        <v>0.0230045311955387</v>
      </c>
      <c r="C39" s="33" t="n">
        <v>0.102876548142229</v>
      </c>
      <c r="D39" s="33" t="n">
        <f aca="false">C38</f>
        <v>0.106542882404951</v>
      </c>
      <c r="E39" s="33" t="n">
        <f aca="false">C37</f>
        <v>0.07458432304038</v>
      </c>
      <c r="F39" s="33" t="n">
        <f aca="false">C36</f>
        <v>0.0527631907976993</v>
      </c>
      <c r="G39" s="33" t="n">
        <f aca="false">C35</f>
        <v>-0.0572842998585573</v>
      </c>
      <c r="H39" s="33" t="n">
        <f aca="false">C34</f>
        <v>-0.104496516782774</v>
      </c>
      <c r="I39" s="33" t="n">
        <f aca="false">C33</f>
        <v>0.07390614373158</v>
      </c>
    </row>
    <row r="40" customFormat="false" ht="12.75" hidden="false" customHeight="false" outlineLevel="0" collapsed="false">
      <c r="A40" s="0" t="s">
        <v>265</v>
      </c>
      <c r="B40" s="37" t="n">
        <v>0.01912265758092</v>
      </c>
      <c r="C40" s="33" t="n">
        <v>0.00416591197246863</v>
      </c>
      <c r="D40" s="33" t="n">
        <f aca="false">C39</f>
        <v>0.102876548142229</v>
      </c>
      <c r="E40" s="33" t="n">
        <f aca="false">C38</f>
        <v>0.106542882404951</v>
      </c>
      <c r="F40" s="33" t="n">
        <f aca="false">C37</f>
        <v>0.07458432304038</v>
      </c>
      <c r="G40" s="33" t="n">
        <f aca="false">C36</f>
        <v>0.0527631907976993</v>
      </c>
      <c r="H40" s="33" t="n">
        <f aca="false">C35</f>
        <v>-0.0572842998585573</v>
      </c>
      <c r="I40" s="33" t="n">
        <f aca="false">C34</f>
        <v>-0.104496516782774</v>
      </c>
    </row>
    <row r="41" customFormat="false" ht="12.75" hidden="false" customHeight="false" outlineLevel="0" collapsed="false">
      <c r="A41" s="0" t="s">
        <v>266</v>
      </c>
      <c r="B41" s="37" t="n">
        <v>0.0262860963684233</v>
      </c>
      <c r="C41" s="33" t="n">
        <v>0.0546536796536796</v>
      </c>
      <c r="D41" s="33" t="n">
        <f aca="false">C40</f>
        <v>0.00416591197246863</v>
      </c>
      <c r="E41" s="33" t="n">
        <f aca="false">C39</f>
        <v>0.102876548142229</v>
      </c>
      <c r="F41" s="33" t="n">
        <f aca="false">C38</f>
        <v>0.106542882404951</v>
      </c>
      <c r="G41" s="33" t="n">
        <f aca="false">C37</f>
        <v>0.07458432304038</v>
      </c>
      <c r="H41" s="33" t="n">
        <f aca="false">C36</f>
        <v>0.0527631907976993</v>
      </c>
      <c r="I41" s="33" t="n">
        <f aca="false">C35</f>
        <v>-0.0572842998585573</v>
      </c>
    </row>
    <row r="42" customFormat="false" ht="12.75" hidden="false" customHeight="false" outlineLevel="0" collapsed="false">
      <c r="A42" s="0" t="s">
        <v>267</v>
      </c>
      <c r="B42" s="37" t="n">
        <v>-0.00077367863832567</v>
      </c>
      <c r="C42" s="33" t="n">
        <v>-0.0271934325295022</v>
      </c>
      <c r="D42" s="33" t="n">
        <f aca="false">C41</f>
        <v>0.0546536796536796</v>
      </c>
      <c r="E42" s="33" t="n">
        <f aca="false">C40</f>
        <v>0.00416591197246863</v>
      </c>
      <c r="F42" s="33" t="n">
        <f aca="false">C39</f>
        <v>0.102876548142229</v>
      </c>
      <c r="G42" s="33" t="n">
        <f aca="false">C38</f>
        <v>0.106542882404951</v>
      </c>
      <c r="H42" s="33" t="n">
        <f aca="false">C37</f>
        <v>0.07458432304038</v>
      </c>
      <c r="I42" s="33" t="n">
        <f aca="false">C36</f>
        <v>0.0527631907976993</v>
      </c>
    </row>
    <row r="43" customFormat="false" ht="12.75" hidden="false" customHeight="false" outlineLevel="0" collapsed="false">
      <c r="A43" s="0" t="s">
        <v>268</v>
      </c>
      <c r="B43" s="37" t="n">
        <v>0.00354537674721867</v>
      </c>
      <c r="C43" s="33" t="n">
        <v>0.0529184247538677</v>
      </c>
      <c r="D43" s="33" t="n">
        <f aca="false">C42</f>
        <v>-0.0271934325295022</v>
      </c>
      <c r="E43" s="33" t="n">
        <f aca="false">C41</f>
        <v>0.0546536796536796</v>
      </c>
      <c r="F43" s="33" t="n">
        <f aca="false">C40</f>
        <v>0.00416591197246863</v>
      </c>
      <c r="G43" s="33" t="n">
        <f aca="false">C39</f>
        <v>0.102876548142229</v>
      </c>
      <c r="H43" s="33" t="n">
        <f aca="false">C38</f>
        <v>0.106542882404951</v>
      </c>
      <c r="I43" s="33" t="n">
        <f aca="false">C37</f>
        <v>0.07458432304038</v>
      </c>
    </row>
    <row r="44" customFormat="false" ht="12.75" hidden="false" customHeight="false" outlineLevel="0" collapsed="false">
      <c r="A44" s="0" t="s">
        <v>269</v>
      </c>
      <c r="B44" s="37" t="n">
        <v>0.0222529034353935</v>
      </c>
      <c r="C44" s="33" t="n">
        <v>-0.0759726164635164</v>
      </c>
      <c r="D44" s="33" t="n">
        <f aca="false">C43</f>
        <v>0.0529184247538677</v>
      </c>
      <c r="E44" s="33" t="n">
        <f aca="false">C42</f>
        <v>-0.0271934325295022</v>
      </c>
      <c r="F44" s="33" t="n">
        <f aca="false">C41</f>
        <v>0.0546536796536796</v>
      </c>
      <c r="G44" s="33" t="n">
        <f aca="false">C40</f>
        <v>0.00416591197246863</v>
      </c>
      <c r="H44" s="33" t="n">
        <f aca="false">C39</f>
        <v>0.102876548142229</v>
      </c>
      <c r="I44" s="33" t="n">
        <f aca="false">C38</f>
        <v>0.106542882404951</v>
      </c>
    </row>
    <row r="45" customFormat="false" ht="12.75" hidden="false" customHeight="false" outlineLevel="0" collapsed="false">
      <c r="A45" s="0" t="s">
        <v>270</v>
      </c>
      <c r="B45" s="37" t="n">
        <v>-0.00500516405815521</v>
      </c>
      <c r="C45" s="33" t="n">
        <v>0.0285507770148175</v>
      </c>
      <c r="D45" s="33" t="n">
        <f aca="false">C44</f>
        <v>-0.0759726164635164</v>
      </c>
      <c r="E45" s="33" t="n">
        <f aca="false">C43</f>
        <v>0.0529184247538677</v>
      </c>
      <c r="F45" s="33" t="n">
        <f aca="false">C42</f>
        <v>-0.0271934325295022</v>
      </c>
      <c r="G45" s="33" t="n">
        <f aca="false">C41</f>
        <v>0.0546536796536796</v>
      </c>
      <c r="H45" s="33" t="n">
        <f aca="false">C40</f>
        <v>0.00416591197246863</v>
      </c>
      <c r="I45" s="33" t="n">
        <f aca="false">C39</f>
        <v>0.102876548142229</v>
      </c>
    </row>
    <row r="46" customFormat="false" ht="12.75" hidden="false" customHeight="false" outlineLevel="0" collapsed="false">
      <c r="A46" s="0" t="s">
        <v>271</v>
      </c>
      <c r="B46" s="37" t="n">
        <v>0.00155701053976354</v>
      </c>
      <c r="C46" s="33" t="n">
        <v>-0.0597329585382993</v>
      </c>
      <c r="D46" s="33" t="n">
        <f aca="false">C45</f>
        <v>0.0285507770148175</v>
      </c>
      <c r="E46" s="33" t="n">
        <f aca="false">C44</f>
        <v>-0.0759726164635164</v>
      </c>
      <c r="F46" s="33" t="n">
        <f aca="false">C43</f>
        <v>0.0529184247538677</v>
      </c>
      <c r="G46" s="33" t="n">
        <f aca="false">C42</f>
        <v>-0.0271934325295022</v>
      </c>
      <c r="H46" s="33" t="n">
        <f aca="false">C41</f>
        <v>0.0546536796536796</v>
      </c>
      <c r="I46" s="33" t="n">
        <f aca="false">C40</f>
        <v>0.00416591197246863</v>
      </c>
    </row>
    <row r="47" customFormat="false" ht="12.75" hidden="false" customHeight="false" outlineLevel="0" collapsed="false">
      <c r="A47" s="0" t="s">
        <v>272</v>
      </c>
      <c r="B47" s="37" t="n">
        <v>-0.0129549168892255</v>
      </c>
      <c r="C47" s="33" t="n">
        <v>0.085762331838565</v>
      </c>
      <c r="D47" s="33" t="n">
        <f aca="false">C46</f>
        <v>-0.0597329585382993</v>
      </c>
      <c r="E47" s="33" t="n">
        <f aca="false">C45</f>
        <v>0.0285507770148175</v>
      </c>
      <c r="F47" s="33" t="n">
        <f aca="false">C44</f>
        <v>-0.0759726164635164</v>
      </c>
      <c r="G47" s="33" t="n">
        <f aca="false">C43</f>
        <v>0.0529184247538677</v>
      </c>
      <c r="H47" s="33" t="n">
        <f aca="false">C42</f>
        <v>-0.0271934325295022</v>
      </c>
      <c r="I47" s="33" t="n">
        <f aca="false">C41</f>
        <v>0.0546536796536796</v>
      </c>
    </row>
    <row r="48" customFormat="false" ht="12.75" hidden="false" customHeight="false" outlineLevel="0" collapsed="false">
      <c r="A48" s="0" t="s">
        <v>273</v>
      </c>
      <c r="B48" s="37" t="n">
        <v>0.00605766900896532</v>
      </c>
      <c r="C48" s="33" t="n">
        <v>0.11960075718465</v>
      </c>
      <c r="D48" s="33" t="n">
        <f aca="false">C47</f>
        <v>0.085762331838565</v>
      </c>
      <c r="E48" s="33" t="n">
        <f aca="false">C46</f>
        <v>-0.0597329585382993</v>
      </c>
      <c r="F48" s="33" t="n">
        <f aca="false">C45</f>
        <v>0.0285507770148175</v>
      </c>
      <c r="G48" s="33" t="n">
        <f aca="false">C44</f>
        <v>-0.0759726164635164</v>
      </c>
      <c r="H48" s="33" t="n">
        <f aca="false">C43</f>
        <v>0.0529184247538677</v>
      </c>
      <c r="I48" s="33" t="n">
        <f aca="false">C42</f>
        <v>-0.0271934325295022</v>
      </c>
    </row>
    <row r="49" customFormat="false" ht="12.75" hidden="false" customHeight="false" outlineLevel="0" collapsed="false">
      <c r="A49" s="0" t="s">
        <v>274</v>
      </c>
      <c r="B49" s="37" t="n">
        <v>0.0187861271676302</v>
      </c>
      <c r="C49" s="33" t="n">
        <v>-0.00645557946510911</v>
      </c>
      <c r="D49" s="33" t="n">
        <f aca="false">C48</f>
        <v>0.11960075718465</v>
      </c>
      <c r="E49" s="33" t="n">
        <f aca="false">C47</f>
        <v>0.085762331838565</v>
      </c>
      <c r="F49" s="33" t="n">
        <f aca="false">C46</f>
        <v>-0.0597329585382993</v>
      </c>
      <c r="G49" s="33" t="n">
        <f aca="false">C45</f>
        <v>0.0285507770148175</v>
      </c>
      <c r="H49" s="33" t="n">
        <f aca="false">C44</f>
        <v>-0.0759726164635164</v>
      </c>
      <c r="I49" s="33" t="n">
        <f aca="false">C43</f>
        <v>0.0529184247538677</v>
      </c>
    </row>
    <row r="50" customFormat="false" ht="12.75" hidden="false" customHeight="false" outlineLevel="0" collapsed="false">
      <c r="A50" s="0" t="s">
        <v>275</v>
      </c>
      <c r="B50" s="37" t="n">
        <v>0.016193853427896</v>
      </c>
      <c r="C50" s="33" t="n">
        <v>0.0323329207920793</v>
      </c>
      <c r="D50" s="33" t="n">
        <f aca="false">C49</f>
        <v>-0.00645557946510911</v>
      </c>
      <c r="E50" s="33" t="n">
        <f aca="false">C48</f>
        <v>0.11960075718465</v>
      </c>
      <c r="F50" s="33" t="n">
        <f aca="false">C47</f>
        <v>0.085762331838565</v>
      </c>
      <c r="G50" s="33" t="n">
        <f aca="false">C46</f>
        <v>-0.0597329585382993</v>
      </c>
      <c r="H50" s="33" t="n">
        <f aca="false">C45</f>
        <v>0.0285507770148175</v>
      </c>
      <c r="I50" s="33" t="n">
        <f aca="false">C44</f>
        <v>-0.0759726164635164</v>
      </c>
    </row>
    <row r="51" customFormat="false" ht="12.75" hidden="false" customHeight="false" outlineLevel="0" collapsed="false">
      <c r="A51" s="0" t="s">
        <v>276</v>
      </c>
      <c r="B51" s="37" t="n">
        <v>0.0204334845488738</v>
      </c>
      <c r="C51" s="33" t="n">
        <v>0.0722313801888206</v>
      </c>
      <c r="D51" s="33" t="n">
        <f aca="false">C50</f>
        <v>0.0323329207920793</v>
      </c>
      <c r="E51" s="33" t="n">
        <f aca="false">C49</f>
        <v>-0.00645557946510911</v>
      </c>
      <c r="F51" s="33" t="n">
        <f aca="false">C48</f>
        <v>0.11960075718465</v>
      </c>
      <c r="G51" s="33" t="n">
        <f aca="false">C47</f>
        <v>0.085762331838565</v>
      </c>
      <c r="H51" s="33" t="n">
        <f aca="false">C46</f>
        <v>-0.0597329585382993</v>
      </c>
      <c r="I51" s="33" t="n">
        <f aca="false">C45</f>
        <v>0.0285507770148175</v>
      </c>
    </row>
    <row r="52" customFormat="false" ht="12.75" hidden="false" customHeight="false" outlineLevel="0" collapsed="false">
      <c r="A52" s="0" t="s">
        <v>277</v>
      </c>
      <c r="B52" s="37" t="n">
        <v>0.0179724903108138</v>
      </c>
      <c r="C52" s="33" t="n">
        <v>-0.0279524807826694</v>
      </c>
      <c r="D52" s="33" t="n">
        <f aca="false">C51</f>
        <v>0.0722313801888206</v>
      </c>
      <c r="E52" s="33" t="n">
        <f aca="false">C50</f>
        <v>0.0323329207920793</v>
      </c>
      <c r="F52" s="33" t="n">
        <f aca="false">C49</f>
        <v>-0.00645557946510911</v>
      </c>
      <c r="G52" s="33" t="n">
        <f aca="false">C48</f>
        <v>0.11960075718465</v>
      </c>
      <c r="H52" s="33" t="n">
        <f aca="false">C47</f>
        <v>0.085762331838565</v>
      </c>
      <c r="I52" s="33" t="n">
        <f aca="false">C46</f>
        <v>-0.0597329585382993</v>
      </c>
    </row>
    <row r="53" customFormat="false" ht="12.75" hidden="false" customHeight="false" outlineLevel="0" collapsed="false">
      <c r="A53" s="0" t="s">
        <v>10</v>
      </c>
      <c r="B53" s="37" t="n">
        <v>0.0109365085289836</v>
      </c>
      <c r="C53" s="33" t="n">
        <v>-0.212796549245147</v>
      </c>
      <c r="D53" s="33" t="n">
        <f aca="false">C52</f>
        <v>-0.0279524807826694</v>
      </c>
      <c r="E53" s="33" t="n">
        <f aca="false">C51</f>
        <v>0.0722313801888206</v>
      </c>
      <c r="F53" s="33" t="n">
        <f aca="false">C50</f>
        <v>0.0323329207920793</v>
      </c>
      <c r="G53" s="33" t="n">
        <f aca="false">C49</f>
        <v>-0.00645557946510911</v>
      </c>
      <c r="H53" s="33" t="n">
        <f aca="false">C48</f>
        <v>0.11960075718465</v>
      </c>
      <c r="I53" s="33" t="n">
        <f aca="false">C47</f>
        <v>0.085762331838565</v>
      </c>
    </row>
    <row r="54" customFormat="false" ht="12.75" hidden="false" customHeight="false" outlineLevel="0" collapsed="false">
      <c r="A54" s="0" t="s">
        <v>11</v>
      </c>
      <c r="B54" s="37" t="n">
        <v>0.00919361984935763</v>
      </c>
      <c r="C54" s="33" t="n">
        <v>0.0277625570776257</v>
      </c>
      <c r="D54" s="33" t="n">
        <f aca="false">C53</f>
        <v>-0.212796549245147</v>
      </c>
      <c r="E54" s="33" t="n">
        <f aca="false">C52</f>
        <v>-0.0279524807826694</v>
      </c>
      <c r="F54" s="33" t="n">
        <f aca="false">C51</f>
        <v>0.0722313801888206</v>
      </c>
      <c r="G54" s="33" t="n">
        <f aca="false">C50</f>
        <v>0.0323329207920793</v>
      </c>
      <c r="H54" s="33" t="n">
        <f aca="false">C49</f>
        <v>-0.00645557946510911</v>
      </c>
      <c r="I54" s="33" t="n">
        <f aca="false">C48</f>
        <v>0.11960075718465</v>
      </c>
    </row>
    <row r="55" customFormat="false" ht="12.75" hidden="false" customHeight="false" outlineLevel="0" collapsed="false">
      <c r="A55" s="0" t="s">
        <v>12</v>
      </c>
      <c r="B55" s="37" t="n">
        <v>0.00245124940548047</v>
      </c>
      <c r="C55" s="33" t="n">
        <v>0.121379065221255</v>
      </c>
      <c r="D55" s="33" t="n">
        <f aca="false">C54</f>
        <v>0.0277625570776257</v>
      </c>
      <c r="E55" s="33" t="n">
        <f aca="false">C53</f>
        <v>-0.212796549245147</v>
      </c>
      <c r="F55" s="33" t="n">
        <f aca="false">C52</f>
        <v>-0.0279524807826694</v>
      </c>
      <c r="G55" s="33" t="n">
        <f aca="false">C51</f>
        <v>0.0722313801888206</v>
      </c>
      <c r="H55" s="33" t="n">
        <f aca="false">C50</f>
        <v>0.0323329207920793</v>
      </c>
      <c r="I55" s="33" t="n">
        <f aca="false">C49</f>
        <v>-0.00645557946510911</v>
      </c>
    </row>
    <row r="56" customFormat="false" ht="12.75" hidden="false" customHeight="false" outlineLevel="0" collapsed="false">
      <c r="A56" s="0" t="s">
        <v>14</v>
      </c>
      <c r="B56" s="37" t="n">
        <v>0.013102189781022</v>
      </c>
      <c r="C56" s="33" t="n">
        <v>0.0549920760697304</v>
      </c>
      <c r="D56" s="33" t="n">
        <f aca="false">C55</f>
        <v>0.121379065221255</v>
      </c>
      <c r="E56" s="33" t="n">
        <f aca="false">C54</f>
        <v>0.0277625570776257</v>
      </c>
      <c r="F56" s="33" t="n">
        <f aca="false">C53</f>
        <v>-0.212796549245147</v>
      </c>
      <c r="G56" s="33" t="n">
        <f aca="false">C52</f>
        <v>-0.0279524807826694</v>
      </c>
      <c r="H56" s="33" t="n">
        <f aca="false">C51</f>
        <v>0.0722313801888206</v>
      </c>
      <c r="I56" s="33" t="n">
        <f aca="false">C50</f>
        <v>0.0323329207920793</v>
      </c>
    </row>
    <row r="57" customFormat="false" ht="12.75" hidden="false" customHeight="false" outlineLevel="0" collapsed="false">
      <c r="A57" s="0" t="s">
        <v>15</v>
      </c>
      <c r="B57" s="37" t="n">
        <v>0.0125004503044057</v>
      </c>
      <c r="C57" s="33" t="n">
        <v>0.0420609884332284</v>
      </c>
      <c r="D57" s="33" t="n">
        <f aca="false">C56</f>
        <v>0.0549920760697304</v>
      </c>
      <c r="E57" s="33" t="n">
        <f aca="false">C55</f>
        <v>0.121379065221255</v>
      </c>
      <c r="F57" s="33" t="n">
        <f aca="false">C54</f>
        <v>0.0277625570776257</v>
      </c>
      <c r="G57" s="33" t="n">
        <f aca="false">C53</f>
        <v>-0.212796549245147</v>
      </c>
      <c r="H57" s="33" t="n">
        <f aca="false">C52</f>
        <v>-0.0279524807826694</v>
      </c>
      <c r="I57" s="33" t="n">
        <f aca="false">C51</f>
        <v>0.0722313801888206</v>
      </c>
    </row>
    <row r="58" customFormat="false" ht="12.75" hidden="false" customHeight="false" outlineLevel="0" collapsed="false">
      <c r="A58" s="0" t="s">
        <v>17</v>
      </c>
      <c r="B58" s="37" t="n">
        <v>0.0188216039279869</v>
      </c>
      <c r="C58" s="33" t="n">
        <v>0.0335880063427994</v>
      </c>
      <c r="D58" s="33" t="n">
        <f aca="false">C57</f>
        <v>0.0420609884332284</v>
      </c>
      <c r="E58" s="33" t="n">
        <f aca="false">C56</f>
        <v>0.0549920760697304</v>
      </c>
      <c r="F58" s="33" t="n">
        <f aca="false">C55</f>
        <v>0.121379065221255</v>
      </c>
      <c r="G58" s="33" t="n">
        <f aca="false">C54</f>
        <v>0.0277625570776257</v>
      </c>
      <c r="H58" s="33" t="n">
        <f aca="false">C53</f>
        <v>-0.212796549245147</v>
      </c>
      <c r="I58" s="33" t="n">
        <f aca="false">C52</f>
        <v>-0.0279524807826694</v>
      </c>
    </row>
    <row r="59" customFormat="false" ht="12.75" hidden="false" customHeight="false" outlineLevel="0" collapsed="false">
      <c r="A59" s="0" t="s">
        <v>19</v>
      </c>
      <c r="B59" s="37" t="n">
        <v>0.00778767242884593</v>
      </c>
      <c r="C59" s="33" t="n">
        <v>0.0463040446304044</v>
      </c>
      <c r="D59" s="33" t="n">
        <f aca="false">C58</f>
        <v>0.0335880063427994</v>
      </c>
      <c r="E59" s="33" t="n">
        <f aca="false">C57</f>
        <v>0.0420609884332284</v>
      </c>
      <c r="F59" s="33" t="n">
        <f aca="false">C56</f>
        <v>0.0549920760697304</v>
      </c>
      <c r="G59" s="33" t="n">
        <f aca="false">C55</f>
        <v>0.121379065221255</v>
      </c>
      <c r="H59" s="33" t="n">
        <f aca="false">C54</f>
        <v>0.0277625570776257</v>
      </c>
      <c r="I59" s="33" t="n">
        <f aca="false">C53</f>
        <v>-0.212796549245147</v>
      </c>
    </row>
    <row r="60" customFormat="false" ht="12.75" hidden="false" customHeight="false" outlineLevel="0" collapsed="false">
      <c r="A60" s="0" t="s">
        <v>21</v>
      </c>
      <c r="B60" s="37" t="n">
        <v>0.0224201261348673</v>
      </c>
      <c r="C60" s="33" t="n">
        <v>0.0527859237536659</v>
      </c>
      <c r="D60" s="33" t="n">
        <f aca="false">C59</f>
        <v>0.0463040446304044</v>
      </c>
      <c r="E60" s="33" t="n">
        <f aca="false">C58</f>
        <v>0.0335880063427994</v>
      </c>
      <c r="F60" s="33" t="n">
        <f aca="false">C57</f>
        <v>0.0420609884332284</v>
      </c>
      <c r="G60" s="33" t="n">
        <f aca="false">C56</f>
        <v>0.0549920760697304</v>
      </c>
      <c r="H60" s="33" t="n">
        <f aca="false">C55</f>
        <v>0.121379065221255</v>
      </c>
      <c r="I60" s="33" t="n">
        <f aca="false">C54</f>
        <v>0.0277625570776257</v>
      </c>
    </row>
    <row r="61" customFormat="false" ht="12.75" hidden="false" customHeight="false" outlineLevel="0" collapsed="false">
      <c r="A61" s="0" t="s">
        <v>23</v>
      </c>
      <c r="B61" s="37" t="n">
        <v>0.0116251482799525</v>
      </c>
      <c r="C61" s="33" t="n">
        <v>0.0343124841732083</v>
      </c>
      <c r="D61" s="33" t="n">
        <f aca="false">C60</f>
        <v>0.0527859237536659</v>
      </c>
      <c r="E61" s="33" t="n">
        <f aca="false">C59</f>
        <v>0.0463040446304044</v>
      </c>
      <c r="F61" s="33" t="n">
        <f aca="false">C58</f>
        <v>0.0335880063427994</v>
      </c>
      <c r="G61" s="33" t="n">
        <f aca="false">C57</f>
        <v>0.0420609884332284</v>
      </c>
      <c r="H61" s="33" t="n">
        <f aca="false">C56</f>
        <v>0.0549920760697304</v>
      </c>
      <c r="I61" s="33" t="n">
        <f aca="false">C55</f>
        <v>0.121379065221255</v>
      </c>
    </row>
    <row r="62" customFormat="false" ht="12.75" hidden="false" customHeight="false" outlineLevel="0" collapsed="false">
      <c r="A62" s="0" t="s">
        <v>25</v>
      </c>
      <c r="B62" s="37" t="n">
        <v>0.013635754489413</v>
      </c>
      <c r="C62" s="33" t="n">
        <v>0.030481087036357</v>
      </c>
      <c r="D62" s="33" t="n">
        <f aca="false">C61</f>
        <v>0.0343124841732083</v>
      </c>
      <c r="E62" s="33" t="n">
        <f aca="false">C60</f>
        <v>0.0527859237536659</v>
      </c>
      <c r="F62" s="33" t="n">
        <f aca="false">C59</f>
        <v>0.0463040446304044</v>
      </c>
      <c r="G62" s="33" t="n">
        <f aca="false">C58</f>
        <v>0.0335880063427994</v>
      </c>
      <c r="H62" s="33" t="n">
        <f aca="false">C57</f>
        <v>0.0420609884332284</v>
      </c>
      <c r="I62" s="33" t="n">
        <f aca="false">C56</f>
        <v>0.0549920760697304</v>
      </c>
    </row>
    <row r="63" customFormat="false" ht="12.75" hidden="false" customHeight="false" outlineLevel="0" collapsed="false">
      <c r="A63" s="0" t="s">
        <v>27</v>
      </c>
      <c r="B63" s="37" t="n">
        <v>0.00267724343083775</v>
      </c>
      <c r="C63" s="33" t="n">
        <v>0.00677120456165348</v>
      </c>
      <c r="D63" s="33" t="n">
        <f aca="false">C62</f>
        <v>0.030481087036357</v>
      </c>
      <c r="E63" s="33" t="n">
        <f aca="false">C61</f>
        <v>0.0343124841732083</v>
      </c>
      <c r="F63" s="33" t="n">
        <f aca="false">C60</f>
        <v>0.0527859237536659</v>
      </c>
      <c r="G63" s="33" t="n">
        <f aca="false">C59</f>
        <v>0.0463040446304044</v>
      </c>
      <c r="H63" s="33" t="n">
        <f aca="false">C58</f>
        <v>0.0335880063427994</v>
      </c>
      <c r="I63" s="33" t="n">
        <f aca="false">C57</f>
        <v>0.0420609884332284</v>
      </c>
    </row>
    <row r="64" customFormat="false" ht="12.75" hidden="false" customHeight="false" outlineLevel="0" collapsed="false">
      <c r="A64" s="0" t="s">
        <v>28</v>
      </c>
      <c r="B64" s="37" t="n">
        <v>0.0245912447257384</v>
      </c>
      <c r="C64" s="33" t="n">
        <v>0.0166371681415929</v>
      </c>
      <c r="D64" s="33" t="n">
        <f aca="false">C63</f>
        <v>0.00677120456165348</v>
      </c>
      <c r="E64" s="33" t="n">
        <f aca="false">C62</f>
        <v>0.030481087036357</v>
      </c>
      <c r="F64" s="33" t="n">
        <f aca="false">C61</f>
        <v>0.0343124841732083</v>
      </c>
      <c r="G64" s="33" t="n">
        <f aca="false">C60</f>
        <v>0.0527859237536659</v>
      </c>
      <c r="H64" s="33" t="n">
        <f aca="false">C59</f>
        <v>0.0463040446304044</v>
      </c>
      <c r="I64" s="33" t="n">
        <f aca="false">C58</f>
        <v>0.0335880063427994</v>
      </c>
    </row>
    <row r="65" customFormat="false" ht="12.75" hidden="false" customHeight="false" outlineLevel="0" collapsed="false">
      <c r="A65" s="0" t="s">
        <v>29</v>
      </c>
      <c r="B65" s="37" t="n">
        <v>0.0135126439740043</v>
      </c>
      <c r="C65" s="33" t="n">
        <v>-0.0236768802228411</v>
      </c>
      <c r="D65" s="33" t="n">
        <f aca="false">C64</f>
        <v>0.0166371681415929</v>
      </c>
      <c r="E65" s="33" t="n">
        <f aca="false">C63</f>
        <v>0.00677120456165348</v>
      </c>
      <c r="F65" s="33" t="n">
        <f aca="false">C62</f>
        <v>0.030481087036357</v>
      </c>
      <c r="G65" s="33" t="n">
        <f aca="false">C61</f>
        <v>0.0343124841732083</v>
      </c>
      <c r="H65" s="33" t="n">
        <f aca="false">C60</f>
        <v>0.0527859237536659</v>
      </c>
      <c r="I65" s="33" t="n">
        <f aca="false">C59</f>
        <v>0.0463040446304044</v>
      </c>
    </row>
    <row r="66" customFormat="false" ht="12.75" hidden="false" customHeight="false" outlineLevel="0" collapsed="false">
      <c r="A66" s="0" t="s">
        <v>32</v>
      </c>
      <c r="B66" s="37" t="n">
        <v>0.0202844263856263</v>
      </c>
      <c r="C66" s="33" t="n">
        <v>0.0694246314788396</v>
      </c>
      <c r="D66" s="33" t="n">
        <f aca="false">C65</f>
        <v>-0.0236768802228411</v>
      </c>
      <c r="E66" s="33" t="n">
        <f aca="false">C64</f>
        <v>0.0166371681415929</v>
      </c>
      <c r="F66" s="33" t="n">
        <f aca="false">C63</f>
        <v>0.00677120456165348</v>
      </c>
      <c r="G66" s="33" t="n">
        <f aca="false">C62</f>
        <v>0.030481087036357</v>
      </c>
      <c r="H66" s="33" t="n">
        <f aca="false">C61</f>
        <v>0.0343124841732083</v>
      </c>
      <c r="I66" s="33" t="n">
        <f aca="false">C60</f>
        <v>0.0527859237536659</v>
      </c>
    </row>
    <row r="67" customFormat="false" ht="12.75" hidden="false" customHeight="false" outlineLevel="0" collapsed="false">
      <c r="A67" s="0" t="s">
        <v>34</v>
      </c>
      <c r="B67" s="37" t="n">
        <v>0.0241747300955166</v>
      </c>
      <c r="C67" s="33" t="n">
        <v>0.027456647398844</v>
      </c>
      <c r="D67" s="33" t="n">
        <f aca="false">C66</f>
        <v>0.0694246314788396</v>
      </c>
      <c r="E67" s="33" t="n">
        <f aca="false">C65</f>
        <v>-0.0236768802228411</v>
      </c>
      <c r="F67" s="33" t="n">
        <f aca="false">C64</f>
        <v>0.0166371681415929</v>
      </c>
      <c r="G67" s="33" t="n">
        <f aca="false">C63</f>
        <v>0.00677120456165348</v>
      </c>
      <c r="H67" s="33" t="n">
        <f aca="false">C62</f>
        <v>0.030481087036357</v>
      </c>
      <c r="I67" s="33" t="n">
        <f aca="false">C61</f>
        <v>0.0343124841732083</v>
      </c>
    </row>
    <row r="68" customFormat="false" ht="12.75" hidden="false" customHeight="false" outlineLevel="0" collapsed="false">
      <c r="A68" s="0" t="s">
        <v>35</v>
      </c>
      <c r="B68" s="37" t="n">
        <v>0.0244547056321769</v>
      </c>
      <c r="C68" s="33" t="n">
        <v>-0.0346207941144651</v>
      </c>
      <c r="D68" s="33" t="n">
        <f aca="false">C67</f>
        <v>0.027456647398844</v>
      </c>
      <c r="E68" s="33" t="n">
        <f aca="false">C66</f>
        <v>0.0694246314788396</v>
      </c>
      <c r="F68" s="33" t="n">
        <f aca="false">C65</f>
        <v>-0.0236768802228411</v>
      </c>
      <c r="G68" s="33" t="n">
        <f aca="false">C64</f>
        <v>0.0166371681415929</v>
      </c>
      <c r="H68" s="33" t="n">
        <f aca="false">C63</f>
        <v>0.00677120456165348</v>
      </c>
      <c r="I68" s="33" t="n">
        <f aca="false">C62</f>
        <v>0.030481087036357</v>
      </c>
    </row>
    <row r="69" customFormat="false" ht="12.75" hidden="false" customHeight="false" outlineLevel="0" collapsed="false">
      <c r="A69" s="0" t="s">
        <v>36</v>
      </c>
      <c r="B69" s="37" t="n">
        <v>0.00346944222044288</v>
      </c>
      <c r="C69" s="33" t="n">
        <v>-0.0503193993051665</v>
      </c>
      <c r="D69" s="33" t="n">
        <f aca="false">C68</f>
        <v>-0.0346207941144651</v>
      </c>
      <c r="E69" s="33" t="n">
        <f aca="false">C67</f>
        <v>0.027456647398844</v>
      </c>
      <c r="F69" s="33" t="n">
        <f aca="false">C66</f>
        <v>0.0694246314788396</v>
      </c>
      <c r="G69" s="33" t="n">
        <f aca="false">C65</f>
        <v>-0.0236768802228411</v>
      </c>
      <c r="H69" s="33" t="n">
        <f aca="false">C64</f>
        <v>0.0166371681415929</v>
      </c>
      <c r="I69" s="33" t="n">
        <f aca="false">C63</f>
        <v>0.00677120456165348</v>
      </c>
    </row>
    <row r="70" customFormat="false" ht="12.75" hidden="false" customHeight="false" outlineLevel="0" collapsed="false">
      <c r="A70" s="0" t="s">
        <v>37</v>
      </c>
      <c r="B70" s="37" t="n">
        <v>0.00658983451536654</v>
      </c>
      <c r="C70" s="33" t="n">
        <v>-0.0965305640783573</v>
      </c>
      <c r="D70" s="33" t="n">
        <f aca="false">C69</f>
        <v>-0.0503193993051665</v>
      </c>
      <c r="E70" s="33" t="n">
        <f aca="false">C68</f>
        <v>-0.0346207941144651</v>
      </c>
      <c r="F70" s="33" t="n">
        <f aca="false">C67</f>
        <v>0.027456647398844</v>
      </c>
      <c r="G70" s="33" t="n">
        <f aca="false">C66</f>
        <v>0.0694246314788396</v>
      </c>
      <c r="H70" s="33" t="n">
        <f aca="false">C65</f>
        <v>-0.0236768802228411</v>
      </c>
      <c r="I70" s="33" t="n">
        <f aca="false">C64</f>
        <v>0.0166371681415929</v>
      </c>
    </row>
    <row r="71" customFormat="false" ht="12.75" hidden="false" customHeight="false" outlineLevel="0" collapsed="false">
      <c r="A71" s="0" t="s">
        <v>38</v>
      </c>
      <c r="B71" s="37" t="n">
        <v>0.00804391862137788</v>
      </c>
      <c r="C71" s="33" t="n">
        <v>0.0492424242424241</v>
      </c>
      <c r="D71" s="33" t="n">
        <f aca="false">C70</f>
        <v>-0.0965305640783573</v>
      </c>
      <c r="E71" s="33" t="n">
        <f aca="false">C69</f>
        <v>-0.0503193993051665</v>
      </c>
      <c r="F71" s="33" t="n">
        <f aca="false">C68</f>
        <v>-0.0346207941144651</v>
      </c>
      <c r="G71" s="33" t="n">
        <f aca="false">C67</f>
        <v>0.027456647398844</v>
      </c>
      <c r="H71" s="33" t="n">
        <f aca="false">C66</f>
        <v>0.0694246314788396</v>
      </c>
      <c r="I71" s="33" t="n">
        <f aca="false">C65</f>
        <v>-0.0236768802228411</v>
      </c>
    </row>
    <row r="72" customFormat="false" ht="12.75" hidden="false" customHeight="false" outlineLevel="0" collapsed="false">
      <c r="A72" s="0" t="s">
        <v>39</v>
      </c>
      <c r="B72" s="37" t="n">
        <v>0.00885342342079976</v>
      </c>
      <c r="C72" s="33" t="n">
        <v>0.122868168803685</v>
      </c>
      <c r="D72" s="33" t="n">
        <f aca="false">C71</f>
        <v>0.0492424242424241</v>
      </c>
      <c r="E72" s="33" t="n">
        <f aca="false">C70</f>
        <v>-0.0965305640783573</v>
      </c>
      <c r="F72" s="33" t="n">
        <f aca="false">C69</f>
        <v>-0.0503193993051665</v>
      </c>
      <c r="G72" s="33" t="n">
        <f aca="false">C68</f>
        <v>-0.0346207941144651</v>
      </c>
      <c r="H72" s="33" t="n">
        <f aca="false">C67</f>
        <v>0.027456647398844</v>
      </c>
      <c r="I72" s="33" t="n">
        <f aca="false">C66</f>
        <v>0.0694246314788396</v>
      </c>
    </row>
    <row r="73" customFormat="false" ht="12.75" hidden="false" customHeight="false" outlineLevel="0" collapsed="false">
      <c r="A73" s="0" t="s">
        <v>40</v>
      </c>
      <c r="B73" s="37" t="n">
        <v>5.77350538379928E-005</v>
      </c>
      <c r="C73" s="33" t="n">
        <v>0.00487804878048781</v>
      </c>
      <c r="D73" s="33" t="n">
        <f aca="false">C72</f>
        <v>0.122868168803685</v>
      </c>
      <c r="E73" s="33" t="n">
        <f aca="false">C71</f>
        <v>0.0492424242424241</v>
      </c>
      <c r="F73" s="33" t="n">
        <f aca="false">C70</f>
        <v>-0.0965305640783573</v>
      </c>
      <c r="G73" s="33" t="n">
        <f aca="false">C69</f>
        <v>-0.0503193993051665</v>
      </c>
      <c r="H73" s="33" t="n">
        <f aca="false">C68</f>
        <v>-0.0346207941144651</v>
      </c>
      <c r="I73" s="33" t="n">
        <f aca="false">C67</f>
        <v>0.027456647398844</v>
      </c>
    </row>
    <row r="74" customFormat="false" ht="12.75" hidden="false" customHeight="false" outlineLevel="0" collapsed="false">
      <c r="A74" s="0" t="s">
        <v>41</v>
      </c>
      <c r="B74" s="37" t="n">
        <v>0.00793811159541602</v>
      </c>
      <c r="C74" s="33" t="n">
        <v>0.0669682259488085</v>
      </c>
      <c r="D74" s="33" t="n">
        <f aca="false">C73</f>
        <v>0.00487804878048781</v>
      </c>
      <c r="E74" s="33" t="n">
        <f aca="false">C72</f>
        <v>0.122868168803685</v>
      </c>
      <c r="F74" s="33" t="n">
        <f aca="false">C71</f>
        <v>0.0492424242424241</v>
      </c>
      <c r="G74" s="33" t="n">
        <f aca="false">C70</f>
        <v>-0.0965305640783573</v>
      </c>
      <c r="H74" s="33" t="n">
        <f aca="false">C69</f>
        <v>-0.0503193993051665</v>
      </c>
      <c r="I74" s="33" t="n">
        <f aca="false">C68</f>
        <v>-0.0346207941144651</v>
      </c>
    </row>
    <row r="75" customFormat="false" ht="12.75" hidden="false" customHeight="false" outlineLevel="0" collapsed="false">
      <c r="A75" s="0" t="s">
        <v>42</v>
      </c>
      <c r="B75" s="37" t="n">
        <v>0.00756057047940884</v>
      </c>
      <c r="C75" s="33" t="n">
        <v>-0.00248164615861846</v>
      </c>
      <c r="D75" s="33" t="n">
        <f aca="false">C74</f>
        <v>0.0669682259488085</v>
      </c>
      <c r="E75" s="33" t="n">
        <f aca="false">C73</f>
        <v>0.00487804878048781</v>
      </c>
      <c r="F75" s="33" t="n">
        <f aca="false">C72</f>
        <v>0.122868168803685</v>
      </c>
      <c r="G75" s="33" t="n">
        <f aca="false">C71</f>
        <v>0.0492424242424241</v>
      </c>
      <c r="H75" s="33" t="n">
        <f aca="false">C70</f>
        <v>-0.0965305640783573</v>
      </c>
      <c r="I75" s="33" t="n">
        <f aca="false">C69</f>
        <v>-0.0503193993051665</v>
      </c>
    </row>
    <row r="76" customFormat="false" ht="12.75" hidden="false" customHeight="false" outlineLevel="0" collapsed="false">
      <c r="A76" s="0" t="s">
        <v>43</v>
      </c>
      <c r="B76" s="37" t="n">
        <v>0.02060712864533</v>
      </c>
      <c r="C76" s="33" t="n">
        <v>-0.064994298745724</v>
      </c>
      <c r="D76" s="33" t="n">
        <f aca="false">C75</f>
        <v>-0.00248164615861846</v>
      </c>
      <c r="E76" s="33" t="n">
        <f aca="false">C74</f>
        <v>0.0669682259488085</v>
      </c>
      <c r="F76" s="33" t="n">
        <f aca="false">C73</f>
        <v>0.00487804878048781</v>
      </c>
      <c r="G76" s="33" t="n">
        <f aca="false">C72</f>
        <v>0.122868168803685</v>
      </c>
      <c r="H76" s="33" t="n">
        <f aca="false">C71</f>
        <v>0.0492424242424241</v>
      </c>
      <c r="I76" s="33" t="n">
        <f aca="false">C70</f>
        <v>-0.0965305640783573</v>
      </c>
    </row>
    <row r="77" customFormat="false" ht="12.75" hidden="false" customHeight="false" outlineLevel="0" collapsed="false">
      <c r="A77" s="0" t="s">
        <v>44</v>
      </c>
      <c r="B77" s="37" t="n">
        <v>0.0169604812432116</v>
      </c>
      <c r="C77" s="33" t="n">
        <v>0.103991130820399</v>
      </c>
      <c r="D77" s="33" t="n">
        <f aca="false">C76</f>
        <v>-0.064994298745724</v>
      </c>
      <c r="E77" s="33" t="n">
        <f aca="false">C75</f>
        <v>-0.00248164615861846</v>
      </c>
      <c r="F77" s="33" t="n">
        <f aca="false">C74</f>
        <v>0.0669682259488085</v>
      </c>
      <c r="G77" s="33" t="n">
        <f aca="false">C73</f>
        <v>0.00487804878048781</v>
      </c>
      <c r="H77" s="33" t="n">
        <f aca="false">C72</f>
        <v>0.122868168803685</v>
      </c>
      <c r="I77" s="33" t="n">
        <f aca="false">C71</f>
        <v>0.0492424242424241</v>
      </c>
    </row>
    <row r="78" customFormat="false" ht="12.75" hidden="false" customHeight="false" outlineLevel="0" collapsed="false">
      <c r="A78" s="0" t="s">
        <v>45</v>
      </c>
      <c r="B78" s="37" t="n">
        <v>0.00681892868879408</v>
      </c>
      <c r="C78" s="33" t="n">
        <v>0.031030327374975</v>
      </c>
      <c r="D78" s="33" t="n">
        <f aca="false">C77</f>
        <v>0.103991130820399</v>
      </c>
      <c r="E78" s="33" t="n">
        <f aca="false">C76</f>
        <v>-0.064994298745724</v>
      </c>
      <c r="F78" s="33" t="n">
        <f aca="false">C75</f>
        <v>-0.00248164615861846</v>
      </c>
      <c r="G78" s="33" t="n">
        <f aca="false">C74</f>
        <v>0.0669682259488085</v>
      </c>
      <c r="H78" s="33" t="n">
        <f aca="false">C73</f>
        <v>0.00487804878048781</v>
      </c>
      <c r="I78" s="33" t="n">
        <f aca="false">C72</f>
        <v>0.122868168803685</v>
      </c>
    </row>
    <row r="79" customFormat="false" ht="12.75" hidden="false" customHeight="false" outlineLevel="0" collapsed="false">
      <c r="A79" s="0" t="s">
        <v>46</v>
      </c>
      <c r="B79" s="37" t="n">
        <v>0.00421596627226983</v>
      </c>
      <c r="C79" s="33" t="n">
        <v>0.01159053277491</v>
      </c>
      <c r="D79" s="33" t="n">
        <f aca="false">C78</f>
        <v>0.031030327374975</v>
      </c>
      <c r="E79" s="33" t="n">
        <f aca="false">C77</f>
        <v>0.103991130820399</v>
      </c>
      <c r="F79" s="33" t="n">
        <f aca="false">C76</f>
        <v>-0.064994298745724</v>
      </c>
      <c r="G79" s="33" t="n">
        <f aca="false">C75</f>
        <v>-0.00248164615861846</v>
      </c>
      <c r="H79" s="33" t="n">
        <f aca="false">C74</f>
        <v>0.0669682259488085</v>
      </c>
      <c r="I79" s="33" t="n">
        <f aca="false">C73</f>
        <v>0.00487804878048781</v>
      </c>
    </row>
    <row r="80" customFormat="false" ht="12.75" hidden="false" customHeight="false" outlineLevel="0" collapsed="false">
      <c r="A80" s="0" t="s">
        <v>47</v>
      </c>
      <c r="B80" s="37" t="n">
        <v>0.0157638136511375</v>
      </c>
      <c r="C80" s="33" t="n">
        <v>-0.0226266127479299</v>
      </c>
      <c r="D80" s="33" t="n">
        <f aca="false">C79</f>
        <v>0.01159053277491</v>
      </c>
      <c r="E80" s="33" t="n">
        <f aca="false">C78</f>
        <v>0.031030327374975</v>
      </c>
      <c r="F80" s="33" t="n">
        <f aca="false">C77</f>
        <v>0.103991130820399</v>
      </c>
      <c r="G80" s="33" t="n">
        <f aca="false">C76</f>
        <v>-0.064994298745724</v>
      </c>
      <c r="H80" s="33" t="n">
        <f aca="false">C75</f>
        <v>-0.00248164615861846</v>
      </c>
      <c r="I80" s="33" t="n">
        <f aca="false">C74</f>
        <v>0.0669682259488085</v>
      </c>
    </row>
    <row r="81" customFormat="false" ht="12.75" hidden="false" customHeight="false" outlineLevel="0" collapsed="false">
      <c r="A81" s="0" t="s">
        <v>48</v>
      </c>
      <c r="B81" s="37" t="n">
        <v>0.00285318116367139</v>
      </c>
      <c r="C81" s="33" t="n">
        <v>-0.0374347354940401</v>
      </c>
      <c r="D81" s="33" t="n">
        <f aca="false">C80</f>
        <v>-0.0226266127479299</v>
      </c>
      <c r="E81" s="33" t="n">
        <f aca="false">C79</f>
        <v>0.01159053277491</v>
      </c>
      <c r="F81" s="33" t="n">
        <f aca="false">C78</f>
        <v>0.031030327374975</v>
      </c>
      <c r="G81" s="33" t="n">
        <f aca="false">C77</f>
        <v>0.103991130820399</v>
      </c>
      <c r="H81" s="33" t="n">
        <f aca="false">C76</f>
        <v>-0.064994298745724</v>
      </c>
      <c r="I81" s="33" t="n">
        <f aca="false">C75</f>
        <v>-0.00248164615861846</v>
      </c>
    </row>
    <row r="82" customFormat="false" ht="12.75" hidden="false" customHeight="false" outlineLevel="0" collapsed="false">
      <c r="A82" s="0" t="s">
        <v>49</v>
      </c>
      <c r="B82" s="37" t="n">
        <v>0.00619532558696045</v>
      </c>
      <c r="C82" s="33" t="n">
        <v>-0.0469757445501995</v>
      </c>
      <c r="D82" s="33" t="n">
        <f aca="false">C81</f>
        <v>-0.0374347354940401</v>
      </c>
      <c r="E82" s="33" t="n">
        <f aca="false">C80</f>
        <v>-0.0226266127479299</v>
      </c>
      <c r="F82" s="33" t="n">
        <f aca="false">C79</f>
        <v>0.01159053277491</v>
      </c>
      <c r="G82" s="33" t="n">
        <f aca="false">C78</f>
        <v>0.031030327374975</v>
      </c>
      <c r="H82" s="33" t="n">
        <f aca="false">C77</f>
        <v>0.103991130820399</v>
      </c>
      <c r="I82" s="33" t="n">
        <f aca="false">C76</f>
        <v>-0.064994298745724</v>
      </c>
    </row>
    <row r="83" customFormat="false" ht="12.75" hidden="false" customHeight="false" outlineLevel="0" collapsed="false">
      <c r="A83" s="0" t="s">
        <v>50</v>
      </c>
      <c r="B83" s="37" t="n">
        <v>-0.00473019396437813</v>
      </c>
      <c r="C83" s="33" t="n">
        <v>-0.0113831615120276</v>
      </c>
      <c r="D83" s="33" t="n">
        <f aca="false">C82</f>
        <v>-0.0469757445501995</v>
      </c>
      <c r="E83" s="33" t="n">
        <f aca="false">C81</f>
        <v>-0.0374347354940401</v>
      </c>
      <c r="F83" s="33" t="n">
        <f aca="false">C80</f>
        <v>-0.0226266127479299</v>
      </c>
      <c r="G83" s="33" t="n">
        <f aca="false">C79</f>
        <v>0.01159053277491</v>
      </c>
      <c r="H83" s="33" t="n">
        <f aca="false">C78</f>
        <v>0.031030327374975</v>
      </c>
      <c r="I83" s="33" t="n">
        <f aca="false">C77</f>
        <v>0.103991130820399</v>
      </c>
    </row>
    <row r="84" customFormat="false" ht="12.75" hidden="false" customHeight="false" outlineLevel="0" collapsed="false">
      <c r="A84" s="0" t="s">
        <v>51</v>
      </c>
      <c r="B84" s="37" t="n">
        <v>-0.00167272920372785</v>
      </c>
      <c r="C84" s="33" t="n">
        <v>-0.0263958288072996</v>
      </c>
      <c r="D84" s="33" t="n">
        <f aca="false">C83</f>
        <v>-0.0113831615120276</v>
      </c>
      <c r="E84" s="33" t="n">
        <f aca="false">C82</f>
        <v>-0.0469757445501995</v>
      </c>
      <c r="F84" s="33" t="n">
        <f aca="false">C81</f>
        <v>-0.0374347354940401</v>
      </c>
      <c r="G84" s="33" t="n">
        <f aca="false">C80</f>
        <v>-0.0226266127479299</v>
      </c>
      <c r="H84" s="33" t="n">
        <f aca="false">C79</f>
        <v>0.01159053277491</v>
      </c>
      <c r="I84" s="33" t="n">
        <f aca="false">C78</f>
        <v>0.031030327374975</v>
      </c>
    </row>
    <row r="85" customFormat="false" ht="12.75" hidden="false" customHeight="false" outlineLevel="0" collapsed="false">
      <c r="A85" s="0" t="s">
        <v>52</v>
      </c>
      <c r="B85" s="37" t="n">
        <v>0.00188829787234046</v>
      </c>
      <c r="C85" s="33" t="n">
        <v>-0.188664509650787</v>
      </c>
      <c r="D85" s="33" t="n">
        <f aca="false">C84</f>
        <v>-0.0263958288072996</v>
      </c>
      <c r="E85" s="33" t="n">
        <f aca="false">C83</f>
        <v>-0.0113831615120276</v>
      </c>
      <c r="F85" s="33" t="n">
        <f aca="false">C82</f>
        <v>-0.0469757445501995</v>
      </c>
      <c r="G85" s="33" t="n">
        <f aca="false">C81</f>
        <v>-0.0374347354940401</v>
      </c>
      <c r="H85" s="33" t="n">
        <f aca="false">C80</f>
        <v>-0.0226266127479299</v>
      </c>
      <c r="I85" s="33" t="n">
        <f aca="false">C79</f>
        <v>0.01159053277491</v>
      </c>
    </row>
    <row r="86" customFormat="false" ht="12.75" hidden="false" customHeight="false" outlineLevel="0" collapsed="false">
      <c r="A86" s="0" t="s">
        <v>53</v>
      </c>
      <c r="B86" s="37" t="n">
        <v>0.00886623662764463</v>
      </c>
      <c r="C86" s="33" t="n">
        <v>0.159240924092409</v>
      </c>
      <c r="D86" s="33" t="n">
        <f aca="false">C85</f>
        <v>-0.188664509650787</v>
      </c>
      <c r="E86" s="33" t="n">
        <f aca="false">C84</f>
        <v>-0.0263958288072996</v>
      </c>
      <c r="F86" s="33" t="n">
        <f aca="false">C83</f>
        <v>-0.0113831615120276</v>
      </c>
      <c r="G86" s="33" t="n">
        <f aca="false">C82</f>
        <v>-0.0469757445501995</v>
      </c>
      <c r="H86" s="33" t="n">
        <f aca="false">C81</f>
        <v>-0.0374347354940401</v>
      </c>
      <c r="I86" s="33" t="n">
        <f aca="false">C80</f>
        <v>-0.0226266127479299</v>
      </c>
    </row>
    <row r="87" customFormat="false" ht="12.75" hidden="false" customHeight="false" outlineLevel="0" collapsed="false">
      <c r="A87" s="0" t="s">
        <v>54</v>
      </c>
      <c r="B87" s="37" t="n">
        <v>-0.0107091172214182</v>
      </c>
      <c r="C87" s="33" t="n">
        <v>0.0931198102016608</v>
      </c>
      <c r="D87" s="33" t="n">
        <f aca="false">C86</f>
        <v>0.159240924092409</v>
      </c>
      <c r="E87" s="33" t="n">
        <f aca="false">C85</f>
        <v>-0.188664509650787</v>
      </c>
      <c r="F87" s="33" t="n">
        <f aca="false">C84</f>
        <v>-0.0263958288072996</v>
      </c>
      <c r="G87" s="33" t="n">
        <f aca="false">C83</f>
        <v>-0.0113831615120276</v>
      </c>
      <c r="H87" s="33" t="n">
        <f aca="false">C82</f>
        <v>-0.0469757445501995</v>
      </c>
      <c r="I87" s="33" t="n">
        <f aca="false">C81</f>
        <v>-0.0374347354940401</v>
      </c>
    </row>
    <row r="88" customFormat="false" ht="12.75" hidden="false" customHeight="false" outlineLevel="0" collapsed="false">
      <c r="A88" s="0" t="s">
        <v>55</v>
      </c>
      <c r="B88" s="37" t="n">
        <v>0.0277408372785786</v>
      </c>
      <c r="C88" s="33" t="n">
        <v>0.0885512750949538</v>
      </c>
      <c r="D88" s="33" t="n">
        <f aca="false">C87</f>
        <v>0.0931198102016608</v>
      </c>
      <c r="E88" s="33" t="n">
        <f aca="false">C86</f>
        <v>0.159240924092409</v>
      </c>
      <c r="F88" s="33" t="n">
        <f aca="false">C85</f>
        <v>-0.188664509650787</v>
      </c>
      <c r="G88" s="33" t="n">
        <f aca="false">C84</f>
        <v>-0.0263958288072996</v>
      </c>
      <c r="H88" s="33" t="n">
        <f aca="false">C83</f>
        <v>-0.0113831615120276</v>
      </c>
      <c r="I88" s="33" t="n">
        <f aca="false">C82</f>
        <v>-0.0469757445501995</v>
      </c>
    </row>
    <row r="89" customFormat="false" ht="12.75" hidden="false" customHeight="false" outlineLevel="0" collapsed="false">
      <c r="A89" s="0" t="s">
        <v>56</v>
      </c>
      <c r="B89" s="37" t="n">
        <v>0.00564167594006371</v>
      </c>
      <c r="C89" s="33" t="n">
        <v>-0.0160502442428472</v>
      </c>
      <c r="D89" s="33" t="n">
        <f aca="false">C88</f>
        <v>0.0885512750949538</v>
      </c>
      <c r="E89" s="33" t="n">
        <f aca="false">C87</f>
        <v>0.0931198102016608</v>
      </c>
      <c r="F89" s="33" t="n">
        <f aca="false">C86</f>
        <v>0.159240924092409</v>
      </c>
      <c r="G89" s="33" t="n">
        <f aca="false">C85</f>
        <v>-0.188664509650787</v>
      </c>
      <c r="H89" s="33" t="n">
        <f aca="false">C84</f>
        <v>-0.0263958288072996</v>
      </c>
      <c r="I89" s="33" t="n">
        <f aca="false">C83</f>
        <v>-0.0113831615120276</v>
      </c>
    </row>
    <row r="90" customFormat="false" ht="12.75" hidden="false" customHeight="false" outlineLevel="0" collapsed="false">
      <c r="A90" s="0" t="s">
        <v>57</v>
      </c>
      <c r="B90" s="37" t="n">
        <v>0.00792609176767289</v>
      </c>
      <c r="C90" s="33" t="n">
        <v>-0.00364741641337385</v>
      </c>
      <c r="D90" s="33" t="n">
        <f aca="false">C89</f>
        <v>-0.0160502442428472</v>
      </c>
      <c r="E90" s="33" t="n">
        <f aca="false">C88</f>
        <v>0.0885512750949538</v>
      </c>
      <c r="F90" s="33" t="n">
        <f aca="false">C87</f>
        <v>0.0931198102016608</v>
      </c>
      <c r="G90" s="33" t="n">
        <f aca="false">C86</f>
        <v>0.159240924092409</v>
      </c>
      <c r="H90" s="33" t="n">
        <f aca="false">C85</f>
        <v>-0.188664509650787</v>
      </c>
      <c r="I90" s="33" t="n">
        <f aca="false">C84</f>
        <v>-0.0263958288072996</v>
      </c>
    </row>
    <row r="91" customFormat="false" ht="12.75" hidden="false" customHeight="false" outlineLevel="0" collapsed="false">
      <c r="A91" s="0" t="s">
        <v>58</v>
      </c>
      <c r="B91" s="37" t="n">
        <v>0.00285955013148831</v>
      </c>
      <c r="C91" s="33" t="n">
        <v>0.0381330079316657</v>
      </c>
      <c r="D91" s="33" t="n">
        <f aca="false">C90</f>
        <v>-0.00364741641337385</v>
      </c>
      <c r="E91" s="33" t="n">
        <f aca="false">C89</f>
        <v>-0.0160502442428472</v>
      </c>
      <c r="F91" s="33" t="n">
        <f aca="false">C88</f>
        <v>0.0885512750949538</v>
      </c>
      <c r="G91" s="33" t="n">
        <f aca="false">C87</f>
        <v>0.0931198102016608</v>
      </c>
      <c r="H91" s="33" t="n">
        <f aca="false">C86</f>
        <v>0.159240924092409</v>
      </c>
      <c r="I91" s="33" t="n">
        <f aca="false">C85</f>
        <v>-0.188664509650787</v>
      </c>
    </row>
    <row r="92" customFormat="false" ht="12.75" hidden="false" customHeight="false" outlineLevel="0" collapsed="false">
      <c r="A92" s="0" t="s">
        <v>59</v>
      </c>
      <c r="B92" s="37" t="n">
        <v>0.0177703098347717</v>
      </c>
      <c r="C92" s="33" t="n">
        <v>0.0500538740327163</v>
      </c>
      <c r="D92" s="33" t="n">
        <f aca="false">C91</f>
        <v>0.0381330079316657</v>
      </c>
      <c r="E92" s="33" t="n">
        <f aca="false">C90</f>
        <v>-0.00364741641337385</v>
      </c>
      <c r="F92" s="33" t="n">
        <f aca="false">C89</f>
        <v>-0.0160502442428472</v>
      </c>
      <c r="G92" s="33" t="n">
        <f aca="false">C88</f>
        <v>0.0885512750949538</v>
      </c>
      <c r="H92" s="33" t="n">
        <f aca="false">C87</f>
        <v>0.0931198102016608</v>
      </c>
      <c r="I92" s="33" t="n">
        <f aca="false">C86</f>
        <v>0.159240924092409</v>
      </c>
    </row>
    <row r="93" customFormat="false" ht="12.75" hidden="false" customHeight="false" outlineLevel="0" collapsed="false">
      <c r="A93" s="0" t="s">
        <v>60</v>
      </c>
      <c r="B93" s="37" t="n">
        <v>0.0236135778072393</v>
      </c>
      <c r="C93" s="33" t="n">
        <v>-0.000559701492537368</v>
      </c>
      <c r="D93" s="33" t="n">
        <f aca="false">C92</f>
        <v>0.0500538740327163</v>
      </c>
      <c r="E93" s="33" t="n">
        <f aca="false">C91</f>
        <v>0.0381330079316657</v>
      </c>
      <c r="F93" s="33" t="n">
        <f aca="false">C90</f>
        <v>-0.00364741641337385</v>
      </c>
      <c r="G93" s="33" t="n">
        <f aca="false">C89</f>
        <v>-0.0160502442428472</v>
      </c>
      <c r="H93" s="33" t="n">
        <f aca="false">C88</f>
        <v>0.0885512750949538</v>
      </c>
      <c r="I93" s="33" t="n">
        <f aca="false">C87</f>
        <v>0.0931198102016608</v>
      </c>
    </row>
    <row r="94" customFormat="false" ht="12.75" hidden="false" customHeight="false" outlineLevel="0" collapsed="false">
      <c r="A94" s="0" t="s">
        <v>61</v>
      </c>
      <c r="B94" s="37" t="n">
        <v>0.00953055888174781</v>
      </c>
      <c r="C94" s="33" t="n">
        <v>0.0318275154004106</v>
      </c>
      <c r="D94" s="33" t="n">
        <f aca="false">C93</f>
        <v>-0.000559701492537368</v>
      </c>
      <c r="E94" s="33" t="n">
        <f aca="false">C92</f>
        <v>0.0500538740327163</v>
      </c>
      <c r="F94" s="33" t="n">
        <f aca="false">C91</f>
        <v>0.0381330079316657</v>
      </c>
      <c r="G94" s="33" t="n">
        <f aca="false">C90</f>
        <v>-0.00364741641337385</v>
      </c>
      <c r="H94" s="33" t="n">
        <f aca="false">C89</f>
        <v>-0.0160502442428472</v>
      </c>
      <c r="I94" s="33" t="n">
        <f aca="false">C88</f>
        <v>0.0885512750949538</v>
      </c>
    </row>
    <row r="95" customFormat="false" ht="12.75" hidden="false" customHeight="false" outlineLevel="0" collapsed="false">
      <c r="A95" s="0" t="s">
        <v>62</v>
      </c>
      <c r="B95" s="37" t="n">
        <v>0.0163636803756868</v>
      </c>
      <c r="C95" s="33" t="n">
        <v>0.0678426051560379</v>
      </c>
      <c r="D95" s="33" t="n">
        <f aca="false">C94</f>
        <v>0.0318275154004106</v>
      </c>
      <c r="E95" s="33" t="n">
        <f aca="false">C93</f>
        <v>-0.000559701492537368</v>
      </c>
      <c r="F95" s="33" t="n">
        <f aca="false">C92</f>
        <v>0.0500538740327163</v>
      </c>
      <c r="G95" s="33" t="n">
        <f aca="false">C91</f>
        <v>0.0381330079316657</v>
      </c>
      <c r="H95" s="33" t="n">
        <f aca="false">C90</f>
        <v>-0.00364741641337385</v>
      </c>
      <c r="I95" s="33" t="n">
        <f aca="false">C89</f>
        <v>-0.0160502442428472</v>
      </c>
    </row>
    <row r="96" customFormat="false" ht="12.75" hidden="false" customHeight="false" outlineLevel="0" collapsed="false">
      <c r="A96" s="0" t="s">
        <v>63</v>
      </c>
      <c r="B96" s="37" t="n">
        <v>0.0253888108223974</v>
      </c>
      <c r="C96" s="33" t="n">
        <v>-0.0553155442609065</v>
      </c>
      <c r="D96" s="33" t="n">
        <f aca="false">C95</f>
        <v>0.0678426051560379</v>
      </c>
      <c r="E96" s="33" t="n">
        <f aca="false">C94</f>
        <v>0.0318275154004106</v>
      </c>
      <c r="F96" s="33" t="n">
        <f aca="false">C93</f>
        <v>-0.000559701492537368</v>
      </c>
      <c r="G96" s="33" t="n">
        <f aca="false">C92</f>
        <v>0.0500538740327163</v>
      </c>
      <c r="H96" s="33" t="n">
        <f aca="false">C91</f>
        <v>0.0381330079316657</v>
      </c>
      <c r="I96" s="33" t="n">
        <f aca="false">C90</f>
        <v>-0.00364741641337385</v>
      </c>
    </row>
    <row r="97" customFormat="false" ht="12.75" hidden="false" customHeight="false" outlineLevel="0" collapsed="false">
      <c r="A97" s="0" t="s">
        <v>64</v>
      </c>
      <c r="B97" s="37" t="n">
        <v>0.0115671381785243</v>
      </c>
      <c r="C97" s="33" t="n">
        <v>-0.0651004304160688</v>
      </c>
      <c r="D97" s="33" t="n">
        <f aca="false">C96</f>
        <v>-0.0553155442609065</v>
      </c>
      <c r="E97" s="33" t="n">
        <f aca="false">C95</f>
        <v>0.0678426051560379</v>
      </c>
      <c r="F97" s="33" t="n">
        <f aca="false">C94</f>
        <v>0.0318275154004106</v>
      </c>
      <c r="G97" s="33" t="n">
        <f aca="false">C93</f>
        <v>-0.000559701492537368</v>
      </c>
      <c r="H97" s="33" t="n">
        <f aca="false">C92</f>
        <v>0.0500538740327163</v>
      </c>
      <c r="I97" s="33" t="n">
        <f aca="false">C91</f>
        <v>0.0381330079316657</v>
      </c>
    </row>
    <row r="98" customFormat="false" ht="12.75" hidden="false" customHeight="false" outlineLevel="0" collapsed="false">
      <c r="A98" s="0" t="s">
        <v>65</v>
      </c>
      <c r="B98" s="37" t="n">
        <v>-0.00532708778214064</v>
      </c>
      <c r="C98" s="33" t="n">
        <v>0.0399961634375599</v>
      </c>
      <c r="D98" s="33" t="n">
        <f aca="false">C97</f>
        <v>-0.0651004304160688</v>
      </c>
      <c r="E98" s="33" t="n">
        <f aca="false">C96</f>
        <v>-0.0553155442609065</v>
      </c>
      <c r="F98" s="33" t="n">
        <f aca="false">C95</f>
        <v>0.0678426051560379</v>
      </c>
      <c r="G98" s="33" t="n">
        <f aca="false">C94</f>
        <v>0.0318275154004106</v>
      </c>
      <c r="H98" s="33" t="n">
        <f aca="false">C93</f>
        <v>-0.000559701492537368</v>
      </c>
      <c r="I98" s="33" t="n">
        <f aca="false">C92</f>
        <v>0.0500538740327163</v>
      </c>
    </row>
    <row r="99" customFormat="false" ht="12.75" hidden="false" customHeight="false" outlineLevel="0" collapsed="false">
      <c r="A99" s="0" t="s">
        <v>66</v>
      </c>
      <c r="B99" s="37" t="n">
        <v>0.00955700731780529</v>
      </c>
      <c r="C99" s="33" t="n">
        <v>-0.100341233975837</v>
      </c>
      <c r="D99" s="33" t="n">
        <f aca="false">C98</f>
        <v>0.0399961634375599</v>
      </c>
      <c r="E99" s="33" t="n">
        <f aca="false">C97</f>
        <v>-0.0651004304160688</v>
      </c>
      <c r="F99" s="33" t="n">
        <f aca="false">C96</f>
        <v>-0.0553155442609065</v>
      </c>
      <c r="G99" s="33" t="n">
        <f aca="false">C95</f>
        <v>0.0678426051560379</v>
      </c>
      <c r="H99" s="33" t="n">
        <f aca="false">C94</f>
        <v>0.0318275154004106</v>
      </c>
      <c r="I99" s="33" t="n">
        <f aca="false">C93</f>
        <v>-0.000559701492537368</v>
      </c>
    </row>
    <row r="100" customFormat="false" ht="12.75" hidden="false" customHeight="false" outlineLevel="0" collapsed="false">
      <c r="A100" s="0" t="s">
        <v>67</v>
      </c>
      <c r="B100" s="37" t="n">
        <v>-0.00866622459012656</v>
      </c>
      <c r="C100" s="33" t="n">
        <v>-0.0365966171194259</v>
      </c>
      <c r="D100" s="33" t="n">
        <f aca="false">C99</f>
        <v>-0.100341233975837</v>
      </c>
      <c r="E100" s="33" t="n">
        <f aca="false">C98</f>
        <v>0.0399961634375599</v>
      </c>
      <c r="F100" s="33" t="n">
        <f aca="false">C97</f>
        <v>-0.0651004304160688</v>
      </c>
      <c r="G100" s="33" t="n">
        <f aca="false">C96</f>
        <v>-0.0553155442609065</v>
      </c>
      <c r="H100" s="33" t="n">
        <f aca="false">C95</f>
        <v>0.0678426051560379</v>
      </c>
      <c r="I100" s="33" t="n">
        <f aca="false">C94</f>
        <v>0.0318275154004106</v>
      </c>
    </row>
    <row r="101" customFormat="false" ht="12.75" hidden="false" customHeight="false" outlineLevel="0" collapsed="false">
      <c r="A101" s="0" t="s">
        <v>68</v>
      </c>
      <c r="B101" s="37" t="n">
        <v>0.00288324030077969</v>
      </c>
      <c r="C101" s="33" t="n">
        <v>-0.0849116833368803</v>
      </c>
      <c r="D101" s="33" t="n">
        <f aca="false">C100</f>
        <v>-0.0365966171194259</v>
      </c>
      <c r="E101" s="33" t="n">
        <f aca="false">C99</f>
        <v>-0.100341233975837</v>
      </c>
      <c r="F101" s="33" t="n">
        <f aca="false">C98</f>
        <v>0.0399961634375599</v>
      </c>
      <c r="G101" s="33" t="n">
        <f aca="false">C97</f>
        <v>-0.0651004304160688</v>
      </c>
      <c r="H101" s="33" t="n">
        <f aca="false">C96</f>
        <v>-0.0553155442609065</v>
      </c>
      <c r="I101" s="33" t="n">
        <f aca="false">C95</f>
        <v>0.0678426051560379</v>
      </c>
    </row>
    <row r="102" customFormat="false" ht="12.75" hidden="false" customHeight="false" outlineLevel="0" collapsed="false">
      <c r="A102" s="0" t="s">
        <v>69</v>
      </c>
      <c r="B102" s="37" t="n">
        <v>-0.00968283539179826</v>
      </c>
      <c r="C102" s="33" t="n">
        <v>-0.261162790697674</v>
      </c>
      <c r="D102" s="33" t="n">
        <f aca="false">C101</f>
        <v>-0.0849116833368803</v>
      </c>
      <c r="E102" s="33" t="n">
        <f aca="false">C100</f>
        <v>-0.0365966171194259</v>
      </c>
      <c r="F102" s="33" t="n">
        <f aca="false">C99</f>
        <v>-0.100341233975837</v>
      </c>
      <c r="G102" s="33" t="n">
        <f aca="false">C98</f>
        <v>0.0399961634375599</v>
      </c>
      <c r="H102" s="33" t="n">
        <f aca="false">C97</f>
        <v>-0.0651004304160688</v>
      </c>
      <c r="I102" s="33" t="n">
        <f aca="false">C96</f>
        <v>-0.0553155442609065</v>
      </c>
    </row>
    <row r="103" customFormat="false" ht="12.75" hidden="false" customHeight="false" outlineLevel="0" collapsed="false">
      <c r="A103" s="0" t="s">
        <v>70</v>
      </c>
      <c r="B103" s="37" t="n">
        <v>-0.00392493845510722</v>
      </c>
      <c r="C103" s="33" t="n">
        <v>0.0790053509600253</v>
      </c>
      <c r="D103" s="33" t="n">
        <f aca="false">C102</f>
        <v>-0.261162790697674</v>
      </c>
      <c r="E103" s="33" t="n">
        <f aca="false">C101</f>
        <v>-0.0849116833368803</v>
      </c>
      <c r="F103" s="33" t="n">
        <f aca="false">C100</f>
        <v>-0.0365966171194259</v>
      </c>
      <c r="G103" s="33" t="n">
        <f aca="false">C99</f>
        <v>-0.100341233975837</v>
      </c>
      <c r="H103" s="33" t="n">
        <f aca="false">C98</f>
        <v>0.0399961634375599</v>
      </c>
      <c r="I103" s="33" t="n">
        <f aca="false">C97</f>
        <v>-0.0651004304160688</v>
      </c>
    </row>
    <row r="104" customFormat="false" ht="12.75" hidden="false" customHeight="false" outlineLevel="0" collapsed="false">
      <c r="A104" s="0" t="s">
        <v>71</v>
      </c>
      <c r="B104" s="37" t="n">
        <v>-0.0119611089090441</v>
      </c>
      <c r="C104" s="33" t="n">
        <v>0.215869311551925</v>
      </c>
      <c r="D104" s="33" t="n">
        <f aca="false">C103</f>
        <v>0.0790053509600253</v>
      </c>
      <c r="E104" s="33" t="n">
        <f aca="false">C102</f>
        <v>-0.261162790697674</v>
      </c>
      <c r="F104" s="33" t="n">
        <f aca="false">C101</f>
        <v>-0.0849116833368803</v>
      </c>
      <c r="G104" s="33" t="n">
        <f aca="false">C100</f>
        <v>-0.0365966171194259</v>
      </c>
      <c r="H104" s="33" t="n">
        <f aca="false">C99</f>
        <v>-0.100341233975837</v>
      </c>
      <c r="I104" s="33" t="n">
        <f aca="false">C98</f>
        <v>0.0399961634375599</v>
      </c>
    </row>
    <row r="105" customFormat="false" ht="12.75" hidden="false" customHeight="false" outlineLevel="0" collapsed="false">
      <c r="A105" s="0" t="s">
        <v>72</v>
      </c>
      <c r="B105" s="37" t="n">
        <v>0.00731546158202767</v>
      </c>
      <c r="C105" s="33" t="n">
        <v>0.141914587332054</v>
      </c>
      <c r="D105" s="33" t="n">
        <f aca="false">C104</f>
        <v>0.215869311551925</v>
      </c>
      <c r="E105" s="33" t="n">
        <f aca="false">C103</f>
        <v>0.0790053509600253</v>
      </c>
      <c r="F105" s="33" t="n">
        <f aca="false">C102</f>
        <v>-0.261162790697674</v>
      </c>
      <c r="G105" s="33" t="n">
        <f aca="false">C101</f>
        <v>-0.0849116833368803</v>
      </c>
      <c r="H105" s="33" t="n">
        <f aca="false">C100</f>
        <v>-0.0365966171194259</v>
      </c>
      <c r="I105" s="33" t="n">
        <f aca="false">C99</f>
        <v>-0.100341233975837</v>
      </c>
    </row>
    <row r="106" customFormat="false" ht="12.75" hidden="false" customHeight="false" outlineLevel="0" collapsed="false">
      <c r="A106" s="0" t="s">
        <v>73</v>
      </c>
      <c r="B106" s="37" t="n">
        <v>0.0169376376329473</v>
      </c>
      <c r="C106" s="33" t="n">
        <v>-0.118920054627587</v>
      </c>
      <c r="D106" s="33" t="n">
        <f aca="false">C105</f>
        <v>0.141914587332054</v>
      </c>
      <c r="E106" s="33" t="n">
        <f aca="false">C104</f>
        <v>0.215869311551925</v>
      </c>
      <c r="F106" s="33" t="n">
        <f aca="false">C103</f>
        <v>0.0790053509600253</v>
      </c>
      <c r="G106" s="33" t="n">
        <f aca="false">C102</f>
        <v>-0.261162790697674</v>
      </c>
      <c r="H106" s="33" t="n">
        <f aca="false">C101</f>
        <v>-0.0849116833368803</v>
      </c>
      <c r="I106" s="33" t="n">
        <f aca="false">C100</f>
        <v>-0.0365966171194259</v>
      </c>
    </row>
    <row r="107" customFormat="false" ht="12.75" hidden="false" customHeight="false" outlineLevel="0" collapsed="false">
      <c r="A107" s="0" t="s">
        <v>74</v>
      </c>
      <c r="B107" s="37" t="n">
        <v>0.0131078808542009</v>
      </c>
      <c r="C107" s="33" t="n">
        <v>0.0753547156313341</v>
      </c>
      <c r="D107" s="33" t="n">
        <f aca="false">C106</f>
        <v>-0.118920054627587</v>
      </c>
      <c r="E107" s="33" t="n">
        <f aca="false">C105</f>
        <v>0.141914587332054</v>
      </c>
      <c r="F107" s="33" t="n">
        <f aca="false">C104</f>
        <v>0.215869311551925</v>
      </c>
      <c r="G107" s="33" t="n">
        <f aca="false">C103</f>
        <v>0.0790053509600253</v>
      </c>
      <c r="H107" s="33" t="n">
        <f aca="false">C102</f>
        <v>-0.261162790697674</v>
      </c>
      <c r="I107" s="33" t="n">
        <f aca="false">C101</f>
        <v>-0.0849116833368803</v>
      </c>
    </row>
    <row r="108" customFormat="false" ht="12.75" hidden="false" customHeight="false" outlineLevel="0" collapsed="false">
      <c r="A108" s="0" t="s">
        <v>75</v>
      </c>
      <c r="B108" s="37" t="n">
        <v>0.022511255627814</v>
      </c>
      <c r="C108" s="33" t="n">
        <v>0.139483313005877</v>
      </c>
      <c r="D108" s="33" t="n">
        <f aca="false">C107</f>
        <v>0.0753547156313341</v>
      </c>
      <c r="E108" s="33" t="n">
        <f aca="false">C106</f>
        <v>-0.118920054627587</v>
      </c>
      <c r="F108" s="33" t="n">
        <f aca="false">C105</f>
        <v>0.141914587332054</v>
      </c>
      <c r="G108" s="33" t="n">
        <f aca="false">C104</f>
        <v>0.215869311551925</v>
      </c>
      <c r="H108" s="33" t="n">
        <f aca="false">C103</f>
        <v>0.0790053509600253</v>
      </c>
      <c r="I108" s="33" t="n">
        <f aca="false">C102</f>
        <v>-0.261162790697674</v>
      </c>
    </row>
    <row r="109" customFormat="false" ht="12.75" hidden="false" customHeight="false" outlineLevel="0" collapsed="false">
      <c r="A109" s="0" t="s">
        <v>76</v>
      </c>
      <c r="B109" s="37" t="n">
        <v>0.00744974203878313</v>
      </c>
      <c r="C109" s="33" t="n">
        <v>0.0146930037948818</v>
      </c>
      <c r="D109" s="33" t="n">
        <f aca="false">C108</f>
        <v>0.139483313005877</v>
      </c>
      <c r="E109" s="33" t="n">
        <f aca="false">C107</f>
        <v>0.0753547156313341</v>
      </c>
      <c r="F109" s="33" t="n">
        <f aca="false">C106</f>
        <v>-0.118920054627587</v>
      </c>
      <c r="G109" s="33" t="n">
        <f aca="false">C105</f>
        <v>0.141914587332054</v>
      </c>
      <c r="H109" s="33" t="n">
        <f aca="false">C104</f>
        <v>0.215869311551925</v>
      </c>
      <c r="I109" s="33" t="n">
        <f aca="false">C103</f>
        <v>0.0790053509600253</v>
      </c>
    </row>
    <row r="110" customFormat="false" ht="12.75" hidden="false" customHeight="false" outlineLevel="0" collapsed="false">
      <c r="A110" s="0" t="s">
        <v>77</v>
      </c>
      <c r="B110" s="37" t="n">
        <v>0.00478996975917712</v>
      </c>
      <c r="C110" s="33" t="n">
        <v>0.0092059838895282</v>
      </c>
      <c r="D110" s="33" t="n">
        <f aca="false">C109</f>
        <v>0.0146930037948818</v>
      </c>
      <c r="E110" s="33" t="n">
        <f aca="false">C108</f>
        <v>0.139483313005877</v>
      </c>
      <c r="F110" s="33" t="n">
        <f aca="false">C107</f>
        <v>0.0753547156313341</v>
      </c>
      <c r="G110" s="33" t="n">
        <f aca="false">C106</f>
        <v>-0.118920054627587</v>
      </c>
      <c r="H110" s="33" t="n">
        <f aca="false">C105</f>
        <v>0.141914587332054</v>
      </c>
      <c r="I110" s="33" t="n">
        <f aca="false">C104</f>
        <v>0.215869311551925</v>
      </c>
    </row>
    <row r="111" customFormat="false" ht="12.75" hidden="false" customHeight="false" outlineLevel="0" collapsed="false">
      <c r="A111" s="0" t="s">
        <v>78</v>
      </c>
      <c r="B111" s="37" t="n">
        <v>0.0071616871704745</v>
      </c>
      <c r="C111" s="33" t="n">
        <v>0.0210946408209807</v>
      </c>
      <c r="D111" s="33" t="n">
        <f aca="false">C110</f>
        <v>0.0092059838895282</v>
      </c>
      <c r="E111" s="33" t="n">
        <f aca="false">C109</f>
        <v>0.0146930037948818</v>
      </c>
      <c r="F111" s="33" t="n">
        <f aca="false">C108</f>
        <v>0.139483313005877</v>
      </c>
      <c r="G111" s="33" t="n">
        <f aca="false">C107</f>
        <v>0.0753547156313341</v>
      </c>
      <c r="H111" s="33" t="n">
        <f aca="false">C106</f>
        <v>-0.118920054627587</v>
      </c>
      <c r="I111" s="33" t="n">
        <f aca="false">C105</f>
        <v>0.141914587332054</v>
      </c>
    </row>
    <row r="112" customFormat="false" ht="12.75" hidden="false" customHeight="false" outlineLevel="0" collapsed="false">
      <c r="A112" s="0" t="s">
        <v>79</v>
      </c>
      <c r="B112" s="37" t="n">
        <v>0.0120839331675608</v>
      </c>
      <c r="C112" s="33" t="n">
        <v>-0.0841243253303554</v>
      </c>
      <c r="D112" s="33" t="n">
        <f aca="false">C111</f>
        <v>0.0210946408209807</v>
      </c>
      <c r="E112" s="33" t="n">
        <f aca="false">C110</f>
        <v>0.0092059838895282</v>
      </c>
      <c r="F112" s="33" t="n">
        <f aca="false">C109</f>
        <v>0.0146930037948818</v>
      </c>
      <c r="G112" s="33" t="n">
        <f aca="false">C108</f>
        <v>0.139483313005877</v>
      </c>
      <c r="H112" s="33" t="n">
        <f aca="false">C107</f>
        <v>0.0753547156313341</v>
      </c>
      <c r="I112" s="33" t="n">
        <f aca="false">C106</f>
        <v>-0.118920054627587</v>
      </c>
    </row>
    <row r="113" customFormat="false" ht="12.75" hidden="false" customHeight="false" outlineLevel="0" collapsed="false">
      <c r="A113" s="0" t="s">
        <v>80</v>
      </c>
      <c r="B113" s="37" t="n">
        <v>0.0196336206896552</v>
      </c>
      <c r="C113" s="33" t="n">
        <v>0.0209307051412315</v>
      </c>
      <c r="D113" s="33" t="n">
        <f aca="false">C112</f>
        <v>-0.0841243253303554</v>
      </c>
      <c r="E113" s="33" t="n">
        <f aca="false">C111</f>
        <v>0.0210946408209807</v>
      </c>
      <c r="F113" s="33" t="n">
        <f aca="false">C110</f>
        <v>0.0092059838895282</v>
      </c>
      <c r="G113" s="33" t="n">
        <f aca="false">C109</f>
        <v>0.0146930037948818</v>
      </c>
      <c r="H113" s="33" t="n">
        <f aca="false">C108</f>
        <v>0.139483313005877</v>
      </c>
      <c r="I113" s="33" t="n">
        <f aca="false">C107</f>
        <v>0.0753547156313341</v>
      </c>
    </row>
    <row r="114" customFormat="false" ht="12.75" hidden="false" customHeight="false" outlineLevel="0" collapsed="false">
      <c r="A114" s="0" t="s">
        <v>81</v>
      </c>
      <c r="B114" s="37" t="n">
        <v>0.0179028132992327</v>
      </c>
      <c r="C114" s="33" t="n">
        <v>-0.0393113057324841</v>
      </c>
      <c r="D114" s="33" t="n">
        <f aca="false">C113</f>
        <v>0.0209307051412315</v>
      </c>
      <c r="E114" s="33" t="n">
        <f aca="false">C112</f>
        <v>-0.0841243253303554</v>
      </c>
      <c r="F114" s="33" t="n">
        <f aca="false">C111</f>
        <v>0.0210946408209807</v>
      </c>
      <c r="G114" s="33" t="n">
        <f aca="false">C110</f>
        <v>0.0092059838895282</v>
      </c>
      <c r="H114" s="33" t="n">
        <f aca="false">C109</f>
        <v>0.0146930037948818</v>
      </c>
      <c r="I114" s="33" t="n">
        <f aca="false">C108</f>
        <v>0.139483313005877</v>
      </c>
    </row>
    <row r="115" customFormat="false" ht="12.75" hidden="false" customHeight="false" outlineLevel="0" collapsed="false">
      <c r="A115" s="0" t="s">
        <v>82</v>
      </c>
      <c r="B115" s="37" t="n">
        <v>-0.000103824909672312</v>
      </c>
      <c r="C115" s="33" t="n">
        <v>-0.0148140474463898</v>
      </c>
      <c r="D115" s="33" t="n">
        <f aca="false">C114</f>
        <v>-0.0393113057324841</v>
      </c>
      <c r="E115" s="33" t="n">
        <f aca="false">C113</f>
        <v>0.0209307051412315</v>
      </c>
      <c r="F115" s="33" t="n">
        <f aca="false">C112</f>
        <v>-0.0841243253303554</v>
      </c>
      <c r="G115" s="33" t="n">
        <f aca="false">C111</f>
        <v>0.0210946408209807</v>
      </c>
      <c r="H115" s="33" t="n">
        <f aca="false">C110</f>
        <v>0.0092059838895282</v>
      </c>
      <c r="I115" s="33" t="n">
        <f aca="false">C109</f>
        <v>0.0146930037948818</v>
      </c>
    </row>
    <row r="116" customFormat="false" ht="12.75" hidden="false" customHeight="false" outlineLevel="0" collapsed="false">
      <c r="A116" s="0" t="s">
        <v>83</v>
      </c>
      <c r="B116" s="37" t="n">
        <v>0.00321890640250877</v>
      </c>
      <c r="C116" s="33" t="n">
        <v>-0.0619348054679285</v>
      </c>
      <c r="D116" s="33" t="n">
        <f aca="false">C115</f>
        <v>-0.0148140474463898</v>
      </c>
      <c r="E116" s="33" t="n">
        <f aca="false">C114</f>
        <v>-0.0393113057324841</v>
      </c>
      <c r="F116" s="33" t="n">
        <f aca="false">C113</f>
        <v>0.0209307051412315</v>
      </c>
      <c r="G116" s="33" t="n">
        <f aca="false">C112</f>
        <v>-0.0841243253303554</v>
      </c>
      <c r="H116" s="33" t="n">
        <f aca="false">C111</f>
        <v>0.0210946408209807</v>
      </c>
      <c r="I116" s="33" t="n">
        <f aca="false">C110</f>
        <v>0.0092059838895282</v>
      </c>
    </row>
    <row r="117" customFormat="false" ht="12.75" hidden="false" customHeight="false" outlineLevel="0" collapsed="false">
      <c r="A117" s="0" t="s">
        <v>84</v>
      </c>
      <c r="B117" s="37" t="n">
        <v>0.0394137616957853</v>
      </c>
      <c r="C117" s="33" t="n">
        <v>0.0708440757762583</v>
      </c>
      <c r="D117" s="33" t="n">
        <f aca="false">C116</f>
        <v>-0.0619348054679285</v>
      </c>
      <c r="E117" s="33" t="n">
        <f aca="false">C115</f>
        <v>-0.0148140474463898</v>
      </c>
      <c r="F117" s="33" t="n">
        <f aca="false">C114</f>
        <v>-0.0393113057324841</v>
      </c>
      <c r="G117" s="33" t="n">
        <f aca="false">C113</f>
        <v>0.0209307051412315</v>
      </c>
      <c r="H117" s="33" t="n">
        <f aca="false">C112</f>
        <v>-0.0841243253303554</v>
      </c>
      <c r="I117" s="33" t="n">
        <f aca="false">C111</f>
        <v>0.0210946408209807</v>
      </c>
    </row>
    <row r="118" customFormat="false" ht="12.75" hidden="false" customHeight="false" outlineLevel="0" collapsed="false">
      <c r="A118" s="0" t="s">
        <v>85</v>
      </c>
      <c r="B118" s="37" t="n">
        <v>0.00985820122679848</v>
      </c>
      <c r="C118" s="33" t="n">
        <v>0.0733800900240762</v>
      </c>
      <c r="D118" s="33" t="n">
        <f aca="false">C117</f>
        <v>0.0708440757762583</v>
      </c>
      <c r="E118" s="33" t="n">
        <f aca="false">C116</f>
        <v>-0.0619348054679285</v>
      </c>
      <c r="F118" s="33" t="n">
        <f aca="false">C115</f>
        <v>-0.0148140474463898</v>
      </c>
      <c r="G118" s="33" t="n">
        <f aca="false">C114</f>
        <v>-0.0393113057324841</v>
      </c>
      <c r="H118" s="33" t="n">
        <f aca="false">C113</f>
        <v>0.0209307051412315</v>
      </c>
      <c r="I118" s="33" t="n">
        <f aca="false">C112</f>
        <v>-0.0841243253303554</v>
      </c>
    </row>
    <row r="119" customFormat="false" ht="12.75" hidden="false" customHeight="false" outlineLevel="0" collapsed="false">
      <c r="A119" s="0" t="s">
        <v>86</v>
      </c>
      <c r="B119" s="37" t="n">
        <v>0.0131540024059795</v>
      </c>
      <c r="C119" s="33" t="n">
        <v>-0.0627072362005072</v>
      </c>
      <c r="D119" s="33" t="n">
        <f aca="false">C118</f>
        <v>0.0733800900240762</v>
      </c>
      <c r="E119" s="33" t="n">
        <f aca="false">C117</f>
        <v>0.0708440757762583</v>
      </c>
      <c r="F119" s="33" t="n">
        <f aca="false">C116</f>
        <v>-0.0619348054679285</v>
      </c>
      <c r="G119" s="33" t="n">
        <f aca="false">C115</f>
        <v>-0.0148140474463898</v>
      </c>
      <c r="H119" s="33" t="n">
        <f aca="false">C114</f>
        <v>-0.0393113057324841</v>
      </c>
      <c r="I119" s="33" t="n">
        <f aca="false">C113</f>
        <v>0.0209307051412315</v>
      </c>
    </row>
    <row r="120" customFormat="false" ht="12.75" hidden="false" customHeight="false" outlineLevel="0" collapsed="false">
      <c r="A120" s="0" t="s">
        <v>87</v>
      </c>
      <c r="B120" s="37" t="n">
        <v>0.00194650990773537</v>
      </c>
      <c r="C120" s="33" t="n">
        <v>0.0570180002080949</v>
      </c>
      <c r="D120" s="33" t="n">
        <f aca="false">C119</f>
        <v>-0.0627072362005072</v>
      </c>
      <c r="E120" s="33" t="n">
        <f aca="false">C118</f>
        <v>0.0733800900240762</v>
      </c>
      <c r="F120" s="33" t="n">
        <f aca="false">C117</f>
        <v>0.0708440757762583</v>
      </c>
      <c r="G120" s="33" t="n">
        <f aca="false">C116</f>
        <v>-0.0619348054679285</v>
      </c>
      <c r="H120" s="33" t="n">
        <f aca="false">C115</f>
        <v>-0.0148140474463898</v>
      </c>
      <c r="I120" s="33" t="n">
        <f aca="false">C114</f>
        <v>-0.0393113057324841</v>
      </c>
    </row>
    <row r="121" customFormat="false" ht="12.75" hidden="false" customHeight="false" outlineLevel="0" collapsed="false">
      <c r="A121" s="0" t="s">
        <v>88</v>
      </c>
      <c r="B121" s="37" t="n">
        <v>0.000951936900182693</v>
      </c>
      <c r="C121" s="33" t="n">
        <v>0.0129934048626832</v>
      </c>
      <c r="D121" s="33" t="n">
        <f aca="false">C120</f>
        <v>0.0570180002080949</v>
      </c>
      <c r="E121" s="33" t="n">
        <f aca="false">C119</f>
        <v>-0.0627072362005072</v>
      </c>
      <c r="F121" s="33" t="n">
        <f aca="false">C118</f>
        <v>0.0733800900240762</v>
      </c>
      <c r="G121" s="33" t="n">
        <f aca="false">C117</f>
        <v>0.0708440757762583</v>
      </c>
      <c r="H121" s="33" t="n">
        <f aca="false">C116</f>
        <v>-0.0619348054679285</v>
      </c>
      <c r="I121" s="33" t="n">
        <f aca="false">C115</f>
        <v>-0.0148140474463898</v>
      </c>
    </row>
    <row r="122" customFormat="false" ht="12.75" hidden="false" customHeight="false" outlineLevel="0" collapsed="false">
      <c r="A122" s="0" t="s">
        <v>89</v>
      </c>
      <c r="B122" s="37" t="n">
        <v>0.00720066766298544</v>
      </c>
      <c r="C122" s="33" t="n">
        <v>0.0622874356233603</v>
      </c>
      <c r="D122" s="33" t="n">
        <f aca="false">C121</f>
        <v>0.0129934048626832</v>
      </c>
      <c r="E122" s="33" t="n">
        <f aca="false">C120</f>
        <v>0.0570180002080949</v>
      </c>
      <c r="F122" s="33" t="n">
        <f aca="false">C119</f>
        <v>-0.0627072362005072</v>
      </c>
      <c r="G122" s="33" t="n">
        <f aca="false">C118</f>
        <v>0.0733800900240762</v>
      </c>
      <c r="H122" s="33" t="n">
        <f aca="false">C117</f>
        <v>0.0708440757762583</v>
      </c>
      <c r="I122" s="33" t="n">
        <f aca="false">C116</f>
        <v>-0.0619348054679285</v>
      </c>
    </row>
    <row r="123" customFormat="false" ht="12.75" hidden="false" customHeight="false" outlineLevel="0" collapsed="false">
      <c r="A123" s="0" t="s">
        <v>90</v>
      </c>
      <c r="B123" s="37" t="n">
        <v>0.00294831772459236</v>
      </c>
      <c r="C123" s="33" t="n">
        <v>-0.0126234906695938</v>
      </c>
      <c r="D123" s="33" t="n">
        <f aca="false">C122</f>
        <v>0.0622874356233603</v>
      </c>
      <c r="E123" s="33" t="n">
        <f aca="false">C121</f>
        <v>0.0129934048626832</v>
      </c>
      <c r="F123" s="33" t="n">
        <f aca="false">C120</f>
        <v>0.0570180002080949</v>
      </c>
      <c r="G123" s="33" t="n">
        <f aca="false">C119</f>
        <v>-0.0627072362005072</v>
      </c>
      <c r="H123" s="33" t="n">
        <f aca="false">C118</f>
        <v>0.0733800900240762</v>
      </c>
      <c r="I123" s="33" t="n">
        <f aca="false">C117</f>
        <v>0.0708440757762583</v>
      </c>
    </row>
    <row r="124" customFormat="false" ht="12.75" hidden="false" customHeight="false" outlineLevel="0" collapsed="false">
      <c r="A124" s="0" t="s">
        <v>91</v>
      </c>
      <c r="B124" s="37" t="n">
        <v>0.00318942494284014</v>
      </c>
      <c r="C124" s="33" t="n">
        <v>-0.0541967759866592</v>
      </c>
      <c r="D124" s="33" t="n">
        <f aca="false">C123</f>
        <v>-0.0126234906695938</v>
      </c>
      <c r="E124" s="33" t="n">
        <f aca="false">C122</f>
        <v>0.0622874356233603</v>
      </c>
      <c r="F124" s="33" t="n">
        <f aca="false">C121</f>
        <v>0.0129934048626832</v>
      </c>
      <c r="G124" s="33" t="n">
        <f aca="false">C120</f>
        <v>0.0570180002080949</v>
      </c>
      <c r="H124" s="33" t="n">
        <f aca="false">C119</f>
        <v>-0.0627072362005072</v>
      </c>
      <c r="I124" s="33" t="n">
        <f aca="false">C118</f>
        <v>0.0733800900240762</v>
      </c>
    </row>
    <row r="125" customFormat="false" ht="12.75" hidden="false" customHeight="false" outlineLevel="0" collapsed="false">
      <c r="A125" s="0" t="s">
        <v>92</v>
      </c>
      <c r="B125" s="37" t="n">
        <v>-0.0201865435811006</v>
      </c>
      <c r="C125" s="33" t="n">
        <v>0.119012635909492</v>
      </c>
      <c r="D125" s="33" t="n">
        <f aca="false">C124</f>
        <v>-0.0541967759866592</v>
      </c>
      <c r="E125" s="33" t="n">
        <f aca="false">C123</f>
        <v>-0.0126234906695938</v>
      </c>
      <c r="F125" s="33" t="n">
        <f aca="false">C122</f>
        <v>0.0622874356233603</v>
      </c>
      <c r="G125" s="33" t="n">
        <f aca="false">C121</f>
        <v>0.0129934048626832</v>
      </c>
      <c r="H125" s="33" t="n">
        <f aca="false">C120</f>
        <v>0.0570180002080949</v>
      </c>
      <c r="I125" s="33" t="n">
        <f aca="false">C119</f>
        <v>-0.0627072362005072</v>
      </c>
    </row>
    <row r="126" customFormat="false" ht="12.75" hidden="false" customHeight="false" outlineLevel="0" collapsed="false">
      <c r="A126" s="0" t="s">
        <v>93</v>
      </c>
      <c r="B126" s="37" t="n">
        <v>-0.0016614867374265</v>
      </c>
      <c r="C126" s="33" t="n">
        <v>0.0982142857142858</v>
      </c>
      <c r="D126" s="33" t="n">
        <f aca="false">C125</f>
        <v>0.119012635909492</v>
      </c>
      <c r="E126" s="33" t="n">
        <f aca="false">C124</f>
        <v>-0.0541967759866592</v>
      </c>
      <c r="F126" s="33" t="n">
        <f aca="false">C123</f>
        <v>-0.0126234906695938</v>
      </c>
      <c r="G126" s="33" t="n">
        <f aca="false">C122</f>
        <v>0.0622874356233603</v>
      </c>
      <c r="H126" s="33" t="n">
        <f aca="false">C121</f>
        <v>0.0129934048626832</v>
      </c>
      <c r="I126" s="33" t="n">
        <f aca="false">C120</f>
        <v>0.0570180002080949</v>
      </c>
    </row>
    <row r="127" customFormat="false" ht="12.75" hidden="false" customHeight="false" outlineLevel="0" collapsed="false">
      <c r="A127" s="0" t="s">
        <v>94</v>
      </c>
      <c r="B127" s="37" t="n">
        <v>0.0185417237733487</v>
      </c>
      <c r="C127" s="33" t="n">
        <v>0.0820978798023275</v>
      </c>
      <c r="D127" s="33" t="n">
        <f aca="false">C126</f>
        <v>0.0982142857142858</v>
      </c>
      <c r="E127" s="33" t="n">
        <f aca="false">C125</f>
        <v>0.119012635909492</v>
      </c>
      <c r="F127" s="33" t="n">
        <f aca="false">C124</f>
        <v>-0.0541967759866592</v>
      </c>
      <c r="G127" s="33" t="n">
        <f aca="false">C123</f>
        <v>-0.0126234906695938</v>
      </c>
      <c r="H127" s="33" t="n">
        <f aca="false">C122</f>
        <v>0.0622874356233603</v>
      </c>
      <c r="I127" s="33" t="n">
        <f aca="false">C121</f>
        <v>0.0129934048626832</v>
      </c>
    </row>
    <row r="128" customFormat="false" ht="12.75" hidden="false" customHeight="false" outlineLevel="0" collapsed="false">
      <c r="A128" s="0" t="s">
        <v>95</v>
      </c>
      <c r="B128" s="37" t="n">
        <v>0.0202610484227523</v>
      </c>
      <c r="C128" s="33" t="n">
        <v>0.00176782557454347</v>
      </c>
      <c r="D128" s="33" t="n">
        <f aca="false">C127</f>
        <v>0.0820978798023275</v>
      </c>
      <c r="E128" s="33" t="n">
        <f aca="false">C126</f>
        <v>0.0982142857142858</v>
      </c>
      <c r="F128" s="33" t="n">
        <f aca="false">C125</f>
        <v>0.119012635909492</v>
      </c>
      <c r="G128" s="33" t="n">
        <f aca="false">C124</f>
        <v>-0.0541967759866592</v>
      </c>
      <c r="H128" s="33" t="n">
        <f aca="false">C123</f>
        <v>-0.0126234906695938</v>
      </c>
      <c r="I128" s="33" t="n">
        <f aca="false">C122</f>
        <v>0.0622874356233603</v>
      </c>
    </row>
    <row r="129" customFormat="false" ht="12.75" hidden="false" customHeight="false" outlineLevel="0" collapsed="false">
      <c r="A129" s="0" t="s">
        <v>96</v>
      </c>
      <c r="B129" s="37" t="n">
        <v>-0.0078002826189354</v>
      </c>
      <c r="C129" s="33" t="n">
        <v>-0.0352205882352941</v>
      </c>
      <c r="D129" s="33" t="n">
        <f aca="false">C128</f>
        <v>0.00176782557454347</v>
      </c>
      <c r="E129" s="33" t="n">
        <f aca="false">C127</f>
        <v>0.0820978798023275</v>
      </c>
      <c r="F129" s="33" t="n">
        <f aca="false">C126</f>
        <v>0.0982142857142858</v>
      </c>
      <c r="G129" s="33" t="n">
        <f aca="false">C125</f>
        <v>0.119012635909492</v>
      </c>
      <c r="H129" s="33" t="n">
        <f aca="false">C124</f>
        <v>-0.0541967759866592</v>
      </c>
      <c r="I129" s="33" t="n">
        <f aca="false">C123</f>
        <v>-0.0126234906695938</v>
      </c>
    </row>
    <row r="130" customFormat="false" ht="12.75" hidden="false" customHeight="false" outlineLevel="0" collapsed="false">
      <c r="A130" s="0" t="s">
        <v>97</v>
      </c>
      <c r="B130" s="37" t="n">
        <v>0.0120962382028447</v>
      </c>
      <c r="C130" s="33" t="n">
        <v>-0.114549195945431</v>
      </c>
      <c r="D130" s="33" t="n">
        <f aca="false">C129</f>
        <v>-0.0352205882352941</v>
      </c>
      <c r="E130" s="33" t="n">
        <f aca="false">C128</f>
        <v>0.00176782557454347</v>
      </c>
      <c r="F130" s="33" t="n">
        <f aca="false">C127</f>
        <v>0.0820978798023275</v>
      </c>
      <c r="G130" s="33" t="n">
        <f aca="false">C126</f>
        <v>0.0982142857142858</v>
      </c>
      <c r="H130" s="33" t="n">
        <f aca="false">C125</f>
        <v>0.119012635909492</v>
      </c>
      <c r="I130" s="33" t="n">
        <f aca="false">C124</f>
        <v>-0.0541967759866592</v>
      </c>
    </row>
    <row r="131" customFormat="false" ht="12.75" hidden="false" customHeight="false" outlineLevel="0" collapsed="false">
      <c r="A131" s="0" t="s">
        <v>98</v>
      </c>
      <c r="B131" s="37" t="n">
        <v>-0.0124582535930055</v>
      </c>
      <c r="C131" s="33" t="n">
        <v>0.0548287140643828</v>
      </c>
      <c r="D131" s="33" t="n">
        <f aca="false">C130</f>
        <v>-0.114549195945431</v>
      </c>
      <c r="E131" s="33" t="n">
        <f aca="false">C129</f>
        <v>-0.0352205882352941</v>
      </c>
      <c r="F131" s="33" t="n">
        <f aca="false">C128</f>
        <v>0.00176782557454347</v>
      </c>
      <c r="G131" s="33" t="n">
        <f aca="false">C127</f>
        <v>0.0820978798023275</v>
      </c>
      <c r="H131" s="33" t="n">
        <f aca="false">C126</f>
        <v>0.0982142857142858</v>
      </c>
      <c r="I131" s="33" t="n">
        <f aca="false">C125</f>
        <v>0.119012635909492</v>
      </c>
    </row>
    <row r="132" customFormat="false" ht="12.75" hidden="false" customHeight="false" outlineLevel="0" collapsed="false">
      <c r="A132" s="0" t="s">
        <v>99</v>
      </c>
      <c r="B132" s="37" t="n">
        <v>-0.0163962457726943</v>
      </c>
      <c r="C132" s="33" t="n">
        <v>-0.0864137086903305</v>
      </c>
      <c r="D132" s="33" t="n">
        <f aca="false">C131</f>
        <v>0.0548287140643828</v>
      </c>
      <c r="E132" s="33" t="n">
        <f aca="false">C130</f>
        <v>-0.114549195945431</v>
      </c>
      <c r="F132" s="33" t="n">
        <f aca="false">C129</f>
        <v>-0.0352205882352941</v>
      </c>
      <c r="G132" s="33" t="n">
        <f aca="false">C128</f>
        <v>0.00176782557454347</v>
      </c>
      <c r="H132" s="33" t="n">
        <f aca="false">C127</f>
        <v>0.0820978798023275</v>
      </c>
      <c r="I132" s="33" t="n">
        <f aca="false">C126</f>
        <v>0.0982142857142858</v>
      </c>
    </row>
    <row r="133" customFormat="false" ht="12.75" hidden="false" customHeight="false" outlineLevel="0" collapsed="false">
      <c r="A133" s="0" t="s">
        <v>100</v>
      </c>
      <c r="B133" s="37" t="n">
        <v>0.005369801626393</v>
      </c>
      <c r="C133" s="33" t="n">
        <v>-0.0209896391568417</v>
      </c>
      <c r="D133" s="33" t="n">
        <f aca="false">C132</f>
        <v>-0.0864137086903305</v>
      </c>
      <c r="E133" s="33" t="n">
        <f aca="false">C131</f>
        <v>0.0548287140643828</v>
      </c>
      <c r="F133" s="33" t="n">
        <f aca="false">C130</f>
        <v>-0.114549195945431</v>
      </c>
      <c r="G133" s="33" t="n">
        <f aca="false">C129</f>
        <v>-0.0352205882352941</v>
      </c>
      <c r="H133" s="33" t="n">
        <f aca="false">C128</f>
        <v>0.00176782557454347</v>
      </c>
      <c r="I133" s="33" t="n">
        <f aca="false">C127</f>
        <v>0.0820978798023275</v>
      </c>
    </row>
    <row r="134" customFormat="false" ht="12.75" hidden="false" customHeight="false" outlineLevel="0" collapsed="false">
      <c r="A134" s="0" t="s">
        <v>101</v>
      </c>
      <c r="B134" s="37" t="n">
        <v>-0.00378489500278578</v>
      </c>
      <c r="C134" s="33" t="n">
        <v>0.0986223884682054</v>
      </c>
      <c r="D134" s="33" t="n">
        <f aca="false">C133</f>
        <v>-0.0209896391568417</v>
      </c>
      <c r="E134" s="33" t="n">
        <f aca="false">C132</f>
        <v>-0.0864137086903305</v>
      </c>
      <c r="F134" s="33" t="n">
        <f aca="false">C131</f>
        <v>0.0548287140643828</v>
      </c>
      <c r="G134" s="33" t="n">
        <f aca="false">C130</f>
        <v>-0.114549195945431</v>
      </c>
      <c r="H134" s="33" t="n">
        <f aca="false">C129</f>
        <v>-0.0352205882352941</v>
      </c>
      <c r="I134" s="33" t="n">
        <f aca="false">C128</f>
        <v>0.00176782557454347</v>
      </c>
    </row>
    <row r="135" customFormat="false" ht="12.75" hidden="false" customHeight="false" outlineLevel="0" collapsed="false">
      <c r="A135" s="0" t="s">
        <v>102</v>
      </c>
      <c r="B135" s="37" t="n">
        <v>0.000887140322456181</v>
      </c>
      <c r="C135" s="33" t="n">
        <v>0.16791230692576</v>
      </c>
      <c r="D135" s="33" t="n">
        <f aca="false">C134</f>
        <v>0.0986223884682054</v>
      </c>
      <c r="E135" s="33" t="n">
        <f aca="false">C133</f>
        <v>-0.0209896391568417</v>
      </c>
      <c r="F135" s="33" t="n">
        <f aca="false">C132</f>
        <v>-0.0864137086903305</v>
      </c>
      <c r="G135" s="33" t="n">
        <f aca="false">C131</f>
        <v>0.0548287140643828</v>
      </c>
      <c r="H135" s="33" t="n">
        <f aca="false">C130</f>
        <v>-0.114549195945431</v>
      </c>
      <c r="I135" s="33" t="n">
        <f aca="false">C129</f>
        <v>-0.0352205882352941</v>
      </c>
    </row>
    <row r="136" customFormat="false" ht="12.75" hidden="false" customHeight="false" outlineLevel="0" collapsed="false">
      <c r="A136" s="0" t="s">
        <v>103</v>
      </c>
      <c r="B136" s="37" t="n">
        <v>0.0123318817680835</v>
      </c>
      <c r="C136" s="33" t="n">
        <v>0.0875995449374292</v>
      </c>
      <c r="D136" s="33" t="n">
        <f aca="false">C135</f>
        <v>0.16791230692576</v>
      </c>
      <c r="E136" s="33" t="n">
        <f aca="false">C134</f>
        <v>0.0986223884682054</v>
      </c>
      <c r="F136" s="33" t="n">
        <f aca="false">C133</f>
        <v>-0.0209896391568417</v>
      </c>
      <c r="G136" s="33" t="n">
        <f aca="false">C132</f>
        <v>-0.0864137086903305</v>
      </c>
      <c r="H136" s="33" t="n">
        <f aca="false">C131</f>
        <v>0.0548287140643828</v>
      </c>
      <c r="I136" s="33" t="n">
        <f aca="false">C130</f>
        <v>-0.114549195945431</v>
      </c>
    </row>
    <row r="137" customFormat="false" ht="12.75" hidden="false" customHeight="false" outlineLevel="0" collapsed="false">
      <c r="A137" s="0" t="s">
        <v>104</v>
      </c>
      <c r="B137" s="37" t="n">
        <v>0.0225551029730862</v>
      </c>
      <c r="C137" s="33" t="n">
        <v>0.0959728033472802</v>
      </c>
      <c r="D137" s="33" t="n">
        <f aca="false">C136</f>
        <v>0.0875995449374292</v>
      </c>
      <c r="E137" s="33" t="n">
        <f aca="false">C135</f>
        <v>0.16791230692576</v>
      </c>
      <c r="F137" s="33" t="n">
        <f aca="false">C134</f>
        <v>0.0986223884682054</v>
      </c>
      <c r="G137" s="33" t="n">
        <f aca="false">C133</f>
        <v>-0.0209896391568417</v>
      </c>
      <c r="H137" s="33" t="n">
        <f aca="false">C132</f>
        <v>-0.0864137086903305</v>
      </c>
      <c r="I137" s="33" t="n">
        <f aca="false">C131</f>
        <v>0.0548287140643828</v>
      </c>
    </row>
    <row r="138" customFormat="false" ht="12.75" hidden="false" customHeight="false" outlineLevel="0" collapsed="false">
      <c r="A138" s="0" t="s">
        <v>105</v>
      </c>
      <c r="B138" s="37" t="n">
        <v>0.0197494555404574</v>
      </c>
      <c r="C138" s="33" t="n">
        <v>-0.00936530660940105</v>
      </c>
      <c r="D138" s="33" t="n">
        <f aca="false">C137</f>
        <v>0.0959728033472802</v>
      </c>
      <c r="E138" s="33" t="n">
        <f aca="false">C136</f>
        <v>0.0875995449374292</v>
      </c>
      <c r="F138" s="33" t="n">
        <f aca="false">C135</f>
        <v>0.16791230692576</v>
      </c>
      <c r="G138" s="33" t="n">
        <f aca="false">C134</f>
        <v>0.0986223884682054</v>
      </c>
      <c r="H138" s="33" t="n">
        <f aca="false">C133</f>
        <v>-0.0209896391568417</v>
      </c>
      <c r="I138" s="33" t="n">
        <f aca="false">C132</f>
        <v>-0.0864137086903305</v>
      </c>
    </row>
    <row r="139" customFormat="false" ht="12.75" hidden="false" customHeight="false" outlineLevel="0" collapsed="false">
      <c r="A139" s="0" t="s">
        <v>106</v>
      </c>
      <c r="B139" s="37" t="n">
        <v>0.0204621787383179</v>
      </c>
      <c r="C139" s="33" t="n">
        <v>-0.0068645751791413</v>
      </c>
      <c r="D139" s="33" t="n">
        <f aca="false">C138</f>
        <v>-0.00936530660940105</v>
      </c>
      <c r="E139" s="33" t="n">
        <f aca="false">C137</f>
        <v>0.0959728033472802</v>
      </c>
      <c r="F139" s="33" t="n">
        <f aca="false">C136</f>
        <v>0.0875995449374292</v>
      </c>
      <c r="G139" s="33" t="n">
        <f aca="false">C135</f>
        <v>0.16791230692576</v>
      </c>
      <c r="H139" s="33" t="n">
        <f aca="false">C134</f>
        <v>0.0986223884682054</v>
      </c>
      <c r="I139" s="33" t="n">
        <f aca="false">C133</f>
        <v>-0.0209896391568417</v>
      </c>
    </row>
    <row r="140" customFormat="false" ht="12.75" hidden="false" customHeight="false" outlineLevel="0" collapsed="false">
      <c r="A140" s="0" t="s">
        <v>107</v>
      </c>
      <c r="B140" s="37" t="n">
        <v>0.0195510240586709</v>
      </c>
      <c r="C140" s="33" t="n">
        <v>-0.0348632753289274</v>
      </c>
      <c r="D140" s="33" t="n">
        <f aca="false">C139</f>
        <v>-0.0068645751791413</v>
      </c>
      <c r="E140" s="33" t="n">
        <f aca="false">C138</f>
        <v>-0.00936530660940105</v>
      </c>
      <c r="F140" s="33" t="n">
        <f aca="false">C137</f>
        <v>0.0959728033472802</v>
      </c>
      <c r="G140" s="33" t="n">
        <f aca="false">C136</f>
        <v>0.0875995449374292</v>
      </c>
      <c r="H140" s="33" t="n">
        <f aca="false">C135</f>
        <v>0.16791230692576</v>
      </c>
      <c r="I140" s="33" t="n">
        <f aca="false">C134</f>
        <v>0.0986223884682054</v>
      </c>
    </row>
    <row r="141" customFormat="false" ht="12.75" hidden="false" customHeight="false" outlineLevel="0" collapsed="false">
      <c r="A141" s="0" t="s">
        <v>108</v>
      </c>
      <c r="B141" s="37" t="n">
        <v>0.0172111302150952</v>
      </c>
      <c r="C141" s="33" t="n">
        <v>-0.0376931775348662</v>
      </c>
      <c r="D141" s="33" t="n">
        <f aca="false">C140</f>
        <v>-0.0348632753289274</v>
      </c>
      <c r="E141" s="33" t="n">
        <f aca="false">C139</f>
        <v>-0.0068645751791413</v>
      </c>
      <c r="F141" s="33" t="n">
        <f aca="false">C138</f>
        <v>-0.00936530660940105</v>
      </c>
      <c r="G141" s="33" t="n">
        <f aca="false">C137</f>
        <v>0.0959728033472802</v>
      </c>
      <c r="H141" s="33" t="n">
        <f aca="false">C136</f>
        <v>0.0875995449374292</v>
      </c>
      <c r="I141" s="33" t="n">
        <f aca="false">C135</f>
        <v>0.16791230692576</v>
      </c>
    </row>
    <row r="142" customFormat="false" ht="12.75" hidden="false" customHeight="false" outlineLevel="0" collapsed="false">
      <c r="A142" s="0" t="s">
        <v>109</v>
      </c>
      <c r="B142" s="37" t="n">
        <v>0.00972766001483305</v>
      </c>
      <c r="C142" s="33" t="n">
        <v>0.0843452147799972</v>
      </c>
      <c r="D142" s="33" t="n">
        <f aca="false">C141</f>
        <v>-0.0376931775348662</v>
      </c>
      <c r="E142" s="33" t="n">
        <f aca="false">C140</f>
        <v>-0.0348632753289274</v>
      </c>
      <c r="F142" s="33" t="n">
        <f aca="false">C139</f>
        <v>-0.0068645751791413</v>
      </c>
      <c r="G142" s="33" t="n">
        <f aca="false">C138</f>
        <v>-0.00936530660940105</v>
      </c>
      <c r="H142" s="33" t="n">
        <f aca="false">C137</f>
        <v>0.0959728033472802</v>
      </c>
      <c r="I142" s="33" t="n">
        <f aca="false">C136</f>
        <v>0.0875995449374292</v>
      </c>
    </row>
    <row r="143" customFormat="false" ht="12.75" hidden="false" customHeight="false" outlineLevel="0" collapsed="false">
      <c r="A143" s="0" t="s">
        <v>110</v>
      </c>
      <c r="B143" s="37" t="n">
        <v>0.00821618297661542</v>
      </c>
      <c r="C143" s="33" t="n">
        <v>0.0068633353401566</v>
      </c>
      <c r="D143" s="33" t="n">
        <f aca="false">C142</f>
        <v>0.0843452147799972</v>
      </c>
      <c r="E143" s="33" t="n">
        <f aca="false">C141</f>
        <v>-0.0376931775348662</v>
      </c>
      <c r="F143" s="33" t="n">
        <f aca="false">C140</f>
        <v>-0.0348632753289274</v>
      </c>
      <c r="G143" s="33" t="n">
        <f aca="false">C139</f>
        <v>-0.0068645751791413</v>
      </c>
      <c r="H143" s="33" t="n">
        <f aca="false">C138</f>
        <v>-0.00936530660940105</v>
      </c>
      <c r="I143" s="33" t="n">
        <f aca="false">C137</f>
        <v>0.0959728033472802</v>
      </c>
    </row>
    <row r="144" customFormat="false" ht="12.75" hidden="false" customHeight="false" outlineLevel="0" collapsed="false">
      <c r="A144" s="0" t="s">
        <v>111</v>
      </c>
      <c r="B144" s="37" t="n">
        <v>0.00923353212252653</v>
      </c>
      <c r="C144" s="33" t="n">
        <v>0.0802439607749341</v>
      </c>
      <c r="D144" s="33" t="n">
        <f aca="false">C143</f>
        <v>0.0068633353401566</v>
      </c>
      <c r="E144" s="33" t="n">
        <f aca="false">C142</f>
        <v>0.0843452147799972</v>
      </c>
      <c r="F144" s="33" t="n">
        <f aca="false">C141</f>
        <v>-0.0376931775348662</v>
      </c>
      <c r="G144" s="33" t="n">
        <f aca="false">C140</f>
        <v>-0.0348632753289274</v>
      </c>
      <c r="H144" s="33" t="n">
        <f aca="false">C139</f>
        <v>-0.0068645751791413</v>
      </c>
      <c r="I144" s="33" t="n">
        <f aca="false">C138</f>
        <v>-0.00936530660940105</v>
      </c>
    </row>
    <row r="145" customFormat="false" ht="12.75" hidden="false" customHeight="false" outlineLevel="0" collapsed="false">
      <c r="A145" s="0" t="s">
        <v>112</v>
      </c>
      <c r="B145" s="37" t="n">
        <v>0.00854471285400127</v>
      </c>
      <c r="C145" s="33" t="n">
        <v>0.0619395549651278</v>
      </c>
      <c r="D145" s="33" t="n">
        <f aca="false">C144</f>
        <v>0.0802439607749341</v>
      </c>
      <c r="E145" s="33" t="n">
        <f aca="false">C143</f>
        <v>0.0068633353401566</v>
      </c>
      <c r="F145" s="33" t="n">
        <f aca="false">C142</f>
        <v>0.0843452147799972</v>
      </c>
      <c r="G145" s="33" t="n">
        <f aca="false">C141</f>
        <v>-0.0376931775348662</v>
      </c>
      <c r="H145" s="33" t="n">
        <f aca="false">C140</f>
        <v>-0.0348632753289274</v>
      </c>
      <c r="I145" s="33" t="n">
        <f aca="false">C139</f>
        <v>-0.0068645751791413</v>
      </c>
    </row>
    <row r="146" customFormat="false" ht="12.75" hidden="false" customHeight="false" outlineLevel="0" collapsed="false">
      <c r="A146" s="0" t="s">
        <v>113</v>
      </c>
      <c r="B146" s="37" t="n">
        <v>0.0156296814141614</v>
      </c>
      <c r="C146" s="33" t="n">
        <v>-0.050925201980714</v>
      </c>
      <c r="D146" s="33" t="n">
        <f aca="false">C145</f>
        <v>0.0619395549651278</v>
      </c>
      <c r="E146" s="33" t="n">
        <f aca="false">C144</f>
        <v>0.0802439607749341</v>
      </c>
      <c r="F146" s="33" t="n">
        <f aca="false">C143</f>
        <v>0.0068633353401566</v>
      </c>
      <c r="G146" s="33" t="n">
        <f aca="false">C142</f>
        <v>0.0843452147799972</v>
      </c>
      <c r="H146" s="33" t="n">
        <f aca="false">C141</f>
        <v>-0.0376931775348662</v>
      </c>
      <c r="I146" s="33" t="n">
        <f aca="false">C140</f>
        <v>-0.0348632753289274</v>
      </c>
    </row>
    <row r="147" customFormat="false" ht="12.75" hidden="false" customHeight="false" outlineLevel="0" collapsed="false">
      <c r="A147" s="0" t="s">
        <v>114</v>
      </c>
      <c r="B147" s="37" t="n">
        <v>0.00768638248357023</v>
      </c>
      <c r="C147" s="33" t="n">
        <v>0.1603690685413</v>
      </c>
      <c r="D147" s="33" t="n">
        <f aca="false">C146</f>
        <v>-0.050925201980714</v>
      </c>
      <c r="E147" s="33" t="n">
        <f aca="false">C145</f>
        <v>0.0619395549651278</v>
      </c>
      <c r="F147" s="33" t="n">
        <f aca="false">C144</f>
        <v>0.0802439607749341</v>
      </c>
      <c r="G147" s="33" t="n">
        <f aca="false">C143</f>
        <v>0.0068633353401566</v>
      </c>
      <c r="H147" s="33" t="n">
        <f aca="false">C142</f>
        <v>0.0843452147799972</v>
      </c>
      <c r="I147" s="33" t="n">
        <f aca="false">C141</f>
        <v>-0.0376931775348662</v>
      </c>
    </row>
    <row r="148" customFormat="false" ht="12.75" hidden="false" customHeight="false" outlineLevel="0" collapsed="false">
      <c r="A148" s="0" t="s">
        <v>115</v>
      </c>
      <c r="B148" s="37" t="n">
        <v>0.00956315258758078</v>
      </c>
      <c r="C148" s="33" t="n">
        <v>0.130726997349489</v>
      </c>
      <c r="D148" s="33" t="n">
        <f aca="false">C147</f>
        <v>0.1603690685413</v>
      </c>
      <c r="E148" s="33" t="n">
        <f aca="false">C146</f>
        <v>-0.050925201980714</v>
      </c>
      <c r="F148" s="33" t="n">
        <f aca="false">C145</f>
        <v>0.0619395549651278</v>
      </c>
      <c r="G148" s="33" t="n">
        <f aca="false">C144</f>
        <v>0.0802439607749341</v>
      </c>
      <c r="H148" s="33" t="n">
        <f aca="false">C143</f>
        <v>0.0068633353401566</v>
      </c>
      <c r="I148" s="33" t="n">
        <f aca="false">C142</f>
        <v>0.0843452147799972</v>
      </c>
    </row>
    <row r="149" customFormat="false" ht="12.75" hidden="false" customHeight="false" outlineLevel="0" collapsed="false">
      <c r="A149" s="0" t="s">
        <v>116</v>
      </c>
      <c r="B149" s="37" t="n">
        <v>0.0039630118890357</v>
      </c>
      <c r="C149" s="33" t="n">
        <v>0.0499790707408958</v>
      </c>
      <c r="D149" s="33" t="n">
        <f aca="false">C148</f>
        <v>0.130726997349489</v>
      </c>
      <c r="E149" s="33" t="n">
        <f aca="false">C147</f>
        <v>0.1603690685413</v>
      </c>
      <c r="F149" s="33" t="n">
        <f aca="false">C146</f>
        <v>-0.050925201980714</v>
      </c>
      <c r="G149" s="33" t="n">
        <f aca="false">C145</f>
        <v>0.0619395549651278</v>
      </c>
      <c r="H149" s="33" t="n">
        <f aca="false">C144</f>
        <v>0.0802439607749341</v>
      </c>
      <c r="I149" s="33" t="n">
        <f aca="false">C143</f>
        <v>0.0068633353401566</v>
      </c>
    </row>
    <row r="150" customFormat="false" ht="12.75" hidden="false" customHeight="false" outlineLevel="0" collapsed="false">
      <c r="A150" s="0" t="s">
        <v>117</v>
      </c>
      <c r="B150" s="37" t="n">
        <v>0.0095795892169448</v>
      </c>
      <c r="C150" s="33" t="n">
        <v>-0.0778185297400734</v>
      </c>
      <c r="D150" s="33" t="n">
        <f aca="false">C149</f>
        <v>0.0499790707408958</v>
      </c>
      <c r="E150" s="33" t="n">
        <f aca="false">C148</f>
        <v>0.130726997349489</v>
      </c>
      <c r="F150" s="33" t="n">
        <f aca="false">C147</f>
        <v>0.1603690685413</v>
      </c>
      <c r="G150" s="33" t="n">
        <f aca="false">C146</f>
        <v>-0.050925201980714</v>
      </c>
      <c r="H150" s="33" t="n">
        <f aca="false">C145</f>
        <v>0.0619395549651278</v>
      </c>
      <c r="I150" s="33" t="n">
        <f aca="false">C144</f>
        <v>0.0802439607749341</v>
      </c>
    </row>
    <row r="151" customFormat="false" ht="12.75" hidden="false" customHeight="false" outlineLevel="0" collapsed="false">
      <c r="A151" s="0" t="s">
        <v>118</v>
      </c>
      <c r="B151" s="37" t="n">
        <v>0.00503838390260181</v>
      </c>
      <c r="C151" s="33" t="n">
        <v>0.0469047207331834</v>
      </c>
      <c r="D151" s="33" t="n">
        <f aca="false">C150</f>
        <v>-0.0778185297400734</v>
      </c>
      <c r="E151" s="33" t="n">
        <f aca="false">C149</f>
        <v>0.0499790707408958</v>
      </c>
      <c r="F151" s="33" t="n">
        <f aca="false">C148</f>
        <v>0.130726997349489</v>
      </c>
      <c r="G151" s="33" t="n">
        <f aca="false">C147</f>
        <v>0.1603690685413</v>
      </c>
      <c r="H151" s="33" t="n">
        <f aca="false">C146</f>
        <v>-0.050925201980714</v>
      </c>
      <c r="I151" s="33" t="n">
        <f aca="false">C145</f>
        <v>0.0619395549651278</v>
      </c>
    </row>
    <row r="152" customFormat="false" ht="12.75" hidden="false" customHeight="false" outlineLevel="0" collapsed="false">
      <c r="A152" s="0" t="s">
        <v>119</v>
      </c>
      <c r="B152" s="37" t="n">
        <v>0.0065787392858272</v>
      </c>
      <c r="C152" s="33" t="n">
        <v>0.204525746376512</v>
      </c>
      <c r="D152" s="33" t="n">
        <f aca="false">C151</f>
        <v>0.0469047207331834</v>
      </c>
      <c r="E152" s="33" t="n">
        <f aca="false">C150</f>
        <v>-0.0778185297400734</v>
      </c>
      <c r="F152" s="33" t="n">
        <f aca="false">C149</f>
        <v>0.0499790707408958</v>
      </c>
      <c r="G152" s="33" t="n">
        <f aca="false">C148</f>
        <v>0.130726997349489</v>
      </c>
      <c r="H152" s="33" t="n">
        <f aca="false">C147</f>
        <v>0.1603690685413</v>
      </c>
      <c r="I152" s="33" t="n">
        <f aca="false">C146</f>
        <v>-0.050925201980714</v>
      </c>
    </row>
    <row r="153" customFormat="false" ht="12.75" hidden="false" customHeight="false" outlineLevel="0" collapsed="false">
      <c r="A153" s="0" t="s">
        <v>120</v>
      </c>
      <c r="B153" s="37" t="n">
        <v>0.0109976433621366</v>
      </c>
      <c r="C153" s="33" t="n">
        <v>0.0421666095303395</v>
      </c>
      <c r="D153" s="33" t="n">
        <f aca="false">C152</f>
        <v>0.204525746376512</v>
      </c>
      <c r="E153" s="33" t="n">
        <f aca="false">C151</f>
        <v>0.0469047207331834</v>
      </c>
      <c r="F153" s="33" t="n">
        <f aca="false">C150</f>
        <v>-0.0778185297400734</v>
      </c>
      <c r="G153" s="33" t="n">
        <f aca="false">C149</f>
        <v>0.0499790707408958</v>
      </c>
      <c r="H153" s="33" t="n">
        <f aca="false">C148</f>
        <v>0.130726997349489</v>
      </c>
      <c r="I153" s="33" t="n">
        <f aca="false">C147</f>
        <v>0.1603690685413</v>
      </c>
    </row>
    <row r="154" customFormat="false" ht="12.75" hidden="false" customHeight="false" outlineLevel="0" collapsed="false">
      <c r="A154" s="0" t="s">
        <v>121</v>
      </c>
      <c r="B154" s="37" t="n">
        <v>0.0090753690753691</v>
      </c>
      <c r="C154" s="33" t="n">
        <v>0.0586513157894737</v>
      </c>
      <c r="D154" s="33" t="n">
        <f aca="false">C153</f>
        <v>0.0421666095303395</v>
      </c>
      <c r="E154" s="33" t="n">
        <f aca="false">C152</f>
        <v>0.204525746376512</v>
      </c>
      <c r="F154" s="33" t="n">
        <f aca="false">C151</f>
        <v>0.0469047207331834</v>
      </c>
      <c r="G154" s="33" t="n">
        <f aca="false">C150</f>
        <v>-0.0778185297400734</v>
      </c>
      <c r="H154" s="33" t="n">
        <f aca="false">C149</f>
        <v>0.0499790707408958</v>
      </c>
      <c r="I154" s="33" t="n">
        <f aca="false">C148</f>
        <v>0.130726997349489</v>
      </c>
    </row>
    <row r="155" customFormat="false" ht="12.75" hidden="false" customHeight="false" outlineLevel="0" collapsed="false">
      <c r="A155" s="0" t="s">
        <v>122</v>
      </c>
      <c r="B155" s="37" t="n">
        <v>0.0174638864077372</v>
      </c>
      <c r="C155" s="33" t="n">
        <v>-0.232265481776093</v>
      </c>
      <c r="D155" s="33" t="n">
        <f aca="false">C154</f>
        <v>0.0586513157894737</v>
      </c>
      <c r="E155" s="33" t="n">
        <f aca="false">C153</f>
        <v>0.0421666095303395</v>
      </c>
      <c r="F155" s="33" t="n">
        <f aca="false">C152</f>
        <v>0.204525746376512</v>
      </c>
      <c r="G155" s="33" t="n">
        <f aca="false">C151</f>
        <v>0.0469047207331834</v>
      </c>
      <c r="H155" s="33" t="n">
        <f aca="false">C150</f>
        <v>-0.0778185297400734</v>
      </c>
      <c r="I155" s="33" t="n">
        <f aca="false">C149</f>
        <v>0.0499790707408958</v>
      </c>
    </row>
    <row r="156" customFormat="false" ht="12.75" hidden="false" customHeight="false" outlineLevel="0" collapsed="false">
      <c r="A156" s="0" t="s">
        <v>123</v>
      </c>
      <c r="B156" s="37" t="n">
        <v>0.00488890234304051</v>
      </c>
      <c r="C156" s="33" t="n">
        <v>0.0477982839566131</v>
      </c>
      <c r="D156" s="33" t="n">
        <f aca="false">C155</f>
        <v>-0.232265481776093</v>
      </c>
      <c r="E156" s="33" t="n">
        <f aca="false">C154</f>
        <v>0.0586513157894737</v>
      </c>
      <c r="F156" s="33" t="n">
        <f aca="false">C153</f>
        <v>0.0421666095303395</v>
      </c>
      <c r="G156" s="33" t="n">
        <f aca="false">C152</f>
        <v>0.204525746376512</v>
      </c>
      <c r="H156" s="33" t="n">
        <f aca="false">C151</f>
        <v>0.0469047207331834</v>
      </c>
      <c r="I156" s="33" t="n">
        <f aca="false">C150</f>
        <v>-0.0778185297400734</v>
      </c>
    </row>
    <row r="157" customFormat="false" ht="12.75" hidden="false" customHeight="false" outlineLevel="0" collapsed="false">
      <c r="A157" s="0" t="s">
        <v>124</v>
      </c>
      <c r="B157" s="37" t="n">
        <v>0.0127125664623216</v>
      </c>
      <c r="C157" s="33" t="n">
        <v>0.0564332341921281</v>
      </c>
      <c r="D157" s="33" t="n">
        <f aca="false">C156</f>
        <v>0.0477982839566131</v>
      </c>
      <c r="E157" s="33" t="n">
        <f aca="false">C155</f>
        <v>-0.232265481776093</v>
      </c>
      <c r="F157" s="33" t="n">
        <f aca="false">C154</f>
        <v>0.0586513157894737</v>
      </c>
      <c r="G157" s="33" t="n">
        <f aca="false">C153</f>
        <v>0.0421666095303395</v>
      </c>
      <c r="H157" s="33" t="n">
        <f aca="false">C152</f>
        <v>0.204525746376512</v>
      </c>
      <c r="I157" s="33" t="n">
        <f aca="false">C151</f>
        <v>0.0469047207331834</v>
      </c>
    </row>
    <row r="158" customFormat="false" ht="12.75" hidden="false" customHeight="false" outlineLevel="0" collapsed="false">
      <c r="A158" s="0" t="s">
        <v>125</v>
      </c>
      <c r="B158" s="37" t="n">
        <v>0.00533948092511327</v>
      </c>
      <c r="C158" s="33" t="n">
        <v>-0.00581352833638016</v>
      </c>
      <c r="D158" s="33" t="n">
        <f aca="false">C157</f>
        <v>0.0564332341921281</v>
      </c>
      <c r="E158" s="33" t="n">
        <f aca="false">C156</f>
        <v>0.0477982839566131</v>
      </c>
      <c r="F158" s="33" t="n">
        <f aca="false">C155</f>
        <v>-0.232265481776093</v>
      </c>
      <c r="G158" s="33" t="n">
        <f aca="false">C154</f>
        <v>0.0586513157894737</v>
      </c>
      <c r="H158" s="33" t="n">
        <f aca="false">C153</f>
        <v>0.0421666095303395</v>
      </c>
      <c r="I158" s="33" t="n">
        <f aca="false">C152</f>
        <v>0.204525746376512</v>
      </c>
    </row>
    <row r="159" customFormat="false" ht="12.75" hidden="false" customHeight="false" outlineLevel="0" collapsed="false">
      <c r="A159" s="0" t="s">
        <v>126</v>
      </c>
      <c r="B159" s="37" t="n">
        <v>0.0131964375536291</v>
      </c>
      <c r="C159" s="33" t="n">
        <v>0.0213673642013901</v>
      </c>
      <c r="D159" s="33" t="n">
        <f aca="false">C158</f>
        <v>-0.00581352833638016</v>
      </c>
      <c r="E159" s="33" t="n">
        <f aca="false">C157</f>
        <v>0.0564332341921281</v>
      </c>
      <c r="F159" s="33" t="n">
        <f aca="false">C156</f>
        <v>0.0477982839566131</v>
      </c>
      <c r="G159" s="33" t="n">
        <f aca="false">C155</f>
        <v>-0.232265481776093</v>
      </c>
      <c r="H159" s="33" t="n">
        <f aca="false">C154</f>
        <v>0.0586513157894737</v>
      </c>
      <c r="I159" s="33" t="n">
        <f aca="false">C153</f>
        <v>0.0421666095303395</v>
      </c>
    </row>
    <row r="160" customFormat="false" ht="12.75" hidden="false" customHeight="false" outlineLevel="0" collapsed="false">
      <c r="A160" s="0" t="s">
        <v>127</v>
      </c>
      <c r="B160" s="37" t="n">
        <v>0.0101480594574073</v>
      </c>
      <c r="C160" s="33" t="n">
        <v>0.0617528445916751</v>
      </c>
      <c r="D160" s="33" t="n">
        <f aca="false">C159</f>
        <v>0.0213673642013901</v>
      </c>
      <c r="E160" s="33" t="n">
        <f aca="false">C158</f>
        <v>-0.00581352833638016</v>
      </c>
      <c r="F160" s="33" t="n">
        <f aca="false">C157</f>
        <v>0.0564332341921281</v>
      </c>
      <c r="G160" s="33" t="n">
        <f aca="false">C156</f>
        <v>0.0477982839566131</v>
      </c>
      <c r="H160" s="33" t="n">
        <f aca="false">C155</f>
        <v>-0.232265481776093</v>
      </c>
      <c r="I160" s="33" t="n">
        <f aca="false">C154</f>
        <v>0.0586513157894737</v>
      </c>
    </row>
    <row r="161" customFormat="false" ht="12.75" hidden="false" customHeight="false" outlineLevel="0" collapsed="false">
      <c r="A161" s="0" t="s">
        <v>128</v>
      </c>
      <c r="B161" s="37" t="n">
        <v>0.00656249548286381</v>
      </c>
      <c r="C161" s="33" t="n">
        <v>0.0783735205344729</v>
      </c>
      <c r="D161" s="33" t="n">
        <f aca="false">C160</f>
        <v>0.0617528445916751</v>
      </c>
      <c r="E161" s="33" t="n">
        <f aca="false">C159</f>
        <v>0.0213673642013901</v>
      </c>
      <c r="F161" s="33" t="n">
        <f aca="false">C158</f>
        <v>-0.00581352833638016</v>
      </c>
      <c r="G161" s="33" t="n">
        <f aca="false">C157</f>
        <v>0.0564332341921281</v>
      </c>
      <c r="H161" s="33" t="n">
        <f aca="false">C156</f>
        <v>0.0477982839566131</v>
      </c>
      <c r="I161" s="33" t="n">
        <f aca="false">C155</f>
        <v>-0.232265481776093</v>
      </c>
    </row>
    <row r="162" customFormat="false" ht="12.75" hidden="false" customHeight="false" outlineLevel="0" collapsed="false">
      <c r="A162" s="0" t="s">
        <v>129</v>
      </c>
      <c r="B162" s="37" t="n">
        <v>0.00712285488619235</v>
      </c>
      <c r="C162" s="33" t="n">
        <v>0.0980250330209447</v>
      </c>
      <c r="D162" s="33" t="n">
        <f aca="false">C161</f>
        <v>0.0783735205344729</v>
      </c>
      <c r="E162" s="33" t="n">
        <f aca="false">C160</f>
        <v>0.0617528445916751</v>
      </c>
      <c r="F162" s="33" t="n">
        <f aca="false">C159</f>
        <v>0.0213673642013901</v>
      </c>
      <c r="G162" s="33" t="n">
        <f aca="false">C158</f>
        <v>-0.00581352833638016</v>
      </c>
      <c r="H162" s="33" t="n">
        <f aca="false">C157</f>
        <v>0.0564332341921281</v>
      </c>
      <c r="I162" s="33" t="n">
        <f aca="false">C156</f>
        <v>0.0477982839566131</v>
      </c>
    </row>
    <row r="163" customFormat="false" ht="12.75" hidden="false" customHeight="false" outlineLevel="0" collapsed="false">
      <c r="A163" s="0" t="s">
        <v>130</v>
      </c>
      <c r="B163" s="37" t="n">
        <v>0.00253810725642012</v>
      </c>
      <c r="C163" s="33" t="n">
        <v>0.0121724187312044</v>
      </c>
      <c r="D163" s="33" t="n">
        <f aca="false">C162</f>
        <v>0.0980250330209447</v>
      </c>
      <c r="E163" s="33" t="n">
        <f aca="false">C161</f>
        <v>0.0783735205344729</v>
      </c>
      <c r="F163" s="33" t="n">
        <f aca="false">C160</f>
        <v>0.0617528445916751</v>
      </c>
      <c r="G163" s="33" t="n">
        <f aca="false">C159</f>
        <v>0.0213673642013901</v>
      </c>
      <c r="H163" s="33" t="n">
        <f aca="false">C158</f>
        <v>-0.00581352833638016</v>
      </c>
      <c r="I163" s="33" t="n">
        <f aca="false">C157</f>
        <v>0.0564332341921281</v>
      </c>
    </row>
    <row r="164" customFormat="false" ht="12.75" hidden="false" customHeight="false" outlineLevel="0" collapsed="false">
      <c r="A164" s="0" t="s">
        <v>131</v>
      </c>
      <c r="B164" s="37" t="n">
        <v>0.0115490193289622</v>
      </c>
      <c r="C164" s="33" t="n">
        <v>-0.0380871533672892</v>
      </c>
      <c r="D164" s="33" t="n">
        <f aca="false">C163</f>
        <v>0.0121724187312044</v>
      </c>
      <c r="E164" s="33" t="n">
        <f aca="false">C162</f>
        <v>0.0980250330209447</v>
      </c>
      <c r="F164" s="33" t="n">
        <f aca="false">C161</f>
        <v>0.0783735205344729</v>
      </c>
      <c r="G164" s="33" t="n">
        <f aca="false">C160</f>
        <v>0.0617528445916751</v>
      </c>
      <c r="H164" s="33" t="n">
        <f aca="false">C159</f>
        <v>0.0213673642013901</v>
      </c>
      <c r="I164" s="33" t="n">
        <f aca="false">C158</f>
        <v>-0.00581352833638016</v>
      </c>
    </row>
    <row r="165" customFormat="false" ht="12.75" hidden="false" customHeight="false" outlineLevel="0" collapsed="false">
      <c r="A165" s="0" t="s">
        <v>132</v>
      </c>
      <c r="B165" s="37" t="n">
        <v>0.00255901913640133</v>
      </c>
      <c r="C165" s="33" t="n">
        <v>0.0531858563275871</v>
      </c>
      <c r="D165" s="33" t="n">
        <f aca="false">C164</f>
        <v>-0.0380871533672892</v>
      </c>
      <c r="E165" s="33" t="n">
        <f aca="false">C163</f>
        <v>0.0121724187312044</v>
      </c>
      <c r="F165" s="33" t="n">
        <f aca="false">C162</f>
        <v>0.0980250330209447</v>
      </c>
      <c r="G165" s="33" t="n">
        <f aca="false">C161</f>
        <v>0.0783735205344729</v>
      </c>
      <c r="H165" s="33" t="n">
        <f aca="false">C160</f>
        <v>0.0617528445916751</v>
      </c>
      <c r="I165" s="33" t="n">
        <f aca="false">C159</f>
        <v>0.0213673642013901</v>
      </c>
    </row>
    <row r="166" customFormat="false" ht="12.75" hidden="false" customHeight="false" outlineLevel="0" collapsed="false">
      <c r="A166" s="0" t="s">
        <v>133</v>
      </c>
      <c r="B166" s="37" t="n">
        <v>7.01232767204019E-005</v>
      </c>
      <c r="C166" s="33" t="n">
        <v>-0.145159488296743</v>
      </c>
      <c r="D166" s="33" t="n">
        <f aca="false">C165</f>
        <v>0.0531858563275871</v>
      </c>
      <c r="E166" s="33" t="n">
        <f aca="false">C164</f>
        <v>-0.0380871533672892</v>
      </c>
      <c r="F166" s="33" t="n">
        <f aca="false">C163</f>
        <v>0.0121724187312044</v>
      </c>
      <c r="G166" s="33" t="n">
        <f aca="false">C162</f>
        <v>0.0980250330209447</v>
      </c>
      <c r="H166" s="33" t="n">
        <f aca="false">C161</f>
        <v>0.0783735205344729</v>
      </c>
      <c r="I166" s="33" t="n">
        <f aca="false">C160</f>
        <v>0.0617528445916751</v>
      </c>
    </row>
    <row r="167" customFormat="false" ht="12.75" hidden="false" customHeight="false" outlineLevel="0" collapsed="false">
      <c r="A167" s="0" t="s">
        <v>134</v>
      </c>
      <c r="B167" s="37" t="n">
        <v>-0.00755875918550519</v>
      </c>
      <c r="C167" s="33" t="n">
        <v>0.0789740238523118</v>
      </c>
      <c r="D167" s="33" t="n">
        <f aca="false">C166</f>
        <v>-0.145159488296743</v>
      </c>
      <c r="E167" s="33" t="n">
        <f aca="false">C165</f>
        <v>0.0531858563275871</v>
      </c>
      <c r="F167" s="33" t="n">
        <f aca="false">C164</f>
        <v>-0.0380871533672892</v>
      </c>
      <c r="G167" s="33" t="n">
        <f aca="false">C163</f>
        <v>0.0121724187312044</v>
      </c>
      <c r="H167" s="33" t="n">
        <f aca="false">C162</f>
        <v>0.0980250330209447</v>
      </c>
      <c r="I167" s="33" t="n">
        <f aca="false">C161</f>
        <v>0.0783735205344729</v>
      </c>
    </row>
    <row r="168" customFormat="false" ht="12.75" hidden="false" customHeight="false" outlineLevel="0" collapsed="false">
      <c r="A168" s="0" t="s">
        <v>135</v>
      </c>
      <c r="B168" s="37" t="n">
        <v>-0.00510110359055516</v>
      </c>
      <c r="C168" s="33" t="n">
        <v>0.136272787838411</v>
      </c>
      <c r="D168" s="33" t="n">
        <f aca="false">C167</f>
        <v>0.0789740238523118</v>
      </c>
      <c r="E168" s="33" t="n">
        <f aca="false">C166</f>
        <v>-0.145159488296743</v>
      </c>
      <c r="F168" s="33" t="n">
        <f aca="false">C165</f>
        <v>0.0531858563275871</v>
      </c>
      <c r="G168" s="33" t="n">
        <f aca="false">C164</f>
        <v>-0.0380871533672892</v>
      </c>
      <c r="H168" s="33" t="n">
        <f aca="false">C163</f>
        <v>0.0121724187312044</v>
      </c>
      <c r="I168" s="33" t="n">
        <f aca="false">C162</f>
        <v>0.0980250330209447</v>
      </c>
    </row>
    <row r="169" customFormat="false" ht="12.75" hidden="false" customHeight="false" outlineLevel="0" collapsed="false">
      <c r="A169" s="0" t="s">
        <v>136</v>
      </c>
      <c r="B169" s="37" t="n">
        <v>0.00649073968867175</v>
      </c>
      <c r="C169" s="33" t="n">
        <v>-0.0108203187463355</v>
      </c>
      <c r="D169" s="33" t="n">
        <f aca="false">C168</f>
        <v>0.136272787838411</v>
      </c>
      <c r="E169" s="33" t="n">
        <f aca="false">C167</f>
        <v>0.0789740238523118</v>
      </c>
      <c r="F169" s="33" t="n">
        <f aca="false">C166</f>
        <v>-0.145159488296743</v>
      </c>
      <c r="G169" s="33" t="n">
        <f aca="false">C165</f>
        <v>0.0531858563275871</v>
      </c>
      <c r="H169" s="33" t="n">
        <f aca="false">C164</f>
        <v>-0.0380871533672892</v>
      </c>
      <c r="I169" s="33" t="n">
        <f aca="false">C163</f>
        <v>0.0121724187312044</v>
      </c>
    </row>
    <row r="170" customFormat="false" ht="12.75" hidden="false" customHeight="false" outlineLevel="0" collapsed="false">
      <c r="A170" s="0" t="s">
        <v>137</v>
      </c>
      <c r="B170" s="37" t="n">
        <v>0.00482607775347499</v>
      </c>
      <c r="C170" s="33" t="n">
        <v>0.0449940726371376</v>
      </c>
      <c r="D170" s="33" t="n">
        <f aca="false">C169</f>
        <v>-0.0108203187463355</v>
      </c>
      <c r="E170" s="33" t="n">
        <f aca="false">C168</f>
        <v>0.136272787838411</v>
      </c>
      <c r="F170" s="33" t="n">
        <f aca="false">C167</f>
        <v>0.0789740238523118</v>
      </c>
      <c r="G170" s="33" t="n">
        <f aca="false">C166</f>
        <v>-0.145159488296743</v>
      </c>
      <c r="H170" s="33" t="n">
        <f aca="false">C165</f>
        <v>0.0531858563275871</v>
      </c>
      <c r="I170" s="33" t="n">
        <f aca="false">C164</f>
        <v>-0.0380871533672892</v>
      </c>
    </row>
    <row r="171" customFormat="false" ht="12.75" hidden="false" customHeight="false" outlineLevel="0" collapsed="false">
      <c r="A171" s="0" t="s">
        <v>138</v>
      </c>
      <c r="B171" s="37" t="n">
        <v>0.0046905500863681</v>
      </c>
      <c r="C171" s="33" t="n">
        <v>0.075362244108699</v>
      </c>
      <c r="D171" s="33" t="n">
        <f aca="false">C170</f>
        <v>0.0449940726371376</v>
      </c>
      <c r="E171" s="33" t="n">
        <f aca="false">C169</f>
        <v>-0.0108203187463355</v>
      </c>
      <c r="F171" s="33" t="n">
        <f aca="false">C168</f>
        <v>0.136272787838411</v>
      </c>
      <c r="G171" s="33" t="n">
        <f aca="false">C167</f>
        <v>0.0789740238523118</v>
      </c>
      <c r="H171" s="33" t="n">
        <f aca="false">C166</f>
        <v>-0.145159488296743</v>
      </c>
      <c r="I171" s="33" t="n">
        <f aca="false">C165</f>
        <v>0.0531858563275871</v>
      </c>
    </row>
    <row r="172" customFormat="false" ht="12.75" hidden="false" customHeight="false" outlineLevel="0" collapsed="false">
      <c r="A172" s="0" t="s">
        <v>139</v>
      </c>
      <c r="B172" s="37" t="n">
        <v>0.0103576969849457</v>
      </c>
      <c r="C172" s="33" t="n">
        <v>-0.0321273586036587</v>
      </c>
      <c r="D172" s="33" t="n">
        <f aca="false">C171</f>
        <v>0.075362244108699</v>
      </c>
      <c r="E172" s="33" t="n">
        <f aca="false">C170</f>
        <v>0.0449940726371376</v>
      </c>
      <c r="F172" s="33" t="n">
        <f aca="false">C169</f>
        <v>-0.0108203187463355</v>
      </c>
      <c r="G172" s="33" t="n">
        <f aca="false">C168</f>
        <v>0.136272787838411</v>
      </c>
      <c r="H172" s="33" t="n">
        <f aca="false">C167</f>
        <v>0.0789740238523118</v>
      </c>
      <c r="I172" s="33" t="n">
        <f aca="false">C166</f>
        <v>-0.145159488296743</v>
      </c>
    </row>
    <row r="173" customFormat="false" ht="12.75" hidden="false" customHeight="false" outlineLevel="0" collapsed="false">
      <c r="A173" s="0" t="s">
        <v>140</v>
      </c>
      <c r="B173" s="37" t="n">
        <v>0.00964278796934237</v>
      </c>
      <c r="C173" s="33" t="n">
        <v>0.0110233099655677</v>
      </c>
      <c r="D173" s="33" t="n">
        <f aca="false">C172</f>
        <v>-0.0321273586036587</v>
      </c>
      <c r="E173" s="33" t="n">
        <f aca="false">C171</f>
        <v>0.075362244108699</v>
      </c>
      <c r="F173" s="33" t="n">
        <f aca="false">C170</f>
        <v>0.0449940726371376</v>
      </c>
      <c r="G173" s="33" t="n">
        <f aca="false">C169</f>
        <v>-0.0108203187463355</v>
      </c>
      <c r="H173" s="33" t="n">
        <f aca="false">C168</f>
        <v>0.136272787838411</v>
      </c>
      <c r="I173" s="33" t="n">
        <f aca="false">C167</f>
        <v>0.0789740238523118</v>
      </c>
    </row>
    <row r="174" customFormat="false" ht="12.75" hidden="false" customHeight="false" outlineLevel="0" collapsed="false">
      <c r="A174" s="0" t="s">
        <v>141</v>
      </c>
      <c r="B174" s="37" t="n">
        <v>0.00981104153249568</v>
      </c>
      <c r="C174" s="33" t="n">
        <v>0.0236683490958984</v>
      </c>
      <c r="D174" s="33" t="n">
        <f aca="false">C173</f>
        <v>0.0110233099655677</v>
      </c>
      <c r="E174" s="33" t="n">
        <f aca="false">C172</f>
        <v>-0.0321273586036587</v>
      </c>
      <c r="F174" s="33" t="n">
        <f aca="false">C171</f>
        <v>0.075362244108699</v>
      </c>
      <c r="G174" s="33" t="n">
        <f aca="false">C170</f>
        <v>0.0449940726371376</v>
      </c>
      <c r="H174" s="33" t="n">
        <f aca="false">C169</f>
        <v>-0.0108203187463355</v>
      </c>
      <c r="I174" s="33" t="n">
        <f aca="false">C168</f>
        <v>0.136272787838411</v>
      </c>
    </row>
    <row r="175" customFormat="false" ht="12.75" hidden="false" customHeight="false" outlineLevel="0" collapsed="false">
      <c r="A175" s="0" t="s">
        <v>142</v>
      </c>
      <c r="B175" s="37" t="n">
        <v>0.0110183865933917</v>
      </c>
      <c r="C175" s="33" t="n">
        <v>0.042867400670177</v>
      </c>
      <c r="D175" s="33" t="n">
        <f aca="false">C174</f>
        <v>0.0236683490958984</v>
      </c>
      <c r="E175" s="33" t="n">
        <f aca="false">C173</f>
        <v>0.0110233099655677</v>
      </c>
      <c r="F175" s="33" t="n">
        <f aca="false">C172</f>
        <v>-0.0321273586036587</v>
      </c>
      <c r="G175" s="33" t="n">
        <f aca="false">C171</f>
        <v>0.075362244108699</v>
      </c>
      <c r="H175" s="33" t="n">
        <f aca="false">C170</f>
        <v>0.0449940726371376</v>
      </c>
      <c r="I175" s="33" t="n">
        <f aca="false">C169</f>
        <v>-0.0108203187463355</v>
      </c>
    </row>
    <row r="176" customFormat="false" ht="12.75" hidden="false" customHeight="false" outlineLevel="0" collapsed="false">
      <c r="A176" s="0" t="s">
        <v>143</v>
      </c>
      <c r="B176" s="37" t="n">
        <v>0.00120794019353876</v>
      </c>
      <c r="C176" s="33" t="n">
        <v>0.0366298684905098</v>
      </c>
      <c r="D176" s="33" t="n">
        <f aca="false">C175</f>
        <v>0.042867400670177</v>
      </c>
      <c r="E176" s="33" t="n">
        <f aca="false">C174</f>
        <v>0.0236683490958984</v>
      </c>
      <c r="F176" s="33" t="n">
        <f aca="false">C173</f>
        <v>0.0110233099655677</v>
      </c>
      <c r="G176" s="33" t="n">
        <f aca="false">C172</f>
        <v>-0.0321273586036587</v>
      </c>
      <c r="H176" s="33" t="n">
        <f aca="false">C171</f>
        <v>0.075362244108699</v>
      </c>
      <c r="I176" s="33" t="n">
        <f aca="false">C170</f>
        <v>0.0449940726371376</v>
      </c>
    </row>
    <row r="177" customFormat="false" ht="12.75" hidden="false" customHeight="false" outlineLevel="0" collapsed="false">
      <c r="A177" s="0" t="s">
        <v>144</v>
      </c>
      <c r="B177" s="37" t="n">
        <v>0.00506722790460734</v>
      </c>
      <c r="C177" s="33" t="n">
        <v>-0.00252396661279264</v>
      </c>
      <c r="D177" s="33" t="n">
        <f aca="false">C176</f>
        <v>0.0366298684905098</v>
      </c>
      <c r="E177" s="33" t="n">
        <f aca="false">C175</f>
        <v>0.042867400670177</v>
      </c>
      <c r="F177" s="33" t="n">
        <f aca="false">C174</f>
        <v>0.0236683490958984</v>
      </c>
      <c r="G177" s="33" t="n">
        <f aca="false">C173</f>
        <v>0.0110233099655677</v>
      </c>
      <c r="H177" s="33" t="n">
        <f aca="false">C172</f>
        <v>-0.0321273586036587</v>
      </c>
      <c r="I177" s="33" t="n">
        <f aca="false">C171</f>
        <v>0.075362244108699</v>
      </c>
    </row>
    <row r="178" customFormat="false" ht="12.75" hidden="false" customHeight="false" outlineLevel="0" collapsed="false">
      <c r="A178" s="0" t="s">
        <v>145</v>
      </c>
      <c r="B178" s="37" t="n">
        <v>0.00513504501500495</v>
      </c>
      <c r="C178" s="33" t="n">
        <v>0.0186447073446829</v>
      </c>
      <c r="D178" s="33" t="n">
        <f aca="false">C177</f>
        <v>-0.00252396661279264</v>
      </c>
      <c r="E178" s="33" t="n">
        <f aca="false">C176</f>
        <v>0.0366298684905098</v>
      </c>
      <c r="F178" s="33" t="n">
        <f aca="false">C175</f>
        <v>0.042867400670177</v>
      </c>
      <c r="G178" s="33" t="n">
        <f aca="false">C174</f>
        <v>0.0236683490958984</v>
      </c>
      <c r="H178" s="33" t="n">
        <f aca="false">C173</f>
        <v>0.0110233099655677</v>
      </c>
      <c r="I178" s="33" t="n">
        <f aca="false">C172</f>
        <v>-0.0321273586036587</v>
      </c>
    </row>
    <row r="179" customFormat="false" ht="12.75" hidden="false" customHeight="false" outlineLevel="0" collapsed="false">
      <c r="A179" s="0" t="s">
        <v>146</v>
      </c>
      <c r="B179" s="37" t="n">
        <v>0.0134554140127388</v>
      </c>
      <c r="C179" s="33" t="n">
        <v>0.0163859412110778</v>
      </c>
      <c r="D179" s="33" t="n">
        <f aca="false">C178</f>
        <v>0.0186447073446829</v>
      </c>
      <c r="E179" s="33" t="n">
        <f aca="false">C177</f>
        <v>-0.00252396661279264</v>
      </c>
      <c r="F179" s="33" t="n">
        <f aca="false">C176</f>
        <v>0.0366298684905098</v>
      </c>
      <c r="G179" s="33" t="n">
        <f aca="false">C175</f>
        <v>0.042867400670177</v>
      </c>
      <c r="H179" s="33" t="n">
        <f aca="false">C174</f>
        <v>0.0236683490958984</v>
      </c>
      <c r="I179" s="33" t="n">
        <f aca="false">C173</f>
        <v>0.0110233099655677</v>
      </c>
    </row>
    <row r="180" customFormat="false" ht="12.75" hidden="false" customHeight="false" outlineLevel="0" collapsed="false">
      <c r="A180" s="0" t="s">
        <v>147</v>
      </c>
      <c r="B180" s="37" t="n">
        <v>0.0101736192945243</v>
      </c>
      <c r="C180" s="33" t="n">
        <v>-0.0443348697609605</v>
      </c>
      <c r="D180" s="33" t="n">
        <f aca="false">C179</f>
        <v>0.0163859412110778</v>
      </c>
      <c r="E180" s="33" t="n">
        <f aca="false">C178</f>
        <v>0.0186447073446829</v>
      </c>
      <c r="F180" s="33" t="n">
        <f aca="false">C177</f>
        <v>-0.00252396661279264</v>
      </c>
      <c r="G180" s="33" t="n">
        <f aca="false">C176</f>
        <v>0.0366298684905098</v>
      </c>
      <c r="H180" s="33" t="n">
        <f aca="false">C175</f>
        <v>0.042867400670177</v>
      </c>
      <c r="I180" s="33" t="n">
        <f aca="false">C174</f>
        <v>0.0236683490958984</v>
      </c>
    </row>
    <row r="181" customFormat="false" ht="12.75" hidden="false" customHeight="false" outlineLevel="0" collapsed="false">
      <c r="A181" s="0" t="s">
        <v>148</v>
      </c>
      <c r="B181" s="37" t="n">
        <v>0.0130393643633913</v>
      </c>
      <c r="C181" s="33" t="n">
        <v>-0.00336496399488528</v>
      </c>
      <c r="D181" s="33" t="n">
        <f aca="false">C180</f>
        <v>-0.0443348697609605</v>
      </c>
      <c r="E181" s="33" t="n">
        <f aca="false">C179</f>
        <v>0.0163859412110778</v>
      </c>
      <c r="F181" s="33" t="n">
        <f aca="false">C178</f>
        <v>0.0186447073446829</v>
      </c>
      <c r="G181" s="33" t="n">
        <f aca="false">C177</f>
        <v>-0.00252396661279264</v>
      </c>
      <c r="H181" s="33" t="n">
        <f aca="false">C176</f>
        <v>0.0366298684905098</v>
      </c>
      <c r="I181" s="33" t="n">
        <f aca="false">C175</f>
        <v>0.042867400670177</v>
      </c>
    </row>
    <row r="182" customFormat="false" ht="12.75" hidden="false" customHeight="false" outlineLevel="0" collapsed="false">
      <c r="A182" s="0" t="s">
        <v>149</v>
      </c>
      <c r="B182" s="37" t="n">
        <v>0.00560410455877269</v>
      </c>
      <c r="C182" s="33" t="n">
        <v>0.0415062912193036</v>
      </c>
      <c r="D182" s="33" t="n">
        <f aca="false">C181</f>
        <v>-0.00336496399488528</v>
      </c>
      <c r="E182" s="33" t="n">
        <f aca="false">C180</f>
        <v>-0.0443348697609605</v>
      </c>
      <c r="F182" s="33" t="n">
        <f aca="false">C179</f>
        <v>0.0163859412110778</v>
      </c>
      <c r="G182" s="33" t="n">
        <f aca="false">C178</f>
        <v>0.0186447073446829</v>
      </c>
      <c r="H182" s="33" t="n">
        <f aca="false">C177</f>
        <v>-0.00252396661279264</v>
      </c>
      <c r="I182" s="33" t="n">
        <f aca="false">C176</f>
        <v>0.0366298684905098</v>
      </c>
    </row>
    <row r="183" customFormat="false" ht="12.75" hidden="false" customHeight="false" outlineLevel="0" collapsed="false">
      <c r="A183" s="0" t="s">
        <v>150</v>
      </c>
      <c r="B183" s="37" t="n">
        <v>0.0117183026910108</v>
      </c>
      <c r="C183" s="33" t="n">
        <v>-0.00743446219014066</v>
      </c>
      <c r="D183" s="33" t="n">
        <f aca="false">C182</f>
        <v>0.0415062912193036</v>
      </c>
      <c r="E183" s="33" t="n">
        <f aca="false">C181</f>
        <v>-0.00336496399488528</v>
      </c>
      <c r="F183" s="33" t="n">
        <f aca="false">C180</f>
        <v>-0.0443348697609605</v>
      </c>
      <c r="G183" s="33" t="n">
        <f aca="false">C179</f>
        <v>0.0163859412110778</v>
      </c>
      <c r="H183" s="33" t="n">
        <f aca="false">C178</f>
        <v>0.0186447073446829</v>
      </c>
      <c r="I183" s="33" t="n">
        <f aca="false">C177</f>
        <v>-0.00252396661279264</v>
      </c>
    </row>
    <row r="184" customFormat="false" ht="12.75" hidden="false" customHeight="false" outlineLevel="0" collapsed="false">
      <c r="A184" s="0" t="s">
        <v>151</v>
      </c>
      <c r="B184" s="37" t="n">
        <v>0.00277931485487182</v>
      </c>
      <c r="C184" s="33" t="n">
        <v>0.0902301478433165</v>
      </c>
      <c r="D184" s="33" t="n">
        <f aca="false">C183</f>
        <v>-0.00743446219014066</v>
      </c>
      <c r="E184" s="33" t="n">
        <f aca="false">C182</f>
        <v>0.0415062912193036</v>
      </c>
      <c r="F184" s="33" t="n">
        <f aca="false">C181</f>
        <v>-0.00336496399488528</v>
      </c>
      <c r="G184" s="33" t="n">
        <f aca="false">C180</f>
        <v>-0.0443348697609605</v>
      </c>
      <c r="H184" s="33" t="n">
        <f aca="false">C179</f>
        <v>0.0163859412110778</v>
      </c>
      <c r="I184" s="33" t="n">
        <f aca="false">C178</f>
        <v>0.0186447073446829</v>
      </c>
    </row>
    <row r="185" customFormat="false" ht="12.75" hidden="false" customHeight="false" outlineLevel="0" collapsed="false">
      <c r="A185" s="0" t="s">
        <v>152</v>
      </c>
      <c r="B185" s="37" t="n">
        <v>0.00179339578865512</v>
      </c>
      <c r="C185" s="33" t="n">
        <v>0.0879551037526714</v>
      </c>
      <c r="D185" s="33" t="n">
        <f aca="false">C184</f>
        <v>0.0902301478433165</v>
      </c>
      <c r="E185" s="33" t="n">
        <f aca="false">C183</f>
        <v>-0.00743446219014066</v>
      </c>
      <c r="F185" s="33" t="n">
        <f aca="false">C182</f>
        <v>0.0415062912193036</v>
      </c>
      <c r="G185" s="33" t="n">
        <f aca="false">C181</f>
        <v>-0.00336496399488528</v>
      </c>
      <c r="H185" s="33" t="n">
        <f aca="false">C180</f>
        <v>-0.0443348697609605</v>
      </c>
      <c r="I185" s="33" t="n">
        <f aca="false">C179</f>
        <v>0.0163859412110778</v>
      </c>
    </row>
    <row r="186" customFormat="false" ht="12.75" hidden="false" customHeight="false" outlineLevel="0" collapsed="false">
      <c r="A186" s="0" t="s">
        <v>153</v>
      </c>
      <c r="B186" s="33" t="n">
        <v>0.00814972458688046</v>
      </c>
      <c r="C186" s="33" t="n">
        <v>0.0728040385497935</v>
      </c>
      <c r="D186" s="33" t="n">
        <f aca="false">C185</f>
        <v>0.0879551037526714</v>
      </c>
      <c r="E186" s="33" t="n">
        <f aca="false">C184</f>
        <v>0.0902301478433165</v>
      </c>
      <c r="F186" s="33" t="n">
        <f aca="false">C183</f>
        <v>-0.00743446219014066</v>
      </c>
      <c r="G186" s="33" t="n">
        <f aca="false">C182</f>
        <v>0.0415062912193036</v>
      </c>
      <c r="H186" s="33" t="n">
        <f aca="false">C181</f>
        <v>-0.00336496399488528</v>
      </c>
      <c r="I186" s="33" t="n">
        <f aca="false">C180</f>
        <v>-0.0443348697609605</v>
      </c>
    </row>
    <row r="187" customFormat="false" ht="12.75" hidden="false" customHeight="false" outlineLevel="0" collapsed="false">
      <c r="A187" s="0" t="s">
        <v>154</v>
      </c>
      <c r="B187" s="33" t="n">
        <v>0.00731395363276244</v>
      </c>
      <c r="C187" s="33" t="n">
        <v>0.0539347375986037</v>
      </c>
      <c r="D187" s="33" t="n">
        <f aca="false">C186</f>
        <v>0.0728040385497935</v>
      </c>
      <c r="E187" s="33" t="n">
        <f aca="false">C185</f>
        <v>0.0879551037526714</v>
      </c>
      <c r="F187" s="33" t="n">
        <f aca="false">C184</f>
        <v>0.0902301478433165</v>
      </c>
      <c r="G187" s="33" t="n">
        <f aca="false">C183</f>
        <v>-0.00743446219014066</v>
      </c>
      <c r="H187" s="33" t="n">
        <f aca="false">C182</f>
        <v>0.0415062912193036</v>
      </c>
      <c r="I187" s="33" t="n">
        <f aca="false">C181</f>
        <v>-0.00336496399488528</v>
      </c>
    </row>
    <row r="188" customFormat="false" ht="12.75" hidden="false" customHeight="false" outlineLevel="0" collapsed="false">
      <c r="A188" s="0" t="s">
        <v>155</v>
      </c>
      <c r="B188" s="33" t="n">
        <v>0.00705128205128203</v>
      </c>
      <c r="C188" s="33" t="n">
        <v>0.0480087022875977</v>
      </c>
      <c r="D188" s="33" t="n">
        <f aca="false">C187</f>
        <v>0.0539347375986037</v>
      </c>
      <c r="E188" s="33" t="n">
        <f aca="false">C186</f>
        <v>0.0728040385497935</v>
      </c>
      <c r="F188" s="33" t="n">
        <f aca="false">C185</f>
        <v>0.0879551037526714</v>
      </c>
      <c r="G188" s="33" t="n">
        <f aca="false">C184</f>
        <v>0.0902301478433165</v>
      </c>
      <c r="H188" s="33" t="n">
        <f aca="false">C183</f>
        <v>-0.00743446219014066</v>
      </c>
      <c r="I188" s="33" t="n">
        <f aca="false">C182</f>
        <v>0.0415062912193036</v>
      </c>
    </row>
    <row r="189" customFormat="false" ht="12.75" hidden="false" customHeight="false" outlineLevel="0" collapsed="false">
      <c r="A189" s="0" t="s">
        <v>156</v>
      </c>
      <c r="B189" s="33" t="n">
        <v>0.016390833863781</v>
      </c>
      <c r="C189" s="33" t="n">
        <v>0.0389310611928737</v>
      </c>
      <c r="D189" s="33" t="n">
        <f aca="false">C188</f>
        <v>0.0480087022875977</v>
      </c>
      <c r="E189" s="33" t="n">
        <f aca="false">C187</f>
        <v>0.0539347375986037</v>
      </c>
      <c r="F189" s="33" t="n">
        <f aca="false">C186</f>
        <v>0.0728040385497935</v>
      </c>
      <c r="G189" s="33" t="n">
        <f aca="false">C185</f>
        <v>0.0879551037526714</v>
      </c>
      <c r="H189" s="33" t="n">
        <f aca="false">C184</f>
        <v>0.0902301478433165</v>
      </c>
      <c r="I189" s="33" t="n">
        <f aca="false">C183</f>
        <v>-0.00743446219014066</v>
      </c>
    </row>
    <row r="190" customFormat="false" ht="12.75" hidden="false" customHeight="false" outlineLevel="0" collapsed="false">
      <c r="A190" s="0" t="s">
        <v>157</v>
      </c>
      <c r="B190" s="33" t="n">
        <v>0.00838241138851759</v>
      </c>
      <c r="C190" s="33" t="n">
        <v>0.0249019578605192</v>
      </c>
      <c r="D190" s="33" t="n">
        <f aca="false">C189</f>
        <v>0.0389310611928737</v>
      </c>
      <c r="E190" s="33" t="n">
        <f aca="false">C188</f>
        <v>0.0480087022875977</v>
      </c>
      <c r="F190" s="33" t="n">
        <f aca="false">C187</f>
        <v>0.0539347375986037</v>
      </c>
      <c r="G190" s="33" t="n">
        <f aca="false">C186</f>
        <v>0.0728040385497935</v>
      </c>
      <c r="H190" s="33" t="n">
        <f aca="false">C185</f>
        <v>0.0879551037526714</v>
      </c>
      <c r="I190" s="33" t="n">
        <f aca="false">C184</f>
        <v>0.0902301478433165</v>
      </c>
    </row>
    <row r="191" customFormat="false" ht="12.75" hidden="false" customHeight="false" outlineLevel="0" collapsed="false">
      <c r="A191" s="0" t="s">
        <v>158</v>
      </c>
      <c r="B191" s="33" t="n">
        <v>0.0116927633857655</v>
      </c>
      <c r="C191" s="33" t="n">
        <v>0.0777064874223443</v>
      </c>
      <c r="D191" s="33" t="n">
        <f aca="false">C190</f>
        <v>0.0249019578605192</v>
      </c>
      <c r="E191" s="33" t="n">
        <f aca="false">C189</f>
        <v>0.0389310611928737</v>
      </c>
      <c r="F191" s="33" t="n">
        <f aca="false">C188</f>
        <v>0.0480087022875977</v>
      </c>
      <c r="G191" s="33" t="n">
        <f aca="false">C187</f>
        <v>0.0539347375986037</v>
      </c>
      <c r="H191" s="33" t="n">
        <f aca="false">C186</f>
        <v>0.0728040385497935</v>
      </c>
      <c r="I191" s="33" t="n">
        <f aca="false">C185</f>
        <v>0.0879551037526714</v>
      </c>
    </row>
    <row r="192" customFormat="false" ht="12.75" hidden="false" customHeight="false" outlineLevel="0" collapsed="false">
      <c r="A192" s="0" t="s">
        <v>159</v>
      </c>
      <c r="B192" s="33" t="n">
        <v>0.00773262814912767</v>
      </c>
      <c r="C192" s="33" t="n">
        <v>0.0221130221130221</v>
      </c>
      <c r="D192" s="33" t="n">
        <f aca="false">C191</f>
        <v>0.0777064874223443</v>
      </c>
      <c r="E192" s="33" t="n">
        <f aca="false">C190</f>
        <v>0.0249019578605192</v>
      </c>
      <c r="F192" s="33" t="n">
        <f aca="false">C189</f>
        <v>0.0389310611928737</v>
      </c>
      <c r="G192" s="33" t="n">
        <f aca="false">C188</f>
        <v>0.0480087022875977</v>
      </c>
      <c r="H192" s="33" t="n">
        <f aca="false">C187</f>
        <v>0.0539347375986037</v>
      </c>
      <c r="I192" s="33" t="n">
        <f aca="false">C186</f>
        <v>0.0728040385497935</v>
      </c>
    </row>
    <row r="193" customFormat="false" ht="12.75" hidden="false" customHeight="false" outlineLevel="0" collapsed="false">
      <c r="A193" s="0" t="s">
        <v>160</v>
      </c>
      <c r="B193" s="33" t="n">
        <v>0.0151942924754864</v>
      </c>
      <c r="C193" s="33" t="n">
        <v>0.169088123415047</v>
      </c>
      <c r="D193" s="33" t="n">
        <f aca="false">C192</f>
        <v>0.0221130221130221</v>
      </c>
      <c r="E193" s="33" t="n">
        <f aca="false">C191</f>
        <v>0.0777064874223443</v>
      </c>
      <c r="F193" s="33" t="n">
        <f aca="false">C190</f>
        <v>0.0249019578605192</v>
      </c>
      <c r="G193" s="33" t="n">
        <f aca="false">C189</f>
        <v>0.0389310611928737</v>
      </c>
      <c r="H193" s="33" t="n">
        <f aca="false">C188</f>
        <v>0.0480087022875977</v>
      </c>
      <c r="I193" s="33" t="n">
        <f aca="false">C187</f>
        <v>0.0539347375986037</v>
      </c>
    </row>
    <row r="194" customFormat="false" ht="12.75" hidden="false" customHeight="false" outlineLevel="0" collapsed="false">
      <c r="A194" s="0" t="s">
        <v>161</v>
      </c>
      <c r="B194" s="33" t="n">
        <v>0.0124512451245127</v>
      </c>
      <c r="C194" s="33" t="n">
        <v>0.0702035836138917</v>
      </c>
      <c r="D194" s="33" t="n">
        <f aca="false">C193</f>
        <v>0.169088123415047</v>
      </c>
      <c r="E194" s="33" t="n">
        <f aca="false">C192</f>
        <v>0.0221130221130221</v>
      </c>
      <c r="F194" s="33" t="n">
        <f aca="false">C191</f>
        <v>0.0777064874223443</v>
      </c>
      <c r="G194" s="33" t="n">
        <f aca="false">C190</f>
        <v>0.0249019578605192</v>
      </c>
      <c r="H194" s="33" t="n">
        <f aca="false">C189</f>
        <v>0.0389310611928737</v>
      </c>
      <c r="I194" s="33" t="n">
        <f aca="false">C188</f>
        <v>0.0480087022875977</v>
      </c>
    </row>
    <row r="195" customFormat="false" ht="12.75" hidden="false" customHeight="false" outlineLevel="0" collapsed="false">
      <c r="A195" s="0" t="s">
        <v>162</v>
      </c>
      <c r="B195" s="33" t="n">
        <v>0.00737431186386583</v>
      </c>
      <c r="C195" s="33" t="n">
        <v>0.0244383920277003</v>
      </c>
      <c r="D195" s="33" t="n">
        <f aca="false">C194</f>
        <v>0.0702035836138917</v>
      </c>
      <c r="E195" s="33" t="n">
        <f aca="false">C193</f>
        <v>0.169088123415047</v>
      </c>
      <c r="F195" s="33" t="n">
        <f aca="false">C192</f>
        <v>0.0221130221130221</v>
      </c>
      <c r="G195" s="33" t="n">
        <f aca="false">C191</f>
        <v>0.0777064874223443</v>
      </c>
      <c r="H195" s="33" t="n">
        <f aca="false">C190</f>
        <v>0.0249019578605192</v>
      </c>
      <c r="I195" s="33" t="n">
        <f aca="false">C189</f>
        <v>0.0389310611928737</v>
      </c>
    </row>
    <row r="196" customFormat="false" ht="12.75" hidden="false" customHeight="false" outlineLevel="0" collapsed="false">
      <c r="A196" s="0" t="s">
        <v>163</v>
      </c>
      <c r="B196" s="33" t="n">
        <v>0.0110653511947865</v>
      </c>
      <c r="C196" s="33" t="n">
        <v>0.13532145543728</v>
      </c>
      <c r="D196" s="33" t="n">
        <f aca="false">C195</f>
        <v>0.0244383920277003</v>
      </c>
      <c r="E196" s="33" t="n">
        <f aca="false">C194</f>
        <v>0.0702035836138917</v>
      </c>
      <c r="F196" s="33" t="n">
        <f aca="false">C193</f>
        <v>0.169088123415047</v>
      </c>
      <c r="G196" s="33" t="n">
        <f aca="false">C192</f>
        <v>0.0221130221130221</v>
      </c>
      <c r="H196" s="33" t="n">
        <f aca="false">C191</f>
        <v>0.0777064874223443</v>
      </c>
      <c r="I196" s="33" t="n">
        <f aca="false">C190</f>
        <v>0.0249019578605192</v>
      </c>
    </row>
    <row r="197" customFormat="false" ht="12.75" hidden="false" customHeight="false" outlineLevel="0" collapsed="false">
      <c r="A197" s="0" t="s">
        <v>164</v>
      </c>
      <c r="B197" s="33" t="n">
        <v>0.00661354938340675</v>
      </c>
      <c r="C197" s="33" t="n">
        <v>0.0291263898343543</v>
      </c>
      <c r="D197" s="33" t="n">
        <f aca="false">C196</f>
        <v>0.13532145543728</v>
      </c>
      <c r="E197" s="33" t="n">
        <f aca="false">C195</f>
        <v>0.0244383920277003</v>
      </c>
      <c r="F197" s="33" t="n">
        <f aca="false">C194</f>
        <v>0.0702035836138917</v>
      </c>
      <c r="G197" s="33" t="n">
        <f aca="false">C193</f>
        <v>0.169088123415047</v>
      </c>
      <c r="H197" s="33" t="n">
        <f aca="false">C192</f>
        <v>0.0221130221130221</v>
      </c>
      <c r="I197" s="33" t="n">
        <f aca="false">C191</f>
        <v>0.0777064874223443</v>
      </c>
    </row>
    <row r="198" customFormat="false" ht="12.75" hidden="false" customHeight="false" outlineLevel="0" collapsed="false">
      <c r="A198" s="0" t="s">
        <v>165</v>
      </c>
      <c r="B198" s="33" t="n">
        <v>0.0115171256100408</v>
      </c>
      <c r="C198" s="33" t="n">
        <v>-0.10303922952092</v>
      </c>
      <c r="D198" s="33" t="n">
        <f aca="false">C197</f>
        <v>0.0291263898343543</v>
      </c>
      <c r="E198" s="33" t="n">
        <f aca="false">C196</f>
        <v>0.13532145543728</v>
      </c>
      <c r="F198" s="33" t="n">
        <f aca="false">C195</f>
        <v>0.0244383920277003</v>
      </c>
      <c r="G198" s="33" t="n">
        <f aca="false">C194</f>
        <v>0.0702035836138917</v>
      </c>
      <c r="H198" s="33" t="n">
        <f aca="false">C193</f>
        <v>0.169088123415047</v>
      </c>
      <c r="I198" s="33" t="n">
        <f aca="false">C192</f>
        <v>0.0221130221130221</v>
      </c>
    </row>
    <row r="199" customFormat="false" ht="12.75" hidden="false" customHeight="false" outlineLevel="0" collapsed="false">
      <c r="A199" s="0" t="s">
        <v>166</v>
      </c>
      <c r="B199" s="33" t="n">
        <v>0.0151886491773732</v>
      </c>
      <c r="C199" s="33" t="n">
        <v>0.208670514547546</v>
      </c>
      <c r="D199" s="33" t="n">
        <f aca="false">C198</f>
        <v>-0.10303922952092</v>
      </c>
      <c r="E199" s="33" t="n">
        <f aca="false">C197</f>
        <v>0.0291263898343543</v>
      </c>
      <c r="F199" s="33" t="n">
        <f aca="false">C196</f>
        <v>0.13532145543728</v>
      </c>
      <c r="G199" s="33" t="n">
        <f aca="false">C195</f>
        <v>0.0244383920277003</v>
      </c>
      <c r="H199" s="33" t="n">
        <f aca="false">C194</f>
        <v>0.0702035836138917</v>
      </c>
      <c r="I199" s="33" t="n">
        <f aca="false">C193</f>
        <v>0.169088123415047</v>
      </c>
    </row>
    <row r="200" customFormat="false" ht="12.75" hidden="false" customHeight="false" outlineLevel="0" collapsed="false">
      <c r="A200" s="0" t="s">
        <v>167</v>
      </c>
      <c r="B200" s="33" t="n">
        <v>0.00848751231447098</v>
      </c>
      <c r="C200" s="33" t="n">
        <v>0.0464843845334071</v>
      </c>
      <c r="D200" s="33" t="n">
        <f aca="false">C199</f>
        <v>0.208670514547546</v>
      </c>
      <c r="E200" s="33" t="n">
        <f aca="false">C198</f>
        <v>-0.10303922952092</v>
      </c>
      <c r="F200" s="33" t="n">
        <f aca="false">C197</f>
        <v>0.0291263898343543</v>
      </c>
      <c r="G200" s="33" t="n">
        <f aca="false">C196</f>
        <v>0.13532145543728</v>
      </c>
      <c r="H200" s="33" t="n">
        <f aca="false">C195</f>
        <v>0.0244383920277003</v>
      </c>
      <c r="I200" s="33" t="n">
        <f aca="false">C194</f>
        <v>0.0702035836138917</v>
      </c>
    </row>
    <row r="201" customFormat="false" ht="12.75" hidden="false" customHeight="false" outlineLevel="0" collapsed="false">
      <c r="A201" s="0" t="s">
        <v>168</v>
      </c>
      <c r="B201" s="33" t="n">
        <v>0.00827652836670079</v>
      </c>
      <c r="C201" s="33" t="n">
        <v>0.0671191025910121</v>
      </c>
      <c r="D201" s="33" t="n">
        <f aca="false">C200</f>
        <v>0.0464843845334071</v>
      </c>
      <c r="E201" s="33" t="n">
        <f aca="false">C199</f>
        <v>0.208670514547546</v>
      </c>
      <c r="F201" s="33" t="n">
        <f aca="false">C198</f>
        <v>-0.10303922952092</v>
      </c>
      <c r="G201" s="33" t="n">
        <f aca="false">C197</f>
        <v>0.0291263898343543</v>
      </c>
      <c r="H201" s="33" t="n">
        <f aca="false">C196</f>
        <v>0.13532145543728</v>
      </c>
      <c r="I201" s="33" t="n">
        <f aca="false">C195</f>
        <v>0.0244383920277003</v>
      </c>
    </row>
    <row r="202" customFormat="false" ht="12.75" hidden="false" customHeight="false" outlineLevel="0" collapsed="false">
      <c r="A202" s="0" t="s">
        <v>169</v>
      </c>
      <c r="B202" s="33" t="n">
        <v>0.0116687605135959</v>
      </c>
      <c r="C202" s="33" t="n">
        <v>-0.0655637388814826</v>
      </c>
      <c r="D202" s="33" t="n">
        <f aca="false">C201</f>
        <v>0.0671191025910121</v>
      </c>
      <c r="E202" s="33" t="n">
        <f aca="false">C200</f>
        <v>0.0464843845334071</v>
      </c>
      <c r="F202" s="33" t="n">
        <f aca="false">C199</f>
        <v>0.208670514547546</v>
      </c>
      <c r="G202" s="33" t="n">
        <f aca="false">C198</f>
        <v>-0.10303922952092</v>
      </c>
      <c r="H202" s="33" t="n">
        <f aca="false">C197</f>
        <v>0.0291263898343543</v>
      </c>
      <c r="I202" s="33" t="n">
        <f aca="false">C196</f>
        <v>0.13532145543728</v>
      </c>
    </row>
    <row r="203" customFormat="false" ht="12.75" hidden="false" customHeight="false" outlineLevel="0" collapsed="false">
      <c r="A203" s="0" t="s">
        <v>170</v>
      </c>
      <c r="B203" s="33" t="n">
        <v>0.0177748310917472</v>
      </c>
      <c r="C203" s="33" t="n">
        <v>0.14542647987464</v>
      </c>
      <c r="D203" s="33" t="n">
        <f aca="false">C202</f>
        <v>-0.0655637388814826</v>
      </c>
      <c r="E203" s="33" t="n">
        <f aca="false">C201</f>
        <v>0.0671191025910121</v>
      </c>
      <c r="F203" s="33" t="n">
        <f aca="false">C200</f>
        <v>0.0464843845334071</v>
      </c>
      <c r="G203" s="33" t="n">
        <f aca="false">C199</f>
        <v>0.208670514547546</v>
      </c>
      <c r="H203" s="33" t="n">
        <f aca="false">C198</f>
        <v>-0.10303922952092</v>
      </c>
      <c r="I203" s="33" t="n">
        <f aca="false">C197</f>
        <v>0.0291263898343543</v>
      </c>
    </row>
    <row r="204" customFormat="false" ht="12.75" hidden="false" customHeight="false" outlineLevel="0" collapsed="false">
      <c r="A204" s="0" t="s">
        <v>171</v>
      </c>
      <c r="B204" s="33" t="n">
        <v>0.00253332092523095</v>
      </c>
      <c r="C204" s="33" t="n">
        <v>0.0199625659350009</v>
      </c>
      <c r="D204" s="33" t="n">
        <f aca="false">C203</f>
        <v>0.14542647987464</v>
      </c>
      <c r="E204" s="33" t="n">
        <f aca="false">C202</f>
        <v>-0.0655637388814826</v>
      </c>
      <c r="F204" s="33" t="n">
        <f aca="false">C201</f>
        <v>0.0671191025910121</v>
      </c>
      <c r="G204" s="33" t="n">
        <f aca="false">C200</f>
        <v>0.0464843845334071</v>
      </c>
      <c r="H204" s="33" t="n">
        <f aca="false">C199</f>
        <v>0.208670514547546</v>
      </c>
      <c r="I204" s="33" t="n">
        <f aca="false">C198</f>
        <v>-0.10303922952092</v>
      </c>
    </row>
    <row r="205" customFormat="false" ht="12.75" hidden="false" customHeight="false" outlineLevel="0" collapsed="false">
      <c r="A205" s="0" t="s">
        <v>172</v>
      </c>
      <c r="B205" s="33" t="n">
        <v>0.015708156277074</v>
      </c>
      <c r="C205" s="33" t="n">
        <v>-0.0293477825674973</v>
      </c>
      <c r="D205" s="33" t="n">
        <f aca="false">C204</f>
        <v>0.0199625659350009</v>
      </c>
      <c r="E205" s="33" t="n">
        <f aca="false">C203</f>
        <v>0.14542647987464</v>
      </c>
      <c r="F205" s="33" t="n">
        <f aca="false">C202</f>
        <v>-0.0655637388814826</v>
      </c>
      <c r="G205" s="33" t="n">
        <f aca="false">C201</f>
        <v>0.0671191025910121</v>
      </c>
      <c r="H205" s="33" t="n">
        <f aca="false">C200</f>
        <v>0.0464843845334071</v>
      </c>
      <c r="I205" s="33" t="n">
        <f aca="false">C199</f>
        <v>0.208670514547546</v>
      </c>
    </row>
    <row r="206" customFormat="false" ht="12.75" hidden="false" customHeight="false" outlineLevel="0" collapsed="false">
      <c r="A206" s="0" t="s">
        <v>173</v>
      </c>
      <c r="B206" s="33" t="n">
        <v>-0.00114745275642514</v>
      </c>
      <c r="C206" s="33" t="n">
        <v>-0.0124364086346761</v>
      </c>
      <c r="D206" s="33" t="n">
        <f aca="false">C205</f>
        <v>-0.0293477825674973</v>
      </c>
      <c r="E206" s="33" t="n">
        <f aca="false">C204</f>
        <v>0.0199625659350009</v>
      </c>
      <c r="F206" s="33" t="n">
        <f aca="false">C203</f>
        <v>0.14542647987464</v>
      </c>
      <c r="G206" s="33" t="n">
        <f aca="false">C202</f>
        <v>-0.0655637388814826</v>
      </c>
      <c r="H206" s="33" t="n">
        <f aca="false">C201</f>
        <v>0.0671191025910121</v>
      </c>
      <c r="I206" s="33" t="n">
        <f aca="false">C200</f>
        <v>0.0464843845334071</v>
      </c>
    </row>
    <row r="207" customFormat="false" ht="12.75" hidden="false" customHeight="false" outlineLevel="0" collapsed="false">
      <c r="A207" s="0" t="s">
        <v>174</v>
      </c>
      <c r="B207" s="33" t="n">
        <v>0.00519488441128035</v>
      </c>
      <c r="C207" s="33" t="n">
        <v>-0.080911375486422</v>
      </c>
      <c r="D207" s="33" t="n">
        <f aca="false">C206</f>
        <v>-0.0124364086346761</v>
      </c>
      <c r="E207" s="33" t="n">
        <f aca="false">C205</f>
        <v>-0.0293477825674973</v>
      </c>
      <c r="F207" s="33" t="n">
        <f aca="false">C204</f>
        <v>0.0199625659350009</v>
      </c>
      <c r="G207" s="33" t="n">
        <f aca="false">C203</f>
        <v>0.14542647987464</v>
      </c>
      <c r="H207" s="33" t="n">
        <f aca="false">C202</f>
        <v>-0.0655637388814826</v>
      </c>
      <c r="I207" s="33" t="n">
        <f aca="false">C201</f>
        <v>0.0671191025910121</v>
      </c>
    </row>
    <row r="208" customFormat="false" ht="12.75" hidden="false" customHeight="false" outlineLevel="0" collapsed="false">
      <c r="A208" s="0" t="s">
        <v>175</v>
      </c>
      <c r="B208" s="33" t="n">
        <v>-0.00122374262973191</v>
      </c>
      <c r="C208" s="33" t="n">
        <v>-0.12114854424819</v>
      </c>
      <c r="D208" s="33" t="n">
        <f aca="false">C207</f>
        <v>-0.080911375486422</v>
      </c>
      <c r="E208" s="33" t="n">
        <f aca="false">C206</f>
        <v>-0.0124364086346761</v>
      </c>
      <c r="F208" s="33" t="n">
        <f aca="false">C205</f>
        <v>-0.0293477825674973</v>
      </c>
      <c r="G208" s="33" t="n">
        <f aca="false">C204</f>
        <v>0.0199625659350009</v>
      </c>
      <c r="H208" s="33" t="n">
        <f aca="false">C203</f>
        <v>0.14542647987464</v>
      </c>
      <c r="I208" s="33" t="n">
        <f aca="false">C202</f>
        <v>-0.0655637388814826</v>
      </c>
    </row>
    <row r="209" customFormat="false" ht="12.75" hidden="false" customHeight="false" outlineLevel="0" collapsed="false">
      <c r="A209" s="0" t="s">
        <v>176</v>
      </c>
      <c r="B209" s="33" t="n">
        <v>0.00306816801004484</v>
      </c>
      <c r="C209" s="33" t="n">
        <v>0.0551998138460612</v>
      </c>
      <c r="D209" s="33" t="n">
        <f aca="false">C208</f>
        <v>-0.12114854424819</v>
      </c>
      <c r="E209" s="33" t="n">
        <f aca="false">C207</f>
        <v>-0.080911375486422</v>
      </c>
      <c r="F209" s="33" t="n">
        <f aca="false">C206</f>
        <v>-0.0124364086346761</v>
      </c>
      <c r="G209" s="33" t="n">
        <f aca="false">C205</f>
        <v>-0.0293477825674973</v>
      </c>
      <c r="H209" s="33" t="n">
        <f aca="false">C204</f>
        <v>0.0199625659350009</v>
      </c>
      <c r="I209" s="33" t="n">
        <f aca="false">C203</f>
        <v>0.14542647987464</v>
      </c>
    </row>
    <row r="210" customFormat="false" ht="12.75" hidden="false" customHeight="false" outlineLevel="0" collapsed="false">
      <c r="A210" s="0" t="s">
        <v>177</v>
      </c>
      <c r="B210" s="33" t="n">
        <v>-0.00351305787459988</v>
      </c>
      <c r="C210" s="33" t="n">
        <v>-0.149822767441481</v>
      </c>
      <c r="D210" s="33" t="n">
        <f aca="false">C209</f>
        <v>0.0551998138460612</v>
      </c>
      <c r="E210" s="33" t="n">
        <f aca="false">C208</f>
        <v>-0.12114854424819</v>
      </c>
      <c r="F210" s="33" t="n">
        <f aca="false">C207</f>
        <v>-0.080911375486422</v>
      </c>
      <c r="G210" s="33" t="n">
        <f aca="false">C206</f>
        <v>-0.0124364086346761</v>
      </c>
      <c r="H210" s="33" t="n">
        <f aca="false">C205</f>
        <v>-0.0293477825674973</v>
      </c>
      <c r="I210" s="33" t="n">
        <f aca="false">C204</f>
        <v>0.0199625659350009</v>
      </c>
    </row>
    <row r="211" customFormat="false" ht="12.75" hidden="false" customHeight="false" outlineLevel="0" collapsed="false">
      <c r="A211" s="0" t="s">
        <v>178</v>
      </c>
      <c r="B211" s="33" t="n">
        <v>0.00394079687167581</v>
      </c>
      <c r="C211" s="33" t="n">
        <v>0.102926201318039</v>
      </c>
      <c r="D211" s="33" t="n">
        <f aca="false">C210</f>
        <v>-0.149822767441481</v>
      </c>
      <c r="E211" s="33" t="n">
        <f aca="false">C209</f>
        <v>0.0551998138460612</v>
      </c>
      <c r="F211" s="33" t="n">
        <f aca="false">C208</f>
        <v>-0.12114854424819</v>
      </c>
      <c r="G211" s="33" t="n">
        <f aca="false">C207</f>
        <v>-0.080911375486422</v>
      </c>
      <c r="H211" s="33" t="n">
        <f aca="false">C206</f>
        <v>-0.0124364086346761</v>
      </c>
      <c r="I211" s="33" t="n">
        <f aca="false">C205</f>
        <v>-0.0293477825674973</v>
      </c>
    </row>
    <row r="212" customFormat="false" ht="12.75" hidden="false" customHeight="false" outlineLevel="0" collapsed="false">
      <c r="A212" s="0" t="s">
        <v>179</v>
      </c>
      <c r="B212" s="33" t="n">
        <v>0.00679112008072647</v>
      </c>
      <c r="C212" s="33" t="n">
        <v>-0.000601003414396062</v>
      </c>
      <c r="D212" s="33" t="n">
        <f aca="false">C211</f>
        <v>0.102926201318039</v>
      </c>
      <c r="E212" s="33" t="n">
        <f aca="false">C210</f>
        <v>-0.149822767441481</v>
      </c>
      <c r="F212" s="33" t="n">
        <f aca="false">C209</f>
        <v>0.0551998138460612</v>
      </c>
      <c r="G212" s="33" t="n">
        <f aca="false">C208</f>
        <v>-0.12114854424819</v>
      </c>
      <c r="H212" s="33" t="n">
        <f aca="false">C207</f>
        <v>-0.080911375486422</v>
      </c>
      <c r="I212" s="33" t="n">
        <f aca="false">C206</f>
        <v>-0.0124364086346761</v>
      </c>
    </row>
    <row r="213" customFormat="false" ht="12.75" hidden="false" customHeight="false" outlineLevel="0" collapsed="false">
      <c r="A213" s="0" t="s">
        <v>180</v>
      </c>
      <c r="B213" s="33" t="n">
        <v>0.00544235414390681</v>
      </c>
      <c r="C213" s="33" t="n">
        <v>-0.137329068581738</v>
      </c>
      <c r="D213" s="33" t="n">
        <f aca="false">C212</f>
        <v>-0.000601003414396062</v>
      </c>
      <c r="E213" s="33" t="n">
        <f aca="false">C211</f>
        <v>0.102926201318039</v>
      </c>
      <c r="F213" s="33" t="n">
        <f aca="false">C210</f>
        <v>-0.149822767441481</v>
      </c>
      <c r="G213" s="33" t="n">
        <f aca="false">C209</f>
        <v>0.0551998138460612</v>
      </c>
      <c r="H213" s="33" t="n">
        <f aca="false">C208</f>
        <v>-0.12114854424819</v>
      </c>
      <c r="I213" s="33" t="n">
        <f aca="false">C207</f>
        <v>-0.080911375486422</v>
      </c>
    </row>
    <row r="214" customFormat="false" ht="12.75" hidden="false" customHeight="false" outlineLevel="0" collapsed="false">
      <c r="A214" s="0" t="s">
        <v>181</v>
      </c>
      <c r="B214" s="33" t="n">
        <v>0.00589138322899641</v>
      </c>
      <c r="C214" s="33" t="n">
        <v>-0.176335091228708</v>
      </c>
      <c r="D214" s="33" t="n">
        <f aca="false">C213</f>
        <v>-0.137329068581738</v>
      </c>
      <c r="E214" s="33" t="n">
        <f aca="false">C212</f>
        <v>-0.000601003414396062</v>
      </c>
      <c r="F214" s="33" t="n">
        <f aca="false">C211</f>
        <v>0.102926201318039</v>
      </c>
      <c r="G214" s="33" t="n">
        <f aca="false">C210</f>
        <v>-0.149822767441481</v>
      </c>
      <c r="H214" s="33" t="n">
        <f aca="false">C209</f>
        <v>0.0551998138460612</v>
      </c>
      <c r="I214" s="33" t="n">
        <f aca="false">C208</f>
        <v>-0.12114854424819</v>
      </c>
    </row>
    <row r="215" customFormat="false" ht="12.75" hidden="false" customHeight="false" outlineLevel="0" collapsed="false">
      <c r="A215" s="0" t="s">
        <v>182</v>
      </c>
      <c r="B215" s="33" t="n">
        <v>0.00050541587798647</v>
      </c>
      <c r="C215" s="33" t="n">
        <v>0.0791629869492692</v>
      </c>
      <c r="D215" s="33" t="n">
        <f aca="false">C214</f>
        <v>-0.176335091228708</v>
      </c>
      <c r="E215" s="33" t="n">
        <f aca="false">C213</f>
        <v>-0.137329068581738</v>
      </c>
      <c r="F215" s="33" t="n">
        <f aca="false">C212</f>
        <v>-0.000601003414396062</v>
      </c>
      <c r="G215" s="33" t="n">
        <f aca="false">C211</f>
        <v>0.102926201318039</v>
      </c>
      <c r="H215" s="33" t="n">
        <f aca="false">C210</f>
        <v>-0.149822767441481</v>
      </c>
      <c r="I215" s="33" t="n">
        <f aca="false">C209</f>
        <v>0.0551998138460612</v>
      </c>
    </row>
    <row r="216" customFormat="false" ht="12.75" hidden="false" customHeight="false" outlineLevel="0" collapsed="false">
      <c r="A216" s="0" t="s">
        <v>183</v>
      </c>
      <c r="B216" s="33" t="n">
        <v>0.00299134293468573</v>
      </c>
      <c r="C216" s="33" t="n">
        <v>-0.0359619012979929</v>
      </c>
      <c r="D216" s="33" t="n">
        <f aca="false">C215</f>
        <v>0.0791629869492692</v>
      </c>
      <c r="E216" s="33" t="n">
        <f aca="false">C214</f>
        <v>-0.176335091228708</v>
      </c>
      <c r="F216" s="33" t="n">
        <f aca="false">C213</f>
        <v>-0.137329068581738</v>
      </c>
      <c r="G216" s="33" t="n">
        <f aca="false">C212</f>
        <v>-0.000601003414396062</v>
      </c>
      <c r="H216" s="33" t="n">
        <f aca="false">C211</f>
        <v>0.102926201318039</v>
      </c>
      <c r="I216" s="33" t="n">
        <f aca="false">C210</f>
        <v>-0.149822767441481</v>
      </c>
    </row>
    <row r="217" customFormat="false" ht="12.75" hidden="false" customHeight="false" outlineLevel="0" collapsed="false">
      <c r="A217" s="0" t="s">
        <v>184</v>
      </c>
      <c r="B217" s="33" t="n">
        <v>0.00856211732174605</v>
      </c>
      <c r="C217" s="33" t="n">
        <v>0.148930651512651</v>
      </c>
      <c r="D217" s="33" t="n">
        <f aca="false">C216</f>
        <v>-0.0359619012979929</v>
      </c>
      <c r="E217" s="33" t="n">
        <f aca="false">C215</f>
        <v>0.0791629869492692</v>
      </c>
      <c r="F217" s="33" t="n">
        <f aca="false">C214</f>
        <v>-0.176335091228708</v>
      </c>
      <c r="G217" s="33" t="n">
        <f aca="false">C213</f>
        <v>-0.137329068581738</v>
      </c>
      <c r="H217" s="33" t="n">
        <f aca="false">C212</f>
        <v>-0.000601003414396062</v>
      </c>
      <c r="I217" s="33" t="n">
        <f aca="false">C211</f>
        <v>0.102926201318039</v>
      </c>
    </row>
    <row r="218" customFormat="false" ht="12.75" hidden="false" customHeight="false" outlineLevel="0" collapsed="false">
      <c r="A218" s="0" t="s">
        <v>185</v>
      </c>
      <c r="B218" s="33" t="n">
        <v>0.0182126176231554</v>
      </c>
      <c r="C218" s="33" t="n">
        <v>0.0220318111852231</v>
      </c>
      <c r="D218" s="33" t="n">
        <f aca="false">C217</f>
        <v>0.148930651512651</v>
      </c>
      <c r="E218" s="33" t="n">
        <f aca="false">C216</f>
        <v>-0.0359619012979929</v>
      </c>
      <c r="F218" s="33" t="n">
        <f aca="false">C215</f>
        <v>0.0791629869492692</v>
      </c>
      <c r="G218" s="33" t="n">
        <f aca="false">C214</f>
        <v>-0.176335091228708</v>
      </c>
      <c r="H218" s="33" t="n">
        <f aca="false">C213</f>
        <v>-0.137329068581738</v>
      </c>
      <c r="I218" s="33" t="n">
        <f aca="false">C212</f>
        <v>-0.000601003414396062</v>
      </c>
    </row>
    <row r="219" customFormat="false" ht="12.75" hidden="false" customHeight="false" outlineLevel="0" collapsed="false">
      <c r="A219" s="0" t="s">
        <v>186</v>
      </c>
      <c r="B219" s="33" t="n">
        <v>0.00656812870839607</v>
      </c>
      <c r="C219" s="33" t="n">
        <v>0.116419169252086</v>
      </c>
      <c r="D219" s="33" t="n">
        <f aca="false">C218</f>
        <v>0.0220318111852231</v>
      </c>
      <c r="E219" s="33" t="n">
        <f aca="false">C217</f>
        <v>0.148930651512651</v>
      </c>
      <c r="F219" s="33" t="n">
        <f aca="false">C216</f>
        <v>-0.0359619012979929</v>
      </c>
      <c r="G219" s="33" t="n">
        <f aca="false">C215</f>
        <v>0.0791629869492692</v>
      </c>
      <c r="H219" s="33" t="n">
        <f aca="false">C214</f>
        <v>-0.176335091228708</v>
      </c>
      <c r="I219" s="33" t="n">
        <f aca="false">C213</f>
        <v>-0.137329068581738</v>
      </c>
    </row>
    <row r="220" customFormat="false" ht="12.75" hidden="false" customHeight="false" outlineLevel="0" collapsed="false">
      <c r="A220" s="0" t="s">
        <v>187</v>
      </c>
      <c r="B220" s="33" t="n">
        <v>0.00731823827266642</v>
      </c>
      <c r="C220" s="33" t="n">
        <v>0.0128516440031656</v>
      </c>
      <c r="D220" s="33" t="n">
        <f aca="false">C219</f>
        <v>0.116419169252086</v>
      </c>
      <c r="E220" s="33" t="n">
        <f aca="false">C218</f>
        <v>0.0220318111852231</v>
      </c>
      <c r="F220" s="33" t="n">
        <f aca="false">C217</f>
        <v>0.148930651512651</v>
      </c>
      <c r="G220" s="33" t="n">
        <f aca="false">C216</f>
        <v>-0.0359619012979929</v>
      </c>
      <c r="H220" s="33" t="n">
        <f aca="false">C215</f>
        <v>0.0791629869492692</v>
      </c>
      <c r="I220" s="33" t="n">
        <f aca="false">C214</f>
        <v>-0.176335091228708</v>
      </c>
    </row>
    <row r="221" customFormat="false" ht="12.75" hidden="false" customHeight="false" outlineLevel="0" collapsed="false">
      <c r="A221" s="0" t="s">
        <v>188</v>
      </c>
      <c r="B221" s="33" t="n">
        <v>0.00859289047384193</v>
      </c>
      <c r="C221" s="33" t="n">
        <v>0.0129904724696104</v>
      </c>
      <c r="D221" s="33" t="n">
        <f aca="false">C220</f>
        <v>0.0128516440031656</v>
      </c>
      <c r="E221" s="33" t="n">
        <f aca="false">C219</f>
        <v>0.116419169252086</v>
      </c>
      <c r="F221" s="33" t="n">
        <f aca="false">C218</f>
        <v>0.0220318111852231</v>
      </c>
      <c r="G221" s="33" t="n">
        <f aca="false">C217</f>
        <v>0.148930651512651</v>
      </c>
      <c r="H221" s="33" t="n">
        <f aca="false">C216</f>
        <v>-0.0359619012979929</v>
      </c>
      <c r="I221" s="33" t="n">
        <f aca="false">C215</f>
        <v>0.0791629869492692</v>
      </c>
    </row>
    <row r="222" customFormat="false" ht="12.75" hidden="false" customHeight="false" outlineLevel="0" collapsed="false">
      <c r="A222" s="0" t="s">
        <v>189</v>
      </c>
      <c r="B222" s="33" t="n">
        <v>0.00888642305015885</v>
      </c>
      <c r="C222" s="33" t="n">
        <v>-0.0230181269941446</v>
      </c>
      <c r="D222" s="33" t="n">
        <f aca="false">C221</f>
        <v>0.0129904724696104</v>
      </c>
      <c r="E222" s="33" t="n">
        <f aca="false">C220</f>
        <v>0.0128516440031656</v>
      </c>
      <c r="F222" s="33" t="n">
        <f aca="false">C219</f>
        <v>0.116419169252086</v>
      </c>
      <c r="G222" s="33" t="n">
        <f aca="false">C218</f>
        <v>0.0220318111852231</v>
      </c>
      <c r="H222" s="33" t="n">
        <f aca="false">C217</f>
        <v>0.148930651512651</v>
      </c>
      <c r="I222" s="33" t="n">
        <f aca="false">C216</f>
        <v>-0.0359619012979929</v>
      </c>
    </row>
    <row r="223" customFormat="false" ht="12.75" hidden="false" customHeight="false" outlineLevel="0" collapsed="false">
      <c r="A223" s="0" t="s">
        <v>190</v>
      </c>
      <c r="B223" s="33" t="n">
        <v>0.00631017737470518</v>
      </c>
      <c r="C223" s="33" t="n">
        <v>0.0873333452959861</v>
      </c>
      <c r="D223" s="33" t="n">
        <f aca="false">C222</f>
        <v>-0.0230181269941446</v>
      </c>
      <c r="E223" s="33" t="n">
        <f aca="false">C221</f>
        <v>0.0129904724696104</v>
      </c>
      <c r="F223" s="33" t="n">
        <f aca="false">C220</f>
        <v>0.0128516440031656</v>
      </c>
      <c r="G223" s="33" t="n">
        <f aca="false">C219</f>
        <v>0.116419169252086</v>
      </c>
      <c r="H223" s="33" t="n">
        <f aca="false">C218</f>
        <v>0.0220318111852231</v>
      </c>
      <c r="I223" s="33" t="n">
        <f aca="false">C217</f>
        <v>0.148930651512651</v>
      </c>
    </row>
    <row r="224" customFormat="false" ht="12.75" hidden="false" customHeight="false" outlineLevel="0" collapsed="false">
      <c r="A224" s="0" t="s">
        <v>191</v>
      </c>
      <c r="B224" s="33" t="n">
        <v>0.00759512430069287</v>
      </c>
      <c r="C224" s="33" t="n">
        <v>-0.0258515413558652</v>
      </c>
      <c r="D224" s="33" t="n">
        <f aca="false">C223</f>
        <v>0.0873333452959861</v>
      </c>
      <c r="E224" s="33" t="n">
        <f aca="false">C222</f>
        <v>-0.0230181269941446</v>
      </c>
      <c r="F224" s="33" t="n">
        <f aca="false">C221</f>
        <v>0.0129904724696104</v>
      </c>
      <c r="G224" s="33" t="n">
        <f aca="false">C220</f>
        <v>0.0128516440031656</v>
      </c>
      <c r="H224" s="33" t="n">
        <f aca="false">C219</f>
        <v>0.116419169252086</v>
      </c>
      <c r="I224" s="33" t="n">
        <f aca="false">C218</f>
        <v>0.0220318111852231</v>
      </c>
    </row>
    <row r="225" customFormat="false" ht="12.75" hidden="false" customHeight="false" outlineLevel="0" collapsed="false">
      <c r="A225" s="0" t="s">
        <v>192</v>
      </c>
      <c r="B225" s="33" t="n">
        <v>0.00695874393293128</v>
      </c>
      <c r="C225" s="33" t="n">
        <v>0.00909714634208325</v>
      </c>
      <c r="D225" s="33" t="n">
        <f aca="false">C224</f>
        <v>-0.0258515413558652</v>
      </c>
      <c r="E225" s="33" t="n">
        <f aca="false">C223</f>
        <v>0.0873333452959861</v>
      </c>
      <c r="F225" s="33" t="n">
        <f aca="false">C222</f>
        <v>-0.0230181269941446</v>
      </c>
      <c r="G225" s="33" t="n">
        <f aca="false">C221</f>
        <v>0.0129904724696104</v>
      </c>
      <c r="H225" s="33" t="n">
        <f aca="false">C220</f>
        <v>0.0128516440031656</v>
      </c>
      <c r="I225" s="33" t="n">
        <f aca="false">C219</f>
        <v>0.116419169252086</v>
      </c>
    </row>
    <row r="226" customFormat="false" ht="12.75" hidden="false" customHeight="false" outlineLevel="0" collapsed="false">
      <c r="A226" s="0" t="s">
        <v>193</v>
      </c>
      <c r="B226" s="33" t="n">
        <v>0.0109730603153155</v>
      </c>
      <c r="C226" s="33" t="n">
        <v>0.0314606364315513</v>
      </c>
      <c r="D226" s="33" t="n">
        <f aca="false">C225</f>
        <v>0.00909714634208325</v>
      </c>
      <c r="E226" s="33" t="n">
        <f aca="false">C224</f>
        <v>-0.0258515413558652</v>
      </c>
      <c r="F226" s="33" t="n">
        <f aca="false">C223</f>
        <v>0.0873333452959861</v>
      </c>
      <c r="G226" s="33" t="n">
        <f aca="false">C222</f>
        <v>-0.0230181269941446</v>
      </c>
      <c r="H226" s="33" t="n">
        <f aca="false">C221</f>
        <v>0.0129904724696104</v>
      </c>
      <c r="I226" s="33" t="n">
        <f aca="false">C220</f>
        <v>0.0128516440031656</v>
      </c>
    </row>
    <row r="227" customFormat="false" ht="12.75" hidden="false" customHeight="false" outlineLevel="0" collapsed="false">
      <c r="A227" s="0" t="s">
        <v>194</v>
      </c>
      <c r="B227" s="33" t="n">
        <v>0.00297084240087431</v>
      </c>
      <c r="C227" s="33" t="n">
        <v>0.015852735573441</v>
      </c>
      <c r="D227" s="33" t="n">
        <f aca="false">C226</f>
        <v>0.0314606364315513</v>
      </c>
      <c r="E227" s="33" t="n">
        <f aca="false">C225</f>
        <v>0.00909714634208325</v>
      </c>
      <c r="F227" s="33" t="n">
        <f aca="false">C224</f>
        <v>-0.0258515413558652</v>
      </c>
      <c r="G227" s="33" t="n">
        <f aca="false">C223</f>
        <v>0.0873333452959861</v>
      </c>
      <c r="H227" s="33" t="n">
        <f aca="false">C222</f>
        <v>-0.0230181269941446</v>
      </c>
      <c r="I227" s="33" t="n">
        <f aca="false">C221</f>
        <v>0.0129904724696104</v>
      </c>
    </row>
    <row r="228" customFormat="false" ht="12.75" hidden="false" customHeight="false" outlineLevel="0" collapsed="false">
      <c r="A228" s="0" t="s">
        <v>195</v>
      </c>
      <c r="B228" s="33" t="n">
        <v>0.0118391673869203</v>
      </c>
      <c r="C228" s="33" t="n">
        <v>0.0373150469842745</v>
      </c>
      <c r="D228" s="33" t="n">
        <f aca="false">C227</f>
        <v>0.015852735573441</v>
      </c>
      <c r="E228" s="33" t="n">
        <f aca="false">C226</f>
        <v>0.0314606364315513</v>
      </c>
      <c r="F228" s="33" t="n">
        <f aca="false">C225</f>
        <v>0.00909714634208325</v>
      </c>
      <c r="G228" s="33" t="n">
        <f aca="false">C224</f>
        <v>-0.0258515413558652</v>
      </c>
      <c r="H228" s="33" t="n">
        <f aca="false">C223</f>
        <v>0.0873333452959861</v>
      </c>
      <c r="I228" s="33" t="n">
        <f aca="false">C222</f>
        <v>-0.0230181269941446</v>
      </c>
    </row>
    <row r="229" customFormat="false" ht="12.75" hidden="false" customHeight="false" outlineLevel="0" collapsed="false">
      <c r="A229" s="0" t="s">
        <v>196</v>
      </c>
      <c r="B229" s="33" t="n">
        <v>0.00605052185751021</v>
      </c>
      <c r="C229" s="33" t="n">
        <v>-0.0190521056167799</v>
      </c>
      <c r="D229" s="33" t="n">
        <f aca="false">C228</f>
        <v>0.0373150469842745</v>
      </c>
      <c r="E229" s="33" t="n">
        <f aca="false">C227</f>
        <v>0.015852735573441</v>
      </c>
      <c r="F229" s="33" t="n">
        <f aca="false">C226</f>
        <v>0.0314606364315513</v>
      </c>
      <c r="G229" s="33" t="n">
        <f aca="false">C225</f>
        <v>0.00909714634208325</v>
      </c>
      <c r="H229" s="33" t="n">
        <f aca="false">C224</f>
        <v>-0.0258515413558652</v>
      </c>
      <c r="I229" s="33" t="n">
        <f aca="false">C223</f>
        <v>0.0873333452959861</v>
      </c>
    </row>
    <row r="230" customFormat="false" ht="12.75" hidden="false" customHeight="false" outlineLevel="0" collapsed="false">
      <c r="A230" s="0" t="s">
        <v>197</v>
      </c>
      <c r="B230" s="33" t="n">
        <v>0.00265329406458115</v>
      </c>
      <c r="C230" s="33" t="n">
        <v>0.0516847740513304</v>
      </c>
      <c r="D230" s="33" t="n">
        <f aca="false">C229</f>
        <v>-0.0190521056167799</v>
      </c>
      <c r="E230" s="33" t="n">
        <f aca="false">C228</f>
        <v>0.0373150469842745</v>
      </c>
      <c r="F230" s="33" t="n">
        <f aca="false">C227</f>
        <v>0.015852735573441</v>
      </c>
      <c r="G230" s="33" t="n">
        <f aca="false">C226</f>
        <v>0.0314606364315513</v>
      </c>
      <c r="H230" s="33" t="n">
        <f aca="false">C225</f>
        <v>0.00909714634208325</v>
      </c>
      <c r="I230" s="33" t="n">
        <f aca="false">C224</f>
        <v>-0.0258515413558652</v>
      </c>
    </row>
    <row r="231" customFormat="false" ht="12.75" hidden="false" customHeight="false" outlineLevel="0" collapsed="false">
      <c r="A231" s="0" t="s">
        <v>198</v>
      </c>
      <c r="B231" s="33" t="n">
        <v>0.00518669454073928</v>
      </c>
      <c r="C231" s="33" t="n">
        <v>0.0617210016094623</v>
      </c>
      <c r="D231" s="33" t="n">
        <f aca="false">C230</f>
        <v>0.0516847740513304</v>
      </c>
      <c r="E231" s="33" t="n">
        <f aca="false">C229</f>
        <v>-0.0190521056167799</v>
      </c>
      <c r="F231" s="33" t="n">
        <f aca="false">C228</f>
        <v>0.0373150469842745</v>
      </c>
      <c r="G231" s="33" t="n">
        <f aca="false">C227</f>
        <v>0.015852735573441</v>
      </c>
      <c r="H231" s="33" t="n">
        <f aca="false">C226</f>
        <v>0.0314606364315513</v>
      </c>
      <c r="I231" s="33" t="n">
        <f aca="false">C225</f>
        <v>0.00909714634208325</v>
      </c>
    </row>
    <row r="232" customFormat="false" ht="12.75" hidden="false" customHeight="false" outlineLevel="0" collapsed="false">
      <c r="A232" s="0" t="s">
        <v>199</v>
      </c>
      <c r="B232" s="33" t="n">
        <v>0.00150059233908117</v>
      </c>
      <c r="C232" s="33" t="n">
        <v>0.00180497779031241</v>
      </c>
      <c r="D232" s="33" t="n">
        <f aca="false">C231</f>
        <v>0.0617210016094623</v>
      </c>
      <c r="E232" s="33" t="n">
        <f aca="false">C230</f>
        <v>0.0516847740513304</v>
      </c>
      <c r="F232" s="33" t="n">
        <f aca="false">C229</f>
        <v>-0.0190521056167799</v>
      </c>
      <c r="G232" s="33" t="n">
        <f aca="false">C228</f>
        <v>0.0373150469842745</v>
      </c>
      <c r="H232" s="33" t="n">
        <f aca="false">C227</f>
        <v>0.015852735573441</v>
      </c>
      <c r="I232" s="33" t="n">
        <f aca="false">C226</f>
        <v>0.0314606364315513</v>
      </c>
    </row>
    <row r="233" customFormat="false" ht="12.75" hidden="false" customHeight="false" outlineLevel="0" collapsed="false">
      <c r="A233" s="0" t="s">
        <v>200</v>
      </c>
      <c r="B233" s="33" t="n">
        <v>0.00941941363054877</v>
      </c>
      <c r="C233" s="33" t="n">
        <v>0.0580563883844996</v>
      </c>
      <c r="D233" s="33" t="n">
        <f aca="false">C232</f>
        <v>0.00180497779031241</v>
      </c>
      <c r="E233" s="33" t="n">
        <f aca="false">C231</f>
        <v>0.0617210016094623</v>
      </c>
      <c r="F233" s="33" t="n">
        <f aca="false">C230</f>
        <v>0.0516847740513304</v>
      </c>
      <c r="G233" s="33" t="n">
        <f aca="false">C229</f>
        <v>-0.0190521056167799</v>
      </c>
      <c r="H233" s="33" t="n">
        <f aca="false">C228</f>
        <v>0.0373150469842745</v>
      </c>
      <c r="I233" s="33" t="n">
        <f aca="false">C227</f>
        <v>0.015852735573441</v>
      </c>
    </row>
    <row r="234" customFormat="false" ht="12.75" hidden="false" customHeight="false" outlineLevel="0" collapsed="false">
      <c r="A234" s="0" t="s">
        <v>201</v>
      </c>
      <c r="B234" s="33" t="n">
        <v>0.00960061110580646</v>
      </c>
      <c r="C234" s="33" t="n">
        <v>0.0155652376359465</v>
      </c>
      <c r="D234" s="33" t="n">
        <f aca="false">C233</f>
        <v>0.0580563883844996</v>
      </c>
      <c r="E234" s="33" t="n">
        <f aca="false">C232</f>
        <v>0.00180497779031241</v>
      </c>
      <c r="F234" s="33" t="n">
        <f aca="false">C231</f>
        <v>0.0617210016094623</v>
      </c>
      <c r="G234" s="33" t="n">
        <f aca="false">C230</f>
        <v>0.0516847740513304</v>
      </c>
      <c r="H234" s="33" t="n">
        <f aca="false">C229</f>
        <v>-0.0190521056167799</v>
      </c>
      <c r="I234" s="33" t="n">
        <f aca="false">C228</f>
        <v>0.0373150469842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78" activePane="bottomLeft" state="frozen"/>
      <selection pane="topLeft" activeCell="A1" activeCellId="0" sqref="A1"/>
      <selection pane="bottomLeft" activeCell="G191" activeCellId="0" sqref="G19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71"/>
    <col collapsed="false" customWidth="true" hidden="false" outlineLevel="0" max="15" min="14" style="0" width="11.28"/>
    <col collapsed="false" customWidth="true" hidden="false" outlineLevel="0" max="16" min="16" style="0" width="13.7"/>
    <col collapsed="false" customWidth="true" hidden="false" outlineLevel="0" max="17" min="17" style="0" width="12.56"/>
  </cols>
  <sheetData>
    <row r="1" customFormat="false" ht="12.75" hidden="false" customHeight="false" outlineLevel="0" collapsed="false">
      <c r="A1" s="0" t="s">
        <v>0</v>
      </c>
      <c r="D1" s="0" t="n">
        <f aca="false">CORREL(D5:D185,$B$5:$B$185)</f>
        <v>-0.487806743529524</v>
      </c>
      <c r="E1" s="0" t="n">
        <f aca="false">CORREL(E5:E185,$B$5:$B$185)</f>
        <v>0.442288557878274</v>
      </c>
      <c r="F1" s="0" t="n">
        <f aca="false">CORREL(F4:F185,$B$4:$B$185)</f>
        <v>0.368146127611213</v>
      </c>
      <c r="G1" s="0" t="n">
        <f aca="false">CORREL(G6:G185,$B$6:$B$185)</f>
        <v>0.43872756029617</v>
      </c>
      <c r="H1" s="0" t="n">
        <f aca="false">CORREL(H6:H185,$B$6:$B$185)</f>
        <v>0.324607325320994</v>
      </c>
      <c r="I1" s="0" t="n">
        <f aca="false">CORREL(I6:I185,$B$6:$B$185)</f>
        <v>0.374903739221171</v>
      </c>
    </row>
    <row r="2" customFormat="false" ht="12.75" hidden="false" customHeight="false" outlineLevel="0" collapsed="false">
      <c r="A2" s="0" t="s">
        <v>1</v>
      </c>
      <c r="B2" s="1" t="n">
        <v>0.26157</v>
      </c>
      <c r="C2" s="1"/>
      <c r="D2" s="0" t="n">
        <v>0.0522888</v>
      </c>
      <c r="E2" s="0" t="n">
        <v>0.0522888</v>
      </c>
      <c r="F2" s="1" t="n">
        <v>0.170912</v>
      </c>
      <c r="G2" s="1" t="n">
        <v>0.805394</v>
      </c>
      <c r="H2" s="0" t="n">
        <v>0.0069048</v>
      </c>
      <c r="I2" s="0" t="n">
        <v>0.0487922</v>
      </c>
    </row>
    <row r="3" s="2" customFormat="true" ht="63.75" hidden="false" customHeight="false" outlineLevel="0" collapsed="false">
      <c r="A3" s="2" t="s">
        <v>2</v>
      </c>
      <c r="B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12.75" hidden="false" customHeight="false" outlineLevel="0" collapsed="false">
      <c r="A4" s="0" t="s">
        <v>10</v>
      </c>
      <c r="B4" s="3" t="n">
        <v>0.0109365085289836</v>
      </c>
      <c r="C4" s="3"/>
      <c r="D4" s="2"/>
      <c r="E4" s="2"/>
      <c r="F4" s="3" t="n">
        <v>-0.240350877192983</v>
      </c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0" t="s">
        <v>11</v>
      </c>
      <c r="B5" s="3" t="n">
        <v>0.00919361984935763</v>
      </c>
      <c r="C5" s="3"/>
      <c r="D5" s="3" t="n">
        <v>0.0584168683027997</v>
      </c>
      <c r="E5" s="3" t="n">
        <v>-0.0236877013454614</v>
      </c>
      <c r="F5" s="3" t="n">
        <v>0.0415704387990763</v>
      </c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0" t="s">
        <v>12</v>
      </c>
      <c r="B6" s="3" t="n">
        <v>0.00245124940548047</v>
      </c>
      <c r="C6" s="3"/>
      <c r="D6" s="3" t="n">
        <v>-0.0124101894186807</v>
      </c>
      <c r="E6" s="3" t="n">
        <v>0.0359083850931676</v>
      </c>
      <c r="F6" s="3" t="n">
        <v>0.110864745011086</v>
      </c>
      <c r="G6" s="4" t="n">
        <v>1.23</v>
      </c>
      <c r="H6" s="5" t="n">
        <v>-0.212796549245147</v>
      </c>
      <c r="I6" s="3" t="n">
        <v>-0.037246963562753</v>
      </c>
      <c r="J6" s="3"/>
      <c r="K6" s="3"/>
      <c r="L6" s="3"/>
      <c r="N6" s="0" t="s">
        <v>13</v>
      </c>
    </row>
    <row r="7" customFormat="false" ht="13.5" hidden="false" customHeight="false" outlineLevel="0" collapsed="false">
      <c r="A7" s="0" t="s">
        <v>14</v>
      </c>
      <c r="B7" s="3" t="n">
        <v>0.013102189781022</v>
      </c>
      <c r="C7" s="3"/>
      <c r="D7" s="3" t="n">
        <v>0.0317460317460319</v>
      </c>
      <c r="E7" s="3" t="n">
        <v>-0.00412216601086746</v>
      </c>
      <c r="F7" s="3" t="n">
        <v>0.0958083832335328</v>
      </c>
      <c r="G7" s="4" t="n">
        <v>1.08</v>
      </c>
      <c r="H7" s="5" t="n">
        <v>0.0277625570776257</v>
      </c>
      <c r="I7" s="3" t="n">
        <v>-0.00672834314550042</v>
      </c>
      <c r="J7" s="3"/>
      <c r="K7" s="3"/>
      <c r="L7" s="3"/>
    </row>
    <row r="8" customFormat="false" ht="12.75" hidden="false" customHeight="false" outlineLevel="0" collapsed="false">
      <c r="A8" s="0" t="s">
        <v>15</v>
      </c>
      <c r="B8" s="3" t="n">
        <v>0.0125004503044057</v>
      </c>
      <c r="C8" s="3"/>
      <c r="D8" s="3" t="n">
        <v>-0.0717948717948718</v>
      </c>
      <c r="E8" s="3" t="n">
        <v>0.0675446848541863</v>
      </c>
      <c r="F8" s="3" t="n">
        <v>0.0255009107468123</v>
      </c>
      <c r="G8" s="4" t="n">
        <v>0.93</v>
      </c>
      <c r="H8" s="5" t="n">
        <v>0.121379065221255</v>
      </c>
      <c r="I8" s="3" t="n">
        <v>0.0567315834038951</v>
      </c>
      <c r="J8" s="3"/>
      <c r="K8" s="3"/>
      <c r="L8" s="3"/>
      <c r="N8" s="6" t="s">
        <v>16</v>
      </c>
      <c r="O8" s="6"/>
    </row>
    <row r="9" customFormat="false" ht="12.75" hidden="false" customHeight="false" outlineLevel="0" collapsed="false">
      <c r="A9" s="0" t="s">
        <v>17</v>
      </c>
      <c r="B9" s="3" t="n">
        <v>0.0188216039279869</v>
      </c>
      <c r="C9" s="3"/>
      <c r="D9" s="3" t="n">
        <v>-0.0134668508287294</v>
      </c>
      <c r="E9" s="3" t="n">
        <v>-0.00352485019386684</v>
      </c>
      <c r="F9" s="3" t="n">
        <v>-0.117229129662522</v>
      </c>
      <c r="G9" s="4" t="n">
        <v>0.95</v>
      </c>
      <c r="H9" s="5" t="n">
        <v>0.0549920760697304</v>
      </c>
      <c r="I9" s="3" t="n">
        <v>0.0320512820512822</v>
      </c>
      <c r="J9" s="3"/>
      <c r="K9" s="3"/>
      <c r="L9" s="3"/>
      <c r="N9" s="7" t="s">
        <v>18</v>
      </c>
      <c r="O9" s="7" t="n">
        <v>0.616713979924552</v>
      </c>
    </row>
    <row r="10" customFormat="false" ht="12.75" hidden="false" customHeight="false" outlineLevel="0" collapsed="false">
      <c r="A10" s="0" t="s">
        <v>19</v>
      </c>
      <c r="B10" s="3" t="n">
        <v>0.00778767242884593</v>
      </c>
      <c r="C10" s="3"/>
      <c r="D10" s="3" t="n">
        <v>0.00525026251312566</v>
      </c>
      <c r="E10" s="3" t="n">
        <v>0.00654403961796946</v>
      </c>
      <c r="F10" s="3" t="n">
        <v>-0.0422535211267606</v>
      </c>
      <c r="G10" s="4" t="n">
        <v>1</v>
      </c>
      <c r="H10" s="5" t="n">
        <v>0.0420609884332284</v>
      </c>
      <c r="I10" s="3" t="n">
        <v>0.0256211180124224</v>
      </c>
      <c r="J10" s="3"/>
      <c r="K10" s="3"/>
      <c r="L10" s="3"/>
      <c r="N10" s="7" t="s">
        <v>20</v>
      </c>
      <c r="O10" s="7" t="n">
        <v>0.380336133034381</v>
      </c>
    </row>
    <row r="11" customFormat="false" ht="12.75" hidden="false" customHeight="false" outlineLevel="0" collapsed="false">
      <c r="A11" s="0" t="s">
        <v>21</v>
      </c>
      <c r="B11" s="3" t="n">
        <v>0.0224201261348673</v>
      </c>
      <c r="C11" s="3"/>
      <c r="D11" s="3" t="n">
        <v>0.0564066852367688</v>
      </c>
      <c r="E11" s="3" t="n">
        <v>0.0398875417325602</v>
      </c>
      <c r="F11" s="3" t="n">
        <v>0.266806722689076</v>
      </c>
      <c r="G11" s="4" t="n">
        <v>0.6</v>
      </c>
      <c r="H11" s="5" t="n">
        <v>0.0335880063427994</v>
      </c>
      <c r="I11" s="3" t="n">
        <v>0.0704012112036336</v>
      </c>
      <c r="J11" s="3"/>
      <c r="K11" s="3"/>
      <c r="L11" s="3"/>
      <c r="N11" s="7" t="s">
        <v>22</v>
      </c>
      <c r="O11" s="7" t="n">
        <v>0.35884490065407</v>
      </c>
    </row>
    <row r="12" customFormat="false" ht="12.75" hidden="false" customHeight="false" outlineLevel="0" collapsed="false">
      <c r="A12" s="0" t="s">
        <v>23</v>
      </c>
      <c r="B12" s="3" t="n">
        <v>0.0116251482799525</v>
      </c>
      <c r="C12" s="3"/>
      <c r="D12" s="3" t="n">
        <v>-0.0800922874093605</v>
      </c>
      <c r="E12" s="3" t="n">
        <v>0.00574518418384584</v>
      </c>
      <c r="F12" s="3" t="n">
        <v>-0.044776119402985</v>
      </c>
      <c r="G12" s="4" t="n">
        <v>0.75</v>
      </c>
      <c r="H12" s="5" t="n">
        <v>0.0463040446304044</v>
      </c>
      <c r="I12" s="3" t="n">
        <v>-0.0834512022630835</v>
      </c>
      <c r="J12" s="3"/>
      <c r="K12" s="3"/>
      <c r="L12" s="3"/>
      <c r="N12" s="7" t="s">
        <v>24</v>
      </c>
      <c r="O12" s="7" t="n">
        <v>0.00666532036926562</v>
      </c>
    </row>
    <row r="13" customFormat="false" ht="13.5" hidden="false" customHeight="false" outlineLevel="0" collapsed="false">
      <c r="A13" s="0" t="s">
        <v>25</v>
      </c>
      <c r="B13" s="3" t="n">
        <v>0.013635754489413</v>
      </c>
      <c r="C13" s="3"/>
      <c r="D13" s="3" t="n">
        <v>-0.0741669652454319</v>
      </c>
      <c r="E13" s="3" t="n">
        <v>0.0285618279569893</v>
      </c>
      <c r="F13" s="3" t="n">
        <v>0.248263888888889</v>
      </c>
      <c r="G13" s="4" t="n">
        <v>0.79</v>
      </c>
      <c r="H13" s="5" t="n">
        <v>0.0527859237536659</v>
      </c>
      <c r="I13" s="3" t="n">
        <v>-0.0246913580246914</v>
      </c>
      <c r="J13" s="3"/>
      <c r="K13" s="3"/>
      <c r="L13" s="3"/>
      <c r="N13" s="8" t="s">
        <v>26</v>
      </c>
      <c r="O13" s="8" t="n">
        <v>180</v>
      </c>
    </row>
    <row r="14" customFormat="false" ht="12.75" hidden="false" customHeight="false" outlineLevel="0" collapsed="false">
      <c r="A14" s="0" t="s">
        <v>27</v>
      </c>
      <c r="B14" s="3" t="n">
        <v>0.00267724343083775</v>
      </c>
      <c r="C14" s="3"/>
      <c r="D14" s="3" t="n">
        <v>-0.0429566563467491</v>
      </c>
      <c r="E14" s="3" t="n">
        <v>0.0509637373407383</v>
      </c>
      <c r="F14" s="3" t="n">
        <v>-0.0570236439499305</v>
      </c>
      <c r="G14" s="4" t="n">
        <v>0.67</v>
      </c>
      <c r="H14" s="5" t="n">
        <v>0.0343124841732083</v>
      </c>
      <c r="I14" s="3" t="n">
        <v>0.0316455696202531</v>
      </c>
      <c r="J14" s="3"/>
      <c r="K14" s="3"/>
      <c r="L14" s="3"/>
    </row>
    <row r="15" customFormat="false" ht="13.5" hidden="false" customHeight="false" outlineLevel="0" collapsed="false">
      <c r="A15" s="0" t="s">
        <v>28</v>
      </c>
      <c r="B15" s="3" t="n">
        <v>0.0245912447257384</v>
      </c>
      <c r="C15" s="3"/>
      <c r="D15" s="3" t="n">
        <v>0.0226445612616255</v>
      </c>
      <c r="E15" s="3" t="n">
        <v>0.012589368977308</v>
      </c>
      <c r="F15" s="3" t="n">
        <v>-0.0280235988200589</v>
      </c>
      <c r="G15" s="4" t="n">
        <v>0.75</v>
      </c>
      <c r="H15" s="5" t="n">
        <v>0.030481087036357</v>
      </c>
      <c r="I15" s="3" t="n">
        <v>-0.0567484662576687</v>
      </c>
      <c r="J15" s="3"/>
      <c r="K15" s="3"/>
      <c r="L15" s="3"/>
    </row>
    <row r="16" customFormat="false" ht="12.75" hidden="false" customHeight="false" outlineLevel="0" collapsed="false">
      <c r="A16" s="0" t="s">
        <v>29</v>
      </c>
      <c r="B16" s="3" t="n">
        <v>0.0135126439740043</v>
      </c>
      <c r="C16" s="3"/>
      <c r="D16" s="3" t="n">
        <v>-0.0549624357453539</v>
      </c>
      <c r="E16" s="3" t="n">
        <v>0.0264006139677666</v>
      </c>
      <c r="F16" s="3" t="n">
        <v>0.0515933232169954</v>
      </c>
      <c r="G16" s="4" t="n">
        <v>0.33</v>
      </c>
      <c r="H16" s="5" t="n">
        <v>0.00677120456165348</v>
      </c>
      <c r="I16" s="3" t="n">
        <v>0.0276422764227642</v>
      </c>
      <c r="J16" s="3"/>
      <c r="K16" s="3"/>
      <c r="L16" s="3"/>
      <c r="N16" s="6"/>
      <c r="O16" s="6" t="s">
        <v>30</v>
      </c>
      <c r="P16" s="6" t="s">
        <v>24</v>
      </c>
      <c r="Q16" s="6" t="s">
        <v>31</v>
      </c>
    </row>
    <row r="17" customFormat="false" ht="12.75" hidden="false" customHeight="false" outlineLevel="0" collapsed="false">
      <c r="A17" s="0" t="s">
        <v>32</v>
      </c>
      <c r="B17" s="3" t="n">
        <v>0.0202844263856263</v>
      </c>
      <c r="C17" s="3"/>
      <c r="D17" s="3" t="n">
        <v>-0.0543933054393305</v>
      </c>
      <c r="E17" s="3" t="n">
        <v>0.00403768506056523</v>
      </c>
      <c r="F17" s="3" t="n">
        <v>-0.116883116883117</v>
      </c>
      <c r="G17" s="4" t="n">
        <v>0.17</v>
      </c>
      <c r="H17" s="5" t="n">
        <v>0.0166371681415929</v>
      </c>
      <c r="I17" s="3" t="n">
        <v>-0.0806962025316456</v>
      </c>
      <c r="J17" s="3"/>
      <c r="K17" s="3"/>
      <c r="L17" s="3"/>
      <c r="N17" s="7" t="s">
        <v>33</v>
      </c>
      <c r="O17" s="7" t="n">
        <v>0.00679697184426743</v>
      </c>
      <c r="P17" s="7" t="n">
        <v>0.000590576545974135</v>
      </c>
      <c r="Q17" s="7" t="n">
        <v>11.5090446625442</v>
      </c>
    </row>
    <row r="18" customFormat="false" ht="12.75" hidden="false" customHeight="false" outlineLevel="0" collapsed="false">
      <c r="A18" s="0" t="s">
        <v>34</v>
      </c>
      <c r="B18" s="3" t="n">
        <v>0.0241747300955166</v>
      </c>
      <c r="C18" s="3"/>
      <c r="D18" s="3" t="n">
        <v>-0.0269911504424778</v>
      </c>
      <c r="E18" s="3" t="n">
        <v>-0.0266607089663391</v>
      </c>
      <c r="F18" s="3" t="n">
        <v>0.200980392156863</v>
      </c>
      <c r="G18" s="4" t="n">
        <v>0.17</v>
      </c>
      <c r="H18" s="5" t="n">
        <v>-0.0236768802228411</v>
      </c>
      <c r="I18" s="3" t="n">
        <v>0.0645438898450947</v>
      </c>
      <c r="J18" s="3"/>
      <c r="K18" s="3"/>
      <c r="L18" s="3"/>
      <c r="N18" s="7" t="s">
        <v>4</v>
      </c>
      <c r="O18" s="7" t="n">
        <v>-0.0205120590452818</v>
      </c>
      <c r="P18" s="7" t="n">
        <v>0.0076295845625997</v>
      </c>
      <c r="Q18" s="7" t="n">
        <v>-2.68848963885035</v>
      </c>
    </row>
    <row r="19" customFormat="false" ht="12.75" hidden="false" customHeight="false" outlineLevel="0" collapsed="false">
      <c r="A19" s="0" t="s">
        <v>35</v>
      </c>
      <c r="B19" s="3" t="n">
        <v>0.0244547056321769</v>
      </c>
      <c r="C19" s="3"/>
      <c r="D19" s="3" t="n">
        <v>-0.0541155070486585</v>
      </c>
      <c r="E19" s="3" t="n">
        <v>0.0921193573068098</v>
      </c>
      <c r="F19" s="3" t="n">
        <v>0.175510204081633</v>
      </c>
      <c r="G19" s="4" t="n">
        <v>0.28</v>
      </c>
      <c r="H19" s="5" t="n">
        <v>0.0694246314788396</v>
      </c>
      <c r="I19" s="3" t="n">
        <v>0.0339531123686339</v>
      </c>
      <c r="J19" s="3"/>
      <c r="K19" s="3"/>
      <c r="L19" s="3"/>
      <c r="N19" s="7" t="s">
        <v>5</v>
      </c>
      <c r="O19" s="7" t="n">
        <v>0.0234277112019475</v>
      </c>
      <c r="P19" s="7" t="n">
        <v>0.0211487602329341</v>
      </c>
      <c r="Q19" s="7" t="n">
        <v>1.10775813541375</v>
      </c>
    </row>
    <row r="20" customFormat="false" ht="12.75" hidden="false" customHeight="false" outlineLevel="0" collapsed="false">
      <c r="A20" s="0" t="s">
        <v>36</v>
      </c>
      <c r="B20" s="3" t="n">
        <v>0.00346944222044288</v>
      </c>
      <c r="C20" s="3"/>
      <c r="D20" s="3" t="n">
        <v>-0.119230769230769</v>
      </c>
      <c r="E20" s="3" t="n">
        <v>0.0439960767829621</v>
      </c>
      <c r="F20" s="3" t="n">
        <v>-0.171296296296296</v>
      </c>
      <c r="G20" s="4" t="n">
        <v>0.3</v>
      </c>
      <c r="H20" s="5" t="n">
        <v>0.027456647398844</v>
      </c>
      <c r="I20" s="3" t="n">
        <v>0.0359655981235341</v>
      </c>
      <c r="J20" s="3"/>
      <c r="K20" s="3"/>
      <c r="L20" s="3"/>
      <c r="N20" s="7" t="s">
        <v>6</v>
      </c>
      <c r="O20" s="7" t="n">
        <v>0.012304290097206</v>
      </c>
      <c r="P20" s="7" t="n">
        <v>0.00403386810504264</v>
      </c>
      <c r="Q20" s="7" t="n">
        <v>3.050246011223</v>
      </c>
    </row>
    <row r="21" customFormat="false" ht="12.75" hidden="false" customHeight="false" outlineLevel="0" collapsed="false">
      <c r="A21" s="0" t="s">
        <v>37</v>
      </c>
      <c r="B21" s="3" t="n">
        <v>0.00658983451536654</v>
      </c>
      <c r="C21" s="3"/>
      <c r="D21" s="3" t="n">
        <v>0.0676855895196507</v>
      </c>
      <c r="E21" s="3" t="n">
        <v>-0.0264394041068313</v>
      </c>
      <c r="F21" s="3" t="n">
        <v>0.011173184357542</v>
      </c>
      <c r="G21" s="4" t="n">
        <v>0.22</v>
      </c>
      <c r="H21" s="5" t="n">
        <v>-0.0346207941144651</v>
      </c>
      <c r="I21" s="3" t="n">
        <v>-0.135849056603774</v>
      </c>
      <c r="J21" s="3"/>
      <c r="K21" s="3"/>
      <c r="L21" s="3"/>
      <c r="N21" s="7" t="s">
        <v>7</v>
      </c>
      <c r="O21" s="7" t="n">
        <v>0.00106850443928046</v>
      </c>
      <c r="P21" s="7" t="n">
        <v>0.00032893561595878</v>
      </c>
      <c r="Q21" s="7" t="n">
        <v>3.24836955148804</v>
      </c>
    </row>
    <row r="22" customFormat="false" ht="12.75" hidden="false" customHeight="false" outlineLevel="0" collapsed="false">
      <c r="A22" s="0" t="s">
        <v>38</v>
      </c>
      <c r="B22" s="3" t="n">
        <v>0.00804391862137788</v>
      </c>
      <c r="C22" s="3"/>
      <c r="D22" s="3" t="n">
        <v>0.0168711656441718</v>
      </c>
      <c r="E22" s="3" t="n">
        <v>-0.000964984835952643</v>
      </c>
      <c r="F22" s="3" t="n">
        <v>-0.200276243093923</v>
      </c>
      <c r="G22" s="4" t="n">
        <v>-0.36</v>
      </c>
      <c r="H22" s="5" t="n">
        <v>-0.0503193993051665</v>
      </c>
      <c r="I22" s="3" t="n">
        <v>-0.186026200873362</v>
      </c>
      <c r="J22" s="3"/>
      <c r="K22" s="3"/>
      <c r="L22" s="3"/>
      <c r="N22" s="7" t="s">
        <v>9</v>
      </c>
      <c r="O22" s="7" t="n">
        <v>0.00507825546760455</v>
      </c>
      <c r="P22" s="7" t="n">
        <v>0.00562702321405121</v>
      </c>
      <c r="Q22" s="7" t="n">
        <v>0.902476367064502</v>
      </c>
    </row>
    <row r="23" customFormat="false" ht="13.5" hidden="false" customHeight="false" outlineLevel="0" collapsed="false">
      <c r="A23" s="0" t="s">
        <v>39</v>
      </c>
      <c r="B23" s="3" t="n">
        <v>0.00885342342079976</v>
      </c>
      <c r="C23" s="3"/>
      <c r="D23" s="3" t="n">
        <v>0.110608345902464</v>
      </c>
      <c r="E23" s="3" t="n">
        <v>-0.0256657927418242</v>
      </c>
      <c r="F23" s="3" t="n">
        <v>-0.343696027633851</v>
      </c>
      <c r="G23" s="4" t="n">
        <v>-0.22</v>
      </c>
      <c r="H23" s="5" t="n">
        <v>-0.0965305640783573</v>
      </c>
      <c r="I23" s="3" t="n">
        <v>-0.207081545064378</v>
      </c>
      <c r="J23" s="3"/>
      <c r="K23" s="3"/>
      <c r="L23" s="3"/>
      <c r="N23" s="8" t="s">
        <v>8</v>
      </c>
      <c r="O23" s="8" t="n">
        <v>0.0116728083363148</v>
      </c>
      <c r="P23" s="8" t="n">
        <v>0.00695324851862657</v>
      </c>
      <c r="Q23" s="8" t="n">
        <v>1.67875609580835</v>
      </c>
    </row>
    <row r="24" customFormat="false" ht="12.75" hidden="false" customHeight="false" outlineLevel="0" collapsed="false">
      <c r="A24" s="0" t="s">
        <v>40</v>
      </c>
      <c r="B24" s="3" t="n">
        <v>5.77350538379928E-005</v>
      </c>
      <c r="C24" s="3"/>
      <c r="D24" s="3" t="n">
        <v>0.120869171570847</v>
      </c>
      <c r="E24" s="3" t="n">
        <v>-0.0178444979464666</v>
      </c>
      <c r="F24" s="3" t="n">
        <v>-0.0394736842105263</v>
      </c>
      <c r="G24" s="4" t="n">
        <v>-0.56</v>
      </c>
      <c r="H24" s="5" t="n">
        <v>0.0492424242424241</v>
      </c>
      <c r="I24" s="3" t="n">
        <v>0.346414073071718</v>
      </c>
      <c r="J24" s="3"/>
      <c r="K24" s="3"/>
      <c r="L24" s="3"/>
    </row>
    <row r="25" customFormat="false" ht="12.75" hidden="false" customHeight="false" outlineLevel="0" collapsed="false">
      <c r="A25" s="0" t="s">
        <v>41</v>
      </c>
      <c r="B25" s="3" t="n">
        <v>0.00793811159541602</v>
      </c>
      <c r="C25" s="3"/>
      <c r="D25" s="3" t="n">
        <v>-0.104604200323102</v>
      </c>
      <c r="E25" s="3" t="n">
        <v>0.0252343186733959</v>
      </c>
      <c r="F25" s="3" t="n">
        <v>0.273972602739726</v>
      </c>
      <c r="G25" s="4" t="n">
        <v>0.01</v>
      </c>
      <c r="H25" s="5" t="n">
        <v>0.122868168803685</v>
      </c>
      <c r="I25" s="3" t="n">
        <v>0.0402010050251256</v>
      </c>
      <c r="J25" s="3"/>
      <c r="K25" s="3"/>
      <c r="L25" s="3"/>
    </row>
    <row r="26" customFormat="false" ht="13.5" hidden="false" customHeight="false" outlineLevel="0" collapsed="false">
      <c r="A26" s="0" t="s">
        <v>42</v>
      </c>
      <c r="B26" s="3" t="n">
        <v>0.00756057047940884</v>
      </c>
      <c r="C26" s="3"/>
      <c r="D26" s="3" t="n">
        <v>-0.0288678394226432</v>
      </c>
      <c r="E26" s="3" t="n">
        <v>0.0054852320675105</v>
      </c>
      <c r="F26" s="3" t="n">
        <v>0.0731182795698924</v>
      </c>
      <c r="G26" s="4" t="n">
        <v>1.04</v>
      </c>
      <c r="H26" s="5" t="n">
        <v>0.00487804878048781</v>
      </c>
      <c r="I26" s="3" t="n">
        <v>0.13719806763285</v>
      </c>
      <c r="J26" s="3"/>
      <c r="K26" s="3"/>
      <c r="L26" s="3"/>
    </row>
    <row r="27" customFormat="false" ht="12.75" hidden="false" customHeight="false" outlineLevel="0" collapsed="false">
      <c r="A27" s="0" t="s">
        <v>43</v>
      </c>
      <c r="B27" s="3" t="n">
        <v>0.02060712864533</v>
      </c>
      <c r="C27" s="3"/>
      <c r="D27" s="3" t="n">
        <v>-0.00278680910357654</v>
      </c>
      <c r="E27" s="3" t="n">
        <v>0.0741362428311654</v>
      </c>
      <c r="F27" s="3" t="n">
        <v>0.0821643286573146</v>
      </c>
      <c r="G27" s="4" t="n">
        <v>1.31</v>
      </c>
      <c r="H27" s="5" t="n">
        <v>0.0669682259488085</v>
      </c>
      <c r="I27" s="3" t="n">
        <v>0.0875106202209006</v>
      </c>
      <c r="J27" s="3"/>
      <c r="K27" s="3"/>
      <c r="L27" s="3"/>
      <c r="N27" s="6"/>
      <c r="O27" s="6"/>
    </row>
    <row r="28" customFormat="false" ht="12.75" hidden="false" customHeight="false" outlineLevel="0" collapsed="false">
      <c r="A28" s="0" t="s">
        <v>44</v>
      </c>
      <c r="B28" s="3" t="n">
        <v>0.0169604812432116</v>
      </c>
      <c r="C28" s="3"/>
      <c r="D28" s="3" t="n">
        <v>-0.0866325104797392</v>
      </c>
      <c r="E28" s="3" t="n">
        <v>-0.0328167730173201</v>
      </c>
      <c r="F28" s="3" t="n">
        <v>-0.075925925925926</v>
      </c>
      <c r="G28" s="4" t="n">
        <v>1.19</v>
      </c>
      <c r="H28" s="5" t="n">
        <v>-0.00248164615861846</v>
      </c>
      <c r="I28" s="3" t="n">
        <v>-0.07890625</v>
      </c>
      <c r="J28" s="3"/>
      <c r="K28" s="3"/>
      <c r="L28" s="3"/>
      <c r="N28" s="7"/>
      <c r="O28" s="7"/>
    </row>
    <row r="29" customFormat="false" ht="12.75" hidden="false" customHeight="false" outlineLevel="0" collapsed="false">
      <c r="A29" s="0" t="s">
        <v>45</v>
      </c>
      <c r="B29" s="3" t="n">
        <v>0.00681892868879408</v>
      </c>
      <c r="C29" s="3"/>
      <c r="D29" s="3" t="n">
        <v>-0.0219275879653237</v>
      </c>
      <c r="E29" s="3" t="n">
        <v>0.0255823347246533</v>
      </c>
      <c r="F29" s="3" t="n">
        <v>-0.030060120240481</v>
      </c>
      <c r="G29" s="4" t="n">
        <v>0.69</v>
      </c>
      <c r="H29" s="5" t="n">
        <v>-0.064994298745724</v>
      </c>
      <c r="I29" s="3" t="n">
        <v>0.0907548770144191</v>
      </c>
      <c r="J29" s="3"/>
      <c r="K29" s="3"/>
      <c r="L29" s="3"/>
      <c r="N29" s="7"/>
      <c r="O29" s="7"/>
    </row>
    <row r="30" customFormat="false" ht="12.75" hidden="false" customHeight="false" outlineLevel="0" collapsed="false">
      <c r="A30" s="0" t="s">
        <v>46</v>
      </c>
      <c r="B30" s="3" t="n">
        <v>0.00421596627226983</v>
      </c>
      <c r="C30" s="3"/>
      <c r="D30" s="3" t="n">
        <v>-0.00886339937434832</v>
      </c>
      <c r="E30" s="3" t="n">
        <v>0.0274386241302351</v>
      </c>
      <c r="F30" s="3" t="n">
        <v>0.204545454545455</v>
      </c>
      <c r="G30" s="4" t="n">
        <v>-0.35</v>
      </c>
      <c r="H30" s="5" t="n">
        <v>0.103991130820399</v>
      </c>
      <c r="I30" s="3" t="n">
        <v>0.0451010886469674</v>
      </c>
      <c r="J30" s="3"/>
      <c r="K30" s="3"/>
      <c r="L30" s="3"/>
      <c r="N30" s="7"/>
      <c r="O30" s="7"/>
    </row>
    <row r="31" customFormat="false" ht="12.75" hidden="false" customHeight="false" outlineLevel="0" collapsed="false">
      <c r="A31" s="0" t="s">
        <v>47</v>
      </c>
      <c r="B31" s="3" t="n">
        <v>0.0157638136511375</v>
      </c>
      <c r="C31" s="3"/>
      <c r="D31" s="3" t="n">
        <v>0.0489216201998948</v>
      </c>
      <c r="E31" s="3" t="n">
        <v>0.00076667518527973</v>
      </c>
      <c r="F31" s="3" t="n">
        <v>0.0377358490566038</v>
      </c>
      <c r="G31" s="4" t="n">
        <v>-0.32</v>
      </c>
      <c r="H31" s="5" t="n">
        <v>0.031030327374975</v>
      </c>
      <c r="I31" s="3" t="n">
        <v>0.0572916666666667</v>
      </c>
      <c r="J31" s="3"/>
      <c r="K31" s="3"/>
      <c r="L31" s="3"/>
      <c r="N31" s="7"/>
      <c r="O31" s="7"/>
    </row>
    <row r="32" customFormat="false" ht="13.5" hidden="false" customHeight="false" outlineLevel="0" collapsed="false">
      <c r="A32" s="0" t="s">
        <v>48</v>
      </c>
      <c r="B32" s="3" t="n">
        <v>0.00285318116367139</v>
      </c>
      <c r="C32" s="3"/>
      <c r="D32" s="3" t="n">
        <v>-0.0707121364092277</v>
      </c>
      <c r="E32" s="3" t="n">
        <v>0.00114913176710929</v>
      </c>
      <c r="F32" s="3" t="n">
        <v>0.107438016528926</v>
      </c>
      <c r="G32" s="4" t="n">
        <v>0.01</v>
      </c>
      <c r="H32" s="5" t="n">
        <v>0.01159053277491</v>
      </c>
      <c r="I32" s="3" t="n">
        <v>0.0267417311752287</v>
      </c>
      <c r="J32" s="3"/>
      <c r="K32" s="3"/>
      <c r="L32" s="3"/>
      <c r="N32" s="8"/>
      <c r="O32" s="8"/>
    </row>
    <row r="33" customFormat="false" ht="12.75" hidden="false" customHeight="false" outlineLevel="0" collapsed="false">
      <c r="A33" s="0" t="s">
        <v>49</v>
      </c>
      <c r="B33" s="3" t="n">
        <v>0.00619532558696045</v>
      </c>
      <c r="C33" s="3"/>
      <c r="D33" s="3" t="n">
        <v>0.0313005936319482</v>
      </c>
      <c r="E33" s="3" t="n">
        <v>0</v>
      </c>
      <c r="F33" s="3" t="n">
        <v>0.0283582089552239</v>
      </c>
      <c r="G33" s="4" t="n">
        <v>-0.49</v>
      </c>
      <c r="H33" s="5" t="n">
        <v>-0.0226266127479299</v>
      </c>
      <c r="I33" s="3" t="n">
        <v>-0.0123372172721041</v>
      </c>
      <c r="J33" s="3"/>
      <c r="K33" s="3"/>
      <c r="L33" s="3"/>
    </row>
    <row r="34" customFormat="false" ht="13.5" hidden="false" customHeight="false" outlineLevel="0" collapsed="false">
      <c r="A34" s="0" t="s">
        <v>50</v>
      </c>
      <c r="B34" s="3" t="n">
        <v>-0.00473019396437813</v>
      </c>
      <c r="C34" s="3"/>
      <c r="D34" s="3" t="n">
        <v>0.0151753008895867</v>
      </c>
      <c r="E34" s="3" t="n">
        <v>0.0241040683586278</v>
      </c>
      <c r="F34" s="3" t="n">
        <v>-0.0304789550072571</v>
      </c>
      <c r="G34" s="4" t="n">
        <v>-2.33</v>
      </c>
      <c r="H34" s="5" t="n">
        <v>-0.0374347354940401</v>
      </c>
      <c r="I34" s="3" t="n">
        <v>-0.113115891741846</v>
      </c>
      <c r="J34" s="3"/>
      <c r="K34" s="3"/>
      <c r="L34" s="3"/>
    </row>
    <row r="35" customFormat="false" ht="12.75" hidden="false" customHeight="false" outlineLevel="0" collapsed="false">
      <c r="A35" s="0" t="s">
        <v>51</v>
      </c>
      <c r="B35" s="3" t="n">
        <v>-0.00167272920372785</v>
      </c>
      <c r="C35" s="3"/>
      <c r="D35" s="3" t="n">
        <v>0.131443298969072</v>
      </c>
      <c r="E35" s="3" t="n">
        <v>-0.0405977584059775</v>
      </c>
      <c r="F35" s="3" t="n">
        <v>-0.261976047904192</v>
      </c>
      <c r="G35" s="4" t="n">
        <v>-1.99</v>
      </c>
      <c r="H35" s="5" t="n">
        <v>-0.0469757445501995</v>
      </c>
      <c r="I35" s="3" t="n">
        <v>-0.0485133020344288</v>
      </c>
      <c r="J35" s="3"/>
      <c r="K35" s="3"/>
      <c r="L35" s="3"/>
      <c r="N35" s="6"/>
      <c r="O35" s="6"/>
      <c r="P35" s="6"/>
      <c r="Q35" s="6"/>
    </row>
    <row r="36" customFormat="false" ht="12.75" hidden="false" customHeight="false" outlineLevel="0" collapsed="false">
      <c r="A36" s="0" t="s">
        <v>52</v>
      </c>
      <c r="B36" s="3" t="n">
        <v>0.00188829787234046</v>
      </c>
      <c r="C36" s="3"/>
      <c r="D36" s="3" t="n">
        <v>0.218678815489749</v>
      </c>
      <c r="E36" s="3" t="n">
        <v>-0.0519210799584632</v>
      </c>
      <c r="F36" s="3" t="n">
        <v>0.340770791075051</v>
      </c>
      <c r="G36" s="4" t="n">
        <v>-1.32</v>
      </c>
      <c r="H36" s="5" t="n">
        <v>-0.0113831615120276</v>
      </c>
      <c r="I36" s="3" t="n">
        <v>-0.126644736842105</v>
      </c>
      <c r="J36" s="3"/>
      <c r="K36" s="3"/>
      <c r="L36" s="3"/>
      <c r="N36" s="7"/>
      <c r="O36" s="7"/>
      <c r="P36" s="7"/>
      <c r="Q36" s="7"/>
    </row>
    <row r="37" customFormat="false" ht="12.75" hidden="false" customHeight="false" outlineLevel="0" collapsed="false">
      <c r="A37" s="0" t="s">
        <v>53</v>
      </c>
      <c r="B37" s="3" t="n">
        <v>0.00886623662764463</v>
      </c>
      <c r="C37" s="3"/>
      <c r="D37" s="3" t="n">
        <v>0.108411214953271</v>
      </c>
      <c r="E37" s="3" t="n">
        <v>0.0227272727272727</v>
      </c>
      <c r="F37" s="3" t="n">
        <v>-0.296520423600605</v>
      </c>
      <c r="G37" s="4" t="n">
        <v>-0.69</v>
      </c>
      <c r="H37" s="5" t="n">
        <v>-0.0263958288072996</v>
      </c>
      <c r="I37" s="3" t="n">
        <v>0.152542372881356</v>
      </c>
      <c r="J37" s="3"/>
      <c r="K37" s="3"/>
      <c r="L37" s="3"/>
      <c r="N37" s="7"/>
      <c r="O37" s="7"/>
      <c r="P37" s="7"/>
      <c r="Q37" s="7"/>
    </row>
    <row r="38" customFormat="false" ht="13.5" hidden="false" customHeight="false" outlineLevel="0" collapsed="false">
      <c r="A38" s="0" t="s">
        <v>54</v>
      </c>
      <c r="B38" s="3" t="n">
        <v>-0.0107091172214182</v>
      </c>
      <c r="C38" s="3"/>
      <c r="D38" s="3" t="n">
        <v>0.0944350758853287</v>
      </c>
      <c r="E38" s="3" t="n">
        <v>-0.0210174029451139</v>
      </c>
      <c r="F38" s="3" t="n">
        <v>-0.193548387096774</v>
      </c>
      <c r="G38" s="4" t="n">
        <v>0.24</v>
      </c>
      <c r="H38" s="5" t="n">
        <v>-0.188664509650787</v>
      </c>
      <c r="I38" s="3" t="n">
        <v>0.0816993464052287</v>
      </c>
      <c r="J38" s="3"/>
      <c r="K38" s="3"/>
      <c r="L38" s="3"/>
      <c r="N38" s="8"/>
      <c r="O38" s="8"/>
      <c r="P38" s="8"/>
      <c r="Q38" s="8"/>
    </row>
    <row r="39" customFormat="false" ht="13.5" hidden="false" customHeight="false" outlineLevel="0" collapsed="false">
      <c r="A39" s="0" t="s">
        <v>55</v>
      </c>
      <c r="B39" s="3" t="n">
        <v>0.0277408372785786</v>
      </c>
      <c r="C39" s="3"/>
      <c r="D39" s="3" t="n">
        <v>-0.0628659476117103</v>
      </c>
      <c r="E39" s="3" t="n">
        <v>0.0195542185149735</v>
      </c>
      <c r="F39" s="3" t="n">
        <v>0.2</v>
      </c>
      <c r="G39" s="4" t="n">
        <v>1.1</v>
      </c>
      <c r="H39" s="5" t="n">
        <v>0.159240924092409</v>
      </c>
      <c r="I39" s="3" t="n">
        <v>0.181268882175227</v>
      </c>
      <c r="J39" s="3"/>
      <c r="K39" s="3"/>
      <c r="L39" s="3"/>
    </row>
    <row r="40" customFormat="false" ht="12.75" hidden="false" customHeight="false" outlineLevel="0" collapsed="false">
      <c r="A40" s="0" t="s">
        <v>56</v>
      </c>
      <c r="B40" s="3" t="n">
        <v>0.00564167594006371</v>
      </c>
      <c r="C40" s="3"/>
      <c r="D40" s="3" t="n">
        <v>-0.0355146333442947</v>
      </c>
      <c r="E40" s="3" t="n">
        <v>0.023739270386266</v>
      </c>
      <c r="F40" s="3" t="n">
        <v>0.0644444444444443</v>
      </c>
      <c r="G40" s="4" t="n">
        <v>1.49</v>
      </c>
      <c r="H40" s="5" t="n">
        <v>0.0931198102016608</v>
      </c>
      <c r="I40" s="3" t="n">
        <v>0.0505115089514066</v>
      </c>
      <c r="J40" s="3"/>
      <c r="K40" s="3"/>
      <c r="L40" s="3"/>
      <c r="N40" s="6"/>
      <c r="O40" s="6"/>
      <c r="P40" s="6"/>
      <c r="Q40" s="6"/>
    </row>
    <row r="41" customFormat="false" ht="12.75" hidden="false" customHeight="false" outlineLevel="0" collapsed="false">
      <c r="A41" s="0" t="s">
        <v>57</v>
      </c>
      <c r="B41" s="3" t="n">
        <v>0.00792609176767289</v>
      </c>
      <c r="C41" s="3"/>
      <c r="D41" s="3" t="n">
        <v>-0.0112512785543812</v>
      </c>
      <c r="E41" s="3" t="n">
        <v>-0.0235818157998166</v>
      </c>
      <c r="F41" s="3" t="n">
        <v>0.0208768267223383</v>
      </c>
      <c r="G41" s="4" t="n">
        <v>1.99</v>
      </c>
      <c r="H41" s="5" t="n">
        <v>0.0885512750949538</v>
      </c>
      <c r="I41" s="3" t="n">
        <v>0.0620815581253804</v>
      </c>
      <c r="J41" s="3"/>
      <c r="K41" s="3"/>
      <c r="L41" s="3"/>
      <c r="N41" s="7"/>
      <c r="O41" s="7"/>
      <c r="P41" s="7"/>
      <c r="Q41" s="7"/>
    </row>
    <row r="42" customFormat="false" ht="12.75" hidden="false" customHeight="false" outlineLevel="0" collapsed="false">
      <c r="A42" s="0" t="s">
        <v>58</v>
      </c>
      <c r="B42" s="3" t="n">
        <v>0.00285955013148831</v>
      </c>
      <c r="C42" s="3"/>
      <c r="D42" s="3" t="n">
        <v>0.049655172413793</v>
      </c>
      <c r="E42" s="3" t="n">
        <v>0.0199919495505165</v>
      </c>
      <c r="F42" s="3" t="n">
        <v>0.0899795501022496</v>
      </c>
      <c r="G42" s="4" t="n">
        <v>1.61</v>
      </c>
      <c r="H42" s="5" t="n">
        <v>-0.0160502442428472</v>
      </c>
      <c r="I42" s="3" t="n">
        <v>0.18567335243553</v>
      </c>
      <c r="J42" s="3"/>
      <c r="K42" s="3"/>
      <c r="L42" s="3"/>
      <c r="N42" s="7"/>
      <c r="O42" s="7"/>
      <c r="P42" s="7"/>
      <c r="Q42" s="7"/>
    </row>
    <row r="43" customFormat="false" ht="12.75" hidden="false" customHeight="false" outlineLevel="0" collapsed="false">
      <c r="A43" s="0" t="s">
        <v>59</v>
      </c>
      <c r="B43" s="3" t="n">
        <v>0.0177703098347717</v>
      </c>
      <c r="C43" s="3"/>
      <c r="D43" s="3" t="n">
        <v>-0.120893561103811</v>
      </c>
      <c r="E43" s="3" t="n">
        <v>0.0541962641410156</v>
      </c>
      <c r="F43" s="3" t="n">
        <v>0.0712945590994372</v>
      </c>
      <c r="G43" s="4" t="n">
        <v>0.59</v>
      </c>
      <c r="H43" s="5" t="n">
        <v>-0.00364741641337385</v>
      </c>
      <c r="I43" s="3" t="n">
        <v>-0.0207829869502175</v>
      </c>
      <c r="J43" s="3"/>
      <c r="K43" s="3"/>
      <c r="L43" s="3"/>
      <c r="N43" s="7"/>
      <c r="O43" s="7"/>
      <c r="P43" s="7"/>
      <c r="Q43" s="7"/>
    </row>
    <row r="44" customFormat="false" ht="12.75" hidden="false" customHeight="false" outlineLevel="0" collapsed="false">
      <c r="A44" s="0" t="s">
        <v>60</v>
      </c>
      <c r="B44" s="3" t="n">
        <v>0.0236135778072393</v>
      </c>
      <c r="C44" s="3"/>
      <c r="D44" s="3" t="n">
        <v>-0.0198056801195815</v>
      </c>
      <c r="E44" s="3" t="n">
        <v>0.0198402795108561</v>
      </c>
      <c r="F44" s="3" t="n">
        <v>0.0105078809106831</v>
      </c>
      <c r="G44" s="4" t="n">
        <v>1.79</v>
      </c>
      <c r="H44" s="5" t="n">
        <v>0.0381330079316657</v>
      </c>
      <c r="I44" s="3" t="n">
        <v>0.104639684106614</v>
      </c>
      <c r="J44" s="3"/>
      <c r="K44" s="3"/>
      <c r="L44" s="3"/>
      <c r="N44" s="7"/>
      <c r="O44" s="7"/>
      <c r="P44" s="7"/>
      <c r="Q44" s="7"/>
    </row>
    <row r="45" customFormat="false" ht="12.75" hidden="false" customHeight="false" outlineLevel="0" collapsed="false">
      <c r="A45" s="0" t="s">
        <v>61</v>
      </c>
      <c r="B45" s="3" t="n">
        <v>0.00953055888174781</v>
      </c>
      <c r="C45" s="3"/>
      <c r="D45" s="3" t="n">
        <v>0.120472741136104</v>
      </c>
      <c r="E45" s="3" t="n">
        <v>0.0307108772788449</v>
      </c>
      <c r="F45" s="3" t="n">
        <v>0.135181975736568</v>
      </c>
      <c r="G45" s="4" t="n">
        <v>2.24</v>
      </c>
      <c r="H45" s="5" t="n">
        <v>0.0500538740327163</v>
      </c>
      <c r="I45" s="3" t="n">
        <v>-0.0442359249329759</v>
      </c>
      <c r="J45" s="3"/>
      <c r="K45" s="3"/>
      <c r="L45" s="3"/>
      <c r="N45" s="7"/>
      <c r="O45" s="7"/>
      <c r="P45" s="7"/>
      <c r="Q45" s="7"/>
    </row>
    <row r="46" customFormat="false" ht="13.5" hidden="false" customHeight="false" outlineLevel="0" collapsed="false">
      <c r="A46" s="0" t="s">
        <v>62</v>
      </c>
      <c r="B46" s="3" t="n">
        <v>0.0163636803756868</v>
      </c>
      <c r="C46" s="3"/>
      <c r="D46" s="3" t="n">
        <v>-0.131677441306567</v>
      </c>
      <c r="E46" s="3" t="n">
        <v>0.0540123456790125</v>
      </c>
      <c r="F46" s="3" t="n">
        <v>0.23206106870229</v>
      </c>
      <c r="G46" s="4" t="n">
        <v>1.65</v>
      </c>
      <c r="H46" s="5" t="n">
        <v>-0.000559701492537368</v>
      </c>
      <c r="I46" s="3" t="n">
        <v>0.0261804581580178</v>
      </c>
      <c r="J46" s="3"/>
      <c r="K46" s="3"/>
      <c r="L46" s="3"/>
      <c r="N46" s="8"/>
      <c r="O46" s="8"/>
      <c r="P46" s="8"/>
      <c r="Q46" s="8"/>
    </row>
    <row r="47" customFormat="false" ht="12.75" hidden="false" customHeight="false" outlineLevel="0" collapsed="false">
      <c r="A47" s="0" t="s">
        <v>63</v>
      </c>
      <c r="B47" s="3" t="n">
        <v>0.0253888108223974</v>
      </c>
      <c r="C47" s="3"/>
      <c r="D47" s="3" t="n">
        <v>-0.0348746081504702</v>
      </c>
      <c r="E47" s="3" t="n">
        <v>0.0530465142470997</v>
      </c>
      <c r="F47" s="3" t="n">
        <v>0.084262701363073</v>
      </c>
      <c r="G47" s="4" t="n">
        <v>1.68</v>
      </c>
      <c r="H47" s="5" t="n">
        <v>0.0318275154004106</v>
      </c>
      <c r="I47" s="3" t="n">
        <v>0.0724373576309796</v>
      </c>
      <c r="J47" s="3"/>
      <c r="K47" s="3"/>
      <c r="L47" s="3"/>
    </row>
    <row r="48" customFormat="false" ht="12.75" hidden="false" customHeight="false" outlineLevel="0" collapsed="false">
      <c r="A48" s="0" t="s">
        <v>64</v>
      </c>
      <c r="B48" s="3" t="n">
        <v>0.0115671381785243</v>
      </c>
      <c r="C48" s="3"/>
      <c r="D48" s="3" t="n">
        <v>-0.0775477060495332</v>
      </c>
      <c r="E48" s="3" t="n">
        <v>0.0406417112299464</v>
      </c>
      <c r="F48" s="3" t="n">
        <v>-0.0217142857142858</v>
      </c>
      <c r="G48" s="4" t="n">
        <v>1.03</v>
      </c>
      <c r="H48" s="5" t="n">
        <v>0.0678426051560379</v>
      </c>
      <c r="I48" s="3" t="n">
        <v>-0.0352591333899746</v>
      </c>
      <c r="J48" s="3"/>
      <c r="K48" s="3"/>
      <c r="L48" s="3"/>
    </row>
    <row r="49" customFormat="false" ht="12.75" hidden="false" customHeight="false" outlineLevel="0" collapsed="false">
      <c r="A49" s="0" t="s">
        <v>65</v>
      </c>
      <c r="B49" s="3" t="n">
        <v>-0.00532708778214064</v>
      </c>
      <c r="C49" s="3"/>
      <c r="D49" s="3" t="n">
        <v>0.0563380281690142</v>
      </c>
      <c r="E49" s="3" t="n">
        <v>-0.0383350462487153</v>
      </c>
      <c r="F49" s="3" t="n">
        <v>0.0525700934579438</v>
      </c>
      <c r="G49" s="4" t="n">
        <v>-0.38</v>
      </c>
      <c r="H49" s="5" t="n">
        <v>-0.0553155442609065</v>
      </c>
      <c r="I49" s="3" t="n">
        <v>-0.159841479524439</v>
      </c>
      <c r="J49" s="3"/>
      <c r="K49" s="3"/>
      <c r="L49" s="3"/>
    </row>
    <row r="50" customFormat="false" ht="12.75" hidden="false" customHeight="false" outlineLevel="0" collapsed="false">
      <c r="A50" s="0" t="s">
        <v>66</v>
      </c>
      <c r="B50" s="3" t="n">
        <v>0.00955700731780529</v>
      </c>
      <c r="C50" s="3"/>
      <c r="D50" s="3" t="n">
        <v>0.0308333333333333</v>
      </c>
      <c r="E50" s="3" t="n">
        <v>-0.0212675002671796</v>
      </c>
      <c r="F50" s="3" t="n">
        <v>0.0299667036625972</v>
      </c>
      <c r="G50" s="4" t="n">
        <v>-1.59</v>
      </c>
      <c r="H50" s="5" t="n">
        <v>-0.0651004304160688</v>
      </c>
      <c r="I50" s="3" t="n">
        <v>-0.0466457023060797</v>
      </c>
      <c r="J50" s="3"/>
      <c r="K50" s="3"/>
      <c r="L50" s="3"/>
    </row>
    <row r="51" customFormat="false" ht="12.75" hidden="false" customHeight="false" outlineLevel="0" collapsed="false">
      <c r="A51" s="0" t="s">
        <v>67</v>
      </c>
      <c r="B51" s="3" t="n">
        <v>-0.00866622459012656</v>
      </c>
      <c r="C51" s="3"/>
      <c r="D51" s="3" t="n">
        <v>0.174211802748585</v>
      </c>
      <c r="E51" s="3" t="n">
        <v>0.00764359030355966</v>
      </c>
      <c r="F51" s="3" t="n">
        <v>-0.0420258620689654</v>
      </c>
      <c r="G51" s="4" t="n">
        <v>-3.69</v>
      </c>
      <c r="H51" s="5" t="n">
        <v>0.0399961634375599</v>
      </c>
      <c r="I51" s="3" t="n">
        <v>-0.224299065420561</v>
      </c>
      <c r="J51" s="3"/>
      <c r="K51" s="3"/>
      <c r="L51" s="3"/>
    </row>
    <row r="52" customFormat="false" ht="12.75" hidden="false" customHeight="false" outlineLevel="0" collapsed="false">
      <c r="A52" s="0" t="s">
        <v>68</v>
      </c>
      <c r="B52" s="3" t="n">
        <v>0.00288324030077969</v>
      </c>
      <c r="C52" s="3"/>
      <c r="D52" s="3" t="n">
        <v>0.0798623063683304</v>
      </c>
      <c r="E52" s="3" t="n">
        <v>-0.00400953619419164</v>
      </c>
      <c r="F52" s="3" t="n">
        <v>-0.177727784026997</v>
      </c>
      <c r="G52" s="4" t="n">
        <v>-3.21</v>
      </c>
      <c r="H52" s="5" t="n">
        <v>-0.100341233975837</v>
      </c>
      <c r="I52" s="3" t="n">
        <v>-0.0566973777462793</v>
      </c>
      <c r="J52" s="3"/>
      <c r="K52" s="3"/>
      <c r="L52" s="3"/>
    </row>
    <row r="53" customFormat="false" ht="12.75" hidden="false" customHeight="false" outlineLevel="0" collapsed="false">
      <c r="A53" s="0" t="s">
        <v>69</v>
      </c>
      <c r="B53" s="3" t="n">
        <v>-0.00968283539179826</v>
      </c>
      <c r="C53" s="3"/>
      <c r="D53" s="3" t="n">
        <v>-0.00573796620975453</v>
      </c>
      <c r="E53" s="3" t="n">
        <v>0.0158851049940161</v>
      </c>
      <c r="F53" s="3" t="n">
        <v>-0.291381668946648</v>
      </c>
      <c r="G53" s="4" t="n">
        <v>-2.14</v>
      </c>
      <c r="H53" s="5" t="n">
        <v>-0.0365966171194259</v>
      </c>
      <c r="I53" s="3" t="n">
        <v>-0.0578512396694215</v>
      </c>
      <c r="J53" s="3"/>
      <c r="K53" s="3"/>
      <c r="L53" s="3"/>
    </row>
    <row r="54" customFormat="false" ht="12.75" hidden="false" customHeight="false" outlineLevel="0" collapsed="false">
      <c r="A54" s="0" t="s">
        <v>70</v>
      </c>
      <c r="B54" s="3" t="n">
        <v>-0.00392493845510722</v>
      </c>
      <c r="C54" s="3"/>
      <c r="D54" s="3" t="n">
        <v>0.154857326066047</v>
      </c>
      <c r="E54" s="3" t="n">
        <v>-0.0632965620649032</v>
      </c>
      <c r="F54" s="3" t="n">
        <v>-0.552123552123552</v>
      </c>
      <c r="G54" s="4" t="n">
        <v>-4.39</v>
      </c>
      <c r="H54" s="5" t="n">
        <v>-0.0849116833368803</v>
      </c>
      <c r="I54" s="3" t="n">
        <v>-0.200956937799043</v>
      </c>
      <c r="J54" s="3"/>
      <c r="K54" s="3"/>
      <c r="L54" s="3"/>
    </row>
    <row r="55" customFormat="false" ht="12.75" hidden="false" customHeight="false" outlineLevel="0" collapsed="false">
      <c r="A55" s="0" t="s">
        <v>71</v>
      </c>
      <c r="B55" s="3" t="n">
        <v>-0.0119611089090441</v>
      </c>
      <c r="C55" s="3"/>
      <c r="D55" s="3" t="n">
        <v>0.453914491948918</v>
      </c>
      <c r="E55" s="3" t="n">
        <v>-0.129430596844272</v>
      </c>
      <c r="F55" s="3" t="n">
        <v>-0.254310344827586</v>
      </c>
      <c r="G55" s="4" t="n">
        <v>-3.3</v>
      </c>
      <c r="H55" s="5" t="n">
        <v>-0.261162790697674</v>
      </c>
      <c r="I55" s="3" t="n">
        <v>-0.177644710578842</v>
      </c>
      <c r="J55" s="3"/>
      <c r="K55" s="3"/>
      <c r="L55" s="3"/>
    </row>
    <row r="56" customFormat="false" ht="12.75" hidden="false" customHeight="false" outlineLevel="0" collapsed="false">
      <c r="A56" s="0" t="s">
        <v>72</v>
      </c>
      <c r="B56" s="3" t="n">
        <v>0.00731546158202767</v>
      </c>
      <c r="C56" s="3"/>
      <c r="D56" s="3" t="n">
        <v>0.0431544777544395</v>
      </c>
      <c r="E56" s="3" t="n">
        <v>-0.0527974783293932</v>
      </c>
      <c r="F56" s="3" t="n">
        <v>0.439306358381503</v>
      </c>
      <c r="G56" s="4" t="n">
        <v>-1.1</v>
      </c>
      <c r="H56" s="5" t="n">
        <v>0.0790053509600253</v>
      </c>
      <c r="I56" s="3" t="n">
        <v>-0.118932038834951</v>
      </c>
      <c r="J56" s="3"/>
      <c r="K56" s="3"/>
      <c r="L56" s="3"/>
    </row>
    <row r="57" customFormat="false" ht="12.75" hidden="false" customHeight="false" outlineLevel="0" collapsed="false">
      <c r="A57" s="0" t="s">
        <v>73</v>
      </c>
      <c r="B57" s="3" t="n">
        <v>0.0169376376329473</v>
      </c>
      <c r="C57" s="3"/>
      <c r="D57" s="3" t="n">
        <v>-0.0939044481054365</v>
      </c>
      <c r="E57" s="3" t="n">
        <v>0.059900166389351</v>
      </c>
      <c r="F57" s="3" t="n">
        <v>0.759036144578313</v>
      </c>
      <c r="G57" s="4" t="n">
        <v>2.19</v>
      </c>
      <c r="H57" s="5" t="n">
        <v>0.215869311551925</v>
      </c>
      <c r="I57" s="3" t="n">
        <v>0.192837465564738</v>
      </c>
      <c r="J57" s="3"/>
      <c r="K57" s="3"/>
      <c r="L57" s="3"/>
    </row>
    <row r="58" customFormat="false" ht="12.75" hidden="false" customHeight="false" outlineLevel="0" collapsed="false">
      <c r="A58" s="0" t="s">
        <v>74</v>
      </c>
      <c r="B58" s="3" t="n">
        <v>0.0131078808542009</v>
      </c>
      <c r="C58" s="3"/>
      <c r="D58" s="3" t="n">
        <v>-0.101212121212121</v>
      </c>
      <c r="E58" s="3" t="n">
        <v>0.0692046049188908</v>
      </c>
      <c r="F58" s="3" t="n">
        <v>-0.0593607305936071</v>
      </c>
      <c r="G58" s="4" t="n">
        <v>2.31</v>
      </c>
      <c r="H58" s="5" t="n">
        <v>0.141914587332054</v>
      </c>
      <c r="I58" s="3" t="n">
        <v>0.177829099307159</v>
      </c>
      <c r="J58" s="3"/>
      <c r="K58" s="3"/>
      <c r="L58" s="3"/>
    </row>
    <row r="59" customFormat="false" ht="12.75" hidden="false" customHeight="false" outlineLevel="0" collapsed="false">
      <c r="A59" s="0" t="s">
        <v>75</v>
      </c>
      <c r="B59" s="3" t="n">
        <v>0.022511255627814</v>
      </c>
      <c r="C59" s="3"/>
      <c r="D59" s="3" t="n">
        <v>-0.159586423915487</v>
      </c>
      <c r="E59" s="3" t="n">
        <v>0.00954361923406344</v>
      </c>
      <c r="F59" s="3" t="n">
        <v>0.37621359223301</v>
      </c>
      <c r="G59" s="4" t="n">
        <v>2.19</v>
      </c>
      <c r="H59" s="5" t="n">
        <v>-0.118920054627587</v>
      </c>
      <c r="I59" s="3" t="n">
        <v>0.0745098039215686</v>
      </c>
      <c r="J59" s="3"/>
      <c r="K59" s="3"/>
      <c r="L59" s="3"/>
    </row>
    <row r="60" customFormat="false" ht="12.75" hidden="false" customHeight="false" outlineLevel="0" collapsed="false">
      <c r="A60" s="0" t="s">
        <v>76</v>
      </c>
      <c r="B60" s="3" t="n">
        <v>0.00744974203878313</v>
      </c>
      <c r="C60" s="3"/>
      <c r="D60" s="3" t="n">
        <v>-0.036640813051618</v>
      </c>
      <c r="E60" s="3" t="n">
        <v>0.068718943158405</v>
      </c>
      <c r="F60" s="3" t="n">
        <v>0.0335097001763669</v>
      </c>
      <c r="G60" s="4" t="n">
        <v>2.8</v>
      </c>
      <c r="H60" s="5" t="n">
        <v>0.0753547156313341</v>
      </c>
      <c r="I60" s="3" t="n">
        <v>0.0903284671532847</v>
      </c>
      <c r="J60" s="3"/>
      <c r="K60" s="3"/>
      <c r="L60" s="3"/>
    </row>
    <row r="61" customFormat="false" ht="12.75" hidden="false" customHeight="false" outlineLevel="0" collapsed="false">
      <c r="A61" s="0" t="s">
        <v>77</v>
      </c>
      <c r="B61" s="3" t="n">
        <v>0.00478996975917712</v>
      </c>
      <c r="C61" s="3"/>
      <c r="D61" s="3" t="n">
        <v>0.100222098833981</v>
      </c>
      <c r="E61" s="3" t="n">
        <v>0.00034021320027211</v>
      </c>
      <c r="F61" s="3" t="n">
        <v>-0.102389078498293</v>
      </c>
      <c r="G61" s="4" t="n">
        <v>2.89</v>
      </c>
      <c r="H61" s="5" t="n">
        <v>0.139483313005877</v>
      </c>
      <c r="I61" s="3" t="n">
        <v>-0.0527196652719665</v>
      </c>
      <c r="J61" s="3"/>
      <c r="K61" s="3"/>
      <c r="L61" s="3"/>
    </row>
    <row r="62" customFormat="false" ht="12.75" hidden="false" customHeight="false" outlineLevel="0" collapsed="false">
      <c r="A62" s="0" t="s">
        <v>78</v>
      </c>
      <c r="B62" s="3" t="n">
        <v>0.0071616871704745</v>
      </c>
      <c r="C62" s="3"/>
      <c r="D62" s="3" t="n">
        <v>0.0176633863234923</v>
      </c>
      <c r="E62" s="3" t="n">
        <v>0.0043079015984584</v>
      </c>
      <c r="F62" s="3" t="n">
        <v>0.0133079847908744</v>
      </c>
      <c r="G62" s="4" t="n">
        <v>2.38</v>
      </c>
      <c r="H62" s="5" t="n">
        <v>0.0146930037948818</v>
      </c>
      <c r="I62" s="3" t="n">
        <v>0.0998233215547704</v>
      </c>
      <c r="J62" s="3"/>
      <c r="K62" s="3"/>
      <c r="L62" s="3"/>
    </row>
    <row r="63" customFormat="false" ht="12.75" hidden="false" customHeight="false" outlineLevel="0" collapsed="false">
      <c r="A63" s="0" t="s">
        <v>79</v>
      </c>
      <c r="B63" s="3" t="n">
        <v>0.0120839331675608</v>
      </c>
      <c r="C63" s="3"/>
      <c r="D63" s="3" t="n">
        <v>-0.0875278948673445</v>
      </c>
      <c r="E63" s="3" t="n">
        <v>0.0533920307032396</v>
      </c>
      <c r="F63" s="3" t="n">
        <v>-0.0694183864915572</v>
      </c>
      <c r="G63" s="4" t="n">
        <v>2.34</v>
      </c>
      <c r="H63" s="5" t="n">
        <v>0.0092059838895282</v>
      </c>
      <c r="I63" s="3" t="n">
        <v>0.144578313253012</v>
      </c>
      <c r="J63" s="3"/>
      <c r="K63" s="3"/>
      <c r="L63" s="3"/>
    </row>
    <row r="64" customFormat="false" ht="12.75" hidden="false" customHeight="false" outlineLevel="0" collapsed="false">
      <c r="A64" s="0" t="s">
        <v>80</v>
      </c>
      <c r="B64" s="3" t="n">
        <v>0.0196336206896552</v>
      </c>
      <c r="C64" s="3"/>
      <c r="D64" s="3" t="n">
        <v>-0.0301630434782609</v>
      </c>
      <c r="E64" s="3" t="n">
        <v>0.0585083583369053</v>
      </c>
      <c r="F64" s="3" t="n">
        <v>0.0745967741935483</v>
      </c>
      <c r="G64" s="4" t="n">
        <v>2.22</v>
      </c>
      <c r="H64" s="5" t="n">
        <v>0.0210946408209807</v>
      </c>
      <c r="I64" s="3" t="n">
        <v>0.0287719298245615</v>
      </c>
      <c r="J64" s="3"/>
      <c r="K64" s="3"/>
      <c r="L64" s="3"/>
    </row>
    <row r="65" customFormat="false" ht="12.75" hidden="false" customHeight="false" outlineLevel="0" collapsed="false">
      <c r="A65" s="0" t="s">
        <v>81</v>
      </c>
      <c r="B65" s="3" t="n">
        <v>0.0179028132992327</v>
      </c>
      <c r="C65" s="3"/>
      <c r="D65" s="3" t="n">
        <v>0.00140095264780049</v>
      </c>
      <c r="E65" s="3" t="n">
        <v>-0.00739015995140724</v>
      </c>
      <c r="F65" s="3" t="n">
        <v>0.0637898686679175</v>
      </c>
      <c r="G65" s="4" t="n">
        <v>2.77</v>
      </c>
      <c r="H65" s="5" t="n">
        <v>-0.0841243253303554</v>
      </c>
      <c r="I65" s="3" t="n">
        <v>0.132332878581173</v>
      </c>
      <c r="J65" s="3"/>
      <c r="K65" s="3"/>
      <c r="L65" s="3"/>
    </row>
    <row r="66" customFormat="false" ht="12.75" hidden="false" customHeight="false" outlineLevel="0" collapsed="false">
      <c r="A66" s="0" t="s">
        <v>82</v>
      </c>
      <c r="B66" s="3" t="n">
        <v>-0.000103824909672312</v>
      </c>
      <c r="C66" s="3"/>
      <c r="D66" s="3" t="n">
        <v>0.0114717403469502</v>
      </c>
      <c r="E66" s="3" t="n">
        <v>0.00550739418663948</v>
      </c>
      <c r="F66" s="3" t="n">
        <v>0.00705467372134039</v>
      </c>
      <c r="G66" s="4" t="n">
        <v>1.89</v>
      </c>
      <c r="H66" s="5" t="n">
        <v>0.0209307051412315</v>
      </c>
      <c r="I66" s="3" t="n">
        <v>0.0162650602409637</v>
      </c>
      <c r="J66" s="3"/>
      <c r="K66" s="3"/>
      <c r="L66" s="3"/>
    </row>
    <row r="67" customFormat="false" ht="12.75" hidden="false" customHeight="false" outlineLevel="0" collapsed="false">
      <c r="A67" s="0" t="s">
        <v>83</v>
      </c>
      <c r="B67" s="3" t="n">
        <v>0.00321890640250877</v>
      </c>
      <c r="C67" s="3"/>
      <c r="D67" s="3" t="n">
        <v>-0.0113416320885201</v>
      </c>
      <c r="E67" s="3" t="n">
        <v>0.024546100010143</v>
      </c>
      <c r="F67" s="3" t="n">
        <v>0.0315236427320489</v>
      </c>
      <c r="G67" s="4" t="n">
        <v>1.2</v>
      </c>
      <c r="H67" s="5" t="n">
        <v>-0.0393113057324841</v>
      </c>
      <c r="I67" s="3" t="n">
        <v>0.042086544161233</v>
      </c>
      <c r="J67" s="3"/>
      <c r="K67" s="3"/>
      <c r="L67" s="3"/>
    </row>
    <row r="68" customFormat="false" ht="12.75" hidden="false" customHeight="false" outlineLevel="0" collapsed="false">
      <c r="A68" s="0" t="s">
        <v>84</v>
      </c>
      <c r="B68" s="3" t="n">
        <v>0.0394137616957853</v>
      </c>
      <c r="C68" s="3"/>
      <c r="D68" s="3" t="n">
        <v>-0.040570789031897</v>
      </c>
      <c r="E68" s="3" t="n">
        <v>-0.00841500841500853</v>
      </c>
      <c r="F68" s="3" t="n">
        <v>0.037351443123939</v>
      </c>
      <c r="G68" s="4" t="n">
        <v>1.13</v>
      </c>
      <c r="H68" s="5" t="n">
        <v>-0.0148140474463898</v>
      </c>
      <c r="I68" s="3" t="n">
        <v>-0.0102389078498294</v>
      </c>
      <c r="J68" s="3"/>
      <c r="K68" s="3"/>
      <c r="L68" s="3"/>
    </row>
    <row r="69" customFormat="false" ht="12.75" hidden="false" customHeight="false" outlineLevel="0" collapsed="false">
      <c r="A69" s="0" t="s">
        <v>85</v>
      </c>
      <c r="B69" s="3" t="n">
        <v>0.00985820122679848</v>
      </c>
      <c r="C69" s="3"/>
      <c r="D69" s="3" t="n">
        <v>-0.0279965004374452</v>
      </c>
      <c r="E69" s="3" t="n">
        <v>0.042132587859425</v>
      </c>
      <c r="F69" s="3" t="n">
        <v>-0.0180032733224222</v>
      </c>
      <c r="G69" s="4" t="n">
        <v>1.25</v>
      </c>
      <c r="H69" s="5" t="n">
        <v>-0.0619348054679285</v>
      </c>
      <c r="I69" s="3" t="n">
        <v>0.119540229885057</v>
      </c>
      <c r="J69" s="3"/>
      <c r="K69" s="3"/>
      <c r="L69" s="3"/>
    </row>
    <row r="70" customFormat="false" ht="12.75" hidden="false" customHeight="false" outlineLevel="0" collapsed="false">
      <c r="A70" s="0" t="s">
        <v>86</v>
      </c>
      <c r="B70" s="3" t="n">
        <v>0.0131540024059795</v>
      </c>
      <c r="C70" s="3"/>
      <c r="D70" s="3" t="n">
        <v>-0.027002700270027</v>
      </c>
      <c r="E70" s="3" t="n">
        <v>-0.0146579804560261</v>
      </c>
      <c r="F70" s="3" t="n">
        <v>0.0583333333333334</v>
      </c>
      <c r="G70" s="4" t="n">
        <v>0.86</v>
      </c>
      <c r="H70" s="5" t="n">
        <v>0.0708440757762583</v>
      </c>
      <c r="I70" s="3" t="n">
        <v>-0.0831622176591376</v>
      </c>
      <c r="J70" s="3"/>
      <c r="K70" s="3"/>
      <c r="L70" s="3"/>
    </row>
    <row r="71" customFormat="false" ht="12.75" hidden="false" customHeight="false" outlineLevel="0" collapsed="false">
      <c r="A71" s="0" t="s">
        <v>87</v>
      </c>
      <c r="B71" s="3" t="n">
        <v>0.00194650990773537</v>
      </c>
      <c r="C71" s="3"/>
      <c r="D71" s="3" t="n">
        <v>0.0783225408572308</v>
      </c>
      <c r="E71" s="3" t="n">
        <v>0.0294603791929995</v>
      </c>
      <c r="F71" s="3" t="n">
        <v>0.0503937007874016</v>
      </c>
      <c r="G71" s="4" t="n">
        <v>-0.03</v>
      </c>
      <c r="H71" s="5" t="n">
        <v>0.0733800900240762</v>
      </c>
      <c r="I71" s="3" t="n">
        <v>-0.00279955207166849</v>
      </c>
      <c r="J71" s="3"/>
      <c r="K71" s="3"/>
      <c r="L71" s="3"/>
    </row>
    <row r="72" customFormat="false" ht="12.75" hidden="false" customHeight="false" outlineLevel="0" collapsed="false">
      <c r="A72" s="0" t="s">
        <v>88</v>
      </c>
      <c r="B72" s="3" t="n">
        <v>0.000951936900182693</v>
      </c>
      <c r="C72" s="3"/>
      <c r="D72" s="3" t="n">
        <v>0.0254503860451816</v>
      </c>
      <c r="E72" s="3" t="n">
        <v>0.00122780506233489</v>
      </c>
      <c r="F72" s="3" t="n">
        <v>-0.0794602698650675</v>
      </c>
      <c r="G72" s="4" t="n">
        <v>-1.02</v>
      </c>
      <c r="H72" s="5" t="n">
        <v>-0.0627072362005072</v>
      </c>
      <c r="I72" s="3" t="n">
        <v>-0.179674340258282</v>
      </c>
      <c r="J72" s="3"/>
      <c r="K72" s="3"/>
      <c r="L72" s="3"/>
    </row>
    <row r="73" customFormat="false" ht="12.75" hidden="false" customHeight="false" outlineLevel="0" collapsed="false">
      <c r="A73" s="0" t="s">
        <v>89</v>
      </c>
      <c r="B73" s="3" t="n">
        <v>0.00720066766298544</v>
      </c>
      <c r="C73" s="3"/>
      <c r="D73" s="3" t="n">
        <v>0.0178471834913552</v>
      </c>
      <c r="E73" s="3" t="n">
        <v>-0.0219790585793793</v>
      </c>
      <c r="F73" s="3" t="n">
        <v>-0.174267100977199</v>
      </c>
      <c r="G73" s="4" t="n">
        <v>-0.97</v>
      </c>
      <c r="H73" s="5" t="n">
        <v>0.0570180002080949</v>
      </c>
      <c r="I73" s="3" t="n">
        <v>0.0930869267624914</v>
      </c>
      <c r="J73" s="3"/>
      <c r="K73" s="3"/>
      <c r="L73" s="3"/>
    </row>
    <row r="74" customFormat="false" ht="12.75" hidden="false" customHeight="false" outlineLevel="0" collapsed="false">
      <c r="A74" s="0" t="s">
        <v>90</v>
      </c>
      <c r="B74" s="3" t="n">
        <v>0.00294831772459236</v>
      </c>
      <c r="C74" s="3"/>
      <c r="D74" s="3" t="n">
        <v>0.0542465753424657</v>
      </c>
      <c r="E74" s="3" t="n">
        <v>-0.0439814814814815</v>
      </c>
      <c r="F74" s="3" t="n">
        <v>-0.167652859960552</v>
      </c>
      <c r="G74" s="4" t="n">
        <v>-1.38</v>
      </c>
      <c r="H74" s="5" t="n">
        <v>0.0129934048626832</v>
      </c>
      <c r="I74" s="3" t="n">
        <v>-0.039448966812774</v>
      </c>
      <c r="J74" s="3"/>
      <c r="K74" s="3"/>
      <c r="L74" s="3"/>
    </row>
    <row r="75" customFormat="false" ht="12.75" hidden="false" customHeight="false" outlineLevel="0" collapsed="false">
      <c r="A75" s="0" t="s">
        <v>91</v>
      </c>
      <c r="B75" s="3" t="n">
        <v>0.00318942494284014</v>
      </c>
      <c r="C75" s="3"/>
      <c r="D75" s="3" t="n">
        <v>0.119542619542619</v>
      </c>
      <c r="E75" s="3" t="n">
        <v>-0.0276432606941083</v>
      </c>
      <c r="F75" s="3" t="n">
        <v>-0.0734597156398105</v>
      </c>
      <c r="G75" s="4" t="n">
        <v>-2.1</v>
      </c>
      <c r="H75" s="5" t="n">
        <v>0.0622874356233603</v>
      </c>
      <c r="I75" s="3" t="n">
        <v>-0.0345501955671447</v>
      </c>
      <c r="J75" s="3"/>
      <c r="K75" s="3"/>
      <c r="L75" s="3"/>
    </row>
    <row r="76" customFormat="false" ht="12.75" hidden="false" customHeight="false" outlineLevel="0" collapsed="false">
      <c r="A76" s="0" t="s">
        <v>92</v>
      </c>
      <c r="B76" s="3" t="n">
        <v>-0.0201865435811006</v>
      </c>
      <c r="C76" s="3"/>
      <c r="D76" s="3" t="n">
        <v>0.0201949860724233</v>
      </c>
      <c r="E76" s="3" t="n">
        <v>-0.0305042539946047</v>
      </c>
      <c r="F76" s="3" t="n">
        <v>-0.171355498721228</v>
      </c>
      <c r="G76" s="4" t="n">
        <v>-3.39</v>
      </c>
      <c r="H76" s="5" t="n">
        <v>-0.0126234906695938</v>
      </c>
      <c r="I76" s="3" t="n">
        <v>-0.135719108710331</v>
      </c>
      <c r="J76" s="3"/>
      <c r="K76" s="3"/>
      <c r="L76" s="3"/>
    </row>
    <row r="77" customFormat="false" ht="12.75" hidden="false" customHeight="false" outlineLevel="0" collapsed="false">
      <c r="A77" s="0" t="s">
        <v>93</v>
      </c>
      <c r="B77" s="3" t="n">
        <v>-0.0016614867374265</v>
      </c>
      <c r="C77" s="3"/>
      <c r="D77" s="3" t="n">
        <v>0.37929465301479</v>
      </c>
      <c r="E77" s="3" t="n">
        <v>-0.099529109589041</v>
      </c>
      <c r="F77" s="3" t="n">
        <v>0.271604938271605</v>
      </c>
      <c r="G77" s="4" t="n">
        <v>-4.44</v>
      </c>
      <c r="H77" s="5" t="n">
        <v>-0.0541967759866592</v>
      </c>
      <c r="I77" s="3" t="n">
        <v>-0.36875</v>
      </c>
      <c r="J77" s="3"/>
      <c r="K77" s="3"/>
      <c r="L77" s="3"/>
    </row>
    <row r="78" customFormat="false" ht="12.75" hidden="false" customHeight="false" outlineLevel="0" collapsed="false">
      <c r="A78" s="0" t="s">
        <v>94</v>
      </c>
      <c r="B78" s="3" t="n">
        <v>0.0185417237733487</v>
      </c>
      <c r="C78" s="3"/>
      <c r="D78" s="3" t="n">
        <v>-0.204882876938304</v>
      </c>
      <c r="E78" s="3" t="n">
        <v>0.103755645352983</v>
      </c>
      <c r="F78" s="3" t="n">
        <v>0.216019417475728</v>
      </c>
      <c r="G78" s="4" t="n">
        <v>0.31</v>
      </c>
      <c r="H78" s="5" t="n">
        <v>0.119012635909492</v>
      </c>
      <c r="I78" s="3" t="n">
        <v>0.558168316831683</v>
      </c>
      <c r="J78" s="3"/>
      <c r="K78" s="3"/>
      <c r="L78" s="3"/>
    </row>
    <row r="79" customFormat="false" ht="12.75" hidden="false" customHeight="false" outlineLevel="0" collapsed="false">
      <c r="A79" s="0" t="s">
        <v>95</v>
      </c>
      <c r="B79" s="3" t="n">
        <v>0.0202610484227523</v>
      </c>
      <c r="C79" s="3"/>
      <c r="D79" s="3" t="n">
        <v>-0.150207468879668</v>
      </c>
      <c r="E79" s="3" t="n">
        <v>0.0341337353289544</v>
      </c>
      <c r="F79" s="3" t="n">
        <v>-0.0279441117764471</v>
      </c>
      <c r="G79" s="4" t="n">
        <v>0.64</v>
      </c>
      <c r="H79" s="5" t="n">
        <v>0.0982142857142858</v>
      </c>
      <c r="I79" s="3" t="n">
        <v>0.0849880857823671</v>
      </c>
      <c r="J79" s="3"/>
      <c r="K79" s="3"/>
      <c r="L79" s="3"/>
    </row>
    <row r="80" customFormat="false" ht="12.75" hidden="false" customHeight="false" outlineLevel="0" collapsed="false">
      <c r="A80" s="0" t="s">
        <v>96</v>
      </c>
      <c r="B80" s="3" t="n">
        <v>-0.0078002826189354</v>
      </c>
      <c r="C80" s="3"/>
      <c r="D80" s="3" t="n">
        <v>-0.00585937500000011</v>
      </c>
      <c r="E80" s="3" t="n">
        <v>-0.0186380674718868</v>
      </c>
      <c r="F80" s="3" t="n">
        <v>-0.0164271047227927</v>
      </c>
      <c r="G80" s="4" t="n">
        <v>-6.06</v>
      </c>
      <c r="H80" s="5" t="n">
        <v>0.0820978798023275</v>
      </c>
      <c r="I80" s="3" t="n">
        <v>-0.10614934114202</v>
      </c>
      <c r="J80" s="3"/>
      <c r="K80" s="3"/>
      <c r="L80" s="3"/>
    </row>
    <row r="81" customFormat="false" ht="12.75" hidden="false" customHeight="false" outlineLevel="0" collapsed="false">
      <c r="A81" s="0" t="s">
        <v>97</v>
      </c>
      <c r="B81" s="3" t="n">
        <v>0.0120962382028447</v>
      </c>
      <c r="C81" s="3"/>
      <c r="D81" s="3" t="n">
        <v>0.0618860510805501</v>
      </c>
      <c r="E81" s="3" t="n">
        <v>0.0171883289124668</v>
      </c>
      <c r="F81" s="3" t="n">
        <v>-0.0417536534446764</v>
      </c>
      <c r="G81" s="4" t="n">
        <v>-1.58</v>
      </c>
      <c r="H81" s="5" t="n">
        <v>0.00176782557454347</v>
      </c>
      <c r="I81" s="3" t="n">
        <v>-0.0253890253890254</v>
      </c>
      <c r="J81" s="3"/>
      <c r="K81" s="3"/>
      <c r="L81" s="3"/>
    </row>
    <row r="82" customFormat="false" ht="12.75" hidden="false" customHeight="false" outlineLevel="0" collapsed="false">
      <c r="A82" s="0" t="s">
        <v>98</v>
      </c>
      <c r="B82" s="3" t="n">
        <v>-0.0124582535930055</v>
      </c>
      <c r="C82" s="3"/>
      <c r="D82" s="3" t="n">
        <v>0.102913968547641</v>
      </c>
      <c r="E82" s="3" t="n">
        <v>-0.0587253572546157</v>
      </c>
      <c r="F82" s="3" t="n">
        <v>-0.10239651416122</v>
      </c>
      <c r="G82" s="4" t="n">
        <v>-5.63</v>
      </c>
      <c r="H82" s="5" t="n">
        <v>-0.0352205882352941</v>
      </c>
      <c r="I82" s="3" t="n">
        <v>-0.214285714285714</v>
      </c>
      <c r="J82" s="3"/>
      <c r="K82" s="3"/>
      <c r="L82" s="3"/>
    </row>
    <row r="83" customFormat="false" ht="12.75" hidden="false" customHeight="false" outlineLevel="0" collapsed="false">
      <c r="A83" s="0" t="s">
        <v>99</v>
      </c>
      <c r="B83" s="3" t="n">
        <v>-0.0163962457726943</v>
      </c>
      <c r="C83" s="3"/>
      <c r="D83" s="3" t="n">
        <v>0.121409100440344</v>
      </c>
      <c r="E83" s="3" t="n">
        <v>-0.0585106382978724</v>
      </c>
      <c r="F83" s="3" t="n">
        <v>-0.116504854368932</v>
      </c>
      <c r="G83" s="4" t="n">
        <v>-0.55</v>
      </c>
      <c r="H83" s="5" t="n">
        <v>-0.114549195945431</v>
      </c>
      <c r="I83" s="3" t="n">
        <v>-0.218181818181818</v>
      </c>
      <c r="J83" s="3"/>
      <c r="K83" s="3"/>
      <c r="L83" s="3"/>
    </row>
    <row r="84" customFormat="false" ht="12.75" hidden="false" customHeight="false" outlineLevel="0" collapsed="false">
      <c r="A84" s="0" t="s">
        <v>100</v>
      </c>
      <c r="B84" s="3" t="n">
        <v>0.005369801626393</v>
      </c>
      <c r="C84" s="3"/>
      <c r="D84" s="3" t="n">
        <v>0.0405759162303665</v>
      </c>
      <c r="E84" s="3" t="n">
        <v>0.0257768361581923</v>
      </c>
      <c r="F84" s="3" t="n">
        <v>0.241758241758242</v>
      </c>
      <c r="G84" s="4" t="n">
        <v>1.35</v>
      </c>
      <c r="H84" s="5" t="n">
        <v>0.0548287140643828</v>
      </c>
      <c r="I84" s="3" t="n">
        <v>0.0861833105335157</v>
      </c>
      <c r="J84" s="3"/>
      <c r="K84" s="3"/>
      <c r="L84" s="3"/>
    </row>
    <row r="85" customFormat="false" ht="12.75" hidden="false" customHeight="false" outlineLevel="0" collapsed="false">
      <c r="A85" s="0" t="s">
        <v>101</v>
      </c>
      <c r="B85" s="3" t="n">
        <v>-0.00378489500278578</v>
      </c>
      <c r="C85" s="3"/>
      <c r="D85" s="3" t="n">
        <v>0.0725965858041329</v>
      </c>
      <c r="E85" s="3" t="n">
        <v>-0.00814687320711427</v>
      </c>
      <c r="F85" s="3" t="n">
        <v>0.0154867256637168</v>
      </c>
      <c r="G85" s="4" t="n">
        <v>-0.82</v>
      </c>
      <c r="H85" s="5" t="n">
        <v>-0.0864137086903305</v>
      </c>
      <c r="I85" s="3" t="n">
        <v>0.118387909319899</v>
      </c>
      <c r="J85" s="3"/>
      <c r="K85" s="3"/>
      <c r="L85" s="3"/>
    </row>
    <row r="86" customFormat="false" ht="12.75" hidden="false" customHeight="false" outlineLevel="0" collapsed="false">
      <c r="A86" s="0" t="s">
        <v>102</v>
      </c>
      <c r="B86" s="3" t="n">
        <v>0.000887140322456181</v>
      </c>
      <c r="C86" s="3"/>
      <c r="D86" s="3" t="n">
        <v>0.125314122968672</v>
      </c>
      <c r="E86" s="3" t="n">
        <v>-0.00509023600185099</v>
      </c>
      <c r="F86" s="3" t="n">
        <v>0.0588235294117647</v>
      </c>
      <c r="G86" s="4" t="n">
        <v>0.15</v>
      </c>
      <c r="H86" s="5" t="n">
        <v>-0.0209896391568417</v>
      </c>
      <c r="I86" s="3" t="n">
        <v>0.175675675675676</v>
      </c>
      <c r="J86" s="3"/>
      <c r="K86" s="3"/>
      <c r="L86" s="3"/>
    </row>
    <row r="87" customFormat="false" ht="12.75" hidden="false" customHeight="false" outlineLevel="0" collapsed="false">
      <c r="A87" s="0" t="s">
        <v>103</v>
      </c>
      <c r="B87" s="3" t="n">
        <v>0.0123318817680835</v>
      </c>
      <c r="C87" s="3"/>
      <c r="D87" s="3" t="n">
        <v>-0.228971266934644</v>
      </c>
      <c r="E87" s="3" t="n">
        <v>-0.0411627906976745</v>
      </c>
      <c r="F87" s="3" t="n">
        <v>0.0452674897119341</v>
      </c>
      <c r="G87" s="4" t="n">
        <v>2.03</v>
      </c>
      <c r="H87" s="5" t="n">
        <v>0.0986223884682054</v>
      </c>
      <c r="I87" s="3" t="n">
        <v>0.100574712643678</v>
      </c>
      <c r="J87" s="3"/>
      <c r="K87" s="3"/>
      <c r="L87" s="3"/>
    </row>
    <row r="88" customFormat="false" ht="12.75" hidden="false" customHeight="false" outlineLevel="0" collapsed="false">
      <c r="A88" s="0" t="s">
        <v>104</v>
      </c>
      <c r="B88" s="3" t="n">
        <v>0.0225551029730862</v>
      </c>
      <c r="C88" s="3"/>
      <c r="D88" s="3" t="n">
        <v>-0.0745317628885884</v>
      </c>
      <c r="E88" s="3" t="n">
        <v>0.0636672325976231</v>
      </c>
      <c r="F88" s="3" t="n">
        <v>0.118110236220472</v>
      </c>
      <c r="G88" s="4" t="n">
        <v>1.59</v>
      </c>
      <c r="H88" s="5" t="n">
        <v>0.16791230692576</v>
      </c>
      <c r="I88" s="3" t="n">
        <v>0.241079199303742</v>
      </c>
      <c r="J88" s="3"/>
      <c r="K88" s="3"/>
      <c r="L88" s="3"/>
    </row>
    <row r="89" customFormat="false" ht="12.75" hidden="false" customHeight="false" outlineLevel="0" collapsed="false">
      <c r="A89" s="0" t="s">
        <v>105</v>
      </c>
      <c r="B89" s="3" t="n">
        <v>0.0197494555404574</v>
      </c>
      <c r="C89" s="3"/>
      <c r="D89" s="3" t="n">
        <v>-0.0922178176507407</v>
      </c>
      <c r="E89" s="3" t="n">
        <v>0.0750199521149244</v>
      </c>
      <c r="F89" s="3" t="n">
        <v>0.068661971830986</v>
      </c>
      <c r="G89" s="4" t="n">
        <v>1.74</v>
      </c>
      <c r="H89" s="5" t="n">
        <v>0.0875995449374292</v>
      </c>
      <c r="I89" s="3" t="n">
        <v>0.0981767180925666</v>
      </c>
      <c r="J89" s="3"/>
      <c r="K89" s="3"/>
      <c r="L89" s="3"/>
    </row>
    <row r="90" customFormat="false" ht="12.75" hidden="false" customHeight="false" outlineLevel="0" collapsed="false">
      <c r="A90" s="0" t="s">
        <v>106</v>
      </c>
      <c r="B90" s="3" t="n">
        <v>0.0204621787383179</v>
      </c>
      <c r="C90" s="3"/>
      <c r="D90" s="3" t="n">
        <v>-0.0597563778441738</v>
      </c>
      <c r="E90" s="3" t="n">
        <v>0.0320288471736132</v>
      </c>
      <c r="F90" s="3" t="n">
        <v>0.0230642504118617</v>
      </c>
      <c r="G90" s="4" t="n">
        <v>1.87</v>
      </c>
      <c r="H90" s="5" t="n">
        <v>0.0959728033472802</v>
      </c>
      <c r="I90" s="3" t="n">
        <v>0.146232439335888</v>
      </c>
      <c r="J90" s="3"/>
      <c r="K90" s="3"/>
      <c r="L90" s="3"/>
    </row>
    <row r="91" customFormat="false" ht="12.75" hidden="false" customHeight="false" outlineLevel="0" collapsed="false">
      <c r="A91" s="0" t="s">
        <v>107</v>
      </c>
      <c r="B91" s="3" t="n">
        <v>0.0195510240586709</v>
      </c>
      <c r="C91" s="3"/>
      <c r="D91" s="3" t="n">
        <v>-0.0960645318992911</v>
      </c>
      <c r="E91" s="3" t="n">
        <v>0.0518960024663446</v>
      </c>
      <c r="F91" s="3" t="n">
        <v>0.0547504025764896</v>
      </c>
      <c r="G91" s="4" t="n">
        <v>2.2</v>
      </c>
      <c r="H91" s="5" t="n">
        <v>-0.00936530660940105</v>
      </c>
      <c r="I91" s="3" t="n">
        <v>-0.0440111420612813</v>
      </c>
      <c r="J91" s="3"/>
      <c r="K91" s="3"/>
      <c r="L91" s="3"/>
    </row>
    <row r="92" customFormat="false" ht="12.75" hidden="false" customHeight="false" outlineLevel="0" collapsed="false">
      <c r="A92" s="0" t="s">
        <v>108</v>
      </c>
      <c r="B92" s="3" t="n">
        <v>0.0172111302150952</v>
      </c>
      <c r="C92" s="3"/>
      <c r="D92" s="3" t="n">
        <v>-0.0657111952406707</v>
      </c>
      <c r="E92" s="3" t="n">
        <v>-0.00703399765533408</v>
      </c>
      <c r="F92" s="3" t="n">
        <v>-0.141984732824427</v>
      </c>
      <c r="G92" s="4" t="n">
        <v>2.36</v>
      </c>
      <c r="H92" s="5" t="n">
        <v>-0.0068645751791413</v>
      </c>
      <c r="I92" s="3" t="n">
        <v>0.0582750582750582</v>
      </c>
      <c r="J92" s="3"/>
      <c r="K92" s="3"/>
      <c r="L92" s="3"/>
    </row>
    <row r="93" customFormat="false" ht="12.75" hidden="false" customHeight="false" outlineLevel="0" collapsed="false">
      <c r="A93" s="0" t="s">
        <v>109</v>
      </c>
      <c r="B93" s="3" t="n">
        <v>0.00972766001483305</v>
      </c>
      <c r="C93" s="3"/>
      <c r="D93" s="3" t="n">
        <v>0.0503617945007235</v>
      </c>
      <c r="E93" s="3" t="n">
        <v>-0.0149547422274695</v>
      </c>
      <c r="F93" s="3" t="n">
        <v>-0.0604982206405695</v>
      </c>
      <c r="G93" s="4" t="n">
        <v>2.41</v>
      </c>
      <c r="H93" s="5" t="n">
        <v>-0.0348632753289274</v>
      </c>
      <c r="I93" s="3" t="n">
        <v>-0.0220264317180616</v>
      </c>
      <c r="J93" s="3"/>
      <c r="K93" s="3"/>
      <c r="L93" s="3"/>
    </row>
    <row r="94" customFormat="false" ht="12.75" hidden="false" customHeight="false" outlineLevel="0" collapsed="false">
      <c r="A94" s="0" t="s">
        <v>110</v>
      </c>
      <c r="B94" s="3" t="n">
        <v>0.00821618297661542</v>
      </c>
      <c r="C94" s="3"/>
      <c r="D94" s="3" t="n">
        <v>0.0967208597409754</v>
      </c>
      <c r="E94" s="3" t="n">
        <v>-0.0153815421494208</v>
      </c>
      <c r="F94" s="3" t="n">
        <v>-0.0757575757575758</v>
      </c>
      <c r="G94" s="4" t="n">
        <v>2.5</v>
      </c>
      <c r="H94" s="5" t="n">
        <v>-0.0376931775348662</v>
      </c>
      <c r="I94" s="3" t="n">
        <v>-0.0962837837837838</v>
      </c>
      <c r="J94" s="3"/>
      <c r="K94" s="3"/>
      <c r="L94" s="3"/>
    </row>
    <row r="95" customFormat="false" ht="12.75" hidden="false" customHeight="false" outlineLevel="0" collapsed="false">
      <c r="A95" s="0" t="s">
        <v>111</v>
      </c>
      <c r="B95" s="3" t="n">
        <v>0.00923353212252653</v>
      </c>
      <c r="C95" s="3"/>
      <c r="D95" s="3" t="n">
        <v>-0.0409547738693468</v>
      </c>
      <c r="E95" s="3" t="n">
        <v>0.0278961249746399</v>
      </c>
      <c r="F95" s="3" t="n">
        <v>-0.0430327868852458</v>
      </c>
      <c r="G95" s="4" t="n">
        <v>1.22</v>
      </c>
      <c r="H95" s="5" t="n">
        <v>0.0843452147799972</v>
      </c>
      <c r="I95" s="3" t="n">
        <v>-0.0716510903426791</v>
      </c>
      <c r="J95" s="3"/>
      <c r="K95" s="3"/>
      <c r="L95" s="3"/>
    </row>
    <row r="96" customFormat="false" ht="12.75" hidden="false" customHeight="false" outlineLevel="0" collapsed="false">
      <c r="A96" s="0" t="s">
        <v>112</v>
      </c>
      <c r="B96" s="3" t="n">
        <v>0.00854471285400127</v>
      </c>
      <c r="C96" s="3"/>
      <c r="D96" s="3" t="n">
        <v>0.00235787267487564</v>
      </c>
      <c r="E96" s="3" t="n">
        <v>-0.00473699792756344</v>
      </c>
      <c r="F96" s="3" t="n">
        <v>0.00856531049250542</v>
      </c>
      <c r="G96" s="4" t="n">
        <v>3.12</v>
      </c>
      <c r="H96" s="5" t="n">
        <v>0.0068633353401566</v>
      </c>
      <c r="I96" s="3" t="n">
        <v>0.114093959731544</v>
      </c>
      <c r="J96" s="3"/>
      <c r="K96" s="3"/>
      <c r="L96" s="3"/>
    </row>
    <row r="97" customFormat="false" ht="12.75" hidden="false" customHeight="false" outlineLevel="0" collapsed="false">
      <c r="A97" s="0" t="s">
        <v>113</v>
      </c>
      <c r="B97" s="3" t="n">
        <v>0.0156296814141614</v>
      </c>
      <c r="C97" s="3"/>
      <c r="D97" s="3" t="n">
        <v>0.0256142185049659</v>
      </c>
      <c r="E97" s="3" t="n">
        <v>0.0058502726822014</v>
      </c>
      <c r="F97" s="3" t="n">
        <v>0.0509554140127388</v>
      </c>
      <c r="G97" s="4" t="n">
        <v>3.28</v>
      </c>
      <c r="H97" s="5" t="n">
        <v>0.0802439607749341</v>
      </c>
      <c r="I97" s="3" t="n">
        <v>0.00240963855421694</v>
      </c>
      <c r="J97" s="3"/>
      <c r="K97" s="3"/>
      <c r="L97" s="3"/>
    </row>
    <row r="98" customFormat="false" ht="12.75" hidden="false" customHeight="false" outlineLevel="0" collapsed="false">
      <c r="A98" s="0" t="s">
        <v>114</v>
      </c>
      <c r="B98" s="3" t="n">
        <v>0.00768638248357023</v>
      </c>
      <c r="C98" s="3"/>
      <c r="D98" s="3" t="n">
        <v>0.0402650356778798</v>
      </c>
      <c r="E98" s="3" t="n">
        <v>0.0129140378548895</v>
      </c>
      <c r="F98" s="3" t="n">
        <v>-0.00404040404040407</v>
      </c>
      <c r="G98" s="4" t="n">
        <v>2.63</v>
      </c>
      <c r="H98" s="5" t="n">
        <v>0.0619395549651278</v>
      </c>
      <c r="I98" s="3" t="n">
        <v>0.0198317307692308</v>
      </c>
      <c r="J98" s="3"/>
      <c r="K98" s="3"/>
      <c r="L98" s="3"/>
    </row>
    <row r="99" customFormat="false" ht="12.75" hidden="false" customHeight="false" outlineLevel="0" collapsed="false">
      <c r="A99" s="0" t="s">
        <v>115</v>
      </c>
      <c r="B99" s="3" t="n">
        <v>0.00956315258758078</v>
      </c>
      <c r="C99" s="3"/>
      <c r="D99" s="3" t="n">
        <v>-0.0565899069083782</v>
      </c>
      <c r="E99" s="3" t="n">
        <v>-9.73236009732537E-005</v>
      </c>
      <c r="F99" s="3" t="n">
        <v>0.0243407707910752</v>
      </c>
      <c r="G99" s="4" t="n">
        <v>2.45</v>
      </c>
      <c r="H99" s="5" t="n">
        <v>-0.050925201980714</v>
      </c>
      <c r="I99" s="3" t="n">
        <v>0.027106658809664</v>
      </c>
      <c r="J99" s="3"/>
      <c r="K99" s="3"/>
      <c r="L99" s="3"/>
    </row>
    <row r="100" customFormat="false" ht="12.75" hidden="false" customHeight="false" outlineLevel="0" collapsed="false">
      <c r="A100" s="0" t="s">
        <v>116</v>
      </c>
      <c r="B100" s="3" t="n">
        <v>0.0039630118890357</v>
      </c>
      <c r="C100" s="3"/>
      <c r="D100" s="3" t="n">
        <v>-0.0057128018696444</v>
      </c>
      <c r="E100" s="3" t="n">
        <v>-0.0115826357796379</v>
      </c>
      <c r="F100" s="3" t="n">
        <v>-0.0118811881188119</v>
      </c>
      <c r="G100" s="4" t="n">
        <v>0.99</v>
      </c>
      <c r="H100" s="5" t="n">
        <v>0.1603690685413</v>
      </c>
      <c r="I100" s="3" t="n">
        <v>0.0596672403901319</v>
      </c>
      <c r="J100" s="3"/>
      <c r="K100" s="3"/>
      <c r="L100" s="3"/>
    </row>
    <row r="101" customFormat="false" ht="12.75" hidden="false" customHeight="false" outlineLevel="0" collapsed="false">
      <c r="A101" s="0" t="s">
        <v>117</v>
      </c>
      <c r="B101" s="3" t="n">
        <v>0.0095795892169448</v>
      </c>
      <c r="C101" s="3"/>
      <c r="D101" s="3" t="n">
        <v>-0.0321232697832331</v>
      </c>
      <c r="E101" s="3" t="n">
        <v>0.0306253077301821</v>
      </c>
      <c r="F101" s="3" t="n">
        <v>-0.00601202404809609</v>
      </c>
      <c r="G101" s="4" t="n">
        <v>0.3</v>
      </c>
      <c r="H101" s="5" t="n">
        <v>0.130726997349489</v>
      </c>
      <c r="I101" s="3" t="n">
        <v>0.00595560368164594</v>
      </c>
      <c r="J101" s="3"/>
      <c r="K101" s="3"/>
      <c r="L101" s="3"/>
    </row>
    <row r="102" customFormat="false" ht="12.75" hidden="false" customHeight="false" outlineLevel="0" collapsed="false">
      <c r="A102" s="0" t="s">
        <v>118</v>
      </c>
      <c r="B102" s="3" t="n">
        <v>0.00503838390260181</v>
      </c>
      <c r="C102" s="3"/>
      <c r="D102" s="3" t="n">
        <v>0.0671883432271991</v>
      </c>
      <c r="E102" s="3" t="n">
        <v>0.0168163577297917</v>
      </c>
      <c r="F102" s="3" t="n">
        <v>0.064516129032258</v>
      </c>
      <c r="G102" s="4" t="n">
        <v>0.88</v>
      </c>
      <c r="H102" s="5" t="n">
        <v>0.0499790707408958</v>
      </c>
      <c r="I102" s="3" t="n">
        <v>-0.0419806243272336</v>
      </c>
      <c r="J102" s="3"/>
      <c r="K102" s="3"/>
      <c r="L102" s="3"/>
    </row>
    <row r="103" customFormat="false" ht="12.75" hidden="false" customHeight="false" outlineLevel="0" collapsed="false">
      <c r="A103" s="0" t="s">
        <v>119</v>
      </c>
      <c r="B103" s="3" t="n">
        <v>0.0065787392858272</v>
      </c>
      <c r="C103" s="3"/>
      <c r="D103" s="3" t="n">
        <v>-0.0938053097345133</v>
      </c>
      <c r="E103" s="3" t="n">
        <v>0.0144709641044916</v>
      </c>
      <c r="F103" s="3" t="n">
        <v>-0.0170454545454545</v>
      </c>
      <c r="G103" s="4" t="n">
        <v>1.56</v>
      </c>
      <c r="H103" s="5" t="n">
        <v>-0.0778185297400734</v>
      </c>
      <c r="I103" s="3" t="n">
        <v>-0.0589887640449438</v>
      </c>
      <c r="J103" s="3"/>
      <c r="K103" s="3"/>
      <c r="L103" s="3"/>
    </row>
    <row r="104" customFormat="false" ht="12.75" hidden="false" customHeight="false" outlineLevel="0" collapsed="false">
      <c r="A104" s="0" t="s">
        <v>120</v>
      </c>
      <c r="B104" s="3" t="n">
        <v>0.0109976433621366</v>
      </c>
      <c r="C104" s="3"/>
      <c r="D104" s="3" t="n">
        <v>-0.0700334821428571</v>
      </c>
      <c r="E104" s="3" t="n">
        <v>0.0225083364208967</v>
      </c>
      <c r="F104" s="3" t="n">
        <v>0.094412331406551</v>
      </c>
      <c r="G104" s="4" t="n">
        <v>0.2</v>
      </c>
      <c r="H104" s="5" t="n">
        <v>0.0469047207331834</v>
      </c>
      <c r="I104" s="3" t="n">
        <v>0.008955223880597</v>
      </c>
      <c r="J104" s="3"/>
      <c r="K104" s="3"/>
      <c r="L104" s="3"/>
    </row>
    <row r="105" customFormat="false" ht="12.75" hidden="false" customHeight="false" outlineLevel="0" collapsed="false">
      <c r="A105" s="0" t="s">
        <v>121</v>
      </c>
      <c r="B105" s="3" t="n">
        <v>0.0090753690753691</v>
      </c>
      <c r="C105" s="3"/>
      <c r="D105" s="3" t="n">
        <v>-0.0339033903390339</v>
      </c>
      <c r="E105" s="3" t="n">
        <v>-0.000362351662288263</v>
      </c>
      <c r="F105" s="3" t="n">
        <v>0.0827464788732395</v>
      </c>
      <c r="G105" s="4" t="n">
        <v>1.12</v>
      </c>
      <c r="H105" s="5" t="n">
        <v>0.204525746376512</v>
      </c>
      <c r="I105" s="3" t="n">
        <v>-0.0526627218934911</v>
      </c>
      <c r="J105" s="3"/>
      <c r="K105" s="3"/>
      <c r="L105" s="3"/>
    </row>
    <row r="106" customFormat="false" ht="12.75" hidden="false" customHeight="false" outlineLevel="0" collapsed="false">
      <c r="A106" s="0" t="s">
        <v>122</v>
      </c>
      <c r="B106" s="3" t="n">
        <v>0.0174638864077372</v>
      </c>
      <c r="C106" s="3"/>
      <c r="D106" s="3" t="n">
        <v>-0.0503105590062112</v>
      </c>
      <c r="E106" s="3" t="n">
        <v>0.00552786588128673</v>
      </c>
      <c r="F106" s="3" t="n">
        <v>0.0195121951219512</v>
      </c>
      <c r="G106" s="4" t="n">
        <v>1.67</v>
      </c>
      <c r="H106" s="5" t="n">
        <v>0.0421666095303395</v>
      </c>
      <c r="I106" s="3" t="n">
        <v>-0.0530918176139913</v>
      </c>
      <c r="J106" s="3"/>
      <c r="K106" s="3"/>
      <c r="L106" s="3"/>
    </row>
    <row r="107" customFormat="false" ht="12.75" hidden="false" customHeight="false" outlineLevel="0" collapsed="false">
      <c r="A107" s="0" t="s">
        <v>123</v>
      </c>
      <c r="B107" s="3" t="n">
        <v>0.00488890234304051</v>
      </c>
      <c r="C107" s="3"/>
      <c r="D107" s="3" t="n">
        <v>0.0389143230869848</v>
      </c>
      <c r="E107" s="3" t="n">
        <v>0.00270367700072116</v>
      </c>
      <c r="F107" s="3" t="n">
        <v>-0.0861244019138757</v>
      </c>
      <c r="G107" s="4" t="n">
        <v>2.2</v>
      </c>
      <c r="H107" s="5" t="n">
        <v>0.0586513157894737</v>
      </c>
      <c r="I107" s="3" t="n">
        <v>-0.0455145118733509</v>
      </c>
      <c r="J107" s="3"/>
      <c r="K107" s="3"/>
      <c r="L107" s="3"/>
    </row>
    <row r="108" customFormat="false" ht="12.75" hidden="false" customHeight="false" outlineLevel="0" collapsed="false">
      <c r="A108" s="0" t="s">
        <v>124</v>
      </c>
      <c r="B108" s="3" t="n">
        <v>0.0127125664623216</v>
      </c>
      <c r="C108" s="3"/>
      <c r="D108" s="3" t="n">
        <v>-0.0368271954674221</v>
      </c>
      <c r="E108" s="3" t="n">
        <v>0.00826891964767218</v>
      </c>
      <c r="F108" s="3" t="n">
        <v>0.144851657940663</v>
      </c>
      <c r="G108" s="4" t="n">
        <v>2.22</v>
      </c>
      <c r="H108" s="5" t="n">
        <v>-0.232265481776093</v>
      </c>
      <c r="I108" s="3" t="n">
        <v>-0.140290255701451</v>
      </c>
      <c r="J108" s="3"/>
      <c r="K108" s="3"/>
      <c r="L108" s="3"/>
    </row>
    <row r="109" customFormat="false" ht="12.75" hidden="false" customHeight="false" outlineLevel="0" collapsed="false">
      <c r="A109" s="0" t="s">
        <v>125</v>
      </c>
      <c r="B109" s="3" t="n">
        <v>0.00533948092511327</v>
      </c>
      <c r="C109" s="3"/>
      <c r="D109" s="3" t="n">
        <v>0.00326797385620914</v>
      </c>
      <c r="E109" s="3" t="n">
        <v>0.0153325013371368</v>
      </c>
      <c r="F109" s="3" t="n">
        <v>-0.158536585365854</v>
      </c>
      <c r="G109" s="4" t="n">
        <v>1.79</v>
      </c>
      <c r="H109" s="5" t="n">
        <v>0.0477982839566131</v>
      </c>
      <c r="I109" s="3" t="n">
        <v>0.14871382636656</v>
      </c>
      <c r="J109" s="3"/>
      <c r="K109" s="3"/>
      <c r="L109" s="3"/>
    </row>
    <row r="110" customFormat="false" ht="12.75" hidden="false" customHeight="false" outlineLevel="0" collapsed="false">
      <c r="A110" s="0" t="s">
        <v>126</v>
      </c>
      <c r="B110" s="3" t="n">
        <v>0.0131964375536291</v>
      </c>
      <c r="C110" s="3"/>
      <c r="D110" s="3" t="n">
        <v>-0.0198697068403909</v>
      </c>
      <c r="E110" s="3" t="n">
        <v>-0.00359964881474983</v>
      </c>
      <c r="F110" s="3" t="n">
        <v>-0.0398550724637682</v>
      </c>
      <c r="G110" s="4" t="n">
        <v>1.41</v>
      </c>
      <c r="H110" s="5" t="n">
        <v>0.0564332341921281</v>
      </c>
      <c r="I110" s="3" t="n">
        <v>0.00699790062981109</v>
      </c>
      <c r="J110" s="3"/>
      <c r="K110" s="3"/>
      <c r="L110" s="3"/>
    </row>
    <row r="111" customFormat="false" ht="12.75" hidden="false" customHeight="false" outlineLevel="0" collapsed="false">
      <c r="A111" s="0" t="s">
        <v>127</v>
      </c>
      <c r="B111" s="3" t="n">
        <v>0.0101480594574073</v>
      </c>
      <c r="C111" s="3"/>
      <c r="D111" s="3" t="n">
        <v>-0.0299102691924228</v>
      </c>
      <c r="E111" s="3" t="n">
        <v>0.0411489999118866</v>
      </c>
      <c r="F111" s="3" t="n">
        <v>-0.00943396226415094</v>
      </c>
      <c r="G111" s="4" t="n">
        <v>0.79</v>
      </c>
      <c r="H111" s="5" t="n">
        <v>-0.00581352833638016</v>
      </c>
      <c r="I111" s="3" t="n">
        <v>0.053509381514941</v>
      </c>
      <c r="J111" s="3"/>
      <c r="K111" s="3"/>
      <c r="L111" s="3"/>
    </row>
    <row r="112" customFormat="false" ht="12.75" hidden="false" customHeight="false" outlineLevel="0" collapsed="false">
      <c r="A112" s="0" t="s">
        <v>128</v>
      </c>
      <c r="B112" s="3" t="n">
        <v>0.00656249548286381</v>
      </c>
      <c r="C112" s="3"/>
      <c r="D112" s="3" t="n">
        <v>0.100719424460432</v>
      </c>
      <c r="E112" s="3" t="n">
        <v>-0.0449390656736629</v>
      </c>
      <c r="F112" s="3" t="n">
        <v>-0.114285714285714</v>
      </c>
      <c r="G112" s="4" t="n">
        <v>0.35</v>
      </c>
      <c r="H112" s="5" t="n">
        <v>0.0213673642013901</v>
      </c>
      <c r="I112" s="3" t="n">
        <v>-0.0329815303430079</v>
      </c>
      <c r="J112" s="3"/>
      <c r="K112" s="3"/>
      <c r="L112" s="3"/>
    </row>
    <row r="113" customFormat="false" ht="12.75" hidden="false" customHeight="false" outlineLevel="0" collapsed="false">
      <c r="A113" s="0" t="s">
        <v>129</v>
      </c>
      <c r="B113" s="3" t="n">
        <v>0.00712285488619235</v>
      </c>
      <c r="C113" s="3"/>
      <c r="D113" s="3" t="n">
        <v>0.054154995331466</v>
      </c>
      <c r="E113" s="3" t="n">
        <v>0.00248116969428436</v>
      </c>
      <c r="F113" s="3" t="n">
        <v>-0.0559139784946237</v>
      </c>
      <c r="G113" s="4" t="n">
        <v>-0.49</v>
      </c>
      <c r="H113" s="5" t="n">
        <v>0.0617528445916751</v>
      </c>
      <c r="I113" s="3" t="n">
        <v>-0.0613915416098226</v>
      </c>
      <c r="J113" s="3"/>
      <c r="K113" s="3"/>
      <c r="L113" s="3"/>
    </row>
    <row r="114" customFormat="false" ht="12.75" hidden="false" customHeight="false" outlineLevel="0" collapsed="false">
      <c r="A114" s="0" t="s">
        <v>130</v>
      </c>
      <c r="B114" s="3" t="n">
        <v>0.00253810725642012</v>
      </c>
      <c r="C114" s="3"/>
      <c r="D114" s="3" t="n">
        <v>-0.00295246530853266</v>
      </c>
      <c r="E114" s="3" t="n">
        <v>0.000265181649429902</v>
      </c>
      <c r="F114" s="3" t="n">
        <v>-0.00911161731207288</v>
      </c>
      <c r="G114" s="4" t="n">
        <v>-1.25</v>
      </c>
      <c r="H114" s="5" t="n">
        <v>0.0783735205344729</v>
      </c>
      <c r="I114" s="3" t="n">
        <v>-0.0675872093023255</v>
      </c>
      <c r="J114" s="3"/>
      <c r="K114" s="3"/>
      <c r="L114" s="3"/>
    </row>
    <row r="115" customFormat="false" ht="12.75" hidden="false" customHeight="false" outlineLevel="0" collapsed="false">
      <c r="A115" s="0" t="s">
        <v>131</v>
      </c>
      <c r="B115" s="3" t="n">
        <v>0.0115490193289622</v>
      </c>
      <c r="C115" s="3"/>
      <c r="D115" s="3" t="n">
        <v>0.0598164050932781</v>
      </c>
      <c r="E115" s="3" t="n">
        <v>-0.00176740897843763</v>
      </c>
      <c r="F115" s="3" t="n">
        <v>0.0850574712643679</v>
      </c>
      <c r="G115" s="4" t="n">
        <v>-0.83</v>
      </c>
      <c r="H115" s="5" t="n">
        <v>0.0980250330209447</v>
      </c>
      <c r="I115" s="3" t="n">
        <v>0.063912704598597</v>
      </c>
      <c r="J115" s="3"/>
      <c r="K115" s="3"/>
      <c r="L115" s="3"/>
    </row>
    <row r="116" customFormat="false" ht="12.75" hidden="false" customHeight="false" outlineLevel="0" collapsed="false">
      <c r="A116" s="0" t="s">
        <v>132</v>
      </c>
      <c r="B116" s="3" t="n">
        <v>0.00255901913640133</v>
      </c>
      <c r="C116" s="3"/>
      <c r="D116" s="3" t="n">
        <v>-0.0391170718077676</v>
      </c>
      <c r="E116" s="3" t="n">
        <v>0.0217776203966007</v>
      </c>
      <c r="F116" s="3" t="n">
        <v>0.0550847457627117</v>
      </c>
      <c r="G116" s="4" t="n">
        <v>-0.61</v>
      </c>
      <c r="H116" s="5" t="n">
        <v>0.0121724187312044</v>
      </c>
      <c r="I116" s="3" t="n">
        <v>0.280586080586081</v>
      </c>
      <c r="J116" s="3"/>
      <c r="K116" s="3"/>
      <c r="L116" s="3"/>
    </row>
    <row r="117" customFormat="false" ht="12.75" hidden="false" customHeight="false" outlineLevel="0" collapsed="false">
      <c r="A117" s="0" t="s">
        <v>133</v>
      </c>
      <c r="B117" s="3" t="n">
        <v>7.01232767204019E-005</v>
      </c>
      <c r="C117" s="3"/>
      <c r="D117" s="3" t="n">
        <v>0.0494329747019482</v>
      </c>
      <c r="E117" s="3" t="n">
        <v>-0.00528504591925139</v>
      </c>
      <c r="F117" s="3" t="n">
        <v>-0.0180722891566265</v>
      </c>
      <c r="G117" s="4" t="n">
        <v>0.31</v>
      </c>
      <c r="H117" s="5" t="n">
        <v>-0.0380871533672892</v>
      </c>
      <c r="I117" s="3" t="n">
        <v>-0.350114416475973</v>
      </c>
      <c r="J117" s="3"/>
      <c r="K117" s="3"/>
      <c r="L117" s="3"/>
    </row>
    <row r="118" customFormat="false" ht="12.75" hidden="false" customHeight="false" outlineLevel="0" collapsed="false">
      <c r="A118" s="0" t="s">
        <v>134</v>
      </c>
      <c r="B118" s="3" t="n">
        <v>-0.00755875918550519</v>
      </c>
      <c r="C118" s="3"/>
      <c r="D118" s="3" t="n">
        <v>0.0936547520088669</v>
      </c>
      <c r="E118" s="3" t="n">
        <v>-0.0204686002961415</v>
      </c>
      <c r="F118" s="3" t="n">
        <v>-0.0347648261758691</v>
      </c>
      <c r="G118" s="4" t="n">
        <v>0.19</v>
      </c>
      <c r="H118" s="5" t="n">
        <v>0.0531858563275871</v>
      </c>
      <c r="I118" s="3" t="n">
        <v>-0.051056338028169</v>
      </c>
      <c r="J118" s="3"/>
      <c r="K118" s="3"/>
      <c r="L118" s="3"/>
    </row>
    <row r="119" customFormat="false" ht="12.75" hidden="false" customHeight="false" outlineLevel="0" collapsed="false">
      <c r="A119" s="0" t="s">
        <v>135</v>
      </c>
      <c r="B119" s="3" t="n">
        <v>-0.00510110359055516</v>
      </c>
      <c r="C119" s="3"/>
      <c r="D119" s="3" t="n">
        <v>0.155814542690651</v>
      </c>
      <c r="E119" s="3" t="n">
        <v>-0.0611773074871065</v>
      </c>
      <c r="F119" s="3" t="n">
        <v>-0.0699152542372882</v>
      </c>
      <c r="G119" s="4" t="n">
        <v>0.69</v>
      </c>
      <c r="H119" s="5" t="n">
        <v>-0.145159488296743</v>
      </c>
      <c r="I119" s="3" t="n">
        <v>-0.141929499072356</v>
      </c>
      <c r="J119" s="3"/>
      <c r="K119" s="3"/>
      <c r="L119" s="3"/>
    </row>
    <row r="120" customFormat="false" ht="12.75" hidden="false" customHeight="false" outlineLevel="0" collapsed="false">
      <c r="A120" s="0" t="s">
        <v>136</v>
      </c>
      <c r="B120" s="3" t="n">
        <v>0.00649073968867175</v>
      </c>
      <c r="C120" s="3"/>
      <c r="D120" s="3" t="n">
        <v>0.098860149057431</v>
      </c>
      <c r="E120" s="3" t="n">
        <v>-0.0210267096040917</v>
      </c>
      <c r="F120" s="3" t="n">
        <v>0.0728929384965833</v>
      </c>
      <c r="G120" s="4" t="n">
        <v>0.77</v>
      </c>
      <c r="H120" s="5" t="n">
        <v>0.0789740238523118</v>
      </c>
      <c r="I120" s="3" t="n">
        <v>-0.15027027027027</v>
      </c>
      <c r="J120" s="3"/>
      <c r="K120" s="3"/>
      <c r="L120" s="3"/>
    </row>
    <row r="121" customFormat="false" ht="12.75" hidden="false" customHeight="false" outlineLevel="0" collapsed="false">
      <c r="A121" s="0" t="s">
        <v>137</v>
      </c>
      <c r="B121" s="3" t="n">
        <v>0.00482607775347499</v>
      </c>
      <c r="C121" s="3"/>
      <c r="D121" s="3" t="n">
        <v>-0.146818272491522</v>
      </c>
      <c r="E121" s="3" t="n">
        <v>0.0528250773993808</v>
      </c>
      <c r="F121" s="3" t="n">
        <v>0.0360934182590234</v>
      </c>
      <c r="G121" s="4" t="n">
        <v>1.99</v>
      </c>
      <c r="H121" s="5" t="n">
        <v>0.136272787838411</v>
      </c>
      <c r="I121" s="3" t="n">
        <v>0.165394402035624</v>
      </c>
      <c r="J121" s="3"/>
      <c r="K121" s="3"/>
      <c r="L121" s="3"/>
    </row>
    <row r="122" customFormat="false" ht="12.75" hidden="false" customHeight="false" outlineLevel="0" collapsed="false">
      <c r="A122" s="0" t="s">
        <v>138</v>
      </c>
      <c r="B122" s="3" t="n">
        <v>0.0046905500863681</v>
      </c>
      <c r="C122" s="3"/>
      <c r="D122" s="3" t="n">
        <v>-0.00724807107785819</v>
      </c>
      <c r="E122" s="3" t="n">
        <v>0.0489799669178461</v>
      </c>
      <c r="F122" s="3" t="n">
        <v>0.0122950819672132</v>
      </c>
      <c r="G122" s="4" t="n">
        <v>2.38</v>
      </c>
      <c r="H122" s="5" t="n">
        <v>-0.0108203187463355</v>
      </c>
      <c r="I122" s="3" t="n">
        <v>0.0622270742358078</v>
      </c>
      <c r="J122" s="3"/>
      <c r="K122" s="3"/>
      <c r="L122" s="3"/>
    </row>
    <row r="123" customFormat="false" ht="12.75" hidden="false" customHeight="false" outlineLevel="0" collapsed="false">
      <c r="A123" s="0" t="s">
        <v>139</v>
      </c>
      <c r="B123" s="3" t="n">
        <v>0.0103576969849457</v>
      </c>
      <c r="C123" s="3"/>
      <c r="D123" s="3" t="n">
        <v>0.0753650494583138</v>
      </c>
      <c r="E123" s="3" t="n">
        <v>-0.0340779675865089</v>
      </c>
      <c r="F123" s="3" t="n">
        <v>0.0182186234817814</v>
      </c>
      <c r="G123" s="4" t="n">
        <v>2.2</v>
      </c>
      <c r="H123" s="5" t="n">
        <v>0.0449940726371376</v>
      </c>
      <c r="I123" s="3" t="n">
        <v>0.0184994861253853</v>
      </c>
      <c r="J123" s="3"/>
      <c r="K123" s="3"/>
      <c r="L123" s="3"/>
    </row>
    <row r="124" customFormat="false" ht="12.75" hidden="false" customHeight="false" outlineLevel="0" collapsed="false">
      <c r="A124" s="0" t="s">
        <v>140</v>
      </c>
      <c r="B124" s="3" t="n">
        <v>0.00964278796934237</v>
      </c>
      <c r="C124" s="3"/>
      <c r="D124" s="3" t="n">
        <v>-0.0593517301795883</v>
      </c>
      <c r="E124" s="3" t="n">
        <v>0.0627607473245058</v>
      </c>
      <c r="F124" s="3" t="n">
        <v>0.00994035785288272</v>
      </c>
      <c r="G124" s="4" t="n">
        <v>2.66</v>
      </c>
      <c r="H124" s="5" t="n">
        <v>0.075362244108699</v>
      </c>
      <c r="I124" s="3" t="n">
        <v>0.0867810292633704</v>
      </c>
      <c r="J124" s="3"/>
      <c r="K124" s="3"/>
      <c r="L124" s="3"/>
    </row>
    <row r="125" customFormat="false" ht="12.75" hidden="false" customHeight="false" outlineLevel="0" collapsed="false">
      <c r="A125" s="0" t="s">
        <v>141</v>
      </c>
      <c r="B125" s="3" t="n">
        <v>0.00981104153249568</v>
      </c>
      <c r="C125" s="3"/>
      <c r="D125" s="3" t="n">
        <v>-0.0244470314318975</v>
      </c>
      <c r="E125" s="3" t="n">
        <v>0.0299539170506911</v>
      </c>
      <c r="F125" s="3" t="n">
        <v>0.0078740157480317</v>
      </c>
      <c r="G125" s="4" t="n">
        <v>3.56</v>
      </c>
      <c r="H125" s="5" t="n">
        <v>-0.0321273586036587</v>
      </c>
      <c r="I125" s="3" t="n">
        <v>-0.021355617455896</v>
      </c>
      <c r="J125" s="3"/>
      <c r="K125" s="3"/>
      <c r="L125" s="3"/>
    </row>
    <row r="126" customFormat="false" ht="12.75" hidden="false" customHeight="false" outlineLevel="0" collapsed="false">
      <c r="A126" s="0" t="s">
        <v>142</v>
      </c>
      <c r="B126" s="3" t="n">
        <v>0.0110183865933917</v>
      </c>
      <c r="C126" s="3"/>
      <c r="D126" s="3" t="n">
        <v>-0.0155131264916468</v>
      </c>
      <c r="E126" s="3" t="n">
        <v>-0.0125113928245919</v>
      </c>
      <c r="F126" s="3" t="n">
        <v>0.005859375</v>
      </c>
      <c r="G126" s="4" t="n">
        <v>3.5</v>
      </c>
      <c r="H126" s="5" t="n">
        <v>0.0110233099655677</v>
      </c>
      <c r="I126" s="3" t="n">
        <v>0.0332068311195446</v>
      </c>
      <c r="J126" s="3"/>
      <c r="K126" s="3"/>
      <c r="L126" s="3"/>
    </row>
    <row r="127" customFormat="false" ht="12.75" hidden="false" customHeight="false" outlineLevel="0" collapsed="false">
      <c r="A127" s="0" t="s">
        <v>143</v>
      </c>
      <c r="B127" s="3" t="n">
        <v>0.00120794019353876</v>
      </c>
      <c r="C127" s="3"/>
      <c r="D127" s="3" t="n">
        <v>-0.184484848484849</v>
      </c>
      <c r="E127" s="3" t="n">
        <v>0.0209766739385804</v>
      </c>
      <c r="F127" s="3" t="n">
        <v>0.0233009708737864</v>
      </c>
      <c r="G127" s="4" t="n">
        <v>3.2</v>
      </c>
      <c r="H127" s="5" t="n">
        <v>0.0236683490958984</v>
      </c>
      <c r="I127" s="3" t="n">
        <v>0.039485766758494</v>
      </c>
      <c r="J127" s="3"/>
      <c r="K127" s="3"/>
      <c r="L127" s="3"/>
    </row>
    <row r="128" customFormat="false" ht="12.75" hidden="false" customHeight="false" outlineLevel="0" collapsed="false">
      <c r="A128" s="0" t="s">
        <v>144</v>
      </c>
      <c r="B128" s="3" t="n">
        <v>0.00506722790460734</v>
      </c>
      <c r="C128" s="3"/>
      <c r="D128" s="3" t="n">
        <v>0.0434007134363854</v>
      </c>
      <c r="E128" s="3" t="n">
        <v>0.00295857988165671</v>
      </c>
      <c r="F128" s="3" t="n">
        <v>-0.0436432637571158</v>
      </c>
      <c r="G128" s="4" t="n">
        <v>3.85</v>
      </c>
      <c r="H128" s="5" t="n">
        <v>0.042867400670177</v>
      </c>
      <c r="I128" s="3" t="n">
        <v>0.0397526501766785</v>
      </c>
      <c r="J128" s="3"/>
      <c r="K128" s="3"/>
      <c r="L128" s="3"/>
    </row>
    <row r="129" customFormat="false" ht="12.75" hidden="false" customHeight="false" outlineLevel="0" collapsed="false">
      <c r="A129" s="0" t="s">
        <v>145</v>
      </c>
      <c r="B129" s="3" t="n">
        <v>0.00513504501500495</v>
      </c>
      <c r="C129" s="3"/>
      <c r="D129" s="3" t="n">
        <v>-0.0301994301994303</v>
      </c>
      <c r="E129" s="3" t="n">
        <v>0.00852179613241555</v>
      </c>
      <c r="F129" s="3" t="n">
        <v>0.0178571428571428</v>
      </c>
      <c r="G129" s="4" t="n">
        <v>2.91</v>
      </c>
      <c r="H129" s="5" t="n">
        <v>0.0366298684905098</v>
      </c>
      <c r="I129" s="3" t="n">
        <v>-0.0620220900594732</v>
      </c>
      <c r="J129" s="3"/>
      <c r="K129" s="3"/>
      <c r="L129" s="3"/>
    </row>
    <row r="130" customFormat="false" ht="12.75" hidden="false" customHeight="false" outlineLevel="0" collapsed="false">
      <c r="A130" s="0" t="s">
        <v>146</v>
      </c>
      <c r="B130" s="3" t="n">
        <v>0.0134554140127388</v>
      </c>
      <c r="C130" s="3"/>
      <c r="D130" s="3" t="n">
        <v>-0.00558166862514686</v>
      </c>
      <c r="E130" s="3" t="n">
        <v>-0.0012999675008124</v>
      </c>
      <c r="F130" s="3" t="n">
        <v>0.00389863547758296</v>
      </c>
      <c r="G130" s="4" t="n">
        <v>2.92</v>
      </c>
      <c r="H130" s="5" t="n">
        <v>-0.00252396661279264</v>
      </c>
      <c r="I130" s="3" t="n">
        <v>0.0634057971014492</v>
      </c>
      <c r="J130" s="3"/>
      <c r="K130" s="3"/>
      <c r="L130" s="3"/>
    </row>
    <row r="131" customFormat="false" ht="12.75" hidden="false" customHeight="false" outlineLevel="0" collapsed="false">
      <c r="A131" s="0" t="s">
        <v>147</v>
      </c>
      <c r="B131" s="3" t="n">
        <v>0.0101736192945243</v>
      </c>
      <c r="C131" s="3"/>
      <c r="D131" s="3" t="n">
        <v>-0.0428360413589365</v>
      </c>
      <c r="E131" s="3" t="n">
        <v>0.022616335828181</v>
      </c>
      <c r="F131" s="3" t="n">
        <v>0.0757281553398057</v>
      </c>
      <c r="G131" s="4" t="n">
        <v>2.27</v>
      </c>
      <c r="H131" s="5" t="n">
        <v>0.0186447073446829</v>
      </c>
      <c r="I131" s="3" t="n">
        <v>0.096252129471891</v>
      </c>
      <c r="J131" s="3"/>
      <c r="K131" s="3"/>
      <c r="L131" s="3"/>
    </row>
    <row r="132" customFormat="false" ht="12.75" hidden="false" customHeight="false" outlineLevel="0" collapsed="false">
      <c r="A132" s="0" t="s">
        <v>148</v>
      </c>
      <c r="B132" s="3" t="n">
        <v>0.0130393643633913</v>
      </c>
      <c r="C132" s="3"/>
      <c r="D132" s="3" t="n">
        <v>0.031172839506173</v>
      </c>
      <c r="E132" s="3" t="n">
        <v>0.0350039777247413</v>
      </c>
      <c r="F132" s="3" t="n">
        <v>0.0884476534296028</v>
      </c>
      <c r="G132" s="4" t="n">
        <v>2.81</v>
      </c>
      <c r="H132" s="5" t="n">
        <v>0.0163859412110778</v>
      </c>
      <c r="I132" s="3" t="n">
        <v>0.08003108003108</v>
      </c>
      <c r="J132" s="3"/>
      <c r="K132" s="3"/>
      <c r="L132" s="3"/>
    </row>
    <row r="133" customFormat="false" ht="12.75" hidden="false" customHeight="false" outlineLevel="0" collapsed="false">
      <c r="A133" s="0" t="s">
        <v>149</v>
      </c>
      <c r="B133" s="3" t="n">
        <v>0.00560410455877269</v>
      </c>
      <c r="C133" s="3"/>
      <c r="D133" s="3" t="n">
        <v>0.00927865908410652</v>
      </c>
      <c r="E133" s="3" t="n">
        <v>0.00745580322828587</v>
      </c>
      <c r="F133" s="3" t="n">
        <v>0.0364842454394694</v>
      </c>
      <c r="G133" s="4" t="n">
        <v>3.14</v>
      </c>
      <c r="H133" s="5" t="n">
        <v>-0.0443348697609605</v>
      </c>
      <c r="I133" s="3" t="n">
        <v>0.00143884892086321</v>
      </c>
      <c r="J133" s="3"/>
      <c r="K133" s="3"/>
      <c r="L133" s="3"/>
    </row>
    <row r="134" customFormat="false" ht="12.75" hidden="false" customHeight="false" outlineLevel="0" collapsed="false">
      <c r="A134" s="0" t="s">
        <v>150</v>
      </c>
      <c r="B134" s="3" t="n">
        <v>0.0117183026910108</v>
      </c>
      <c r="C134" s="3"/>
      <c r="D134" s="3" t="n">
        <v>-0.0272835112692763</v>
      </c>
      <c r="E134" s="3" t="n">
        <v>0.0107576104371709</v>
      </c>
      <c r="F134" s="3" t="n">
        <v>0.0367999999999999</v>
      </c>
      <c r="G134" s="4" t="n">
        <v>2.85</v>
      </c>
      <c r="H134" s="5" t="n">
        <v>-0.00336496399488528</v>
      </c>
      <c r="I134" s="3" t="n">
        <v>-0.040948275862069</v>
      </c>
      <c r="J134" s="3"/>
      <c r="K134" s="3"/>
      <c r="L134" s="3"/>
    </row>
    <row r="135" customFormat="false" ht="12.75" hidden="false" customHeight="false" outlineLevel="0" collapsed="false">
      <c r="A135" s="0" t="s">
        <v>151</v>
      </c>
      <c r="B135" s="3" t="n">
        <v>0.00277931485487182</v>
      </c>
      <c r="C135" s="3"/>
      <c r="D135" s="3" t="n">
        <v>-0.0149390243902439</v>
      </c>
      <c r="E135" s="3" t="n">
        <v>0.0257397342995169</v>
      </c>
      <c r="F135" s="3" t="n">
        <v>-0.121913580246914</v>
      </c>
      <c r="G135" s="4" t="n">
        <v>2.73</v>
      </c>
      <c r="H135" s="5" t="n">
        <v>0.0415062912193036</v>
      </c>
      <c r="I135" s="3" t="n">
        <v>0.0464419475655431</v>
      </c>
      <c r="J135" s="3"/>
      <c r="K135" s="3"/>
      <c r="L135" s="3"/>
    </row>
    <row r="136" customFormat="false" ht="12.75" hidden="false" customHeight="false" outlineLevel="0" collapsed="false">
      <c r="A136" s="0" t="s">
        <v>152</v>
      </c>
      <c r="B136" s="3" t="n">
        <v>0.00179339578865512</v>
      </c>
      <c r="C136" s="3"/>
      <c r="D136" s="3" t="n">
        <v>0.0501392757660166</v>
      </c>
      <c r="E136" s="3" t="n">
        <v>-0.0276694385164471</v>
      </c>
      <c r="F136" s="3" t="n">
        <v>-0.0896309314586995</v>
      </c>
      <c r="G136" s="4" t="n">
        <v>2.36</v>
      </c>
      <c r="H136" s="5" t="n">
        <v>-0.00743446219014066</v>
      </c>
      <c r="I136" s="3" t="n">
        <v>-0.082319255547602</v>
      </c>
      <c r="J136" s="3"/>
      <c r="K136" s="3"/>
      <c r="L136" s="3"/>
    </row>
    <row r="137" customFormat="false" ht="12.75" hidden="false" customHeight="false" outlineLevel="0" collapsed="false">
      <c r="A137" s="0" t="s">
        <v>153</v>
      </c>
      <c r="B137" s="3" t="n">
        <v>0.00814972458688046</v>
      </c>
      <c r="C137" s="3"/>
      <c r="D137" s="3" t="n">
        <v>0.0745652814618332</v>
      </c>
      <c r="E137" s="3" t="n">
        <v>-0.00893059865284196</v>
      </c>
      <c r="F137" s="3" t="n">
        <v>-0.0347490347490347</v>
      </c>
      <c r="G137" s="4" t="n">
        <v>1.22</v>
      </c>
      <c r="H137" s="5" t="n">
        <v>0.0902301478433165</v>
      </c>
      <c r="I137" s="3" t="n">
        <v>-0.0179407176287052</v>
      </c>
      <c r="J137" s="3"/>
      <c r="K137" s="3"/>
      <c r="L137" s="3"/>
    </row>
    <row r="138" customFormat="false" ht="12.75" hidden="false" customHeight="false" outlineLevel="0" collapsed="false">
      <c r="A138" s="0" t="s">
        <v>154</v>
      </c>
      <c r="B138" s="3" t="n">
        <v>0.00731395363276244</v>
      </c>
      <c r="C138" s="3"/>
      <c r="D138" s="3" t="n">
        <v>-0.00246845858475053</v>
      </c>
      <c r="E138" s="3" t="n">
        <v>0.0173348606338297</v>
      </c>
      <c r="F138" s="3" t="n">
        <v>-0.05</v>
      </c>
      <c r="G138" s="4" t="n">
        <v>0.17</v>
      </c>
      <c r="H138" s="5" t="n">
        <v>0.0879551037526714</v>
      </c>
      <c r="I138" s="3" t="n">
        <v>0.0754567116759333</v>
      </c>
      <c r="J138" s="3"/>
      <c r="K138" s="3"/>
      <c r="L138" s="3"/>
    </row>
    <row r="139" customFormat="false" ht="12.75" hidden="false" customHeight="false" outlineLevel="0" collapsed="false">
      <c r="A139" s="0" t="s">
        <v>155</v>
      </c>
      <c r="B139" s="3" t="n">
        <v>0.00705128205128203</v>
      </c>
      <c r="C139" s="3"/>
      <c r="D139" s="3" t="n">
        <v>-0.0019246631839428</v>
      </c>
      <c r="E139" s="3" t="n">
        <v>0.00855727368263026</v>
      </c>
      <c r="F139" s="3" t="n">
        <v>0.0442105263157895</v>
      </c>
      <c r="G139" s="4" t="n">
        <v>0.4</v>
      </c>
      <c r="H139" s="5" t="n">
        <v>0.0728040385497935</v>
      </c>
      <c r="I139" s="3" t="n">
        <v>0.0339734121122599</v>
      </c>
      <c r="J139" s="3"/>
      <c r="K139" s="3"/>
      <c r="L139" s="3"/>
    </row>
    <row r="140" customFormat="false" ht="12.75" hidden="false" customHeight="false" outlineLevel="0" collapsed="false">
      <c r="A140" s="0" t="s">
        <v>156</v>
      </c>
      <c r="B140" s="3" t="n">
        <v>0.016390833863781</v>
      </c>
      <c r="C140" s="3"/>
      <c r="D140" s="3" t="n">
        <v>0.077685950413223</v>
      </c>
      <c r="E140" s="3" t="n">
        <v>-0.0136201250372135</v>
      </c>
      <c r="F140" s="3" t="n">
        <v>0.064516129032258</v>
      </c>
      <c r="G140" s="4" t="n">
        <v>0.11</v>
      </c>
      <c r="H140" s="5" t="n">
        <v>0.0539347375986037</v>
      </c>
      <c r="I140" s="3" t="n">
        <v>-0.00928571428571423</v>
      </c>
      <c r="J140" s="3"/>
      <c r="K140" s="3"/>
      <c r="L140" s="3"/>
    </row>
    <row r="141" customFormat="false" ht="12.75" hidden="false" customHeight="false" outlineLevel="0" collapsed="false">
      <c r="A141" s="0" t="s">
        <v>157</v>
      </c>
      <c r="B141" s="3" t="n">
        <v>0.00838241138851759</v>
      </c>
      <c r="C141" s="3"/>
      <c r="D141" s="3" t="n">
        <v>-0.123721881390593</v>
      </c>
      <c r="E141" s="3" t="n">
        <v>0.0489700445182224</v>
      </c>
      <c r="F141" s="3" t="n">
        <v>-0.053030303030303</v>
      </c>
      <c r="G141" s="4" t="n">
        <v>0.96</v>
      </c>
      <c r="H141" s="5" t="n">
        <v>0.0480087022875977</v>
      </c>
      <c r="I141" s="3" t="n">
        <v>0.0547945205479452</v>
      </c>
      <c r="J141" s="3"/>
      <c r="K141" s="3"/>
      <c r="L141" s="3"/>
    </row>
    <row r="142" customFormat="false" ht="12.75" hidden="false" customHeight="false" outlineLevel="0" collapsed="false">
      <c r="A142" s="0" t="s">
        <v>158</v>
      </c>
      <c r="B142" s="3" t="n">
        <v>0.0116927633857655</v>
      </c>
      <c r="C142" s="3"/>
      <c r="D142" s="3" t="n">
        <v>-0.000291715285881011</v>
      </c>
      <c r="E142" s="3" t="n">
        <v>0.00704934541792546</v>
      </c>
      <c r="F142" s="3" t="n">
        <v>0.04</v>
      </c>
      <c r="G142" s="4" t="n">
        <v>1.64</v>
      </c>
      <c r="H142" s="5" t="n">
        <v>0.0389310611928737</v>
      </c>
      <c r="I142" s="3" t="n">
        <v>-0.00888585099111416</v>
      </c>
      <c r="J142" s="3"/>
      <c r="K142" s="3"/>
      <c r="L142" s="3"/>
    </row>
    <row r="143" customFormat="false" ht="12.75" hidden="false" customHeight="false" outlineLevel="0" collapsed="false">
      <c r="A143" s="0" t="s">
        <v>159</v>
      </c>
      <c r="B143" s="3" t="n">
        <v>0.00773262814912767</v>
      </c>
      <c r="C143" s="3"/>
      <c r="D143" s="3" t="n">
        <v>0.0315144441202218</v>
      </c>
      <c r="E143" s="3" t="n">
        <v>-0.0217857142857144</v>
      </c>
      <c r="F143" s="3" t="n">
        <v>0.0211538461538461</v>
      </c>
      <c r="G143" s="4" t="n">
        <v>1.53</v>
      </c>
      <c r="H143" s="5" t="n">
        <v>0.0249019578605192</v>
      </c>
      <c r="I143" s="3" t="n">
        <v>-0.0634482758620689</v>
      </c>
      <c r="J143" s="3"/>
      <c r="K143" s="3"/>
      <c r="L143" s="3"/>
    </row>
    <row r="144" customFormat="false" ht="12.75" hidden="false" customHeight="false" outlineLevel="0" collapsed="false">
      <c r="A144" s="0" t="s">
        <v>160</v>
      </c>
      <c r="B144" s="3" t="n">
        <v>0.0151942924754864</v>
      </c>
      <c r="C144" s="3"/>
      <c r="D144" s="3" t="n">
        <v>-0.097878359264498</v>
      </c>
      <c r="E144" s="3" t="n">
        <v>0.0436655713764149</v>
      </c>
      <c r="F144" s="3" t="n">
        <v>0.0282485875706215</v>
      </c>
      <c r="G144" s="4" t="n">
        <v>1.01</v>
      </c>
      <c r="H144" s="5" t="n">
        <v>0.0777064874223443</v>
      </c>
      <c r="I144" s="3" t="n">
        <v>0.0176730486008836</v>
      </c>
      <c r="J144" s="3"/>
      <c r="K144" s="3"/>
      <c r="L144" s="3"/>
    </row>
    <row r="145" customFormat="false" ht="12.75" hidden="false" customHeight="false" outlineLevel="0" collapsed="false">
      <c r="A145" s="0" t="s">
        <v>161</v>
      </c>
      <c r="B145" s="3" t="n">
        <v>0.0124512451245127</v>
      </c>
      <c r="C145" s="3"/>
      <c r="D145" s="3" t="n">
        <v>0.0210097209156477</v>
      </c>
      <c r="E145" s="3" t="n">
        <v>0.00909536136570344</v>
      </c>
      <c r="F145" s="3" t="n">
        <v>0.00366300366300365</v>
      </c>
      <c r="G145" s="4" t="n">
        <v>1.3</v>
      </c>
      <c r="H145" s="5" t="n">
        <v>0.0221130221130221</v>
      </c>
      <c r="I145" s="3" t="n">
        <v>0.0282199710564399</v>
      </c>
      <c r="J145" s="3"/>
      <c r="K145" s="3"/>
      <c r="L145" s="3"/>
    </row>
    <row r="146" customFormat="false" ht="12.75" hidden="false" customHeight="false" outlineLevel="0" collapsed="false">
      <c r="A146" s="0" t="s">
        <v>162</v>
      </c>
      <c r="B146" s="3" t="n">
        <v>0.00737431186386583</v>
      </c>
      <c r="C146" s="3"/>
      <c r="D146" s="3" t="n">
        <v>-0.0313267813267815</v>
      </c>
      <c r="E146" s="3" t="n">
        <v>0.0207307772308121</v>
      </c>
      <c r="F146" s="3" t="n">
        <v>-0.0164233576642335</v>
      </c>
      <c r="G146" s="4" t="n">
        <v>0.93</v>
      </c>
      <c r="H146" s="5" t="n">
        <v>0.169088123415047</v>
      </c>
      <c r="I146" s="3" t="n">
        <v>0.0133708655876144</v>
      </c>
      <c r="J146" s="3"/>
      <c r="K146" s="3"/>
      <c r="L146" s="3"/>
    </row>
    <row r="147" customFormat="false" ht="12.75" hidden="false" customHeight="false" outlineLevel="0" collapsed="false">
      <c r="A147" s="0" t="s">
        <v>163</v>
      </c>
      <c r="B147" s="3" t="n">
        <v>0.0110653511947865</v>
      </c>
      <c r="C147" s="3"/>
      <c r="D147" s="3" t="n">
        <v>-0.00729232720355089</v>
      </c>
      <c r="E147" s="3" t="n">
        <v>0.00332835212606986</v>
      </c>
      <c r="F147" s="3" t="n">
        <v>-0.0166975881261595</v>
      </c>
      <c r="G147" s="4" t="n">
        <v>0.67</v>
      </c>
      <c r="H147" s="5" t="n">
        <v>0.0702035836138917</v>
      </c>
      <c r="I147" s="3" t="n">
        <v>0.0409722222222222</v>
      </c>
      <c r="J147" s="3"/>
      <c r="K147" s="3"/>
      <c r="L147" s="3"/>
    </row>
    <row r="148" customFormat="false" ht="12.75" hidden="false" customHeight="false" outlineLevel="0" collapsed="false">
      <c r="A148" s="0" t="s">
        <v>164</v>
      </c>
      <c r="B148" s="3" t="n">
        <v>0.00661354938340675</v>
      </c>
      <c r="C148" s="3"/>
      <c r="D148" s="3" t="n">
        <v>0.00574896199297337</v>
      </c>
      <c r="E148" s="3" t="n">
        <v>0.00602531988355559</v>
      </c>
      <c r="F148" s="3" t="n">
        <v>-0.039622641509434</v>
      </c>
      <c r="G148" s="4" t="n">
        <v>0.31</v>
      </c>
      <c r="H148" s="5" t="n">
        <v>0.0244383920277003</v>
      </c>
      <c r="I148" s="3" t="n">
        <v>0.037358238825884</v>
      </c>
      <c r="J148" s="3"/>
      <c r="K148" s="3"/>
      <c r="L148" s="3"/>
    </row>
    <row r="149" customFormat="false" ht="12.75" hidden="false" customHeight="false" outlineLevel="0" collapsed="false">
      <c r="A149" s="0" t="s">
        <v>165</v>
      </c>
      <c r="B149" s="3" t="n">
        <v>0.0115171256100408</v>
      </c>
      <c r="C149" s="3"/>
      <c r="D149" s="3" t="n">
        <v>0.0733566211495713</v>
      </c>
      <c r="E149" s="3" t="n">
        <v>-0.0327725437415882</v>
      </c>
      <c r="F149" s="3" t="n">
        <v>-0.00196463654223966</v>
      </c>
      <c r="G149" s="4" t="n">
        <v>0.16</v>
      </c>
      <c r="H149" s="5" t="n">
        <v>0.13532145543728</v>
      </c>
      <c r="I149" s="3" t="n">
        <v>-0.0051446945337621</v>
      </c>
      <c r="J149" s="3"/>
      <c r="K149" s="3"/>
      <c r="L149" s="3"/>
    </row>
    <row r="150" customFormat="false" ht="12.75" hidden="false" customHeight="false" outlineLevel="0" collapsed="false">
      <c r="A150" s="0" t="s">
        <v>166</v>
      </c>
      <c r="B150" s="3" t="n">
        <v>0.0151886491773732</v>
      </c>
      <c r="C150" s="3"/>
      <c r="D150" s="3" t="n">
        <v>-0.108284023668639</v>
      </c>
      <c r="E150" s="3" t="n">
        <v>0.0221943922632715</v>
      </c>
      <c r="F150" s="3" t="n">
        <v>-0.045275590551181</v>
      </c>
      <c r="G150" s="4" t="n">
        <v>-0.06</v>
      </c>
      <c r="H150" s="5" t="n">
        <v>0.0291263898343543</v>
      </c>
      <c r="I150" s="3" t="n">
        <v>0.0407239819004526</v>
      </c>
      <c r="J150" s="3"/>
      <c r="K150" s="3"/>
      <c r="L150" s="3"/>
    </row>
    <row r="151" customFormat="false" ht="12.75" hidden="false" customHeight="false" outlineLevel="0" collapsed="false">
      <c r="A151" s="0" t="s">
        <v>167</v>
      </c>
      <c r="B151" s="3" t="n">
        <v>0.00848751231447098</v>
      </c>
      <c r="C151" s="3"/>
      <c r="D151" s="3" t="n">
        <v>0.0524220305242205</v>
      </c>
      <c r="E151" s="3" t="n">
        <v>0.0298802069153281</v>
      </c>
      <c r="F151" s="3" t="n">
        <v>0.0783505154639175</v>
      </c>
      <c r="G151" s="4" t="n">
        <v>-0.7</v>
      </c>
      <c r="H151" s="5" t="n">
        <v>-0.10303922952092</v>
      </c>
      <c r="I151" s="3" t="n">
        <v>0.0677018633540372</v>
      </c>
      <c r="J151" s="3"/>
      <c r="K151" s="3"/>
      <c r="L151" s="3"/>
    </row>
    <row r="152" customFormat="false" ht="12.75" hidden="false" customHeight="false" outlineLevel="0" collapsed="false">
      <c r="A152" s="0" t="s">
        <v>168</v>
      </c>
      <c r="B152" s="3" t="n">
        <v>0.00827652836670079</v>
      </c>
      <c r="C152" s="3"/>
      <c r="D152" s="3" t="n">
        <v>-0.0457124842370744</v>
      </c>
      <c r="E152" s="3" t="n">
        <v>0.00845945410085247</v>
      </c>
      <c r="F152" s="3" t="n">
        <v>0.00573613766730419</v>
      </c>
      <c r="G152" s="4" t="n">
        <v>-0.03</v>
      </c>
      <c r="H152" s="5" t="n">
        <v>0.208670514547546</v>
      </c>
      <c r="I152" s="3" t="n">
        <v>0.0075625363583478</v>
      </c>
      <c r="J152" s="3"/>
      <c r="K152" s="3"/>
      <c r="L152" s="3"/>
    </row>
    <row r="153" customFormat="false" ht="12.75" hidden="false" customHeight="false" outlineLevel="0" collapsed="false">
      <c r="A153" s="0" t="s">
        <v>169</v>
      </c>
      <c r="B153" s="3" t="n">
        <v>0.0116687605135959</v>
      </c>
      <c r="C153" s="3"/>
      <c r="D153" s="3" t="n">
        <v>-0.0419557317476048</v>
      </c>
      <c r="E153" s="3" t="n">
        <v>-0.00484959695917164</v>
      </c>
      <c r="F153" s="3" t="n">
        <v>0.0608365019011405</v>
      </c>
      <c r="G153" s="4" t="n">
        <v>0.42</v>
      </c>
      <c r="H153" s="5" t="n">
        <v>0.0464843845334071</v>
      </c>
      <c r="I153" s="3" t="n">
        <v>-0.0762124711316398</v>
      </c>
      <c r="J153" s="3"/>
      <c r="K153" s="3"/>
      <c r="L153" s="3"/>
    </row>
    <row r="154" customFormat="false" ht="12.75" hidden="false" customHeight="false" outlineLevel="0" collapsed="false">
      <c r="A154" s="0" t="s">
        <v>170</v>
      </c>
      <c r="B154" s="3" t="n">
        <v>0.0177748310917472</v>
      </c>
      <c r="C154" s="3"/>
      <c r="D154" s="3" t="n">
        <v>0.0148275862068965</v>
      </c>
      <c r="E154" s="3" t="n">
        <v>0.00204148831083306</v>
      </c>
      <c r="F154" s="3" t="n">
        <v>0.0161290322580647</v>
      </c>
      <c r="G154" s="4" t="n">
        <v>1.14</v>
      </c>
      <c r="H154" s="5" t="n">
        <v>0.0671191025910121</v>
      </c>
      <c r="I154" s="3" t="n">
        <v>0.05125</v>
      </c>
      <c r="J154" s="3"/>
      <c r="K154" s="3"/>
      <c r="L154" s="3"/>
    </row>
    <row r="155" customFormat="false" ht="12.75" hidden="false" customHeight="false" outlineLevel="0" collapsed="false">
      <c r="A155" s="0" t="s">
        <v>171</v>
      </c>
      <c r="B155" s="3" t="n">
        <v>0.00253332092523095</v>
      </c>
      <c r="C155" s="3"/>
      <c r="D155" s="3" t="n">
        <v>-0.054366292898403</v>
      </c>
      <c r="E155" s="3" t="n">
        <v>0.0215562565720295</v>
      </c>
      <c r="F155" s="3" t="n">
        <v>-0.0423280423280424</v>
      </c>
      <c r="G155" s="4" t="n">
        <v>0.7</v>
      </c>
      <c r="H155" s="5" t="n">
        <v>-0.0655637388814826</v>
      </c>
      <c r="I155" s="3" t="n">
        <v>-0.0196195005945303</v>
      </c>
      <c r="J155" s="3"/>
      <c r="K155" s="3"/>
      <c r="L155" s="3"/>
    </row>
    <row r="156" customFormat="false" ht="12.75" hidden="false" customHeight="false" outlineLevel="0" collapsed="false">
      <c r="A156" s="0" t="s">
        <v>172</v>
      </c>
      <c r="B156" s="3" t="n">
        <v>0.015708156277074</v>
      </c>
      <c r="C156" s="3"/>
      <c r="D156" s="3" t="n">
        <v>-0.0309019044196911</v>
      </c>
      <c r="E156" s="3" t="n">
        <v>-0.00392434379825002</v>
      </c>
      <c r="F156" s="3" t="n">
        <v>0.00368324125230202</v>
      </c>
      <c r="G156" s="4" t="n">
        <v>0.98</v>
      </c>
      <c r="H156" s="5" t="n">
        <v>0.14542647987464</v>
      </c>
      <c r="I156" s="3" t="n">
        <v>0.0473013947847181</v>
      </c>
      <c r="J156" s="3"/>
      <c r="K156" s="3"/>
      <c r="L156" s="3"/>
    </row>
    <row r="157" customFormat="false" ht="12.75" hidden="false" customHeight="false" outlineLevel="0" collapsed="false">
      <c r="A157" s="0" t="s">
        <v>173</v>
      </c>
      <c r="B157" s="3" t="n">
        <v>-0.00114745275642514</v>
      </c>
      <c r="C157" s="3"/>
      <c r="D157" s="3" t="n">
        <v>0.07119021134594</v>
      </c>
      <c r="E157" s="3" t="n">
        <v>-0.0113673060776337</v>
      </c>
      <c r="F157" s="3" t="n">
        <v>-0.0899082568807339</v>
      </c>
      <c r="G157" s="4" t="n">
        <v>0.41</v>
      </c>
      <c r="H157" s="5" t="n">
        <v>0.0199625659350009</v>
      </c>
      <c r="I157" s="3" t="n">
        <v>-0.0752750434279097</v>
      </c>
      <c r="J157" s="3"/>
      <c r="K157" s="3"/>
      <c r="L157" s="3"/>
    </row>
    <row r="158" customFormat="false" ht="12.75" hidden="false" customHeight="false" outlineLevel="0" collapsed="false">
      <c r="A158" s="0" t="s">
        <v>174</v>
      </c>
      <c r="B158" s="3" t="n">
        <v>0.00519488441128035</v>
      </c>
      <c r="C158" s="3"/>
      <c r="D158" s="3" t="n">
        <v>0.0391138802353757</v>
      </c>
      <c r="E158" s="3" t="n">
        <v>-0.00104527340432481</v>
      </c>
      <c r="F158" s="3" t="n">
        <v>0.064516129032258</v>
      </c>
      <c r="G158" s="4" t="n">
        <v>-0.43</v>
      </c>
      <c r="H158" s="5" t="n">
        <v>-0.0293477825674973</v>
      </c>
      <c r="I158" s="3" t="n">
        <v>-0.034439574201628</v>
      </c>
      <c r="J158" s="3"/>
      <c r="K158" s="3"/>
      <c r="L158" s="3"/>
    </row>
    <row r="159" customFormat="false" ht="12.75" hidden="false" customHeight="false" outlineLevel="0" collapsed="false">
      <c r="A159" s="0" t="s">
        <v>175</v>
      </c>
      <c r="B159" s="3" t="n">
        <v>-0.00122374262973191</v>
      </c>
      <c r="C159" s="3"/>
      <c r="D159" s="3" t="n">
        <v>0.159227181878748</v>
      </c>
      <c r="E159" s="3" t="n">
        <v>-0.0253090052972337</v>
      </c>
      <c r="F159" s="3" t="n">
        <v>-0.096590909090909</v>
      </c>
      <c r="G159" s="4" t="n">
        <v>-0.72</v>
      </c>
      <c r="H159" s="5" t="n">
        <v>-0.0124364086346761</v>
      </c>
      <c r="I159" s="3" t="n">
        <v>0.0226977950713358</v>
      </c>
      <c r="J159" s="3"/>
      <c r="K159" s="3"/>
      <c r="L159" s="3"/>
    </row>
    <row r="160" customFormat="false" ht="12.75" hidden="false" customHeight="false" outlineLevel="0" collapsed="false">
      <c r="A160" s="0" t="s">
        <v>176</v>
      </c>
      <c r="B160" s="3" t="n">
        <v>0.00306816801004484</v>
      </c>
      <c r="C160" s="3"/>
      <c r="D160" s="3" t="n">
        <v>0.114655172413793</v>
      </c>
      <c r="E160" s="3" t="n">
        <v>-0.0208668813741276</v>
      </c>
      <c r="F160" s="3" t="n">
        <v>-0.0125786163522013</v>
      </c>
      <c r="G160" s="4" t="n">
        <v>-1.16</v>
      </c>
      <c r="H160" s="5" t="n">
        <v>-0.080911375486422</v>
      </c>
      <c r="I160" s="3" t="n">
        <v>0.0773620798985415</v>
      </c>
      <c r="J160" s="3"/>
      <c r="K160" s="3"/>
      <c r="L160" s="3"/>
    </row>
    <row r="161" customFormat="false" ht="12.75" hidden="false" customHeight="false" outlineLevel="0" collapsed="false">
      <c r="A161" s="0" t="s">
        <v>177</v>
      </c>
      <c r="B161" s="3" t="n">
        <v>-0.00351305787459988</v>
      </c>
      <c r="C161" s="3"/>
      <c r="D161" s="3" t="n">
        <v>0.0183036865171438</v>
      </c>
      <c r="E161" s="3" t="n">
        <v>-0.00404303433152886</v>
      </c>
      <c r="F161" s="3" t="n">
        <v>0.00849256900212314</v>
      </c>
      <c r="G161" s="4" t="n">
        <v>-0.42</v>
      </c>
      <c r="H161" s="5" t="n">
        <v>-0.12114854424819</v>
      </c>
      <c r="I161" s="3" t="n">
        <v>-0.0194231901118305</v>
      </c>
      <c r="J161" s="3"/>
      <c r="K161" s="3"/>
      <c r="L161" s="3"/>
    </row>
    <row r="162" customFormat="false" ht="12.75" hidden="false" customHeight="false" outlineLevel="0" collapsed="false">
      <c r="A162" s="0" t="s">
        <v>178</v>
      </c>
      <c r="B162" s="3" t="n">
        <v>0.00394079687167581</v>
      </c>
      <c r="C162" s="3"/>
      <c r="D162" s="3" t="n">
        <v>0.121518987341772</v>
      </c>
      <c r="E162" s="3" t="n">
        <v>-0.0361221962295307</v>
      </c>
      <c r="F162" s="3" t="n">
        <v>0.0378947368421052</v>
      </c>
      <c r="G162" s="4" t="n">
        <v>1.31</v>
      </c>
      <c r="H162" s="5" t="n">
        <v>0.0551998138460612</v>
      </c>
      <c r="I162" s="3" t="n">
        <v>-0.0408163265306123</v>
      </c>
      <c r="J162" s="3"/>
      <c r="K162" s="3"/>
      <c r="L162" s="3"/>
    </row>
    <row r="163" customFormat="false" ht="12.75" hidden="false" customHeight="false" outlineLevel="0" collapsed="false">
      <c r="A163" s="0" t="s">
        <v>179</v>
      </c>
      <c r="B163" s="3" t="n">
        <v>0.00679112008072647</v>
      </c>
      <c r="C163" s="3"/>
      <c r="D163" s="3" t="n">
        <v>-0.0860045146726863</v>
      </c>
      <c r="E163" s="3" t="n">
        <v>0.0209865086729959</v>
      </c>
      <c r="F163" s="3" t="n">
        <v>0.052738336713996</v>
      </c>
      <c r="G163" s="4" t="n">
        <v>1.66</v>
      </c>
      <c r="H163" s="5" t="n">
        <v>-0.149822767441481</v>
      </c>
      <c r="I163" s="3" t="n">
        <v>-0.0200250312891114</v>
      </c>
      <c r="J163" s="3"/>
      <c r="K163" s="3"/>
      <c r="L163" s="3"/>
    </row>
    <row r="164" customFormat="false" ht="12.75" hidden="false" customHeight="false" outlineLevel="0" collapsed="false">
      <c r="A164" s="0" t="s">
        <v>180</v>
      </c>
      <c r="B164" s="3" t="n">
        <v>0.00544235414390681</v>
      </c>
      <c r="C164" s="3"/>
      <c r="D164" s="3" t="n">
        <v>0.0409977772289454</v>
      </c>
      <c r="E164" s="3" t="n">
        <v>0.012934349437181</v>
      </c>
      <c r="F164" s="3" t="n">
        <v>0.0481695568400771</v>
      </c>
      <c r="G164" s="4" t="n">
        <v>3.27</v>
      </c>
      <c r="H164" s="5" t="n">
        <v>0.102926201318039</v>
      </c>
      <c r="I164" s="3" t="n">
        <v>0.0632183908045978</v>
      </c>
      <c r="J164" s="3"/>
      <c r="K164" s="3"/>
      <c r="L164" s="3"/>
    </row>
    <row r="165" customFormat="false" ht="12.75" hidden="false" customHeight="false" outlineLevel="0" collapsed="false">
      <c r="A165" s="0" t="s">
        <v>181</v>
      </c>
      <c r="B165" s="3" t="n">
        <v>0.00589138322899641</v>
      </c>
      <c r="C165" s="3"/>
      <c r="D165" s="3" t="n">
        <v>-0.0773428232502966</v>
      </c>
      <c r="E165" s="3" t="n">
        <v>0.00414135836554386</v>
      </c>
      <c r="F165" s="3" t="n">
        <v>0.0422794117647061</v>
      </c>
      <c r="G165" s="4" t="n">
        <v>3.55</v>
      </c>
      <c r="H165" s="5" t="n">
        <v>-0.000601003414396062</v>
      </c>
      <c r="I165" s="3" t="n">
        <v>0.0024024024024023</v>
      </c>
      <c r="J165" s="3"/>
      <c r="K165" s="3"/>
      <c r="L165" s="3"/>
    </row>
    <row r="166" customFormat="false" ht="12.75" hidden="false" customHeight="false" outlineLevel="0" collapsed="false">
      <c r="A166" s="0" t="s">
        <v>182</v>
      </c>
      <c r="B166" s="3" t="n">
        <v>0.00050541587798647</v>
      </c>
      <c r="C166" s="3"/>
      <c r="D166" s="3" t="n">
        <v>0.0516842375932116</v>
      </c>
      <c r="E166" s="3" t="n">
        <v>-0.0109980753368161</v>
      </c>
      <c r="F166" s="3" t="n">
        <v>-0.0670194003527338</v>
      </c>
      <c r="G166" s="4" t="n">
        <v>3.18</v>
      </c>
      <c r="H166" s="5" t="n">
        <v>-0.137329068581738</v>
      </c>
      <c r="I166" s="3" t="n">
        <v>0.0413421210305571</v>
      </c>
      <c r="J166" s="3"/>
      <c r="K166" s="3"/>
      <c r="L166" s="3"/>
    </row>
    <row r="167" customFormat="false" ht="12.75" hidden="false" customHeight="false" outlineLevel="0" collapsed="false">
      <c r="A167" s="0" t="s">
        <v>183</v>
      </c>
      <c r="B167" s="3" t="n">
        <v>0.00299134293468573</v>
      </c>
      <c r="C167" s="3"/>
      <c r="D167" s="3" t="n">
        <v>0.0107579462102689</v>
      </c>
      <c r="E167" s="3" t="n">
        <v>-0.0278704475952182</v>
      </c>
      <c r="F167" s="3" t="n">
        <v>-0.00756143667296783</v>
      </c>
      <c r="G167" s="4" t="n">
        <v>2.12</v>
      </c>
      <c r="H167" s="5" t="n">
        <v>-0.176335091228708</v>
      </c>
      <c r="I167" s="3" t="n">
        <v>0.0350978135788262</v>
      </c>
      <c r="J167" s="3"/>
      <c r="K167" s="3"/>
      <c r="L167" s="3"/>
    </row>
    <row r="168" customFormat="false" ht="12.75" hidden="false" customHeight="false" outlineLevel="0" collapsed="false">
      <c r="A168" s="0" t="s">
        <v>184</v>
      </c>
      <c r="B168" s="3" t="n">
        <v>0.00856211732174605</v>
      </c>
      <c r="C168" s="3"/>
      <c r="D168" s="3" t="n">
        <v>0.0345911949685536</v>
      </c>
      <c r="E168" s="3" t="n">
        <v>0.00872238507185252</v>
      </c>
      <c r="F168" s="3" t="n">
        <v>-0.0514285714285715</v>
      </c>
      <c r="G168" s="4" t="n">
        <v>2.79</v>
      </c>
      <c r="H168" s="5" t="n">
        <v>0.0791629869492692</v>
      </c>
      <c r="I168" s="3" t="n">
        <v>0.00500277932184545</v>
      </c>
      <c r="J168" s="3"/>
      <c r="K168" s="3"/>
      <c r="L168" s="3"/>
    </row>
    <row r="169" customFormat="false" ht="12.75" hidden="false" customHeight="false" outlineLevel="0" collapsed="false">
      <c r="A169" s="0" t="s">
        <v>185</v>
      </c>
      <c r="B169" s="3" t="n">
        <v>0.0182126176231554</v>
      </c>
      <c r="C169" s="3"/>
      <c r="D169" s="3" t="n">
        <v>-0.0140285246668226</v>
      </c>
      <c r="E169" s="3" t="n">
        <v>0.00595364660854769</v>
      </c>
      <c r="F169" s="3" t="n">
        <v>0.0682730923694781</v>
      </c>
      <c r="G169" s="4" t="n">
        <v>2.56</v>
      </c>
      <c r="H169" s="5" t="n">
        <v>-0.0359619012979929</v>
      </c>
      <c r="I169" s="3" t="n">
        <v>-0.00276548672566368</v>
      </c>
      <c r="J169" s="3"/>
      <c r="K169" s="3"/>
      <c r="L169" s="3"/>
    </row>
    <row r="170" customFormat="false" ht="12.75" hidden="false" customHeight="false" outlineLevel="0" collapsed="false">
      <c r="A170" s="0" t="s">
        <v>186</v>
      </c>
      <c r="B170" s="3" t="n">
        <v>0.00656812870839607</v>
      </c>
      <c r="C170" s="3"/>
      <c r="D170" s="3" t="n">
        <v>-0.0675835902300214</v>
      </c>
      <c r="E170" s="3" t="n">
        <v>0.0222644965828225</v>
      </c>
      <c r="F170" s="3" t="n">
        <v>0.112781954887218</v>
      </c>
      <c r="G170" s="4" t="n">
        <v>2.11</v>
      </c>
      <c r="H170" s="5" t="n">
        <v>0.148930651512651</v>
      </c>
      <c r="I170" s="3" t="n">
        <v>0.045479755962285</v>
      </c>
      <c r="J170" s="3"/>
      <c r="K170" s="3"/>
      <c r="L170" s="3"/>
    </row>
    <row r="171" customFormat="false" ht="12.75" hidden="false" customHeight="false" outlineLevel="0" collapsed="false">
      <c r="A171" s="0" t="s">
        <v>187</v>
      </c>
      <c r="B171" s="3" t="n">
        <v>0.00731823827266642</v>
      </c>
      <c r="C171" s="3"/>
      <c r="D171" s="3" t="n">
        <v>-0.0925737538148524</v>
      </c>
      <c r="E171" s="3" t="n">
        <v>-0.0088910331518367</v>
      </c>
      <c r="F171" s="3" t="n">
        <v>0.125</v>
      </c>
      <c r="G171" s="4" t="n">
        <v>3.26</v>
      </c>
      <c r="H171" s="5" t="n">
        <v>0.0220318111852231</v>
      </c>
      <c r="I171" s="3" t="n">
        <v>0.0673740053050398</v>
      </c>
      <c r="J171" s="3"/>
      <c r="K171" s="3"/>
      <c r="L171" s="3"/>
    </row>
    <row r="172" customFormat="false" ht="12.75" hidden="false" customHeight="false" outlineLevel="0" collapsed="false">
      <c r="A172" s="0" t="s">
        <v>188</v>
      </c>
      <c r="B172" s="3" t="n">
        <v>0.00859289047384193</v>
      </c>
      <c r="C172" s="3"/>
      <c r="D172" s="3" t="n">
        <v>-0.0255044843049328</v>
      </c>
      <c r="E172" s="3" t="n">
        <v>0.0352573018080666</v>
      </c>
      <c r="F172" s="3" t="n">
        <v>0.00450450450450468</v>
      </c>
      <c r="G172" s="4" t="n">
        <v>3.29</v>
      </c>
      <c r="H172" s="5" t="n">
        <v>0.116419169252086</v>
      </c>
      <c r="I172" s="3" t="n">
        <v>-0.0298210735586482</v>
      </c>
      <c r="J172" s="3"/>
      <c r="K172" s="3"/>
      <c r="L172" s="3"/>
    </row>
    <row r="173" customFormat="false" ht="12.75" hidden="false" customHeight="false" outlineLevel="0" collapsed="false">
      <c r="A173" s="0" t="s">
        <v>189</v>
      </c>
      <c r="B173" s="3" t="n">
        <v>0.00888642305015885</v>
      </c>
      <c r="C173" s="3"/>
      <c r="D173" s="3" t="n">
        <v>-0.0163934426229508</v>
      </c>
      <c r="E173" s="3" t="n">
        <v>-0.0243836904681937</v>
      </c>
      <c r="F173" s="3" t="n">
        <v>-0.10762331838565</v>
      </c>
      <c r="G173" s="4" t="n">
        <v>2.83</v>
      </c>
      <c r="H173" s="5" t="n">
        <v>0.0128516440031656</v>
      </c>
      <c r="I173" s="3" t="n">
        <v>0.0604508196721312</v>
      </c>
      <c r="J173" s="3"/>
      <c r="K173" s="3"/>
      <c r="L173" s="3"/>
    </row>
    <row r="174" customFormat="false" ht="12.75" hidden="false" customHeight="false" outlineLevel="0" collapsed="false">
      <c r="A174" s="0" t="s">
        <v>190</v>
      </c>
      <c r="B174" s="3" t="n">
        <v>0.00631017737470518</v>
      </c>
      <c r="C174" s="3"/>
      <c r="D174" s="3" t="n">
        <v>-0.0137426900584795</v>
      </c>
      <c r="E174" s="3" t="n">
        <v>-0.021894794822363</v>
      </c>
      <c r="F174" s="3" t="n">
        <v>-0.0703517587939699</v>
      </c>
      <c r="G174" s="4" t="n">
        <v>3.7</v>
      </c>
      <c r="H174" s="5" t="n">
        <v>0.0129904724696104</v>
      </c>
      <c r="I174" s="3" t="n">
        <v>0.0202898550724637</v>
      </c>
      <c r="J174" s="3"/>
      <c r="K174" s="3"/>
      <c r="L174" s="3"/>
    </row>
    <row r="175" customFormat="false" ht="12.75" hidden="false" customHeight="false" outlineLevel="0" collapsed="false">
      <c r="A175" s="0" t="s">
        <v>191</v>
      </c>
      <c r="B175" s="3" t="n">
        <v>0.00759512430069287</v>
      </c>
      <c r="C175" s="3"/>
      <c r="D175" s="3" t="n">
        <v>-0.0355766380077083</v>
      </c>
      <c r="E175" s="3" t="n">
        <v>0.0162607349007462</v>
      </c>
      <c r="F175" s="3" t="n">
        <v>-0.0504504504504504</v>
      </c>
      <c r="G175" s="4" t="n">
        <v>2.52</v>
      </c>
      <c r="H175" s="5" t="n">
        <v>-0.0230181269941446</v>
      </c>
      <c r="I175" s="3" t="n">
        <v>-0.00710227272727271</v>
      </c>
      <c r="J175" s="3"/>
      <c r="K175" s="3"/>
      <c r="L175" s="3"/>
    </row>
    <row r="176" customFormat="false" ht="12.75" hidden="false" customHeight="false" outlineLevel="0" collapsed="false">
      <c r="A176" s="0" t="s">
        <v>192</v>
      </c>
      <c r="B176" s="3" t="n">
        <v>0.00695874393293128</v>
      </c>
      <c r="C176" s="3"/>
      <c r="D176" s="3" t="n">
        <v>0.0522594528127882</v>
      </c>
      <c r="E176" s="3" t="n">
        <v>-0.0170395511532867</v>
      </c>
      <c r="F176" s="3" t="n">
        <v>0.00759013282732446</v>
      </c>
      <c r="G176" s="4" t="n">
        <v>2.07</v>
      </c>
      <c r="H176" s="5" t="n">
        <v>0.0873333452959861</v>
      </c>
      <c r="I176" s="3" t="n">
        <v>0.0200286123032905</v>
      </c>
      <c r="J176" s="3"/>
      <c r="K176" s="3"/>
      <c r="L176" s="3"/>
    </row>
    <row r="177" customFormat="false" ht="12.75" hidden="false" customHeight="false" outlineLevel="0" collapsed="false">
      <c r="A177" s="0" t="s">
        <v>193</v>
      </c>
      <c r="B177" s="3" t="n">
        <v>0.0109730603153155</v>
      </c>
      <c r="C177" s="3"/>
      <c r="D177" s="3" t="n">
        <v>-0.0537540169442011</v>
      </c>
      <c r="E177" s="3" t="n">
        <v>0.0231837079839334</v>
      </c>
      <c r="F177" s="3" t="n">
        <v>0.103578154425612</v>
      </c>
      <c r="G177" s="4" t="n">
        <v>1.87</v>
      </c>
      <c r="H177" s="5" t="n">
        <v>-0.0258515413558652</v>
      </c>
      <c r="I177" s="3" t="n">
        <v>0.00514258999532502</v>
      </c>
      <c r="J177" s="3"/>
      <c r="K177" s="3"/>
      <c r="L177" s="3"/>
    </row>
    <row r="178" customFormat="false" ht="12.75" hidden="false" customHeight="false" outlineLevel="0" collapsed="false">
      <c r="A178" s="0" t="s">
        <v>194</v>
      </c>
      <c r="B178" s="3" t="n">
        <v>0.00297084240087431</v>
      </c>
      <c r="C178" s="3"/>
      <c r="D178" s="3" t="n">
        <v>0.214572398888546</v>
      </c>
      <c r="E178" s="3" t="n">
        <v>-0.00330578512396684</v>
      </c>
      <c r="F178" s="3" t="n">
        <v>-0.0972696245733788</v>
      </c>
      <c r="G178" s="4" t="n">
        <v>0.96</v>
      </c>
      <c r="H178" s="5" t="n">
        <v>0.00909714634208325</v>
      </c>
      <c r="I178" s="3" t="n">
        <v>0.0246511627906976</v>
      </c>
      <c r="J178" s="3"/>
      <c r="K178" s="3"/>
      <c r="L178" s="3"/>
    </row>
    <row r="179" customFormat="false" ht="12.75" hidden="false" customHeight="false" outlineLevel="0" collapsed="false">
      <c r="A179" s="0" t="s">
        <v>195</v>
      </c>
      <c r="B179" s="3" t="n">
        <v>0.0118391673869203</v>
      </c>
      <c r="C179" s="3"/>
      <c r="D179" s="3" t="n">
        <v>-0.210981189628876</v>
      </c>
      <c r="E179" s="3" t="n">
        <v>-0.00407683803206194</v>
      </c>
      <c r="F179" s="3" t="n">
        <v>0.00378071833648397</v>
      </c>
      <c r="G179" s="4" t="n">
        <v>0.58</v>
      </c>
      <c r="H179" s="5" t="n">
        <v>0.0314606364315513</v>
      </c>
      <c r="I179" s="3" t="n">
        <v>-0.0149795733091239</v>
      </c>
      <c r="J179" s="3"/>
      <c r="K179" s="3"/>
      <c r="L179" s="3"/>
    </row>
    <row r="180" customFormat="false" ht="12.75" hidden="false" customHeight="false" outlineLevel="0" collapsed="false">
      <c r="A180" s="0" t="s">
        <v>196</v>
      </c>
      <c r="B180" s="3" t="n">
        <v>0.00605052185751021</v>
      </c>
      <c r="C180" s="3"/>
      <c r="D180" s="3" t="n">
        <v>-0.00483247422680411</v>
      </c>
      <c r="E180" s="3" t="n">
        <v>0.00291403593977679</v>
      </c>
      <c r="F180" s="3" t="n">
        <v>0.0357815442561205</v>
      </c>
      <c r="G180" s="4" t="n">
        <v>0.31</v>
      </c>
      <c r="H180" s="5" t="n">
        <v>0.015852735573441</v>
      </c>
      <c r="I180" s="3" t="n">
        <v>0.0248847926267282</v>
      </c>
      <c r="J180" s="3"/>
      <c r="K180" s="3"/>
      <c r="L180" s="3"/>
    </row>
    <row r="181" customFormat="false" ht="12.75" hidden="false" customHeight="false" outlineLevel="0" collapsed="false">
      <c r="A181" s="0" t="s">
        <v>197</v>
      </c>
      <c r="B181" s="3" t="n">
        <v>0.00265329406458115</v>
      </c>
      <c r="C181" s="3"/>
      <c r="D181" s="3" t="n">
        <v>-0.000323729362253</v>
      </c>
      <c r="E181" s="3" t="n">
        <v>-0.0047734347976478</v>
      </c>
      <c r="F181" s="3" t="n">
        <v>-0.0163636363636364</v>
      </c>
      <c r="G181" s="4" t="n">
        <v>0.13</v>
      </c>
      <c r="H181" s="5" t="n">
        <v>0.0373150469842745</v>
      </c>
      <c r="I181" s="3" t="n">
        <v>-0.106564748201439</v>
      </c>
      <c r="J181" s="3"/>
      <c r="K181" s="3"/>
      <c r="L181" s="3"/>
    </row>
    <row r="182" customFormat="false" ht="12.75" hidden="false" customHeight="false" outlineLevel="0" collapsed="false">
      <c r="A182" s="0" t="s">
        <v>198</v>
      </c>
      <c r="B182" s="3" t="n">
        <v>0.00518669454073928</v>
      </c>
      <c r="C182" s="3"/>
      <c r="D182" s="3" t="n">
        <v>0.0210492227979275</v>
      </c>
      <c r="E182" s="3" t="n">
        <v>-0.0419157514249965</v>
      </c>
      <c r="F182" s="3" t="n">
        <v>-0.0147874306839187</v>
      </c>
      <c r="G182" s="4" t="n">
        <v>0.12</v>
      </c>
      <c r="H182" s="5" t="n">
        <v>-0.0190521056167799</v>
      </c>
      <c r="I182" s="3" t="n">
        <v>-0.107196779063915</v>
      </c>
      <c r="J182" s="3"/>
      <c r="K182" s="3"/>
      <c r="L182" s="3"/>
    </row>
    <row r="183" customFormat="false" ht="12.75" hidden="false" customHeight="false" outlineLevel="0" collapsed="false">
      <c r="A183" s="0" t="s">
        <v>199</v>
      </c>
      <c r="B183" s="3" t="n">
        <v>0.00150059233908117</v>
      </c>
      <c r="C183" s="3"/>
      <c r="D183" s="3" t="n">
        <v>0.014906438312718</v>
      </c>
      <c r="E183" s="3" t="n">
        <v>0.0581876224334323</v>
      </c>
      <c r="F183" s="3" t="n">
        <v>-0.0375234521575985</v>
      </c>
      <c r="G183" s="4" t="n">
        <v>-0.53</v>
      </c>
      <c r="H183" s="5" t="n">
        <v>0.0516847740513304</v>
      </c>
      <c r="I183" s="3" t="n">
        <v>-0.120631341600902</v>
      </c>
      <c r="J183" s="3"/>
      <c r="K183" s="3"/>
      <c r="L183" s="3"/>
    </row>
    <row r="184" customFormat="false" ht="12.75" hidden="false" customHeight="false" outlineLevel="0" collapsed="false">
      <c r="A184" s="0" t="s">
        <v>200</v>
      </c>
      <c r="B184" s="3" t="n">
        <v>0.00941941363054877</v>
      </c>
      <c r="C184" s="3"/>
      <c r="D184" s="3" t="n">
        <v>-0.0115624999999999</v>
      </c>
      <c r="E184" s="3" t="n">
        <v>-0.0248885841618101</v>
      </c>
      <c r="F184" s="3" t="n">
        <v>-0.0311890838206627</v>
      </c>
      <c r="G184" s="4" t="n">
        <v>-0.68</v>
      </c>
      <c r="H184" s="5" t="n">
        <v>0.0617210016094623</v>
      </c>
      <c r="I184" s="3" t="n">
        <v>0.00384615384615383</v>
      </c>
      <c r="J184" s="3"/>
      <c r="K184" s="3"/>
      <c r="L184" s="3"/>
    </row>
    <row r="185" customFormat="false" ht="12.75" hidden="false" customHeight="false" outlineLevel="0" collapsed="false">
      <c r="A185" s="0" t="s">
        <v>201</v>
      </c>
      <c r="B185" s="3" t="n">
        <v>0.00960061110580646</v>
      </c>
      <c r="C185" s="3"/>
      <c r="D185" s="3" t="n">
        <v>0.010433133101486</v>
      </c>
      <c r="E185" s="3" t="n">
        <v>0.0018281535648994</v>
      </c>
      <c r="F185" s="3" t="n">
        <v>0.0442655935613681</v>
      </c>
      <c r="G185" s="4" t="n">
        <v>-0.7</v>
      </c>
      <c r="H185" s="5" t="n">
        <v>0.00180497779031241</v>
      </c>
      <c r="I185" s="3" t="n">
        <v>-0.0696040868454662</v>
      </c>
      <c r="J185" s="3"/>
      <c r="K185" s="3"/>
      <c r="L185" s="3"/>
      <c r="P185" s="0" t="s">
        <v>202</v>
      </c>
      <c r="Q185" s="0" t="s">
        <v>203</v>
      </c>
    </row>
    <row r="186" customFormat="false" ht="12.75" hidden="false" customHeight="false" outlineLevel="0" collapsed="false">
      <c r="A186" s="0" t="s">
        <v>204</v>
      </c>
      <c r="B186" s="9" t="n">
        <v>0</v>
      </c>
      <c r="D186" s="3" t="n">
        <v>-0.0203379224030038</v>
      </c>
      <c r="E186" s="3" t="n">
        <v>-0.00245648512071861</v>
      </c>
      <c r="F186" s="3" t="n">
        <v>-0.02504816955684</v>
      </c>
      <c r="G186" s="4" t="n">
        <v>-0.15</v>
      </c>
      <c r="H186" s="5" t="n">
        <v>0.0580563883844996</v>
      </c>
      <c r="I186" s="3" t="n">
        <v>-0.0466712422786548</v>
      </c>
      <c r="J186" s="3" t="n">
        <f aca="false">D186*$D$200</f>
        <v>0.000417172665188775</v>
      </c>
      <c r="K186" s="3" t="n">
        <f aca="false">E186*$E$200</f>
        <v>-5.75498239800768E-005</v>
      </c>
      <c r="L186" s="3" t="n">
        <f aca="false">F186*$F$200</f>
        <v>-0.000308199944631363</v>
      </c>
      <c r="M186" s="3" t="n">
        <f aca="false">G186*$G$200</f>
        <v>-0.00016027566589207</v>
      </c>
      <c r="N186" s="3" t="n">
        <f aca="false">H186*$H$200</f>
        <v>0.000677681094310914</v>
      </c>
      <c r="O186" s="3" t="n">
        <f aca="false">I186*$I$200</f>
        <v>-0.000237008491281475</v>
      </c>
      <c r="P186" s="5" t="n">
        <f aca="false">SUM(J186:O186)</f>
        <v>0.000331819833714704</v>
      </c>
      <c r="Q186" s="5" t="n">
        <f aca="false">$A$196+P186</f>
        <v>0.00631186332405413</v>
      </c>
    </row>
    <row r="187" customFormat="false" ht="12.75" hidden="false" customHeight="false" outlineLevel="0" collapsed="false">
      <c r="A187" s="0" t="s">
        <v>205</v>
      </c>
      <c r="B187" s="9" t="n">
        <v>0</v>
      </c>
      <c r="C187" s="0" t="n">
        <f aca="false">IF(AND(B187&lt;0,B186&lt;0),1,0)</f>
        <v>0</v>
      </c>
      <c r="D187" s="3" t="n">
        <v>0.0459916959437878</v>
      </c>
      <c r="E187" s="3" t="n">
        <v>0.00281432491381128</v>
      </c>
      <c r="F187" s="10"/>
      <c r="G187" s="4" t="n">
        <v>-0.42</v>
      </c>
      <c r="H187" s="5" t="n">
        <v>0.0155652376359465</v>
      </c>
      <c r="I187" s="3" t="n">
        <v>-0.0921526277897768</v>
      </c>
      <c r="J187" s="3" t="n">
        <f aca="false">D187*$D$200</f>
        <v>-0.000943384382791626</v>
      </c>
      <c r="K187" s="3" t="n">
        <f aca="false">E187*$E$200</f>
        <v>6.59331913092166E-005</v>
      </c>
      <c r="L187" s="3" t="n">
        <f aca="false">F187*$F$200</f>
        <v>0</v>
      </c>
      <c r="M187" s="3" t="n">
        <f aca="false">G187*$G$200</f>
        <v>-0.000448771864497795</v>
      </c>
      <c r="N187" s="3" t="n">
        <f aca="false">H187*$H$200</f>
        <v>0.000181690035633597</v>
      </c>
      <c r="O187" s="3" t="n">
        <f aca="false">I187*$I$200</f>
        <v>-0.000467974585927561</v>
      </c>
      <c r="P187" s="5" t="n">
        <f aca="false">SUM(J187:O187)</f>
        <v>-0.00161250760627417</v>
      </c>
      <c r="Q187" s="5" t="n">
        <f aca="false">Q186+P187</f>
        <v>0.00469935571777996</v>
      </c>
    </row>
    <row r="188" customFormat="false" ht="12.75" hidden="false" customHeight="false" outlineLevel="0" collapsed="false">
      <c r="A188" s="0" t="s">
        <v>206</v>
      </c>
      <c r="B188" s="9" t="n">
        <v>0</v>
      </c>
      <c r="C188" s="0" t="n">
        <f aca="false">IF(AND(B188&lt;0,B187&lt;0),1,0)</f>
        <v>0</v>
      </c>
      <c r="D188" s="10"/>
      <c r="E188" s="10"/>
      <c r="F188" s="10"/>
      <c r="G188" s="4" t="n">
        <v>-0.47</v>
      </c>
      <c r="H188" s="3" t="n">
        <v>-0.0597</v>
      </c>
      <c r="I188" s="3" t="n">
        <v>-0.0658207771609833</v>
      </c>
      <c r="J188" s="3" t="n">
        <f aca="false">D188*$D$200</f>
        <v>-0</v>
      </c>
      <c r="K188" s="3" t="n">
        <f aca="false">E188*$E$200</f>
        <v>0</v>
      </c>
      <c r="L188" s="3" t="n">
        <f aca="false">F188*$F$200</f>
        <v>0</v>
      </c>
      <c r="M188" s="3" t="n">
        <f aca="false">G188*$G$200</f>
        <v>-0.000502197086461818</v>
      </c>
      <c r="N188" s="3" t="n">
        <f aca="false">H188*$H$200</f>
        <v>-0.000696866657677991</v>
      </c>
      <c r="O188" s="3" t="n">
        <f aca="false">I188*$I$200</f>
        <v>-0.000334254721499744</v>
      </c>
      <c r="P188" s="5" t="n">
        <f aca="false">SUM(J188:O188)</f>
        <v>-0.00153331846563955</v>
      </c>
      <c r="Q188" s="5" t="n">
        <f aca="false">Q187+P188</f>
        <v>0.00316603725214041</v>
      </c>
    </row>
    <row r="189" customFormat="false" ht="12.75" hidden="false" customHeight="false" outlineLevel="0" collapsed="false">
      <c r="A189" s="0" t="s">
        <v>207</v>
      </c>
      <c r="B189" s="9" t="n">
        <v>0</v>
      </c>
      <c r="C189" s="0" t="n">
        <f aca="false">IF(AND(B189&lt;0,B188&lt;0),1,0)</f>
        <v>0</v>
      </c>
      <c r="D189" s="10"/>
      <c r="E189" s="10"/>
      <c r="F189" s="10"/>
      <c r="G189" s="10"/>
      <c r="H189" s="10"/>
      <c r="I189" s="10"/>
      <c r="J189" s="3"/>
      <c r="K189" s="3"/>
      <c r="L189" s="3"/>
      <c r="M189" s="3"/>
      <c r="N189" s="3"/>
      <c r="O189" s="3"/>
      <c r="P189" s="5"/>
    </row>
    <row r="190" customFormat="false" ht="12.75" hidden="false" customHeight="false" outlineLevel="0" collapsed="false">
      <c r="A190" s="0" t="s">
        <v>208</v>
      </c>
      <c r="B190" s="9" t="n">
        <v>0</v>
      </c>
      <c r="C190" s="0" t="n">
        <f aca="false">IF(AND(B190&lt;0,B189&lt;0),1,0)</f>
        <v>0</v>
      </c>
      <c r="D190" s="10"/>
      <c r="E190" s="10"/>
      <c r="F190" s="10"/>
      <c r="G190" s="10"/>
      <c r="H190" s="10"/>
      <c r="I190" s="10"/>
      <c r="J190" s="11"/>
      <c r="K190" s="11"/>
      <c r="L190" s="11"/>
    </row>
    <row r="191" customFormat="false" ht="12.75" hidden="false" customHeight="false" outlineLevel="0" collapsed="false">
      <c r="A191" s="0" t="s">
        <v>209</v>
      </c>
      <c r="B191" s="9" t="n">
        <v>0</v>
      </c>
      <c r="C191" s="0" t="n">
        <f aca="false">IF(AND(B191&lt;0,B190&lt;0),1,0)</f>
        <v>0</v>
      </c>
      <c r="D191" s="10"/>
      <c r="E191" s="10"/>
      <c r="F191" s="10"/>
      <c r="G191" s="10"/>
      <c r="H191" s="10"/>
      <c r="I191" s="10"/>
      <c r="J191" s="11"/>
      <c r="K191" s="11"/>
      <c r="L191" s="11"/>
    </row>
    <row r="193" customFormat="false" ht="12.75" hidden="false" customHeight="false" outlineLevel="0" collapsed="false">
      <c r="B193" s="11" t="n">
        <f aca="false">COUNTIF(B186:B191,"&lt;0")</f>
        <v>0</v>
      </c>
      <c r="C193" s="12" t="n">
        <f aca="false">IF(OR((SUM(C187:C191)&gt;=1),(B193&gt;=3)),1,0)</f>
        <v>0</v>
      </c>
      <c r="G193" s="0" t="n">
        <f aca="false">STDEV(G172:G187)</f>
        <v>1.49826955741171</v>
      </c>
    </row>
    <row r="194" customFormat="false" ht="12.75" hidden="false" customHeight="false" outlineLevel="0" collapsed="false">
      <c r="C194" s="11"/>
    </row>
    <row r="195" customFormat="false" ht="12.75" hidden="false" customHeight="false" outlineLevel="0" collapsed="false">
      <c r="G195" s="0" t="n">
        <f aca="false">4.08-3.37</f>
        <v>0.71</v>
      </c>
    </row>
    <row r="196" customFormat="false" ht="12.75" hidden="false" customHeight="false" outlineLevel="0" collapsed="false">
      <c r="A196" s="5" t="n">
        <f aca="false">AVERAGE(B155:B185)</f>
        <v>0.00598004349033942</v>
      </c>
      <c r="B196" s="3" t="n">
        <f aca="false">STDEV(B155:B185)</f>
        <v>0.00467208788901672</v>
      </c>
    </row>
    <row r="197" customFormat="false" ht="12.75" hidden="false" customHeight="false" outlineLevel="0" collapsed="false">
      <c r="A197" s="0" t="n">
        <f aca="false">A196*4</f>
        <v>0.0239201739613577</v>
      </c>
      <c r="G197" s="0" t="n">
        <f aca="false">0.91*(40/91)</f>
        <v>0.4</v>
      </c>
    </row>
    <row r="199" customFormat="false" ht="12.75" hidden="false" customHeight="false" outlineLevel="0" collapsed="false">
      <c r="A199" s="0" t="n">
        <f aca="false">COUNTA(B155:B185)</f>
        <v>31</v>
      </c>
      <c r="C199" s="0" t="s">
        <v>33</v>
      </c>
      <c r="D199" s="0" t="s">
        <v>30</v>
      </c>
    </row>
    <row r="200" customFormat="false" ht="12.75" hidden="false" customHeight="false" outlineLevel="0" collapsed="false">
      <c r="C200" s="13" t="n">
        <v>0.00679697184426743</v>
      </c>
      <c r="D200" s="14" t="n">
        <v>-0.0205120590452818</v>
      </c>
      <c r="E200" s="14" t="n">
        <v>0.0234277112019475</v>
      </c>
      <c r="F200" s="14" t="n">
        <v>0.012304290097206</v>
      </c>
      <c r="G200" s="14" t="n">
        <v>0.00106850443928046</v>
      </c>
      <c r="H200" s="14" t="n">
        <v>0.0116728083363148</v>
      </c>
      <c r="I200" s="14" t="n">
        <v>0.00507825546760455</v>
      </c>
      <c r="J200" s="15"/>
      <c r="K200" s="15"/>
      <c r="L200" s="15"/>
    </row>
    <row r="202" customFormat="false" ht="12.75" hidden="false" customHeight="false" outlineLevel="0" collapsed="false">
      <c r="H202" s="3" t="n">
        <f aca="false">H200*-0.06</f>
        <v>-0.000700368500178885</v>
      </c>
    </row>
  </sheetData>
  <mergeCells count="1">
    <mergeCell ref="N8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4" topLeftCell="BM234" activePane="bottomLeft" state="frozen"/>
      <selection pane="topLeft" activeCell="G1" activeCellId="0" sqref="G1"/>
      <selection pane="bottomLeft" activeCell="U248" activeCellId="0" sqref="U248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0.71"/>
  </cols>
  <sheetData>
    <row r="1" customFormat="false" ht="12.75" hidden="false" customHeight="false" outlineLevel="0" collapsed="false">
      <c r="A1" s="0" t="s">
        <v>1</v>
      </c>
      <c r="C1" s="0" t="n">
        <v>0.329823625925297</v>
      </c>
    </row>
    <row r="2" customFormat="false" ht="12.75" hidden="false" customHeight="false" outlineLevel="0" collapsed="false">
      <c r="H2" s="0" t="n">
        <f aca="false">CORREL(H141:H247,C141:C247)</f>
        <v>-0.0675596060410364</v>
      </c>
      <c r="J2" s="0" t="n">
        <f aca="false">CORREL(J166:J247,C166:C247)</f>
        <v>0.234385724328662</v>
      </c>
      <c r="K2" s="0" t="n">
        <f aca="false">CORREL(K57:K247,$B$57:$B$247)</f>
        <v>0.177481354889543</v>
      </c>
      <c r="L2" s="0" t="n">
        <f aca="false">CORREL(L58:L247,C58:C247)</f>
        <v>0.267284517816123</v>
      </c>
      <c r="M2" s="0" t="n">
        <f aca="false">CORREL(M57:M247,$B$57:$B$247)</f>
        <v>0.218950472371742</v>
      </c>
      <c r="N2" s="0" t="n">
        <f aca="false">CORREL(N66:N247,C66:C247)</f>
        <v>-0.394229041829654</v>
      </c>
      <c r="O2" s="0" t="n">
        <f aca="false">CORREL(O57:O247,$B$57:$B$247)</f>
        <v>0.95920955029362</v>
      </c>
      <c r="P2" s="0" t="n">
        <f aca="false">CORREL(P66:P247,C66:C247)</f>
        <v>0.436645670822799</v>
      </c>
      <c r="Q2" s="0" t="n">
        <f aca="false">CORREL(Q57:Q247,$B$57:$B$247)</f>
        <v>-0.11496054600424</v>
      </c>
      <c r="R2" s="0" t="n">
        <f aca="false">CORREL(R65:R247,C65:C247)</f>
        <v>0.367359989148498</v>
      </c>
      <c r="S2" s="0" t="n">
        <f aca="false">CORREL(S57:S247,$B$57:$B$247)</f>
        <v>0.927393966258664</v>
      </c>
      <c r="T2" s="0" t="n">
        <f aca="false">CORREL(T63:T247,C63:C247)</f>
        <v>0.195348570292993</v>
      </c>
      <c r="V2" s="0" t="n">
        <f aca="false">CORREL(V63:V247,C63:C247)</f>
        <v>-0.0894994771246589</v>
      </c>
      <c r="W2" s="0" t="n">
        <f aca="false">CORREL(W57:W247,$B$57:$B$247)</f>
        <v>0.417573330905927</v>
      </c>
      <c r="X2" s="0" t="n">
        <f aca="false">CORREL(X57:X247,$C$57:$C$247)</f>
        <v>-0.132110930140688</v>
      </c>
    </row>
    <row r="4" s="2" customFormat="true" ht="63.75" hidden="false" customHeight="false" outlineLevel="0" collapsed="false">
      <c r="A4" s="2" t="s">
        <v>2</v>
      </c>
      <c r="B4" s="2" t="s">
        <v>210</v>
      </c>
      <c r="C4" s="2" t="s">
        <v>3</v>
      </c>
      <c r="G4" s="2" t="s">
        <v>211</v>
      </c>
      <c r="H4" s="2" t="s">
        <v>212</v>
      </c>
      <c r="J4" s="2" t="s">
        <v>213</v>
      </c>
      <c r="K4" s="2" t="s">
        <v>214</v>
      </c>
      <c r="L4" s="2" t="s">
        <v>3</v>
      </c>
      <c r="M4" s="2" t="s">
        <v>4</v>
      </c>
      <c r="N4" s="2" t="s">
        <v>3</v>
      </c>
      <c r="O4" s="2" t="s">
        <v>5</v>
      </c>
      <c r="P4" s="2" t="s">
        <v>3</v>
      </c>
      <c r="Q4" s="2" t="s">
        <v>6</v>
      </c>
      <c r="R4" s="2" t="s">
        <v>3</v>
      </c>
      <c r="S4" s="2" t="s">
        <v>215</v>
      </c>
      <c r="T4" s="2" t="s">
        <v>3</v>
      </c>
      <c r="U4" s="2" t="s">
        <v>7</v>
      </c>
      <c r="V4" s="2" t="s">
        <v>3</v>
      </c>
      <c r="W4" s="2" t="s">
        <v>9</v>
      </c>
      <c r="X4" s="2" t="s">
        <v>3</v>
      </c>
      <c r="Y4" s="2" t="s">
        <v>8</v>
      </c>
      <c r="Z4" s="2" t="s">
        <v>216</v>
      </c>
    </row>
    <row r="5" customFormat="false" ht="12.75" hidden="false" customHeight="false" outlineLevel="0" collapsed="false">
      <c r="A5" s="0" t="s">
        <v>217</v>
      </c>
      <c r="B5" s="0" t="n">
        <v>1570.5</v>
      </c>
      <c r="W5" s="16"/>
    </row>
    <row r="6" customFormat="false" ht="12.75" hidden="false" customHeight="false" outlineLevel="0" collapsed="false">
      <c r="A6" s="0" t="s">
        <v>218</v>
      </c>
      <c r="B6" s="0" t="n">
        <v>1568.7</v>
      </c>
      <c r="C6" s="3" t="n">
        <f aca="false">(B6/B5)-1</f>
        <v>-0.00114613180515755</v>
      </c>
      <c r="W6" s="16"/>
    </row>
    <row r="7" customFormat="false" ht="12.75" hidden="false" customHeight="false" outlineLevel="0" collapsed="false">
      <c r="A7" s="0" t="s">
        <v>219</v>
      </c>
      <c r="B7" s="0" t="n">
        <v>1568</v>
      </c>
      <c r="C7" s="3" t="n">
        <f aca="false">(B7/B6)-1</f>
        <v>-0.000446229361892092</v>
      </c>
      <c r="W7" s="16"/>
    </row>
    <row r="8" customFormat="false" ht="12.75" hidden="false" customHeight="false" outlineLevel="0" collapsed="false">
      <c r="A8" s="0" t="s">
        <v>220</v>
      </c>
      <c r="B8" s="0" t="n">
        <v>1590.9</v>
      </c>
      <c r="C8" s="3" t="n">
        <f aca="false">(B8/B7)-1</f>
        <v>0.0146045918367348</v>
      </c>
      <c r="W8" s="16"/>
    </row>
    <row r="9" customFormat="false" ht="12.75" hidden="false" customHeight="false" outlineLevel="0" collapsed="false">
      <c r="A9" s="0" t="s">
        <v>221</v>
      </c>
      <c r="B9" s="0" t="n">
        <v>1616.1</v>
      </c>
      <c r="C9" s="3" t="n">
        <f aca="false">(B9/B8)-1</f>
        <v>0.0158400905148028</v>
      </c>
      <c r="W9" s="16"/>
    </row>
    <row r="10" customFormat="false" ht="12.75" hidden="false" customHeight="false" outlineLevel="0" collapsed="false">
      <c r="A10" s="0" t="s">
        <v>222</v>
      </c>
      <c r="B10" s="0" t="n">
        <v>1644.6</v>
      </c>
      <c r="C10" s="3" t="n">
        <f aca="false">(B10/B9)-1</f>
        <v>0.0176350473361797</v>
      </c>
      <c r="W10" s="16"/>
    </row>
    <row r="11" customFormat="false" ht="12.75" hidden="false" customHeight="false" outlineLevel="0" collapsed="false">
      <c r="A11" s="0" t="s">
        <v>223</v>
      </c>
      <c r="B11" s="0" t="n">
        <v>1654.1</v>
      </c>
      <c r="C11" s="3" t="n">
        <f aca="false">(B11/B10)-1</f>
        <v>0.00577648060318614</v>
      </c>
      <c r="W11" s="16"/>
    </row>
    <row r="12" customFormat="false" ht="12.75" hidden="false" customHeight="false" outlineLevel="0" collapsed="false">
      <c r="A12" s="0" t="s">
        <v>224</v>
      </c>
      <c r="B12" s="0" t="n">
        <v>1658</v>
      </c>
      <c r="C12" s="3" t="n">
        <f aca="false">(B12/B11)-1</f>
        <v>0.00235777764343159</v>
      </c>
      <c r="W12" s="16"/>
    </row>
    <row r="13" customFormat="false" ht="12.75" hidden="false" customHeight="false" outlineLevel="0" collapsed="false">
      <c r="A13" s="0" t="s">
        <v>225</v>
      </c>
      <c r="B13" s="0" t="n">
        <v>1633.2</v>
      </c>
      <c r="C13" s="3" t="n">
        <f aca="false">(B13/B12)-1</f>
        <v>-0.0149577804583836</v>
      </c>
      <c r="W13" s="16"/>
    </row>
    <row r="14" customFormat="false" ht="12.75" hidden="false" customHeight="false" outlineLevel="0" collapsed="false">
      <c r="A14" s="0" t="s">
        <v>226</v>
      </c>
      <c r="B14" s="0" t="n">
        <v>1628.4</v>
      </c>
      <c r="C14" s="3" t="n">
        <f aca="false">(B14/B13)-1</f>
        <v>-0.00293901542983099</v>
      </c>
      <c r="W14" s="16"/>
    </row>
    <row r="15" customFormat="false" ht="12.75" hidden="false" customHeight="false" outlineLevel="0" collapsed="false">
      <c r="A15" s="0" t="s">
        <v>227</v>
      </c>
      <c r="B15" s="0" t="n">
        <v>1646.7</v>
      </c>
      <c r="C15" s="3" t="n">
        <f aca="false">(B15/B14)-1</f>
        <v>0.0112380250552691</v>
      </c>
      <c r="W15" s="16"/>
    </row>
    <row r="16" customFormat="false" ht="12.75" hidden="false" customHeight="false" outlineLevel="0" collapsed="false">
      <c r="A16" s="0" t="s">
        <v>228</v>
      </c>
      <c r="B16" s="0" t="n">
        <v>1629.9</v>
      </c>
      <c r="C16" s="3" t="n">
        <f aca="false">(B16/B15)-1</f>
        <v>-0.0102022226270723</v>
      </c>
      <c r="W16" s="16"/>
    </row>
    <row r="17" customFormat="false" ht="12.75" hidden="false" customHeight="false" outlineLevel="0" collapsed="false">
      <c r="A17" s="0" t="s">
        <v>229</v>
      </c>
      <c r="B17" s="0" t="n">
        <v>1696.8</v>
      </c>
      <c r="C17" s="3" t="n">
        <f aca="false">(B17/B16)-1</f>
        <v>0.0410454629118351</v>
      </c>
      <c r="W17" s="16"/>
      <c r="Y17" s="0" t="n">
        <v>17.29</v>
      </c>
      <c r="Z17" s="3"/>
    </row>
    <row r="18" customFormat="false" ht="12.75" hidden="false" customHeight="false" outlineLevel="0" collapsed="false">
      <c r="A18" s="0" t="s">
        <v>230</v>
      </c>
      <c r="B18" s="0" t="n">
        <v>1747.3</v>
      </c>
      <c r="C18" s="3" t="n">
        <f aca="false">(B18/B17)-1</f>
        <v>0.0297619047619047</v>
      </c>
      <c r="W18" s="16"/>
      <c r="Y18" s="0" t="n">
        <v>17.69</v>
      </c>
      <c r="Z18" s="3" t="n">
        <v>0.0231347599768654</v>
      </c>
    </row>
    <row r="19" customFormat="false" ht="12.75" hidden="false" customHeight="false" outlineLevel="0" collapsed="false">
      <c r="A19" s="0" t="s">
        <v>231</v>
      </c>
      <c r="B19" s="0" t="n">
        <v>1815.8</v>
      </c>
      <c r="C19" s="3" t="n">
        <f aca="false">(B19/B18)-1</f>
        <v>0.0392033422995479</v>
      </c>
      <c r="W19" s="16"/>
      <c r="Y19" s="0" t="n">
        <v>19.45</v>
      </c>
      <c r="Z19" s="3" t="n">
        <v>0.0994912379875634</v>
      </c>
    </row>
    <row r="20" customFormat="false" ht="12.75" hidden="false" customHeight="false" outlineLevel="0" collapsed="false">
      <c r="A20" s="0" t="s">
        <v>232</v>
      </c>
      <c r="B20" s="0" t="n">
        <v>1848.9</v>
      </c>
      <c r="C20" s="3" t="n">
        <f aca="false">(B20/B19)-1</f>
        <v>0.0182288798325807</v>
      </c>
      <c r="W20" s="16"/>
      <c r="Y20" s="0" t="n">
        <v>20.43</v>
      </c>
      <c r="Z20" s="3" t="n">
        <v>0.0503856041131106</v>
      </c>
    </row>
    <row r="21" customFormat="false" ht="12.75" hidden="false" customHeight="false" outlineLevel="0" collapsed="false">
      <c r="A21" s="0" t="s">
        <v>233</v>
      </c>
      <c r="B21" s="0" t="n">
        <v>1871.3</v>
      </c>
      <c r="C21" s="3" t="n">
        <f aca="false">(B21/B20)-1</f>
        <v>0.0121153118070203</v>
      </c>
      <c r="W21" s="16"/>
      <c r="Y21" s="0" t="n">
        <v>21.48</v>
      </c>
      <c r="Z21" s="3" t="n">
        <v>0.0513950073421439</v>
      </c>
    </row>
    <row r="22" customFormat="false" ht="12.75" hidden="false" customHeight="false" outlineLevel="0" collapsed="false">
      <c r="A22" s="0" t="s">
        <v>234</v>
      </c>
      <c r="B22" s="0" t="n">
        <v>1903.1</v>
      </c>
      <c r="C22" s="3" t="n">
        <f aca="false">(B22/B21)-1</f>
        <v>0.0169935339069096</v>
      </c>
      <c r="W22" s="16"/>
      <c r="Y22" s="0" t="n">
        <v>20.96</v>
      </c>
      <c r="Z22" s="3" t="n">
        <v>-0.0242085661080075</v>
      </c>
    </row>
    <row r="23" customFormat="false" ht="12.75" hidden="false" customHeight="false" outlineLevel="0" collapsed="false">
      <c r="A23" s="0" t="s">
        <v>235</v>
      </c>
      <c r="B23" s="0" t="n">
        <v>1941.1</v>
      </c>
      <c r="C23" s="3" t="n">
        <f aca="false">(B23/B22)-1</f>
        <v>0.0199674215753245</v>
      </c>
      <c r="W23" s="16"/>
      <c r="Y23" s="0" t="n">
        <v>23.26</v>
      </c>
      <c r="Z23" s="3" t="n">
        <v>0.109732824427481</v>
      </c>
    </row>
    <row r="24" customFormat="false" ht="12.75" hidden="false" customHeight="false" outlineLevel="0" collapsed="false">
      <c r="A24" s="0" t="s">
        <v>236</v>
      </c>
      <c r="B24" s="0" t="n">
        <v>1944.4</v>
      </c>
      <c r="C24" s="3" t="n">
        <f aca="false">(B24/B23)-1</f>
        <v>0.00170006697233527</v>
      </c>
      <c r="W24" s="16"/>
      <c r="Y24" s="0" t="n">
        <v>23.77</v>
      </c>
      <c r="Z24" s="3" t="n">
        <v>0.021926053310404</v>
      </c>
    </row>
    <row r="25" customFormat="false" ht="12.75" hidden="false" customHeight="false" outlineLevel="0" collapsed="false">
      <c r="A25" s="0" t="s">
        <v>237</v>
      </c>
      <c r="B25" s="0" t="n">
        <v>1964.7</v>
      </c>
      <c r="C25" s="3" t="n">
        <f aca="false">(B25/B24)-1</f>
        <v>0.0104402386340259</v>
      </c>
      <c r="W25" s="16"/>
      <c r="Y25" s="0" t="n">
        <v>24.37</v>
      </c>
      <c r="Z25" s="3" t="n">
        <v>0.0252419015565839</v>
      </c>
    </row>
    <row r="26" customFormat="false" ht="12.75" hidden="false" customHeight="false" outlineLevel="0" collapsed="false">
      <c r="A26" s="0" t="s">
        <v>238</v>
      </c>
      <c r="B26" s="0" t="n">
        <v>1966</v>
      </c>
      <c r="C26" s="3" t="n">
        <f aca="false">(B26/B25)-1</f>
        <v>0.000661678627780216</v>
      </c>
      <c r="W26" s="16"/>
      <c r="Y26" s="0" t="n">
        <v>24.96</v>
      </c>
      <c r="Z26" s="3" t="n">
        <v>0.0242100943783341</v>
      </c>
    </row>
    <row r="27" customFormat="false" ht="12.75" hidden="false" customHeight="false" outlineLevel="0" collapsed="false">
      <c r="A27" s="0" t="s">
        <v>239</v>
      </c>
      <c r="B27" s="0" t="n">
        <v>1978.8</v>
      </c>
      <c r="C27" s="3" t="n">
        <f aca="false">(B27/B26)-1</f>
        <v>0.00651068158697865</v>
      </c>
      <c r="W27" s="16"/>
      <c r="Y27" s="0" t="n">
        <v>24.54</v>
      </c>
      <c r="Z27" s="3" t="n">
        <v>-0.0168269230769231</v>
      </c>
    </row>
    <row r="28" customFormat="false" ht="12.75" hidden="false" customHeight="false" outlineLevel="0" collapsed="false">
      <c r="A28" s="0" t="s">
        <v>240</v>
      </c>
      <c r="B28" s="0" t="n">
        <v>2043.8</v>
      </c>
      <c r="C28" s="3" t="n">
        <f aca="false">(B28/B27)-1</f>
        <v>0.0328481908227209</v>
      </c>
      <c r="W28" s="16"/>
      <c r="Y28" s="0" t="n">
        <v>26.57</v>
      </c>
      <c r="Z28" s="3" t="n">
        <v>0.0827220863895681</v>
      </c>
    </row>
    <row r="29" customFormat="false" ht="12.75" hidden="false" customHeight="false" outlineLevel="0" collapsed="false">
      <c r="A29" s="0" t="s">
        <v>241</v>
      </c>
      <c r="B29" s="0" t="n">
        <v>2082.3</v>
      </c>
      <c r="C29" s="3" t="n">
        <f aca="false">(B29/B28)-1</f>
        <v>0.0188374596340153</v>
      </c>
      <c r="W29" s="16"/>
      <c r="Y29" s="0" t="n">
        <v>25.29</v>
      </c>
      <c r="Z29" s="3" t="n">
        <v>-0.0481746330447874</v>
      </c>
    </row>
    <row r="30" customFormat="false" ht="12.75" hidden="false" customHeight="false" outlineLevel="0" collapsed="false">
      <c r="A30" s="0" t="s">
        <v>242</v>
      </c>
      <c r="B30" s="0" t="n">
        <v>2098.1</v>
      </c>
      <c r="C30" s="3" t="n">
        <f aca="false">(B30/B29)-1</f>
        <v>0.00758776353071111</v>
      </c>
      <c r="W30" s="16"/>
      <c r="Y30" s="0" t="n">
        <v>24.14</v>
      </c>
      <c r="Z30" s="3" t="n">
        <v>-0.0454725187821272</v>
      </c>
    </row>
    <row r="31" customFormat="false" ht="12.75" hidden="false" customHeight="false" outlineLevel="0" collapsed="false">
      <c r="A31" s="0" t="s">
        <v>243</v>
      </c>
      <c r="B31" s="0" t="n">
        <v>2085.4</v>
      </c>
      <c r="C31" s="3" t="n">
        <f aca="false">(B31/B30)-1</f>
        <v>-0.00605309565797618</v>
      </c>
      <c r="W31" s="16"/>
      <c r="Y31" s="0" t="n">
        <v>23.35</v>
      </c>
      <c r="Z31" s="3" t="n">
        <v>-0.0327257663628832</v>
      </c>
    </row>
    <row r="32" customFormat="false" ht="12.75" hidden="false" customHeight="false" outlineLevel="0" collapsed="false">
      <c r="A32" s="0" t="s">
        <v>244</v>
      </c>
      <c r="B32" s="0" t="n">
        <v>2052.5</v>
      </c>
      <c r="C32" s="3" t="n">
        <f aca="false">(B32/B31)-1</f>
        <v>-0.015776349860938</v>
      </c>
      <c r="W32" s="16"/>
      <c r="Y32" s="0" t="n">
        <v>24.81</v>
      </c>
      <c r="Z32" s="3" t="n">
        <v>0.0625267665952889</v>
      </c>
    </row>
    <row r="33" customFormat="false" ht="12.75" hidden="false" customHeight="false" outlineLevel="0" collapsed="false">
      <c r="A33" s="0" t="s">
        <v>245</v>
      </c>
      <c r="B33" s="0" t="n">
        <v>2042.4</v>
      </c>
      <c r="C33" s="3" t="n">
        <f aca="false">(B33/B32)-1</f>
        <v>-0.0049208282582216</v>
      </c>
      <c r="W33" s="16"/>
      <c r="Y33" s="0" t="n">
        <v>26.94</v>
      </c>
      <c r="Z33" s="3" t="n">
        <v>0.0858524788391779</v>
      </c>
    </row>
    <row r="34" customFormat="false" ht="12.75" hidden="false" customHeight="false" outlineLevel="0" collapsed="false">
      <c r="A34" s="0" t="s">
        <v>246</v>
      </c>
      <c r="B34" s="0" t="n">
        <v>2044.3</v>
      </c>
      <c r="C34" s="3" t="n">
        <f aca="false">(B34/B33)-1</f>
        <v>0.000930278104191107</v>
      </c>
      <c r="W34" s="16"/>
      <c r="Y34" s="0" t="n">
        <v>29.21</v>
      </c>
      <c r="Z34" s="3" t="n">
        <v>0.0842613214550854</v>
      </c>
    </row>
    <row r="35" customFormat="false" ht="12.75" hidden="false" customHeight="false" outlineLevel="0" collapsed="false">
      <c r="A35" s="0" t="s">
        <v>247</v>
      </c>
      <c r="B35" s="0" t="n">
        <v>2066.9</v>
      </c>
      <c r="C35" s="3" t="n">
        <f aca="false">(B35/B34)-1</f>
        <v>0.0110551288949763</v>
      </c>
      <c r="W35" s="16"/>
      <c r="Y35" s="0" t="n">
        <v>32.31</v>
      </c>
      <c r="Z35" s="3" t="n">
        <v>0.106128038343033</v>
      </c>
    </row>
    <row r="36" customFormat="false" ht="12.75" hidden="false" customHeight="false" outlineLevel="0" collapsed="false">
      <c r="A36" s="0" t="s">
        <v>248</v>
      </c>
      <c r="B36" s="0" t="n">
        <v>2107.8</v>
      </c>
      <c r="C36" s="3" t="n">
        <f aca="false">(B36/B35)-1</f>
        <v>0.0197880884416275</v>
      </c>
      <c r="W36" s="16"/>
      <c r="Y36" s="0" t="n">
        <v>35.98</v>
      </c>
      <c r="Z36" s="3" t="n">
        <v>0.113587124729186</v>
      </c>
    </row>
    <row r="37" customFormat="false" ht="12.75" hidden="false" customHeight="false" outlineLevel="0" collapsed="false">
      <c r="A37" s="0" t="s">
        <v>249</v>
      </c>
      <c r="B37" s="0" t="n">
        <v>2168.5</v>
      </c>
      <c r="C37" s="3" t="n">
        <f aca="false">(B37/B36)-1</f>
        <v>0.0287977986526236</v>
      </c>
      <c r="W37" s="16"/>
      <c r="Y37" s="0" t="n">
        <v>36.58</v>
      </c>
      <c r="Z37" s="3" t="n">
        <v>0.0166759310728182</v>
      </c>
    </row>
    <row r="38" customFormat="false" ht="12.75" hidden="false" customHeight="false" outlineLevel="0" collapsed="false">
      <c r="A38" s="0" t="s">
        <v>250</v>
      </c>
      <c r="B38" s="0" t="n">
        <v>2204</v>
      </c>
      <c r="C38" s="3" t="n">
        <f aca="false">(B38/B37)-1</f>
        <v>0.0163707632003689</v>
      </c>
      <c r="W38" s="16"/>
      <c r="Y38" s="0" t="n">
        <v>41.03</v>
      </c>
      <c r="Z38" s="3" t="n">
        <v>0.121651175505741</v>
      </c>
    </row>
    <row r="39" customFormat="false" ht="12.75" hidden="false" customHeight="false" outlineLevel="0" collapsed="false">
      <c r="A39" s="0" t="s">
        <v>251</v>
      </c>
      <c r="B39" s="0" t="n">
        <v>2233.4</v>
      </c>
      <c r="C39" s="3" t="n">
        <f aca="false">(B39/B38)-1</f>
        <v>0.0133393829401089</v>
      </c>
      <c r="W39" s="16"/>
      <c r="Y39" s="0" t="n">
        <v>43.67</v>
      </c>
      <c r="Z39" s="3" t="n">
        <v>0.064343163538874</v>
      </c>
    </row>
    <row r="40" customFormat="false" ht="12.75" hidden="false" customHeight="false" outlineLevel="0" collapsed="false">
      <c r="A40" s="0" t="s">
        <v>252</v>
      </c>
      <c r="B40" s="0" t="n">
        <v>2245.3</v>
      </c>
      <c r="C40" s="3" t="n">
        <f aca="false">(B40/B39)-1</f>
        <v>0.00532819915823413</v>
      </c>
      <c r="W40" s="16"/>
      <c r="Y40" s="0" t="n">
        <v>45.48</v>
      </c>
      <c r="Z40" s="3" t="n">
        <v>0.0414472177696359</v>
      </c>
    </row>
    <row r="41" customFormat="false" ht="12.75" hidden="false" customHeight="false" outlineLevel="0" collapsed="false">
      <c r="A41" s="0" t="s">
        <v>253</v>
      </c>
      <c r="B41" s="0" t="n">
        <v>2234.8</v>
      </c>
      <c r="C41" s="3" t="n">
        <f aca="false">(B41/B40)-1</f>
        <v>-0.00467643522023786</v>
      </c>
      <c r="W41" s="16"/>
      <c r="Y41" s="0" t="n">
        <v>48.48</v>
      </c>
      <c r="Z41" s="3" t="n">
        <v>0.0659630606860158</v>
      </c>
    </row>
    <row r="42" customFormat="false" ht="12.75" hidden="false" customHeight="false" outlineLevel="0" collapsed="false">
      <c r="A42" s="0" t="s">
        <v>254</v>
      </c>
      <c r="B42" s="0" t="n">
        <v>2252.5</v>
      </c>
      <c r="C42" s="3" t="n">
        <f aca="false">(B42/B41)-1</f>
        <v>0.00792017182745641</v>
      </c>
      <c r="W42" s="16"/>
      <c r="Y42" s="0" t="n">
        <v>46.97</v>
      </c>
      <c r="Z42" s="3" t="n">
        <v>-0.0311468646864687</v>
      </c>
    </row>
    <row r="43" customFormat="false" ht="12.75" hidden="false" customHeight="false" outlineLevel="0" collapsed="false">
      <c r="A43" s="0" t="s">
        <v>255</v>
      </c>
      <c r="B43" s="0" t="n">
        <v>2249.8</v>
      </c>
      <c r="C43" s="3" t="n">
        <f aca="false">(B43/B42)-1</f>
        <v>-0.00119866814650382</v>
      </c>
      <c r="W43" s="16"/>
      <c r="Y43" s="0" t="n">
        <v>45.35</v>
      </c>
      <c r="Z43" s="3" t="n">
        <v>-0.0344901000638705</v>
      </c>
    </row>
    <row r="44" customFormat="false" ht="12.75" hidden="false" customHeight="false" outlineLevel="0" collapsed="false">
      <c r="A44" s="0" t="s">
        <v>256</v>
      </c>
      <c r="B44" s="0" t="n">
        <v>2286.5</v>
      </c>
      <c r="C44" s="3" t="n">
        <f aca="false">(B44/B43)-1</f>
        <v>0.0163125611165436</v>
      </c>
      <c r="W44" s="16"/>
      <c r="Y44" s="0" t="n">
        <v>46.67</v>
      </c>
      <c r="Z44" s="3" t="n">
        <v>0.0291069459757443</v>
      </c>
    </row>
    <row r="45" customFormat="false" ht="12.75" hidden="false" customHeight="false" outlineLevel="0" collapsed="false">
      <c r="A45" s="0" t="s">
        <v>257</v>
      </c>
      <c r="B45" s="0" t="n">
        <v>2300.3</v>
      </c>
      <c r="C45" s="3" t="n">
        <f aca="false">(B45/B44)-1</f>
        <v>0.00603542532254542</v>
      </c>
      <c r="W45" s="16"/>
      <c r="Y45" s="0" t="n">
        <v>44.11</v>
      </c>
      <c r="Z45" s="3" t="n">
        <v>-0.0548532247696594</v>
      </c>
    </row>
    <row r="46" customFormat="false" ht="12.75" hidden="false" customHeight="false" outlineLevel="0" collapsed="false">
      <c r="A46" s="0" t="s">
        <v>258</v>
      </c>
      <c r="B46" s="0" t="n">
        <v>2294.6</v>
      </c>
      <c r="C46" s="3" t="n">
        <f aca="false">(B46/B45)-1</f>
        <v>-0.00247793766030524</v>
      </c>
      <c r="W46" s="16"/>
      <c r="Y46" s="0" t="n">
        <v>47.37</v>
      </c>
      <c r="Z46" s="3" t="n">
        <v>0.07390614373158</v>
      </c>
    </row>
    <row r="47" customFormat="false" ht="12.75" hidden="false" customHeight="false" outlineLevel="0" collapsed="false">
      <c r="A47" s="0" t="s">
        <v>259</v>
      </c>
      <c r="B47" s="0" t="n">
        <v>2317</v>
      </c>
      <c r="C47" s="3" t="n">
        <f aca="false">(B47/B46)-1</f>
        <v>0.00976205003050645</v>
      </c>
      <c r="W47" s="16"/>
      <c r="Y47" s="0" t="n">
        <v>42.42</v>
      </c>
      <c r="Z47" s="3" t="n">
        <v>-0.104496516782774</v>
      </c>
    </row>
    <row r="48" customFormat="false" ht="12.75" hidden="false" customHeight="false" outlineLevel="0" collapsed="false">
      <c r="A48" s="0" t="s">
        <v>260</v>
      </c>
      <c r="B48" s="0" t="n">
        <v>2292.5</v>
      </c>
      <c r="C48" s="3" t="n">
        <f aca="false">(B48/B47)-1</f>
        <v>-0.0105740181268882</v>
      </c>
      <c r="W48" s="16"/>
      <c r="Y48" s="0" t="n">
        <v>39.99</v>
      </c>
      <c r="Z48" s="3" t="n">
        <v>-0.0572842998585573</v>
      </c>
    </row>
    <row r="49" customFormat="false" ht="12.75" hidden="false" customHeight="false" outlineLevel="0" collapsed="false">
      <c r="A49" s="0" t="s">
        <v>261</v>
      </c>
      <c r="B49" s="0" t="n">
        <v>2230.2</v>
      </c>
      <c r="C49" s="3" t="n">
        <f aca="false">(B49/B48)-1</f>
        <v>-0.0271755725190841</v>
      </c>
      <c r="W49" s="16"/>
      <c r="Y49" s="0" t="n">
        <v>42.1</v>
      </c>
      <c r="Z49" s="3" t="n">
        <v>0.0527631907976993</v>
      </c>
    </row>
    <row r="50" customFormat="false" ht="12.75" hidden="false" customHeight="false" outlineLevel="0" collapsed="false">
      <c r="A50" s="0" t="s">
        <v>262</v>
      </c>
      <c r="B50" s="0" t="n">
        <v>2243.4</v>
      </c>
      <c r="C50" s="3" t="n">
        <f aca="false">(B50/B49)-1</f>
        <v>0.00591875168146361</v>
      </c>
      <c r="W50" s="16"/>
      <c r="Y50" s="0" t="n">
        <v>45.24</v>
      </c>
      <c r="Z50" s="3" t="n">
        <v>0.07458432304038</v>
      </c>
    </row>
    <row r="51" customFormat="false" ht="12.75" hidden="false" customHeight="false" outlineLevel="0" collapsed="false">
      <c r="A51" s="0" t="s">
        <v>263</v>
      </c>
      <c r="B51" s="0" t="n">
        <v>2295.2</v>
      </c>
      <c r="C51" s="3" t="n">
        <f aca="false">(B51/B50)-1</f>
        <v>0.0230899527502897</v>
      </c>
      <c r="W51" s="16"/>
      <c r="Y51" s="0" t="n">
        <v>50.06</v>
      </c>
      <c r="Z51" s="3" t="n">
        <v>0.106542882404951</v>
      </c>
    </row>
    <row r="52" customFormat="false" ht="12.75" hidden="false" customHeight="false" outlineLevel="0" collapsed="false">
      <c r="A52" s="0" t="s">
        <v>264</v>
      </c>
      <c r="B52" s="0" t="n">
        <v>2348</v>
      </c>
      <c r="C52" s="3" t="n">
        <f aca="false">(B52/B51)-1</f>
        <v>0.0230045311955387</v>
      </c>
      <c r="W52" s="16"/>
      <c r="Y52" s="0" t="n">
        <v>55.21</v>
      </c>
      <c r="Z52" s="3" t="n">
        <v>0.102876548142229</v>
      </c>
    </row>
    <row r="53" customFormat="false" ht="12.75" hidden="false" customHeight="false" outlineLevel="0" collapsed="false">
      <c r="A53" s="0" t="s">
        <v>265</v>
      </c>
      <c r="B53" s="0" t="n">
        <v>2392.9</v>
      </c>
      <c r="C53" s="3" t="n">
        <f aca="false">(B53/B52)-1</f>
        <v>0.01912265758092</v>
      </c>
      <c r="W53" s="16"/>
      <c r="Y53" s="0" t="n">
        <v>55.44</v>
      </c>
      <c r="Z53" s="3" t="n">
        <v>0.00416591197246863</v>
      </c>
    </row>
    <row r="54" customFormat="false" ht="12.75" hidden="false" customHeight="false" outlineLevel="0" collapsed="false">
      <c r="A54" s="0" t="s">
        <v>266</v>
      </c>
      <c r="B54" s="0" t="n">
        <v>2455.8</v>
      </c>
      <c r="C54" s="3" t="n">
        <f aca="false">(B54/B53)-1</f>
        <v>0.0262860963684233</v>
      </c>
      <c r="W54" s="16"/>
      <c r="Y54" s="0" t="n">
        <v>58.47</v>
      </c>
      <c r="Z54" s="3" t="n">
        <v>0.0546536796536796</v>
      </c>
    </row>
    <row r="55" customFormat="false" ht="12.75" hidden="false" customHeight="false" outlineLevel="0" collapsed="false">
      <c r="A55" s="0" t="s">
        <v>267</v>
      </c>
      <c r="B55" s="0" t="n">
        <v>2453.9</v>
      </c>
      <c r="C55" s="3" t="n">
        <f aca="false">(B55/B54)-1</f>
        <v>-0.00077367863832567</v>
      </c>
      <c r="W55" s="16"/>
      <c r="Y55" s="0" t="n">
        <v>56.88</v>
      </c>
      <c r="Z55" s="3" t="n">
        <v>-0.0271934325295022</v>
      </c>
    </row>
    <row r="56" customFormat="false" ht="12.75" hidden="false" customHeight="false" outlineLevel="0" collapsed="false">
      <c r="A56" s="0" t="s">
        <v>268</v>
      </c>
      <c r="B56" s="0" t="n">
        <v>2462.6</v>
      </c>
      <c r="C56" s="3" t="n">
        <f aca="false">(B56/B55)-1</f>
        <v>0.00354537674721867</v>
      </c>
      <c r="W56" s="17" t="n">
        <v>1092</v>
      </c>
      <c r="Y56" s="0" t="n">
        <v>59.89</v>
      </c>
      <c r="Z56" s="3" t="n">
        <v>0.0529184247538677</v>
      </c>
    </row>
    <row r="57" customFormat="false" ht="12.75" hidden="false" customHeight="false" outlineLevel="0" collapsed="false">
      <c r="A57" s="0" t="s">
        <v>269</v>
      </c>
      <c r="B57" s="0" t="n">
        <v>2517.4</v>
      </c>
      <c r="C57" s="3" t="n">
        <f aca="false">(B57/B56)-1</f>
        <v>0.0222529034353935</v>
      </c>
      <c r="K57" s="0" t="n">
        <v>100</v>
      </c>
      <c r="W57" s="17" t="n">
        <v>1016</v>
      </c>
      <c r="X57" s="3" t="n">
        <f aca="false">W57/W56-1</f>
        <v>-0.0695970695970696</v>
      </c>
      <c r="Y57" s="0" t="n">
        <v>55.34</v>
      </c>
      <c r="Z57" s="3" t="n">
        <v>-0.0759726164635164</v>
      </c>
    </row>
    <row r="58" customFormat="false" ht="12.75" hidden="false" customHeight="false" outlineLevel="0" collapsed="false">
      <c r="A58" s="0" t="s">
        <v>270</v>
      </c>
      <c r="B58" s="0" t="n">
        <v>2504.8</v>
      </c>
      <c r="C58" s="3" t="n">
        <f aca="false">(B58/B57)-1</f>
        <v>-0.00500516405815521</v>
      </c>
      <c r="K58" s="0" t="n">
        <v>93.3</v>
      </c>
      <c r="L58" s="3" t="n">
        <f aca="false">K58/K57-1</f>
        <v>-0.0670000000000001</v>
      </c>
      <c r="W58" s="17" t="n">
        <v>999</v>
      </c>
      <c r="X58" s="3" t="n">
        <f aca="false">W58/W57-1</f>
        <v>-0.0167322834645669</v>
      </c>
      <c r="Y58" s="0" t="n">
        <v>56.92</v>
      </c>
      <c r="Z58" s="3" t="n">
        <v>0.0285507770148175</v>
      </c>
    </row>
    <row r="59" customFormat="false" ht="12.75" hidden="false" customHeight="false" outlineLevel="0" collapsed="false">
      <c r="A59" s="0" t="s">
        <v>271</v>
      </c>
      <c r="B59" s="0" t="n">
        <v>2508.7</v>
      </c>
      <c r="C59" s="3" t="n">
        <f aca="false">(B59/B58)-1</f>
        <v>0.00155701053976354</v>
      </c>
      <c r="K59" s="0" t="n">
        <v>97.2</v>
      </c>
      <c r="L59" s="3" t="n">
        <f aca="false">K59/K58-1</f>
        <v>0.0418006430868168</v>
      </c>
      <c r="W59" s="17" t="n">
        <v>972</v>
      </c>
      <c r="X59" s="3" t="n">
        <f aca="false">W59/W58-1</f>
        <v>-0.027027027027027</v>
      </c>
      <c r="Y59" s="0" t="n">
        <v>53.52</v>
      </c>
      <c r="Z59" s="3" t="n">
        <v>-0.0597329585382993</v>
      </c>
    </row>
    <row r="60" customFormat="false" ht="12.75" hidden="false" customHeight="false" outlineLevel="0" collapsed="false">
      <c r="A60" s="0" t="s">
        <v>272</v>
      </c>
      <c r="B60" s="0" t="n">
        <v>2476.2</v>
      </c>
      <c r="C60" s="3" t="n">
        <f aca="false">(B60/B59)-1</f>
        <v>-0.0129549168892255</v>
      </c>
      <c r="K60" s="0" t="n">
        <v>90.1</v>
      </c>
      <c r="L60" s="3" t="n">
        <f aca="false">K60/K59-1</f>
        <v>-0.0730452674897121</v>
      </c>
      <c r="W60" s="17" t="n">
        <v>969</v>
      </c>
      <c r="X60" s="3" t="n">
        <f aca="false">W60/W59-1</f>
        <v>-0.00308641975308643</v>
      </c>
      <c r="Y60" s="0" t="n">
        <v>58.11</v>
      </c>
      <c r="Z60" s="3" t="n">
        <v>0.085762331838565</v>
      </c>
    </row>
    <row r="61" customFormat="false" ht="12.75" hidden="false" customHeight="false" outlineLevel="0" collapsed="false">
      <c r="A61" s="0" t="s">
        <v>273</v>
      </c>
      <c r="B61" s="0" t="n">
        <v>2491.2</v>
      </c>
      <c r="C61" s="3" t="n">
        <f aca="false">(B61/B60)-1</f>
        <v>0.00605766900896532</v>
      </c>
      <c r="K61" s="0" t="n">
        <v>91.6</v>
      </c>
      <c r="L61" s="3" t="n">
        <f aca="false">K61/K60-1</f>
        <v>0.0166481687014428</v>
      </c>
      <c r="W61" s="17" t="n">
        <v>1002</v>
      </c>
      <c r="X61" s="3" t="n">
        <f aca="false">W61/W60-1</f>
        <v>0.0340557275541795</v>
      </c>
      <c r="Y61" s="0" t="n">
        <v>65.06</v>
      </c>
      <c r="Z61" s="3" t="n">
        <v>0.11960075718465</v>
      </c>
    </row>
    <row r="62" customFormat="false" ht="12.75" hidden="false" customHeight="false" outlineLevel="0" collapsed="false">
      <c r="A62" s="0" t="s">
        <v>274</v>
      </c>
      <c r="B62" s="0" t="n">
        <v>2538</v>
      </c>
      <c r="C62" s="3" t="n">
        <f aca="false">(B62/B61)-1</f>
        <v>0.0187861271676302</v>
      </c>
      <c r="K62" s="0" t="n">
        <v>92.5</v>
      </c>
      <c r="L62" s="3" t="n">
        <f aca="false">K62/K61-1</f>
        <v>0.00982532751091703</v>
      </c>
      <c r="S62" s="0" t="n">
        <v>10.06</v>
      </c>
      <c r="U62" s="0" t="n">
        <v>2.15</v>
      </c>
      <c r="W62" s="17" t="n">
        <v>1083</v>
      </c>
      <c r="X62" s="3" t="n">
        <f aca="false">W62/W61-1</f>
        <v>0.0808383233532934</v>
      </c>
      <c r="Y62" s="0" t="n">
        <v>64.64</v>
      </c>
      <c r="Z62" s="3" t="n">
        <v>-0.00645557946510911</v>
      </c>
    </row>
    <row r="63" customFormat="false" ht="12.75" hidden="false" customHeight="false" outlineLevel="0" collapsed="false">
      <c r="A63" s="0" t="s">
        <v>275</v>
      </c>
      <c r="B63" s="0" t="n">
        <v>2579.1</v>
      </c>
      <c r="C63" s="3" t="n">
        <f aca="false">(B63/B62)-1</f>
        <v>0.016193853427896</v>
      </c>
      <c r="K63" s="0" t="n">
        <v>99.2</v>
      </c>
      <c r="L63" s="3" t="n">
        <f aca="false">K63/K62-1</f>
        <v>0.0724324324324324</v>
      </c>
      <c r="S63" s="0" t="n">
        <v>10.4</v>
      </c>
      <c r="T63" s="3" t="n">
        <f aca="false">S63/S62-1</f>
        <v>0.0337972166998011</v>
      </c>
      <c r="U63" s="0" t="n">
        <v>2.1</v>
      </c>
      <c r="V63" s="3" t="n">
        <f aca="false">U63/U62-1</f>
        <v>-0.0232558139534883</v>
      </c>
      <c r="W63" s="17" t="n">
        <v>1123</v>
      </c>
      <c r="X63" s="3" t="n">
        <f aca="false">W63/W62-1</f>
        <v>0.0369344413665744</v>
      </c>
      <c r="Y63" s="0" t="n">
        <v>66.73</v>
      </c>
      <c r="Z63" s="3" t="n">
        <v>0.0323329207920793</v>
      </c>
    </row>
    <row r="64" customFormat="false" ht="12.75" hidden="false" customHeight="false" outlineLevel="0" collapsed="false">
      <c r="A64" s="0" t="s">
        <v>276</v>
      </c>
      <c r="B64" s="0" t="n">
        <v>2631.8</v>
      </c>
      <c r="C64" s="3" t="n">
        <f aca="false">(B64/B63)-1</f>
        <v>0.0204334845488738</v>
      </c>
      <c r="K64" s="0" t="n">
        <v>93</v>
      </c>
      <c r="L64" s="3" t="n">
        <f aca="false">K64/K63-1</f>
        <v>-0.0625</v>
      </c>
      <c r="Q64" s="0" t="n">
        <v>55.8</v>
      </c>
      <c r="S64" s="0" t="n">
        <v>10.31</v>
      </c>
      <c r="T64" s="3" t="n">
        <f aca="false">S64/S63-1</f>
        <v>-0.00865384615384612</v>
      </c>
      <c r="U64" s="0" t="n">
        <v>1.73</v>
      </c>
      <c r="V64" s="3" t="n">
        <f aca="false">U64/U63-1</f>
        <v>-0.176190476190476</v>
      </c>
      <c r="W64" s="17" t="n">
        <v>1122</v>
      </c>
      <c r="X64" s="3" t="n">
        <f aca="false">W64/W63-1</f>
        <v>-0.000890471950133587</v>
      </c>
      <c r="Y64" s="0" t="n">
        <v>71.55</v>
      </c>
      <c r="Z64" s="3" t="n">
        <v>0.0722313801888206</v>
      </c>
    </row>
    <row r="65" customFormat="false" ht="12.75" hidden="false" customHeight="false" outlineLevel="0" collapsed="false">
      <c r="A65" s="0" t="s">
        <v>277</v>
      </c>
      <c r="B65" s="0" t="n">
        <v>2679.1</v>
      </c>
      <c r="C65" s="3" t="n">
        <f aca="false">(B65/B64)-1</f>
        <v>0.0179724903108138</v>
      </c>
      <c r="K65" s="0" t="n">
        <v>99.9</v>
      </c>
      <c r="L65" s="3" t="n">
        <f aca="false">K65/K64-1</f>
        <v>0.0741935483870968</v>
      </c>
      <c r="M65" s="0" t="n">
        <v>289.3</v>
      </c>
      <c r="N65" s="3"/>
      <c r="O65" s="0" t="n">
        <v>52.77</v>
      </c>
      <c r="Q65" s="0" t="n">
        <v>57</v>
      </c>
      <c r="R65" s="3" t="n">
        <f aca="false">Q65/Q64-1</f>
        <v>0.021505376344086</v>
      </c>
      <c r="S65" s="0" t="n">
        <v>10.41</v>
      </c>
      <c r="T65" s="3" t="n">
        <f aca="false">S65/S64-1</f>
        <v>0.00969932104752669</v>
      </c>
      <c r="U65" s="0" t="n">
        <v>1.08</v>
      </c>
      <c r="V65" s="3" t="n">
        <f aca="false">U65/U64-1</f>
        <v>-0.375722543352601</v>
      </c>
      <c r="W65" s="17" t="n">
        <v>1235</v>
      </c>
      <c r="X65" s="3" t="n">
        <f aca="false">W65/W64-1</f>
        <v>0.100713012477718</v>
      </c>
      <c r="Y65" s="0" t="n">
        <v>69.55</v>
      </c>
      <c r="Z65" s="3" t="n">
        <v>-0.0279524807826694</v>
      </c>
    </row>
    <row r="66" customFormat="false" ht="12.75" hidden="false" customHeight="false" outlineLevel="0" collapsed="false">
      <c r="A66" s="0" t="s">
        <v>10</v>
      </c>
      <c r="B66" s="0" t="n">
        <v>2708.4</v>
      </c>
      <c r="C66" s="3" t="n">
        <f aca="false">(B66/B65)-1</f>
        <v>0.0109365085289836</v>
      </c>
      <c r="K66" s="0" t="n">
        <v>95.4</v>
      </c>
      <c r="L66" s="3" t="n">
        <f aca="false">K66/K65-1</f>
        <v>-0.045045045045045</v>
      </c>
      <c r="M66" s="0" t="n">
        <v>306.2</v>
      </c>
      <c r="N66" s="3" t="n">
        <f aca="false">M66/M65-1</f>
        <v>0.0584168683027997</v>
      </c>
      <c r="O66" s="0" t="n">
        <v>51.52</v>
      </c>
      <c r="P66" s="3" t="n">
        <f aca="false">O66/O65-1</f>
        <v>-0.0236877013454614</v>
      </c>
      <c r="Q66" s="0" t="n">
        <v>43.3</v>
      </c>
      <c r="R66" s="3" t="n">
        <f aca="false">Q66/Q65-1</f>
        <v>-0.240350877192983</v>
      </c>
      <c r="S66" s="0" t="n">
        <v>10.6</v>
      </c>
      <c r="T66" s="3" t="n">
        <f aca="false">S66/S65-1</f>
        <v>0.0182516810758886</v>
      </c>
      <c r="U66" s="0" t="n">
        <v>1.23</v>
      </c>
      <c r="V66" s="3" t="n">
        <f aca="false">U66/U65-1</f>
        <v>0.138888888888889</v>
      </c>
      <c r="W66" s="17" t="n">
        <v>1189</v>
      </c>
      <c r="X66" s="3" t="n">
        <f aca="false">W66/W65-1</f>
        <v>-0.037246963562753</v>
      </c>
      <c r="Y66" s="0" t="n">
        <v>54.75</v>
      </c>
      <c r="Z66" s="3" t="n">
        <v>-0.212796549245147</v>
      </c>
    </row>
    <row r="67" customFormat="false" ht="12.75" hidden="false" customHeight="false" outlineLevel="0" collapsed="false">
      <c r="A67" s="0" t="s">
        <v>11</v>
      </c>
      <c r="B67" s="0" t="n">
        <v>2733.3</v>
      </c>
      <c r="C67" s="3" t="n">
        <f aca="false">(B67/B66)-1</f>
        <v>0.00919361984935763</v>
      </c>
      <c r="K67" s="0" t="n">
        <v>91.6</v>
      </c>
      <c r="L67" s="3" t="n">
        <f aca="false">K67/K66-1</f>
        <v>-0.0398322851153041</v>
      </c>
      <c r="M67" s="0" t="n">
        <v>302.4</v>
      </c>
      <c r="N67" s="3" t="n">
        <f aca="false">M67/M66-1</f>
        <v>-0.0124101894186807</v>
      </c>
      <c r="O67" s="0" t="n">
        <v>53.37</v>
      </c>
      <c r="P67" s="3" t="n">
        <f aca="false">O67/O66-1</f>
        <v>0.0359083850931676</v>
      </c>
      <c r="Q67" s="0" t="n">
        <v>45.1</v>
      </c>
      <c r="R67" s="3" t="n">
        <f aca="false">Q67/Q66-1</f>
        <v>0.0415704387990763</v>
      </c>
      <c r="S67" s="0" t="n">
        <v>10.91</v>
      </c>
      <c r="T67" s="3" t="n">
        <f aca="false">S67/S66-1</f>
        <v>0.0292452830188679</v>
      </c>
      <c r="U67" s="0" t="n">
        <v>1.08</v>
      </c>
      <c r="V67" s="3" t="n">
        <f aca="false">U67/U66-1</f>
        <v>-0.121951219512195</v>
      </c>
      <c r="W67" s="17" t="n">
        <v>1181</v>
      </c>
      <c r="X67" s="3" t="n">
        <f aca="false">W67/W66-1</f>
        <v>-0.00672834314550042</v>
      </c>
      <c r="Y67" s="0" t="n">
        <v>56.27</v>
      </c>
      <c r="Z67" s="3" t="n">
        <v>0.0277625570776257</v>
      </c>
    </row>
    <row r="68" customFormat="false" ht="12.75" hidden="false" customHeight="false" outlineLevel="0" collapsed="false">
      <c r="A68" s="0" t="s">
        <v>12</v>
      </c>
      <c r="B68" s="0" t="n">
        <v>2740</v>
      </c>
      <c r="C68" s="3" t="n">
        <f aca="false">(B68/B67)-1</f>
        <v>0.00245124940548047</v>
      </c>
      <c r="K68" s="0" t="n">
        <v>95</v>
      </c>
      <c r="L68" s="3" t="n">
        <f aca="false">K68/K67-1</f>
        <v>0.037117903930131</v>
      </c>
      <c r="M68" s="0" t="n">
        <v>312</v>
      </c>
      <c r="N68" s="3" t="n">
        <f aca="false">M68/M67-1</f>
        <v>0.0317460317460319</v>
      </c>
      <c r="O68" s="0" t="n">
        <v>53.15</v>
      </c>
      <c r="P68" s="3" t="n">
        <f aca="false">O68/O67-1</f>
        <v>-0.00412216601086746</v>
      </c>
      <c r="Q68" s="0" t="n">
        <v>50.1</v>
      </c>
      <c r="R68" s="3" t="n">
        <f aca="false">Q68/Q67-1</f>
        <v>0.110864745011086</v>
      </c>
      <c r="S68" s="0" t="n">
        <v>11.24</v>
      </c>
      <c r="T68" s="3" t="n">
        <f aca="false">S68/S67-1</f>
        <v>0.0302474793767187</v>
      </c>
      <c r="U68" s="0" t="n">
        <v>0.93</v>
      </c>
      <c r="V68" s="3" t="n">
        <f aca="false">U68/U67-1</f>
        <v>-0.138888888888889</v>
      </c>
      <c r="W68" s="17" t="n">
        <v>1248</v>
      </c>
      <c r="X68" s="3" t="n">
        <f aca="false">W68/W67-1</f>
        <v>0.0567315834038951</v>
      </c>
      <c r="Y68" s="0" t="n">
        <v>63.1</v>
      </c>
      <c r="Z68" s="3" t="n">
        <v>0.121379065221255</v>
      </c>
    </row>
    <row r="69" customFormat="false" ht="12.75" hidden="false" customHeight="false" outlineLevel="0" collapsed="false">
      <c r="A69" s="0" t="s">
        <v>14</v>
      </c>
      <c r="B69" s="0" t="n">
        <v>2775.9</v>
      </c>
      <c r="C69" s="3" t="n">
        <f aca="false">(B69/B68)-1</f>
        <v>0.013102189781022</v>
      </c>
      <c r="K69" s="0" t="n">
        <v>98.4</v>
      </c>
      <c r="L69" s="3" t="n">
        <f aca="false">K69/K68-1</f>
        <v>0.0357894736842106</v>
      </c>
      <c r="M69" s="0" t="n">
        <v>289.6</v>
      </c>
      <c r="N69" s="3" t="n">
        <f aca="false">M69/M68-1</f>
        <v>-0.0717948717948718</v>
      </c>
      <c r="O69" s="0" t="n">
        <v>56.74</v>
      </c>
      <c r="P69" s="3" t="n">
        <f aca="false">O69/O68-1</f>
        <v>0.0675446848541863</v>
      </c>
      <c r="Q69" s="0" t="n">
        <v>54.9</v>
      </c>
      <c r="R69" s="3" t="n">
        <f aca="false">Q69/Q68-1</f>
        <v>0.0958083832335328</v>
      </c>
      <c r="S69" s="0" t="n">
        <v>11.92</v>
      </c>
      <c r="T69" s="3" t="n">
        <f aca="false">S69/S68-1</f>
        <v>0.0604982206405693</v>
      </c>
      <c r="U69" s="0" t="n">
        <v>0.95</v>
      </c>
      <c r="V69" s="3" t="n">
        <f aca="false">U69/U68-1</f>
        <v>0.021505376344086</v>
      </c>
      <c r="W69" s="17" t="n">
        <v>1288</v>
      </c>
      <c r="X69" s="3" t="n">
        <f aca="false">W69/W68-1</f>
        <v>0.0320512820512822</v>
      </c>
      <c r="Y69" s="0" t="n">
        <v>66.57</v>
      </c>
      <c r="Z69" s="3" t="n">
        <v>0.0549920760697304</v>
      </c>
    </row>
    <row r="70" customFormat="false" ht="12.75" hidden="false" customHeight="false" outlineLevel="0" collapsed="false">
      <c r="A70" s="0" t="s">
        <v>15</v>
      </c>
      <c r="B70" s="0" t="n">
        <v>2810.6</v>
      </c>
      <c r="C70" s="3" t="n">
        <f aca="false">(B70/B69)-1</f>
        <v>0.0125004503044057</v>
      </c>
      <c r="K70" s="0" t="n">
        <v>91.7</v>
      </c>
      <c r="L70" s="3" t="n">
        <f aca="false">K70/K69-1</f>
        <v>-0.068089430894309</v>
      </c>
      <c r="M70" s="0" t="n">
        <v>285.7</v>
      </c>
      <c r="N70" s="3" t="n">
        <f aca="false">M70/M69-1</f>
        <v>-0.0134668508287294</v>
      </c>
      <c r="O70" s="0" t="n">
        <v>56.54</v>
      </c>
      <c r="P70" s="3" t="n">
        <f aca="false">O70/O69-1</f>
        <v>-0.00352485019386684</v>
      </c>
      <c r="Q70" s="0" t="n">
        <v>56.3</v>
      </c>
      <c r="R70" s="3" t="n">
        <f aca="false">Q70/Q69-1</f>
        <v>0.0255009107468123</v>
      </c>
      <c r="S70" s="0" t="n">
        <v>11.85</v>
      </c>
      <c r="T70" s="3" t="n">
        <f aca="false">S70/S69-1</f>
        <v>-0.00587248322147649</v>
      </c>
      <c r="U70" s="0" t="n">
        <v>1</v>
      </c>
      <c r="V70" s="3" t="n">
        <f aca="false">U70/U69-1</f>
        <v>0.0526315789473684</v>
      </c>
      <c r="W70" s="17" t="n">
        <v>1321</v>
      </c>
      <c r="X70" s="3" t="n">
        <f aca="false">W70/W69-1</f>
        <v>0.0256211180124224</v>
      </c>
      <c r="Y70" s="0" t="n">
        <v>69.37</v>
      </c>
      <c r="Z70" s="3" t="n">
        <v>0.0420609884332284</v>
      </c>
    </row>
    <row r="71" customFormat="false" ht="12.75" hidden="false" customHeight="false" outlineLevel="0" collapsed="false">
      <c r="A71" s="0" t="s">
        <v>17</v>
      </c>
      <c r="B71" s="0" t="n">
        <v>2863.5</v>
      </c>
      <c r="C71" s="3" t="n">
        <f aca="false">(B71/B70)-1</f>
        <v>0.0188216039279869</v>
      </c>
      <c r="K71" s="0" t="n">
        <v>96.4</v>
      </c>
      <c r="L71" s="3" t="n">
        <f aca="false">K71/K70-1</f>
        <v>0.0512540894220284</v>
      </c>
      <c r="M71" s="0" t="n">
        <v>287.2</v>
      </c>
      <c r="N71" s="3" t="n">
        <f aca="false">M71/M70-1</f>
        <v>0.00525026251312566</v>
      </c>
      <c r="O71" s="0" t="n">
        <v>56.91</v>
      </c>
      <c r="P71" s="3" t="n">
        <f aca="false">O71/O70-1</f>
        <v>0.00654403961796946</v>
      </c>
      <c r="Q71" s="0" t="n">
        <v>49.7</v>
      </c>
      <c r="R71" s="3" t="n">
        <f aca="false">Q71/Q70-1</f>
        <v>-0.117229129662522</v>
      </c>
      <c r="S71" s="0" t="n">
        <v>12.55</v>
      </c>
      <c r="T71" s="3" t="n">
        <f aca="false">S71/S70-1</f>
        <v>0.0590717299578061</v>
      </c>
      <c r="U71" s="0" t="n">
        <v>0.6</v>
      </c>
      <c r="V71" s="3" t="n">
        <f aca="false">U71/U70-1</f>
        <v>-0.4</v>
      </c>
      <c r="W71" s="17" t="n">
        <v>1414</v>
      </c>
      <c r="X71" s="3" t="n">
        <f aca="false">W71/W70-1</f>
        <v>0.0704012112036336</v>
      </c>
      <c r="Y71" s="0" t="n">
        <v>71.7</v>
      </c>
      <c r="Z71" s="3" t="n">
        <v>0.0335880063427994</v>
      </c>
    </row>
    <row r="72" customFormat="false" ht="12.75" hidden="false" customHeight="false" outlineLevel="0" collapsed="false">
      <c r="A72" s="0" t="s">
        <v>19</v>
      </c>
      <c r="B72" s="0" t="n">
        <v>2885.8</v>
      </c>
      <c r="C72" s="3" t="n">
        <f aca="false">(B72/B71)-1</f>
        <v>0.00778767242884593</v>
      </c>
      <c r="K72" s="0" t="n">
        <v>94.4</v>
      </c>
      <c r="L72" s="3" t="n">
        <f aca="false">K72/K71-1</f>
        <v>-0.020746887966805</v>
      </c>
      <c r="M72" s="0" t="n">
        <v>303.4</v>
      </c>
      <c r="N72" s="3" t="n">
        <f aca="false">M72/M71-1</f>
        <v>0.0564066852367688</v>
      </c>
      <c r="O72" s="0" t="n">
        <v>59.18</v>
      </c>
      <c r="P72" s="3" t="n">
        <f aca="false">O72/O71-1</f>
        <v>0.0398875417325602</v>
      </c>
      <c r="Q72" s="0" t="n">
        <v>47.6</v>
      </c>
      <c r="R72" s="3" t="n">
        <f aca="false">Q72/Q71-1</f>
        <v>-0.0422535211267606</v>
      </c>
      <c r="S72" s="0" t="n">
        <v>12.8</v>
      </c>
      <c r="T72" s="3" t="n">
        <f aca="false">S72/S71-1</f>
        <v>0.0199203187250996</v>
      </c>
      <c r="U72" s="0" t="n">
        <v>0.75</v>
      </c>
      <c r="V72" s="3" t="n">
        <f aca="false">U72/U71-1</f>
        <v>0.25</v>
      </c>
      <c r="W72" s="17" t="n">
        <v>1296</v>
      </c>
      <c r="X72" s="3" t="n">
        <f aca="false">W72/W71-1</f>
        <v>-0.0834512022630835</v>
      </c>
      <c r="Y72" s="0" t="n">
        <v>75.02</v>
      </c>
      <c r="Z72" s="3" t="n">
        <v>0.0463040446304044</v>
      </c>
    </row>
    <row r="73" customFormat="false" ht="12.75" hidden="false" customHeight="false" outlineLevel="0" collapsed="false">
      <c r="A73" s="0" t="s">
        <v>21</v>
      </c>
      <c r="B73" s="0" t="n">
        <v>2950.5</v>
      </c>
      <c r="C73" s="3" t="n">
        <f aca="false">(B73/B72)-1</f>
        <v>0.0224201261348673</v>
      </c>
      <c r="K73" s="0" t="n">
        <v>99.5</v>
      </c>
      <c r="L73" s="3" t="n">
        <f aca="false">K73/K72-1</f>
        <v>0.0540254237288136</v>
      </c>
      <c r="M73" s="0" t="n">
        <v>279.1</v>
      </c>
      <c r="N73" s="3" t="n">
        <f aca="false">M73/M72-1</f>
        <v>-0.0800922874093605</v>
      </c>
      <c r="O73" s="0" t="n">
        <v>59.52</v>
      </c>
      <c r="P73" s="3" t="n">
        <f aca="false">O73/O72-1</f>
        <v>0.00574518418384584</v>
      </c>
      <c r="Q73" s="0" t="n">
        <v>60.3</v>
      </c>
      <c r="R73" s="3" t="n">
        <f aca="false">Q73/Q72-1</f>
        <v>0.266806722689076</v>
      </c>
      <c r="S73" s="0" t="n">
        <v>13.32</v>
      </c>
      <c r="T73" s="3" t="n">
        <f aca="false">S73/S72-1</f>
        <v>0.0406249999999999</v>
      </c>
      <c r="U73" s="0" t="n">
        <v>0.79</v>
      </c>
      <c r="V73" s="3" t="n">
        <f aca="false">U73/U72-1</f>
        <v>0.0533333333333335</v>
      </c>
      <c r="W73" s="17" t="n">
        <v>1264</v>
      </c>
      <c r="X73" s="3" t="n">
        <f aca="false">W73/W72-1</f>
        <v>-0.0246913580246914</v>
      </c>
      <c r="Y73" s="0" t="n">
        <v>78.98</v>
      </c>
      <c r="Z73" s="3" t="n">
        <v>0.0527859237536659</v>
      </c>
    </row>
    <row r="74" customFormat="false" ht="12.75" hidden="false" customHeight="false" outlineLevel="0" collapsed="false">
      <c r="A74" s="0" t="s">
        <v>23</v>
      </c>
      <c r="B74" s="0" t="n">
        <v>2984.8</v>
      </c>
      <c r="C74" s="3" t="n">
        <f aca="false">(B74/B73)-1</f>
        <v>0.0116251482799525</v>
      </c>
      <c r="K74" s="0" t="n">
        <v>98.5</v>
      </c>
      <c r="L74" s="3" t="n">
        <f aca="false">K74/K73-1</f>
        <v>-0.0100502512562815</v>
      </c>
      <c r="M74" s="0" t="n">
        <v>258.4</v>
      </c>
      <c r="N74" s="3" t="n">
        <f aca="false">M74/M73-1</f>
        <v>-0.0741669652454319</v>
      </c>
      <c r="O74" s="0" t="n">
        <v>61.22</v>
      </c>
      <c r="P74" s="3" t="n">
        <f aca="false">O74/O73-1</f>
        <v>0.0285618279569893</v>
      </c>
      <c r="Q74" s="0" t="n">
        <v>57.6</v>
      </c>
      <c r="R74" s="3" t="n">
        <f aca="false">Q74/Q73-1</f>
        <v>-0.044776119402985</v>
      </c>
      <c r="S74" s="0" t="n">
        <v>14.9</v>
      </c>
      <c r="T74" s="3" t="n">
        <f aca="false">S74/S73-1</f>
        <v>0.118618618618619</v>
      </c>
      <c r="U74" s="0" t="n">
        <v>0.67</v>
      </c>
      <c r="V74" s="3" t="n">
        <f aca="false">U74/U73-1</f>
        <v>-0.151898734177215</v>
      </c>
      <c r="W74" s="17" t="n">
        <v>1304</v>
      </c>
      <c r="X74" s="3" t="n">
        <f aca="false">W74/W73-1</f>
        <v>0.0316455696202531</v>
      </c>
      <c r="Y74" s="0" t="n">
        <v>81.69</v>
      </c>
      <c r="Z74" s="3" t="n">
        <v>0.0343124841732083</v>
      </c>
    </row>
    <row r="75" customFormat="false" ht="12.75" hidden="false" customHeight="false" outlineLevel="0" collapsed="false">
      <c r="A75" s="0" t="s">
        <v>25</v>
      </c>
      <c r="B75" s="0" t="n">
        <v>3025.5</v>
      </c>
      <c r="C75" s="3" t="n">
        <f aca="false">(B75/B74)-1</f>
        <v>0.013635754489413</v>
      </c>
      <c r="K75" s="0" t="n">
        <v>100.6</v>
      </c>
      <c r="L75" s="3" t="n">
        <f aca="false">K75/K74-1</f>
        <v>0.0213197969543146</v>
      </c>
      <c r="M75" s="0" t="n">
        <v>247.3</v>
      </c>
      <c r="N75" s="3" t="n">
        <f aca="false">M75/M74-1</f>
        <v>-0.0429566563467491</v>
      </c>
      <c r="O75" s="0" t="n">
        <v>64.34</v>
      </c>
      <c r="P75" s="3" t="n">
        <f aca="false">O75/O74-1</f>
        <v>0.0509637373407383</v>
      </c>
      <c r="Q75" s="0" t="n">
        <v>71.9</v>
      </c>
      <c r="R75" s="3" t="n">
        <f aca="false">Q75/Q74-1</f>
        <v>0.248263888888889</v>
      </c>
      <c r="S75" s="0" t="n">
        <v>13.76</v>
      </c>
      <c r="T75" s="3" t="n">
        <f aca="false">S75/S74-1</f>
        <v>-0.076510067114094</v>
      </c>
      <c r="U75" s="0" t="n">
        <v>0.75</v>
      </c>
      <c r="V75" s="3" t="n">
        <f aca="false">U75/U74-1</f>
        <v>0.119402985074627</v>
      </c>
      <c r="W75" s="17" t="n">
        <v>1230</v>
      </c>
      <c r="X75" s="3" t="n">
        <f aca="false">W75/W74-1</f>
        <v>-0.0567484662576687</v>
      </c>
      <c r="Y75" s="0" t="n">
        <v>84.18</v>
      </c>
      <c r="Z75" s="3" t="n">
        <v>0.030481087036357</v>
      </c>
    </row>
    <row r="76" customFormat="false" ht="12.75" hidden="false" customHeight="false" outlineLevel="0" collapsed="false">
      <c r="A76" s="0" t="s">
        <v>27</v>
      </c>
      <c r="B76" s="0" t="n">
        <v>3033.6</v>
      </c>
      <c r="C76" s="3" t="n">
        <f aca="false">(B76/B75)-1</f>
        <v>0.00267724343083775</v>
      </c>
      <c r="K76" s="0" t="n">
        <v>99.9</v>
      </c>
      <c r="L76" s="3" t="n">
        <f aca="false">K76/K75-1</f>
        <v>-0.00695825049701782</v>
      </c>
      <c r="M76" s="0" t="n">
        <v>252.9</v>
      </c>
      <c r="N76" s="3" t="n">
        <f aca="false">M76/M75-1</f>
        <v>0.0226445612616255</v>
      </c>
      <c r="O76" s="0" t="n">
        <v>65.15</v>
      </c>
      <c r="P76" s="3" t="n">
        <f aca="false">O76/O75-1</f>
        <v>0.012589368977308</v>
      </c>
      <c r="Q76" s="0" t="n">
        <v>67.8</v>
      </c>
      <c r="R76" s="3" t="n">
        <f aca="false">Q76/Q75-1</f>
        <v>-0.0570236439499305</v>
      </c>
      <c r="S76" s="0" t="n">
        <v>14.56</v>
      </c>
      <c r="T76" s="3" t="n">
        <f aca="false">S76/S75-1</f>
        <v>0.058139534883721</v>
      </c>
      <c r="U76" s="0" t="n">
        <v>0.33</v>
      </c>
      <c r="V76" s="3" t="n">
        <f aca="false">U76/U75-1</f>
        <v>-0.56</v>
      </c>
      <c r="W76" s="17" t="n">
        <v>1264</v>
      </c>
      <c r="X76" s="3" t="n">
        <f aca="false">W76/W75-1</f>
        <v>0.0276422764227642</v>
      </c>
      <c r="Y76" s="0" t="n">
        <v>84.75</v>
      </c>
      <c r="Z76" s="3" t="n">
        <v>0.00677120456165348</v>
      </c>
    </row>
    <row r="77" customFormat="false" ht="12.75" hidden="false" customHeight="false" outlineLevel="0" collapsed="false">
      <c r="A77" s="0" t="s">
        <v>28</v>
      </c>
      <c r="B77" s="0" t="n">
        <v>3108.2</v>
      </c>
      <c r="C77" s="3" t="n">
        <f aca="false">(B77/B76)-1</f>
        <v>0.0245912447257384</v>
      </c>
      <c r="K77" s="0" t="n">
        <v>102</v>
      </c>
      <c r="L77" s="3" t="n">
        <f aca="false">K77/K76-1</f>
        <v>0.0210210210210209</v>
      </c>
      <c r="M77" s="0" t="n">
        <v>239</v>
      </c>
      <c r="N77" s="3" t="n">
        <f aca="false">M77/M76-1</f>
        <v>-0.0549624357453539</v>
      </c>
      <c r="O77" s="0" t="n">
        <v>66.87</v>
      </c>
      <c r="P77" s="3" t="n">
        <f aca="false">O77/O76-1</f>
        <v>0.0264006139677666</v>
      </c>
      <c r="Q77" s="0" t="n">
        <v>65.9</v>
      </c>
      <c r="R77" s="3" t="n">
        <f aca="false">Q77/Q76-1</f>
        <v>-0.0280235988200589</v>
      </c>
      <c r="S77" s="0" t="n">
        <v>15.34</v>
      </c>
      <c r="T77" s="3" t="n">
        <f aca="false">S77/S76-1</f>
        <v>0.0535714285714286</v>
      </c>
      <c r="U77" s="0" t="n">
        <v>0.17</v>
      </c>
      <c r="V77" s="3" t="n">
        <f aca="false">U77/U76-1</f>
        <v>-0.484848484848485</v>
      </c>
      <c r="W77" s="17" t="n">
        <v>1162</v>
      </c>
      <c r="X77" s="3" t="n">
        <f aca="false">W77/W76-1</f>
        <v>-0.0806962025316456</v>
      </c>
      <c r="Y77" s="0" t="n">
        <v>86.16</v>
      </c>
      <c r="Z77" s="3" t="n">
        <v>0.0166371681415929</v>
      </c>
    </row>
    <row r="78" customFormat="false" ht="12.75" hidden="false" customHeight="false" outlineLevel="0" collapsed="false">
      <c r="A78" s="0" t="s">
        <v>29</v>
      </c>
      <c r="B78" s="0" t="n">
        <v>3150.2</v>
      </c>
      <c r="C78" s="3" t="n">
        <f aca="false">(B78/B77)-1</f>
        <v>0.0135126439740043</v>
      </c>
      <c r="K78" s="0" t="n">
        <v>105.4</v>
      </c>
      <c r="L78" s="3" t="n">
        <f aca="false">K78/K77-1</f>
        <v>0.0333333333333334</v>
      </c>
      <c r="M78" s="0" t="n">
        <v>226</v>
      </c>
      <c r="N78" s="3" t="n">
        <f aca="false">M78/M77-1</f>
        <v>-0.0543933054393305</v>
      </c>
      <c r="O78" s="0" t="n">
        <v>67.14</v>
      </c>
      <c r="P78" s="3" t="n">
        <f aca="false">O78/O77-1</f>
        <v>0.00403768506056523</v>
      </c>
      <c r="Q78" s="0" t="n">
        <v>69.3</v>
      </c>
      <c r="R78" s="3" t="n">
        <f aca="false">Q78/Q77-1</f>
        <v>0.0515933232169954</v>
      </c>
      <c r="S78" s="0" t="n">
        <v>15.23</v>
      </c>
      <c r="T78" s="3" t="n">
        <f aca="false">S78/S77-1</f>
        <v>-0.00717079530638853</v>
      </c>
      <c r="U78" s="0" t="n">
        <v>0.17</v>
      </c>
      <c r="V78" s="3" t="n">
        <f aca="false">U78/U77-1</f>
        <v>0</v>
      </c>
      <c r="W78" s="17" t="n">
        <v>1237</v>
      </c>
      <c r="X78" s="3" t="n">
        <f aca="false">W78/W77-1</f>
        <v>0.0645438898450947</v>
      </c>
      <c r="Y78" s="0" t="n">
        <v>84.12</v>
      </c>
      <c r="Z78" s="3" t="n">
        <v>-0.0236768802228411</v>
      </c>
    </row>
    <row r="79" customFormat="false" ht="12.75" hidden="false" customHeight="false" outlineLevel="0" collapsed="false">
      <c r="A79" s="0" t="s">
        <v>32</v>
      </c>
      <c r="B79" s="0" t="n">
        <v>3214.1</v>
      </c>
      <c r="C79" s="3" t="n">
        <f aca="false">(B79/B78)-1</f>
        <v>0.0202844263856263</v>
      </c>
      <c r="K79" s="0" t="n">
        <v>103.4</v>
      </c>
      <c r="L79" s="3" t="n">
        <f aca="false">K79/K78-1</f>
        <v>-0.0189753320683111</v>
      </c>
      <c r="M79" s="0" t="n">
        <v>219.9</v>
      </c>
      <c r="N79" s="3" t="n">
        <f aca="false">M79/M78-1</f>
        <v>-0.0269911504424778</v>
      </c>
      <c r="O79" s="0" t="n">
        <v>65.35</v>
      </c>
      <c r="P79" s="3" t="n">
        <f aca="false">O79/O78-1</f>
        <v>-0.0266607089663391</v>
      </c>
      <c r="Q79" s="0" t="n">
        <v>61.2</v>
      </c>
      <c r="R79" s="3" t="n">
        <f aca="false">Q79/Q78-1</f>
        <v>-0.116883116883117</v>
      </c>
      <c r="S79" s="0" t="n">
        <v>15.61</v>
      </c>
      <c r="T79" s="3" t="n">
        <f aca="false">S79/S78-1</f>
        <v>0.0249507550886408</v>
      </c>
      <c r="U79" s="0" t="n">
        <v>0.28</v>
      </c>
      <c r="V79" s="3" t="n">
        <f aca="false">U79/U78-1</f>
        <v>0.647058823529412</v>
      </c>
      <c r="W79" s="17" t="n">
        <v>1279</v>
      </c>
      <c r="X79" s="3" t="n">
        <f aca="false">W79/W78-1</f>
        <v>0.0339531123686339</v>
      </c>
      <c r="Y79" s="0" t="n">
        <v>89.96</v>
      </c>
      <c r="Z79" s="3" t="n">
        <v>0.0694246314788396</v>
      </c>
    </row>
    <row r="80" customFormat="false" ht="12.75" hidden="false" customHeight="false" outlineLevel="0" collapsed="false">
      <c r="A80" s="0" t="s">
        <v>34</v>
      </c>
      <c r="B80" s="0" t="n">
        <v>3291.8</v>
      </c>
      <c r="C80" s="3" t="n">
        <f aca="false">(B80/B79)-1</f>
        <v>0.0241747300955166</v>
      </c>
      <c r="K80" s="0" t="n">
        <v>102.9</v>
      </c>
      <c r="L80" s="3" t="n">
        <f aca="false">K80/K79-1</f>
        <v>-0.00483558994197297</v>
      </c>
      <c r="M80" s="0" t="n">
        <v>208</v>
      </c>
      <c r="N80" s="3" t="n">
        <f aca="false">M80/M79-1</f>
        <v>-0.0541155070486585</v>
      </c>
      <c r="O80" s="0" t="n">
        <v>71.37</v>
      </c>
      <c r="P80" s="3" t="n">
        <f aca="false">O80/O79-1</f>
        <v>0.0921193573068098</v>
      </c>
      <c r="Q80" s="0" t="n">
        <v>73.5</v>
      </c>
      <c r="R80" s="3" t="n">
        <f aca="false">Q80/Q79-1</f>
        <v>0.200980392156863</v>
      </c>
      <c r="S80" s="0" t="n">
        <v>17.48</v>
      </c>
      <c r="T80" s="3" t="n">
        <f aca="false">S80/S79-1</f>
        <v>0.119795003203075</v>
      </c>
      <c r="U80" s="0" t="n">
        <v>0.3</v>
      </c>
      <c r="V80" s="3" t="n">
        <f aca="false">U80/U79-1</f>
        <v>0.0714285714285714</v>
      </c>
      <c r="W80" s="17" t="n">
        <v>1325</v>
      </c>
      <c r="X80" s="3" t="n">
        <f aca="false">W80/W79-1</f>
        <v>0.0359655981235341</v>
      </c>
      <c r="Y80" s="0" t="n">
        <v>92.43</v>
      </c>
      <c r="Z80" s="3" t="n">
        <v>0.027456647398844</v>
      </c>
    </row>
    <row r="81" customFormat="false" ht="12.75" hidden="false" customHeight="false" outlineLevel="0" collapsed="false">
      <c r="A81" s="0" t="s">
        <v>35</v>
      </c>
      <c r="B81" s="0" t="n">
        <v>3372.3</v>
      </c>
      <c r="C81" s="3" t="n">
        <f aca="false">(B81/B80)-1</f>
        <v>0.0244547056321769</v>
      </c>
      <c r="K81" s="0" t="n">
        <v>100</v>
      </c>
      <c r="L81" s="3" t="n">
        <f aca="false">K81/K80-1</f>
        <v>-0.0281827016520895</v>
      </c>
      <c r="M81" s="0" t="n">
        <v>183.2</v>
      </c>
      <c r="N81" s="3" t="n">
        <f aca="false">M81/M80-1</f>
        <v>-0.119230769230769</v>
      </c>
      <c r="O81" s="0" t="n">
        <v>74.51</v>
      </c>
      <c r="P81" s="3" t="n">
        <f aca="false">O81/O80-1</f>
        <v>0.0439960767829621</v>
      </c>
      <c r="Q81" s="0" t="n">
        <v>86.4</v>
      </c>
      <c r="R81" s="3" t="n">
        <f aca="false">Q81/Q80-1</f>
        <v>0.175510204081633</v>
      </c>
      <c r="S81" s="0" t="n">
        <v>17.8</v>
      </c>
      <c r="T81" s="3" t="n">
        <f aca="false">S81/S80-1</f>
        <v>0.0183066361556064</v>
      </c>
      <c r="U81" s="0" t="n">
        <v>0.22</v>
      </c>
      <c r="V81" s="3" t="n">
        <f aca="false">U81/U80-1</f>
        <v>-0.266666666666667</v>
      </c>
      <c r="W81" s="17" t="n">
        <v>1145</v>
      </c>
      <c r="X81" s="3" t="n">
        <f aca="false">W81/W80-1</f>
        <v>-0.135849056603774</v>
      </c>
      <c r="Y81" s="0" t="n">
        <v>89.23</v>
      </c>
      <c r="Z81" s="3" t="n">
        <v>-0.0346207941144651</v>
      </c>
    </row>
    <row r="82" customFormat="false" ht="12.75" hidden="false" customHeight="false" outlineLevel="0" collapsed="false">
      <c r="A82" s="0" t="s">
        <v>36</v>
      </c>
      <c r="B82" s="0" t="n">
        <v>3384</v>
      </c>
      <c r="C82" s="3" t="n">
        <f aca="false">(B82/B81)-1</f>
        <v>0.00346944222044288</v>
      </c>
      <c r="K82" s="0" t="n">
        <v>95.7</v>
      </c>
      <c r="L82" s="3" t="n">
        <f aca="false">K82/K81-1</f>
        <v>-0.0429999999999999</v>
      </c>
      <c r="M82" s="0" t="n">
        <v>195.6</v>
      </c>
      <c r="N82" s="3" t="n">
        <f aca="false">M82/M81-1</f>
        <v>0.0676855895196507</v>
      </c>
      <c r="O82" s="0" t="n">
        <v>72.54</v>
      </c>
      <c r="P82" s="3" t="n">
        <f aca="false">O82/O81-1</f>
        <v>-0.0264394041068313</v>
      </c>
      <c r="Q82" s="0" t="n">
        <v>71.6</v>
      </c>
      <c r="R82" s="3" t="n">
        <f aca="false">Q82/Q81-1</f>
        <v>-0.171296296296296</v>
      </c>
      <c r="S82" s="0" t="n">
        <v>18.06</v>
      </c>
      <c r="T82" s="3" t="n">
        <f aca="false">S82/S81-1</f>
        <v>0.0146067415730335</v>
      </c>
      <c r="U82" s="0" t="n">
        <v>-0.36</v>
      </c>
      <c r="V82" s="3" t="n">
        <f aca="false">U82/U81-1</f>
        <v>-2.63636363636364</v>
      </c>
      <c r="W82" s="17" t="n">
        <v>932</v>
      </c>
      <c r="X82" s="3" t="n">
        <f aca="false">W82/W81-1</f>
        <v>-0.186026200873362</v>
      </c>
      <c r="Y82" s="0" t="n">
        <v>84.74</v>
      </c>
      <c r="Z82" s="3" t="n">
        <v>-0.0503193993051665</v>
      </c>
    </row>
    <row r="83" customFormat="false" ht="12.75" hidden="false" customHeight="false" outlineLevel="0" collapsed="false">
      <c r="A83" s="0" t="s">
        <v>37</v>
      </c>
      <c r="B83" s="0" t="n">
        <v>3406.3</v>
      </c>
      <c r="C83" s="3" t="n">
        <f aca="false">(B83/B82)-1</f>
        <v>0.00658983451536654</v>
      </c>
      <c r="K83" s="0" t="n">
        <v>91.2</v>
      </c>
      <c r="L83" s="3" t="n">
        <f aca="false">K83/K82-1</f>
        <v>-0.0470219435736677</v>
      </c>
      <c r="M83" s="0" t="n">
        <v>198.9</v>
      </c>
      <c r="N83" s="3" t="n">
        <f aca="false">M83/M82-1</f>
        <v>0.0168711656441718</v>
      </c>
      <c r="O83" s="0" t="n">
        <v>72.47</v>
      </c>
      <c r="P83" s="3" t="n">
        <f aca="false">O83/O82-1</f>
        <v>-0.000964984835952643</v>
      </c>
      <c r="Q83" s="0" t="n">
        <v>72.4</v>
      </c>
      <c r="R83" s="3" t="n">
        <f aca="false">Q83/Q82-1</f>
        <v>0.011173184357542</v>
      </c>
      <c r="S83" s="0" t="n">
        <v>18.42</v>
      </c>
      <c r="T83" s="3" t="n">
        <f aca="false">S83/S82-1</f>
        <v>0.0199335548172759</v>
      </c>
      <c r="U83" s="0" t="n">
        <v>-0.22</v>
      </c>
      <c r="V83" s="3" t="n">
        <f aca="false">U83/U82-1</f>
        <v>-0.388888888888889</v>
      </c>
      <c r="W83" s="17" t="n">
        <v>739</v>
      </c>
      <c r="X83" s="3" t="n">
        <f aca="false">W83/W82-1</f>
        <v>-0.207081545064378</v>
      </c>
      <c r="Y83" s="0" t="n">
        <v>76.56</v>
      </c>
      <c r="Z83" s="3" t="n">
        <v>-0.0965305640783573</v>
      </c>
    </row>
    <row r="84" customFormat="false" ht="12.75" hidden="false" customHeight="false" outlineLevel="0" collapsed="false">
      <c r="A84" s="0" t="s">
        <v>38</v>
      </c>
      <c r="B84" s="0" t="n">
        <v>3433.7</v>
      </c>
      <c r="C84" s="3" t="n">
        <f aca="false">(B84/B83)-1</f>
        <v>0.00804391862137788</v>
      </c>
      <c r="K84" s="0" t="n">
        <v>88.3</v>
      </c>
      <c r="L84" s="3" t="n">
        <f aca="false">K84/K83-1</f>
        <v>-0.0317982456140351</v>
      </c>
      <c r="M84" s="0" t="n">
        <v>220.9</v>
      </c>
      <c r="N84" s="3" t="n">
        <f aca="false">M84/M83-1</f>
        <v>0.110608345902464</v>
      </c>
      <c r="O84" s="0" t="n">
        <v>70.61</v>
      </c>
      <c r="P84" s="3" t="n">
        <f aca="false">O84/O83-1</f>
        <v>-0.0256657927418242</v>
      </c>
      <c r="Q84" s="0" t="n">
        <v>57.9</v>
      </c>
      <c r="R84" s="3" t="n">
        <f aca="false">Q84/Q83-1</f>
        <v>-0.200276243093923</v>
      </c>
      <c r="S84" s="0" t="n">
        <v>17.31</v>
      </c>
      <c r="T84" s="3" t="n">
        <f aca="false">S84/S83-1</f>
        <v>-0.0602605863192184</v>
      </c>
      <c r="U84" s="0" t="n">
        <v>-0.56</v>
      </c>
      <c r="V84" s="3" t="n">
        <f aca="false">U84/U83-1</f>
        <v>1.54545454545455</v>
      </c>
      <c r="W84" s="17" t="n">
        <v>995</v>
      </c>
      <c r="X84" s="3" t="n">
        <f aca="false">W84/W83-1</f>
        <v>0.346414073071718</v>
      </c>
      <c r="Y84" s="0" t="n">
        <v>80.33</v>
      </c>
      <c r="Z84" s="3" t="n">
        <v>0.0492424242424241</v>
      </c>
    </row>
    <row r="85" customFormat="false" ht="12.75" hidden="false" customHeight="false" outlineLevel="0" collapsed="false">
      <c r="A85" s="0" t="s">
        <v>39</v>
      </c>
      <c r="B85" s="0" t="n">
        <v>3464.1</v>
      </c>
      <c r="C85" s="3" t="n">
        <f aca="false">(B85/B84)-1</f>
        <v>0.00885342342079976</v>
      </c>
      <c r="K85" s="0" t="n">
        <v>94.1</v>
      </c>
      <c r="L85" s="3" t="n">
        <f aca="false">K85/K84-1</f>
        <v>0.0656851642129106</v>
      </c>
      <c r="M85" s="0" t="n">
        <v>247.6</v>
      </c>
      <c r="N85" s="3" t="n">
        <f aca="false">M85/M84-1</f>
        <v>0.120869171570847</v>
      </c>
      <c r="O85" s="0" t="n">
        <v>69.35</v>
      </c>
      <c r="P85" s="3" t="n">
        <f aca="false">O85/O84-1</f>
        <v>-0.0178444979464666</v>
      </c>
      <c r="Q85" s="0" t="n">
        <v>38</v>
      </c>
      <c r="R85" s="3" t="n">
        <f aca="false">Q85/Q84-1</f>
        <v>-0.343696027633851</v>
      </c>
      <c r="S85" s="0" t="n">
        <v>15.68</v>
      </c>
      <c r="T85" s="3" t="n">
        <f aca="false">S85/S84-1</f>
        <v>-0.0941652224147891</v>
      </c>
      <c r="U85" s="0" t="n">
        <v>0.01</v>
      </c>
      <c r="V85" s="3" t="n">
        <f aca="false">U85/U84-1</f>
        <v>-1.01785714285714</v>
      </c>
      <c r="W85" s="17" t="n">
        <v>1035</v>
      </c>
      <c r="X85" s="3" t="n">
        <f aca="false">W85/W84-1</f>
        <v>0.0402010050251256</v>
      </c>
      <c r="Y85" s="0" t="n">
        <v>90.2</v>
      </c>
      <c r="Z85" s="3" t="n">
        <v>0.122868168803685</v>
      </c>
    </row>
    <row r="86" customFormat="false" ht="12.75" hidden="false" customHeight="false" outlineLevel="0" collapsed="false">
      <c r="A86" s="0" t="s">
        <v>40</v>
      </c>
      <c r="B86" s="0" t="n">
        <v>3464.3</v>
      </c>
      <c r="C86" s="3" t="n">
        <f aca="false">(B86/B85)-1</f>
        <v>5.77350538379928E-005</v>
      </c>
      <c r="K86" s="0" t="n">
        <v>95.9</v>
      </c>
      <c r="L86" s="3" t="n">
        <f aca="false">K86/K85-1</f>
        <v>0.0191285866099895</v>
      </c>
      <c r="M86" s="0" t="n">
        <v>221.7</v>
      </c>
      <c r="N86" s="3" t="n">
        <f aca="false">M86/M85-1</f>
        <v>-0.104604200323102</v>
      </c>
      <c r="O86" s="0" t="n">
        <v>71.1</v>
      </c>
      <c r="P86" s="3" t="n">
        <f aca="false">O86/O85-1</f>
        <v>0.0252343186733959</v>
      </c>
      <c r="Q86" s="0" t="n">
        <v>36.5</v>
      </c>
      <c r="R86" s="3" t="n">
        <f aca="false">Q86/Q85-1</f>
        <v>-0.0394736842105263</v>
      </c>
      <c r="S86" s="0" t="n">
        <v>16.57</v>
      </c>
      <c r="T86" s="3" t="n">
        <f aca="false">S86/S85-1</f>
        <v>0.0567602040816326</v>
      </c>
      <c r="U86" s="0" t="n">
        <v>1.04</v>
      </c>
      <c r="V86" s="3" t="n">
        <f aca="false">U86/U85-1</f>
        <v>103</v>
      </c>
      <c r="W86" s="17" t="n">
        <v>1177</v>
      </c>
      <c r="X86" s="3" t="n">
        <f aca="false">W86/W85-1</f>
        <v>0.13719806763285</v>
      </c>
      <c r="Y86" s="0" t="n">
        <v>90.64</v>
      </c>
      <c r="Z86" s="3" t="n">
        <v>0.00487804878048781</v>
      </c>
    </row>
    <row r="87" customFormat="false" ht="12.75" hidden="false" customHeight="false" outlineLevel="0" collapsed="false">
      <c r="A87" s="0" t="s">
        <v>41</v>
      </c>
      <c r="B87" s="0" t="n">
        <v>3491.8</v>
      </c>
      <c r="C87" s="3" t="n">
        <f aca="false">(B87/B86)-1</f>
        <v>0.00793811159541602</v>
      </c>
      <c r="K87" s="0" t="n">
        <v>97</v>
      </c>
      <c r="L87" s="3" t="n">
        <f aca="false">K87/K86-1</f>
        <v>0.0114702815432741</v>
      </c>
      <c r="M87" s="0" t="n">
        <v>215.3</v>
      </c>
      <c r="N87" s="3" t="n">
        <f aca="false">M87/M86-1</f>
        <v>-0.0288678394226432</v>
      </c>
      <c r="O87" s="0" t="n">
        <v>71.49</v>
      </c>
      <c r="P87" s="3" t="n">
        <f aca="false">O87/O86-1</f>
        <v>0.0054852320675105</v>
      </c>
      <c r="Q87" s="0" t="n">
        <v>46.5</v>
      </c>
      <c r="R87" s="3" t="n">
        <f aca="false">Q87/Q86-1</f>
        <v>0.273972602739726</v>
      </c>
      <c r="S87" s="0" t="n">
        <v>16.36</v>
      </c>
      <c r="T87" s="3" t="n">
        <f aca="false">S87/S86-1</f>
        <v>-0.0126735063367532</v>
      </c>
      <c r="U87" s="0" t="n">
        <v>1.31</v>
      </c>
      <c r="V87" s="3" t="n">
        <f aca="false">U87/U86-1</f>
        <v>0.259615384615385</v>
      </c>
      <c r="W87" s="17" t="n">
        <v>1280</v>
      </c>
      <c r="X87" s="3" t="n">
        <f aca="false">W87/W86-1</f>
        <v>0.0875106202209006</v>
      </c>
      <c r="Y87" s="0" t="n">
        <v>96.71</v>
      </c>
      <c r="Z87" s="3" t="n">
        <v>0.0669682259488085</v>
      </c>
    </row>
    <row r="88" customFormat="false" ht="12.75" hidden="false" customHeight="false" outlineLevel="0" collapsed="false">
      <c r="A88" s="0" t="s">
        <v>42</v>
      </c>
      <c r="B88" s="0" t="n">
        <v>3518.2</v>
      </c>
      <c r="C88" s="3" t="n">
        <f aca="false">(B88/B87)-1</f>
        <v>0.00756057047940884</v>
      </c>
      <c r="K88" s="0" t="n">
        <v>92.9</v>
      </c>
      <c r="L88" s="3" t="n">
        <f aca="false">K88/K87-1</f>
        <v>-0.0422680412371134</v>
      </c>
      <c r="M88" s="0" t="n">
        <v>214.7</v>
      </c>
      <c r="N88" s="3" t="n">
        <f aca="false">M88/M87-1</f>
        <v>-0.00278680910357654</v>
      </c>
      <c r="O88" s="0" t="n">
        <v>76.79</v>
      </c>
      <c r="P88" s="3" t="n">
        <f aca="false">O88/O87-1</f>
        <v>0.0741362428311654</v>
      </c>
      <c r="Q88" s="0" t="n">
        <v>49.9</v>
      </c>
      <c r="R88" s="3" t="n">
        <f aca="false">Q88/Q87-1</f>
        <v>0.0731182795698924</v>
      </c>
      <c r="S88" s="0" t="n">
        <v>17.44</v>
      </c>
      <c r="T88" s="3" t="n">
        <f aca="false">S88/S87-1</f>
        <v>0.0660146699266504</v>
      </c>
      <c r="U88" s="0" t="n">
        <v>1.19</v>
      </c>
      <c r="V88" s="3" t="n">
        <f aca="false">U88/U87-1</f>
        <v>-0.0916030534351146</v>
      </c>
      <c r="W88" s="17" t="n">
        <v>1179</v>
      </c>
      <c r="X88" s="3" t="n">
        <f aca="false">W88/W87-1</f>
        <v>-0.07890625</v>
      </c>
      <c r="Y88" s="0" t="n">
        <v>96.47</v>
      </c>
      <c r="Z88" s="3" t="n">
        <v>-0.00248164615861846</v>
      </c>
    </row>
    <row r="89" customFormat="false" ht="12.75" hidden="false" customHeight="false" outlineLevel="0" collapsed="false">
      <c r="A89" s="0" t="s">
        <v>43</v>
      </c>
      <c r="B89" s="0" t="n">
        <v>3590.7</v>
      </c>
      <c r="C89" s="3" t="n">
        <f aca="false">(B89/B88)-1</f>
        <v>0.02060712864533</v>
      </c>
      <c r="K89" s="0" t="n">
        <v>97.2</v>
      </c>
      <c r="L89" s="3" t="n">
        <f aca="false">K89/K88-1</f>
        <v>0.0462863293864371</v>
      </c>
      <c r="M89" s="0" t="n">
        <v>196.1</v>
      </c>
      <c r="N89" s="3" t="n">
        <f aca="false">M89/M88-1</f>
        <v>-0.0866325104797392</v>
      </c>
      <c r="O89" s="0" t="n">
        <v>74.27</v>
      </c>
      <c r="P89" s="3" t="n">
        <f aca="false">O89/O88-1</f>
        <v>-0.0328167730173201</v>
      </c>
      <c r="Q89" s="0" t="n">
        <v>54</v>
      </c>
      <c r="R89" s="3" t="n">
        <f aca="false">Q89/Q88-1</f>
        <v>0.0821643286573146</v>
      </c>
      <c r="S89" s="0" t="n">
        <v>25.16</v>
      </c>
      <c r="T89" s="3" t="n">
        <f aca="false">S89/S88-1</f>
        <v>0.442660550458716</v>
      </c>
      <c r="U89" s="0" t="n">
        <v>0.69</v>
      </c>
      <c r="V89" s="3" t="n">
        <f aca="false">U89/U88-1</f>
        <v>-0.420168067226891</v>
      </c>
      <c r="W89" s="17" t="n">
        <v>1286</v>
      </c>
      <c r="X89" s="3" t="n">
        <f aca="false">W89/W88-1</f>
        <v>0.0907548770144191</v>
      </c>
      <c r="Y89" s="0" t="n">
        <v>90.2</v>
      </c>
      <c r="Z89" s="3" t="n">
        <v>-0.064994298745724</v>
      </c>
    </row>
    <row r="90" customFormat="false" ht="12.75" hidden="false" customHeight="false" outlineLevel="0" collapsed="false">
      <c r="A90" s="0" t="s">
        <v>44</v>
      </c>
      <c r="B90" s="0" t="n">
        <v>3651.6</v>
      </c>
      <c r="C90" s="3" t="n">
        <f aca="false">(B90/B89)-1</f>
        <v>0.0169604812432116</v>
      </c>
      <c r="K90" s="0" t="n">
        <v>92.4</v>
      </c>
      <c r="L90" s="3" t="n">
        <f aca="false">K90/K89-1</f>
        <v>-0.0493827160493827</v>
      </c>
      <c r="M90" s="0" t="n">
        <v>191.8</v>
      </c>
      <c r="N90" s="3" t="n">
        <f aca="false">M90/M89-1</f>
        <v>-0.0219275879653237</v>
      </c>
      <c r="O90" s="0" t="n">
        <v>76.17</v>
      </c>
      <c r="P90" s="3" t="n">
        <f aca="false">O90/O89-1</f>
        <v>0.0255823347246533</v>
      </c>
      <c r="Q90" s="0" t="n">
        <v>49.9</v>
      </c>
      <c r="R90" s="3" t="n">
        <f aca="false">Q90/Q89-1</f>
        <v>-0.075925925925926</v>
      </c>
      <c r="S90" s="0" t="n">
        <v>16.4</v>
      </c>
      <c r="T90" s="3" t="n">
        <f aca="false">S90/S89-1</f>
        <v>-0.348171701112878</v>
      </c>
      <c r="U90" s="0" t="n">
        <v>-0.35</v>
      </c>
      <c r="V90" s="3" t="n">
        <f aca="false">U90/U89-1</f>
        <v>-1.50724637681159</v>
      </c>
      <c r="W90" s="17" t="n">
        <v>1344</v>
      </c>
      <c r="X90" s="3" t="n">
        <f aca="false">W90/W89-1</f>
        <v>0.0451010886469674</v>
      </c>
      <c r="Y90" s="0" t="n">
        <v>99.58</v>
      </c>
      <c r="Z90" s="3" t="n">
        <v>0.103991130820399</v>
      </c>
    </row>
    <row r="91" customFormat="false" ht="12.75" hidden="false" customHeight="false" outlineLevel="0" collapsed="false">
      <c r="A91" s="0" t="s">
        <v>45</v>
      </c>
      <c r="B91" s="0" t="n">
        <v>3676.5</v>
      </c>
      <c r="C91" s="3" t="n">
        <f aca="false">(B91/B90)-1</f>
        <v>0.00681892868879408</v>
      </c>
      <c r="K91" s="0" t="n">
        <v>92.4</v>
      </c>
      <c r="L91" s="3" t="n">
        <f aca="false">K91/K90-1</f>
        <v>0</v>
      </c>
      <c r="M91" s="0" t="n">
        <v>190.1</v>
      </c>
      <c r="N91" s="3" t="n">
        <f aca="false">M91/M90-1</f>
        <v>-0.00886339937434832</v>
      </c>
      <c r="O91" s="0" t="n">
        <v>78.26</v>
      </c>
      <c r="P91" s="3" t="n">
        <f aca="false">O91/O90-1</f>
        <v>0.0274386241302351</v>
      </c>
      <c r="Q91" s="0" t="n">
        <v>48.4</v>
      </c>
      <c r="R91" s="3" t="n">
        <f aca="false">Q91/Q90-1</f>
        <v>-0.030060120240481</v>
      </c>
      <c r="S91" s="0" t="n">
        <v>17.63</v>
      </c>
      <c r="T91" s="3" t="n">
        <f aca="false">S91/S90-1</f>
        <v>0.075</v>
      </c>
      <c r="U91" s="0" t="n">
        <v>-0.32</v>
      </c>
      <c r="V91" s="3" t="n">
        <f aca="false">U91/U90-1</f>
        <v>-0.0857142857142856</v>
      </c>
      <c r="W91" s="17" t="n">
        <v>1421</v>
      </c>
      <c r="X91" s="3" t="n">
        <f aca="false">W91/W90-1</f>
        <v>0.0572916666666667</v>
      </c>
      <c r="Y91" s="0" t="n">
        <v>102.67</v>
      </c>
      <c r="Z91" s="3" t="n">
        <v>0.031030327374975</v>
      </c>
    </row>
    <row r="92" customFormat="false" ht="12.75" hidden="false" customHeight="false" outlineLevel="0" collapsed="false">
      <c r="A92" s="0" t="s">
        <v>46</v>
      </c>
      <c r="B92" s="0" t="n">
        <v>3692</v>
      </c>
      <c r="C92" s="3" t="n">
        <f aca="false">(B92/B91)-1</f>
        <v>0.00421596627226983</v>
      </c>
      <c r="K92" s="0" t="n">
        <v>91.7</v>
      </c>
      <c r="L92" s="3" t="n">
        <f aca="false">K92/K91-1</f>
        <v>-0.00757575757575757</v>
      </c>
      <c r="M92" s="0" t="n">
        <v>199.4</v>
      </c>
      <c r="N92" s="3" t="n">
        <f aca="false">M92/M91-1</f>
        <v>0.0489216201998948</v>
      </c>
      <c r="O92" s="0" t="n">
        <v>78.32</v>
      </c>
      <c r="P92" s="3" t="n">
        <f aca="false">O92/O91-1</f>
        <v>0.00076667518527973</v>
      </c>
      <c r="Q92" s="0" t="n">
        <v>58.3</v>
      </c>
      <c r="R92" s="3" t="n">
        <f aca="false">Q92/Q91-1</f>
        <v>0.204545454545455</v>
      </c>
      <c r="S92" s="0" t="n">
        <v>19.95</v>
      </c>
      <c r="T92" s="3" t="n">
        <f aca="false">S92/S91-1</f>
        <v>0.131593874078276</v>
      </c>
      <c r="U92" s="0" t="n">
        <v>0.01</v>
      </c>
      <c r="V92" s="3" t="n">
        <f aca="false">U92/U91-1</f>
        <v>-1.03125</v>
      </c>
      <c r="W92" s="17" t="n">
        <v>1459</v>
      </c>
      <c r="X92" s="3" t="n">
        <f aca="false">W92/W91-1</f>
        <v>0.0267417311752287</v>
      </c>
      <c r="Y92" s="0" t="n">
        <v>103.86</v>
      </c>
      <c r="Z92" s="3" t="n">
        <v>0.01159053277491</v>
      </c>
    </row>
    <row r="93" customFormat="false" ht="12.75" hidden="false" customHeight="false" outlineLevel="0" collapsed="false">
      <c r="A93" s="0" t="s">
        <v>47</v>
      </c>
      <c r="B93" s="0" t="n">
        <v>3750.2</v>
      </c>
      <c r="C93" s="3" t="n">
        <f aca="false">(B93/B92)-1</f>
        <v>0.0157638136511375</v>
      </c>
      <c r="K93" s="0" t="n">
        <v>98.2</v>
      </c>
      <c r="L93" s="3" t="n">
        <f aca="false">K93/K92-1</f>
        <v>0.0708833151581243</v>
      </c>
      <c r="M93" s="0" t="n">
        <v>185.3</v>
      </c>
      <c r="N93" s="3" t="n">
        <f aca="false">M93/M92-1</f>
        <v>-0.0707121364092277</v>
      </c>
      <c r="O93" s="0" t="n">
        <v>78.41</v>
      </c>
      <c r="P93" s="3" t="n">
        <f aca="false">O93/O92-1</f>
        <v>0.00114913176710929</v>
      </c>
      <c r="Q93" s="0" t="n">
        <v>60.5</v>
      </c>
      <c r="R93" s="3" t="n">
        <f aca="false">Q93/Q92-1</f>
        <v>0.0377358490566038</v>
      </c>
      <c r="S93" s="0" t="n">
        <v>20.88</v>
      </c>
      <c r="T93" s="3" t="n">
        <f aca="false">S93/S92-1</f>
        <v>0.0466165413533834</v>
      </c>
      <c r="U93" s="0" t="n">
        <v>-0.49</v>
      </c>
      <c r="V93" s="3" t="n">
        <f aca="false">U93/U92-1</f>
        <v>-50</v>
      </c>
      <c r="W93" s="17" t="n">
        <v>1441</v>
      </c>
      <c r="X93" s="3" t="n">
        <f aca="false">W93/W92-1</f>
        <v>-0.0123372172721041</v>
      </c>
      <c r="Y93" s="0" t="n">
        <v>101.51</v>
      </c>
      <c r="Z93" s="3" t="n">
        <v>-0.0226266127479299</v>
      </c>
    </row>
    <row r="94" customFormat="false" ht="12.75" hidden="false" customHeight="false" outlineLevel="0" collapsed="false">
      <c r="A94" s="0" t="s">
        <v>48</v>
      </c>
      <c r="B94" s="0" t="n">
        <v>3760.9</v>
      </c>
      <c r="C94" s="3" t="n">
        <f aca="false">(B94/B93)-1</f>
        <v>0.00285318116367139</v>
      </c>
      <c r="K94" s="0" t="n">
        <v>91.5</v>
      </c>
      <c r="L94" s="3" t="n">
        <f aca="false">K94/K93-1</f>
        <v>-0.0682281059063137</v>
      </c>
      <c r="M94" s="0" t="n">
        <v>191.1</v>
      </c>
      <c r="N94" s="3" t="n">
        <f aca="false">M94/M93-1</f>
        <v>0.0313005936319482</v>
      </c>
      <c r="O94" s="0" t="n">
        <v>78.41</v>
      </c>
      <c r="P94" s="3" t="n">
        <f aca="false">O94/O93-1</f>
        <v>0</v>
      </c>
      <c r="Q94" s="0" t="n">
        <v>67</v>
      </c>
      <c r="R94" s="3" t="n">
        <f aca="false">Q94/Q93-1</f>
        <v>0.107438016528926</v>
      </c>
      <c r="S94" s="0" t="n">
        <v>20.72</v>
      </c>
      <c r="T94" s="3" t="n">
        <f aca="false">S94/S93-1</f>
        <v>-0.0076628352490421</v>
      </c>
      <c r="U94" s="0" t="n">
        <v>-2.33</v>
      </c>
      <c r="V94" s="3" t="n">
        <f aca="false">U94/U93-1</f>
        <v>3.75510204081633</v>
      </c>
      <c r="W94" s="17" t="n">
        <v>1278</v>
      </c>
      <c r="X94" s="3" t="n">
        <f aca="false">W94/W93-1</f>
        <v>-0.113115891741846</v>
      </c>
      <c r="Y94" s="0" t="n">
        <v>97.71</v>
      </c>
      <c r="Z94" s="3" t="n">
        <v>-0.0374347354940401</v>
      </c>
    </row>
    <row r="95" customFormat="false" ht="12.75" hidden="false" customHeight="false" outlineLevel="0" collapsed="false">
      <c r="A95" s="0" t="s">
        <v>49</v>
      </c>
      <c r="B95" s="0" t="n">
        <v>3784.2</v>
      </c>
      <c r="C95" s="3" t="n">
        <f aca="false">(B95/B94)-1</f>
        <v>0.00619532558696045</v>
      </c>
      <c r="K95" s="0" t="n">
        <v>86.4</v>
      </c>
      <c r="L95" s="3" t="n">
        <f aca="false">K95/K94-1</f>
        <v>-0.0557377049180328</v>
      </c>
      <c r="M95" s="0" t="n">
        <v>194</v>
      </c>
      <c r="N95" s="3" t="n">
        <f aca="false">M95/M94-1</f>
        <v>0.0151753008895867</v>
      </c>
      <c r="O95" s="0" t="n">
        <v>80.3</v>
      </c>
      <c r="P95" s="3" t="n">
        <f aca="false">O95/O94-1</f>
        <v>0.0241040683586278</v>
      </c>
      <c r="Q95" s="0" t="n">
        <v>68.9</v>
      </c>
      <c r="R95" s="3" t="n">
        <f aca="false">Q95/Q94-1</f>
        <v>0.0283582089552239</v>
      </c>
      <c r="S95" s="0" t="n">
        <v>24.04</v>
      </c>
      <c r="T95" s="3" t="n">
        <f aca="false">S95/S94-1</f>
        <v>0.16023166023166</v>
      </c>
      <c r="U95" s="0" t="n">
        <v>-1.99</v>
      </c>
      <c r="V95" s="3" t="n">
        <f aca="false">U95/U94-1</f>
        <v>-0.145922746781116</v>
      </c>
      <c r="W95" s="17" t="n">
        <v>1216</v>
      </c>
      <c r="X95" s="3" t="n">
        <f aca="false">W95/W94-1</f>
        <v>-0.0485133020344288</v>
      </c>
      <c r="Y95" s="0" t="n">
        <v>93.12</v>
      </c>
      <c r="Z95" s="3" t="n">
        <v>-0.0469757445501995</v>
      </c>
    </row>
    <row r="96" customFormat="false" ht="12.75" hidden="false" customHeight="false" outlineLevel="0" collapsed="false">
      <c r="A96" s="0" t="s">
        <v>50</v>
      </c>
      <c r="B96" s="0" t="n">
        <v>3766.3</v>
      </c>
      <c r="C96" s="3" t="n">
        <f aca="false">(B96/B95)-1</f>
        <v>-0.00473019396437813</v>
      </c>
      <c r="K96" s="0" t="n">
        <v>79.7</v>
      </c>
      <c r="L96" s="3" t="n">
        <f aca="false">K96/K95-1</f>
        <v>-0.0775462962962963</v>
      </c>
      <c r="M96" s="0" t="n">
        <v>219.5</v>
      </c>
      <c r="N96" s="3" t="n">
        <f aca="false">M96/M95-1</f>
        <v>0.131443298969072</v>
      </c>
      <c r="O96" s="0" t="n">
        <v>77.04</v>
      </c>
      <c r="P96" s="3" t="n">
        <f aca="false">O96/O95-1</f>
        <v>-0.0405977584059775</v>
      </c>
      <c r="Q96" s="0" t="n">
        <v>66.8</v>
      </c>
      <c r="R96" s="3" t="n">
        <f aca="false">Q96/Q95-1</f>
        <v>-0.0304789550072571</v>
      </c>
      <c r="S96" s="0" t="n">
        <v>18.78</v>
      </c>
      <c r="T96" s="3" t="n">
        <f aca="false">S96/S95-1</f>
        <v>-0.218801996672213</v>
      </c>
      <c r="U96" s="0" t="n">
        <v>-1.32</v>
      </c>
      <c r="V96" s="3" t="n">
        <f aca="false">U96/U95-1</f>
        <v>-0.336683417085427</v>
      </c>
      <c r="W96" s="17" t="n">
        <v>1062</v>
      </c>
      <c r="X96" s="3" t="n">
        <f aca="false">W96/W95-1</f>
        <v>-0.126644736842105</v>
      </c>
      <c r="Y96" s="0" t="n">
        <v>92.06</v>
      </c>
      <c r="Z96" s="3" t="n">
        <v>-0.0113831615120276</v>
      </c>
    </row>
    <row r="97" customFormat="false" ht="12.75" hidden="false" customHeight="false" outlineLevel="0" collapsed="false">
      <c r="A97" s="0" t="s">
        <v>51</v>
      </c>
      <c r="B97" s="0" t="n">
        <v>3760</v>
      </c>
      <c r="C97" s="3" t="n">
        <f aca="false">(B97/B96)-1</f>
        <v>-0.00167272920372785</v>
      </c>
      <c r="K97" s="0" t="n">
        <v>78.1</v>
      </c>
      <c r="L97" s="3" t="n">
        <f aca="false">K97/K96-1</f>
        <v>-0.0200752823086576</v>
      </c>
      <c r="M97" s="0" t="n">
        <v>267.5</v>
      </c>
      <c r="N97" s="3" t="n">
        <f aca="false">M97/M96-1</f>
        <v>0.218678815489749</v>
      </c>
      <c r="O97" s="0" t="n">
        <v>73.04</v>
      </c>
      <c r="P97" s="3" t="n">
        <f aca="false">O97/O96-1</f>
        <v>-0.0519210799584632</v>
      </c>
      <c r="Q97" s="0" t="n">
        <v>49.3</v>
      </c>
      <c r="R97" s="3" t="n">
        <f aca="false">Q97/Q96-1</f>
        <v>-0.261976047904192</v>
      </c>
      <c r="S97" s="0" t="n">
        <v>17.73</v>
      </c>
      <c r="T97" s="3" t="n">
        <f aca="false">S97/S96-1</f>
        <v>-0.0559105431309904</v>
      </c>
      <c r="U97" s="0" t="n">
        <v>-0.69</v>
      </c>
      <c r="V97" s="3" t="n">
        <f aca="false">U97/U96-1</f>
        <v>-0.477272727272727</v>
      </c>
      <c r="W97" s="17" t="n">
        <v>1224</v>
      </c>
      <c r="X97" s="3" t="n">
        <f aca="false">W97/W96-1</f>
        <v>0.152542372881356</v>
      </c>
      <c r="Y97" s="0" t="n">
        <v>89.63</v>
      </c>
      <c r="Z97" s="3" t="n">
        <v>-0.0263958288072996</v>
      </c>
    </row>
    <row r="98" customFormat="false" ht="12.75" hidden="false" customHeight="false" outlineLevel="0" collapsed="false">
      <c r="A98" s="0" t="s">
        <v>52</v>
      </c>
      <c r="B98" s="0" t="n">
        <v>3767.1</v>
      </c>
      <c r="C98" s="3" t="n">
        <f aca="false">(B98/B97)-1</f>
        <v>0.00188829787234046</v>
      </c>
      <c r="K98" s="0" t="n">
        <v>75.4</v>
      </c>
      <c r="L98" s="3" t="n">
        <f aca="false">K98/K97-1</f>
        <v>-0.0345710627400767</v>
      </c>
      <c r="M98" s="0" t="n">
        <v>296.5</v>
      </c>
      <c r="N98" s="3" t="n">
        <f aca="false">M98/M97-1</f>
        <v>0.108411214953271</v>
      </c>
      <c r="O98" s="0" t="n">
        <v>74.7</v>
      </c>
      <c r="P98" s="3" t="n">
        <f aca="false">O98/O97-1</f>
        <v>0.0227272727272727</v>
      </c>
      <c r="Q98" s="0" t="n">
        <v>66.1</v>
      </c>
      <c r="R98" s="3" t="n">
        <f aca="false">Q98/Q97-1</f>
        <v>0.340770791075051</v>
      </c>
      <c r="S98" s="0" t="n">
        <v>16.48</v>
      </c>
      <c r="T98" s="3" t="n">
        <f aca="false">S98/S97-1</f>
        <v>-0.0705019740552736</v>
      </c>
      <c r="U98" s="0" t="n">
        <v>0.24</v>
      </c>
      <c r="V98" s="3" t="n">
        <f aca="false">U98/U97-1</f>
        <v>-1.34782608695652</v>
      </c>
      <c r="W98" s="17" t="n">
        <v>1324</v>
      </c>
      <c r="X98" s="3" t="n">
        <f aca="false">W98/W97-1</f>
        <v>0.0816993464052287</v>
      </c>
      <c r="Y98" s="0" t="n">
        <v>72.72</v>
      </c>
      <c r="Z98" s="3" t="n">
        <v>-0.188664509650787</v>
      </c>
    </row>
    <row r="99" customFormat="false" ht="12.75" hidden="false" customHeight="false" outlineLevel="0" collapsed="false">
      <c r="A99" s="0" t="s">
        <v>53</v>
      </c>
      <c r="B99" s="0" t="n">
        <v>3800.5</v>
      </c>
      <c r="C99" s="3" t="n">
        <f aca="false">(B99/B98)-1</f>
        <v>0.00886623662764463</v>
      </c>
      <c r="K99" s="0" t="n">
        <v>77.6</v>
      </c>
      <c r="L99" s="3" t="n">
        <f aca="false">K99/K98-1</f>
        <v>0.029177718832891</v>
      </c>
      <c r="M99" s="0" t="n">
        <v>324.5</v>
      </c>
      <c r="N99" s="3" t="n">
        <f aca="false">M99/M98-1</f>
        <v>0.0944350758853287</v>
      </c>
      <c r="O99" s="0" t="n">
        <v>73.13</v>
      </c>
      <c r="P99" s="3" t="n">
        <f aca="false">O99/O98-1</f>
        <v>-0.0210174029451139</v>
      </c>
      <c r="Q99" s="0" t="n">
        <v>46.5</v>
      </c>
      <c r="R99" s="3" t="n">
        <f aca="false">Q99/Q98-1</f>
        <v>-0.296520423600605</v>
      </c>
      <c r="S99" s="0" t="n">
        <v>17.06</v>
      </c>
      <c r="T99" s="3" t="n">
        <f aca="false">S99/S98-1</f>
        <v>0.0351941747572815</v>
      </c>
      <c r="U99" s="0" t="n">
        <v>1.1</v>
      </c>
      <c r="V99" s="3" t="n">
        <f aca="false">U99/U98-1</f>
        <v>3.58333333333333</v>
      </c>
      <c r="W99" s="17" t="n">
        <v>1564</v>
      </c>
      <c r="X99" s="3" t="n">
        <f aca="false">W99/W98-1</f>
        <v>0.181268882175227</v>
      </c>
      <c r="Y99" s="0" t="n">
        <v>84.3</v>
      </c>
      <c r="Z99" s="3" t="n">
        <v>0.159240924092409</v>
      </c>
    </row>
    <row r="100" customFormat="false" ht="12.75" hidden="false" customHeight="false" outlineLevel="0" collapsed="false">
      <c r="A100" s="0" t="s">
        <v>54</v>
      </c>
      <c r="B100" s="0" t="n">
        <v>3759.8</v>
      </c>
      <c r="C100" s="3" t="n">
        <f aca="false">(B100/B99)-1</f>
        <v>-0.0107091172214182</v>
      </c>
      <c r="K100" s="0" t="n">
        <v>72.4</v>
      </c>
      <c r="L100" s="3" t="n">
        <f aca="false">K100/K99-1</f>
        <v>-0.0670103092783504</v>
      </c>
      <c r="M100" s="0" t="n">
        <v>304.1</v>
      </c>
      <c r="N100" s="3" t="n">
        <f aca="false">M100/M99-1</f>
        <v>-0.0628659476117103</v>
      </c>
      <c r="O100" s="0" t="n">
        <v>74.56</v>
      </c>
      <c r="P100" s="3" t="n">
        <f aca="false">O100/O99-1</f>
        <v>0.0195542185149735</v>
      </c>
      <c r="Q100" s="0" t="n">
        <v>37.5</v>
      </c>
      <c r="R100" s="3" t="n">
        <f aca="false">Q100/Q99-1</f>
        <v>-0.193548387096774</v>
      </c>
      <c r="S100" s="0" t="n">
        <v>18.83</v>
      </c>
      <c r="T100" s="3" t="n">
        <f aca="false">S100/S99-1</f>
        <v>0.103751465416178</v>
      </c>
      <c r="U100" s="0" t="n">
        <v>1.49</v>
      </c>
      <c r="V100" s="3" t="n">
        <f aca="false">U100/U99-1</f>
        <v>0.354545454545455</v>
      </c>
      <c r="W100" s="17" t="n">
        <v>1643</v>
      </c>
      <c r="X100" s="3" t="n">
        <f aca="false">W100/W99-1</f>
        <v>0.0505115089514066</v>
      </c>
      <c r="Y100" s="0" t="n">
        <v>92.15</v>
      </c>
      <c r="Z100" s="3" t="n">
        <v>0.0931198102016608</v>
      </c>
    </row>
    <row r="101" customFormat="false" ht="12.75" hidden="false" customHeight="false" outlineLevel="0" collapsed="false">
      <c r="A101" s="0" t="s">
        <v>55</v>
      </c>
      <c r="B101" s="0" t="n">
        <v>3864.1</v>
      </c>
      <c r="C101" s="3" t="n">
        <f aca="false">(B101/B100)-1</f>
        <v>0.0277408372785786</v>
      </c>
      <c r="K101" s="0" t="n">
        <v>78.1</v>
      </c>
      <c r="L101" s="3" t="n">
        <f aca="false">K101/K100-1</f>
        <v>0.0787292817679557</v>
      </c>
      <c r="M101" s="0" t="n">
        <v>293.3</v>
      </c>
      <c r="N101" s="3" t="n">
        <f aca="false">M101/M100-1</f>
        <v>-0.0355146333442947</v>
      </c>
      <c r="O101" s="0" t="n">
        <v>76.33</v>
      </c>
      <c r="P101" s="3" t="n">
        <f aca="false">O101/O100-1</f>
        <v>0.023739270386266</v>
      </c>
      <c r="Q101" s="0" t="n">
        <v>45</v>
      </c>
      <c r="R101" s="3" t="n">
        <f aca="false">Q101/Q100-1</f>
        <v>0.2</v>
      </c>
      <c r="S101" s="0" t="n">
        <v>18.83</v>
      </c>
      <c r="T101" s="3" t="n">
        <f aca="false">S101/S100-1</f>
        <v>0</v>
      </c>
      <c r="U101" s="0" t="n">
        <v>1.99</v>
      </c>
      <c r="V101" s="3" t="n">
        <f aca="false">U101/U100-1</f>
        <v>0.335570469798658</v>
      </c>
      <c r="W101" s="17" t="n">
        <v>1745</v>
      </c>
      <c r="X101" s="3" t="n">
        <f aca="false">W101/W100-1</f>
        <v>0.0620815581253804</v>
      </c>
      <c r="Y101" s="0" t="n">
        <v>100.31</v>
      </c>
      <c r="Z101" s="3" t="n">
        <v>0.0885512750949538</v>
      </c>
    </row>
    <row r="102" customFormat="false" ht="12.75" hidden="false" customHeight="false" outlineLevel="0" collapsed="false">
      <c r="A102" s="0" t="s">
        <v>56</v>
      </c>
      <c r="B102" s="0" t="n">
        <v>3885.9</v>
      </c>
      <c r="C102" s="3" t="n">
        <f aca="false">(B102/B101)-1</f>
        <v>0.00564167594006371</v>
      </c>
      <c r="K102" s="0" t="n">
        <v>80.2</v>
      </c>
      <c r="L102" s="3" t="n">
        <f aca="false">K102/K101-1</f>
        <v>0.0268886043533931</v>
      </c>
      <c r="M102" s="0" t="n">
        <v>290</v>
      </c>
      <c r="N102" s="3" t="n">
        <f aca="false">M102/M101-1</f>
        <v>-0.0112512785543812</v>
      </c>
      <c r="O102" s="0" t="n">
        <v>74.53</v>
      </c>
      <c r="P102" s="3" t="n">
        <f aca="false">O102/O101-1</f>
        <v>-0.0235818157998166</v>
      </c>
      <c r="Q102" s="0" t="n">
        <v>47.9</v>
      </c>
      <c r="R102" s="3" t="n">
        <f aca="false">Q102/Q101-1</f>
        <v>0.0644444444444443</v>
      </c>
      <c r="S102" s="0" t="n">
        <v>20.67</v>
      </c>
      <c r="T102" s="3" t="n">
        <f aca="false">S102/S101-1</f>
        <v>0.0977164099840682</v>
      </c>
      <c r="U102" s="0" t="n">
        <v>1.61</v>
      </c>
      <c r="V102" s="3" t="n">
        <f aca="false">U102/U101-1</f>
        <v>-0.190954773869347</v>
      </c>
      <c r="W102" s="17" t="n">
        <v>2069</v>
      </c>
      <c r="X102" s="3" t="n">
        <f aca="false">W102/W101-1</f>
        <v>0.18567335243553</v>
      </c>
      <c r="Y102" s="0" t="n">
        <v>98.7</v>
      </c>
      <c r="Z102" s="3" t="n">
        <v>-0.0160502442428472</v>
      </c>
    </row>
    <row r="103" customFormat="false" ht="12.75" hidden="false" customHeight="false" outlineLevel="0" collapsed="false">
      <c r="A103" s="0" t="s">
        <v>57</v>
      </c>
      <c r="B103" s="0" t="n">
        <v>3916.7</v>
      </c>
      <c r="C103" s="3" t="n">
        <f aca="false">(B103/B102)-1</f>
        <v>0.00792609176767289</v>
      </c>
      <c r="K103" s="0" t="n">
        <v>82.1</v>
      </c>
      <c r="L103" s="3" t="n">
        <f aca="false">K103/K102-1</f>
        <v>0.0236907730673315</v>
      </c>
      <c r="M103" s="0" t="n">
        <v>304.4</v>
      </c>
      <c r="N103" s="3" t="n">
        <f aca="false">M103/M102-1</f>
        <v>0.049655172413793</v>
      </c>
      <c r="O103" s="0" t="n">
        <v>76.02</v>
      </c>
      <c r="P103" s="3" t="n">
        <f aca="false">O103/O102-1</f>
        <v>0.0199919495505165</v>
      </c>
      <c r="Q103" s="0" t="n">
        <v>48.9</v>
      </c>
      <c r="R103" s="3" t="n">
        <f aca="false">Q103/Q102-1</f>
        <v>0.0208768267223383</v>
      </c>
      <c r="S103" s="0" t="n">
        <v>20.19</v>
      </c>
      <c r="T103" s="3" t="n">
        <f aca="false">S103/S102-1</f>
        <v>-0.02322206095791</v>
      </c>
      <c r="U103" s="0" t="n">
        <v>0.59</v>
      </c>
      <c r="V103" s="3" t="n">
        <f aca="false">U103/U102-1</f>
        <v>-0.633540372670808</v>
      </c>
      <c r="W103" s="17" t="n">
        <v>2026</v>
      </c>
      <c r="X103" s="3" t="n">
        <f aca="false">W103/W102-1</f>
        <v>-0.0207829869502175</v>
      </c>
      <c r="Y103" s="0" t="n">
        <v>98.34</v>
      </c>
      <c r="Z103" s="3" t="n">
        <v>-0.00364741641337385</v>
      </c>
    </row>
    <row r="104" customFormat="false" ht="12.75" hidden="false" customHeight="false" outlineLevel="0" collapsed="false">
      <c r="A104" s="0" t="s">
        <v>58</v>
      </c>
      <c r="B104" s="0" t="n">
        <v>3927.9</v>
      </c>
      <c r="C104" s="3" t="n">
        <f aca="false">(B104/B103)-1</f>
        <v>0.00285955013148831</v>
      </c>
      <c r="K104" s="0" t="n">
        <v>82</v>
      </c>
      <c r="L104" s="3" t="n">
        <f aca="false">K104/K103-1</f>
        <v>-0.00121802679658944</v>
      </c>
      <c r="M104" s="0" t="n">
        <v>267.6</v>
      </c>
      <c r="N104" s="3" t="n">
        <f aca="false">M104/M103-1</f>
        <v>-0.120893561103811</v>
      </c>
      <c r="O104" s="0" t="n">
        <v>80.14</v>
      </c>
      <c r="P104" s="3" t="n">
        <f aca="false">O104/O103-1</f>
        <v>0.0541962641410156</v>
      </c>
      <c r="Q104" s="0" t="n">
        <v>53.3</v>
      </c>
      <c r="R104" s="3" t="n">
        <f aca="false">Q104/Q103-1</f>
        <v>0.0899795501022496</v>
      </c>
      <c r="S104" s="0" t="n">
        <v>19.73</v>
      </c>
      <c r="T104" s="3" t="n">
        <f aca="false">S104/S103-1</f>
        <v>-0.0227835562159485</v>
      </c>
      <c r="U104" s="0" t="n">
        <v>1.79</v>
      </c>
      <c r="V104" s="3" t="n">
        <f aca="false">U104/U103-1</f>
        <v>2.03389830508475</v>
      </c>
      <c r="W104" s="17" t="n">
        <v>2238</v>
      </c>
      <c r="X104" s="3" t="n">
        <f aca="false">W104/W103-1</f>
        <v>0.104639684106614</v>
      </c>
      <c r="Y104" s="0" t="n">
        <v>102.09</v>
      </c>
      <c r="Z104" s="3" t="n">
        <v>0.0381330079316657</v>
      </c>
    </row>
    <row r="105" customFormat="false" ht="12.75" hidden="false" customHeight="false" outlineLevel="0" collapsed="false">
      <c r="A105" s="0" t="s">
        <v>59</v>
      </c>
      <c r="B105" s="0" t="n">
        <v>3997.7</v>
      </c>
      <c r="C105" s="3" t="n">
        <f aca="false">(B105/B104)-1</f>
        <v>0.0177703098347717</v>
      </c>
      <c r="K105" s="0" t="n">
        <v>92.8</v>
      </c>
      <c r="L105" s="3" t="n">
        <f aca="false">K105/K104-1</f>
        <v>0.131707317073171</v>
      </c>
      <c r="M105" s="0" t="n">
        <v>262.3</v>
      </c>
      <c r="N105" s="3" t="n">
        <f aca="false">M105/M104-1</f>
        <v>-0.0198056801195815</v>
      </c>
      <c r="O105" s="0" t="n">
        <v>81.73</v>
      </c>
      <c r="P105" s="3" t="n">
        <f aca="false">O105/O104-1</f>
        <v>0.0198402795108561</v>
      </c>
      <c r="Q105" s="0" t="n">
        <v>57.1</v>
      </c>
      <c r="R105" s="3" t="n">
        <f aca="false">Q105/Q104-1</f>
        <v>0.0712945590994372</v>
      </c>
      <c r="S105" s="0" t="n">
        <v>20.68</v>
      </c>
      <c r="T105" s="3" t="n">
        <f aca="false">S105/S104-1</f>
        <v>0.0481500253421185</v>
      </c>
      <c r="U105" s="0" t="n">
        <v>2.24</v>
      </c>
      <c r="V105" s="3" t="n">
        <f aca="false">U105/U104-1</f>
        <v>0.251396648044693</v>
      </c>
      <c r="W105" s="17" t="n">
        <v>2139</v>
      </c>
      <c r="X105" s="3" t="n">
        <f aca="false">W105/W104-1</f>
        <v>-0.0442359249329759</v>
      </c>
      <c r="Y105" s="0" t="n">
        <v>107.2</v>
      </c>
      <c r="Z105" s="3" t="n">
        <v>0.0500538740327163</v>
      </c>
    </row>
    <row r="106" customFormat="false" ht="12.75" hidden="false" customHeight="false" outlineLevel="0" collapsed="false">
      <c r="A106" s="0" t="s">
        <v>60</v>
      </c>
      <c r="B106" s="0" t="n">
        <v>4092.1</v>
      </c>
      <c r="C106" s="3" t="n">
        <f aca="false">(B106/B105)-1</f>
        <v>0.0236135778072393</v>
      </c>
      <c r="K106" s="0" t="n">
        <v>88.6</v>
      </c>
      <c r="L106" s="3" t="n">
        <f aca="false">K106/K105-1</f>
        <v>-0.0452586206896553</v>
      </c>
      <c r="M106" s="0" t="n">
        <v>293.9</v>
      </c>
      <c r="N106" s="3" t="n">
        <f aca="false">M106/M105-1</f>
        <v>0.120472741136104</v>
      </c>
      <c r="O106" s="0" t="n">
        <v>84.24</v>
      </c>
      <c r="P106" s="3" t="n">
        <f aca="false">O106/O105-1</f>
        <v>0.0307108772788449</v>
      </c>
      <c r="Q106" s="0" t="n">
        <v>57.7</v>
      </c>
      <c r="R106" s="3" t="n">
        <f aca="false">Q106/Q105-1</f>
        <v>0.0105078809106831</v>
      </c>
      <c r="S106" s="0" t="n">
        <v>19.18</v>
      </c>
      <c r="T106" s="3" t="n">
        <f aca="false">S106/S105-1</f>
        <v>-0.0725338491295938</v>
      </c>
      <c r="U106" s="0" t="n">
        <v>1.65</v>
      </c>
      <c r="V106" s="3" t="n">
        <f aca="false">U106/U105-1</f>
        <v>-0.263392857142857</v>
      </c>
      <c r="W106" s="17" t="n">
        <v>2195</v>
      </c>
      <c r="X106" s="3" t="n">
        <f aca="false">W106/W105-1</f>
        <v>0.0261804581580178</v>
      </c>
      <c r="Y106" s="0" t="n">
        <v>107.14</v>
      </c>
      <c r="Z106" s="3" t="n">
        <v>-0.000559701492537368</v>
      </c>
    </row>
    <row r="107" customFormat="false" ht="12.75" hidden="false" customHeight="false" outlineLevel="0" collapsed="false">
      <c r="A107" s="0" t="s">
        <v>61</v>
      </c>
      <c r="B107" s="0" t="n">
        <v>4131.1</v>
      </c>
      <c r="C107" s="3" t="n">
        <f aca="false">(B107/B106)-1</f>
        <v>0.00953055888174781</v>
      </c>
      <c r="K107" s="0" t="n">
        <v>95.2</v>
      </c>
      <c r="L107" s="3" t="n">
        <f aca="false">K107/K106-1</f>
        <v>0.0744920993227991</v>
      </c>
      <c r="M107" s="0" t="n">
        <v>255.2</v>
      </c>
      <c r="N107" s="3" t="n">
        <f aca="false">M107/M106-1</f>
        <v>-0.131677441306567</v>
      </c>
      <c r="O107" s="0" t="n">
        <v>88.79</v>
      </c>
      <c r="P107" s="3" t="n">
        <f aca="false">O107/O106-1</f>
        <v>0.0540123456790125</v>
      </c>
      <c r="Q107" s="0" t="n">
        <v>65.5</v>
      </c>
      <c r="R107" s="3" t="n">
        <f aca="false">Q107/Q106-1</f>
        <v>0.135181975736568</v>
      </c>
      <c r="S107" s="0" t="n">
        <v>23.14</v>
      </c>
      <c r="T107" s="3" t="n">
        <f aca="false">S107/S106-1</f>
        <v>0.206465067778936</v>
      </c>
      <c r="U107" s="0" t="n">
        <v>1.68</v>
      </c>
      <c r="V107" s="3" t="n">
        <f aca="false">U107/U106-1</f>
        <v>0.0181818181818183</v>
      </c>
      <c r="W107" s="17" t="n">
        <v>2354</v>
      </c>
      <c r="X107" s="3" t="n">
        <f aca="false">W107/W106-1</f>
        <v>0.0724373576309796</v>
      </c>
      <c r="Y107" s="0" t="n">
        <v>110.55</v>
      </c>
      <c r="Z107" s="3" t="n">
        <v>0.0318275154004106</v>
      </c>
    </row>
    <row r="108" customFormat="false" ht="12.75" hidden="false" customHeight="false" outlineLevel="0" collapsed="false">
      <c r="A108" s="0" t="s">
        <v>62</v>
      </c>
      <c r="B108" s="0" t="n">
        <v>4198.7</v>
      </c>
      <c r="C108" s="3" t="n">
        <f aca="false">(B108/B107)-1</f>
        <v>0.0163636803756868</v>
      </c>
      <c r="K108" s="0" t="n">
        <v>90.7</v>
      </c>
      <c r="L108" s="3" t="n">
        <f aca="false">K108/K107-1</f>
        <v>-0.0472689075630252</v>
      </c>
      <c r="M108" s="0" t="n">
        <v>246.3</v>
      </c>
      <c r="N108" s="3" t="n">
        <f aca="false">M108/M107-1</f>
        <v>-0.0348746081504702</v>
      </c>
      <c r="O108" s="0" t="n">
        <v>93.5</v>
      </c>
      <c r="P108" s="3" t="n">
        <f aca="false">O108/O107-1</f>
        <v>0.0530465142470997</v>
      </c>
      <c r="Q108" s="0" t="n">
        <v>80.7</v>
      </c>
      <c r="R108" s="3" t="n">
        <f aca="false">Q108/Q107-1</f>
        <v>0.23206106870229</v>
      </c>
      <c r="S108" s="0" t="n">
        <v>23.3</v>
      </c>
      <c r="T108" s="3" t="n">
        <f aca="false">S108/S107-1</f>
        <v>0.0069144338807261</v>
      </c>
      <c r="U108" s="0" t="n">
        <v>1.03</v>
      </c>
      <c r="V108" s="3" t="n">
        <f aca="false">U108/U107-1</f>
        <v>-0.386904761904762</v>
      </c>
      <c r="W108" s="17" t="n">
        <v>2271</v>
      </c>
      <c r="X108" s="3" t="n">
        <f aca="false">W108/W107-1</f>
        <v>-0.0352591333899746</v>
      </c>
      <c r="Y108" s="0" t="n">
        <v>118.05</v>
      </c>
      <c r="Z108" s="3" t="n">
        <v>0.0678426051560379</v>
      </c>
    </row>
    <row r="109" customFormat="false" ht="12.75" hidden="false" customHeight="false" outlineLevel="0" collapsed="false">
      <c r="A109" s="0" t="s">
        <v>63</v>
      </c>
      <c r="B109" s="0" t="n">
        <v>4305.3</v>
      </c>
      <c r="C109" s="3" t="n">
        <f aca="false">(B109/B108)-1</f>
        <v>0.0253888108223974</v>
      </c>
      <c r="K109" s="0" t="n">
        <v>81.9</v>
      </c>
      <c r="L109" s="3" t="n">
        <f aca="false">K109/K108-1</f>
        <v>-0.0970231532524807</v>
      </c>
      <c r="M109" s="0" t="n">
        <v>227.2</v>
      </c>
      <c r="N109" s="3" t="n">
        <f aca="false">M109/M108-1</f>
        <v>-0.0775477060495332</v>
      </c>
      <c r="O109" s="0" t="n">
        <v>97.3</v>
      </c>
      <c r="P109" s="3" t="n">
        <f aca="false">O109/O108-1</f>
        <v>0.0406417112299464</v>
      </c>
      <c r="Q109" s="0" t="n">
        <v>87.5</v>
      </c>
      <c r="R109" s="3" t="n">
        <f aca="false">Q109/Q108-1</f>
        <v>0.084262701363073</v>
      </c>
      <c r="S109" s="0" t="n">
        <v>25.33</v>
      </c>
      <c r="T109" s="3" t="n">
        <f aca="false">S109/S108-1</f>
        <v>0.0871244635193131</v>
      </c>
      <c r="U109" s="0" t="n">
        <v>-0.38</v>
      </c>
      <c r="V109" s="3" t="n">
        <f aca="false">U109/U108-1</f>
        <v>-1.36893203883495</v>
      </c>
      <c r="W109" s="17" t="n">
        <v>1908</v>
      </c>
      <c r="X109" s="3" t="n">
        <f aca="false">W109/W108-1</f>
        <v>-0.159841479524439</v>
      </c>
      <c r="Y109" s="0" t="n">
        <v>111.52</v>
      </c>
      <c r="Z109" s="3" t="n">
        <v>-0.0553155442609065</v>
      </c>
    </row>
    <row r="110" customFormat="false" ht="12.75" hidden="false" customHeight="false" outlineLevel="0" collapsed="false">
      <c r="A110" s="0" t="s">
        <v>64</v>
      </c>
      <c r="B110" s="0" t="n">
        <v>4355.1</v>
      </c>
      <c r="C110" s="3" t="n">
        <f aca="false">(B110/B109)-1</f>
        <v>0.0115671381785243</v>
      </c>
      <c r="K110" s="0" t="n">
        <v>77</v>
      </c>
      <c r="L110" s="3" t="n">
        <f aca="false">K110/K109-1</f>
        <v>-0.05982905982906</v>
      </c>
      <c r="M110" s="0" t="n">
        <v>240</v>
      </c>
      <c r="N110" s="3" t="n">
        <f aca="false">M110/M109-1</f>
        <v>0.0563380281690142</v>
      </c>
      <c r="O110" s="0" t="n">
        <v>93.57</v>
      </c>
      <c r="P110" s="3" t="n">
        <f aca="false">O110/O109-1</f>
        <v>-0.0383350462487153</v>
      </c>
      <c r="Q110" s="0" t="n">
        <v>85.6</v>
      </c>
      <c r="R110" s="3" t="n">
        <f aca="false">Q110/Q109-1</f>
        <v>-0.0217142857142858</v>
      </c>
      <c r="S110" s="0" t="n">
        <v>25.25</v>
      </c>
      <c r="T110" s="3" t="n">
        <f aca="false">S110/S109-1</f>
        <v>-0.00315831030398728</v>
      </c>
      <c r="U110" s="0" t="n">
        <v>-1.59</v>
      </c>
      <c r="V110" s="3" t="n">
        <f aca="false">U110/U109-1</f>
        <v>3.18421052631579</v>
      </c>
      <c r="W110" s="17" t="n">
        <v>1819</v>
      </c>
      <c r="X110" s="3" t="n">
        <f aca="false">W110/W109-1</f>
        <v>-0.0466457023060797</v>
      </c>
      <c r="Y110" s="0" t="n">
        <v>104.26</v>
      </c>
      <c r="Z110" s="3" t="n">
        <v>-0.0651004304160688</v>
      </c>
    </row>
    <row r="111" customFormat="false" ht="12.75" hidden="false" customHeight="false" outlineLevel="0" collapsed="false">
      <c r="A111" s="0" t="s">
        <v>65</v>
      </c>
      <c r="B111" s="0" t="n">
        <v>4331.9</v>
      </c>
      <c r="C111" s="3" t="n">
        <f aca="false">(B111/B110)-1</f>
        <v>-0.00532708778214064</v>
      </c>
      <c r="K111" s="0" t="n">
        <v>72</v>
      </c>
      <c r="L111" s="3" t="n">
        <f aca="false">K111/K110-1</f>
        <v>-0.064935064935065</v>
      </c>
      <c r="M111" s="0" t="n">
        <v>247.4</v>
      </c>
      <c r="N111" s="3" t="n">
        <f aca="false">M111/M110-1</f>
        <v>0.0308333333333333</v>
      </c>
      <c r="O111" s="0" t="n">
        <v>91.58</v>
      </c>
      <c r="P111" s="3" t="n">
        <f aca="false">O111/O110-1</f>
        <v>-0.0212675002671796</v>
      </c>
      <c r="Q111" s="0" t="n">
        <v>90.1</v>
      </c>
      <c r="R111" s="3" t="n">
        <f aca="false">Q111/Q110-1</f>
        <v>0.0525700934579438</v>
      </c>
      <c r="S111" s="0" t="n">
        <v>26.61</v>
      </c>
      <c r="T111" s="3" t="n">
        <f aca="false">S111/S110-1</f>
        <v>0.0538613861386139</v>
      </c>
      <c r="U111" s="0" t="n">
        <v>-3.69</v>
      </c>
      <c r="V111" s="3" t="n">
        <f aca="false">U111/U110-1</f>
        <v>1.32075471698113</v>
      </c>
      <c r="W111" s="17" t="n">
        <v>1411</v>
      </c>
      <c r="X111" s="3" t="n">
        <f aca="false">W111/W110-1</f>
        <v>-0.224299065420561</v>
      </c>
      <c r="Y111" s="0" t="n">
        <v>108.43</v>
      </c>
      <c r="Z111" s="3" t="n">
        <v>0.0399961634375599</v>
      </c>
    </row>
    <row r="112" customFormat="false" ht="12.75" hidden="false" customHeight="false" outlineLevel="0" collapsed="false">
      <c r="A112" s="0" t="s">
        <v>66</v>
      </c>
      <c r="B112" s="0" t="n">
        <v>4373.3</v>
      </c>
      <c r="C112" s="3" t="n">
        <f aca="false">(B112/B111)-1</f>
        <v>0.00955700731780529</v>
      </c>
      <c r="K112" s="0" t="n">
        <v>76.5</v>
      </c>
      <c r="L112" s="3" t="n">
        <f aca="false">K112/K111-1</f>
        <v>0.0625</v>
      </c>
      <c r="M112" s="0" t="n">
        <v>290.5</v>
      </c>
      <c r="N112" s="3" t="n">
        <f aca="false">M112/M111-1</f>
        <v>0.174211802748585</v>
      </c>
      <c r="O112" s="0" t="n">
        <v>92.28</v>
      </c>
      <c r="P112" s="3" t="n">
        <f aca="false">O112/O111-1</f>
        <v>0.00764359030355966</v>
      </c>
      <c r="Q112" s="0" t="n">
        <v>92.8</v>
      </c>
      <c r="R112" s="3" t="n">
        <f aca="false">Q112/Q111-1</f>
        <v>0.0299667036625972</v>
      </c>
      <c r="S112" s="0" t="n">
        <v>28.02</v>
      </c>
      <c r="T112" s="3" t="n">
        <f aca="false">S112/S111-1</f>
        <v>0.0529875986471251</v>
      </c>
      <c r="U112" s="0" t="n">
        <v>-3.21</v>
      </c>
      <c r="V112" s="3" t="n">
        <f aca="false">U112/U111-1</f>
        <v>-0.130081300813008</v>
      </c>
      <c r="W112" s="17" t="n">
        <v>1331</v>
      </c>
      <c r="X112" s="3" t="n">
        <f aca="false">W112/W111-1</f>
        <v>-0.0566973777462793</v>
      </c>
      <c r="Y112" s="0" t="n">
        <v>97.55</v>
      </c>
      <c r="Z112" s="3" t="n">
        <v>-0.100341233975837</v>
      </c>
    </row>
    <row r="113" customFormat="false" ht="12.75" hidden="false" customHeight="false" outlineLevel="0" collapsed="false">
      <c r="A113" s="0" t="s">
        <v>67</v>
      </c>
      <c r="B113" s="0" t="n">
        <v>4335.4</v>
      </c>
      <c r="C113" s="3" t="n">
        <f aca="false">(B113/B112)-1</f>
        <v>-0.00866622459012656</v>
      </c>
      <c r="K113" s="0" t="n">
        <v>61.8</v>
      </c>
      <c r="L113" s="3" t="n">
        <f aca="false">K113/K112-1</f>
        <v>-0.192156862745098</v>
      </c>
      <c r="M113" s="0" t="n">
        <v>313.7</v>
      </c>
      <c r="N113" s="3" t="n">
        <f aca="false">M113/M112-1</f>
        <v>0.0798623063683304</v>
      </c>
      <c r="O113" s="0" t="n">
        <v>91.91</v>
      </c>
      <c r="P113" s="3" t="n">
        <f aca="false">O113/O112-1</f>
        <v>-0.00400953619419164</v>
      </c>
      <c r="Q113" s="0" t="n">
        <v>88.9</v>
      </c>
      <c r="R113" s="3" t="n">
        <f aca="false">Q113/Q112-1</f>
        <v>-0.0420258620689654</v>
      </c>
      <c r="S113" s="0" t="n">
        <v>29.48</v>
      </c>
      <c r="T113" s="3" t="n">
        <f aca="false">S113/S112-1</f>
        <v>0.0521056388294077</v>
      </c>
      <c r="U113" s="0" t="n">
        <v>-2.14</v>
      </c>
      <c r="V113" s="3" t="n">
        <f aca="false">U113/U112-1</f>
        <v>-0.333333333333333</v>
      </c>
      <c r="W113" s="17" t="n">
        <v>1254</v>
      </c>
      <c r="X113" s="3" t="n">
        <f aca="false">W113/W112-1</f>
        <v>-0.0578512396694215</v>
      </c>
      <c r="Y113" s="0" t="n">
        <v>93.98</v>
      </c>
      <c r="Z113" s="3" t="n">
        <v>-0.0365966171194259</v>
      </c>
    </row>
    <row r="114" customFormat="false" ht="12.75" hidden="false" customHeight="false" outlineLevel="0" collapsed="false">
      <c r="A114" s="0" t="s">
        <v>68</v>
      </c>
      <c r="B114" s="0" t="n">
        <v>4347.9</v>
      </c>
      <c r="C114" s="3" t="n">
        <f aca="false">(B114/B113)-1</f>
        <v>0.00288324030077969</v>
      </c>
      <c r="K114" s="0" t="n">
        <v>72.1</v>
      </c>
      <c r="L114" s="3" t="n">
        <f aca="false">K114/K113-1</f>
        <v>0.166666666666667</v>
      </c>
      <c r="M114" s="0" t="n">
        <v>311.9</v>
      </c>
      <c r="N114" s="3" t="n">
        <f aca="false">M114/M113-1</f>
        <v>-0.00573796620975453</v>
      </c>
      <c r="O114" s="0" t="n">
        <v>93.37</v>
      </c>
      <c r="P114" s="3" t="n">
        <f aca="false">O114/O113-1</f>
        <v>0.0158851049940161</v>
      </c>
      <c r="Q114" s="0" t="n">
        <v>73.1</v>
      </c>
      <c r="R114" s="3" t="n">
        <f aca="false">Q114/Q113-1</f>
        <v>-0.177727784026997</v>
      </c>
      <c r="S114" s="0" t="n">
        <v>26.46</v>
      </c>
      <c r="T114" s="3" t="n">
        <f aca="false">S114/S113-1</f>
        <v>-0.102442333785617</v>
      </c>
      <c r="U114" s="0" t="n">
        <v>-4.39</v>
      </c>
      <c r="V114" s="3" t="n">
        <f aca="false">U114/U113-1</f>
        <v>1.05140186915888</v>
      </c>
      <c r="W114" s="17" t="n">
        <v>1002</v>
      </c>
      <c r="X114" s="3" t="n">
        <f aca="false">W114/W113-1</f>
        <v>-0.200956937799043</v>
      </c>
      <c r="Y114" s="0" t="n">
        <v>86</v>
      </c>
      <c r="Z114" s="3" t="n">
        <v>-0.0849116833368803</v>
      </c>
    </row>
    <row r="115" customFormat="false" ht="12.75" hidden="false" customHeight="false" outlineLevel="0" collapsed="false">
      <c r="A115" s="0" t="s">
        <v>69</v>
      </c>
      <c r="B115" s="0" t="n">
        <v>4305.8</v>
      </c>
      <c r="C115" s="3" t="n">
        <f aca="false">(B115/B114)-1</f>
        <v>-0.00968283539179826</v>
      </c>
      <c r="K115" s="0" t="n">
        <v>64.4</v>
      </c>
      <c r="L115" s="3" t="n">
        <f aca="false">K115/K114-1</f>
        <v>-0.106796116504854</v>
      </c>
      <c r="M115" s="0" t="n">
        <v>360.2</v>
      </c>
      <c r="N115" s="3" t="n">
        <f aca="false">M115/M114-1</f>
        <v>0.154857326066047</v>
      </c>
      <c r="O115" s="0" t="n">
        <v>87.46</v>
      </c>
      <c r="P115" s="3" t="n">
        <f aca="false">O115/O114-1</f>
        <v>-0.0632965620649032</v>
      </c>
      <c r="Q115" s="0" t="n">
        <v>51.8</v>
      </c>
      <c r="R115" s="3" t="n">
        <f aca="false">Q115/Q114-1</f>
        <v>-0.291381668946648</v>
      </c>
      <c r="S115" s="0" t="n">
        <v>27.26</v>
      </c>
      <c r="T115" s="3" t="n">
        <f aca="false">S115/S114-1</f>
        <v>0.0302343159486016</v>
      </c>
      <c r="U115" s="0" t="n">
        <v>-3.3</v>
      </c>
      <c r="V115" s="3" t="n">
        <f aca="false">U115/U114-1</f>
        <v>-0.248291571753986</v>
      </c>
      <c r="W115" s="17" t="n">
        <v>824</v>
      </c>
      <c r="X115" s="3" t="n">
        <f aca="false">W115/W114-1</f>
        <v>-0.177644710578842</v>
      </c>
      <c r="Y115" s="0" t="n">
        <v>63.54</v>
      </c>
      <c r="Z115" s="3" t="n">
        <v>-0.261162790697674</v>
      </c>
    </row>
    <row r="116" customFormat="false" ht="12.75" hidden="false" customHeight="false" outlineLevel="0" collapsed="false">
      <c r="A116" s="0" t="s">
        <v>70</v>
      </c>
      <c r="B116" s="0" t="n">
        <v>4288.9</v>
      </c>
      <c r="C116" s="3" t="n">
        <f aca="false">(B116/B115)-1</f>
        <v>-0.00392493845510722</v>
      </c>
      <c r="K116" s="0" t="n">
        <v>59.5</v>
      </c>
      <c r="L116" s="3" t="n">
        <f aca="false">K116/K115-1</f>
        <v>-0.0760869565217393</v>
      </c>
      <c r="M116" s="0" t="n">
        <v>523.7</v>
      </c>
      <c r="N116" s="3" t="n">
        <f aca="false">M116/M115-1</f>
        <v>0.453914491948918</v>
      </c>
      <c r="O116" s="0" t="n">
        <v>76.14</v>
      </c>
      <c r="P116" s="3" t="n">
        <f aca="false">O116/O115-1</f>
        <v>-0.129430596844272</v>
      </c>
      <c r="Q116" s="0" t="n">
        <v>23.2</v>
      </c>
      <c r="R116" s="3" t="n">
        <f aca="false">Q116/Q115-1</f>
        <v>-0.552123552123552</v>
      </c>
      <c r="S116" s="0" t="n">
        <v>22.49</v>
      </c>
      <c r="T116" s="3" t="n">
        <f aca="false">S116/S115-1</f>
        <v>-0.174981658107117</v>
      </c>
      <c r="U116" s="0" t="n">
        <v>-1.1</v>
      </c>
      <c r="V116" s="3" t="n">
        <f aca="false">U116/U115-1</f>
        <v>-0.666666666666667</v>
      </c>
      <c r="W116" s="17" t="n">
        <v>726</v>
      </c>
      <c r="X116" s="3" t="n">
        <f aca="false">W116/W115-1</f>
        <v>-0.118932038834951</v>
      </c>
      <c r="Y116" s="0" t="n">
        <v>68.56</v>
      </c>
      <c r="Z116" s="3" t="n">
        <v>0.0790053509600253</v>
      </c>
    </row>
    <row r="117" customFormat="false" ht="12.75" hidden="false" customHeight="false" outlineLevel="0" collapsed="false">
      <c r="A117" s="0" t="s">
        <v>71</v>
      </c>
      <c r="B117" s="0" t="n">
        <v>4237.6</v>
      </c>
      <c r="C117" s="3" t="n">
        <f aca="false">(B117/B116)-1</f>
        <v>-0.0119611089090441</v>
      </c>
      <c r="K117" s="0" t="n">
        <v>57.6</v>
      </c>
      <c r="L117" s="3" t="n">
        <f aca="false">K117/K116-1</f>
        <v>-0.0319327731092437</v>
      </c>
      <c r="M117" s="0" t="n">
        <v>546.3</v>
      </c>
      <c r="N117" s="3" t="n">
        <f aca="false">M117/M116-1</f>
        <v>0.0431544777544395</v>
      </c>
      <c r="O117" s="0" t="n">
        <v>72.12</v>
      </c>
      <c r="P117" s="3" t="n">
        <f aca="false">O117/O116-1</f>
        <v>-0.0527974783293932</v>
      </c>
      <c r="Q117" s="0" t="n">
        <v>17.3</v>
      </c>
      <c r="R117" s="3" t="n">
        <f aca="false">Q117/Q116-1</f>
        <v>-0.254310344827586</v>
      </c>
      <c r="S117" s="0" t="n">
        <v>18.84</v>
      </c>
      <c r="T117" s="3" t="n">
        <f aca="false">S117/S116-1</f>
        <v>-0.162294353045798</v>
      </c>
      <c r="U117" s="0" t="n">
        <v>2.19</v>
      </c>
      <c r="V117" s="3" t="n">
        <f aca="false">U117/U116-1</f>
        <v>-2.99090909090909</v>
      </c>
      <c r="W117" s="17" t="n">
        <v>866</v>
      </c>
      <c r="X117" s="3" t="n">
        <f aca="false">W117/W116-1</f>
        <v>0.192837465564738</v>
      </c>
      <c r="Y117" s="0" t="n">
        <v>83.36</v>
      </c>
      <c r="Z117" s="3" t="n">
        <v>0.215869311551925</v>
      </c>
    </row>
    <row r="118" customFormat="false" ht="12.75" hidden="false" customHeight="false" outlineLevel="0" collapsed="false">
      <c r="A118" s="0" t="s">
        <v>72</v>
      </c>
      <c r="B118" s="0" t="n">
        <v>4268.6</v>
      </c>
      <c r="C118" s="3" t="n">
        <f aca="false">(B118/B117)-1</f>
        <v>0.00731546158202767</v>
      </c>
      <c r="K118" s="0" t="n">
        <v>72.8</v>
      </c>
      <c r="L118" s="3" t="n">
        <f aca="false">K118/K117-1</f>
        <v>0.263888888888889</v>
      </c>
      <c r="M118" s="0" t="n">
        <v>495</v>
      </c>
      <c r="N118" s="3" t="n">
        <f aca="false">M118/M117-1</f>
        <v>-0.0939044481054365</v>
      </c>
      <c r="O118" s="0" t="n">
        <v>76.44</v>
      </c>
      <c r="P118" s="3" t="n">
        <f aca="false">O118/O117-1</f>
        <v>0.059900166389351</v>
      </c>
      <c r="Q118" s="0" t="n">
        <v>24.9</v>
      </c>
      <c r="R118" s="3" t="n">
        <f aca="false">Q118/Q117-1</f>
        <v>0.439306358381503</v>
      </c>
      <c r="S118" s="0" t="n">
        <v>18.78</v>
      </c>
      <c r="T118" s="3" t="n">
        <f aca="false">S118/S117-1</f>
        <v>-0.00318471337579607</v>
      </c>
      <c r="U118" s="0" t="n">
        <v>2.31</v>
      </c>
      <c r="V118" s="3" t="n">
        <f aca="false">U118/U117-1</f>
        <v>0.0547945205479452</v>
      </c>
      <c r="W118" s="17" t="n">
        <v>1020</v>
      </c>
      <c r="X118" s="3" t="n">
        <f aca="false">W118/W117-1</f>
        <v>0.177829099307159</v>
      </c>
      <c r="Y118" s="0" t="n">
        <v>95.19</v>
      </c>
      <c r="Z118" s="3" t="n">
        <v>0.141914587332054</v>
      </c>
    </row>
    <row r="119" customFormat="false" ht="12.75" hidden="false" customHeight="false" outlineLevel="0" collapsed="false">
      <c r="A119" s="0" t="s">
        <v>73</v>
      </c>
      <c r="B119" s="0" t="n">
        <v>4340.9</v>
      </c>
      <c r="C119" s="3" t="n">
        <f aca="false">(B119/B118)-1</f>
        <v>0.0169376376329473</v>
      </c>
      <c r="K119" s="0" t="n">
        <v>75.7</v>
      </c>
      <c r="L119" s="3" t="n">
        <f aca="false">K119/K118-1</f>
        <v>0.0398351648351649</v>
      </c>
      <c r="M119" s="0" t="n">
        <v>444.9</v>
      </c>
      <c r="N119" s="3" t="n">
        <f aca="false">M119/M118-1</f>
        <v>-0.101212121212121</v>
      </c>
      <c r="O119" s="0" t="n">
        <v>81.73</v>
      </c>
      <c r="P119" s="3" t="n">
        <f aca="false">O119/O118-1</f>
        <v>0.0692046049188908</v>
      </c>
      <c r="Q119" s="0" t="n">
        <v>43.8</v>
      </c>
      <c r="R119" s="3" t="n">
        <f aca="false">Q119/Q118-1</f>
        <v>0.759036144578313</v>
      </c>
      <c r="S119" s="0" t="n">
        <v>19.52</v>
      </c>
      <c r="T119" s="3" t="n">
        <f aca="false">S119/S118-1</f>
        <v>0.0394036208732693</v>
      </c>
      <c r="U119" s="0" t="n">
        <v>2.19</v>
      </c>
      <c r="V119" s="3" t="n">
        <f aca="false">U119/U118-1</f>
        <v>-0.051948051948052</v>
      </c>
      <c r="W119" s="17" t="n">
        <v>1096</v>
      </c>
      <c r="X119" s="3" t="n">
        <f aca="false">W119/W118-1</f>
        <v>0.0745098039215686</v>
      </c>
      <c r="Y119" s="0" t="n">
        <v>83.87</v>
      </c>
      <c r="Z119" s="3" t="n">
        <v>-0.118920054627587</v>
      </c>
    </row>
    <row r="120" customFormat="false" ht="12.75" hidden="false" customHeight="false" outlineLevel="0" collapsed="false">
      <c r="A120" s="0" t="s">
        <v>74</v>
      </c>
      <c r="B120" s="0" t="n">
        <v>4397.8</v>
      </c>
      <c r="C120" s="3" t="n">
        <f aca="false">(B120/B119)-1</f>
        <v>0.0131078808542009</v>
      </c>
      <c r="K120" s="0" t="n">
        <v>75.6</v>
      </c>
      <c r="L120" s="3" t="n">
        <f aca="false">K120/K119-1</f>
        <v>-0.00132100396301205</v>
      </c>
      <c r="M120" s="0" t="n">
        <v>373.9</v>
      </c>
      <c r="N120" s="3" t="n">
        <f aca="false">M120/M119-1</f>
        <v>-0.159586423915487</v>
      </c>
      <c r="O120" s="0" t="n">
        <v>82.51</v>
      </c>
      <c r="P120" s="3" t="n">
        <f aca="false">O120/O119-1</f>
        <v>0.00954361923406344</v>
      </c>
      <c r="Q120" s="0" t="n">
        <v>41.2</v>
      </c>
      <c r="R120" s="3" t="n">
        <f aca="false">Q120/Q119-1</f>
        <v>-0.0593607305936071</v>
      </c>
      <c r="S120" s="0" t="n">
        <v>18.66</v>
      </c>
      <c r="T120" s="3" t="n">
        <f aca="false">S120/S119-1</f>
        <v>-0.0440573770491803</v>
      </c>
      <c r="U120" s="0" t="n">
        <v>2.8</v>
      </c>
      <c r="V120" s="3" t="n">
        <f aca="false">U120/U119-1</f>
        <v>0.278538812785388</v>
      </c>
      <c r="W120" s="17" t="n">
        <v>1195</v>
      </c>
      <c r="X120" s="3" t="n">
        <f aca="false">W120/W119-1</f>
        <v>0.0903284671532847</v>
      </c>
      <c r="Y120" s="0" t="n">
        <v>90.19</v>
      </c>
      <c r="Z120" s="3" t="n">
        <v>0.0753547156313341</v>
      </c>
    </row>
    <row r="121" customFormat="false" ht="12.75" hidden="false" customHeight="false" outlineLevel="0" collapsed="false">
      <c r="A121" s="0" t="s">
        <v>75</v>
      </c>
      <c r="B121" s="0" t="n">
        <v>4496.8</v>
      </c>
      <c r="C121" s="3" t="n">
        <f aca="false">(B121/B120)-1</f>
        <v>0.022511255627814</v>
      </c>
      <c r="K121" s="0" t="n">
        <v>84.6</v>
      </c>
      <c r="L121" s="3" t="n">
        <f aca="false">K121/K120-1</f>
        <v>0.119047619047619</v>
      </c>
      <c r="M121" s="0" t="n">
        <v>360.2</v>
      </c>
      <c r="N121" s="3" t="n">
        <f aca="false">M121/M120-1</f>
        <v>-0.036640813051618</v>
      </c>
      <c r="O121" s="0" t="n">
        <v>88.18</v>
      </c>
      <c r="P121" s="3" t="n">
        <f aca="false">O121/O120-1</f>
        <v>0.068718943158405</v>
      </c>
      <c r="Q121" s="0" t="n">
        <v>56.7</v>
      </c>
      <c r="R121" s="3" t="n">
        <f aca="false">Q121/Q120-1</f>
        <v>0.37621359223301</v>
      </c>
      <c r="S121" s="0" t="n">
        <v>20.09</v>
      </c>
      <c r="T121" s="3" t="n">
        <f aca="false">S121/S120-1</f>
        <v>0.0766345123258307</v>
      </c>
      <c r="U121" s="0" t="n">
        <v>2.89</v>
      </c>
      <c r="V121" s="3" t="n">
        <f aca="false">U121/U120-1</f>
        <v>0.0321428571428573</v>
      </c>
      <c r="W121" s="17" t="n">
        <v>1132</v>
      </c>
      <c r="X121" s="3" t="n">
        <f aca="false">W121/W120-1</f>
        <v>-0.0527196652719665</v>
      </c>
      <c r="Y121" s="0" t="n">
        <v>102.77</v>
      </c>
      <c r="Z121" s="3" t="n">
        <v>0.139483313005877</v>
      </c>
    </row>
    <row r="122" customFormat="false" ht="12.75" hidden="false" customHeight="false" outlineLevel="0" collapsed="false">
      <c r="A122" s="0" t="s">
        <v>76</v>
      </c>
      <c r="B122" s="0" t="n">
        <v>4530.3</v>
      </c>
      <c r="C122" s="3" t="n">
        <f aca="false">(B122/B121)-1</f>
        <v>0.00744974203878313</v>
      </c>
      <c r="K122" s="0" t="n">
        <v>83.3</v>
      </c>
      <c r="L122" s="3" t="n">
        <f aca="false">K122/K121-1</f>
        <v>-0.0153664302600472</v>
      </c>
      <c r="M122" s="0" t="n">
        <v>396.3</v>
      </c>
      <c r="N122" s="3" t="n">
        <f aca="false">M122/M121-1</f>
        <v>0.100222098833981</v>
      </c>
      <c r="O122" s="0" t="n">
        <v>88.21</v>
      </c>
      <c r="P122" s="3" t="n">
        <f aca="false">O122/O121-1</f>
        <v>0.00034021320027211</v>
      </c>
      <c r="Q122" s="0" t="n">
        <v>58.6</v>
      </c>
      <c r="R122" s="3" t="n">
        <f aca="false">Q122/Q121-1</f>
        <v>0.0335097001763669</v>
      </c>
      <c r="S122" s="0" t="n">
        <v>20.83</v>
      </c>
      <c r="T122" s="3" t="n">
        <f aca="false">S122/S121-1</f>
        <v>0.0368342458934792</v>
      </c>
      <c r="U122" s="0" t="n">
        <v>2.38</v>
      </c>
      <c r="V122" s="3" t="n">
        <f aca="false">U122/U121-1</f>
        <v>-0.176470588235294</v>
      </c>
      <c r="W122" s="17" t="n">
        <v>1245</v>
      </c>
      <c r="X122" s="3" t="n">
        <f aca="false">W122/W121-1</f>
        <v>0.0998233215547704</v>
      </c>
      <c r="Y122" s="0" t="n">
        <v>104.28</v>
      </c>
      <c r="Z122" s="3" t="n">
        <v>0.0146930037948818</v>
      </c>
    </row>
    <row r="123" customFormat="false" ht="12.75" hidden="false" customHeight="false" outlineLevel="0" collapsed="false">
      <c r="A123" s="0" t="s">
        <v>77</v>
      </c>
      <c r="B123" s="0" t="n">
        <v>4552</v>
      </c>
      <c r="C123" s="3" t="n">
        <f aca="false">(B123/B122)-1</f>
        <v>0.00478996975917712</v>
      </c>
      <c r="K123" s="0" t="n">
        <v>89.7</v>
      </c>
      <c r="L123" s="3" t="n">
        <f aca="false">K123/K122-1</f>
        <v>0.0768307322929172</v>
      </c>
      <c r="M123" s="0" t="n">
        <v>403.3</v>
      </c>
      <c r="N123" s="3" t="n">
        <f aca="false">M123/M122-1</f>
        <v>0.0176633863234923</v>
      </c>
      <c r="O123" s="0" t="n">
        <v>88.59</v>
      </c>
      <c r="P123" s="3" t="n">
        <f aca="false">O123/O122-1</f>
        <v>0.0043079015984584</v>
      </c>
      <c r="Q123" s="0" t="n">
        <v>52.6</v>
      </c>
      <c r="R123" s="3" t="n">
        <f aca="false">Q123/Q122-1</f>
        <v>-0.102389078498293</v>
      </c>
      <c r="S123" s="0" t="n">
        <v>22.78</v>
      </c>
      <c r="T123" s="3" t="n">
        <f aca="false">S123/S122-1</f>
        <v>0.0936149783965437</v>
      </c>
      <c r="U123" s="0" t="n">
        <v>2.34</v>
      </c>
      <c r="V123" s="3" t="n">
        <f aca="false">U123/U122-1</f>
        <v>-0.0168067226890757</v>
      </c>
      <c r="W123" s="17" t="n">
        <v>1425</v>
      </c>
      <c r="X123" s="3" t="n">
        <f aca="false">W123/W122-1</f>
        <v>0.144578313253012</v>
      </c>
      <c r="Y123" s="0" t="n">
        <v>105.24</v>
      </c>
      <c r="Z123" s="3" t="n">
        <v>0.0092059838895282</v>
      </c>
    </row>
    <row r="124" customFormat="false" ht="12.75" hidden="false" customHeight="false" outlineLevel="0" collapsed="false">
      <c r="A124" s="0" t="s">
        <v>78</v>
      </c>
      <c r="B124" s="0" t="n">
        <v>4584.6</v>
      </c>
      <c r="C124" s="3" t="n">
        <f aca="false">(B124/B123)-1</f>
        <v>0.0071616871704745</v>
      </c>
      <c r="K124" s="0" t="n">
        <v>87</v>
      </c>
      <c r="L124" s="3" t="n">
        <f aca="false">K124/K123-1</f>
        <v>-0.0301003344481605</v>
      </c>
      <c r="M124" s="0" t="n">
        <v>368</v>
      </c>
      <c r="N124" s="3" t="n">
        <f aca="false">M124/M123-1</f>
        <v>-0.0875278948673445</v>
      </c>
      <c r="O124" s="0" t="n">
        <v>93.32</v>
      </c>
      <c r="P124" s="3" t="n">
        <f aca="false">O124/O123-1</f>
        <v>0.0533920307032396</v>
      </c>
      <c r="Q124" s="0" t="n">
        <v>53.3</v>
      </c>
      <c r="R124" s="3" t="n">
        <f aca="false">Q124/Q123-1</f>
        <v>0.0133079847908744</v>
      </c>
      <c r="S124" s="0" t="n">
        <v>23.29</v>
      </c>
      <c r="T124" s="3" t="n">
        <f aca="false">S124/S123-1</f>
        <v>0.0223880597014925</v>
      </c>
      <c r="U124" s="0" t="n">
        <v>2.22</v>
      </c>
      <c r="V124" s="3" t="n">
        <f aca="false">U124/U123-1</f>
        <v>-0.0512820512820511</v>
      </c>
      <c r="W124" s="17" t="n">
        <v>1466</v>
      </c>
      <c r="X124" s="3" t="n">
        <f aca="false">W124/W123-1</f>
        <v>0.0287719298245615</v>
      </c>
      <c r="Y124" s="0" t="n">
        <v>107.46</v>
      </c>
      <c r="Z124" s="3" t="n">
        <v>0.0210946408209807</v>
      </c>
    </row>
    <row r="125" customFormat="false" ht="12.75" hidden="false" customHeight="false" outlineLevel="0" collapsed="false">
      <c r="A125" s="0" t="s">
        <v>79</v>
      </c>
      <c r="B125" s="0" t="n">
        <v>4640</v>
      </c>
      <c r="C125" s="3" t="n">
        <f aca="false">(B125/B124)-1</f>
        <v>0.0120839331675608</v>
      </c>
      <c r="K125" s="0" t="n">
        <v>87.1</v>
      </c>
      <c r="L125" s="3" t="n">
        <f aca="false">K125/K124-1</f>
        <v>0.00114942528735629</v>
      </c>
      <c r="M125" s="0" t="n">
        <v>356.9</v>
      </c>
      <c r="N125" s="3" t="n">
        <f aca="false">M125/M124-1</f>
        <v>-0.0301630434782609</v>
      </c>
      <c r="O125" s="0" t="n">
        <v>98.78</v>
      </c>
      <c r="P125" s="3" t="n">
        <f aca="false">O125/O124-1</f>
        <v>0.0585083583369053</v>
      </c>
      <c r="Q125" s="0" t="n">
        <v>49.6</v>
      </c>
      <c r="R125" s="3" t="n">
        <f aca="false">Q125/Q124-1</f>
        <v>-0.0694183864915572</v>
      </c>
      <c r="S125" s="0" t="n">
        <v>22.78</v>
      </c>
      <c r="T125" s="3" t="n">
        <f aca="false">S125/S124-1</f>
        <v>-0.021897810218978</v>
      </c>
      <c r="U125" s="0" t="n">
        <v>2.77</v>
      </c>
      <c r="V125" s="3" t="n">
        <f aca="false">U125/U124-1</f>
        <v>0.247747747747748</v>
      </c>
      <c r="W125" s="17" t="n">
        <v>1660</v>
      </c>
      <c r="X125" s="3" t="n">
        <f aca="false">W125/W124-1</f>
        <v>0.132332878581173</v>
      </c>
      <c r="Y125" s="0" t="n">
        <v>98.42</v>
      </c>
      <c r="Z125" s="3" t="n">
        <v>-0.0841243253303554</v>
      </c>
    </row>
    <row r="126" customFormat="false" ht="12.75" hidden="false" customHeight="false" outlineLevel="0" collapsed="false">
      <c r="A126" s="0" t="s">
        <v>80</v>
      </c>
      <c r="B126" s="0" t="n">
        <v>4731.1</v>
      </c>
      <c r="C126" s="3" t="n">
        <f aca="false">(B126/B125)-1</f>
        <v>0.0196336206896552</v>
      </c>
      <c r="K126" s="0" t="n">
        <v>90.2</v>
      </c>
      <c r="L126" s="3" t="n">
        <f aca="false">K126/K125-1</f>
        <v>0.0355912743972446</v>
      </c>
      <c r="M126" s="0" t="n">
        <v>357.4</v>
      </c>
      <c r="N126" s="3" t="n">
        <f aca="false">M126/M125-1</f>
        <v>0.00140095264780049</v>
      </c>
      <c r="O126" s="0" t="n">
        <v>98.05</v>
      </c>
      <c r="P126" s="3" t="n">
        <f aca="false">O126/O125-1</f>
        <v>-0.00739015995140724</v>
      </c>
      <c r="Q126" s="0" t="n">
        <v>53.3</v>
      </c>
      <c r="R126" s="3" t="n">
        <f aca="false">Q126/Q125-1</f>
        <v>0.0745967741935483</v>
      </c>
      <c r="S126" s="0" t="n">
        <v>25.85</v>
      </c>
      <c r="T126" s="3" t="n">
        <f aca="false">S126/S125-1</f>
        <v>0.13476733977173</v>
      </c>
      <c r="U126" s="0" t="n">
        <v>1.89</v>
      </c>
      <c r="V126" s="3" t="n">
        <f aca="false">U126/U125-1</f>
        <v>-0.317689530685921</v>
      </c>
      <c r="W126" s="17" t="n">
        <v>1687</v>
      </c>
      <c r="X126" s="3" t="n">
        <f aca="false">W126/W125-1</f>
        <v>0.0162650602409637</v>
      </c>
      <c r="Y126" s="0" t="n">
        <v>100.48</v>
      </c>
      <c r="Z126" s="3" t="n">
        <v>0.0209307051412315</v>
      </c>
    </row>
    <row r="127" customFormat="false" ht="12.75" hidden="false" customHeight="false" outlineLevel="0" collapsed="false">
      <c r="A127" s="0" t="s">
        <v>81</v>
      </c>
      <c r="B127" s="0" t="n">
        <v>4815.8</v>
      </c>
      <c r="C127" s="3" t="n">
        <f aca="false">(B127/B126)-1</f>
        <v>0.0179028132992327</v>
      </c>
      <c r="K127" s="0" t="n">
        <v>89</v>
      </c>
      <c r="L127" s="3" t="n">
        <f aca="false">K127/K126-1</f>
        <v>-0.0133037694013304</v>
      </c>
      <c r="M127" s="0" t="n">
        <v>361.5</v>
      </c>
      <c r="N127" s="3" t="n">
        <f aca="false">M127/M126-1</f>
        <v>0.0114717403469502</v>
      </c>
      <c r="O127" s="0" t="n">
        <v>98.59</v>
      </c>
      <c r="P127" s="3" t="n">
        <f aca="false">O127/O126-1</f>
        <v>0.00550739418663948</v>
      </c>
      <c r="Q127" s="0" t="n">
        <v>56.7</v>
      </c>
      <c r="R127" s="3" t="n">
        <f aca="false">Q127/Q126-1</f>
        <v>0.0637898686679175</v>
      </c>
      <c r="S127" s="0" t="n">
        <v>26.1</v>
      </c>
      <c r="T127" s="3" t="n">
        <f aca="false">S127/S126-1</f>
        <v>0.00967117988394595</v>
      </c>
      <c r="U127" s="0" t="n">
        <v>1.2</v>
      </c>
      <c r="V127" s="3" t="n">
        <f aca="false">U127/U126-1</f>
        <v>-0.365079365079365</v>
      </c>
      <c r="W127" s="17" t="n">
        <v>1758</v>
      </c>
      <c r="X127" s="3" t="n">
        <f aca="false">W127/W126-1</f>
        <v>0.042086544161233</v>
      </c>
      <c r="Y127" s="0" t="n">
        <v>96.53</v>
      </c>
      <c r="Z127" s="3" t="n">
        <v>-0.0393113057324841</v>
      </c>
    </row>
    <row r="128" customFormat="false" ht="12.75" hidden="false" customHeight="false" outlineLevel="0" collapsed="false">
      <c r="A128" s="0" t="s">
        <v>82</v>
      </c>
      <c r="B128" s="0" t="n">
        <v>4815.3</v>
      </c>
      <c r="C128" s="3" t="n">
        <f aca="false">(B128/B127)-1</f>
        <v>-0.000103824909672312</v>
      </c>
      <c r="K128" s="0" t="n">
        <v>84.4</v>
      </c>
      <c r="L128" s="3" t="n">
        <f aca="false">K128/K127-1</f>
        <v>-0.0516853932584269</v>
      </c>
      <c r="M128" s="0" t="n">
        <v>357.4</v>
      </c>
      <c r="N128" s="3" t="n">
        <f aca="false">M128/M127-1</f>
        <v>-0.0113416320885201</v>
      </c>
      <c r="O128" s="0" t="n">
        <v>101.01</v>
      </c>
      <c r="P128" s="3" t="n">
        <f aca="false">O128/O127-1</f>
        <v>0.024546100010143</v>
      </c>
      <c r="Q128" s="0" t="n">
        <v>57.1</v>
      </c>
      <c r="R128" s="3" t="n">
        <f aca="false">Q128/Q127-1</f>
        <v>0.00705467372134039</v>
      </c>
      <c r="S128" s="0" t="n">
        <v>26.24</v>
      </c>
      <c r="T128" s="3" t="n">
        <f aca="false">S128/S127-1</f>
        <v>0.00536398467432941</v>
      </c>
      <c r="U128" s="0" t="n">
        <v>1.13</v>
      </c>
      <c r="V128" s="3" t="n">
        <f aca="false">U128/U127-1</f>
        <v>-0.0583333333333334</v>
      </c>
      <c r="W128" s="17" t="n">
        <v>1740</v>
      </c>
      <c r="X128" s="3" t="n">
        <f aca="false">W128/W127-1</f>
        <v>-0.0102389078498294</v>
      </c>
      <c r="Y128" s="0" t="n">
        <v>95.1</v>
      </c>
      <c r="Z128" s="3" t="n">
        <v>-0.0148140474463898</v>
      </c>
    </row>
    <row r="129" customFormat="false" ht="12.75" hidden="false" customHeight="false" outlineLevel="0" collapsed="false">
      <c r="A129" s="0" t="s">
        <v>83</v>
      </c>
      <c r="B129" s="0" t="n">
        <v>4830.8</v>
      </c>
      <c r="C129" s="3" t="n">
        <f aca="false">(B129/B128)-1</f>
        <v>0.00321890640250877</v>
      </c>
      <c r="K129" s="0" t="n">
        <v>82.3</v>
      </c>
      <c r="L129" s="3" t="n">
        <f aca="false">K129/K128-1</f>
        <v>-0.0248815165876778</v>
      </c>
      <c r="M129" s="0" t="n">
        <v>342.9</v>
      </c>
      <c r="N129" s="3" t="n">
        <f aca="false">M129/M128-1</f>
        <v>-0.040570789031897</v>
      </c>
      <c r="O129" s="0" t="n">
        <v>100.16</v>
      </c>
      <c r="P129" s="3" t="n">
        <f aca="false">O129/O128-1</f>
        <v>-0.00841500841500853</v>
      </c>
      <c r="Q129" s="0" t="n">
        <v>58.9</v>
      </c>
      <c r="R129" s="3" t="n">
        <f aca="false">Q129/Q128-1</f>
        <v>0.0315236427320489</v>
      </c>
      <c r="S129" s="0" t="n">
        <v>26.69</v>
      </c>
      <c r="T129" s="3" t="n">
        <f aca="false">S129/S128-1</f>
        <v>0.0171493902439026</v>
      </c>
      <c r="U129" s="0" t="n">
        <v>1.25</v>
      </c>
      <c r="V129" s="3" t="n">
        <f aca="false">U129/U128-1</f>
        <v>0.106194690265487</v>
      </c>
      <c r="W129" s="17" t="n">
        <v>1948</v>
      </c>
      <c r="X129" s="3" t="n">
        <f aca="false">W129/W128-1</f>
        <v>0.119540229885057</v>
      </c>
      <c r="Y129" s="0" t="n">
        <v>89.21</v>
      </c>
      <c r="Z129" s="3" t="n">
        <v>-0.0619348054679285</v>
      </c>
    </row>
    <row r="130" customFormat="false" ht="12.75" hidden="false" customHeight="false" outlineLevel="0" collapsed="false">
      <c r="A130" s="0" t="s">
        <v>84</v>
      </c>
      <c r="B130" s="0" t="n">
        <v>5021.2</v>
      </c>
      <c r="C130" s="3" t="n">
        <f aca="false">(B130/B129)-1</f>
        <v>0.0394137616957853</v>
      </c>
      <c r="K130" s="0" t="n">
        <v>81.5</v>
      </c>
      <c r="L130" s="3" t="n">
        <f aca="false">K130/K129-1</f>
        <v>-0.00972053462940459</v>
      </c>
      <c r="M130" s="0" t="n">
        <v>333.3</v>
      </c>
      <c r="N130" s="3" t="n">
        <f aca="false">M130/M129-1</f>
        <v>-0.0279965004374452</v>
      </c>
      <c r="O130" s="0" t="n">
        <v>104.38</v>
      </c>
      <c r="P130" s="3" t="n">
        <f aca="false">O130/O129-1</f>
        <v>0.042132587859425</v>
      </c>
      <c r="Q130" s="0" t="n">
        <v>61.1</v>
      </c>
      <c r="R130" s="3" t="n">
        <f aca="false">Q130/Q129-1</f>
        <v>0.037351443123939</v>
      </c>
      <c r="S130" s="0" t="n">
        <v>28.34</v>
      </c>
      <c r="T130" s="3" t="n">
        <f aca="false">S130/S129-1</f>
        <v>0.0618209067066315</v>
      </c>
      <c r="U130" s="0" t="n">
        <v>0.86</v>
      </c>
      <c r="V130" s="3" t="n">
        <f aca="false">U130/U129-1</f>
        <v>-0.312</v>
      </c>
      <c r="W130" s="17" t="n">
        <v>1786</v>
      </c>
      <c r="X130" s="3" t="n">
        <f aca="false">W130/W129-1</f>
        <v>-0.0831622176591376</v>
      </c>
      <c r="Y130" s="0" t="n">
        <v>95.53</v>
      </c>
      <c r="Z130" s="3" t="n">
        <v>0.0708440757762583</v>
      </c>
    </row>
    <row r="131" customFormat="false" ht="12.75" hidden="false" customHeight="false" outlineLevel="0" collapsed="false">
      <c r="A131" s="0" t="s">
        <v>85</v>
      </c>
      <c r="B131" s="0" t="n">
        <v>5070.7</v>
      </c>
      <c r="C131" s="3" t="n">
        <f aca="false">(B131/B130)-1</f>
        <v>0.00985820122679848</v>
      </c>
      <c r="K131" s="0" t="n">
        <v>80.4</v>
      </c>
      <c r="L131" s="3" t="n">
        <f aca="false">K131/K130-1</f>
        <v>-0.0134969325153373</v>
      </c>
      <c r="M131" s="0" t="n">
        <v>324.3</v>
      </c>
      <c r="N131" s="3" t="n">
        <f aca="false">M131/M130-1</f>
        <v>-0.027002700270027</v>
      </c>
      <c r="O131" s="0" t="n">
        <v>102.85</v>
      </c>
      <c r="P131" s="3" t="n">
        <f aca="false">O131/O130-1</f>
        <v>-0.0146579804560261</v>
      </c>
      <c r="Q131" s="0" t="n">
        <v>60</v>
      </c>
      <c r="R131" s="3" t="n">
        <f aca="false">Q131/Q130-1</f>
        <v>-0.0180032733224222</v>
      </c>
      <c r="S131" s="0" t="n">
        <v>31.2</v>
      </c>
      <c r="T131" s="3" t="n">
        <f aca="false">S131/S130-1</f>
        <v>0.100917431192661</v>
      </c>
      <c r="U131" s="0" t="n">
        <v>-0.03</v>
      </c>
      <c r="V131" s="3" t="n">
        <f aca="false">U131/U130-1</f>
        <v>-1.03488372093023</v>
      </c>
      <c r="W131" s="17" t="n">
        <v>1781</v>
      </c>
      <c r="X131" s="3" t="n">
        <f aca="false">W131/W130-1</f>
        <v>-0.00279955207166849</v>
      </c>
      <c r="Y131" s="0" t="n">
        <v>102.54</v>
      </c>
      <c r="Z131" s="3" t="n">
        <v>0.0733800900240762</v>
      </c>
    </row>
    <row r="132" customFormat="false" ht="12.75" hidden="false" customHeight="false" outlineLevel="0" collapsed="false">
      <c r="A132" s="0" t="s">
        <v>86</v>
      </c>
      <c r="B132" s="0" t="n">
        <v>5137.4</v>
      </c>
      <c r="C132" s="3" t="n">
        <f aca="false">(B132/B131)-1</f>
        <v>0.0131540024059795</v>
      </c>
      <c r="K132" s="0" t="n">
        <v>73.5</v>
      </c>
      <c r="L132" s="3" t="n">
        <f aca="false">K132/K131-1</f>
        <v>-0.0858208955223881</v>
      </c>
      <c r="M132" s="0" t="n">
        <v>349.7</v>
      </c>
      <c r="N132" s="3" t="n">
        <f aca="false">M132/M131-1</f>
        <v>0.0783225408572308</v>
      </c>
      <c r="O132" s="0" t="n">
        <v>105.88</v>
      </c>
      <c r="P132" s="3" t="n">
        <f aca="false">O132/O131-1</f>
        <v>0.0294603791929995</v>
      </c>
      <c r="Q132" s="0" t="n">
        <v>63.5</v>
      </c>
      <c r="R132" s="3" t="n">
        <f aca="false">Q132/Q131-1</f>
        <v>0.0583333333333334</v>
      </c>
      <c r="S132" s="0" t="n">
        <v>27.88</v>
      </c>
      <c r="T132" s="3" t="n">
        <f aca="false">S132/S131-1</f>
        <v>-0.106410256410256</v>
      </c>
      <c r="U132" s="0" t="n">
        <v>-1.02</v>
      </c>
      <c r="V132" s="3" t="n">
        <f aca="false">U132/U131-1</f>
        <v>33</v>
      </c>
      <c r="W132" s="17" t="n">
        <v>1461</v>
      </c>
      <c r="X132" s="3" t="n">
        <f aca="false">W132/W131-1</f>
        <v>-0.179674340258282</v>
      </c>
      <c r="Y132" s="0" t="n">
        <v>96.11</v>
      </c>
      <c r="Z132" s="3" t="n">
        <v>-0.0627072362005072</v>
      </c>
    </row>
    <row r="133" customFormat="false" ht="12.75" hidden="false" customHeight="false" outlineLevel="0" collapsed="false">
      <c r="A133" s="0" t="s">
        <v>87</v>
      </c>
      <c r="B133" s="0" t="n">
        <v>5147.4</v>
      </c>
      <c r="C133" s="3" t="n">
        <f aca="false">(B133/B132)-1</f>
        <v>0.00194650990773537</v>
      </c>
      <c r="K133" s="0" t="n">
        <v>71.5</v>
      </c>
      <c r="L133" s="3" t="n">
        <f aca="false">K133/K132-1</f>
        <v>-0.0272108843537415</v>
      </c>
      <c r="M133" s="0" t="n">
        <v>358.6</v>
      </c>
      <c r="N133" s="3" t="n">
        <f aca="false">M133/M132-1</f>
        <v>0.0254503860451816</v>
      </c>
      <c r="O133" s="0" t="n">
        <v>106.01</v>
      </c>
      <c r="P133" s="3" t="n">
        <f aca="false">O133/O132-1</f>
        <v>0.00122780506233489</v>
      </c>
      <c r="Q133" s="0" t="n">
        <v>66.7</v>
      </c>
      <c r="R133" s="3" t="n">
        <f aca="false">Q133/Q132-1</f>
        <v>0.0503937007874016</v>
      </c>
      <c r="S133" s="0" t="n">
        <v>37.16</v>
      </c>
      <c r="T133" s="3" t="n">
        <f aca="false">S133/S132-1</f>
        <v>0.332855093256815</v>
      </c>
      <c r="U133" s="0" t="n">
        <v>-0.97</v>
      </c>
      <c r="V133" s="3" t="n">
        <f aca="false">U133/U132-1</f>
        <v>-0.0490196078431373</v>
      </c>
      <c r="W133" s="17" t="n">
        <v>1597</v>
      </c>
      <c r="X133" s="3" t="n">
        <f aca="false">W133/W132-1</f>
        <v>0.0930869267624914</v>
      </c>
      <c r="Y133" s="0" t="n">
        <v>101.59</v>
      </c>
      <c r="Z133" s="3" t="n">
        <v>0.0570180002080949</v>
      </c>
    </row>
    <row r="134" customFormat="false" ht="12.75" hidden="false" customHeight="false" outlineLevel="0" collapsed="false">
      <c r="A134" s="0" t="s">
        <v>88</v>
      </c>
      <c r="B134" s="0" t="n">
        <v>5152.3</v>
      </c>
      <c r="C134" s="3" t="n">
        <f aca="false">(B134/B133)-1</f>
        <v>0.000951936900182693</v>
      </c>
      <c r="K134" s="0" t="n">
        <v>66.6</v>
      </c>
      <c r="L134" s="3" t="n">
        <f aca="false">K134/K133-1</f>
        <v>-0.0685314685314686</v>
      </c>
      <c r="M134" s="0" t="n">
        <v>365</v>
      </c>
      <c r="N134" s="3" t="n">
        <f aca="false">M134/M133-1</f>
        <v>0.0178471834913552</v>
      </c>
      <c r="O134" s="0" t="n">
        <v>103.68</v>
      </c>
      <c r="P134" s="3" t="n">
        <f aca="false">O134/O133-1</f>
        <v>-0.0219790585793793</v>
      </c>
      <c r="Q134" s="0" t="n">
        <v>61.4</v>
      </c>
      <c r="R134" s="3" t="n">
        <f aca="false">Q134/Q133-1</f>
        <v>-0.0794602698650675</v>
      </c>
      <c r="S134" s="0" t="n">
        <v>31.9</v>
      </c>
      <c r="T134" s="3" t="n">
        <f aca="false">S134/S133-1</f>
        <v>-0.141550053821313</v>
      </c>
      <c r="U134" s="0" t="n">
        <v>-1.38</v>
      </c>
      <c r="V134" s="3" t="n">
        <f aca="false">U134/U133-1</f>
        <v>0.422680412371134</v>
      </c>
      <c r="W134" s="17" t="n">
        <v>1534</v>
      </c>
      <c r="X134" s="3" t="n">
        <f aca="false">W134/W133-1</f>
        <v>-0.039448966812774</v>
      </c>
      <c r="Y134" s="0" t="n">
        <v>102.91</v>
      </c>
      <c r="Z134" s="3" t="n">
        <v>0.0129934048626832</v>
      </c>
    </row>
    <row r="135" customFormat="false" ht="12.75" hidden="false" customHeight="false" outlineLevel="0" collapsed="false">
      <c r="A135" s="0" t="s">
        <v>89</v>
      </c>
      <c r="B135" s="0" t="n">
        <v>5189.4</v>
      </c>
      <c r="C135" s="3" t="n">
        <f aca="false">(B135/B134)-1</f>
        <v>0.00720066766298544</v>
      </c>
      <c r="K135" s="0" t="n">
        <v>63.9</v>
      </c>
      <c r="L135" s="3" t="n">
        <f aca="false">K135/K134-1</f>
        <v>-0.0405405405405405</v>
      </c>
      <c r="M135" s="0" t="n">
        <v>384.8</v>
      </c>
      <c r="N135" s="3" t="n">
        <f aca="false">M135/M134-1</f>
        <v>0.0542465753424657</v>
      </c>
      <c r="O135" s="0" t="n">
        <v>99.12</v>
      </c>
      <c r="P135" s="3" t="n">
        <f aca="false">O135/O134-1</f>
        <v>-0.0439814814814815</v>
      </c>
      <c r="Q135" s="0" t="n">
        <v>50.7</v>
      </c>
      <c r="R135" s="3" t="n">
        <f aca="false">Q135/Q134-1</f>
        <v>-0.174267100977199</v>
      </c>
      <c r="S135" s="0" t="n">
        <v>31.62</v>
      </c>
      <c r="T135" s="3" t="n">
        <f aca="false">S135/S134-1</f>
        <v>-0.0087774294670846</v>
      </c>
      <c r="U135" s="0" t="n">
        <v>-2.1</v>
      </c>
      <c r="V135" s="3" t="n">
        <f aca="false">U135/U134-1</f>
        <v>0.521739130434783</v>
      </c>
      <c r="W135" s="17" t="n">
        <v>1481</v>
      </c>
      <c r="X135" s="3" t="n">
        <f aca="false">W135/W134-1</f>
        <v>-0.0345501955671447</v>
      </c>
      <c r="Y135" s="0" t="n">
        <v>109.32</v>
      </c>
      <c r="Z135" s="3" t="n">
        <v>0.0622874356233603</v>
      </c>
    </row>
    <row r="136" customFormat="false" ht="12.75" hidden="false" customHeight="false" outlineLevel="0" collapsed="false">
      <c r="A136" s="0" t="s">
        <v>90</v>
      </c>
      <c r="B136" s="0" t="n">
        <v>5204.7</v>
      </c>
      <c r="C136" s="3" t="n">
        <f aca="false">(B136/B135)-1</f>
        <v>0.00294831772459236</v>
      </c>
      <c r="K136" s="0" t="n">
        <v>62.1</v>
      </c>
      <c r="L136" s="3" t="n">
        <f aca="false">K136/K135-1</f>
        <v>-0.028169014084507</v>
      </c>
      <c r="M136" s="0" t="n">
        <v>430.8</v>
      </c>
      <c r="N136" s="3" t="n">
        <f aca="false">M136/M135-1</f>
        <v>0.119542619542619</v>
      </c>
      <c r="O136" s="0" t="n">
        <v>96.38</v>
      </c>
      <c r="P136" s="3" t="n">
        <f aca="false">O136/O135-1</f>
        <v>-0.0276432606941083</v>
      </c>
      <c r="Q136" s="0" t="n">
        <v>42.2</v>
      </c>
      <c r="R136" s="3" t="n">
        <f aca="false">Q136/Q135-1</f>
        <v>-0.167652859960552</v>
      </c>
      <c r="S136" s="0" t="n">
        <v>31.16</v>
      </c>
      <c r="T136" s="3" t="n">
        <f aca="false">S136/S135-1</f>
        <v>-0.0145477545857052</v>
      </c>
      <c r="U136" s="0" t="n">
        <v>-3.39</v>
      </c>
      <c r="V136" s="3" t="n">
        <f aca="false">U136/U135-1</f>
        <v>0.614285714285714</v>
      </c>
      <c r="W136" s="17" t="n">
        <v>1280</v>
      </c>
      <c r="X136" s="3" t="n">
        <f aca="false">W136/W135-1</f>
        <v>-0.135719108710331</v>
      </c>
      <c r="Y136" s="0" t="n">
        <v>107.94</v>
      </c>
      <c r="Z136" s="3" t="n">
        <v>-0.0126234906695938</v>
      </c>
    </row>
    <row r="137" customFormat="false" ht="12.75" hidden="false" customHeight="false" outlineLevel="0" collapsed="false">
      <c r="A137" s="0" t="s">
        <v>91</v>
      </c>
      <c r="B137" s="0" t="n">
        <v>5221.3</v>
      </c>
      <c r="C137" s="3" t="n">
        <f aca="false">(B137/B136)-1</f>
        <v>0.00318942494284014</v>
      </c>
      <c r="K137" s="0" t="n">
        <v>63.5</v>
      </c>
      <c r="L137" s="3" t="n">
        <f aca="false">K137/K136-1</f>
        <v>0.0225442834138485</v>
      </c>
      <c r="M137" s="0" t="n">
        <v>439.5</v>
      </c>
      <c r="N137" s="3" t="n">
        <f aca="false">M137/M136-1</f>
        <v>0.0201949860724233</v>
      </c>
      <c r="O137" s="0" t="n">
        <v>93.44</v>
      </c>
      <c r="P137" s="3" t="n">
        <f aca="false">O137/O136-1</f>
        <v>-0.0305042539946047</v>
      </c>
      <c r="Q137" s="0" t="n">
        <v>39.1</v>
      </c>
      <c r="R137" s="3" t="n">
        <f aca="false">Q137/Q136-1</f>
        <v>-0.0734597156398105</v>
      </c>
      <c r="S137" s="0" t="n">
        <v>30.42</v>
      </c>
      <c r="T137" s="3" t="n">
        <f aca="false">S137/S136-1</f>
        <v>-0.0237483953786906</v>
      </c>
      <c r="U137" s="0" t="n">
        <v>-4.44</v>
      </c>
      <c r="V137" s="3" t="n">
        <f aca="false">U137/U136-1</f>
        <v>0.309734513274336</v>
      </c>
      <c r="W137" s="17" t="n">
        <v>808</v>
      </c>
      <c r="X137" s="3" t="n">
        <f aca="false">W137/W136-1</f>
        <v>-0.36875</v>
      </c>
      <c r="Y137" s="0" t="n">
        <v>102.09</v>
      </c>
      <c r="Z137" s="3" t="n">
        <v>-0.0541967759866592</v>
      </c>
    </row>
    <row r="138" customFormat="false" ht="12.75" hidden="false" customHeight="false" outlineLevel="0" collapsed="false">
      <c r="A138" s="0" t="s">
        <v>92</v>
      </c>
      <c r="B138" s="0" t="n">
        <v>5115.9</v>
      </c>
      <c r="C138" s="3" t="n">
        <f aca="false">(B138/B137)-1</f>
        <v>-0.0201865435811006</v>
      </c>
      <c r="K138" s="0" t="n">
        <v>54.4</v>
      </c>
      <c r="L138" s="3" t="n">
        <f aca="false">K138/K137-1</f>
        <v>-0.143307086614173</v>
      </c>
      <c r="M138" s="0" t="n">
        <v>606.2</v>
      </c>
      <c r="N138" s="3" t="n">
        <f aca="false">M138/M137-1</f>
        <v>0.37929465301479</v>
      </c>
      <c r="O138" s="0" t="n">
        <v>84.14</v>
      </c>
      <c r="P138" s="3" t="n">
        <f aca="false">O138/O137-1</f>
        <v>-0.099529109589041</v>
      </c>
      <c r="Q138" s="0" t="n">
        <v>32.4</v>
      </c>
      <c r="R138" s="3" t="n">
        <f aca="false">Q138/Q137-1</f>
        <v>-0.171355498721228</v>
      </c>
      <c r="S138" s="0" t="n">
        <v>27.28</v>
      </c>
      <c r="T138" s="3" t="n">
        <f aca="false">S138/S137-1</f>
        <v>-0.103221564760026</v>
      </c>
      <c r="U138" s="0" t="n">
        <v>0.31</v>
      </c>
      <c r="V138" s="3" t="n">
        <f aca="false">U138/U137-1</f>
        <v>-1.06981981981982</v>
      </c>
      <c r="W138" s="17" t="n">
        <v>1259</v>
      </c>
      <c r="X138" s="3" t="n">
        <f aca="false">W138/W137-1</f>
        <v>0.558168316831683</v>
      </c>
      <c r="Y138" s="0" t="n">
        <v>114.24</v>
      </c>
      <c r="Z138" s="3" t="n">
        <v>0.119012635909492</v>
      </c>
    </row>
    <row r="139" customFormat="false" ht="12.75" hidden="false" customHeight="false" outlineLevel="0" collapsed="false">
      <c r="A139" s="0" t="s">
        <v>93</v>
      </c>
      <c r="B139" s="0" t="n">
        <v>5107.4</v>
      </c>
      <c r="C139" s="3" t="n">
        <f aca="false">(B139/B138)-1</f>
        <v>-0.0016614867374265</v>
      </c>
      <c r="K139" s="0" t="n">
        <v>67.8</v>
      </c>
      <c r="L139" s="3" t="n">
        <f aca="false">K139/K138-1</f>
        <v>0.246323529411765</v>
      </c>
      <c r="M139" s="0" t="n">
        <v>482</v>
      </c>
      <c r="N139" s="3" t="n">
        <f aca="false">M139/M138-1</f>
        <v>-0.204882876938304</v>
      </c>
      <c r="O139" s="0" t="n">
        <v>92.87</v>
      </c>
      <c r="P139" s="3" t="n">
        <f aca="false">O139/O138-1</f>
        <v>0.103755645352983</v>
      </c>
      <c r="Q139" s="0" t="n">
        <v>41.2</v>
      </c>
      <c r="R139" s="3" t="n">
        <f aca="false">Q139/Q138-1</f>
        <v>0.271604938271605</v>
      </c>
      <c r="S139" s="0" t="n">
        <v>28.43</v>
      </c>
      <c r="T139" s="3" t="n">
        <f aca="false">S139/S138-1</f>
        <v>0.0421554252199412</v>
      </c>
      <c r="U139" s="0" t="n">
        <v>0.64</v>
      </c>
      <c r="V139" s="3" t="n">
        <f aca="false">U139/U138-1</f>
        <v>1.06451612903226</v>
      </c>
      <c r="W139" s="17" t="n">
        <v>1366</v>
      </c>
      <c r="X139" s="3" t="n">
        <f aca="false">W139/W138-1</f>
        <v>0.0849880857823671</v>
      </c>
      <c r="Y139" s="0" t="n">
        <v>125.46</v>
      </c>
      <c r="Z139" s="3" t="n">
        <v>0.0982142857142858</v>
      </c>
    </row>
    <row r="140" customFormat="false" ht="12.75" hidden="false" customHeight="false" outlineLevel="0" collapsed="false">
      <c r="A140" s="0" t="s">
        <v>94</v>
      </c>
      <c r="B140" s="0" t="n">
        <v>5202.1</v>
      </c>
      <c r="C140" s="3" t="n">
        <f aca="false">(B140/B139)-1</f>
        <v>0.0185417237733487</v>
      </c>
      <c r="G140" s="17" t="n">
        <v>1595.6</v>
      </c>
      <c r="K140" s="0" t="n">
        <v>72.1</v>
      </c>
      <c r="L140" s="3" t="n">
        <f aca="false">K140/K139-1</f>
        <v>0.0634218289085546</v>
      </c>
      <c r="M140" s="0" t="n">
        <v>409.6</v>
      </c>
      <c r="N140" s="3" t="n">
        <f aca="false">M140/M139-1</f>
        <v>-0.150207468879668</v>
      </c>
      <c r="O140" s="0" t="n">
        <v>96.04</v>
      </c>
      <c r="P140" s="3" t="n">
        <f aca="false">O140/O139-1</f>
        <v>0.0341337353289544</v>
      </c>
      <c r="Q140" s="0" t="n">
        <v>50.1</v>
      </c>
      <c r="R140" s="3" t="n">
        <f aca="false">Q140/Q139-1</f>
        <v>0.216019417475728</v>
      </c>
      <c r="S140" s="0" t="n">
        <v>29.15</v>
      </c>
      <c r="T140" s="3" t="n">
        <f aca="false">S140/S139-1</f>
        <v>0.0253253605346464</v>
      </c>
      <c r="U140" s="0" t="n">
        <v>-6.06</v>
      </c>
      <c r="V140" s="3" t="n">
        <f aca="false">U140/U139-1</f>
        <v>-10.46875</v>
      </c>
      <c r="W140" s="17" t="n">
        <v>1221</v>
      </c>
      <c r="X140" s="3" t="n">
        <f aca="false">W140/W139-1</f>
        <v>-0.10614934114202</v>
      </c>
      <c r="Y140" s="0" t="n">
        <v>135.76</v>
      </c>
      <c r="Z140" s="3" t="n">
        <v>0.0820978798023275</v>
      </c>
    </row>
    <row r="141" customFormat="false" ht="12.75" hidden="false" customHeight="false" outlineLevel="0" collapsed="false">
      <c r="A141" s="0" t="s">
        <v>95</v>
      </c>
      <c r="B141" s="0" t="n">
        <v>5307.5</v>
      </c>
      <c r="C141" s="3" t="n">
        <f aca="false">(B141/B140)-1</f>
        <v>0.0202610484227523</v>
      </c>
      <c r="G141" s="17" t="n">
        <v>1646.7</v>
      </c>
      <c r="H141" s="3" t="n">
        <f aca="false">G141/G140-1</f>
        <v>0.0320255703183756</v>
      </c>
      <c r="K141" s="0" t="n">
        <v>68.3</v>
      </c>
      <c r="L141" s="3" t="n">
        <f aca="false">K141/K140-1</f>
        <v>-0.0527045769764216</v>
      </c>
      <c r="M141" s="0" t="n">
        <v>407.2</v>
      </c>
      <c r="N141" s="3" t="n">
        <f aca="false">M141/M140-1</f>
        <v>-0.00585937500000011</v>
      </c>
      <c r="O141" s="0" t="n">
        <v>94.25</v>
      </c>
      <c r="P141" s="3" t="n">
        <f aca="false">O141/O140-1</f>
        <v>-0.0186380674718868</v>
      </c>
      <c r="Q141" s="0" t="n">
        <v>48.7</v>
      </c>
      <c r="R141" s="3" t="n">
        <f aca="false">Q141/Q140-1</f>
        <v>-0.0279441117764471</v>
      </c>
      <c r="S141" s="0" t="n">
        <v>29.15</v>
      </c>
      <c r="T141" s="3" t="n">
        <f aca="false">S141/S140-1</f>
        <v>0</v>
      </c>
      <c r="U141" s="0" t="n">
        <v>-1.58</v>
      </c>
      <c r="V141" s="3" t="n">
        <f aca="false">U141/U140-1</f>
        <v>-0.739273927392739</v>
      </c>
      <c r="W141" s="17" t="n">
        <v>1190</v>
      </c>
      <c r="X141" s="3" t="n">
        <f aca="false">W141/W140-1</f>
        <v>-0.0253890253890254</v>
      </c>
      <c r="Y141" s="0" t="n">
        <v>136</v>
      </c>
      <c r="Z141" s="3" t="n">
        <v>0.00176782557454347</v>
      </c>
    </row>
    <row r="142" customFormat="false" ht="12.75" hidden="false" customHeight="false" outlineLevel="0" collapsed="false">
      <c r="A142" s="0" t="s">
        <v>96</v>
      </c>
      <c r="B142" s="0" t="n">
        <v>5266.1</v>
      </c>
      <c r="C142" s="3" t="n">
        <f aca="false">(B142/B141)-1</f>
        <v>-0.0078002826189354</v>
      </c>
      <c r="G142" s="17" t="n">
        <v>1671.9</v>
      </c>
      <c r="H142" s="3" t="n">
        <f aca="false">G142/G141-1</f>
        <v>0.0153033339406086</v>
      </c>
      <c r="K142" s="0" t="n">
        <v>73.9</v>
      </c>
      <c r="L142" s="3" t="n">
        <f aca="false">K142/K141-1</f>
        <v>0.0819912152269402</v>
      </c>
      <c r="M142" s="0" t="n">
        <v>432.4</v>
      </c>
      <c r="N142" s="3" t="n">
        <f aca="false">M142/M141-1</f>
        <v>0.0618860510805501</v>
      </c>
      <c r="O142" s="0" t="n">
        <v>95.87</v>
      </c>
      <c r="P142" s="3" t="n">
        <f aca="false">O142/O141-1</f>
        <v>0.0171883289124668</v>
      </c>
      <c r="Q142" s="0" t="n">
        <v>47.9</v>
      </c>
      <c r="R142" s="3" t="n">
        <f aca="false">Q142/Q141-1</f>
        <v>-0.0164271047227927</v>
      </c>
      <c r="S142" s="0" t="n">
        <v>27.48</v>
      </c>
      <c r="T142" s="3" t="n">
        <f aca="false">S142/S141-1</f>
        <v>-0.0572898799313893</v>
      </c>
      <c r="U142" s="0" t="n">
        <v>-5.63</v>
      </c>
      <c r="V142" s="3" t="n">
        <f aca="false">U142/U141-1</f>
        <v>2.56329113924051</v>
      </c>
      <c r="W142" s="17" t="n">
        <v>935</v>
      </c>
      <c r="X142" s="3" t="n">
        <f aca="false">W142/W141-1</f>
        <v>-0.214285714285714</v>
      </c>
      <c r="Y142" s="0" t="n">
        <v>131.21</v>
      </c>
      <c r="Z142" s="3" t="n">
        <v>-0.0352205882352941</v>
      </c>
    </row>
    <row r="143" customFormat="false" ht="12.75" hidden="false" customHeight="false" outlineLevel="0" collapsed="false">
      <c r="A143" s="0" t="s">
        <v>97</v>
      </c>
      <c r="B143" s="0" t="n">
        <v>5329.8</v>
      </c>
      <c r="C143" s="3" t="n">
        <f aca="false">(B143/B142)-1</f>
        <v>0.0120962382028447</v>
      </c>
      <c r="G143" s="17" t="n">
        <v>1707.8</v>
      </c>
      <c r="H143" s="3" t="n">
        <f aca="false">G143/G142-1</f>
        <v>0.0214725761110113</v>
      </c>
      <c r="K143" s="0" t="n">
        <v>74.8</v>
      </c>
      <c r="L143" s="3" t="n">
        <f aca="false">K143/K142-1</f>
        <v>0.0121786197564275</v>
      </c>
      <c r="M143" s="0" t="n">
        <v>476.9</v>
      </c>
      <c r="N143" s="3" t="n">
        <f aca="false">M143/M142-1</f>
        <v>0.102913968547641</v>
      </c>
      <c r="O143" s="0" t="n">
        <v>90.24</v>
      </c>
      <c r="P143" s="3" t="n">
        <f aca="false">O143/O142-1</f>
        <v>-0.0587253572546157</v>
      </c>
      <c r="Q143" s="0" t="n">
        <v>45.9</v>
      </c>
      <c r="R143" s="3" t="n">
        <f aca="false">Q143/Q142-1</f>
        <v>-0.0417536534446764</v>
      </c>
      <c r="S143" s="0" t="n">
        <v>25.96</v>
      </c>
      <c r="T143" s="3" t="n">
        <f aca="false">S143/S142-1</f>
        <v>-0.0553129548762736</v>
      </c>
      <c r="U143" s="0" t="n">
        <v>-0.55</v>
      </c>
      <c r="V143" s="3" t="n">
        <f aca="false">U143/U142-1</f>
        <v>-0.902309058614565</v>
      </c>
      <c r="W143" s="17" t="n">
        <v>731</v>
      </c>
      <c r="X143" s="3" t="n">
        <f aca="false">W143/W142-1</f>
        <v>-0.218181818181818</v>
      </c>
      <c r="Y143" s="0" t="n">
        <v>116.18</v>
      </c>
      <c r="Z143" s="3" t="n">
        <v>-0.114549195945431</v>
      </c>
    </row>
    <row r="144" customFormat="false" ht="12.75" hidden="false" customHeight="false" outlineLevel="0" collapsed="false">
      <c r="A144" s="0" t="s">
        <v>98</v>
      </c>
      <c r="B144" s="0" t="n">
        <v>5263.4</v>
      </c>
      <c r="C144" s="3" t="n">
        <f aca="false">(B144/B143)-1</f>
        <v>-0.0124582535930055</v>
      </c>
      <c r="G144" s="17" t="n">
        <v>1753.7</v>
      </c>
      <c r="H144" s="3" t="n">
        <f aca="false">G144/G143-1</f>
        <v>0.026876683452395</v>
      </c>
      <c r="K144" s="0" t="n">
        <v>65.7</v>
      </c>
      <c r="L144" s="3" t="n">
        <f aca="false">K144/K143-1</f>
        <v>-0.121657754010695</v>
      </c>
      <c r="M144" s="0" t="n">
        <v>534.8</v>
      </c>
      <c r="N144" s="3" t="n">
        <f aca="false">M144/M143-1</f>
        <v>0.121409100440344</v>
      </c>
      <c r="O144" s="0" t="n">
        <v>84.96</v>
      </c>
      <c r="P144" s="3" t="n">
        <f aca="false">O144/O143-1</f>
        <v>-0.0585106382978724</v>
      </c>
      <c r="Q144" s="0" t="n">
        <v>41.2</v>
      </c>
      <c r="R144" s="3" t="n">
        <f aca="false">Q144/Q143-1</f>
        <v>-0.10239651416122</v>
      </c>
      <c r="S144" s="0" t="n">
        <v>22.21</v>
      </c>
      <c r="T144" s="3" t="n">
        <f aca="false">S144/S143-1</f>
        <v>-0.144453004622496</v>
      </c>
      <c r="U144" s="0" t="n">
        <v>1.35</v>
      </c>
      <c r="V144" s="3" t="n">
        <f aca="false">U144/U143-1</f>
        <v>-3.45454545454545</v>
      </c>
      <c r="W144" s="17" t="n">
        <v>794</v>
      </c>
      <c r="X144" s="3" t="n">
        <f aca="false">W144/W143-1</f>
        <v>0.0861833105335157</v>
      </c>
      <c r="Y144" s="0" t="n">
        <v>122.55</v>
      </c>
      <c r="Z144" s="3" t="n">
        <v>0.0548287140643828</v>
      </c>
    </row>
    <row r="145" customFormat="false" ht="12.75" hidden="false" customHeight="false" outlineLevel="0" collapsed="false">
      <c r="A145" s="0" t="s">
        <v>99</v>
      </c>
      <c r="B145" s="0" t="n">
        <v>5177.1</v>
      </c>
      <c r="C145" s="3" t="n">
        <f aca="false">(B145/B144)-1</f>
        <v>-0.0163962457726943</v>
      </c>
      <c r="G145" s="17" t="n">
        <v>1793.8</v>
      </c>
      <c r="H145" s="3" t="n">
        <f aca="false">G145/G144-1</f>
        <v>0.0228659405827678</v>
      </c>
      <c r="K145" s="0" t="n">
        <v>66.5</v>
      </c>
      <c r="L145" s="3" t="n">
        <f aca="false">K145/K144-1</f>
        <v>0.0121765601217656</v>
      </c>
      <c r="M145" s="0" t="n">
        <v>556.5</v>
      </c>
      <c r="N145" s="3" t="n">
        <f aca="false">M145/M144-1</f>
        <v>0.0405759162303665</v>
      </c>
      <c r="O145" s="0" t="n">
        <v>87.15</v>
      </c>
      <c r="P145" s="3" t="n">
        <f aca="false">O145/O144-1</f>
        <v>0.0257768361581923</v>
      </c>
      <c r="Q145" s="0" t="n">
        <v>36.4</v>
      </c>
      <c r="R145" s="3" t="n">
        <f aca="false">Q145/Q144-1</f>
        <v>-0.116504854368932</v>
      </c>
      <c r="S145" s="0" t="n">
        <v>25.32</v>
      </c>
      <c r="T145" s="3" t="n">
        <f aca="false">S145/S144-1</f>
        <v>0.140027014858172</v>
      </c>
      <c r="U145" s="0" t="n">
        <v>-0.82</v>
      </c>
      <c r="V145" s="3" t="n">
        <f aca="false">U145/U144-1</f>
        <v>-1.60740740740741</v>
      </c>
      <c r="W145" s="17" t="n">
        <v>888</v>
      </c>
      <c r="X145" s="3" t="n">
        <f aca="false">W145/W144-1</f>
        <v>0.118387909319899</v>
      </c>
      <c r="Y145" s="0" t="n">
        <v>111.96</v>
      </c>
      <c r="Z145" s="3" t="n">
        <v>-0.0864137086903305</v>
      </c>
    </row>
    <row r="146" customFormat="false" ht="12.75" hidden="false" customHeight="false" outlineLevel="0" collapsed="false">
      <c r="A146" s="0" t="s">
        <v>100</v>
      </c>
      <c r="B146" s="0" t="n">
        <v>5204.9</v>
      </c>
      <c r="C146" s="3" t="n">
        <f aca="false">(B146/B145)-1</f>
        <v>0.005369801626393</v>
      </c>
      <c r="G146" s="17" t="n">
        <v>1824.7</v>
      </c>
      <c r="H146" s="3" t="n">
        <f aca="false">G146/G145-1</f>
        <v>0.0172260006689708</v>
      </c>
      <c r="K146" s="0" t="n">
        <v>66.2</v>
      </c>
      <c r="L146" s="3" t="n">
        <f aca="false">K146/K145-1</f>
        <v>-0.00451127819548869</v>
      </c>
      <c r="M146" s="0" t="n">
        <v>596.9</v>
      </c>
      <c r="N146" s="3" t="n">
        <f aca="false">M146/M145-1</f>
        <v>0.0725965858041329</v>
      </c>
      <c r="O146" s="0" t="n">
        <v>86.44</v>
      </c>
      <c r="P146" s="3" t="n">
        <f aca="false">O146/O145-1</f>
        <v>-0.00814687320711427</v>
      </c>
      <c r="Q146" s="0" t="n">
        <v>45.2</v>
      </c>
      <c r="R146" s="3" t="n">
        <f aca="false">Q146/Q145-1</f>
        <v>0.241758241758242</v>
      </c>
      <c r="S146" s="0" t="n">
        <v>21.16</v>
      </c>
      <c r="T146" s="3" t="n">
        <f aca="false">S146/S145-1</f>
        <v>-0.164296998420221</v>
      </c>
      <c r="U146" s="0" t="n">
        <v>0.15</v>
      </c>
      <c r="V146" s="3" t="n">
        <f aca="false">U146/U145-1</f>
        <v>-1.18292682926829</v>
      </c>
      <c r="W146" s="17" t="n">
        <v>1044</v>
      </c>
      <c r="X146" s="3" t="n">
        <f aca="false">W146/W145-1</f>
        <v>0.175675675675676</v>
      </c>
      <c r="Y146" s="0" t="n">
        <v>109.61</v>
      </c>
      <c r="Z146" s="3" t="n">
        <v>-0.0209896391568417</v>
      </c>
    </row>
    <row r="147" customFormat="false" ht="12.75" hidden="false" customHeight="false" outlineLevel="0" collapsed="false">
      <c r="A147" s="0" t="s">
        <v>101</v>
      </c>
      <c r="B147" s="0" t="n">
        <v>5185.2</v>
      </c>
      <c r="C147" s="3" t="n">
        <f aca="false">(B147/B146)-1</f>
        <v>-0.00378489500278578</v>
      </c>
      <c r="G147" s="17" t="n">
        <v>1865</v>
      </c>
      <c r="H147" s="3" t="n">
        <f aca="false">G147/G146-1</f>
        <v>0.0220858223269578</v>
      </c>
      <c r="K147" s="0" t="n">
        <v>66.7</v>
      </c>
      <c r="L147" s="3" t="n">
        <f aca="false">K147/K146-1</f>
        <v>0.00755287009063443</v>
      </c>
      <c r="M147" s="0" t="n">
        <v>671.7</v>
      </c>
      <c r="N147" s="3" t="n">
        <f aca="false">M147/M146-1</f>
        <v>0.125314122968672</v>
      </c>
      <c r="O147" s="0" t="n">
        <v>86</v>
      </c>
      <c r="P147" s="3" t="n">
        <f aca="false">O147/O146-1</f>
        <v>-0.00509023600185099</v>
      </c>
      <c r="Q147" s="0" t="n">
        <v>45.9</v>
      </c>
      <c r="R147" s="3" t="n">
        <f aca="false">Q147/Q146-1</f>
        <v>0.0154867256637168</v>
      </c>
      <c r="S147" s="0" t="n">
        <v>21.2</v>
      </c>
      <c r="T147" s="3" t="n">
        <f aca="false">S147/S146-1</f>
        <v>0.00189035916824198</v>
      </c>
      <c r="U147" s="0" t="n">
        <v>2.03</v>
      </c>
      <c r="V147" s="3" t="n">
        <f aca="false">U147/U146-1</f>
        <v>12.5333333333333</v>
      </c>
      <c r="W147" s="17" t="n">
        <v>1149</v>
      </c>
      <c r="X147" s="3" t="n">
        <f aca="false">W147/W146-1</f>
        <v>0.100574712643678</v>
      </c>
      <c r="Y147" s="0" t="n">
        <v>120.42</v>
      </c>
      <c r="Z147" s="3" t="n">
        <v>0.0986223884682054</v>
      </c>
    </row>
    <row r="148" customFormat="false" ht="12.75" hidden="false" customHeight="false" outlineLevel="0" collapsed="false">
      <c r="A148" s="0" t="s">
        <v>102</v>
      </c>
      <c r="B148" s="0" t="n">
        <v>5189.8</v>
      </c>
      <c r="C148" s="3" t="n">
        <f aca="false">(B148/B147)-1</f>
        <v>0.000887140322456181</v>
      </c>
      <c r="G148" s="17" t="n">
        <v>1921.5</v>
      </c>
      <c r="H148" s="3" t="n">
        <f aca="false">G148/G147-1</f>
        <v>0.0302949061662199</v>
      </c>
      <c r="K148" s="0" t="n">
        <v>72.5</v>
      </c>
      <c r="L148" s="3" t="n">
        <f aca="false">K148/K147-1</f>
        <v>0.0869565217391304</v>
      </c>
      <c r="M148" s="0" t="n">
        <v>517.9</v>
      </c>
      <c r="N148" s="3" t="n">
        <f aca="false">M148/M147-1</f>
        <v>-0.228971266934644</v>
      </c>
      <c r="O148" s="0" t="n">
        <v>82.46</v>
      </c>
      <c r="P148" s="3" t="n">
        <f aca="false">O148/O147-1</f>
        <v>-0.0411627906976745</v>
      </c>
      <c r="Q148" s="0" t="n">
        <v>48.6</v>
      </c>
      <c r="R148" s="3" t="n">
        <f aca="false">Q148/Q147-1</f>
        <v>0.0588235294117647</v>
      </c>
      <c r="S148" s="0" t="n">
        <v>20.92</v>
      </c>
      <c r="T148" s="3" t="n">
        <f aca="false">S148/S147-1</f>
        <v>-0.0132075471698112</v>
      </c>
      <c r="U148" s="0" t="n">
        <v>1.59</v>
      </c>
      <c r="V148" s="3" t="n">
        <f aca="false">U148/U147-1</f>
        <v>-0.216748768472906</v>
      </c>
      <c r="W148" s="17" t="n">
        <v>1426</v>
      </c>
      <c r="X148" s="3" t="n">
        <f aca="false">W148/W147-1</f>
        <v>0.241079199303742</v>
      </c>
      <c r="Y148" s="0" t="n">
        <v>140.64</v>
      </c>
      <c r="Z148" s="3" t="n">
        <v>0.16791230692576</v>
      </c>
    </row>
    <row r="149" customFormat="false" ht="12.75" hidden="false" customHeight="false" outlineLevel="0" collapsed="false">
      <c r="A149" s="0" t="s">
        <v>103</v>
      </c>
      <c r="B149" s="0" t="n">
        <v>5253.8</v>
      </c>
      <c r="C149" s="3" t="n">
        <f aca="false">(B149/B148)-1</f>
        <v>0.0123318817680835</v>
      </c>
      <c r="G149" s="17" t="n">
        <v>2021.4</v>
      </c>
      <c r="H149" s="3" t="n">
        <f aca="false">G149/G148-1</f>
        <v>0.0519906323185013</v>
      </c>
      <c r="K149" s="0" t="n">
        <v>75.3</v>
      </c>
      <c r="L149" s="3" t="n">
        <f aca="false">K149/K148-1</f>
        <v>0.0386206896551724</v>
      </c>
      <c r="M149" s="0" t="n">
        <v>479.3</v>
      </c>
      <c r="N149" s="3" t="n">
        <f aca="false">M149/M148-1</f>
        <v>-0.0745317628885884</v>
      </c>
      <c r="O149" s="0" t="n">
        <v>87.71</v>
      </c>
      <c r="P149" s="3" t="n">
        <f aca="false">O149/O148-1</f>
        <v>0.0636672325976231</v>
      </c>
      <c r="Q149" s="0" t="n">
        <v>50.8</v>
      </c>
      <c r="R149" s="3" t="n">
        <f aca="false">Q149/Q148-1</f>
        <v>0.0452674897119341</v>
      </c>
      <c r="S149" s="0" t="n">
        <v>20.44</v>
      </c>
      <c r="T149" s="3" t="n">
        <f aca="false">S149/S148-1</f>
        <v>-0.0229445506692161</v>
      </c>
      <c r="U149" s="0" t="n">
        <v>1.74</v>
      </c>
      <c r="V149" s="3" t="n">
        <f aca="false">U149/U148-1</f>
        <v>0.0943396226415094</v>
      </c>
      <c r="W149" s="17" t="n">
        <v>1566</v>
      </c>
      <c r="X149" s="3" t="n">
        <f aca="false">W149/W148-1</f>
        <v>0.0981767180925666</v>
      </c>
      <c r="Y149" s="0" t="n">
        <v>152.96</v>
      </c>
      <c r="Z149" s="3" t="n">
        <v>0.0875995449374292</v>
      </c>
    </row>
    <row r="150" customFormat="false" ht="12.75" hidden="false" customHeight="false" outlineLevel="0" collapsed="false">
      <c r="A150" s="0" t="s">
        <v>104</v>
      </c>
      <c r="B150" s="0" t="n">
        <v>5372.3</v>
      </c>
      <c r="C150" s="3" t="n">
        <f aca="false">(B150/B149)-1</f>
        <v>0.0225551029730862</v>
      </c>
      <c r="G150" s="17" t="n">
        <v>2057.5</v>
      </c>
      <c r="H150" s="3" t="n">
        <f aca="false">G150/G149-1</f>
        <v>0.0178589096665678</v>
      </c>
      <c r="K150" s="0" t="n">
        <v>91.5</v>
      </c>
      <c r="L150" s="3" t="n">
        <f aca="false">K150/K149-1</f>
        <v>0.215139442231076</v>
      </c>
      <c r="M150" s="0" t="n">
        <v>435.1</v>
      </c>
      <c r="N150" s="3" t="n">
        <f aca="false">M150/M149-1</f>
        <v>-0.0922178176507407</v>
      </c>
      <c r="O150" s="0" t="n">
        <v>94.29</v>
      </c>
      <c r="P150" s="3" t="n">
        <f aca="false">O150/O149-1</f>
        <v>0.0750199521149244</v>
      </c>
      <c r="Q150" s="0" t="n">
        <v>56.8</v>
      </c>
      <c r="R150" s="3" t="n">
        <f aca="false">Q150/Q149-1</f>
        <v>0.118110236220472</v>
      </c>
      <c r="S150" s="0" t="n">
        <v>23.18</v>
      </c>
      <c r="T150" s="3" t="n">
        <f aca="false">S150/S149-1</f>
        <v>0.134050880626223</v>
      </c>
      <c r="U150" s="0" t="n">
        <v>1.87</v>
      </c>
      <c r="V150" s="3" t="n">
        <f aca="false">U150/U149-1</f>
        <v>0.0747126436781609</v>
      </c>
      <c r="W150" s="17" t="n">
        <v>1795</v>
      </c>
      <c r="X150" s="3" t="n">
        <f aca="false">W150/W149-1</f>
        <v>0.146232439335888</v>
      </c>
      <c r="Y150" s="0" t="n">
        <v>167.64</v>
      </c>
      <c r="Z150" s="3" t="n">
        <v>0.0959728033472802</v>
      </c>
    </row>
    <row r="151" customFormat="false" ht="12.75" hidden="false" customHeight="false" outlineLevel="0" collapsed="false">
      <c r="A151" s="0" t="s">
        <v>105</v>
      </c>
      <c r="B151" s="0" t="n">
        <v>5478.4</v>
      </c>
      <c r="C151" s="3" t="n">
        <f aca="false">(B151/B150)-1</f>
        <v>0.0197494555404574</v>
      </c>
      <c r="G151" s="17" t="n">
        <v>2086.8</v>
      </c>
      <c r="H151" s="3" t="n">
        <f aca="false">G151/G150-1</f>
        <v>0.0142405832320778</v>
      </c>
      <c r="K151" s="0" t="n">
        <v>91.2</v>
      </c>
      <c r="L151" s="3" t="n">
        <f aca="false">K151/K150-1</f>
        <v>-0.00327868852459012</v>
      </c>
      <c r="M151" s="0" t="n">
        <v>409.1</v>
      </c>
      <c r="N151" s="3" t="n">
        <f aca="false">M151/M150-1</f>
        <v>-0.0597563778441738</v>
      </c>
      <c r="O151" s="0" t="n">
        <v>97.31</v>
      </c>
      <c r="P151" s="3" t="n">
        <f aca="false">O151/O150-1</f>
        <v>0.0320288471736132</v>
      </c>
      <c r="Q151" s="0" t="n">
        <v>60.7</v>
      </c>
      <c r="R151" s="3" t="n">
        <f aca="false">Q151/Q150-1</f>
        <v>0.068661971830986</v>
      </c>
      <c r="S151" s="0" t="n">
        <v>24.52</v>
      </c>
      <c r="T151" s="3" t="n">
        <f aca="false">S151/S150-1</f>
        <v>0.0578084555651424</v>
      </c>
      <c r="U151" s="0" t="n">
        <v>2.2</v>
      </c>
      <c r="V151" s="3" t="n">
        <f aca="false">U151/U150-1</f>
        <v>0.176470588235294</v>
      </c>
      <c r="W151" s="17" t="n">
        <v>1716</v>
      </c>
      <c r="X151" s="3" t="n">
        <f aca="false">W151/W150-1</f>
        <v>-0.0440111420612813</v>
      </c>
      <c r="Y151" s="0" t="n">
        <v>166.07</v>
      </c>
      <c r="Z151" s="3" t="n">
        <v>-0.00936530660940105</v>
      </c>
    </row>
    <row r="152" customFormat="false" ht="12.75" hidden="false" customHeight="false" outlineLevel="0" collapsed="false">
      <c r="A152" s="0" t="s">
        <v>106</v>
      </c>
      <c r="B152" s="0" t="n">
        <v>5590.5</v>
      </c>
      <c r="C152" s="3" t="n">
        <f aca="false">(B152/B151)-1</f>
        <v>0.0204621787383179</v>
      </c>
      <c r="G152" s="17" t="n">
        <v>2125.5</v>
      </c>
      <c r="H152" s="3" t="n">
        <f aca="false">G152/G151-1</f>
        <v>0.0185451408855664</v>
      </c>
      <c r="K152" s="0" t="n">
        <v>91.5</v>
      </c>
      <c r="L152" s="3" t="n">
        <f aca="false">K152/K151-1</f>
        <v>0.0032894736842104</v>
      </c>
      <c r="M152" s="0" t="n">
        <v>369.8</v>
      </c>
      <c r="N152" s="3" t="n">
        <f aca="false">M152/M151-1</f>
        <v>-0.0960645318992911</v>
      </c>
      <c r="O152" s="0" t="n">
        <v>102.36</v>
      </c>
      <c r="P152" s="3" t="n">
        <f aca="false">O152/O151-1</f>
        <v>0.0518960024663446</v>
      </c>
      <c r="Q152" s="0" t="n">
        <v>62.1</v>
      </c>
      <c r="R152" s="3" t="n">
        <f aca="false">Q152/Q151-1</f>
        <v>0.0230642504118617</v>
      </c>
      <c r="S152" s="0" t="n">
        <v>23.25</v>
      </c>
      <c r="T152" s="3" t="n">
        <f aca="false">S152/S151-1</f>
        <v>-0.0517944535073409</v>
      </c>
      <c r="U152" s="0" t="n">
        <v>2.36</v>
      </c>
      <c r="V152" s="3" t="n">
        <f aca="false">U152/U151-1</f>
        <v>0.0727272727272725</v>
      </c>
      <c r="W152" s="17" t="n">
        <v>1816</v>
      </c>
      <c r="X152" s="3" t="n">
        <f aca="false">W152/W151-1</f>
        <v>0.0582750582750582</v>
      </c>
      <c r="Y152" s="0" t="n">
        <v>164.93</v>
      </c>
      <c r="Z152" s="3" t="n">
        <v>-0.0068645751791413</v>
      </c>
    </row>
    <row r="153" customFormat="false" ht="12.75" hidden="false" customHeight="false" outlineLevel="0" collapsed="false">
      <c r="A153" s="0" t="s">
        <v>107</v>
      </c>
      <c r="B153" s="0" t="n">
        <v>5699.8</v>
      </c>
      <c r="C153" s="3" t="n">
        <f aca="false">(B153/B152)-1</f>
        <v>0.0195510240586709</v>
      </c>
      <c r="G153" s="17" t="n">
        <v>2193.8</v>
      </c>
      <c r="H153" s="3" t="n">
        <f aca="false">G153/G152-1</f>
        <v>0.0321336156198542</v>
      </c>
      <c r="K153" s="0" t="n">
        <v>99.5</v>
      </c>
      <c r="L153" s="3" t="n">
        <f aca="false">K153/K152-1</f>
        <v>0.0874316939890711</v>
      </c>
      <c r="M153" s="0" t="n">
        <v>345.5</v>
      </c>
      <c r="N153" s="3" t="n">
        <f aca="false">M153/M152-1</f>
        <v>-0.0657111952406707</v>
      </c>
      <c r="O153" s="0" t="n">
        <v>101.64</v>
      </c>
      <c r="P153" s="3" t="n">
        <f aca="false">O153/O152-1</f>
        <v>-0.00703399765533408</v>
      </c>
      <c r="Q153" s="0" t="n">
        <v>65.5</v>
      </c>
      <c r="R153" s="3" t="n">
        <f aca="false">Q153/Q152-1</f>
        <v>0.0547504025764896</v>
      </c>
      <c r="S153" s="0" t="n">
        <v>26.65</v>
      </c>
      <c r="T153" s="3" t="n">
        <f aca="false">S153/S152-1</f>
        <v>0.146236559139785</v>
      </c>
      <c r="U153" s="0" t="n">
        <v>2.41</v>
      </c>
      <c r="V153" s="3" t="n">
        <f aca="false">U153/U152-1</f>
        <v>0.0211864406779663</v>
      </c>
      <c r="W153" s="17" t="n">
        <v>1776</v>
      </c>
      <c r="X153" s="3" t="n">
        <f aca="false">W153/W152-1</f>
        <v>-0.0220264317180616</v>
      </c>
      <c r="Y153" s="0" t="n">
        <v>159.18</v>
      </c>
      <c r="Z153" s="3" t="n">
        <v>-0.0348632753289274</v>
      </c>
    </row>
    <row r="154" customFormat="false" ht="12.75" hidden="false" customHeight="false" outlineLevel="0" collapsed="false">
      <c r="A154" s="0" t="s">
        <v>108</v>
      </c>
      <c r="B154" s="0" t="n">
        <v>5797.9</v>
      </c>
      <c r="C154" s="3" t="n">
        <f aca="false">(B154/B153)-1</f>
        <v>0.0172111302150952</v>
      </c>
      <c r="G154" s="17" t="n">
        <v>2224.2</v>
      </c>
      <c r="H154" s="3" t="n">
        <f aca="false">G154/G153-1</f>
        <v>0.013857234023156</v>
      </c>
      <c r="K154" s="0" t="n">
        <v>96.6</v>
      </c>
      <c r="L154" s="3" t="n">
        <f aca="false">K154/K153-1</f>
        <v>-0.0291457286432162</v>
      </c>
      <c r="M154" s="0" t="n">
        <v>362.9</v>
      </c>
      <c r="N154" s="3" t="n">
        <f aca="false">M154/M153-1</f>
        <v>0.0503617945007235</v>
      </c>
      <c r="O154" s="0" t="n">
        <v>100.12</v>
      </c>
      <c r="P154" s="3" t="n">
        <f aca="false">O154/O153-1</f>
        <v>-0.0149547422274695</v>
      </c>
      <c r="Q154" s="0" t="n">
        <v>56.2</v>
      </c>
      <c r="R154" s="3" t="n">
        <f aca="false">Q154/Q153-1</f>
        <v>-0.141984732824427</v>
      </c>
      <c r="S154" s="0" t="n">
        <v>26.72</v>
      </c>
      <c r="T154" s="3" t="n">
        <f aca="false">S154/S153-1</f>
        <v>0.00262664165103188</v>
      </c>
      <c r="U154" s="0" t="n">
        <v>2.5</v>
      </c>
      <c r="V154" s="3" t="n">
        <f aca="false">U154/U153-1</f>
        <v>0.0373443983402488</v>
      </c>
      <c r="W154" s="17" t="n">
        <v>1605</v>
      </c>
      <c r="X154" s="3" t="n">
        <f aca="false">W154/W153-1</f>
        <v>-0.0962837837837838</v>
      </c>
      <c r="Y154" s="0" t="n">
        <v>153.18</v>
      </c>
      <c r="Z154" s="3" t="n">
        <v>-0.0376931775348662</v>
      </c>
    </row>
    <row r="155" customFormat="false" ht="12.75" hidden="false" customHeight="false" outlineLevel="0" collapsed="false">
      <c r="A155" s="0" t="s">
        <v>109</v>
      </c>
      <c r="B155" s="0" t="n">
        <v>5854.3</v>
      </c>
      <c r="C155" s="3" t="n">
        <f aca="false">(B155/B154)-1</f>
        <v>0.00972766001483305</v>
      </c>
      <c r="G155" s="17" t="n">
        <v>2249.8</v>
      </c>
      <c r="H155" s="3" t="n">
        <f aca="false">G155/G154-1</f>
        <v>0.0115097563168782</v>
      </c>
      <c r="K155" s="0" t="n">
        <v>98.9</v>
      </c>
      <c r="L155" s="3" t="n">
        <f aca="false">K155/K154-1</f>
        <v>0.0238095238095239</v>
      </c>
      <c r="M155" s="0" t="n">
        <v>398</v>
      </c>
      <c r="N155" s="3" t="n">
        <f aca="false">M155/M154-1</f>
        <v>0.0967208597409754</v>
      </c>
      <c r="O155" s="0" t="n">
        <v>98.58</v>
      </c>
      <c r="P155" s="3" t="n">
        <f aca="false">O155/O154-1</f>
        <v>-0.0153815421494208</v>
      </c>
      <c r="Q155" s="0" t="n">
        <v>52.8</v>
      </c>
      <c r="R155" s="3" t="n">
        <f aca="false">Q155/Q154-1</f>
        <v>-0.0604982206405695</v>
      </c>
      <c r="S155" s="0" t="n">
        <v>25.5</v>
      </c>
      <c r="T155" s="3" t="n">
        <f aca="false">S155/S154-1</f>
        <v>-0.0456586826347305</v>
      </c>
      <c r="U155" s="0" t="n">
        <v>1.22</v>
      </c>
      <c r="V155" s="3" t="n">
        <f aca="false">U155/U154-1</f>
        <v>-0.512</v>
      </c>
      <c r="W155" s="17" t="n">
        <v>1490</v>
      </c>
      <c r="X155" s="3" t="n">
        <f aca="false">W155/W154-1</f>
        <v>-0.0716510903426791</v>
      </c>
      <c r="Y155" s="0" t="n">
        <v>166.1</v>
      </c>
      <c r="Z155" s="3" t="n">
        <v>0.0843452147799972</v>
      </c>
    </row>
    <row r="156" customFormat="false" ht="12.75" hidden="false" customHeight="false" outlineLevel="0" collapsed="false">
      <c r="A156" s="0" t="s">
        <v>110</v>
      </c>
      <c r="B156" s="0" t="n">
        <v>5902.4</v>
      </c>
      <c r="C156" s="3" t="n">
        <f aca="false">(B156/B155)-1</f>
        <v>0.00821618297661542</v>
      </c>
      <c r="G156" s="17" t="n">
        <v>2320.4</v>
      </c>
      <c r="H156" s="3" t="n">
        <f aca="false">G156/G155-1</f>
        <v>0.0313805671615255</v>
      </c>
      <c r="K156" s="0" t="n">
        <v>95</v>
      </c>
      <c r="L156" s="3" t="n">
        <f aca="false">K156/K155-1</f>
        <v>-0.0394337714863499</v>
      </c>
      <c r="M156" s="0" t="n">
        <v>381.7</v>
      </c>
      <c r="N156" s="3" t="n">
        <f aca="false">M156/M155-1</f>
        <v>-0.0409547738693468</v>
      </c>
      <c r="O156" s="0" t="n">
        <v>101.33</v>
      </c>
      <c r="P156" s="3" t="n">
        <f aca="false">O156/O155-1</f>
        <v>0.0278961249746399</v>
      </c>
      <c r="Q156" s="0" t="n">
        <v>48.8</v>
      </c>
      <c r="R156" s="3" t="n">
        <f aca="false">Q156/Q155-1</f>
        <v>-0.0757575757575758</v>
      </c>
      <c r="S156" s="0" t="n">
        <v>24.99</v>
      </c>
      <c r="T156" s="3" t="n">
        <f aca="false">S156/S155-1</f>
        <v>-0.02</v>
      </c>
      <c r="U156" s="0" t="n">
        <v>3.12</v>
      </c>
      <c r="V156" s="3" t="n">
        <f aca="false">U156/U155-1</f>
        <v>1.55737704918033</v>
      </c>
      <c r="W156" s="17" t="n">
        <v>1660</v>
      </c>
      <c r="X156" s="3" t="n">
        <f aca="false">W156/W155-1</f>
        <v>0.114093959731544</v>
      </c>
      <c r="Y156" s="0" t="n">
        <v>167.24</v>
      </c>
      <c r="Z156" s="3" t="n">
        <v>0.0068633353401566</v>
      </c>
    </row>
    <row r="157" customFormat="false" ht="12.75" hidden="false" customHeight="false" outlineLevel="0" collapsed="false">
      <c r="A157" s="0" t="s">
        <v>111</v>
      </c>
      <c r="B157" s="0" t="n">
        <v>5956.9</v>
      </c>
      <c r="C157" s="3" t="n">
        <f aca="false">(B157/B156)-1</f>
        <v>0.00923353212252653</v>
      </c>
      <c r="G157" s="17" t="n">
        <v>2371.2</v>
      </c>
      <c r="H157" s="3" t="n">
        <f aca="false">G157/G156-1</f>
        <v>0.0218927771073951</v>
      </c>
      <c r="K157" s="0" t="n">
        <v>94.5</v>
      </c>
      <c r="L157" s="3" t="n">
        <f aca="false">K157/K156-1</f>
        <v>-0.00526315789473686</v>
      </c>
      <c r="M157" s="0" t="n">
        <v>382.6</v>
      </c>
      <c r="N157" s="3" t="n">
        <f aca="false">M157/M156-1</f>
        <v>0.00235787267487564</v>
      </c>
      <c r="O157" s="0" t="n">
        <v>100.85</v>
      </c>
      <c r="P157" s="3" t="n">
        <f aca="false">O157/O156-1</f>
        <v>-0.00473699792756344</v>
      </c>
      <c r="Q157" s="0" t="n">
        <v>46.7</v>
      </c>
      <c r="R157" s="3" t="n">
        <f aca="false">Q157/Q156-1</f>
        <v>-0.0430327868852458</v>
      </c>
      <c r="S157" s="0" t="n">
        <v>27.35</v>
      </c>
      <c r="T157" s="3" t="n">
        <f aca="false">S157/S156-1</f>
        <v>0.0944377751100443</v>
      </c>
      <c r="U157" s="0" t="n">
        <v>3.28</v>
      </c>
      <c r="V157" s="3" t="n">
        <f aca="false">U157/U156-1</f>
        <v>0.0512820512820511</v>
      </c>
      <c r="W157" s="17" t="n">
        <v>1664</v>
      </c>
      <c r="X157" s="3" t="n">
        <f aca="false">W157/W156-1</f>
        <v>0.00240963855421694</v>
      </c>
      <c r="Y157" s="0" t="n">
        <v>180.66</v>
      </c>
      <c r="Z157" s="3" t="n">
        <v>0.0802439607749341</v>
      </c>
    </row>
    <row r="158" customFormat="false" ht="12.75" hidden="false" customHeight="false" outlineLevel="0" collapsed="false">
      <c r="A158" s="0" t="s">
        <v>112</v>
      </c>
      <c r="B158" s="0" t="n">
        <v>6007.8</v>
      </c>
      <c r="C158" s="3" t="n">
        <f aca="false">(B158/B157)-1</f>
        <v>0.00854471285400127</v>
      </c>
      <c r="G158" s="17" t="n">
        <v>2421</v>
      </c>
      <c r="H158" s="3" t="n">
        <f aca="false">G158/G157-1</f>
        <v>0.0210020242914981</v>
      </c>
      <c r="K158" s="0" t="n">
        <v>94.3</v>
      </c>
      <c r="L158" s="3" t="n">
        <f aca="false">K158/K157-1</f>
        <v>-0.00211640211640218</v>
      </c>
      <c r="M158" s="0" t="n">
        <v>392.4</v>
      </c>
      <c r="N158" s="3" t="n">
        <f aca="false">M158/M157-1</f>
        <v>0.0256142185049659</v>
      </c>
      <c r="O158" s="0" t="n">
        <v>101.44</v>
      </c>
      <c r="P158" s="3" t="n">
        <f aca="false">O158/O157-1</f>
        <v>0.0058502726822014</v>
      </c>
      <c r="Q158" s="0" t="n">
        <v>47.1</v>
      </c>
      <c r="R158" s="3" t="n">
        <f aca="false">Q158/Q157-1</f>
        <v>0.00856531049250542</v>
      </c>
      <c r="S158" s="0" t="n">
        <v>27.01</v>
      </c>
      <c r="T158" s="3" t="n">
        <f aca="false">S158/S157-1</f>
        <v>-0.0124314442413163</v>
      </c>
      <c r="U158" s="0" t="n">
        <v>2.63</v>
      </c>
      <c r="V158" s="3" t="n">
        <f aca="false">U158/U157-1</f>
        <v>-0.198170731707317</v>
      </c>
      <c r="W158" s="17" t="n">
        <v>1697</v>
      </c>
      <c r="X158" s="3" t="n">
        <f aca="false">W158/W157-1</f>
        <v>0.0198317307692308</v>
      </c>
      <c r="Y158" s="0" t="n">
        <v>191.85</v>
      </c>
      <c r="Z158" s="3" t="n">
        <v>0.0619395549651278</v>
      </c>
    </row>
    <row r="159" customFormat="false" ht="12.75" hidden="false" customHeight="false" outlineLevel="0" collapsed="false">
      <c r="A159" s="0" t="s">
        <v>113</v>
      </c>
      <c r="B159" s="0" t="n">
        <v>6101.7</v>
      </c>
      <c r="C159" s="3" t="n">
        <f aca="false">(B159/B158)-1</f>
        <v>0.0156296814141614</v>
      </c>
      <c r="G159" s="17" t="n">
        <v>2465</v>
      </c>
      <c r="H159" s="3" t="n">
        <f aca="false">G159/G158-1</f>
        <v>0.0181743081371335</v>
      </c>
      <c r="K159" s="0" t="n">
        <v>92.8</v>
      </c>
      <c r="L159" s="3" t="n">
        <f aca="false">K159/K158-1</f>
        <v>-0.0159066808059385</v>
      </c>
      <c r="M159" s="0" t="n">
        <v>408.2</v>
      </c>
      <c r="N159" s="3" t="n">
        <f aca="false">M159/M158-1</f>
        <v>0.0402650356778798</v>
      </c>
      <c r="O159" s="0" t="n">
        <v>102.75</v>
      </c>
      <c r="P159" s="3" t="n">
        <f aca="false">O159/O158-1</f>
        <v>0.0129140378548895</v>
      </c>
      <c r="Q159" s="0" t="n">
        <v>49.5</v>
      </c>
      <c r="R159" s="3" t="n">
        <f aca="false">Q159/Q158-1</f>
        <v>0.0509554140127388</v>
      </c>
      <c r="S159" s="0" t="n">
        <v>28.35</v>
      </c>
      <c r="T159" s="3" t="n">
        <f aca="false">S159/S158-1</f>
        <v>0.0496112550907071</v>
      </c>
      <c r="U159" s="0" t="n">
        <v>2.45</v>
      </c>
      <c r="V159" s="3" t="n">
        <f aca="false">U159/U158-1</f>
        <v>-0.0684410646387832</v>
      </c>
      <c r="W159" s="17" t="n">
        <v>1743</v>
      </c>
      <c r="X159" s="3" t="n">
        <f aca="false">W159/W158-1</f>
        <v>0.027106658809664</v>
      </c>
      <c r="Y159" s="0" t="n">
        <v>182.08</v>
      </c>
      <c r="Z159" s="3" t="n">
        <v>-0.050925201980714</v>
      </c>
    </row>
    <row r="160" customFormat="false" ht="12.75" hidden="false" customHeight="false" outlineLevel="0" collapsed="false">
      <c r="A160" s="0" t="s">
        <v>114</v>
      </c>
      <c r="B160" s="0" t="n">
        <v>6148.6</v>
      </c>
      <c r="C160" s="3" t="n">
        <f aca="false">(B160/B159)-1</f>
        <v>0.00768638248357023</v>
      </c>
      <c r="G160" s="17" t="n">
        <v>2497.7</v>
      </c>
      <c r="H160" s="3" t="n">
        <f aca="false">G160/G159-1</f>
        <v>0.0132657200811359</v>
      </c>
      <c r="K160" s="0" t="n">
        <v>91.1</v>
      </c>
      <c r="L160" s="3" t="n">
        <f aca="false">K160/K159-1</f>
        <v>-0.0183189655172414</v>
      </c>
      <c r="M160" s="0" t="n">
        <v>385.1</v>
      </c>
      <c r="N160" s="3" t="n">
        <f aca="false">M160/M159-1</f>
        <v>-0.0565899069083782</v>
      </c>
      <c r="O160" s="0" t="n">
        <v>102.74</v>
      </c>
      <c r="P160" s="3" t="n">
        <f aca="false">O160/O159-1</f>
        <v>-9.73236009732537E-005</v>
      </c>
      <c r="Q160" s="0" t="n">
        <v>49.3</v>
      </c>
      <c r="R160" s="3" t="n">
        <f aca="false">Q160/Q159-1</f>
        <v>-0.00404040404040407</v>
      </c>
      <c r="S160" s="0" t="n">
        <v>29.14</v>
      </c>
      <c r="T160" s="3" t="n">
        <f aca="false">S160/S159-1</f>
        <v>0.0278659611992944</v>
      </c>
      <c r="U160" s="0" t="n">
        <v>0.99</v>
      </c>
      <c r="V160" s="3" t="n">
        <f aca="false">U160/U159-1</f>
        <v>-0.595918367346939</v>
      </c>
      <c r="W160" s="17" t="n">
        <v>1847</v>
      </c>
      <c r="X160" s="3" t="n">
        <f aca="false">W160/W159-1</f>
        <v>0.0596672403901319</v>
      </c>
      <c r="Y160" s="0" t="n">
        <v>211.28</v>
      </c>
      <c r="Z160" s="3" t="n">
        <v>0.1603690685413</v>
      </c>
    </row>
    <row r="161" customFormat="false" ht="12.75" hidden="false" customHeight="false" outlineLevel="0" collapsed="false">
      <c r="A161" s="0" t="s">
        <v>115</v>
      </c>
      <c r="B161" s="0" t="n">
        <v>6207.4</v>
      </c>
      <c r="C161" s="3" t="n">
        <f aca="false">(B161/B160)-1</f>
        <v>0.00956315258758078</v>
      </c>
      <c r="G161" s="17" t="n">
        <v>2550.7</v>
      </c>
      <c r="H161" s="3" t="n">
        <f aca="false">G161/G160-1</f>
        <v>0.0212195219602034</v>
      </c>
      <c r="K161" s="0" t="n">
        <v>95.5</v>
      </c>
      <c r="L161" s="3" t="n">
        <f aca="false">K161/K160-1</f>
        <v>0.0482985729967069</v>
      </c>
      <c r="M161" s="0" t="n">
        <v>382.9</v>
      </c>
      <c r="N161" s="3" t="n">
        <f aca="false">M161/M160-1</f>
        <v>-0.0057128018696444</v>
      </c>
      <c r="O161" s="0" t="n">
        <v>101.55</v>
      </c>
      <c r="P161" s="3" t="n">
        <f aca="false">O161/O160-1</f>
        <v>-0.0115826357796379</v>
      </c>
      <c r="Q161" s="0" t="n">
        <v>50.5</v>
      </c>
      <c r="R161" s="3" t="n">
        <f aca="false">Q161/Q160-1</f>
        <v>0.0243407707910752</v>
      </c>
      <c r="S161" s="0" t="n">
        <v>26.16</v>
      </c>
      <c r="T161" s="3" t="n">
        <f aca="false">S161/S160-1</f>
        <v>-0.102264927934111</v>
      </c>
      <c r="U161" s="0" t="n">
        <v>0.3</v>
      </c>
      <c r="V161" s="3" t="n">
        <f aca="false">U161/U160-1</f>
        <v>-0.696969696969697</v>
      </c>
      <c r="W161" s="17" t="n">
        <v>1858</v>
      </c>
      <c r="X161" s="3" t="n">
        <f aca="false">W161/W160-1</f>
        <v>0.00595560368164594</v>
      </c>
      <c r="Y161" s="0" t="n">
        <v>238.9</v>
      </c>
      <c r="Z161" s="3" t="n">
        <v>0.130726997349489</v>
      </c>
    </row>
    <row r="162" customFormat="false" ht="12.75" hidden="false" customHeight="false" outlineLevel="0" collapsed="false">
      <c r="A162" s="0" t="s">
        <v>116</v>
      </c>
      <c r="B162" s="0" t="n">
        <v>6232</v>
      </c>
      <c r="C162" s="3" t="n">
        <f aca="false">(B162/B161)-1</f>
        <v>0.0039630118890357</v>
      </c>
      <c r="G162" s="17" t="n">
        <v>2623.7</v>
      </c>
      <c r="H162" s="3" t="n">
        <f aca="false">G162/G161-1</f>
        <v>0.0286195946210843</v>
      </c>
      <c r="K162" s="0" t="n">
        <v>96.8</v>
      </c>
      <c r="L162" s="3" t="n">
        <f aca="false">K162/K161-1</f>
        <v>0.0136125654450261</v>
      </c>
      <c r="M162" s="0" t="n">
        <v>370.6</v>
      </c>
      <c r="N162" s="3" t="n">
        <f aca="false">M162/M161-1</f>
        <v>-0.0321232697832331</v>
      </c>
      <c r="O162" s="0" t="n">
        <v>104.66</v>
      </c>
      <c r="P162" s="3" t="n">
        <f aca="false">O162/O161-1</f>
        <v>0.0306253077301821</v>
      </c>
      <c r="Q162" s="0" t="n">
        <v>49.9</v>
      </c>
      <c r="R162" s="3" t="n">
        <f aca="false">Q162/Q161-1</f>
        <v>-0.0118811881188119</v>
      </c>
      <c r="S162" s="0" t="n">
        <v>25.24</v>
      </c>
      <c r="T162" s="3" t="n">
        <f aca="false">S162/S161-1</f>
        <v>-0.0351681957186545</v>
      </c>
      <c r="U162" s="0" t="n">
        <v>0.88</v>
      </c>
      <c r="V162" s="3" t="n">
        <f aca="false">U162/U161-1</f>
        <v>1.93333333333333</v>
      </c>
      <c r="W162" s="17" t="n">
        <v>1780</v>
      </c>
      <c r="X162" s="3" t="n">
        <f aca="false">W162/W161-1</f>
        <v>-0.0419806243272336</v>
      </c>
      <c r="Y162" s="0" t="n">
        <v>250.84</v>
      </c>
      <c r="Z162" s="3" t="n">
        <v>0.0499790707408958</v>
      </c>
    </row>
    <row r="163" customFormat="false" ht="12.75" hidden="false" customHeight="false" outlineLevel="0" collapsed="false">
      <c r="A163" s="0" t="s">
        <v>117</v>
      </c>
      <c r="B163" s="0" t="n">
        <v>6291.7</v>
      </c>
      <c r="C163" s="3" t="n">
        <f aca="false">(B163/B162)-1</f>
        <v>0.0095795892169448</v>
      </c>
      <c r="G163" s="17" t="n">
        <v>2684.5</v>
      </c>
      <c r="H163" s="3" t="n">
        <f aca="false">G163/G162-1</f>
        <v>0.0231733811030226</v>
      </c>
      <c r="K163" s="0" t="n">
        <v>94.8</v>
      </c>
      <c r="L163" s="3" t="n">
        <f aca="false">K163/K162-1</f>
        <v>-0.0206611570247934</v>
      </c>
      <c r="M163" s="0" t="n">
        <v>395.5</v>
      </c>
      <c r="N163" s="3" t="n">
        <f aca="false">M163/M162-1</f>
        <v>0.0671883432271991</v>
      </c>
      <c r="O163" s="0" t="n">
        <v>106.42</v>
      </c>
      <c r="P163" s="3" t="n">
        <f aca="false">O163/O162-1</f>
        <v>0.0168163577297917</v>
      </c>
      <c r="Q163" s="0" t="n">
        <v>49.6</v>
      </c>
      <c r="R163" s="3" t="n">
        <f aca="false">Q163/Q162-1</f>
        <v>-0.00601202404809609</v>
      </c>
      <c r="S163" s="0" t="n">
        <v>25.5</v>
      </c>
      <c r="T163" s="3" t="n">
        <f aca="false">S163/S162-1</f>
        <v>0.0103011093502379</v>
      </c>
      <c r="U163" s="0" t="n">
        <v>1.56</v>
      </c>
      <c r="V163" s="3" t="n">
        <f aca="false">U163/U162-1</f>
        <v>0.772727272727273</v>
      </c>
      <c r="W163" s="17" t="n">
        <v>1675</v>
      </c>
      <c r="X163" s="3" t="n">
        <f aca="false">W163/W162-1</f>
        <v>-0.0589887640449438</v>
      </c>
      <c r="Y163" s="0" t="n">
        <v>231.32</v>
      </c>
      <c r="Z163" s="3" t="n">
        <v>-0.0778185297400734</v>
      </c>
    </row>
    <row r="164" customFormat="false" ht="12.75" hidden="false" customHeight="false" outlineLevel="0" collapsed="false">
      <c r="A164" s="0" t="s">
        <v>118</v>
      </c>
      <c r="B164" s="0" t="n">
        <v>6323.4</v>
      </c>
      <c r="C164" s="3" t="n">
        <f aca="false">(B164/B163)-1</f>
        <v>0.00503838390260181</v>
      </c>
      <c r="G164" s="17" t="n">
        <v>2748.2</v>
      </c>
      <c r="H164" s="3" t="n">
        <f aca="false">G164/G163-1</f>
        <v>0.0237288135593219</v>
      </c>
      <c r="K164" s="0" t="n">
        <v>92</v>
      </c>
      <c r="L164" s="3" t="n">
        <f aca="false">K164/K163-1</f>
        <v>-0.0295358649789029</v>
      </c>
      <c r="M164" s="0" t="n">
        <v>358.4</v>
      </c>
      <c r="N164" s="3" t="n">
        <f aca="false">M164/M163-1</f>
        <v>-0.0938053097345133</v>
      </c>
      <c r="O164" s="0" t="n">
        <v>107.96</v>
      </c>
      <c r="P164" s="3" t="n">
        <f aca="false">O164/O163-1</f>
        <v>0.0144709641044916</v>
      </c>
      <c r="Q164" s="0" t="n">
        <v>52.8</v>
      </c>
      <c r="R164" s="3" t="n">
        <f aca="false">Q164/Q163-1</f>
        <v>0.064516129032258</v>
      </c>
      <c r="S164" s="0" t="n">
        <v>26.96</v>
      </c>
      <c r="T164" s="3" t="n">
        <f aca="false">S164/S163-1</f>
        <v>0.0572549019607844</v>
      </c>
      <c r="U164" s="0" t="n">
        <v>0.2</v>
      </c>
      <c r="V164" s="3" t="n">
        <f aca="false">U164/U163-1</f>
        <v>-0.871794871794872</v>
      </c>
      <c r="W164" s="17" t="n">
        <v>1690</v>
      </c>
      <c r="X164" s="3" t="n">
        <f aca="false">W164/W163-1</f>
        <v>0.008955223880597</v>
      </c>
      <c r="Y164" s="0" t="n">
        <v>242.17</v>
      </c>
      <c r="Z164" s="3" t="n">
        <v>0.0469047207331834</v>
      </c>
    </row>
    <row r="165" customFormat="false" ht="12.75" hidden="false" customHeight="false" outlineLevel="0" collapsed="false">
      <c r="A165" s="0" t="s">
        <v>119</v>
      </c>
      <c r="B165" s="0" t="n">
        <v>6365</v>
      </c>
      <c r="C165" s="3" t="n">
        <f aca="false">(B165/B164)-1</f>
        <v>0.0065787392858272</v>
      </c>
      <c r="G165" s="17" t="n">
        <v>2759.1</v>
      </c>
      <c r="H165" s="3" t="n">
        <f aca="false">G165/G164-1</f>
        <v>0.00396623244305361</v>
      </c>
      <c r="K165" s="0" t="n">
        <v>90.5</v>
      </c>
      <c r="L165" s="3" t="n">
        <f aca="false">K165/K164-1</f>
        <v>-0.0163043478260869</v>
      </c>
      <c r="M165" s="0" t="n">
        <v>333.3</v>
      </c>
      <c r="N165" s="3" t="n">
        <f aca="false">M165/M164-1</f>
        <v>-0.0700334821428571</v>
      </c>
      <c r="O165" s="0" t="n">
        <v>110.39</v>
      </c>
      <c r="P165" s="3" t="n">
        <f aca="false">O165/O164-1</f>
        <v>0.0225083364208967</v>
      </c>
      <c r="Q165" s="0" t="n">
        <v>51.9</v>
      </c>
      <c r="R165" s="3" t="n">
        <f aca="false">Q165/Q164-1</f>
        <v>-0.0170454545454545</v>
      </c>
      <c r="S165" s="0" t="n">
        <v>24.76</v>
      </c>
      <c r="T165" s="3" t="n">
        <f aca="false">S165/S164-1</f>
        <v>-0.0816023738872403</v>
      </c>
      <c r="U165" s="0" t="n">
        <v>1.12</v>
      </c>
      <c r="V165" s="3" t="n">
        <f aca="false">U165/U164-1</f>
        <v>4.6</v>
      </c>
      <c r="W165" s="17" t="n">
        <v>1601</v>
      </c>
      <c r="X165" s="3" t="n">
        <f aca="false">W165/W164-1</f>
        <v>-0.0526627218934911</v>
      </c>
      <c r="Y165" s="0" t="n">
        <v>291.7</v>
      </c>
      <c r="Z165" s="3" t="n">
        <v>0.204525746376512</v>
      </c>
    </row>
    <row r="166" customFormat="false" ht="12.75" hidden="false" customHeight="false" outlineLevel="0" collapsed="false">
      <c r="A166" s="0" t="s">
        <v>120</v>
      </c>
      <c r="B166" s="0" t="n">
        <v>6435</v>
      </c>
      <c r="C166" s="3" t="n">
        <f aca="false">(B166/B165)-1</f>
        <v>0.0109976433621366</v>
      </c>
      <c r="G166" s="17" t="n">
        <v>2776.8</v>
      </c>
      <c r="H166" s="3" t="n">
        <f aca="false">G166/G165-1</f>
        <v>0.00641513537022953</v>
      </c>
      <c r="J166" s="18" t="n">
        <v>0.0425865038359168</v>
      </c>
      <c r="K166" s="0" t="n">
        <v>91.8</v>
      </c>
      <c r="L166" s="3" t="n">
        <f aca="false">K166/K165-1</f>
        <v>0.0143646408839779</v>
      </c>
      <c r="M166" s="0" t="n">
        <v>322</v>
      </c>
      <c r="N166" s="3" t="n">
        <f aca="false">M166/M165-1</f>
        <v>-0.0339033903390339</v>
      </c>
      <c r="O166" s="0" t="n">
        <v>110.35</v>
      </c>
      <c r="P166" s="3" t="n">
        <f aca="false">O166/O165-1</f>
        <v>-0.000362351662288263</v>
      </c>
      <c r="Q166" s="0" t="n">
        <v>56.8</v>
      </c>
      <c r="R166" s="3" t="n">
        <f aca="false">Q166/Q165-1</f>
        <v>0.094412331406551</v>
      </c>
      <c r="S166" s="0" t="n">
        <v>28.22</v>
      </c>
      <c r="T166" s="3" t="n">
        <f aca="false">S166/S165-1</f>
        <v>0.139741518578352</v>
      </c>
      <c r="U166" s="0" t="n">
        <v>1.67</v>
      </c>
      <c r="V166" s="3" t="n">
        <f aca="false">U166/U165-1</f>
        <v>0.491071428571428</v>
      </c>
      <c r="W166" s="17" t="n">
        <v>1516</v>
      </c>
      <c r="X166" s="3" t="n">
        <f aca="false">W166/W165-1</f>
        <v>-0.0530918176139913</v>
      </c>
      <c r="Y166" s="0" t="n">
        <v>304</v>
      </c>
      <c r="Z166" s="3" t="n">
        <v>0.0421666095303395</v>
      </c>
    </row>
    <row r="167" customFormat="false" ht="12.75" hidden="false" customHeight="false" outlineLevel="0" collapsed="false">
      <c r="A167" s="0" t="s">
        <v>121</v>
      </c>
      <c r="B167" s="0" t="n">
        <v>6493.4</v>
      </c>
      <c r="C167" s="3" t="n">
        <f aca="false">(B167/B166)-1</f>
        <v>0.0090753690753691</v>
      </c>
      <c r="G167" s="17" t="n">
        <v>2801.3</v>
      </c>
      <c r="H167" s="3" t="n">
        <f aca="false">G167/G166-1</f>
        <v>0.00882310573321798</v>
      </c>
      <c r="J167" s="18" t="n">
        <v>0.0342393752815737</v>
      </c>
      <c r="K167" s="0" t="n">
        <v>93.9</v>
      </c>
      <c r="L167" s="3" t="n">
        <f aca="false">K167/K166-1</f>
        <v>0.0228758169934642</v>
      </c>
      <c r="M167" s="0" t="n">
        <v>305.8</v>
      </c>
      <c r="N167" s="3" t="n">
        <f aca="false">M167/M166-1</f>
        <v>-0.0503105590062112</v>
      </c>
      <c r="O167" s="0" t="n">
        <v>110.96</v>
      </c>
      <c r="P167" s="3" t="n">
        <f aca="false">O167/O166-1</f>
        <v>0.00552786588128673</v>
      </c>
      <c r="Q167" s="0" t="n">
        <v>61.5</v>
      </c>
      <c r="R167" s="3" t="n">
        <f aca="false">Q167/Q166-1</f>
        <v>0.0827464788732395</v>
      </c>
      <c r="S167" s="0" t="n">
        <v>26.75</v>
      </c>
      <c r="T167" s="3" t="n">
        <f aca="false">S167/S166-1</f>
        <v>-0.0520907158043941</v>
      </c>
      <c r="U167" s="0" t="n">
        <v>2.2</v>
      </c>
      <c r="V167" s="3" t="n">
        <f aca="false">U167/U166-1</f>
        <v>0.317365269461078</v>
      </c>
      <c r="W167" s="17" t="n">
        <v>1447</v>
      </c>
      <c r="X167" s="3" t="n">
        <f aca="false">W167/W166-1</f>
        <v>-0.0455145118733509</v>
      </c>
      <c r="Y167" s="0" t="n">
        <v>321.83</v>
      </c>
      <c r="Z167" s="3" t="n">
        <v>0.0586513157894737</v>
      </c>
    </row>
    <row r="168" customFormat="false" ht="12.75" hidden="false" customHeight="false" outlineLevel="0" collapsed="false">
      <c r="A168" s="0" t="s">
        <v>122</v>
      </c>
      <c r="B168" s="0" t="n">
        <v>6606.8</v>
      </c>
      <c r="C168" s="3" t="n">
        <f aca="false">(B168/B167)-1</f>
        <v>0.0174638864077372</v>
      </c>
      <c r="G168" s="17" t="n">
        <v>2833.5</v>
      </c>
      <c r="H168" s="3" t="n">
        <f aca="false">G168/G167-1</f>
        <v>0.0114946631920894</v>
      </c>
      <c r="J168" s="18" t="n">
        <v>0.0196021489763321</v>
      </c>
      <c r="K168" s="0" t="n">
        <v>86.4</v>
      </c>
      <c r="L168" s="3" t="n">
        <f aca="false">K168/K167-1</f>
        <v>-0.0798722044728435</v>
      </c>
      <c r="M168" s="0" t="n">
        <v>317.7</v>
      </c>
      <c r="N168" s="3" t="n">
        <f aca="false">M168/M167-1</f>
        <v>0.0389143230869848</v>
      </c>
      <c r="O168" s="0" t="n">
        <v>111.26</v>
      </c>
      <c r="P168" s="3" t="n">
        <f aca="false">O168/O167-1</f>
        <v>0.00270367700072116</v>
      </c>
      <c r="Q168" s="0" t="n">
        <v>62.7</v>
      </c>
      <c r="R168" s="3" t="n">
        <f aca="false">Q168/Q167-1</f>
        <v>0.0195121951219512</v>
      </c>
      <c r="S168" s="0" t="n">
        <v>30.76</v>
      </c>
      <c r="T168" s="3" t="n">
        <f aca="false">S168/S167-1</f>
        <v>0.149906542056075</v>
      </c>
      <c r="U168" s="0" t="n">
        <v>2.22</v>
      </c>
      <c r="V168" s="3" t="n">
        <f aca="false">U168/U167-1</f>
        <v>0.00909090909090904</v>
      </c>
      <c r="W168" s="17" t="n">
        <v>1244</v>
      </c>
      <c r="X168" s="3" t="n">
        <f aca="false">W168/W167-1</f>
        <v>-0.140290255701451</v>
      </c>
      <c r="Y168" s="0" t="n">
        <v>247.08</v>
      </c>
      <c r="Z168" s="3" t="n">
        <v>-0.232265481776093</v>
      </c>
    </row>
    <row r="169" customFormat="false" ht="12.75" hidden="false" customHeight="false" outlineLevel="0" collapsed="false">
      <c r="A169" s="0" t="s">
        <v>123</v>
      </c>
      <c r="B169" s="0" t="n">
        <v>6639.1</v>
      </c>
      <c r="C169" s="3" t="n">
        <f aca="false">(B169/B168)-1</f>
        <v>0.00488890234304051</v>
      </c>
      <c r="G169" s="17" t="n">
        <v>2906.3</v>
      </c>
      <c r="H169" s="3" t="n">
        <f aca="false">G169/G168-1</f>
        <v>0.0256926063172755</v>
      </c>
      <c r="J169" s="18" t="n">
        <v>0.012816861293079</v>
      </c>
      <c r="K169" s="0" t="n">
        <v>92.3</v>
      </c>
      <c r="L169" s="3" t="n">
        <f aca="false">K169/K168-1</f>
        <v>0.068287037037037</v>
      </c>
      <c r="M169" s="0" t="n">
        <v>306</v>
      </c>
      <c r="N169" s="3" t="n">
        <f aca="false">M169/M168-1</f>
        <v>-0.0368271954674221</v>
      </c>
      <c r="O169" s="0" t="n">
        <v>112.18</v>
      </c>
      <c r="P169" s="3" t="n">
        <f aca="false">O169/O168-1</f>
        <v>0.00826891964767218</v>
      </c>
      <c r="Q169" s="0" t="n">
        <v>57.3</v>
      </c>
      <c r="R169" s="3" t="n">
        <f aca="false">Q169/Q168-1</f>
        <v>-0.0861244019138757</v>
      </c>
      <c r="S169" s="0" t="n">
        <v>29.77</v>
      </c>
      <c r="T169" s="3" t="n">
        <f aca="false">S169/S168-1</f>
        <v>-0.0321846553966191</v>
      </c>
      <c r="U169" s="0" t="n">
        <v>1.79</v>
      </c>
      <c r="V169" s="3" t="n">
        <f aca="false">U169/U168-1</f>
        <v>-0.193693693693694</v>
      </c>
      <c r="W169" s="17" t="n">
        <v>1429</v>
      </c>
      <c r="X169" s="3" t="n">
        <f aca="false">W169/W168-1</f>
        <v>0.14871382636656</v>
      </c>
      <c r="Y169" s="0" t="n">
        <v>258.89</v>
      </c>
      <c r="Z169" s="3" t="n">
        <v>0.0477982839566131</v>
      </c>
    </row>
    <row r="170" customFormat="false" ht="12.75" hidden="false" customHeight="false" outlineLevel="0" collapsed="false">
      <c r="A170" s="0" t="s">
        <v>124</v>
      </c>
      <c r="B170" s="0" t="n">
        <v>6723.5</v>
      </c>
      <c r="C170" s="3" t="n">
        <f aca="false">(B170/B169)-1</f>
        <v>0.0127125664623216</v>
      </c>
      <c r="G170" s="17" t="n">
        <v>2954</v>
      </c>
      <c r="H170" s="3" t="n">
        <f aca="false">G170/G169-1</f>
        <v>0.0164126208581357</v>
      </c>
      <c r="J170" s="18" t="n">
        <v>0.0352924634420697</v>
      </c>
      <c r="K170" s="0" t="n">
        <v>93.6</v>
      </c>
      <c r="L170" s="3" t="n">
        <f aca="false">K170/K169-1</f>
        <v>0.0140845070422535</v>
      </c>
      <c r="M170" s="0" t="n">
        <v>307</v>
      </c>
      <c r="N170" s="3" t="n">
        <f aca="false">M170/M169-1</f>
        <v>0.00326797385620914</v>
      </c>
      <c r="O170" s="0" t="n">
        <v>113.9</v>
      </c>
      <c r="P170" s="3" t="n">
        <f aca="false">O170/O169-1</f>
        <v>0.0153325013371368</v>
      </c>
      <c r="Q170" s="0" t="n">
        <v>65.6</v>
      </c>
      <c r="R170" s="3" t="n">
        <f aca="false">Q170/Q169-1</f>
        <v>0.144851657940663</v>
      </c>
      <c r="S170" s="0" t="n">
        <v>31.52</v>
      </c>
      <c r="T170" s="3" t="n">
        <f aca="false">S170/S169-1</f>
        <v>0.0587840107490762</v>
      </c>
      <c r="U170" s="0" t="n">
        <v>1.41</v>
      </c>
      <c r="V170" s="3" t="n">
        <f aca="false">U170/U169-1</f>
        <v>-0.212290502793296</v>
      </c>
      <c r="W170" s="17" t="n">
        <v>1439</v>
      </c>
      <c r="X170" s="3" t="n">
        <f aca="false">W170/W169-1</f>
        <v>0.00699790062981109</v>
      </c>
      <c r="Y170" s="0" t="n">
        <v>273.5</v>
      </c>
      <c r="Z170" s="3" t="n">
        <v>0.0564332341921281</v>
      </c>
    </row>
    <row r="171" customFormat="false" ht="12.75" hidden="false" customHeight="false" outlineLevel="0" collapsed="false">
      <c r="A171" s="0" t="s">
        <v>125</v>
      </c>
      <c r="B171" s="0" t="n">
        <v>6759.4</v>
      </c>
      <c r="C171" s="3" t="n">
        <f aca="false">(B171/B170)-1</f>
        <v>0.00533948092511327</v>
      </c>
      <c r="G171" s="17" t="n">
        <v>2970.7</v>
      </c>
      <c r="H171" s="3" t="n">
        <f aca="false">G171/G170-1</f>
        <v>0.00565335138794842</v>
      </c>
      <c r="J171" s="18" t="n">
        <v>0.0376205351079724</v>
      </c>
      <c r="K171" s="0" t="n">
        <v>96</v>
      </c>
      <c r="L171" s="3" t="n">
        <f aca="false">K171/K170-1</f>
        <v>0.0256410256410258</v>
      </c>
      <c r="M171" s="0" t="n">
        <v>300.9</v>
      </c>
      <c r="N171" s="3" t="n">
        <f aca="false">M171/M170-1</f>
        <v>-0.0198697068403909</v>
      </c>
      <c r="O171" s="0" t="n">
        <v>113.49</v>
      </c>
      <c r="P171" s="3" t="n">
        <f aca="false">O171/O170-1</f>
        <v>-0.00359964881474983</v>
      </c>
      <c r="Q171" s="0" t="n">
        <v>55.2</v>
      </c>
      <c r="R171" s="3" t="n">
        <f aca="false">Q171/Q170-1</f>
        <v>-0.158536585365854</v>
      </c>
      <c r="S171" s="0" t="n">
        <v>32.41</v>
      </c>
      <c r="T171" s="3" t="n">
        <f aca="false">S171/S170-1</f>
        <v>0.0282360406091369</v>
      </c>
      <c r="U171" s="0" t="n">
        <v>0.79</v>
      </c>
      <c r="V171" s="3" t="n">
        <f aca="false">U171/U170-1</f>
        <v>-0.439716312056738</v>
      </c>
      <c r="W171" s="17" t="n">
        <v>1516</v>
      </c>
      <c r="X171" s="3" t="n">
        <f aca="false">W171/W170-1</f>
        <v>0.053509381514941</v>
      </c>
      <c r="Y171" s="0" t="n">
        <v>271.91</v>
      </c>
      <c r="Z171" s="3" t="n">
        <v>-0.00581352833638016</v>
      </c>
    </row>
    <row r="172" customFormat="false" ht="12.75" hidden="false" customHeight="false" outlineLevel="0" collapsed="false">
      <c r="A172" s="0" t="s">
        <v>126</v>
      </c>
      <c r="B172" s="0" t="n">
        <v>6848.6</v>
      </c>
      <c r="C172" s="3" t="n">
        <f aca="false">(B172/B171)-1</f>
        <v>0.0131964375536291</v>
      </c>
      <c r="G172" s="17" t="n">
        <v>2995.6</v>
      </c>
      <c r="H172" s="3" t="n">
        <f aca="false">G172/G171-1</f>
        <v>0.00838186286060538</v>
      </c>
      <c r="J172" s="18" t="n">
        <v>0.0154450261780104</v>
      </c>
      <c r="K172" s="0" t="n">
        <v>93</v>
      </c>
      <c r="L172" s="3" t="n">
        <f aca="false">K172/K171-1</f>
        <v>-0.03125</v>
      </c>
      <c r="M172" s="0" t="n">
        <v>291.9</v>
      </c>
      <c r="N172" s="3" t="n">
        <f aca="false">M172/M171-1</f>
        <v>-0.0299102691924228</v>
      </c>
      <c r="O172" s="0" t="n">
        <v>118.16</v>
      </c>
      <c r="P172" s="3" t="n">
        <f aca="false">O172/O171-1</f>
        <v>0.0411489999118866</v>
      </c>
      <c r="Q172" s="0" t="n">
        <v>53</v>
      </c>
      <c r="R172" s="3" t="n">
        <f aca="false">Q172/Q171-1</f>
        <v>-0.0398550724637682</v>
      </c>
      <c r="S172" s="0" t="n">
        <v>35.13</v>
      </c>
      <c r="T172" s="3" t="n">
        <f aca="false">S172/S171-1</f>
        <v>0.0839247145942612</v>
      </c>
      <c r="U172" s="0" t="n">
        <v>0.35</v>
      </c>
      <c r="V172" s="3" t="n">
        <f aca="false">U172/U171-1</f>
        <v>-0.556962025316456</v>
      </c>
      <c r="W172" s="17" t="n">
        <v>1466</v>
      </c>
      <c r="X172" s="3" t="n">
        <f aca="false">W172/W171-1</f>
        <v>-0.0329815303430079</v>
      </c>
      <c r="Y172" s="0" t="n">
        <v>277.72</v>
      </c>
      <c r="Z172" s="3" t="n">
        <v>0.0213673642013901</v>
      </c>
    </row>
    <row r="173" customFormat="false" ht="12.75" hidden="false" customHeight="false" outlineLevel="0" collapsed="false">
      <c r="A173" s="0" t="s">
        <v>127</v>
      </c>
      <c r="B173" s="0" t="n">
        <v>6918.1</v>
      </c>
      <c r="C173" s="3" t="n">
        <f aca="false">(B173/B172)-1</f>
        <v>0.0101480594574073</v>
      </c>
      <c r="G173" s="17" t="n">
        <v>3008.6</v>
      </c>
      <c r="H173" s="3" t="n">
        <f aca="false">G173/G172-1</f>
        <v>0.00433969822406199</v>
      </c>
      <c r="J173" s="18" t="n">
        <v>0.0198504769270431</v>
      </c>
      <c r="K173" s="0" t="n">
        <v>95.9</v>
      </c>
      <c r="L173" s="3" t="n">
        <f aca="false">K173/K172-1</f>
        <v>0.0311827956989248</v>
      </c>
      <c r="M173" s="0" t="n">
        <v>321.3</v>
      </c>
      <c r="N173" s="3" t="n">
        <f aca="false">M173/M172-1</f>
        <v>0.100719424460432</v>
      </c>
      <c r="O173" s="0" t="n">
        <v>112.85</v>
      </c>
      <c r="P173" s="3" t="n">
        <f aca="false">O173/O172-1</f>
        <v>-0.0449390656736629</v>
      </c>
      <c r="Q173" s="0" t="n">
        <v>52.5</v>
      </c>
      <c r="R173" s="3" t="n">
        <f aca="false">Q173/Q172-1</f>
        <v>-0.00943396226415094</v>
      </c>
      <c r="S173" s="0" t="n">
        <v>32.41</v>
      </c>
      <c r="T173" s="3" t="n">
        <f aca="false">S173/S172-1</f>
        <v>-0.0774267008255054</v>
      </c>
      <c r="U173" s="0" t="n">
        <v>-0.49</v>
      </c>
      <c r="V173" s="3" t="n">
        <f aca="false">U173/U172-1</f>
        <v>-2.4</v>
      </c>
      <c r="W173" s="17" t="n">
        <v>1376</v>
      </c>
      <c r="X173" s="3" t="n">
        <f aca="false">W173/W172-1</f>
        <v>-0.0613915416098226</v>
      </c>
      <c r="Y173" s="0" t="n">
        <v>294.87</v>
      </c>
      <c r="Z173" s="3" t="n">
        <v>0.0617528445916751</v>
      </c>
    </row>
    <row r="174" customFormat="false" ht="12.75" hidden="false" customHeight="false" outlineLevel="0" collapsed="false">
      <c r="A174" s="0" t="s">
        <v>128</v>
      </c>
      <c r="B174" s="0" t="n">
        <v>6963.5</v>
      </c>
      <c r="C174" s="3" t="n">
        <f aca="false">(B174/B173)-1</f>
        <v>0.00656249548286381</v>
      </c>
      <c r="G174" s="17" t="n">
        <v>3036.3</v>
      </c>
      <c r="H174" s="3" t="n">
        <f aca="false">G174/G173-1</f>
        <v>0.00920694010503231</v>
      </c>
      <c r="J174" s="18" t="n">
        <v>0.0267947421638017</v>
      </c>
      <c r="K174" s="0" t="n">
        <v>90.9</v>
      </c>
      <c r="L174" s="3" t="n">
        <f aca="false">K174/K173-1</f>
        <v>-0.0521376433785193</v>
      </c>
      <c r="M174" s="0" t="n">
        <v>338.7</v>
      </c>
      <c r="N174" s="3" t="n">
        <f aca="false">M174/M173-1</f>
        <v>0.054154995331466</v>
      </c>
      <c r="O174" s="0" t="n">
        <v>113.13</v>
      </c>
      <c r="P174" s="3" t="n">
        <f aca="false">O174/O173-1</f>
        <v>0.00248116969428436</v>
      </c>
      <c r="Q174" s="0" t="n">
        <v>46.5</v>
      </c>
      <c r="R174" s="3" t="n">
        <f aca="false">Q174/Q173-1</f>
        <v>-0.114285714285714</v>
      </c>
      <c r="S174" s="0" t="n">
        <v>33.64</v>
      </c>
      <c r="T174" s="3" t="n">
        <f aca="false">S174/S173-1</f>
        <v>0.0379512496143166</v>
      </c>
      <c r="U174" s="0" t="n">
        <v>-1.25</v>
      </c>
      <c r="V174" s="3" t="n">
        <f aca="false">U174/U173-1</f>
        <v>1.55102040816327</v>
      </c>
      <c r="W174" s="17" t="n">
        <v>1283</v>
      </c>
      <c r="X174" s="3" t="n">
        <f aca="false">W174/W173-1</f>
        <v>-0.0675872093023255</v>
      </c>
      <c r="Y174" s="0" t="n">
        <v>317.98</v>
      </c>
      <c r="Z174" s="3" t="n">
        <v>0.0783735205344729</v>
      </c>
    </row>
    <row r="175" customFormat="false" ht="12.75" hidden="false" customHeight="false" outlineLevel="0" collapsed="false">
      <c r="A175" s="0" t="s">
        <v>129</v>
      </c>
      <c r="B175" s="0" t="n">
        <v>7013.1</v>
      </c>
      <c r="C175" s="3" t="n">
        <f aca="false">(B175/B174)-1</f>
        <v>0.00712285488619235</v>
      </c>
      <c r="G175" s="17" t="n">
        <v>3097.4</v>
      </c>
      <c r="H175" s="3" t="n">
        <f aca="false">G175/G174-1</f>
        <v>0.0201231762342324</v>
      </c>
      <c r="J175" s="18" t="n">
        <v>0.0124322993599213</v>
      </c>
      <c r="K175" s="0" t="n">
        <v>92.5</v>
      </c>
      <c r="L175" s="3" t="n">
        <f aca="false">K175/K174-1</f>
        <v>0.0176017601760174</v>
      </c>
      <c r="M175" s="0" t="n">
        <v>337.7</v>
      </c>
      <c r="N175" s="3" t="n">
        <f aca="false">M175/M174-1</f>
        <v>-0.00295246530853266</v>
      </c>
      <c r="O175" s="0" t="n">
        <v>113.16</v>
      </c>
      <c r="P175" s="3" t="n">
        <f aca="false">O175/O174-1</f>
        <v>0.000265181649429902</v>
      </c>
      <c r="Q175" s="0" t="n">
        <v>43.9</v>
      </c>
      <c r="R175" s="3" t="n">
        <f aca="false">Q175/Q174-1</f>
        <v>-0.0559139784946237</v>
      </c>
      <c r="S175" s="0" t="n">
        <v>29.35</v>
      </c>
      <c r="T175" s="3" t="n">
        <f aca="false">S175/S174-1</f>
        <v>-0.127526753864447</v>
      </c>
      <c r="U175" s="0" t="n">
        <v>-0.83</v>
      </c>
      <c r="V175" s="3" t="n">
        <f aca="false">U175/U174-1</f>
        <v>-0.336</v>
      </c>
      <c r="W175" s="17" t="n">
        <v>1365</v>
      </c>
      <c r="X175" s="3" t="n">
        <f aca="false">W175/W174-1</f>
        <v>0.063912704598597</v>
      </c>
      <c r="Y175" s="0" t="n">
        <v>349.15</v>
      </c>
      <c r="Z175" s="3" t="n">
        <v>0.0980250330209447</v>
      </c>
    </row>
    <row r="176" customFormat="false" ht="12.75" hidden="false" customHeight="false" outlineLevel="0" collapsed="false">
      <c r="A176" s="0" t="s">
        <v>130</v>
      </c>
      <c r="B176" s="0" t="n">
        <v>7030.9</v>
      </c>
      <c r="C176" s="3" t="n">
        <f aca="false">(B176/B175)-1</f>
        <v>0.00253810725642012</v>
      </c>
      <c r="G176" s="17" t="n">
        <v>3163.1</v>
      </c>
      <c r="H176" s="3" t="n">
        <f aca="false">G176/G175-1</f>
        <v>0.021211338542003</v>
      </c>
      <c r="J176" s="18" t="n">
        <v>0.00121580547112465</v>
      </c>
      <c r="K176" s="0" t="n">
        <v>91.8</v>
      </c>
      <c r="L176" s="3" t="n">
        <f aca="false">K176/K175-1</f>
        <v>-0.0075675675675676</v>
      </c>
      <c r="M176" s="0" t="n">
        <v>357.9</v>
      </c>
      <c r="N176" s="3" t="n">
        <f aca="false">M176/M175-1</f>
        <v>0.0598164050932781</v>
      </c>
      <c r="O176" s="0" t="n">
        <v>112.96</v>
      </c>
      <c r="P176" s="3" t="n">
        <f aca="false">O176/O175-1</f>
        <v>-0.00176740897843763</v>
      </c>
      <c r="Q176" s="0" t="n">
        <v>43.5</v>
      </c>
      <c r="R176" s="3" t="n">
        <f aca="false">Q176/Q175-1</f>
        <v>-0.00911161731207288</v>
      </c>
      <c r="S176" s="0" t="n">
        <v>37.01</v>
      </c>
      <c r="T176" s="3" t="n">
        <f aca="false">S176/S175-1</f>
        <v>0.260988074957411</v>
      </c>
      <c r="U176" s="0" t="n">
        <v>-0.61</v>
      </c>
      <c r="V176" s="3" t="n">
        <f aca="false">U176/U175-1</f>
        <v>-0.265060240963855</v>
      </c>
      <c r="W176" s="17" t="n">
        <v>1748</v>
      </c>
      <c r="X176" s="3" t="n">
        <f aca="false">W176/W175-1</f>
        <v>0.280586080586081</v>
      </c>
      <c r="Y176" s="0" t="n">
        <v>353.4</v>
      </c>
      <c r="Z176" s="3" t="n">
        <v>0.0121724187312044</v>
      </c>
    </row>
    <row r="177" customFormat="false" ht="12.75" hidden="false" customHeight="false" outlineLevel="0" collapsed="false">
      <c r="A177" s="0" t="s">
        <v>131</v>
      </c>
      <c r="B177" s="0" t="n">
        <v>7112.1</v>
      </c>
      <c r="C177" s="3" t="n">
        <f aca="false">(B177/B176)-1</f>
        <v>0.0115490193289622</v>
      </c>
      <c r="G177" s="17" t="n">
        <v>3198.9</v>
      </c>
      <c r="H177" s="3" t="n">
        <f aca="false">G177/G176-1</f>
        <v>0.011318010812178</v>
      </c>
      <c r="J177" s="18" t="n">
        <v>-0.00400728597449906</v>
      </c>
      <c r="K177" s="0" t="n">
        <v>91.3</v>
      </c>
      <c r="L177" s="3" t="n">
        <f aca="false">K177/K176-1</f>
        <v>-0.00544662309368194</v>
      </c>
      <c r="M177" s="0" t="n">
        <v>343.9</v>
      </c>
      <c r="N177" s="3" t="n">
        <f aca="false">M177/M176-1</f>
        <v>-0.0391170718077676</v>
      </c>
      <c r="O177" s="0" t="n">
        <v>115.42</v>
      </c>
      <c r="P177" s="3" t="n">
        <f aca="false">O177/O176-1</f>
        <v>0.0217776203966007</v>
      </c>
      <c r="Q177" s="0" t="n">
        <v>47.2</v>
      </c>
      <c r="R177" s="3" t="n">
        <f aca="false">Q177/Q176-1</f>
        <v>0.0850574712643679</v>
      </c>
      <c r="S177" s="0" t="n">
        <v>34.46</v>
      </c>
      <c r="T177" s="3" t="n">
        <f aca="false">S177/S176-1</f>
        <v>-0.0689002972169683</v>
      </c>
      <c r="U177" s="0" t="n">
        <v>0.31</v>
      </c>
      <c r="V177" s="3" t="n">
        <f aca="false">U177/U176-1</f>
        <v>-1.50819672131148</v>
      </c>
      <c r="W177" s="17" t="n">
        <v>1136</v>
      </c>
      <c r="X177" s="3" t="n">
        <f aca="false">W177/W176-1</f>
        <v>-0.350114416475973</v>
      </c>
      <c r="Y177" s="0" t="n">
        <v>339.94</v>
      </c>
      <c r="Z177" s="3" t="n">
        <v>-0.0380871533672892</v>
      </c>
    </row>
    <row r="178" customFormat="false" ht="12.75" hidden="false" customHeight="false" outlineLevel="0" collapsed="false">
      <c r="A178" s="0" t="s">
        <v>132</v>
      </c>
      <c r="B178" s="0" t="n">
        <v>7130.3</v>
      </c>
      <c r="C178" s="3" t="n">
        <f aca="false">(B178/B177)-1</f>
        <v>0.00255901913640133</v>
      </c>
      <c r="G178" s="17" t="n">
        <v>3222.7</v>
      </c>
      <c r="H178" s="3" t="n">
        <f aca="false">G178/G177-1</f>
        <v>0.00744005751977239</v>
      </c>
      <c r="J178" s="18" t="n">
        <v>0.00207266520360894</v>
      </c>
      <c r="K178" s="0" t="n">
        <v>90.9</v>
      </c>
      <c r="L178" s="3" t="n">
        <f aca="false">K178/K177-1</f>
        <v>-0.00438116100766695</v>
      </c>
      <c r="M178" s="0" t="n">
        <v>360.9</v>
      </c>
      <c r="N178" s="3" t="n">
        <f aca="false">M178/M177-1</f>
        <v>0.0494329747019482</v>
      </c>
      <c r="O178" s="0" t="n">
        <v>114.81</v>
      </c>
      <c r="P178" s="3" t="n">
        <f aca="false">O178/O177-1</f>
        <v>-0.00528504591925139</v>
      </c>
      <c r="Q178" s="0" t="n">
        <v>49.8</v>
      </c>
      <c r="R178" s="3" t="n">
        <f aca="false">Q178/Q177-1</f>
        <v>0.0550847457627117</v>
      </c>
      <c r="S178" s="0" t="n">
        <v>30.08</v>
      </c>
      <c r="T178" s="3" t="n">
        <f aca="false">S178/S177-1</f>
        <v>-0.127103888566454</v>
      </c>
      <c r="U178" s="0" t="n">
        <v>0.19</v>
      </c>
      <c r="V178" s="3" t="n">
        <f aca="false">U178/U177-1</f>
        <v>-0.387096774193548</v>
      </c>
      <c r="W178" s="17" t="n">
        <v>1078</v>
      </c>
      <c r="X178" s="3" t="n">
        <f aca="false">W178/W177-1</f>
        <v>-0.051056338028169</v>
      </c>
      <c r="Y178" s="0" t="n">
        <v>358.02</v>
      </c>
      <c r="Z178" s="3" t="n">
        <v>0.0531858563275871</v>
      </c>
    </row>
    <row r="179" customFormat="false" ht="12.75" hidden="false" customHeight="false" outlineLevel="0" collapsed="false">
      <c r="A179" s="0" t="s">
        <v>133</v>
      </c>
      <c r="B179" s="0" t="n">
        <v>7130.8</v>
      </c>
      <c r="C179" s="3" t="n">
        <f aca="false">(B179/B178)-1</f>
        <v>7.01232767204019E-005</v>
      </c>
      <c r="G179" s="17" t="n">
        <v>3259.2</v>
      </c>
      <c r="H179" s="3" t="n">
        <f aca="false">G179/G178-1</f>
        <v>0.0113259068482949</v>
      </c>
      <c r="J179" s="18" t="n">
        <v>-0.00973354422679151</v>
      </c>
      <c r="K179" s="0" t="n">
        <v>79.1</v>
      </c>
      <c r="L179" s="3" t="n">
        <f aca="false">K179/K178-1</f>
        <v>-0.12981298129813</v>
      </c>
      <c r="M179" s="0" t="n">
        <v>394.7</v>
      </c>
      <c r="N179" s="3" t="n">
        <f aca="false">M179/M178-1</f>
        <v>0.0936547520088669</v>
      </c>
      <c r="O179" s="0" t="n">
        <v>112.46</v>
      </c>
      <c r="P179" s="3" t="n">
        <f aca="false">O179/O178-1</f>
        <v>-0.0204686002961415</v>
      </c>
      <c r="Q179" s="0" t="n">
        <v>48.9</v>
      </c>
      <c r="R179" s="3" t="n">
        <f aca="false">Q179/Q178-1</f>
        <v>-0.0180722891566265</v>
      </c>
      <c r="S179" s="0" t="n">
        <v>32.06</v>
      </c>
      <c r="T179" s="3" t="n">
        <f aca="false">S179/S178-1</f>
        <v>0.0658244680851066</v>
      </c>
      <c r="U179" s="0" t="n">
        <v>0.69</v>
      </c>
      <c r="V179" s="3" t="n">
        <f aca="false">U179/U178-1</f>
        <v>2.63157894736842</v>
      </c>
      <c r="W179" s="17" t="n">
        <v>925</v>
      </c>
      <c r="X179" s="3" t="n">
        <f aca="false">W179/W178-1</f>
        <v>-0.141929499072356</v>
      </c>
      <c r="Y179" s="0" t="n">
        <v>306.05</v>
      </c>
      <c r="Z179" s="3" t="n">
        <v>-0.145159488296743</v>
      </c>
    </row>
    <row r="180" customFormat="false" ht="12.75" hidden="false" customHeight="false" outlineLevel="0" collapsed="false">
      <c r="A180" s="0" t="s">
        <v>134</v>
      </c>
      <c r="B180" s="0" t="n">
        <v>7076.9</v>
      </c>
      <c r="C180" s="3" t="n">
        <f aca="false">(B180/B179)-1</f>
        <v>-0.00755875918550519</v>
      </c>
      <c r="G180" s="17" t="n">
        <v>3286.3</v>
      </c>
      <c r="H180" s="3" t="n">
        <f aca="false">G180/G179-1</f>
        <v>0.00831492390770761</v>
      </c>
      <c r="J180" s="18" t="n">
        <v>-0.0246959085882787</v>
      </c>
      <c r="K180" s="0" t="n">
        <v>65.1</v>
      </c>
      <c r="L180" s="3" t="n">
        <f aca="false">K180/K179-1</f>
        <v>-0.176991150442478</v>
      </c>
      <c r="M180" s="0" t="n">
        <v>456.2</v>
      </c>
      <c r="N180" s="3" t="n">
        <f aca="false">M180/M179-1</f>
        <v>0.155814542690651</v>
      </c>
      <c r="O180" s="0" t="n">
        <v>105.58</v>
      </c>
      <c r="P180" s="3" t="n">
        <f aca="false">O180/O179-1</f>
        <v>-0.0611773074871065</v>
      </c>
      <c r="Q180" s="0" t="n">
        <v>47.2</v>
      </c>
      <c r="R180" s="3" t="n">
        <f aca="false">Q180/Q179-1</f>
        <v>-0.0347648261758691</v>
      </c>
      <c r="S180" s="0" t="n">
        <v>35.53</v>
      </c>
      <c r="T180" s="3" t="n">
        <f aca="false">S180/S179-1</f>
        <v>0.108234560199626</v>
      </c>
      <c r="U180" s="0" t="n">
        <v>0.77</v>
      </c>
      <c r="V180" s="3" t="n">
        <f aca="false">U180/U179-1</f>
        <v>0.115942028985507</v>
      </c>
      <c r="W180" s="17" t="n">
        <v>786</v>
      </c>
      <c r="X180" s="3" t="n">
        <f aca="false">W180/W179-1</f>
        <v>-0.15027027027027</v>
      </c>
      <c r="Y180" s="0" t="n">
        <v>330.22</v>
      </c>
      <c r="Z180" s="3" t="n">
        <v>0.0789740238523118</v>
      </c>
    </row>
    <row r="181" customFormat="false" ht="12.75" hidden="false" customHeight="false" outlineLevel="0" collapsed="false">
      <c r="A181" s="0" t="s">
        <v>135</v>
      </c>
      <c r="B181" s="0" t="n">
        <v>7040.8</v>
      </c>
      <c r="C181" s="3" t="n">
        <f aca="false">(B181/B180)-1</f>
        <v>-0.00510110359055516</v>
      </c>
      <c r="G181" s="17" t="n">
        <v>3333</v>
      </c>
      <c r="H181" s="3" t="n">
        <f aca="false">G181/G180-1</f>
        <v>0.0142105103003378</v>
      </c>
      <c r="J181" s="18" t="n">
        <v>-0.0299823633156966</v>
      </c>
      <c r="K181" s="0" t="n">
        <v>75</v>
      </c>
      <c r="L181" s="3" t="n">
        <f aca="false">K181/K180-1</f>
        <v>0.152073732718894</v>
      </c>
      <c r="M181" s="0" t="n">
        <v>501.3</v>
      </c>
      <c r="N181" s="3" t="n">
        <f aca="false">M181/M180-1</f>
        <v>0.098860149057431</v>
      </c>
      <c r="O181" s="0" t="n">
        <v>103.36</v>
      </c>
      <c r="P181" s="3" t="n">
        <f aca="false">O181/O180-1</f>
        <v>-0.0210267096040917</v>
      </c>
      <c r="Q181" s="0" t="n">
        <v>43.9</v>
      </c>
      <c r="R181" s="3" t="n">
        <f aca="false">Q181/Q180-1</f>
        <v>-0.0699152542372882</v>
      </c>
      <c r="S181" s="0" t="n">
        <v>28.87</v>
      </c>
      <c r="T181" s="3" t="n">
        <f aca="false">S181/S180-1</f>
        <v>-0.187447227694906</v>
      </c>
      <c r="U181" s="0" t="n">
        <v>1.99</v>
      </c>
      <c r="V181" s="3" t="n">
        <f aca="false">U181/U180-1</f>
        <v>1.58441558441558</v>
      </c>
      <c r="W181" s="17" t="n">
        <v>916</v>
      </c>
      <c r="X181" s="3" t="n">
        <f aca="false">W181/W180-1</f>
        <v>0.165394402035624</v>
      </c>
      <c r="Y181" s="0" t="n">
        <v>375.22</v>
      </c>
      <c r="Z181" s="3" t="n">
        <v>0.136272787838411</v>
      </c>
    </row>
    <row r="182" customFormat="false" ht="12.75" hidden="false" customHeight="false" outlineLevel="0" collapsed="false">
      <c r="A182" s="0" t="s">
        <v>136</v>
      </c>
      <c r="B182" s="0" t="n">
        <v>7086.5</v>
      </c>
      <c r="C182" s="3" t="n">
        <f aca="false">(B182/B181)-1</f>
        <v>0.00649073968867175</v>
      </c>
      <c r="G182" s="17" t="n">
        <v>3357.9</v>
      </c>
      <c r="H182" s="3" t="n">
        <f aca="false">G182/G181-1</f>
        <v>0.00747074707470752</v>
      </c>
      <c r="J182" s="18" t="n">
        <v>0.0132467532467533</v>
      </c>
      <c r="K182" s="0" t="n">
        <v>80.7</v>
      </c>
      <c r="L182" s="3" t="n">
        <f aca="false">K182/K181-1</f>
        <v>0.0760000000000001</v>
      </c>
      <c r="M182" s="0" t="n">
        <v>427.7</v>
      </c>
      <c r="N182" s="3" t="n">
        <f aca="false">M182/M181-1</f>
        <v>-0.146818272491522</v>
      </c>
      <c r="O182" s="0" t="n">
        <v>108.82</v>
      </c>
      <c r="P182" s="3" t="n">
        <f aca="false">O182/O181-1</f>
        <v>0.0528250773993808</v>
      </c>
      <c r="Q182" s="0" t="n">
        <v>47.1</v>
      </c>
      <c r="R182" s="3" t="n">
        <f aca="false">Q182/Q181-1</f>
        <v>0.0728929384965833</v>
      </c>
      <c r="S182" s="0" t="n">
        <v>25.4</v>
      </c>
      <c r="T182" s="3" t="n">
        <f aca="false">S182/S181-1</f>
        <v>-0.120193972982335</v>
      </c>
      <c r="U182" s="0" t="n">
        <v>2.38</v>
      </c>
      <c r="V182" s="3" t="n">
        <f aca="false">U182/U181-1</f>
        <v>0.195979899497487</v>
      </c>
      <c r="W182" s="17" t="n">
        <v>973</v>
      </c>
      <c r="X182" s="3" t="n">
        <f aca="false">W182/W181-1</f>
        <v>0.0622270742358078</v>
      </c>
      <c r="Y182" s="0" t="n">
        <v>371.16</v>
      </c>
      <c r="Z182" s="3" t="n">
        <v>-0.0108203187463355</v>
      </c>
    </row>
    <row r="183" customFormat="false" ht="12.75" hidden="false" customHeight="false" outlineLevel="0" collapsed="false">
      <c r="A183" s="0" t="s">
        <v>137</v>
      </c>
      <c r="B183" s="0" t="n">
        <v>7120.7</v>
      </c>
      <c r="C183" s="3" t="n">
        <f aca="false">(B183/B182)-1</f>
        <v>0.00482607775347499</v>
      </c>
      <c r="G183" s="17" t="n">
        <v>3359.5</v>
      </c>
      <c r="H183" s="3" t="n">
        <f aca="false">G183/G182-1</f>
        <v>0.000476488281366372</v>
      </c>
      <c r="J183" s="18" t="n">
        <v>0.011022814662907</v>
      </c>
      <c r="K183" s="0" t="n">
        <v>82.6</v>
      </c>
      <c r="L183" s="3" t="n">
        <f aca="false">K183/K182-1</f>
        <v>0.0235439900867409</v>
      </c>
      <c r="M183" s="0" t="n">
        <v>424.6</v>
      </c>
      <c r="N183" s="3" t="n">
        <f aca="false">M183/M182-1</f>
        <v>-0.00724807107785819</v>
      </c>
      <c r="O183" s="0" t="n">
        <v>114.15</v>
      </c>
      <c r="P183" s="3" t="n">
        <f aca="false">O183/O182-1</f>
        <v>0.0489799669178461</v>
      </c>
      <c r="Q183" s="0" t="n">
        <v>48.8</v>
      </c>
      <c r="R183" s="3" t="n">
        <f aca="false">Q183/Q182-1</f>
        <v>0.0360934182590234</v>
      </c>
      <c r="S183" s="0" t="n">
        <v>27.16</v>
      </c>
      <c r="T183" s="3" t="n">
        <f aca="false">S183/S182-1</f>
        <v>0.0692913385826772</v>
      </c>
      <c r="U183" s="0" t="n">
        <v>2.2</v>
      </c>
      <c r="V183" s="3" t="n">
        <f aca="false">U183/U182-1</f>
        <v>-0.0756302521008402</v>
      </c>
      <c r="W183" s="17" t="n">
        <v>991</v>
      </c>
      <c r="X183" s="3" t="n">
        <f aca="false">W183/W182-1</f>
        <v>0.0184994861253853</v>
      </c>
      <c r="Y183" s="0" t="n">
        <v>387.86</v>
      </c>
      <c r="Z183" s="3" t="n">
        <v>0.0449940726371376</v>
      </c>
    </row>
    <row r="184" customFormat="false" ht="12.75" hidden="false" customHeight="false" outlineLevel="0" collapsed="false">
      <c r="A184" s="0" t="s">
        <v>138</v>
      </c>
      <c r="B184" s="0" t="n">
        <v>7154.1</v>
      </c>
      <c r="C184" s="3" t="n">
        <f aca="false">(B184/B183)-1</f>
        <v>0.0046905500863681</v>
      </c>
      <c r="G184" s="17" t="n">
        <v>3373.4</v>
      </c>
      <c r="H184" s="3" t="n">
        <f aca="false">G184/G183-1</f>
        <v>0.00413752046435478</v>
      </c>
      <c r="J184" s="18" t="n">
        <v>-0.0112829614604463</v>
      </c>
      <c r="K184" s="0" t="n">
        <v>71.9</v>
      </c>
      <c r="L184" s="3" t="n">
        <f aca="false">K184/K183-1</f>
        <v>-0.12953995157385</v>
      </c>
      <c r="M184" s="0" t="n">
        <v>456.6</v>
      </c>
      <c r="N184" s="3" t="n">
        <f aca="false">M184/M183-1</f>
        <v>0.0753650494583138</v>
      </c>
      <c r="O184" s="0" t="n">
        <v>110.26</v>
      </c>
      <c r="P184" s="3" t="n">
        <f aca="false">O184/O183-1</f>
        <v>-0.0340779675865089</v>
      </c>
      <c r="Q184" s="0" t="n">
        <v>49.4</v>
      </c>
      <c r="R184" s="3" t="n">
        <f aca="false">Q184/Q183-1</f>
        <v>0.0122950819672132</v>
      </c>
      <c r="S184" s="0" t="n">
        <v>24.91</v>
      </c>
      <c r="T184" s="3" t="n">
        <f aca="false">S184/S183-1</f>
        <v>-0.0828424153166422</v>
      </c>
      <c r="U184" s="0" t="n">
        <v>2.66</v>
      </c>
      <c r="V184" s="3" t="n">
        <f aca="false">U184/U183-1</f>
        <v>0.209090909090909</v>
      </c>
      <c r="W184" s="17" t="n">
        <v>1077</v>
      </c>
      <c r="X184" s="3" t="n">
        <f aca="false">W184/W183-1</f>
        <v>0.0867810292633704</v>
      </c>
      <c r="Y184" s="0" t="n">
        <v>417.09</v>
      </c>
      <c r="Z184" s="3" t="n">
        <v>0.075362244108699</v>
      </c>
    </row>
    <row r="185" customFormat="false" ht="12.75" hidden="false" customHeight="false" outlineLevel="0" collapsed="false">
      <c r="A185" s="0" t="s">
        <v>139</v>
      </c>
      <c r="B185" s="0" t="n">
        <v>7228.2</v>
      </c>
      <c r="C185" s="3" t="n">
        <f aca="false">(B185/B184)-1</f>
        <v>0.0103576969849457</v>
      </c>
      <c r="G185" s="17" t="n">
        <v>3406.4</v>
      </c>
      <c r="H185" s="3" t="n">
        <f aca="false">G185/G184-1</f>
        <v>0.00978241536728519</v>
      </c>
      <c r="J185" s="18" t="n">
        <v>-0.00871906654699306</v>
      </c>
      <c r="K185" s="0" t="n">
        <v>70.8</v>
      </c>
      <c r="L185" s="3" t="n">
        <f aca="false">K185/K184-1</f>
        <v>-0.0152990264255912</v>
      </c>
      <c r="M185" s="0" t="n">
        <v>429.5</v>
      </c>
      <c r="N185" s="3" t="n">
        <f aca="false">M185/M184-1</f>
        <v>-0.0593517301795883</v>
      </c>
      <c r="O185" s="0" t="n">
        <v>117.18</v>
      </c>
      <c r="P185" s="3" t="n">
        <f aca="false">O185/O184-1</f>
        <v>0.0627607473245058</v>
      </c>
      <c r="Q185" s="0" t="n">
        <v>50.3</v>
      </c>
      <c r="R185" s="3" t="n">
        <f aca="false">Q185/Q184-1</f>
        <v>0.0182186234817814</v>
      </c>
      <c r="S185" s="0" t="n">
        <v>30.03</v>
      </c>
      <c r="T185" s="3" t="n">
        <f aca="false">S185/S184-1</f>
        <v>0.205539943797672</v>
      </c>
      <c r="U185" s="0" t="n">
        <v>3.56</v>
      </c>
      <c r="V185" s="3" t="n">
        <f aca="false">U185/U184-1</f>
        <v>0.338345864661654</v>
      </c>
      <c r="W185" s="17" t="n">
        <v>1054</v>
      </c>
      <c r="X185" s="3" t="n">
        <f aca="false">W185/W184-1</f>
        <v>-0.021355617455896</v>
      </c>
      <c r="Y185" s="0" t="n">
        <v>403.69</v>
      </c>
      <c r="Z185" s="3" t="n">
        <v>-0.0321273586036587</v>
      </c>
    </row>
    <row r="186" customFormat="false" ht="12.75" hidden="false" customHeight="false" outlineLevel="0" collapsed="false">
      <c r="A186" s="0" t="s">
        <v>140</v>
      </c>
      <c r="B186" s="0" t="n">
        <v>7297.9</v>
      </c>
      <c r="C186" s="3" t="n">
        <f aca="false">(B186/B185)-1</f>
        <v>0.00964278796934237</v>
      </c>
      <c r="G186" s="17" t="n">
        <v>3396.5</v>
      </c>
      <c r="H186" s="3" t="n">
        <f aca="false">G186/G185-1</f>
        <v>-0.00290629403475817</v>
      </c>
      <c r="J186" s="18" t="n">
        <v>0.00814901047729921</v>
      </c>
      <c r="K186" s="0" t="n">
        <v>78.9</v>
      </c>
      <c r="L186" s="3" t="n">
        <f aca="false">K186/K185-1</f>
        <v>0.114406779661017</v>
      </c>
      <c r="M186" s="0" t="n">
        <v>419</v>
      </c>
      <c r="N186" s="3" t="n">
        <f aca="false">M186/M185-1</f>
        <v>-0.0244470314318975</v>
      </c>
      <c r="O186" s="0" t="n">
        <v>120.69</v>
      </c>
      <c r="P186" s="3" t="n">
        <f aca="false">O186/O185-1</f>
        <v>0.0299539170506911</v>
      </c>
      <c r="Q186" s="0" t="n">
        <v>50.8</v>
      </c>
      <c r="R186" s="3" t="n">
        <f aca="false">Q186/Q185-1</f>
        <v>0.00994035785288272</v>
      </c>
      <c r="S186" s="0" t="n">
        <v>30.92</v>
      </c>
      <c r="T186" s="3" t="n">
        <f aca="false">S186/S185-1</f>
        <v>0.0296370296370296</v>
      </c>
      <c r="U186" s="0" t="n">
        <v>3.5</v>
      </c>
      <c r="V186" s="3" t="n">
        <f aca="false">U186/U185-1</f>
        <v>-0.0168539325842697</v>
      </c>
      <c r="W186" s="17" t="n">
        <v>1089</v>
      </c>
      <c r="X186" s="3" t="n">
        <f aca="false">W186/W185-1</f>
        <v>0.0332068311195446</v>
      </c>
      <c r="Y186" s="0" t="n">
        <v>408.14</v>
      </c>
      <c r="Z186" s="3" t="n">
        <v>0.0110233099655677</v>
      </c>
    </row>
    <row r="187" customFormat="false" ht="12.75" hidden="false" customHeight="false" outlineLevel="0" collapsed="false">
      <c r="A187" s="0" t="s">
        <v>141</v>
      </c>
      <c r="B187" s="0" t="n">
        <v>7369.5</v>
      </c>
      <c r="C187" s="3" t="n">
        <f aca="false">(B187/B186)-1</f>
        <v>0.00981104153249568</v>
      </c>
      <c r="G187" s="17" t="n">
        <v>3422.7</v>
      </c>
      <c r="H187" s="3" t="n">
        <f aca="false">G187/G186-1</f>
        <v>0.00771382305314283</v>
      </c>
      <c r="J187" s="18" t="n">
        <v>-0.00230946882217076</v>
      </c>
      <c r="K187" s="0" t="n">
        <v>76.1</v>
      </c>
      <c r="L187" s="3" t="n">
        <f aca="false">K187/K186-1</f>
        <v>-0.0354879594423322</v>
      </c>
      <c r="M187" s="0" t="n">
        <v>412.5</v>
      </c>
      <c r="N187" s="3" t="n">
        <f aca="false">M187/M186-1</f>
        <v>-0.0155131264916468</v>
      </c>
      <c r="O187" s="0" t="n">
        <v>119.18</v>
      </c>
      <c r="P187" s="3" t="n">
        <f aca="false">O187/O186-1</f>
        <v>-0.0125113928245919</v>
      </c>
      <c r="Q187" s="0" t="n">
        <v>51.2</v>
      </c>
      <c r="R187" s="3" t="n">
        <f aca="false">Q187/Q186-1</f>
        <v>0.0078740157480317</v>
      </c>
      <c r="S187" s="0" t="n">
        <v>29.71</v>
      </c>
      <c r="T187" s="3" t="n">
        <f aca="false">S187/S186-1</f>
        <v>-0.0391332470892627</v>
      </c>
      <c r="U187" s="0" t="n">
        <v>3.2</v>
      </c>
      <c r="V187" s="3" t="n">
        <f aca="false">U187/U186-1</f>
        <v>-0.0857142857142856</v>
      </c>
      <c r="W187" s="17" t="n">
        <v>1132</v>
      </c>
      <c r="X187" s="3" t="n">
        <f aca="false">W187/W186-1</f>
        <v>0.039485766758494</v>
      </c>
      <c r="Y187" s="0" t="n">
        <v>417.8</v>
      </c>
      <c r="Z187" s="3" t="n">
        <v>0.0236683490958984</v>
      </c>
    </row>
    <row r="188" customFormat="false" ht="12.75" hidden="false" customHeight="false" outlineLevel="0" collapsed="false">
      <c r="A188" s="0" t="s">
        <v>142</v>
      </c>
      <c r="B188" s="0" t="n">
        <v>7450.7</v>
      </c>
      <c r="C188" s="3" t="n">
        <f aca="false">(B188/B187)-1</f>
        <v>0.0110183865933917</v>
      </c>
      <c r="G188" s="17" t="n">
        <v>3429.7</v>
      </c>
      <c r="H188" s="3" t="n">
        <f aca="false">G188/G187-1</f>
        <v>0.00204516901861096</v>
      </c>
      <c r="J188" s="18" t="n">
        <v>-0.0138888888888888</v>
      </c>
      <c r="K188" s="0" t="n">
        <v>83.2</v>
      </c>
      <c r="L188" s="3" t="n">
        <f aca="false">K188/K187-1</f>
        <v>0.0932982917214194</v>
      </c>
      <c r="M188" s="0" t="n">
        <v>336.4</v>
      </c>
      <c r="N188" s="3" t="n">
        <f aca="false">M188/M187-1</f>
        <v>-0.184484848484849</v>
      </c>
      <c r="O188" s="0" t="n">
        <v>121.68</v>
      </c>
      <c r="P188" s="3" t="n">
        <f aca="false">O188/O187-1</f>
        <v>0.0209766739385804</v>
      </c>
      <c r="Q188" s="0" t="n">
        <v>51.5</v>
      </c>
      <c r="R188" s="3" t="n">
        <f aca="false">Q188/Q187-1</f>
        <v>0.005859375</v>
      </c>
      <c r="S188" s="0" t="n">
        <v>31.06</v>
      </c>
      <c r="T188" s="3" t="n">
        <f aca="false">S188/S187-1</f>
        <v>0.0454392460451025</v>
      </c>
      <c r="U188" s="0" t="n">
        <v>3.85</v>
      </c>
      <c r="V188" s="3" t="n">
        <f aca="false">U188/U187-1</f>
        <v>0.203125</v>
      </c>
      <c r="W188" s="17" t="n">
        <v>1177</v>
      </c>
      <c r="X188" s="3" t="n">
        <f aca="false">W188/W187-1</f>
        <v>0.0397526501766785</v>
      </c>
      <c r="Y188" s="0" t="n">
        <v>435.71</v>
      </c>
      <c r="Z188" s="3" t="n">
        <v>0.042867400670177</v>
      </c>
    </row>
    <row r="189" customFormat="false" ht="12.75" hidden="false" customHeight="false" outlineLevel="0" collapsed="false">
      <c r="A189" s="0" t="s">
        <v>143</v>
      </c>
      <c r="B189" s="0" t="n">
        <v>7459.7</v>
      </c>
      <c r="C189" s="3" t="n">
        <f aca="false">(B189/B188)-1</f>
        <v>0.00120794019353876</v>
      </c>
      <c r="G189" s="17" t="n">
        <v>3417.8</v>
      </c>
      <c r="H189" s="3" t="n">
        <f aca="false">G189/G188-1</f>
        <v>-0.00346969122663776</v>
      </c>
      <c r="J189" s="18" t="n">
        <v>-0.010041731872718</v>
      </c>
      <c r="K189" s="0" t="n">
        <v>87.3</v>
      </c>
      <c r="L189" s="3" t="n">
        <f aca="false">K189/K188-1</f>
        <v>0.049278846153846</v>
      </c>
      <c r="M189" s="0" t="n">
        <v>351</v>
      </c>
      <c r="N189" s="3" t="n">
        <f aca="false">M189/M188-1</f>
        <v>0.0434007134363854</v>
      </c>
      <c r="O189" s="0" t="n">
        <v>122.04</v>
      </c>
      <c r="P189" s="3" t="n">
        <f aca="false">O189/O188-1</f>
        <v>0.00295857988165671</v>
      </c>
      <c r="Q189" s="0" t="n">
        <v>52.7</v>
      </c>
      <c r="R189" s="3" t="n">
        <f aca="false">Q189/Q188-1</f>
        <v>0.0233009708737864</v>
      </c>
      <c r="S189" s="0" t="n">
        <v>28.78</v>
      </c>
      <c r="T189" s="3" t="n">
        <f aca="false">S189/S188-1</f>
        <v>-0.0734063103670315</v>
      </c>
      <c r="U189" s="0" t="n">
        <v>2.91</v>
      </c>
      <c r="V189" s="3" t="n">
        <f aca="false">U189/U188-1</f>
        <v>-0.244155844155844</v>
      </c>
      <c r="W189" s="17" t="n">
        <v>1104</v>
      </c>
      <c r="X189" s="3" t="n">
        <f aca="false">W189/W188-1</f>
        <v>-0.0620220900594732</v>
      </c>
      <c r="Y189" s="0" t="n">
        <v>451.67</v>
      </c>
      <c r="Z189" s="3" t="n">
        <v>0.0366298684905098</v>
      </c>
    </row>
    <row r="190" customFormat="false" ht="12.75" hidden="false" customHeight="false" outlineLevel="0" collapsed="false">
      <c r="A190" s="0" t="s">
        <v>144</v>
      </c>
      <c r="B190" s="0" t="n">
        <v>7497.5</v>
      </c>
      <c r="C190" s="3" t="n">
        <f aca="false">(B190/B189)-1</f>
        <v>0.00506722790460734</v>
      </c>
      <c r="G190" s="17" t="n">
        <v>3446.5</v>
      </c>
      <c r="H190" s="3" t="n">
        <f aca="false">G190/G189-1</f>
        <v>0.00839721458248</v>
      </c>
      <c r="J190" s="18" t="n">
        <v>0.00790409695692285</v>
      </c>
      <c r="K190" s="0" t="n">
        <v>82.5</v>
      </c>
      <c r="L190" s="3" t="n">
        <f aca="false">K190/K189-1</f>
        <v>-0.0549828178694157</v>
      </c>
      <c r="M190" s="0" t="n">
        <v>340.4</v>
      </c>
      <c r="N190" s="3" t="n">
        <f aca="false">M190/M189-1</f>
        <v>-0.0301994301994303</v>
      </c>
      <c r="O190" s="0" t="n">
        <v>123.08</v>
      </c>
      <c r="P190" s="3" t="n">
        <f aca="false">O190/O189-1</f>
        <v>0.00852179613241555</v>
      </c>
      <c r="Q190" s="0" t="n">
        <v>50.4</v>
      </c>
      <c r="R190" s="3" t="n">
        <f aca="false">Q190/Q189-1</f>
        <v>-0.0436432637571158</v>
      </c>
      <c r="S190" s="0" t="n">
        <v>32.65</v>
      </c>
      <c r="T190" s="3" t="n">
        <f aca="false">S190/S189-1</f>
        <v>0.134468380820014</v>
      </c>
      <c r="U190" s="0" t="n">
        <v>2.92</v>
      </c>
      <c r="V190" s="3" t="n">
        <f aca="false">U190/U189-1</f>
        <v>0.00343642611683848</v>
      </c>
      <c r="W190" s="17" t="n">
        <v>1174</v>
      </c>
      <c r="X190" s="3" t="n">
        <f aca="false">W190/W189-1</f>
        <v>0.0634057971014492</v>
      </c>
      <c r="Y190" s="0" t="n">
        <v>450.53</v>
      </c>
      <c r="Z190" s="3" t="n">
        <v>-0.00252396661279264</v>
      </c>
    </row>
    <row r="191" customFormat="false" ht="12.75" hidden="false" customHeight="false" outlineLevel="0" collapsed="false">
      <c r="A191" s="0" t="s">
        <v>145</v>
      </c>
      <c r="B191" s="0" t="n">
        <v>7536</v>
      </c>
      <c r="C191" s="3" t="n">
        <f aca="false">(B191/B190)-1</f>
        <v>0.00513504501500495</v>
      </c>
      <c r="G191" s="17" t="n">
        <v>3461.3</v>
      </c>
      <c r="H191" s="3" t="n">
        <f aca="false">G191/G190-1</f>
        <v>0.00429421151893239</v>
      </c>
      <c r="J191" s="18" t="n">
        <v>-0.000522807476146969</v>
      </c>
      <c r="K191" s="0" t="n">
        <v>77.4</v>
      </c>
      <c r="L191" s="3" t="n">
        <f aca="false">K191/K190-1</f>
        <v>-0.0618181818181818</v>
      </c>
      <c r="M191" s="0" t="n">
        <v>338.5</v>
      </c>
      <c r="N191" s="3" t="n">
        <f aca="false">M191/M190-1</f>
        <v>-0.00558166862514686</v>
      </c>
      <c r="O191" s="0" t="n">
        <v>122.92</v>
      </c>
      <c r="P191" s="3" t="n">
        <f aca="false">O191/O190-1</f>
        <v>-0.0012999675008124</v>
      </c>
      <c r="Q191" s="0" t="n">
        <v>51.3</v>
      </c>
      <c r="R191" s="3" t="n">
        <f aca="false">Q191/Q190-1</f>
        <v>0.0178571428571428</v>
      </c>
      <c r="S191" s="0" t="n">
        <v>30.36</v>
      </c>
      <c r="T191" s="3" t="n">
        <f aca="false">S191/S190-1</f>
        <v>-0.0701378254211332</v>
      </c>
      <c r="U191" s="0" t="n">
        <v>2.27</v>
      </c>
      <c r="V191" s="3" t="n">
        <f aca="false">U191/U190-1</f>
        <v>-0.222602739726027</v>
      </c>
      <c r="W191" s="17" t="n">
        <v>1287</v>
      </c>
      <c r="X191" s="3" t="n">
        <f aca="false">W191/W190-1</f>
        <v>0.096252129471891</v>
      </c>
      <c r="Y191" s="0" t="n">
        <v>458.93</v>
      </c>
      <c r="Z191" s="3" t="n">
        <v>0.0186447073446829</v>
      </c>
    </row>
    <row r="192" customFormat="false" ht="12.75" hidden="false" customHeight="false" outlineLevel="0" collapsed="false">
      <c r="A192" s="0" t="s">
        <v>146</v>
      </c>
      <c r="B192" s="0" t="n">
        <v>7637.4</v>
      </c>
      <c r="C192" s="3" t="n">
        <f aca="false">(B192/B191)-1</f>
        <v>0.0134554140127388</v>
      </c>
      <c r="G192" s="17" t="n">
        <v>3482.6</v>
      </c>
      <c r="H192" s="3" t="n">
        <f aca="false">G192/G191-1</f>
        <v>0.00615375725883327</v>
      </c>
      <c r="J192" s="18" t="n">
        <v>-0.00993853798875388</v>
      </c>
      <c r="K192" s="0" t="n">
        <v>84</v>
      </c>
      <c r="L192" s="3" t="n">
        <f aca="false">K192/K191-1</f>
        <v>0.0852713178294573</v>
      </c>
      <c r="M192" s="0" t="n">
        <v>324</v>
      </c>
      <c r="N192" s="3" t="n">
        <f aca="false">M192/M191-1</f>
        <v>-0.0428360413589365</v>
      </c>
      <c r="O192" s="0" t="n">
        <v>125.7</v>
      </c>
      <c r="P192" s="3" t="n">
        <f aca="false">O192/O191-1</f>
        <v>0.022616335828181</v>
      </c>
      <c r="Q192" s="0" t="n">
        <v>51.5</v>
      </c>
      <c r="R192" s="3" t="n">
        <f aca="false">Q192/Q191-1</f>
        <v>0.00389863547758296</v>
      </c>
      <c r="S192" s="0" t="n">
        <v>31.98</v>
      </c>
      <c r="T192" s="3" t="n">
        <f aca="false">S192/S191-1</f>
        <v>0.0533596837944665</v>
      </c>
      <c r="U192" s="0" t="n">
        <v>2.81</v>
      </c>
      <c r="V192" s="3" t="n">
        <f aca="false">U192/U191-1</f>
        <v>0.237885462555066</v>
      </c>
      <c r="W192" s="17" t="n">
        <v>1390</v>
      </c>
      <c r="X192" s="3" t="n">
        <f aca="false">W192/W191-1</f>
        <v>0.08003108003108</v>
      </c>
      <c r="Y192" s="0" t="n">
        <v>466.45</v>
      </c>
      <c r="Z192" s="3" t="n">
        <v>0.0163859412110778</v>
      </c>
    </row>
    <row r="193" customFormat="false" ht="12.75" hidden="false" customHeight="false" outlineLevel="0" collapsed="false">
      <c r="A193" s="0" t="s">
        <v>147</v>
      </c>
      <c r="B193" s="0" t="n">
        <v>7715.1</v>
      </c>
      <c r="C193" s="3" t="n">
        <f aca="false">(B193/B192)-1</f>
        <v>0.0101736192945243</v>
      </c>
      <c r="G193" s="17" t="n">
        <v>3490.4</v>
      </c>
      <c r="H193" s="3" t="n">
        <f aca="false">G193/G192-1</f>
        <v>0.00223970596680645</v>
      </c>
      <c r="J193" s="18" t="n">
        <v>0.000264165896182833</v>
      </c>
      <c r="K193" s="0" t="n">
        <v>93</v>
      </c>
      <c r="L193" s="3" t="n">
        <f aca="false">K193/K192-1</f>
        <v>0.107142857142857</v>
      </c>
      <c r="M193" s="0" t="n">
        <v>334.1</v>
      </c>
      <c r="N193" s="3" t="n">
        <f aca="false">M193/M192-1</f>
        <v>0.031172839506173</v>
      </c>
      <c r="O193" s="0" t="n">
        <v>130.1</v>
      </c>
      <c r="P193" s="3" t="n">
        <f aca="false">O193/O192-1</f>
        <v>0.0350039777247413</v>
      </c>
      <c r="Q193" s="0" t="n">
        <v>55.4</v>
      </c>
      <c r="R193" s="3" t="n">
        <f aca="false">Q193/Q192-1</f>
        <v>0.0757281553398057</v>
      </c>
      <c r="S193" s="0" t="n">
        <v>31.22</v>
      </c>
      <c r="T193" s="3" t="n">
        <f aca="false">S193/S192-1</f>
        <v>-0.0237648530331458</v>
      </c>
      <c r="U193" s="0" t="n">
        <v>3.14</v>
      </c>
      <c r="V193" s="3" t="n">
        <f aca="false">U193/U192-1</f>
        <v>0.117437722419929</v>
      </c>
      <c r="W193" s="17" t="n">
        <v>1392</v>
      </c>
      <c r="X193" s="3" t="n">
        <f aca="false">W193/W192-1</f>
        <v>0.00143884892086321</v>
      </c>
      <c r="Y193" s="0" t="n">
        <v>445.77</v>
      </c>
      <c r="Z193" s="3" t="n">
        <v>-0.0443348697609605</v>
      </c>
    </row>
    <row r="194" customFormat="false" ht="12.75" hidden="false" customHeight="false" outlineLevel="0" collapsed="false">
      <c r="A194" s="0" t="s">
        <v>148</v>
      </c>
      <c r="B194" s="0" t="n">
        <v>7815.7</v>
      </c>
      <c r="C194" s="3" t="n">
        <f aca="false">(B194/B193)-1</f>
        <v>0.0130393643633913</v>
      </c>
      <c r="G194" s="17" t="n">
        <v>3494.4</v>
      </c>
      <c r="H194" s="3" t="n">
        <f aca="false">G194/G193-1</f>
        <v>0.00114600045840008</v>
      </c>
      <c r="J194" s="18" t="n">
        <v>0.0172982965799551</v>
      </c>
      <c r="K194" s="0" t="n">
        <v>92.2</v>
      </c>
      <c r="L194" s="3" t="n">
        <f aca="false">K194/K193-1</f>
        <v>-0.00860215053763436</v>
      </c>
      <c r="M194" s="0" t="n">
        <v>337.2</v>
      </c>
      <c r="N194" s="3" t="n">
        <f aca="false">M194/M193-1</f>
        <v>0.00927865908410652</v>
      </c>
      <c r="O194" s="0" t="n">
        <v>131.07</v>
      </c>
      <c r="P194" s="3" t="n">
        <f aca="false">O194/O193-1</f>
        <v>0.00745580322828587</v>
      </c>
      <c r="Q194" s="0" t="n">
        <v>60.3</v>
      </c>
      <c r="R194" s="3" t="n">
        <f aca="false">Q194/Q193-1</f>
        <v>0.0884476534296028</v>
      </c>
      <c r="S194" s="0" t="n">
        <v>34.61</v>
      </c>
      <c r="T194" s="3" t="n">
        <f aca="false">S194/S193-1</f>
        <v>0.108584240871236</v>
      </c>
      <c r="U194" s="0" t="n">
        <v>2.85</v>
      </c>
      <c r="V194" s="3" t="n">
        <f aca="false">U194/U193-1</f>
        <v>-0.0923566878980892</v>
      </c>
      <c r="W194" s="17" t="n">
        <v>1335</v>
      </c>
      <c r="X194" s="3" t="n">
        <f aca="false">W194/W193-1</f>
        <v>-0.040948275862069</v>
      </c>
      <c r="Y194" s="0" t="n">
        <v>444.27</v>
      </c>
      <c r="Z194" s="3" t="n">
        <v>-0.00336496399488528</v>
      </c>
    </row>
    <row r="195" customFormat="false" ht="12.75" hidden="false" customHeight="false" outlineLevel="0" collapsed="false">
      <c r="A195" s="0" t="s">
        <v>149</v>
      </c>
      <c r="B195" s="0" t="n">
        <v>7859.5</v>
      </c>
      <c r="C195" s="3" t="n">
        <f aca="false">(B195/B194)-1</f>
        <v>0.00560410455877269</v>
      </c>
      <c r="G195" s="17" t="n">
        <v>3501.9</v>
      </c>
      <c r="H195" s="3" t="n">
        <f aca="false">G195/G194-1</f>
        <v>0.00214629120879128</v>
      </c>
      <c r="J195" s="18" t="n">
        <v>0.00687954309449612</v>
      </c>
      <c r="K195" s="0" t="n">
        <v>90.7</v>
      </c>
      <c r="L195" s="3" t="n">
        <f aca="false">K195/K194-1</f>
        <v>-0.0162689804772235</v>
      </c>
      <c r="M195" s="0" t="n">
        <v>328</v>
      </c>
      <c r="N195" s="3" t="n">
        <f aca="false">M195/M194-1</f>
        <v>-0.0272835112692763</v>
      </c>
      <c r="O195" s="0" t="n">
        <v>132.48</v>
      </c>
      <c r="P195" s="3" t="n">
        <f aca="false">O195/O194-1</f>
        <v>0.0107576104371709</v>
      </c>
      <c r="Q195" s="0" t="n">
        <v>62.5</v>
      </c>
      <c r="R195" s="3" t="n">
        <f aca="false">Q195/Q194-1</f>
        <v>0.0364842454394694</v>
      </c>
      <c r="S195" s="0" t="n">
        <v>34.07</v>
      </c>
      <c r="T195" s="3" t="n">
        <f aca="false">S195/S194-1</f>
        <v>-0.0156024270442069</v>
      </c>
      <c r="U195" s="0" t="n">
        <v>2.73</v>
      </c>
      <c r="V195" s="3" t="n">
        <f aca="false">U195/U194-1</f>
        <v>-0.0421052631578948</v>
      </c>
      <c r="W195" s="17" t="n">
        <v>1397</v>
      </c>
      <c r="X195" s="3" t="n">
        <f aca="false">W195/W194-1</f>
        <v>0.0464419475655431</v>
      </c>
      <c r="Y195" s="0" t="n">
        <v>462.71</v>
      </c>
      <c r="Z195" s="3" t="n">
        <v>0.0415062912193036</v>
      </c>
    </row>
    <row r="196" customFormat="false" ht="12.75" hidden="false" customHeight="false" outlineLevel="0" collapsed="false">
      <c r="A196" s="0" t="s">
        <v>150</v>
      </c>
      <c r="B196" s="0" t="n">
        <v>7951.6</v>
      </c>
      <c r="C196" s="3" t="n">
        <f aca="false">(B196/B195)-1</f>
        <v>0.0117183026910108</v>
      </c>
      <c r="G196" s="17" t="n">
        <v>3498.1</v>
      </c>
      <c r="H196" s="3" t="n">
        <f aca="false">G196/G195-1</f>
        <v>-0.00108512521773896</v>
      </c>
      <c r="J196" s="18" t="n">
        <v>-0.00747711744231017</v>
      </c>
      <c r="K196" s="0" t="n">
        <v>93.1</v>
      </c>
      <c r="L196" s="3" t="n">
        <f aca="false">K196/K195-1</f>
        <v>0.0264608599779492</v>
      </c>
      <c r="M196" s="0" t="n">
        <v>323.1</v>
      </c>
      <c r="N196" s="3" t="n">
        <f aca="false">M196/M195-1</f>
        <v>-0.0149390243902439</v>
      </c>
      <c r="O196" s="0" t="n">
        <v>135.89</v>
      </c>
      <c r="P196" s="3" t="n">
        <f aca="false">O196/O195-1</f>
        <v>0.0257397342995169</v>
      </c>
      <c r="Q196" s="0" t="n">
        <v>64.8</v>
      </c>
      <c r="R196" s="3" t="n">
        <f aca="false">Q196/Q195-1</f>
        <v>0.0367999999999999</v>
      </c>
      <c r="S196" s="0" t="n">
        <v>34.54</v>
      </c>
      <c r="T196" s="3" t="n">
        <f aca="false">S196/S195-1</f>
        <v>0.0137951276783093</v>
      </c>
      <c r="U196" s="0" t="n">
        <v>2.36</v>
      </c>
      <c r="V196" s="3" t="n">
        <f aca="false">U196/U195-1</f>
        <v>-0.135531135531136</v>
      </c>
      <c r="W196" s="17" t="n">
        <v>1282</v>
      </c>
      <c r="X196" s="3" t="n">
        <f aca="false">W196/W195-1</f>
        <v>-0.082319255547602</v>
      </c>
      <c r="Y196" s="0" t="n">
        <v>459.27</v>
      </c>
      <c r="Z196" s="3" t="n">
        <v>-0.00743446219014066</v>
      </c>
    </row>
    <row r="197" customFormat="false" ht="12.75" hidden="false" customHeight="false" outlineLevel="0" collapsed="false">
      <c r="A197" s="0" t="s">
        <v>151</v>
      </c>
      <c r="B197" s="0" t="n">
        <v>7973.7</v>
      </c>
      <c r="C197" s="3" t="n">
        <f aca="false">(B197/B196)-1</f>
        <v>0.00277931485487182</v>
      </c>
      <c r="G197" s="17" t="n">
        <v>3507.1</v>
      </c>
      <c r="H197" s="3" t="n">
        <f aca="false">G197/G196-1</f>
        <v>0.00257282524799174</v>
      </c>
      <c r="J197" s="18" t="n">
        <v>-0.0079231068969996</v>
      </c>
      <c r="K197" s="0" t="n">
        <v>94.3</v>
      </c>
      <c r="L197" s="3" t="n">
        <f aca="false">K197/K196-1</f>
        <v>0.0128893662728249</v>
      </c>
      <c r="M197" s="0" t="n">
        <v>339.3</v>
      </c>
      <c r="N197" s="3" t="n">
        <f aca="false">M197/M196-1</f>
        <v>0.0501392757660166</v>
      </c>
      <c r="O197" s="0" t="n">
        <v>132.13</v>
      </c>
      <c r="P197" s="3" t="n">
        <f aca="false">O197/O196-1</f>
        <v>-0.0276694385164471</v>
      </c>
      <c r="Q197" s="0" t="n">
        <v>56.9</v>
      </c>
      <c r="R197" s="3" t="n">
        <f aca="false">Q197/Q196-1</f>
        <v>-0.121913580246914</v>
      </c>
      <c r="S197" s="0" t="n">
        <v>35.66</v>
      </c>
      <c r="T197" s="3" t="n">
        <f aca="false">S197/S196-1</f>
        <v>0.0324261725535611</v>
      </c>
      <c r="U197" s="0" t="n">
        <v>1.22</v>
      </c>
      <c r="V197" s="3" t="n">
        <f aca="false">U197/U196-1</f>
        <v>-0.483050847457627</v>
      </c>
      <c r="W197" s="17" t="n">
        <v>1259</v>
      </c>
      <c r="X197" s="3" t="n">
        <f aca="false">W197/W196-1</f>
        <v>-0.0179407176287052</v>
      </c>
      <c r="Y197" s="0" t="n">
        <v>500.71</v>
      </c>
      <c r="Z197" s="3" t="n">
        <v>0.0902301478433165</v>
      </c>
    </row>
    <row r="198" customFormat="false" ht="12.75" hidden="false" customHeight="false" outlineLevel="0" collapsed="false">
      <c r="A198" s="0" t="s">
        <v>152</v>
      </c>
      <c r="B198" s="0" t="n">
        <v>7988</v>
      </c>
      <c r="C198" s="3" t="n">
        <f aca="false">(B198/B197)-1</f>
        <v>0.00179339578865512</v>
      </c>
      <c r="G198" s="17" t="n">
        <v>3565.3</v>
      </c>
      <c r="H198" s="3" t="n">
        <f aca="false">G198/G197-1</f>
        <v>0.0165949074734111</v>
      </c>
      <c r="J198" s="18" t="n">
        <v>0.0073317622414244</v>
      </c>
      <c r="K198" s="0" t="n">
        <v>91.7</v>
      </c>
      <c r="L198" s="3" t="n">
        <f aca="false">K198/K197-1</f>
        <v>-0.0275715800636267</v>
      </c>
      <c r="M198" s="0" t="n">
        <v>364.6</v>
      </c>
      <c r="N198" s="3" t="n">
        <f aca="false">M198/M197-1</f>
        <v>0.0745652814618332</v>
      </c>
      <c r="O198" s="0" t="n">
        <v>130.95</v>
      </c>
      <c r="P198" s="3" t="n">
        <f aca="false">O198/O197-1</f>
        <v>-0.00893059865284196</v>
      </c>
      <c r="Q198" s="0" t="n">
        <v>51.8</v>
      </c>
      <c r="R198" s="3" t="n">
        <f aca="false">Q198/Q197-1</f>
        <v>-0.0896309314586995</v>
      </c>
      <c r="S198" s="0" t="n">
        <v>36.07</v>
      </c>
      <c r="T198" s="3" t="n">
        <f aca="false">S198/S197-1</f>
        <v>0.011497476163769</v>
      </c>
      <c r="U198" s="0" t="n">
        <v>0.17</v>
      </c>
      <c r="V198" s="3" t="n">
        <f aca="false">U198/U197-1</f>
        <v>-0.860655737704918</v>
      </c>
      <c r="W198" s="17" t="n">
        <v>1354</v>
      </c>
      <c r="X198" s="3" t="n">
        <f aca="false">W198/W197-1</f>
        <v>0.0754567116759333</v>
      </c>
      <c r="Y198" s="0" t="n">
        <v>544.75</v>
      </c>
      <c r="Z198" s="3" t="n">
        <v>0.0879551037526714</v>
      </c>
    </row>
    <row r="199" customFormat="false" ht="12.75" hidden="false" customHeight="false" outlineLevel="0" collapsed="false">
      <c r="A199" s="0" t="s">
        <v>153</v>
      </c>
      <c r="B199" s="0" t="n">
        <v>8053.1</v>
      </c>
      <c r="C199" s="3" t="n">
        <f aca="false">(B199/B198)-1</f>
        <v>0.00814972458688046</v>
      </c>
      <c r="G199" s="17" t="n">
        <v>3617</v>
      </c>
      <c r="H199" s="3" t="n">
        <f aca="false">G199/G198-1</f>
        <v>0.0145008835161136</v>
      </c>
      <c r="J199" s="18" t="n">
        <v>0.00636859890824026</v>
      </c>
      <c r="K199" s="0" t="n">
        <v>93.2</v>
      </c>
      <c r="L199" s="3" t="n">
        <f aca="false">K199/K198-1</f>
        <v>0.0163576881134133</v>
      </c>
      <c r="M199" s="0" t="n">
        <v>363.7</v>
      </c>
      <c r="N199" s="3" t="n">
        <f aca="false">M199/M198-1</f>
        <v>-0.00246845858475053</v>
      </c>
      <c r="O199" s="0" t="n">
        <v>133.22</v>
      </c>
      <c r="P199" s="3" t="n">
        <f aca="false">O199/O198-1</f>
        <v>0.0173348606338297</v>
      </c>
      <c r="Q199" s="0" t="n">
        <v>50</v>
      </c>
      <c r="R199" s="3" t="n">
        <f aca="false">Q199/Q198-1</f>
        <v>-0.0347490347490347</v>
      </c>
      <c r="S199" s="0" t="n">
        <v>40.39</v>
      </c>
      <c r="T199" s="3" t="n">
        <f aca="false">S199/S198-1</f>
        <v>0.119767119489881</v>
      </c>
      <c r="U199" s="0" t="n">
        <v>0.4</v>
      </c>
      <c r="V199" s="3" t="n">
        <f aca="false">U199/U198-1</f>
        <v>1.35294117647059</v>
      </c>
      <c r="W199" s="17" t="n">
        <v>1400</v>
      </c>
      <c r="X199" s="3" t="n">
        <f aca="false">W199/W198-1</f>
        <v>0.0339734121122599</v>
      </c>
      <c r="Y199" s="0" t="n">
        <v>584.41</v>
      </c>
      <c r="Z199" s="3" t="n">
        <v>0.0728040385497935</v>
      </c>
    </row>
    <row r="200" customFormat="false" ht="12.75" hidden="false" customHeight="false" outlineLevel="0" collapsed="false">
      <c r="A200" s="0" t="s">
        <v>154</v>
      </c>
      <c r="B200" s="0" t="n">
        <v>8112</v>
      </c>
      <c r="C200" s="3" t="n">
        <f aca="false">(B200/B199)-1</f>
        <v>0.00731395363276244</v>
      </c>
      <c r="G200" s="17" t="n">
        <v>3644.3</v>
      </c>
      <c r="H200" s="3" t="n">
        <f aca="false">G200/G199-1</f>
        <v>0.00754769145700873</v>
      </c>
      <c r="J200" s="18" t="n">
        <v>-0.00968616815187917</v>
      </c>
      <c r="K200" s="0" t="n">
        <v>89.8</v>
      </c>
      <c r="L200" s="3" t="n">
        <f aca="false">K200/K199-1</f>
        <v>-0.036480686695279</v>
      </c>
      <c r="M200" s="0" t="n">
        <v>363</v>
      </c>
      <c r="N200" s="3" t="n">
        <f aca="false">M200/M199-1</f>
        <v>-0.0019246631839428</v>
      </c>
      <c r="O200" s="0" t="n">
        <v>134.36</v>
      </c>
      <c r="P200" s="3" t="n">
        <f aca="false">O200/O199-1</f>
        <v>0.00855727368263026</v>
      </c>
      <c r="Q200" s="0" t="n">
        <v>47.5</v>
      </c>
      <c r="R200" s="3" t="n">
        <f aca="false">Q200/Q199-1</f>
        <v>-0.05</v>
      </c>
      <c r="S200" s="0" t="n">
        <v>41.69</v>
      </c>
      <c r="T200" s="3" t="n">
        <f aca="false">S200/S199-1</f>
        <v>0.0321861846991829</v>
      </c>
      <c r="U200" s="0" t="n">
        <v>0.11</v>
      </c>
      <c r="V200" s="3" t="n">
        <f aca="false">U200/U199-1</f>
        <v>-0.725</v>
      </c>
      <c r="W200" s="17" t="n">
        <v>1387</v>
      </c>
      <c r="X200" s="3" t="n">
        <f aca="false">W200/W199-1</f>
        <v>-0.00928571428571423</v>
      </c>
      <c r="Y200" s="0" t="n">
        <v>615.93</v>
      </c>
      <c r="Z200" s="3" t="n">
        <v>0.0539347375986037</v>
      </c>
    </row>
    <row r="201" customFormat="false" ht="12.75" hidden="false" customHeight="false" outlineLevel="0" collapsed="false">
      <c r="A201" s="0" t="s">
        <v>155</v>
      </c>
      <c r="B201" s="0" t="n">
        <v>8169.2</v>
      </c>
      <c r="C201" s="3" t="n">
        <f aca="false">(B201/B200)-1</f>
        <v>0.00705128205128203</v>
      </c>
      <c r="G201" s="17" t="n">
        <v>3701.9</v>
      </c>
      <c r="H201" s="3" t="n">
        <f aca="false">G201/G200-1</f>
        <v>0.0158055044864582</v>
      </c>
      <c r="J201" s="18" t="n">
        <v>-0.0024778299426188</v>
      </c>
      <c r="K201" s="0" t="n">
        <v>90.5</v>
      </c>
      <c r="L201" s="3" t="n">
        <f aca="false">K201/K200-1</f>
        <v>0.00779510022271723</v>
      </c>
      <c r="M201" s="0" t="n">
        <v>391.2</v>
      </c>
      <c r="N201" s="3" t="n">
        <f aca="false">M201/M200-1</f>
        <v>0.077685950413223</v>
      </c>
      <c r="O201" s="0" t="n">
        <v>132.53</v>
      </c>
      <c r="P201" s="3" t="n">
        <f aca="false">O201/O200-1</f>
        <v>-0.0136201250372135</v>
      </c>
      <c r="Q201" s="0" t="n">
        <v>49.6</v>
      </c>
      <c r="R201" s="3" t="n">
        <f aca="false">Q201/Q200-1</f>
        <v>0.0442105263157895</v>
      </c>
      <c r="S201" s="0" t="n">
        <v>40.49</v>
      </c>
      <c r="T201" s="3" t="n">
        <f aca="false">S201/S200-1</f>
        <v>-0.028783881026625</v>
      </c>
      <c r="U201" s="0" t="n">
        <v>0.96</v>
      </c>
      <c r="V201" s="3" t="n">
        <f aca="false">U201/U200-1</f>
        <v>7.72727272727273</v>
      </c>
      <c r="W201" s="17" t="n">
        <v>1463</v>
      </c>
      <c r="X201" s="3" t="n">
        <f aca="false">W201/W200-1</f>
        <v>0.0547945205479452</v>
      </c>
      <c r="Y201" s="0" t="n">
        <v>645.5</v>
      </c>
      <c r="Z201" s="3" t="n">
        <v>0.0480087022875977</v>
      </c>
    </row>
    <row r="202" customFormat="false" ht="12.75" hidden="false" customHeight="false" outlineLevel="0" collapsed="false">
      <c r="A202" s="0" t="s">
        <v>156</v>
      </c>
      <c r="B202" s="0" t="n">
        <v>8303.1</v>
      </c>
      <c r="C202" s="3" t="n">
        <f aca="false">(B202/B201)-1</f>
        <v>0.016390833863781</v>
      </c>
      <c r="G202" s="17" t="n">
        <v>3733.6</v>
      </c>
      <c r="H202" s="3" t="n">
        <f aca="false">G202/G201-1</f>
        <v>0.0085631702639184</v>
      </c>
      <c r="J202" s="18" t="n">
        <v>0.0168649496666231</v>
      </c>
      <c r="K202" s="0" t="n">
        <v>91.5</v>
      </c>
      <c r="L202" s="3" t="n">
        <f aca="false">K202/K201-1</f>
        <v>0.011049723756906</v>
      </c>
      <c r="M202" s="0" t="n">
        <v>342.8</v>
      </c>
      <c r="N202" s="3" t="n">
        <f aca="false">M202/M201-1</f>
        <v>-0.123721881390593</v>
      </c>
      <c r="O202" s="0" t="n">
        <v>139.02</v>
      </c>
      <c r="P202" s="3" t="n">
        <f aca="false">O202/O201-1</f>
        <v>0.0489700445182224</v>
      </c>
      <c r="Q202" s="0" t="n">
        <v>52.8</v>
      </c>
      <c r="R202" s="3" t="n">
        <f aca="false">Q202/Q201-1</f>
        <v>0.064516129032258</v>
      </c>
      <c r="S202" s="0" t="n">
        <v>38.71</v>
      </c>
      <c r="T202" s="3" t="n">
        <f aca="false">S202/S201-1</f>
        <v>-0.0439614719683873</v>
      </c>
      <c r="U202" s="0" t="n">
        <v>1.64</v>
      </c>
      <c r="V202" s="3" t="n">
        <f aca="false">U202/U201-1</f>
        <v>0.708333333333333</v>
      </c>
      <c r="W202" s="17" t="n">
        <v>1450</v>
      </c>
      <c r="X202" s="3" t="n">
        <f aca="false">W202/W201-1</f>
        <v>-0.00888585099111416</v>
      </c>
      <c r="Y202" s="0" t="n">
        <v>670.63</v>
      </c>
      <c r="Z202" s="3" t="n">
        <v>0.0389310611928737</v>
      </c>
    </row>
    <row r="203" customFormat="false" ht="12.75" hidden="false" customHeight="false" outlineLevel="0" collapsed="false">
      <c r="A203" s="0" t="s">
        <v>157</v>
      </c>
      <c r="B203" s="0" t="n">
        <v>8372.7</v>
      </c>
      <c r="C203" s="3" t="n">
        <f aca="false">(B203/B202)-1</f>
        <v>0.00838241138851759</v>
      </c>
      <c r="G203" s="17" t="n">
        <v>3767.4</v>
      </c>
      <c r="H203" s="3" t="n">
        <f aca="false">G203/G202-1</f>
        <v>0.00905292479108644</v>
      </c>
      <c r="J203" s="18" t="n">
        <v>0.00758549755721272</v>
      </c>
      <c r="K203" s="0" t="n">
        <v>94.9</v>
      </c>
      <c r="L203" s="3" t="n">
        <f aca="false">K203/K202-1</f>
        <v>0.0371584699453553</v>
      </c>
      <c r="M203" s="0" t="n">
        <v>342.7</v>
      </c>
      <c r="N203" s="3" t="n">
        <f aca="false">M203/M202-1</f>
        <v>-0.000291715285881011</v>
      </c>
      <c r="O203" s="0" t="n">
        <v>140</v>
      </c>
      <c r="P203" s="3" t="n">
        <f aca="false">O203/O202-1</f>
        <v>0.00704934541792546</v>
      </c>
      <c r="Q203" s="0" t="n">
        <v>50</v>
      </c>
      <c r="R203" s="3" t="n">
        <f aca="false">Q203/Q202-1</f>
        <v>-0.053030303030303</v>
      </c>
      <c r="S203" s="0" t="n">
        <v>40.18</v>
      </c>
      <c r="T203" s="3" t="n">
        <f aca="false">S203/S202-1</f>
        <v>0.0379746835443038</v>
      </c>
      <c r="U203" s="0" t="n">
        <v>1.53</v>
      </c>
      <c r="V203" s="3" t="n">
        <f aca="false">U203/U202-1</f>
        <v>-0.0670731707317073</v>
      </c>
      <c r="W203" s="17" t="n">
        <v>1358</v>
      </c>
      <c r="X203" s="3" t="n">
        <f aca="false">W203/W202-1</f>
        <v>-0.0634482758620689</v>
      </c>
      <c r="Y203" s="0" t="n">
        <v>687.33</v>
      </c>
      <c r="Z203" s="3" t="n">
        <v>0.0249019578605192</v>
      </c>
    </row>
    <row r="204" customFormat="false" ht="12.75" hidden="false" customHeight="false" outlineLevel="0" collapsed="false">
      <c r="A204" s="0" t="s">
        <v>158</v>
      </c>
      <c r="B204" s="0" t="n">
        <v>8470.6</v>
      </c>
      <c r="C204" s="3" t="n">
        <f aca="false">(B204/B203)-1</f>
        <v>0.0116927633857655</v>
      </c>
      <c r="G204" s="17" t="n">
        <v>3822.2</v>
      </c>
      <c r="H204" s="3" t="n">
        <f aca="false">G204/G203-1</f>
        <v>0.0145458406327972</v>
      </c>
      <c r="J204" s="18" t="n">
        <v>-0.00318999617200455</v>
      </c>
      <c r="K204" s="0" t="n">
        <v>97.5</v>
      </c>
      <c r="L204" s="3" t="n">
        <f aca="false">K204/K203-1</f>
        <v>0.0273972602739725</v>
      </c>
      <c r="M204" s="0" t="n">
        <v>353.5</v>
      </c>
      <c r="N204" s="3" t="n">
        <f aca="false">M204/M203-1</f>
        <v>0.0315144441202218</v>
      </c>
      <c r="O204" s="0" t="n">
        <v>136.95</v>
      </c>
      <c r="P204" s="3" t="n">
        <f aca="false">O204/O203-1</f>
        <v>-0.0217857142857144</v>
      </c>
      <c r="Q204" s="0" t="n">
        <v>52</v>
      </c>
      <c r="R204" s="3" t="n">
        <f aca="false">Q204/Q203-1</f>
        <v>0.04</v>
      </c>
      <c r="S204" s="0" t="n">
        <v>37.97</v>
      </c>
      <c r="T204" s="3" t="n">
        <f aca="false">S204/S203-1</f>
        <v>-0.0550024888003983</v>
      </c>
      <c r="U204" s="0" t="n">
        <v>1.01</v>
      </c>
      <c r="V204" s="3" t="n">
        <f aca="false">U204/U203-1</f>
        <v>-0.339869281045752</v>
      </c>
      <c r="W204" s="17" t="n">
        <v>1382</v>
      </c>
      <c r="X204" s="3" t="n">
        <f aca="false">W204/W203-1</f>
        <v>0.0176730486008836</v>
      </c>
      <c r="Y204" s="0" t="n">
        <v>740.74</v>
      </c>
      <c r="Z204" s="3" t="n">
        <v>0.0777064874223443</v>
      </c>
    </row>
    <row r="205" customFormat="false" ht="12.75" hidden="false" customHeight="false" outlineLevel="0" collapsed="false">
      <c r="A205" s="0" t="s">
        <v>159</v>
      </c>
      <c r="B205" s="0" t="n">
        <v>8536.1</v>
      </c>
      <c r="C205" s="3" t="n">
        <f aca="false">(B205/B204)-1</f>
        <v>0.00773262814912767</v>
      </c>
      <c r="G205" s="17" t="n">
        <v>3867.3</v>
      </c>
      <c r="H205" s="3" t="n">
        <f aca="false">G205/G204-1</f>
        <v>0.011799487206321</v>
      </c>
      <c r="J205" s="18" t="n">
        <v>0.00217613927291338</v>
      </c>
      <c r="K205" s="0" t="n">
        <v>99</v>
      </c>
      <c r="L205" s="3" t="n">
        <f aca="false">K205/K204-1</f>
        <v>0.0153846153846153</v>
      </c>
      <c r="M205" s="0" t="n">
        <v>318.9</v>
      </c>
      <c r="N205" s="3" t="n">
        <f aca="false">M205/M204-1</f>
        <v>-0.097878359264498</v>
      </c>
      <c r="O205" s="0" t="n">
        <v>142.93</v>
      </c>
      <c r="P205" s="3" t="n">
        <f aca="false">O205/O204-1</f>
        <v>0.0436655713764149</v>
      </c>
      <c r="Q205" s="0" t="n">
        <v>53.1</v>
      </c>
      <c r="R205" s="3" t="n">
        <f aca="false">Q205/Q204-1</f>
        <v>0.0211538461538461</v>
      </c>
      <c r="S205" s="0" t="n">
        <v>41.15</v>
      </c>
      <c r="T205" s="3" t="n">
        <f aca="false">S205/S204-1</f>
        <v>0.083750329207269</v>
      </c>
      <c r="U205" s="0" t="n">
        <v>1.3</v>
      </c>
      <c r="V205" s="3" t="n">
        <f aca="false">U205/U204-1</f>
        <v>0.287128712871287</v>
      </c>
      <c r="W205" s="17" t="n">
        <v>1421</v>
      </c>
      <c r="X205" s="3" t="n">
        <f aca="false">W205/W204-1</f>
        <v>0.0282199710564399</v>
      </c>
      <c r="Y205" s="0" t="n">
        <v>757.12</v>
      </c>
      <c r="Z205" s="3" t="n">
        <v>0.0221130221130221</v>
      </c>
    </row>
    <row r="206" customFormat="false" ht="12.75" hidden="false" customHeight="false" outlineLevel="0" collapsed="false">
      <c r="A206" s="0" t="s">
        <v>160</v>
      </c>
      <c r="B206" s="0" t="n">
        <v>8665.8</v>
      </c>
      <c r="C206" s="3" t="n">
        <f aca="false">(B206/B205)-1</f>
        <v>0.0151942924754864</v>
      </c>
      <c r="G206" s="17" t="n">
        <v>3912.2</v>
      </c>
      <c r="H206" s="3" t="n">
        <f aca="false">G206/G205-1</f>
        <v>0.0116101673001836</v>
      </c>
      <c r="J206" s="18" t="n">
        <v>0.0250351258142802</v>
      </c>
      <c r="K206" s="0" t="n">
        <v>103</v>
      </c>
      <c r="L206" s="3" t="n">
        <f aca="false">K206/K205-1</f>
        <v>0.0404040404040404</v>
      </c>
      <c r="M206" s="0" t="n">
        <v>325.6</v>
      </c>
      <c r="N206" s="3" t="n">
        <f aca="false">M206/M205-1</f>
        <v>0.0210097209156477</v>
      </c>
      <c r="O206" s="0" t="n">
        <v>144.23</v>
      </c>
      <c r="P206" s="3" t="n">
        <f aca="false">O206/O205-1</f>
        <v>0.00909536136570344</v>
      </c>
      <c r="Q206" s="0" t="n">
        <v>54.6</v>
      </c>
      <c r="R206" s="3" t="n">
        <f aca="false">Q206/Q205-1</f>
        <v>0.0282485875706215</v>
      </c>
      <c r="S206" s="0" t="n">
        <v>43.45</v>
      </c>
      <c r="T206" s="3" t="n">
        <f aca="false">S206/S205-1</f>
        <v>0.0558930741190766</v>
      </c>
      <c r="U206" s="0" t="n">
        <v>0.93</v>
      </c>
      <c r="V206" s="3" t="n">
        <f aca="false">U206/U205-1</f>
        <v>-0.284615384615385</v>
      </c>
      <c r="W206" s="17" t="n">
        <v>1440</v>
      </c>
      <c r="X206" s="3" t="n">
        <f aca="false">W206/W205-1</f>
        <v>0.0133708655876144</v>
      </c>
      <c r="Y206" s="0" t="n">
        <v>885.14</v>
      </c>
      <c r="Z206" s="3" t="n">
        <v>0.169088123415047</v>
      </c>
    </row>
    <row r="207" customFormat="false" ht="12.75" hidden="false" customHeight="false" outlineLevel="0" collapsed="false">
      <c r="A207" s="0" t="s">
        <v>161</v>
      </c>
      <c r="B207" s="0" t="n">
        <v>8773.7</v>
      </c>
      <c r="C207" s="3" t="n">
        <f aca="false">(B207/B206)-1</f>
        <v>0.0124512451245127</v>
      </c>
      <c r="G207" s="17" t="n">
        <v>3977.6</v>
      </c>
      <c r="H207" s="3" t="n">
        <f aca="false">G207/G206-1</f>
        <v>0.0167169367619242</v>
      </c>
      <c r="J207" s="18" t="n">
        <v>0.0164485981308411</v>
      </c>
      <c r="K207" s="0" t="n">
        <v>105.8</v>
      </c>
      <c r="L207" s="3" t="n">
        <f aca="false">K207/K206-1</f>
        <v>0.0271844660194174</v>
      </c>
      <c r="M207" s="0" t="n">
        <v>315.4</v>
      </c>
      <c r="N207" s="3" t="n">
        <f aca="false">M207/M206-1</f>
        <v>-0.0313267813267815</v>
      </c>
      <c r="O207" s="0" t="n">
        <v>147.22</v>
      </c>
      <c r="P207" s="3" t="n">
        <f aca="false">O207/O206-1</f>
        <v>0.0207307772308121</v>
      </c>
      <c r="Q207" s="0" t="n">
        <v>54.8</v>
      </c>
      <c r="R207" s="3" t="n">
        <f aca="false">Q207/Q206-1</f>
        <v>0.00366300366300365</v>
      </c>
      <c r="S207" s="0" t="n">
        <v>45.36</v>
      </c>
      <c r="T207" s="3" t="n">
        <f aca="false">S207/S206-1</f>
        <v>0.043958573072497</v>
      </c>
      <c r="U207" s="0" t="n">
        <v>0.67</v>
      </c>
      <c r="V207" s="3" t="n">
        <f aca="false">U207/U206-1</f>
        <v>-0.279569892473118</v>
      </c>
      <c r="W207" s="17" t="n">
        <v>1499</v>
      </c>
      <c r="X207" s="3" t="n">
        <f aca="false">W207/W206-1</f>
        <v>0.0409722222222222</v>
      </c>
      <c r="Y207" s="0" t="n">
        <v>947.28</v>
      </c>
      <c r="Z207" s="3" t="n">
        <v>0.0702035836138917</v>
      </c>
    </row>
    <row r="208" customFormat="false" ht="12.75" hidden="false" customHeight="false" outlineLevel="0" collapsed="false">
      <c r="A208" s="0" t="s">
        <v>162</v>
      </c>
      <c r="B208" s="0" t="n">
        <v>8838.4</v>
      </c>
      <c r="C208" s="3" t="n">
        <f aca="false">(B208/B207)-1</f>
        <v>0.00737431186386583</v>
      </c>
      <c r="G208" s="17" t="n">
        <v>4043.9</v>
      </c>
      <c r="H208" s="3" t="n">
        <f aca="false">G208/G207-1</f>
        <v>0.0166683427192278</v>
      </c>
      <c r="J208" s="18" t="n">
        <v>0.00907196273139643</v>
      </c>
      <c r="K208" s="0" t="n">
        <v>105</v>
      </c>
      <c r="L208" s="3" t="n">
        <f aca="false">K208/K207-1</f>
        <v>-0.00756143667296783</v>
      </c>
      <c r="M208" s="0" t="n">
        <v>313.1</v>
      </c>
      <c r="N208" s="3" t="n">
        <f aca="false">M208/M207-1</f>
        <v>-0.00729232720355089</v>
      </c>
      <c r="O208" s="0" t="n">
        <v>147.71</v>
      </c>
      <c r="P208" s="3" t="n">
        <f aca="false">O208/O207-1</f>
        <v>0.00332835212606986</v>
      </c>
      <c r="Q208" s="0" t="n">
        <v>53.9</v>
      </c>
      <c r="R208" s="3" t="n">
        <f aca="false">Q208/Q207-1</f>
        <v>-0.0164233576642335</v>
      </c>
      <c r="S208" s="0" t="n">
        <v>43</v>
      </c>
      <c r="T208" s="3" t="n">
        <f aca="false">S208/S207-1</f>
        <v>-0.0520282186948854</v>
      </c>
      <c r="U208" s="0" t="n">
        <v>0.31</v>
      </c>
      <c r="V208" s="3" t="n">
        <f aca="false">U208/U207-1</f>
        <v>-0.537313432835821</v>
      </c>
      <c r="W208" s="17" t="n">
        <v>1555</v>
      </c>
      <c r="X208" s="3" t="n">
        <f aca="false">W208/W207-1</f>
        <v>0.037358238825884</v>
      </c>
      <c r="Y208" s="0" t="n">
        <v>970.43</v>
      </c>
      <c r="Z208" s="3" t="n">
        <v>0.0244383920277003</v>
      </c>
    </row>
    <row r="209" customFormat="false" ht="12.75" hidden="false" customHeight="false" outlineLevel="0" collapsed="false">
      <c r="A209" s="0" t="s">
        <v>163</v>
      </c>
      <c r="B209" s="0" t="n">
        <v>8936.2</v>
      </c>
      <c r="C209" s="3" t="n">
        <f aca="false">(B209/B208)-1</f>
        <v>0.0110653511947865</v>
      </c>
      <c r="G209" s="17" t="n">
        <v>4114.2</v>
      </c>
      <c r="H209" s="3" t="n">
        <f aca="false">G209/G208-1</f>
        <v>0.0173842083137565</v>
      </c>
      <c r="J209" s="18" t="n">
        <v>0.0189527396428137</v>
      </c>
      <c r="K209" s="0" t="n">
        <v>107.8</v>
      </c>
      <c r="L209" s="3" t="n">
        <f aca="false">K209/K208-1</f>
        <v>0.0266666666666666</v>
      </c>
      <c r="M209" s="0" t="n">
        <v>314.9</v>
      </c>
      <c r="N209" s="3" t="n">
        <f aca="false">M209/M208-1</f>
        <v>0.00574896199297337</v>
      </c>
      <c r="O209" s="0" t="n">
        <v>148.6</v>
      </c>
      <c r="P209" s="3" t="n">
        <f aca="false">O209/O208-1</f>
        <v>0.00602531988355559</v>
      </c>
      <c r="Q209" s="0" t="n">
        <v>53</v>
      </c>
      <c r="R209" s="3" t="n">
        <f aca="false">Q209/Q208-1</f>
        <v>-0.0166975881261595</v>
      </c>
      <c r="S209" s="0" t="n">
        <v>43.75</v>
      </c>
      <c r="T209" s="3" t="n">
        <f aca="false">S209/S208-1</f>
        <v>0.0174418604651163</v>
      </c>
      <c r="U209" s="0" t="n">
        <v>0.16</v>
      </c>
      <c r="V209" s="3" t="n">
        <f aca="false">U209/U208-1</f>
        <v>-0.483870967741936</v>
      </c>
      <c r="W209" s="17" t="n">
        <v>1547</v>
      </c>
      <c r="X209" s="3" t="n">
        <f aca="false">W209/W208-1</f>
        <v>-0.0051446945337621</v>
      </c>
      <c r="Y209" s="0" t="n">
        <v>1101.75</v>
      </c>
      <c r="Z209" s="3" t="n">
        <v>0.13532145543728</v>
      </c>
    </row>
    <row r="210" customFormat="false" ht="12.75" hidden="false" customHeight="false" outlineLevel="0" collapsed="false">
      <c r="A210" s="0" t="s">
        <v>164</v>
      </c>
      <c r="B210" s="0" t="n">
        <v>8995.3</v>
      </c>
      <c r="C210" s="3" t="n">
        <f aca="false">(B210/B209)-1</f>
        <v>0.00661354938340675</v>
      </c>
      <c r="G210" s="17" t="n">
        <v>4188.3</v>
      </c>
      <c r="H210" s="3" t="n">
        <f aca="false">G210/G209-1</f>
        <v>0.0180107918914978</v>
      </c>
      <c r="J210" s="18" t="n">
        <v>0.0376773578156671</v>
      </c>
      <c r="K210" s="0" t="n">
        <v>106.9</v>
      </c>
      <c r="L210" s="3" t="n">
        <f aca="false">K210/K209-1</f>
        <v>-0.00834879406307965</v>
      </c>
      <c r="M210" s="0" t="n">
        <v>338</v>
      </c>
      <c r="N210" s="3" t="n">
        <f aca="false">M210/M209-1</f>
        <v>0.0733566211495713</v>
      </c>
      <c r="O210" s="0" t="n">
        <v>143.73</v>
      </c>
      <c r="P210" s="3" t="n">
        <f aca="false">O210/O209-1</f>
        <v>-0.0327725437415882</v>
      </c>
      <c r="Q210" s="0" t="n">
        <v>50.9</v>
      </c>
      <c r="R210" s="3" t="n">
        <f aca="false">Q210/Q209-1</f>
        <v>-0.039622641509434</v>
      </c>
      <c r="S210" s="0" t="n">
        <v>45.93</v>
      </c>
      <c r="T210" s="3" t="n">
        <f aca="false">S210/S209-1</f>
        <v>0.0498285714285713</v>
      </c>
      <c r="U210" s="0" t="n">
        <v>-0.06</v>
      </c>
      <c r="V210" s="3" t="n">
        <f aca="false">U210/U209-1</f>
        <v>-1.375</v>
      </c>
      <c r="W210" s="17" t="n">
        <v>1610</v>
      </c>
      <c r="X210" s="3" t="n">
        <f aca="false">W210/W209-1</f>
        <v>0.0407239819004526</v>
      </c>
      <c r="Y210" s="0" t="n">
        <v>1133.84</v>
      </c>
      <c r="Z210" s="3" t="n">
        <v>0.0291263898343543</v>
      </c>
    </row>
    <row r="211" customFormat="false" ht="12.75" hidden="false" customHeight="false" outlineLevel="0" collapsed="false">
      <c r="A211" s="0" t="s">
        <v>165</v>
      </c>
      <c r="B211" s="0" t="n">
        <v>9098.9</v>
      </c>
      <c r="C211" s="3" t="n">
        <f aca="false">(B211/B210)-1</f>
        <v>0.0115171256100408</v>
      </c>
      <c r="G211" s="17" t="n">
        <v>4272.1</v>
      </c>
      <c r="H211" s="3" t="n">
        <f aca="false">G211/G210-1</f>
        <v>0.0200081178521119</v>
      </c>
      <c r="J211" s="18" t="n">
        <v>0.0293002412961048</v>
      </c>
      <c r="K211" s="0" t="n">
        <v>103.5</v>
      </c>
      <c r="L211" s="3" t="n">
        <f aca="false">K211/K210-1</f>
        <v>-0.0318054256314313</v>
      </c>
      <c r="M211" s="0" t="n">
        <v>301.4</v>
      </c>
      <c r="N211" s="3" t="n">
        <f aca="false">M211/M210-1</f>
        <v>-0.108284023668639</v>
      </c>
      <c r="O211" s="0" t="n">
        <v>146.92</v>
      </c>
      <c r="P211" s="3" t="n">
        <f aca="false">O211/O210-1</f>
        <v>0.0221943922632715</v>
      </c>
      <c r="Q211" s="0" t="n">
        <v>50.8</v>
      </c>
      <c r="R211" s="3" t="n">
        <f aca="false">Q211/Q210-1</f>
        <v>-0.00196463654223966</v>
      </c>
      <c r="S211" s="0" t="n">
        <v>46.49</v>
      </c>
      <c r="T211" s="3" t="n">
        <f aca="false">S211/S210-1</f>
        <v>0.0121924667973004</v>
      </c>
      <c r="U211" s="0" t="n">
        <v>-0.7</v>
      </c>
      <c r="V211" s="3" t="n">
        <f aca="false">U211/U210-1</f>
        <v>10.6666666666667</v>
      </c>
      <c r="W211" s="17" t="n">
        <v>1719</v>
      </c>
      <c r="X211" s="3" t="n">
        <f aca="false">W211/W210-1</f>
        <v>0.0677018633540372</v>
      </c>
      <c r="Y211" s="0" t="n">
        <v>1017.01</v>
      </c>
      <c r="Z211" s="3" t="n">
        <v>-0.10303922952092</v>
      </c>
    </row>
    <row r="212" customFormat="false" ht="12.75" hidden="false" customHeight="false" outlineLevel="0" collapsed="false">
      <c r="A212" s="0" t="s">
        <v>166</v>
      </c>
      <c r="B212" s="0" t="n">
        <v>9237.1</v>
      </c>
      <c r="C212" s="3" t="n">
        <f aca="false">(B212/B211)-1</f>
        <v>0.0151886491773732</v>
      </c>
      <c r="G212" s="17" t="n">
        <v>4385.6</v>
      </c>
      <c r="H212" s="3" t="n">
        <f aca="false">G212/G211-1</f>
        <v>0.0265677301561293</v>
      </c>
      <c r="J212" s="18" t="n">
        <v>0.00267916945746816</v>
      </c>
      <c r="K212" s="0" t="n">
        <v>100.2</v>
      </c>
      <c r="L212" s="3" t="n">
        <f aca="false">K212/K211-1</f>
        <v>-0.0318840579710145</v>
      </c>
      <c r="M212" s="0" t="n">
        <v>317.2</v>
      </c>
      <c r="N212" s="3" t="n">
        <f aca="false">M212/M211-1</f>
        <v>0.0524220305242205</v>
      </c>
      <c r="O212" s="0" t="n">
        <v>151.31</v>
      </c>
      <c r="P212" s="3" t="n">
        <f aca="false">O212/O211-1</f>
        <v>0.0298802069153281</v>
      </c>
      <c r="Q212" s="0" t="n">
        <v>48.5</v>
      </c>
      <c r="R212" s="3" t="n">
        <f aca="false">Q212/Q211-1</f>
        <v>-0.045275590551181</v>
      </c>
      <c r="S212" s="0" t="n">
        <v>43.14</v>
      </c>
      <c r="T212" s="3" t="n">
        <f aca="false">S212/S211-1</f>
        <v>-0.0720585072058507</v>
      </c>
      <c r="U212" s="0" t="n">
        <v>-0.03</v>
      </c>
      <c r="V212" s="3" t="n">
        <f aca="false">U212/U211-1</f>
        <v>-0.957142857142857</v>
      </c>
      <c r="W212" s="17" t="n">
        <v>1732</v>
      </c>
      <c r="X212" s="3" t="n">
        <f aca="false">W212/W211-1</f>
        <v>0.0075625363583478</v>
      </c>
      <c r="Y212" s="0" t="n">
        <v>1229.23</v>
      </c>
      <c r="Z212" s="3" t="n">
        <v>0.208670514547546</v>
      </c>
    </row>
    <row r="213" customFormat="false" ht="12.75" hidden="false" customHeight="false" outlineLevel="0" collapsed="false">
      <c r="A213" s="0" t="s">
        <v>167</v>
      </c>
      <c r="B213" s="0" t="n">
        <v>9315.5</v>
      </c>
      <c r="C213" s="3" t="n">
        <f aca="false">(B213/B212)-1</f>
        <v>0.00848751231447098</v>
      </c>
      <c r="G213" s="17" t="n">
        <v>4446</v>
      </c>
      <c r="H213" s="3" t="n">
        <f aca="false">G213/G212-1</f>
        <v>0.0137723458591754</v>
      </c>
      <c r="J213" s="18" t="n">
        <v>0.0165887330215988</v>
      </c>
      <c r="K213" s="0" t="n">
        <v>105.9</v>
      </c>
      <c r="L213" s="3" t="n">
        <f aca="false">K213/K212-1</f>
        <v>0.0568862275449102</v>
      </c>
      <c r="M213" s="0" t="n">
        <v>302.7</v>
      </c>
      <c r="N213" s="3" t="n">
        <f aca="false">M213/M212-1</f>
        <v>-0.0457124842370744</v>
      </c>
      <c r="O213" s="0" t="n">
        <v>152.59</v>
      </c>
      <c r="P213" s="3" t="n">
        <f aca="false">O213/O212-1</f>
        <v>0.00845945410085247</v>
      </c>
      <c r="Q213" s="0" t="n">
        <v>52.3</v>
      </c>
      <c r="R213" s="3" t="n">
        <f aca="false">Q213/Q212-1</f>
        <v>0.0783505154639175</v>
      </c>
      <c r="S213" s="0" t="n">
        <v>44.84</v>
      </c>
      <c r="T213" s="3" t="n">
        <f aca="false">S213/S212-1</f>
        <v>0.0394065832174317</v>
      </c>
      <c r="U213" s="0" t="n">
        <v>0.42</v>
      </c>
      <c r="V213" s="3" t="n">
        <f aca="false">U213/U212-1</f>
        <v>-15</v>
      </c>
      <c r="W213" s="17" t="n">
        <v>1600</v>
      </c>
      <c r="X213" s="3" t="n">
        <f aca="false">W213/W212-1</f>
        <v>-0.0762124711316398</v>
      </c>
      <c r="Y213" s="0" t="n">
        <v>1286.37</v>
      </c>
      <c r="Z213" s="3" t="n">
        <v>0.0464843845334071</v>
      </c>
    </row>
    <row r="214" customFormat="false" ht="12.75" hidden="false" customHeight="false" outlineLevel="0" collapsed="false">
      <c r="A214" s="0" t="s">
        <v>168</v>
      </c>
      <c r="B214" s="0" t="n">
        <v>9392.6</v>
      </c>
      <c r="C214" s="3" t="n">
        <f aca="false">(B214/B213)-1</f>
        <v>0.00827652836670079</v>
      </c>
      <c r="G214" s="17" t="n">
        <v>4511.9</v>
      </c>
      <c r="H214" s="3" t="n">
        <f aca="false">G214/G213-1</f>
        <v>0.0148223121907332</v>
      </c>
      <c r="J214" s="18" t="n">
        <v>0.0415069543313984</v>
      </c>
      <c r="K214" s="0" t="n">
        <v>106.2</v>
      </c>
      <c r="L214" s="3" t="n">
        <f aca="false">K214/K213-1</f>
        <v>0.00283286118980164</v>
      </c>
      <c r="M214" s="0" t="n">
        <v>290</v>
      </c>
      <c r="N214" s="3" t="n">
        <f aca="false">M214/M213-1</f>
        <v>-0.0419557317476048</v>
      </c>
      <c r="O214" s="0" t="n">
        <v>151.85</v>
      </c>
      <c r="P214" s="3" t="n">
        <f aca="false">O214/O213-1</f>
        <v>-0.00484959695917164</v>
      </c>
      <c r="Q214" s="0" t="n">
        <v>52.6</v>
      </c>
      <c r="R214" s="3" t="n">
        <f aca="false">Q214/Q213-1</f>
        <v>0.00573613766730419</v>
      </c>
      <c r="S214" s="0" t="n">
        <v>45.32</v>
      </c>
      <c r="T214" s="3" t="n">
        <f aca="false">S214/S213-1</f>
        <v>0.0107047279214987</v>
      </c>
      <c r="U214" s="0" t="n">
        <v>1.14</v>
      </c>
      <c r="V214" s="3" t="n">
        <f aca="false">U214/U213-1</f>
        <v>1.71428571428571</v>
      </c>
      <c r="W214" s="17" t="n">
        <v>1682</v>
      </c>
      <c r="X214" s="3" t="n">
        <f aca="false">W214/W213-1</f>
        <v>0.05125</v>
      </c>
      <c r="Y214" s="0" t="n">
        <v>1372.71</v>
      </c>
      <c r="Z214" s="3" t="n">
        <v>0.0671191025910121</v>
      </c>
    </row>
    <row r="215" customFormat="false" ht="12.75" hidden="false" customHeight="false" outlineLevel="0" collapsed="false">
      <c r="A215" s="0" t="s">
        <v>169</v>
      </c>
      <c r="B215" s="0" t="n">
        <v>9502.2</v>
      </c>
      <c r="C215" s="3" t="n">
        <f aca="false">(B215/B214)-1</f>
        <v>0.0116687605135959</v>
      </c>
      <c r="G215" s="17" t="n">
        <v>4568.2</v>
      </c>
      <c r="H215" s="3" t="n">
        <f aca="false">G215/G214-1</f>
        <v>0.0124781134333651</v>
      </c>
      <c r="J215" s="18" t="n">
        <v>0.0303890641430074</v>
      </c>
      <c r="K215" s="0" t="n">
        <v>105.9</v>
      </c>
      <c r="L215" s="3" t="n">
        <f aca="false">K215/K214-1</f>
        <v>-0.00282485875706207</v>
      </c>
      <c r="M215" s="0" t="n">
        <v>294.3</v>
      </c>
      <c r="N215" s="3" t="n">
        <f aca="false">M215/M214-1</f>
        <v>0.0148275862068965</v>
      </c>
      <c r="O215" s="0" t="n">
        <v>152.16</v>
      </c>
      <c r="P215" s="3" t="n">
        <f aca="false">O215/O214-1</f>
        <v>0.00204148831083306</v>
      </c>
      <c r="Q215" s="0" t="n">
        <v>55.8</v>
      </c>
      <c r="R215" s="3" t="n">
        <f aca="false">Q215/Q214-1</f>
        <v>0.0608365019011405</v>
      </c>
      <c r="S215" s="0" t="n">
        <v>48.88</v>
      </c>
      <c r="T215" s="3" t="n">
        <f aca="false">S215/S214-1</f>
        <v>0.0785525154457194</v>
      </c>
      <c r="U215" s="0" t="n">
        <v>0.7</v>
      </c>
      <c r="V215" s="3" t="n">
        <f aca="false">U215/U214-1</f>
        <v>-0.385964912280702</v>
      </c>
      <c r="W215" s="17" t="n">
        <v>1649</v>
      </c>
      <c r="X215" s="3" t="n">
        <f aca="false">W215/W214-1</f>
        <v>-0.0196195005945303</v>
      </c>
      <c r="Y215" s="0" t="n">
        <v>1282.71</v>
      </c>
      <c r="Z215" s="3" t="n">
        <v>-0.0655637388814826</v>
      </c>
    </row>
    <row r="216" customFormat="false" ht="12.75" hidden="false" customHeight="false" outlineLevel="0" collapsed="false">
      <c r="A216" s="0" t="s">
        <v>170</v>
      </c>
      <c r="B216" s="0" t="n">
        <v>9671.1</v>
      </c>
      <c r="C216" s="3" t="n">
        <f aca="false">(B216/B215)-1</f>
        <v>0.0177748310917472</v>
      </c>
      <c r="G216" s="17" t="n">
        <v>4647.9</v>
      </c>
      <c r="H216" s="3" t="n">
        <f aca="false">G216/G215-1</f>
        <v>0.0174466967295652</v>
      </c>
      <c r="J216" s="18" t="n">
        <v>0.0155117869170325</v>
      </c>
      <c r="K216" s="0" t="n">
        <v>105.3</v>
      </c>
      <c r="L216" s="3" t="n">
        <f aca="false">K216/K215-1</f>
        <v>-0.0056657223796035</v>
      </c>
      <c r="M216" s="0" t="n">
        <v>278.3</v>
      </c>
      <c r="N216" s="3" t="n">
        <f aca="false">M216/M215-1</f>
        <v>-0.054366292898403</v>
      </c>
      <c r="O216" s="0" t="n">
        <v>155.44</v>
      </c>
      <c r="P216" s="3" t="n">
        <f aca="false">O216/O215-1</f>
        <v>0.0215562565720295</v>
      </c>
      <c r="Q216" s="0" t="n">
        <v>56.7</v>
      </c>
      <c r="R216" s="3" t="n">
        <f aca="false">Q216/Q215-1</f>
        <v>0.0161290322580647</v>
      </c>
      <c r="S216" s="0" t="n">
        <v>50.88</v>
      </c>
      <c r="T216" s="3" t="n">
        <f aca="false">S216/S215-1</f>
        <v>0.0409165302782324</v>
      </c>
      <c r="U216" s="0" t="n">
        <v>0.98</v>
      </c>
      <c r="V216" s="3" t="n">
        <f aca="false">U216/U215-1</f>
        <v>0.4</v>
      </c>
      <c r="W216" s="17" t="n">
        <v>1727</v>
      </c>
      <c r="X216" s="3" t="n">
        <f aca="false">W216/W215-1</f>
        <v>0.0473013947847181</v>
      </c>
      <c r="Y216" s="0" t="n">
        <v>1469.25</v>
      </c>
      <c r="Z216" s="3" t="n">
        <v>0.14542647987464</v>
      </c>
    </row>
    <row r="217" customFormat="false" ht="12.75" hidden="false" customHeight="false" outlineLevel="0" collapsed="false">
      <c r="A217" s="0" t="s">
        <v>171</v>
      </c>
      <c r="B217" s="0" t="n">
        <v>9695.6</v>
      </c>
      <c r="C217" s="3" t="n">
        <f aca="false">(B217/B216)-1</f>
        <v>0.00253332092523095</v>
      </c>
      <c r="G217" s="17" t="n">
        <v>4722.9</v>
      </c>
      <c r="H217" s="3" t="n">
        <f aca="false">G217/G216-1</f>
        <v>0.0161363196282192</v>
      </c>
      <c r="J217" s="18" t="n">
        <v>0.027434428700633</v>
      </c>
      <c r="K217" s="0" t="n">
        <v>110.1</v>
      </c>
      <c r="L217" s="3" t="n">
        <f aca="false">K217/K216-1</f>
        <v>0.0455840455840455</v>
      </c>
      <c r="M217" s="0" t="n">
        <v>269.7</v>
      </c>
      <c r="N217" s="3" t="n">
        <f aca="false">M217/M216-1</f>
        <v>-0.0309019044196911</v>
      </c>
      <c r="O217" s="0" t="n">
        <v>154.83</v>
      </c>
      <c r="P217" s="3" t="n">
        <f aca="false">O217/O216-1</f>
        <v>-0.00392434379825002</v>
      </c>
      <c r="Q217" s="0" t="n">
        <v>54.3</v>
      </c>
      <c r="R217" s="3" t="n">
        <f aca="false">Q217/Q216-1</f>
        <v>-0.0423280423280424</v>
      </c>
      <c r="S217" s="0" t="n">
        <v>48.06</v>
      </c>
      <c r="T217" s="3" t="n">
        <f aca="false">S217/S216-1</f>
        <v>-0.0554245283018868</v>
      </c>
      <c r="U217" s="0" t="n">
        <v>0.41</v>
      </c>
      <c r="V217" s="3" t="n">
        <f aca="false">U217/U216-1</f>
        <v>-0.581632653061225</v>
      </c>
      <c r="W217" s="17" t="n">
        <v>1597</v>
      </c>
      <c r="X217" s="3" t="n">
        <f aca="false">W217/W216-1</f>
        <v>-0.0752750434279097</v>
      </c>
      <c r="Y217" s="0" t="n">
        <v>1498.58</v>
      </c>
      <c r="Z217" s="3" t="n">
        <v>0.0199625659350009</v>
      </c>
    </row>
    <row r="218" customFormat="false" ht="12.75" hidden="false" customHeight="false" outlineLevel="0" collapsed="false">
      <c r="A218" s="0" t="s">
        <v>172</v>
      </c>
      <c r="B218" s="0" t="n">
        <v>9847.9</v>
      </c>
      <c r="C218" s="3" t="n">
        <f aca="false">(B218/B217)-1</f>
        <v>0.015708156277074</v>
      </c>
      <c r="G218" s="17" t="n">
        <v>4770.1</v>
      </c>
      <c r="H218" s="3" t="n">
        <f aca="false">G218/G217-1</f>
        <v>0.00999385970484257</v>
      </c>
      <c r="J218" s="18" t="n">
        <v>0.0546752738654148</v>
      </c>
      <c r="K218" s="0" t="n">
        <v>108.8</v>
      </c>
      <c r="L218" s="3" t="n">
        <f aca="false">K218/K217-1</f>
        <v>-0.0118074477747502</v>
      </c>
      <c r="M218" s="0" t="n">
        <v>288.9</v>
      </c>
      <c r="N218" s="3" t="n">
        <f aca="false">M218/M217-1</f>
        <v>0.07119021134594</v>
      </c>
      <c r="O218" s="0" t="n">
        <v>153.07</v>
      </c>
      <c r="P218" s="3" t="n">
        <f aca="false">O218/O217-1</f>
        <v>-0.0113673060776337</v>
      </c>
      <c r="Q218" s="0" t="n">
        <v>54.5</v>
      </c>
      <c r="R218" s="3" t="n">
        <f aca="false">Q218/Q217-1</f>
        <v>0.00368324125230202</v>
      </c>
      <c r="S218" s="0" t="n">
        <v>54.86</v>
      </c>
      <c r="T218" s="3" t="n">
        <f aca="false">S218/S217-1</f>
        <v>0.141489804411153</v>
      </c>
      <c r="U218" s="0" t="n">
        <v>-0.43</v>
      </c>
      <c r="V218" s="3" t="n">
        <f aca="false">U218/U217-1</f>
        <v>-2.04878048780488</v>
      </c>
      <c r="W218" s="17" t="n">
        <v>1542</v>
      </c>
      <c r="X218" s="3" t="n">
        <f aca="false">W218/W217-1</f>
        <v>-0.034439574201628</v>
      </c>
      <c r="Y218" s="0" t="n">
        <v>1454.6</v>
      </c>
      <c r="Z218" s="3" t="n">
        <v>-0.0293477825674973</v>
      </c>
    </row>
    <row r="219" customFormat="false" ht="12.75" hidden="false" customHeight="false" outlineLevel="0" collapsed="false">
      <c r="A219" s="0" t="s">
        <v>173</v>
      </c>
      <c r="B219" s="0" t="n">
        <v>9836.6</v>
      </c>
      <c r="C219" s="3" t="n">
        <f aca="false">(B219/B218)-1</f>
        <v>-0.00114745275642514</v>
      </c>
      <c r="G219" s="17" t="n">
        <v>4847.3</v>
      </c>
      <c r="H219" s="3" t="n">
        <f aca="false">G219/G218-1</f>
        <v>0.0161841470828703</v>
      </c>
      <c r="J219" s="18" t="n">
        <v>0.0284707409811742</v>
      </c>
      <c r="K219" s="0" t="n">
        <v>107.5</v>
      </c>
      <c r="L219" s="3" t="n">
        <f aca="false">K219/K218-1</f>
        <v>-0.0119485294117647</v>
      </c>
      <c r="M219" s="0" t="n">
        <v>300.2</v>
      </c>
      <c r="N219" s="3" t="n">
        <f aca="false">M219/M218-1</f>
        <v>0.0391138802353757</v>
      </c>
      <c r="O219" s="0" t="n">
        <v>152.91</v>
      </c>
      <c r="P219" s="3" t="n">
        <f aca="false">O219/O218-1</f>
        <v>-0.00104527340432481</v>
      </c>
      <c r="Q219" s="0" t="n">
        <v>49.6</v>
      </c>
      <c r="R219" s="3" t="n">
        <f aca="false">Q219/Q218-1</f>
        <v>-0.0899082568807339</v>
      </c>
      <c r="S219" s="0" t="n">
        <v>53.69</v>
      </c>
      <c r="T219" s="3" t="n">
        <f aca="false">S219/S218-1</f>
        <v>-0.0213270142180095</v>
      </c>
      <c r="U219" s="0" t="n">
        <v>-0.72</v>
      </c>
      <c r="V219" s="3" t="n">
        <f aca="false">U219/U218-1</f>
        <v>0.674418604651163</v>
      </c>
      <c r="W219" s="17" t="n">
        <v>1577</v>
      </c>
      <c r="X219" s="3" t="n">
        <f aca="false">W219/W218-1</f>
        <v>0.0226977950713358</v>
      </c>
      <c r="Y219" s="0" t="n">
        <v>1436.51</v>
      </c>
      <c r="Z219" s="3" t="n">
        <v>-0.0124364086346761</v>
      </c>
    </row>
    <row r="220" customFormat="false" ht="12.75" hidden="false" customHeight="false" outlineLevel="0" collapsed="false">
      <c r="A220" s="0" t="s">
        <v>174</v>
      </c>
      <c r="B220" s="0" t="n">
        <v>9887.7</v>
      </c>
      <c r="C220" s="3" t="n">
        <f aca="false">(B220/B219)-1</f>
        <v>0.00519488441128035</v>
      </c>
      <c r="G220" s="17" t="n">
        <v>4932</v>
      </c>
      <c r="H220" s="3" t="n">
        <f aca="false">G220/G219-1</f>
        <v>0.0174736451220268</v>
      </c>
      <c r="J220" s="18" t="n">
        <v>0.023985572587917</v>
      </c>
      <c r="K220" s="0" t="n">
        <v>103.9</v>
      </c>
      <c r="L220" s="3" t="n">
        <f aca="false">K220/K219-1</f>
        <v>-0.0334883720930232</v>
      </c>
      <c r="M220" s="0" t="n">
        <v>348</v>
      </c>
      <c r="N220" s="3" t="n">
        <f aca="false">M220/M219-1</f>
        <v>0.159227181878748</v>
      </c>
      <c r="O220" s="0" t="n">
        <v>149.04</v>
      </c>
      <c r="P220" s="3" t="n">
        <f aca="false">O220/O219-1</f>
        <v>-0.0253090052972337</v>
      </c>
      <c r="Q220" s="0" t="n">
        <v>52.8</v>
      </c>
      <c r="R220" s="3" t="n">
        <f aca="false">Q220/Q219-1</f>
        <v>0.064516129032258</v>
      </c>
      <c r="S220" s="0" t="n">
        <v>51.88</v>
      </c>
      <c r="T220" s="3" t="n">
        <f aca="false">S220/S219-1</f>
        <v>-0.0337120506612031</v>
      </c>
      <c r="U220" s="0" t="n">
        <v>-1.16</v>
      </c>
      <c r="V220" s="3" t="n">
        <f aca="false">U220/U219-1</f>
        <v>0.611111111111111</v>
      </c>
      <c r="W220" s="17" t="n">
        <v>1699</v>
      </c>
      <c r="X220" s="3" t="n">
        <f aca="false">W220/W219-1</f>
        <v>0.0773620798985415</v>
      </c>
      <c r="Y220" s="0" t="n">
        <v>1320.28</v>
      </c>
      <c r="Z220" s="3" t="n">
        <v>-0.080911375486422</v>
      </c>
    </row>
    <row r="221" customFormat="false" ht="12.75" hidden="false" customHeight="false" outlineLevel="0" collapsed="false">
      <c r="A221" s="0" t="s">
        <v>175</v>
      </c>
      <c r="B221" s="0" t="n">
        <v>9875.6</v>
      </c>
      <c r="C221" s="3" t="n">
        <f aca="false">(B221/B220)-1</f>
        <v>-0.00122374262973191</v>
      </c>
      <c r="G221" s="17" t="n">
        <v>5089.5</v>
      </c>
      <c r="H221" s="3" t="n">
        <f aca="false">G221/G220-1</f>
        <v>0.0319343065693432</v>
      </c>
      <c r="J221" s="18" t="n">
        <v>0.0275625220147939</v>
      </c>
      <c r="K221" s="0" t="n">
        <v>92.3</v>
      </c>
      <c r="L221" s="3" t="n">
        <f aca="false">K221/K220-1</f>
        <v>-0.111645813282002</v>
      </c>
      <c r="M221" s="0" t="n">
        <v>387.9</v>
      </c>
      <c r="N221" s="3" t="n">
        <f aca="false">M221/M220-1</f>
        <v>0.114655172413793</v>
      </c>
      <c r="O221" s="0" t="n">
        <v>145.93</v>
      </c>
      <c r="P221" s="3" t="n">
        <f aca="false">O221/O220-1</f>
        <v>-0.0208668813741276</v>
      </c>
      <c r="Q221" s="0" t="n">
        <v>47.7</v>
      </c>
      <c r="R221" s="3" t="n">
        <f aca="false">Q221/Q220-1</f>
        <v>-0.096590909090909</v>
      </c>
      <c r="S221" s="0" t="n">
        <v>46.06</v>
      </c>
      <c r="T221" s="3" t="n">
        <f aca="false">S221/S220-1</f>
        <v>-0.112181958365459</v>
      </c>
      <c r="U221" s="0" t="n">
        <v>-0.42</v>
      </c>
      <c r="V221" s="3" t="n">
        <f aca="false">U221/U220-1</f>
        <v>-0.637931034482759</v>
      </c>
      <c r="W221" s="17" t="n">
        <v>1666</v>
      </c>
      <c r="X221" s="3" t="n">
        <f aca="false">W221/W220-1</f>
        <v>-0.0194231901118305</v>
      </c>
      <c r="Y221" s="0" t="n">
        <v>1160.33</v>
      </c>
      <c r="Z221" s="3" t="n">
        <v>-0.12114854424819</v>
      </c>
    </row>
    <row r="222" customFormat="false" ht="12.75" hidden="false" customHeight="false" outlineLevel="0" collapsed="false">
      <c r="A222" s="0" t="s">
        <v>176</v>
      </c>
      <c r="B222" s="0" t="n">
        <v>9905.9</v>
      </c>
      <c r="C222" s="3" t="n">
        <f aca="false">(B222/B221)-1</f>
        <v>0.00306816801004484</v>
      </c>
      <c r="G222" s="17" t="n">
        <v>5180.1</v>
      </c>
      <c r="H222" s="3" t="n">
        <f aca="false">G222/G221-1</f>
        <v>0.0178013557323904</v>
      </c>
      <c r="J222" s="18" t="n">
        <v>0.0286228468591996</v>
      </c>
      <c r="K222" s="0" t="n">
        <v>91</v>
      </c>
      <c r="L222" s="3" t="n">
        <f aca="false">K222/K221-1</f>
        <v>-0.0140845070422535</v>
      </c>
      <c r="M222" s="0" t="n">
        <v>395</v>
      </c>
      <c r="N222" s="3" t="n">
        <f aca="false">M222/M221-1</f>
        <v>0.0183036865171438</v>
      </c>
      <c r="O222" s="0" t="n">
        <v>145.34</v>
      </c>
      <c r="P222" s="3" t="n">
        <f aca="false">O222/O221-1</f>
        <v>-0.00404303433152886</v>
      </c>
      <c r="Q222" s="0" t="n">
        <v>47.1</v>
      </c>
      <c r="R222" s="3" t="n">
        <f aca="false">Q222/Q221-1</f>
        <v>-0.0125786163522013</v>
      </c>
      <c r="S222" s="0" t="n">
        <v>42.5</v>
      </c>
      <c r="T222" s="3" t="n">
        <f aca="false">S222/S221-1</f>
        <v>-0.0772904906643509</v>
      </c>
      <c r="U222" s="0" t="n">
        <v>1.31</v>
      </c>
      <c r="V222" s="3" t="n">
        <f aca="false">U222/U221-1</f>
        <v>-4.11904761904762</v>
      </c>
      <c r="W222" s="17" t="n">
        <v>1598</v>
      </c>
      <c r="X222" s="3" t="n">
        <f aca="false">W222/W221-1</f>
        <v>-0.0408163265306123</v>
      </c>
      <c r="Y222" s="0" t="n">
        <v>1224.38</v>
      </c>
      <c r="Z222" s="3" t="n">
        <v>0.0551998138460612</v>
      </c>
    </row>
    <row r="223" customFormat="false" ht="12.75" hidden="false" customHeight="false" outlineLevel="0" collapsed="false">
      <c r="A223" s="0" t="s">
        <v>177</v>
      </c>
      <c r="B223" s="0" t="n">
        <v>9871.1</v>
      </c>
      <c r="C223" s="3" t="n">
        <f aca="false">(B223/B222)-1</f>
        <v>-0.00351305787459988</v>
      </c>
      <c r="G223" s="17" t="n">
        <v>5367.8</v>
      </c>
      <c r="H223" s="3" t="n">
        <f aca="false">G223/G222-1</f>
        <v>0.0362348217215884</v>
      </c>
      <c r="J223" s="18" t="n">
        <v>0.023827376489211</v>
      </c>
      <c r="K223" s="0" t="n">
        <v>88.6</v>
      </c>
      <c r="L223" s="3" t="n">
        <f aca="false">K223/K222-1</f>
        <v>-0.0263736263736264</v>
      </c>
      <c r="M223" s="0" t="n">
        <v>443</v>
      </c>
      <c r="N223" s="3" t="n">
        <f aca="false">M223/M222-1</f>
        <v>0.121518987341772</v>
      </c>
      <c r="O223" s="0" t="n">
        <v>140.09</v>
      </c>
      <c r="P223" s="3" t="n">
        <f aca="false">O223/O222-1</f>
        <v>-0.0361221962295307</v>
      </c>
      <c r="Q223" s="0" t="n">
        <v>47.5</v>
      </c>
      <c r="R223" s="3" t="n">
        <f aca="false">Q223/Q222-1</f>
        <v>0.00849256900212314</v>
      </c>
      <c r="S223" s="0" t="n">
        <v>37.67</v>
      </c>
      <c r="T223" s="3" t="n">
        <f aca="false">S223/S222-1</f>
        <v>-0.113647058823529</v>
      </c>
      <c r="U223" s="0" t="n">
        <v>1.66</v>
      </c>
      <c r="V223" s="3" t="n">
        <f aca="false">U223/U222-1</f>
        <v>0.267175572519084</v>
      </c>
      <c r="W223" s="17" t="n">
        <v>1566</v>
      </c>
      <c r="X223" s="3" t="n">
        <f aca="false">W223/W222-1</f>
        <v>-0.0200250312891114</v>
      </c>
      <c r="Y223" s="0" t="n">
        <v>1040.94</v>
      </c>
      <c r="Z223" s="3" t="n">
        <v>-0.149822767441481</v>
      </c>
    </row>
    <row r="224" customFormat="false" ht="12.75" hidden="false" customHeight="false" outlineLevel="0" collapsed="false">
      <c r="A224" s="0" t="s">
        <v>178</v>
      </c>
      <c r="B224" s="0" t="n">
        <v>9910</v>
      </c>
      <c r="C224" s="3" t="n">
        <f aca="false">(B224/B223)-1</f>
        <v>0.00394079687167581</v>
      </c>
      <c r="G224" s="17" t="n">
        <v>5448.8</v>
      </c>
      <c r="H224" s="3" t="n">
        <f aca="false">G224/G223-1</f>
        <v>0.0150899809978018</v>
      </c>
      <c r="J224" s="18" t="n">
        <v>0.0061030189600455</v>
      </c>
      <c r="K224" s="0" t="n">
        <v>85.1</v>
      </c>
      <c r="L224" s="3" t="n">
        <f aca="false">K224/K223-1</f>
        <v>-0.0395033860045146</v>
      </c>
      <c r="M224" s="0" t="n">
        <v>404.9</v>
      </c>
      <c r="N224" s="3" t="n">
        <f aca="false">M224/M223-1</f>
        <v>-0.0860045146726863</v>
      </c>
      <c r="O224" s="0" t="n">
        <v>143.03</v>
      </c>
      <c r="P224" s="3" t="n">
        <f aca="false">O224/O223-1</f>
        <v>0.0209865086729959</v>
      </c>
      <c r="Q224" s="0" t="n">
        <v>49.3</v>
      </c>
      <c r="R224" s="3" t="n">
        <f aca="false">Q224/Q223-1</f>
        <v>0.0378947368421052</v>
      </c>
      <c r="S224" s="0" t="n">
        <v>38.96</v>
      </c>
      <c r="T224" s="3" t="n">
        <f aca="false">S224/S223-1</f>
        <v>0.0342447571011415</v>
      </c>
      <c r="U224" s="0" t="n">
        <v>3.27</v>
      </c>
      <c r="V224" s="3" t="n">
        <f aca="false">U224/U223-1</f>
        <v>0.969879518072289</v>
      </c>
      <c r="W224" s="17" t="n">
        <v>1665</v>
      </c>
      <c r="X224" s="3" t="n">
        <f aca="false">W224/W223-1</f>
        <v>0.0632183908045978</v>
      </c>
      <c r="Y224" s="0" t="n">
        <v>1148.08</v>
      </c>
      <c r="Z224" s="3" t="n">
        <v>0.102926201318039</v>
      </c>
    </row>
    <row r="225" customFormat="false" ht="12.75" hidden="false" customHeight="false" outlineLevel="0" collapsed="false">
      <c r="A225" s="0" t="s">
        <v>179</v>
      </c>
      <c r="B225" s="0" t="n">
        <v>9977.3</v>
      </c>
      <c r="C225" s="3" t="n">
        <f aca="false">(B225/B224)-1</f>
        <v>0.00679112008072647</v>
      </c>
      <c r="G225" s="17" t="n">
        <v>5497.1</v>
      </c>
      <c r="H225" s="3" t="n">
        <f aca="false">G225/G224-1</f>
        <v>0.00886433710174717</v>
      </c>
      <c r="J225" s="18" t="n">
        <v>0.0184406340989971</v>
      </c>
      <c r="K225" s="0" t="n">
        <v>93.1</v>
      </c>
      <c r="L225" s="3" t="n">
        <f aca="false">K225/K224-1</f>
        <v>0.0940070505287898</v>
      </c>
      <c r="M225" s="0" t="n">
        <v>421.5</v>
      </c>
      <c r="N225" s="3" t="n">
        <f aca="false">M225/M224-1</f>
        <v>0.0409977772289454</v>
      </c>
      <c r="O225" s="0" t="n">
        <v>144.88</v>
      </c>
      <c r="P225" s="3" t="n">
        <f aca="false">O225/O224-1</f>
        <v>0.012934349437181</v>
      </c>
      <c r="Q225" s="0" t="n">
        <v>51.9</v>
      </c>
      <c r="R225" s="3" t="n">
        <f aca="false">Q225/Q224-1</f>
        <v>0.052738336713996</v>
      </c>
      <c r="S225" s="0" t="n">
        <v>37.41</v>
      </c>
      <c r="T225" s="3" t="n">
        <f aca="false">S225/S224-1</f>
        <v>-0.0397843942505135</v>
      </c>
      <c r="U225" s="0" t="n">
        <v>3.55</v>
      </c>
      <c r="V225" s="3" t="n">
        <f aca="false">U225/U224-1</f>
        <v>0.0856269113149846</v>
      </c>
      <c r="W225" s="17" t="n">
        <v>1669</v>
      </c>
      <c r="X225" s="3" t="n">
        <f aca="false">W225/W224-1</f>
        <v>0.0024024024024023</v>
      </c>
      <c r="Y225" s="0" t="n">
        <v>1147.39</v>
      </c>
      <c r="Z225" s="3" t="n">
        <v>-0.000601003414396062</v>
      </c>
    </row>
    <row r="226" customFormat="false" ht="12.75" hidden="false" customHeight="false" outlineLevel="0" collapsed="false">
      <c r="A226" s="0" t="s">
        <v>180</v>
      </c>
      <c r="B226" s="0" t="n">
        <v>10031.6</v>
      </c>
      <c r="C226" s="3" t="n">
        <f aca="false">(B226/B225)-1</f>
        <v>0.00544235414390681</v>
      </c>
      <c r="G226" s="17" t="n">
        <v>5554.2</v>
      </c>
      <c r="H226" s="3" t="n">
        <f aca="false">G226/G225-1</f>
        <v>0.0103872951192445</v>
      </c>
      <c r="J226" s="18" t="n">
        <v>0.0543202033036847</v>
      </c>
      <c r="K226" s="0" t="n">
        <v>94.1</v>
      </c>
      <c r="L226" s="3" t="n">
        <f aca="false">K226/K225-1</f>
        <v>0.0107411385606875</v>
      </c>
      <c r="M226" s="0" t="n">
        <v>388.9</v>
      </c>
      <c r="N226" s="3" t="n">
        <f aca="false">M226/M225-1</f>
        <v>-0.0773428232502966</v>
      </c>
      <c r="O226" s="0" t="n">
        <v>145.48</v>
      </c>
      <c r="P226" s="3" t="n">
        <f aca="false">O226/O225-1</f>
        <v>0.00414135836554386</v>
      </c>
      <c r="Q226" s="0" t="n">
        <v>54.4</v>
      </c>
      <c r="R226" s="3" t="n">
        <f aca="false">Q226/Q225-1</f>
        <v>0.0481695568400771</v>
      </c>
      <c r="S226" s="0" t="n">
        <v>36.57</v>
      </c>
      <c r="T226" s="3" t="n">
        <f aca="false">S226/S225-1</f>
        <v>-0.0224538893344025</v>
      </c>
      <c r="U226" s="0" t="n">
        <v>3.18</v>
      </c>
      <c r="V226" s="3" t="n">
        <f aca="false">U226/U225-1</f>
        <v>-0.104225352112676</v>
      </c>
      <c r="W226" s="17" t="n">
        <v>1738</v>
      </c>
      <c r="X226" s="3" t="n">
        <f aca="false">W226/W225-1</f>
        <v>0.0413421210305571</v>
      </c>
      <c r="Y226" s="0" t="n">
        <v>989.82</v>
      </c>
      <c r="Z226" s="3" t="n">
        <v>-0.137329068581738</v>
      </c>
    </row>
    <row r="227" customFormat="false" ht="12.75" hidden="false" customHeight="false" outlineLevel="0" collapsed="false">
      <c r="A227" s="0" t="s">
        <v>181</v>
      </c>
      <c r="B227" s="0" t="n">
        <v>10090.7</v>
      </c>
      <c r="C227" s="3" t="n">
        <f aca="false">(B227/B226)-1</f>
        <v>0.00589138322899641</v>
      </c>
      <c r="G227" s="17" t="n">
        <v>5673.5</v>
      </c>
      <c r="H227" s="3" t="n">
        <f aca="false">G227/G226-1</f>
        <v>0.0214792409347881</v>
      </c>
      <c r="J227" s="18" t="n">
        <v>0.0441398011449232</v>
      </c>
      <c r="K227" s="0" t="n">
        <v>87.3</v>
      </c>
      <c r="L227" s="3" t="n">
        <f aca="false">K227/K226-1</f>
        <v>-0.0722635494155154</v>
      </c>
      <c r="M227" s="0" t="n">
        <v>409</v>
      </c>
      <c r="N227" s="3" t="n">
        <f aca="false">M227/M226-1</f>
        <v>0.0516842375932116</v>
      </c>
      <c r="O227" s="0" t="n">
        <v>143.88</v>
      </c>
      <c r="P227" s="3" t="n">
        <f aca="false">O227/O226-1</f>
        <v>-0.0109980753368161</v>
      </c>
      <c r="Q227" s="0" t="n">
        <v>56.7</v>
      </c>
      <c r="R227" s="3" t="n">
        <f aca="false">Q227/Q226-1</f>
        <v>0.0422794117647061</v>
      </c>
      <c r="S227" s="0" t="n">
        <v>37.71</v>
      </c>
      <c r="T227" s="3" t="n">
        <f aca="false">S227/S226-1</f>
        <v>0.0311730926989335</v>
      </c>
      <c r="U227" s="0" t="n">
        <v>2.12</v>
      </c>
      <c r="V227" s="3" t="n">
        <f aca="false">U227/U226-1</f>
        <v>-0.333333333333333</v>
      </c>
      <c r="W227" s="17" t="n">
        <v>1799</v>
      </c>
      <c r="X227" s="3" t="n">
        <f aca="false">W227/W226-1</f>
        <v>0.0350978135788262</v>
      </c>
      <c r="Y227" s="0" t="n">
        <v>815.28</v>
      </c>
      <c r="Z227" s="3" t="n">
        <v>-0.176335091228708</v>
      </c>
    </row>
    <row r="228" customFormat="false" ht="12.75" hidden="false" customHeight="false" outlineLevel="0" collapsed="false">
      <c r="A228" s="0" t="s">
        <v>182</v>
      </c>
      <c r="B228" s="0" t="n">
        <v>10095.8</v>
      </c>
      <c r="C228" s="3" t="n">
        <f aca="false">(B228/B227)-1</f>
        <v>0.00050541587798647</v>
      </c>
      <c r="G228" s="17" t="n">
        <v>5778.9</v>
      </c>
      <c r="H228" s="3" t="n">
        <f aca="false">G228/G227-1</f>
        <v>0.0185775976028906</v>
      </c>
      <c r="J228" s="18" t="n">
        <v>0.0256817198095514</v>
      </c>
      <c r="K228" s="0" t="n">
        <v>83.8</v>
      </c>
      <c r="L228" s="3" t="n">
        <f aca="false">K228/K227-1</f>
        <v>-0.0400916380297823</v>
      </c>
      <c r="M228" s="0" t="n">
        <v>413.4</v>
      </c>
      <c r="N228" s="3" t="n">
        <f aca="false">M228/M227-1</f>
        <v>0.0107579462102689</v>
      </c>
      <c r="O228" s="0" t="n">
        <v>139.87</v>
      </c>
      <c r="P228" s="3" t="n">
        <f aca="false">O228/O227-1</f>
        <v>-0.0278704475952182</v>
      </c>
      <c r="Q228" s="0" t="n">
        <v>52.9</v>
      </c>
      <c r="R228" s="3" t="n">
        <f aca="false">Q228/Q227-1</f>
        <v>-0.0670194003527338</v>
      </c>
      <c r="S228" s="0" t="n">
        <v>38.54</v>
      </c>
      <c r="T228" s="3" t="n">
        <f aca="false">S228/S227-1</f>
        <v>0.0220100769026783</v>
      </c>
      <c r="U228" s="0" t="n">
        <v>2.79</v>
      </c>
      <c r="V228" s="3" t="n">
        <f aca="false">U228/U227-1</f>
        <v>0.316037735849057</v>
      </c>
      <c r="W228" s="17" t="n">
        <v>1808</v>
      </c>
      <c r="X228" s="3" t="n">
        <f aca="false">W228/W227-1</f>
        <v>0.00500277932184545</v>
      </c>
      <c r="Y228" s="0" t="n">
        <v>879.82</v>
      </c>
      <c r="Z228" s="3" t="n">
        <v>0.0791629869492692</v>
      </c>
    </row>
    <row r="229" customFormat="false" ht="12.75" hidden="false" customHeight="false" outlineLevel="0" collapsed="false">
      <c r="A229" s="0" t="s">
        <v>183</v>
      </c>
      <c r="B229" s="0" t="n">
        <v>10126</v>
      </c>
      <c r="C229" s="3" t="n">
        <f aca="false">(B229/B228)-1</f>
        <v>0.00299134293468573</v>
      </c>
      <c r="G229" s="17" t="n">
        <v>5874.1</v>
      </c>
      <c r="H229" s="3" t="n">
        <f aca="false">G229/G228-1</f>
        <v>0.0164737233729604</v>
      </c>
      <c r="J229" s="18" t="n">
        <v>0.0187086791391193</v>
      </c>
      <c r="K229" s="0" t="n">
        <v>80</v>
      </c>
      <c r="L229" s="3" t="n">
        <f aca="false">K229/K228-1</f>
        <v>-0.0453460620525059</v>
      </c>
      <c r="M229" s="0" t="n">
        <v>427.7</v>
      </c>
      <c r="N229" s="3" t="n">
        <f aca="false">M229/M228-1</f>
        <v>0.0345911949685536</v>
      </c>
      <c r="O229" s="0" t="n">
        <v>141.09</v>
      </c>
      <c r="P229" s="3" t="n">
        <f aca="false">O229/O228-1</f>
        <v>0.00872238507185252</v>
      </c>
      <c r="Q229" s="0" t="n">
        <v>52.5</v>
      </c>
      <c r="R229" s="3" t="n">
        <f aca="false">Q229/Q228-1</f>
        <v>-0.00756143667296783</v>
      </c>
      <c r="S229" s="0" t="n">
        <v>37.33</v>
      </c>
      <c r="T229" s="3" t="n">
        <f aca="false">S229/S228-1</f>
        <v>-0.0313959522573949</v>
      </c>
      <c r="U229" s="0" t="n">
        <v>2.56</v>
      </c>
      <c r="V229" s="3" t="n">
        <f aca="false">U229/U228-1</f>
        <v>-0.0824372759856631</v>
      </c>
      <c r="W229" s="17" t="n">
        <v>1803</v>
      </c>
      <c r="X229" s="3" t="n">
        <f aca="false">W229/W228-1</f>
        <v>-0.00276548672566368</v>
      </c>
      <c r="Y229" s="0" t="n">
        <v>848.18</v>
      </c>
      <c r="Z229" s="3" t="n">
        <v>-0.0359619012979929</v>
      </c>
    </row>
    <row r="230" customFormat="false" ht="12.75" hidden="false" customHeight="false" outlineLevel="0" collapsed="false">
      <c r="A230" s="0" t="s">
        <v>184</v>
      </c>
      <c r="B230" s="0" t="n">
        <v>10212.7</v>
      </c>
      <c r="C230" s="3" t="n">
        <f aca="false">(B230/B229)-1</f>
        <v>0.00856211732174605</v>
      </c>
      <c r="G230" s="17" t="n">
        <v>6027.1</v>
      </c>
      <c r="H230" s="3" t="n">
        <f aca="false">G230/G229-1</f>
        <v>0.0260465433002504</v>
      </c>
      <c r="J230" s="18" t="n">
        <v>0.0335542667771334</v>
      </c>
      <c r="K230" s="0" t="n">
        <v>89.3</v>
      </c>
      <c r="L230" s="3" t="n">
        <f aca="false">K230/K229-1</f>
        <v>0.11625</v>
      </c>
      <c r="M230" s="0" t="n">
        <v>421.7</v>
      </c>
      <c r="N230" s="3" t="n">
        <f aca="false">M230/M229-1</f>
        <v>-0.0140285246668226</v>
      </c>
      <c r="O230" s="0" t="n">
        <v>141.93</v>
      </c>
      <c r="P230" s="3" t="n">
        <f aca="false">O230/O229-1</f>
        <v>0.00595364660854769</v>
      </c>
      <c r="Q230" s="0" t="n">
        <v>49.8</v>
      </c>
      <c r="R230" s="3" t="n">
        <f aca="false">Q230/Q229-1</f>
        <v>-0.0514285714285715</v>
      </c>
      <c r="S230" s="0" t="n">
        <v>36.76</v>
      </c>
      <c r="T230" s="3" t="n">
        <f aca="false">S230/S229-1</f>
        <v>-0.015269220466113</v>
      </c>
      <c r="U230" s="0" t="n">
        <v>2.11</v>
      </c>
      <c r="V230" s="3" t="n">
        <f aca="false">U230/U229-1</f>
        <v>-0.17578125</v>
      </c>
      <c r="W230" s="17" t="n">
        <v>1885</v>
      </c>
      <c r="X230" s="3" t="n">
        <f aca="false">W230/W229-1</f>
        <v>0.045479755962285</v>
      </c>
      <c r="Y230" s="0" t="n">
        <v>974.5</v>
      </c>
      <c r="Z230" s="3" t="n">
        <v>0.148930651512651</v>
      </c>
    </row>
    <row r="231" customFormat="false" ht="12.75" hidden="false" customHeight="false" outlineLevel="0" collapsed="false">
      <c r="A231" s="0" t="s">
        <v>185</v>
      </c>
      <c r="B231" s="0" t="n">
        <v>10398.7</v>
      </c>
      <c r="C231" s="3" t="n">
        <f aca="false">(B231/B230)-1</f>
        <v>0.0182126176231554</v>
      </c>
      <c r="G231" s="17" t="n">
        <v>6078.2</v>
      </c>
      <c r="H231" s="3" t="n">
        <f aca="false">G231/G230-1</f>
        <v>0.00847837268337992</v>
      </c>
      <c r="J231" s="18" t="n">
        <v>0.0405477621910488</v>
      </c>
      <c r="K231" s="0" t="n">
        <v>89.3</v>
      </c>
      <c r="L231" s="3" t="n">
        <f aca="false">K231/K230-1</f>
        <v>0</v>
      </c>
      <c r="M231" s="0" t="n">
        <v>393.2</v>
      </c>
      <c r="N231" s="3" t="n">
        <f aca="false">M231/M230-1</f>
        <v>-0.0675835902300214</v>
      </c>
      <c r="O231" s="0" t="n">
        <v>145.09</v>
      </c>
      <c r="P231" s="3" t="n">
        <f aca="false">O231/O230-1</f>
        <v>0.0222644965828225</v>
      </c>
      <c r="Q231" s="0" t="n">
        <v>53.2</v>
      </c>
      <c r="R231" s="3" t="n">
        <f aca="false">Q231/Q230-1</f>
        <v>0.0682730923694781</v>
      </c>
      <c r="S231" s="0" t="n">
        <v>38.35</v>
      </c>
      <c r="T231" s="3" t="n">
        <f aca="false">S231/S230-1</f>
        <v>0.0432535364526661</v>
      </c>
      <c r="U231" s="0" t="n">
        <v>3.26</v>
      </c>
      <c r="V231" s="3" t="n">
        <f aca="false">U231/U230-1</f>
        <v>0.545023696682464</v>
      </c>
      <c r="W231" s="17" t="n">
        <v>2012</v>
      </c>
      <c r="X231" s="3" t="n">
        <f aca="false">W231/W230-1</f>
        <v>0.0673740053050398</v>
      </c>
      <c r="Y231" s="0" t="n">
        <v>995.97</v>
      </c>
      <c r="Z231" s="3" t="n">
        <v>0.0220318111852231</v>
      </c>
    </row>
    <row r="232" customFormat="false" ht="12.75" hidden="false" customHeight="false" outlineLevel="0" collapsed="false">
      <c r="A232" s="0" t="s">
        <v>186</v>
      </c>
      <c r="B232" s="0" t="n">
        <v>10467</v>
      </c>
      <c r="C232" s="3" t="n">
        <f aca="false">(B232/B231)-1</f>
        <v>0.00656812870839607</v>
      </c>
      <c r="G232" s="17" t="n">
        <v>6068.3</v>
      </c>
      <c r="H232" s="3" t="n">
        <f aca="false">G232/G231-1</f>
        <v>-0.00162877167582498</v>
      </c>
      <c r="J232" s="18" t="n">
        <v>0.0353084676125057</v>
      </c>
      <c r="K232" s="0" t="n">
        <v>92</v>
      </c>
      <c r="L232" s="3" t="n">
        <f aca="false">K232/K231-1</f>
        <v>0.0302351623740202</v>
      </c>
      <c r="M232" s="0" t="n">
        <v>356.8</v>
      </c>
      <c r="N232" s="3" t="n">
        <f aca="false">M232/M231-1</f>
        <v>-0.0925737538148524</v>
      </c>
      <c r="O232" s="0" t="n">
        <v>143.8</v>
      </c>
      <c r="P232" s="3" t="n">
        <f aca="false">O232/O231-1</f>
        <v>-0.0088910331518367</v>
      </c>
      <c r="Q232" s="0" t="n">
        <v>59.2</v>
      </c>
      <c r="R232" s="3" t="n">
        <f aca="false">Q232/Q231-1</f>
        <v>0.112781954887218</v>
      </c>
      <c r="S232" s="0" t="n">
        <v>38.9</v>
      </c>
      <c r="T232" s="3" t="n">
        <f aca="false">S232/S231-1</f>
        <v>0.0143415906127771</v>
      </c>
      <c r="U232" s="0" t="n">
        <v>3.29</v>
      </c>
      <c r="V232" s="3" t="n">
        <f aca="false">U232/U231-1</f>
        <v>0.00920245398773023</v>
      </c>
      <c r="W232" s="17" t="n">
        <v>1952</v>
      </c>
      <c r="X232" s="3" t="n">
        <f aca="false">W232/W231-1</f>
        <v>-0.0298210735586482</v>
      </c>
      <c r="Y232" s="0" t="n">
        <v>1111.92</v>
      </c>
      <c r="Z232" s="3" t="n">
        <v>0.116419169252086</v>
      </c>
    </row>
    <row r="233" customFormat="false" ht="12.75" hidden="false" customHeight="false" outlineLevel="0" collapsed="false">
      <c r="A233" s="0" t="s">
        <v>187</v>
      </c>
      <c r="B233" s="0" t="n">
        <v>10543.6</v>
      </c>
      <c r="C233" s="3" t="n">
        <f aca="false">(B233/B232)-1</f>
        <v>0.00731823827266642</v>
      </c>
      <c r="G233" s="17" t="n">
        <v>6182.2</v>
      </c>
      <c r="H233" s="3" t="n">
        <f aca="false">G233/G232-1</f>
        <v>0.0187696719015209</v>
      </c>
      <c r="J233" s="18" t="n">
        <v>0.0411731878216655</v>
      </c>
      <c r="K233" s="0" t="n">
        <v>98</v>
      </c>
      <c r="L233" s="3" t="n">
        <f aca="false">K233/K232-1</f>
        <v>0.0652173913043479</v>
      </c>
      <c r="M233" s="0" t="n">
        <v>347.7</v>
      </c>
      <c r="N233" s="3" t="n">
        <f aca="false">M233/M232-1</f>
        <v>-0.0255044843049328</v>
      </c>
      <c r="O233" s="0" t="n">
        <v>148.87</v>
      </c>
      <c r="P233" s="3" t="n">
        <f aca="false">O233/O232-1</f>
        <v>0.0352573018080666</v>
      </c>
      <c r="Q233" s="0" t="n">
        <v>66.6</v>
      </c>
      <c r="R233" s="3" t="n">
        <f aca="false">Q233/Q232-1</f>
        <v>0.125</v>
      </c>
      <c r="S233" s="0" t="n">
        <v>39.64</v>
      </c>
      <c r="T233" s="3" t="n">
        <f aca="false">S233/S232-1</f>
        <v>0.0190231362467868</v>
      </c>
      <c r="U233" s="0" t="n">
        <v>2.83</v>
      </c>
      <c r="V233" s="3" t="n">
        <f aca="false">U233/U232-1</f>
        <v>-0.139817629179331</v>
      </c>
      <c r="W233" s="17" t="n">
        <v>2070</v>
      </c>
      <c r="X233" s="3" t="n">
        <f aca="false">W233/W232-1</f>
        <v>0.0604508196721312</v>
      </c>
      <c r="Y233" s="0" t="n">
        <v>1126.21</v>
      </c>
      <c r="Z233" s="3" t="n">
        <v>0.0128516440031656</v>
      </c>
    </row>
    <row r="234" customFormat="false" ht="12.75" hidden="false" customHeight="false" outlineLevel="0" collapsed="false">
      <c r="A234" s="0" t="s">
        <v>188</v>
      </c>
      <c r="B234" s="0" t="n">
        <v>10634.2</v>
      </c>
      <c r="C234" s="3" t="n">
        <f aca="false">(B234/B233)-1</f>
        <v>0.00859289047384193</v>
      </c>
      <c r="G234" s="17" t="n">
        <v>6286.1</v>
      </c>
      <c r="H234" s="3" t="n">
        <f aca="false">G234/G233-1</f>
        <v>0.0168063149040796</v>
      </c>
      <c r="J234" s="18" t="n">
        <v>0.0687272943838961</v>
      </c>
      <c r="K234" s="0" t="n">
        <v>93.3</v>
      </c>
      <c r="L234" s="3" t="n">
        <f aca="false">K234/K233-1</f>
        <v>-0.0479591836734694</v>
      </c>
      <c r="M234" s="0" t="n">
        <v>342</v>
      </c>
      <c r="N234" s="3" t="n">
        <f aca="false">M234/M233-1</f>
        <v>-0.0163934426229508</v>
      </c>
      <c r="O234" s="0" t="n">
        <v>145.24</v>
      </c>
      <c r="P234" s="3" t="n">
        <f aca="false">O234/O233-1</f>
        <v>-0.0243836904681937</v>
      </c>
      <c r="Q234" s="0" t="n">
        <v>66.9</v>
      </c>
      <c r="R234" s="3" t="n">
        <f aca="false">Q234/Q233-1</f>
        <v>0.00450450450450468</v>
      </c>
      <c r="S234" s="0" t="n">
        <v>37.98</v>
      </c>
      <c r="T234" s="3" t="n">
        <f aca="false">S234/S233-1</f>
        <v>-0.0418768920282544</v>
      </c>
      <c r="U234" s="0" t="n">
        <v>3.7</v>
      </c>
      <c r="V234" s="3" t="n">
        <f aca="false">U234/U233-1</f>
        <v>0.307420494699647</v>
      </c>
      <c r="W234" s="17" t="n">
        <v>2112</v>
      </c>
      <c r="X234" s="3" t="n">
        <f aca="false">W234/W233-1</f>
        <v>0.0202898550724637</v>
      </c>
      <c r="Y234" s="0" t="n">
        <v>1140.84</v>
      </c>
      <c r="Z234" s="3" t="n">
        <v>0.0129904724696104</v>
      </c>
    </row>
    <row r="235" customFormat="false" ht="12.75" hidden="false" customHeight="false" outlineLevel="0" collapsed="false">
      <c r="A235" s="0" t="s">
        <v>189</v>
      </c>
      <c r="B235" s="0" t="n">
        <v>10728.7</v>
      </c>
      <c r="C235" s="3" t="n">
        <f aca="false">(B235/B234)-1</f>
        <v>0.00888642305015885</v>
      </c>
      <c r="G235" s="17" t="n">
        <v>6362.1</v>
      </c>
      <c r="H235" s="3" t="n">
        <f aca="false">G235/G234-1</f>
        <v>0.0120901671942859</v>
      </c>
      <c r="J235" s="18" t="n">
        <v>0.0415714683755921</v>
      </c>
      <c r="K235" s="0" t="n">
        <v>95.6</v>
      </c>
      <c r="L235" s="3" t="n">
        <f aca="false">K235/K234-1</f>
        <v>0.0246516613076098</v>
      </c>
      <c r="M235" s="0" t="n">
        <v>337.3</v>
      </c>
      <c r="N235" s="3" t="n">
        <f aca="false">M235/M234-1</f>
        <v>-0.0137426900584795</v>
      </c>
      <c r="O235" s="0" t="n">
        <v>142.06</v>
      </c>
      <c r="P235" s="3" t="n">
        <f aca="false">O235/O234-1</f>
        <v>-0.021894794822363</v>
      </c>
      <c r="Q235" s="0" t="n">
        <v>59.7</v>
      </c>
      <c r="R235" s="3" t="n">
        <f aca="false">Q235/Q234-1</f>
        <v>-0.10762331838565</v>
      </c>
      <c r="S235" s="0" t="n">
        <v>40.21</v>
      </c>
      <c r="T235" s="3" t="n">
        <f aca="false">S235/S234-1</f>
        <v>0.058715113217483</v>
      </c>
      <c r="U235" s="0" t="n">
        <v>2.52</v>
      </c>
      <c r="V235" s="3" t="n">
        <f aca="false">U235/U234-1</f>
        <v>-0.318918918918919</v>
      </c>
      <c r="W235" s="17" t="n">
        <v>2097</v>
      </c>
      <c r="X235" s="3" t="n">
        <f aca="false">W235/W234-1</f>
        <v>-0.00710227272727271</v>
      </c>
      <c r="Y235" s="0" t="n">
        <v>1114.58</v>
      </c>
      <c r="Z235" s="3" t="n">
        <v>-0.0230181269941446</v>
      </c>
    </row>
    <row r="236" customFormat="false" ht="12.75" hidden="false" customHeight="false" outlineLevel="0" collapsed="false">
      <c r="A236" s="0" t="s">
        <v>190</v>
      </c>
      <c r="B236" s="0" t="n">
        <v>10796.4</v>
      </c>
      <c r="C236" s="3" t="n">
        <f aca="false">(B236/B235)-1</f>
        <v>0.00631017737470518</v>
      </c>
      <c r="G236" s="17" t="n">
        <v>6434.9</v>
      </c>
      <c r="H236" s="3" t="n">
        <f aca="false">G236/G235-1</f>
        <v>0.0114427626098299</v>
      </c>
      <c r="J236" s="18" t="n">
        <v>0.0241292600716923</v>
      </c>
      <c r="K236" s="0" t="n">
        <v>93.9</v>
      </c>
      <c r="L236" s="3" t="n">
        <f aca="false">K236/K235-1</f>
        <v>-0.0177824267782426</v>
      </c>
      <c r="M236" s="0" t="n">
        <v>325.3</v>
      </c>
      <c r="N236" s="3" t="n">
        <f aca="false">M236/M235-1</f>
        <v>-0.0355766380077083</v>
      </c>
      <c r="O236" s="0" t="n">
        <v>144.37</v>
      </c>
      <c r="P236" s="3" t="n">
        <f aca="false">O236/O235-1</f>
        <v>0.0162607349007462</v>
      </c>
      <c r="Q236" s="0" t="n">
        <v>55.5</v>
      </c>
      <c r="R236" s="3" t="n">
        <f aca="false">Q236/Q235-1</f>
        <v>-0.0703517587939699</v>
      </c>
      <c r="S236" s="0" t="n">
        <v>41.37</v>
      </c>
      <c r="T236" s="3" t="n">
        <f aca="false">S236/S235-1</f>
        <v>0.0288485451380254</v>
      </c>
      <c r="U236" s="0" t="n">
        <v>2.07</v>
      </c>
      <c r="V236" s="3" t="n">
        <f aca="false">U236/U235-1</f>
        <v>-0.178571428571429</v>
      </c>
      <c r="W236" s="17" t="n">
        <v>2139</v>
      </c>
      <c r="X236" s="3" t="n">
        <f aca="false">W236/W235-1</f>
        <v>0.0200286123032905</v>
      </c>
      <c r="Y236" s="0" t="n">
        <v>1211.92</v>
      </c>
      <c r="Z236" s="3" t="n">
        <v>0.0873333452959861</v>
      </c>
    </row>
    <row r="237" customFormat="false" ht="12.75" hidden="false" customHeight="false" outlineLevel="0" collapsed="false">
      <c r="A237" s="0" t="s">
        <v>191</v>
      </c>
      <c r="B237" s="0" t="n">
        <v>10878.4</v>
      </c>
      <c r="C237" s="3" t="n">
        <f aca="false">(B237/B236)-1</f>
        <v>0.00759512430069287</v>
      </c>
      <c r="G237" s="17" t="n">
        <v>6488.9</v>
      </c>
      <c r="H237" s="3" t="n">
        <f aca="false">G237/G236-1</f>
        <v>0.00839173879935973</v>
      </c>
      <c r="J237" s="18" t="n">
        <v>0.0406958520530771</v>
      </c>
      <c r="K237" s="0" t="n">
        <v>94.1</v>
      </c>
      <c r="L237" s="3" t="n">
        <f aca="false">K237/K236-1</f>
        <v>0.00212992545260904</v>
      </c>
      <c r="M237" s="0" t="n">
        <v>342.3</v>
      </c>
      <c r="N237" s="3" t="n">
        <f aca="false">M237/M236-1</f>
        <v>0.0522594528127882</v>
      </c>
      <c r="O237" s="0" t="n">
        <v>141.91</v>
      </c>
      <c r="P237" s="3" t="n">
        <f aca="false">O237/O236-1</f>
        <v>-0.0170395511532867</v>
      </c>
      <c r="Q237" s="0" t="n">
        <v>52.7</v>
      </c>
      <c r="R237" s="3" t="n">
        <f aca="false">Q237/Q236-1</f>
        <v>-0.0504504504504504</v>
      </c>
      <c r="S237" s="0" t="n">
        <v>40.21</v>
      </c>
      <c r="T237" s="3" t="n">
        <f aca="false">S237/S236-1</f>
        <v>-0.0280396422528402</v>
      </c>
      <c r="U237" s="0" t="n">
        <v>1.87</v>
      </c>
      <c r="V237" s="3" t="n">
        <f aca="false">U237/U236-1</f>
        <v>-0.0966183574879226</v>
      </c>
      <c r="W237" s="17" t="n">
        <v>2150</v>
      </c>
      <c r="X237" s="3" t="n">
        <f aca="false">W237/W236-1</f>
        <v>0.00514258999532502</v>
      </c>
      <c r="Y237" s="0" t="n">
        <v>1180.59</v>
      </c>
      <c r="Z237" s="3" t="n">
        <v>-0.0258515413558652</v>
      </c>
    </row>
    <row r="238" customFormat="false" ht="12.75" hidden="false" customHeight="false" outlineLevel="0" collapsed="false">
      <c r="A238" s="0" t="s">
        <v>192</v>
      </c>
      <c r="B238" s="0" t="n">
        <v>10954.1</v>
      </c>
      <c r="C238" s="3" t="n">
        <f aca="false">(B238/B237)-1</f>
        <v>0.00695874393293128</v>
      </c>
      <c r="G238" s="17" t="n">
        <v>6543</v>
      </c>
      <c r="H238" s="3" t="n">
        <f aca="false">G238/G237-1</f>
        <v>0.00833731449089981</v>
      </c>
      <c r="J238" s="18" t="n">
        <v>0.0484413433060589</v>
      </c>
      <c r="K238" s="0" t="n">
        <v>90.2</v>
      </c>
      <c r="L238" s="3" t="n">
        <f aca="false">K238/K237-1</f>
        <v>-0.0414452709883102</v>
      </c>
      <c r="M238" s="0" t="n">
        <v>323.9</v>
      </c>
      <c r="N238" s="3" t="n">
        <f aca="false">M238/M237-1</f>
        <v>-0.0537540169442011</v>
      </c>
      <c r="O238" s="0" t="n">
        <v>145.2</v>
      </c>
      <c r="P238" s="3" t="n">
        <f aca="false">O238/O237-1</f>
        <v>0.0231837079839334</v>
      </c>
      <c r="Q238" s="0" t="n">
        <v>53.1</v>
      </c>
      <c r="R238" s="3" t="n">
        <f aca="false">Q238/Q237-1</f>
        <v>0.00759013282732446</v>
      </c>
      <c r="S238" s="0" t="n">
        <v>47.67</v>
      </c>
      <c r="T238" s="3" t="n">
        <f aca="false">S238/S237-1</f>
        <v>0.18552598856006</v>
      </c>
      <c r="U238" s="0" t="n">
        <v>0.96</v>
      </c>
      <c r="V238" s="3" t="n">
        <f aca="false">U238/U237-1</f>
        <v>-0.486631016042781</v>
      </c>
      <c r="W238" s="17" t="n">
        <v>2203</v>
      </c>
      <c r="X238" s="3" t="n">
        <f aca="false">W238/W237-1</f>
        <v>0.0246511627906976</v>
      </c>
      <c r="Y238" s="0" t="n">
        <v>1191.33</v>
      </c>
      <c r="Z238" s="3" t="n">
        <v>0.00909714634208325</v>
      </c>
    </row>
    <row r="239" customFormat="false" ht="12.75" hidden="false" customHeight="false" outlineLevel="0" collapsed="false">
      <c r="A239" s="0" t="s">
        <v>193</v>
      </c>
      <c r="B239" s="0" t="n">
        <v>11074.3</v>
      </c>
      <c r="C239" s="3" t="n">
        <f aca="false">(B239/B238)-1</f>
        <v>0.0109730603153155</v>
      </c>
      <c r="G239" s="17" t="n">
        <v>6633.2</v>
      </c>
      <c r="H239" s="3" t="n">
        <f aca="false">G239/G238-1</f>
        <v>0.0137857252025064</v>
      </c>
      <c r="J239" s="18" t="n">
        <v>0.0378722589294265</v>
      </c>
      <c r="K239" s="0" t="n">
        <v>87.5</v>
      </c>
      <c r="L239" s="3" t="n">
        <f aca="false">K239/K238-1</f>
        <v>-0.0299334811529933</v>
      </c>
      <c r="M239" s="0" t="n">
        <v>393.4</v>
      </c>
      <c r="N239" s="3" t="n">
        <f aca="false">M239/M238-1</f>
        <v>0.214572398888546</v>
      </c>
      <c r="O239" s="0" t="n">
        <v>144.72</v>
      </c>
      <c r="P239" s="3" t="n">
        <f aca="false">O239/O238-1</f>
        <v>-0.00330578512396684</v>
      </c>
      <c r="Q239" s="0" t="n">
        <v>58.6</v>
      </c>
      <c r="R239" s="3" t="n">
        <f aca="false">Q239/Q238-1</f>
        <v>0.103578154425612</v>
      </c>
      <c r="S239" s="0" t="n">
        <v>43.22</v>
      </c>
      <c r="T239" s="3" t="n">
        <f aca="false">S239/S238-1</f>
        <v>-0.0933501153765471</v>
      </c>
      <c r="U239" s="0" t="n">
        <v>0.58</v>
      </c>
      <c r="V239" s="3" t="n">
        <f aca="false">U239/U238-1</f>
        <v>-0.395833333333333</v>
      </c>
      <c r="W239" s="17" t="n">
        <v>2170</v>
      </c>
      <c r="X239" s="3" t="n">
        <f aca="false">W239/W238-1</f>
        <v>-0.0149795733091239</v>
      </c>
      <c r="Y239" s="0" t="n">
        <v>1228.81</v>
      </c>
      <c r="Z239" s="3" t="n">
        <v>0.0314606364315513</v>
      </c>
    </row>
    <row r="240" customFormat="false" ht="12.75" hidden="false" customHeight="false" outlineLevel="0" collapsed="false">
      <c r="A240" s="0" t="s">
        <v>194</v>
      </c>
      <c r="B240" s="0" t="n">
        <v>11107.2</v>
      </c>
      <c r="C240" s="3" t="n">
        <f aca="false">(B240/B239)-1</f>
        <v>0.00297084240087431</v>
      </c>
      <c r="G240" s="17" t="n">
        <v>6698.4</v>
      </c>
      <c r="H240" s="3" t="n">
        <f aca="false">G240/G239-1</f>
        <v>0.00982934330338292</v>
      </c>
      <c r="J240" s="18" t="n">
        <v>0.0237117682336117</v>
      </c>
      <c r="K240" s="0" t="n">
        <v>82.4</v>
      </c>
      <c r="L240" s="3" t="n">
        <f aca="false">K240/K239-1</f>
        <v>-0.0582857142857143</v>
      </c>
      <c r="M240" s="0" t="n">
        <v>310.4</v>
      </c>
      <c r="N240" s="3" t="n">
        <f aca="false">M240/M239-1</f>
        <v>-0.210981189628876</v>
      </c>
      <c r="O240" s="0" t="n">
        <v>144.13</v>
      </c>
      <c r="P240" s="3" t="n">
        <f aca="false">O240/O239-1</f>
        <v>-0.00407683803206194</v>
      </c>
      <c r="Q240" s="0" t="n">
        <v>52.9</v>
      </c>
      <c r="R240" s="3" t="n">
        <f aca="false">Q240/Q239-1</f>
        <v>-0.0972696245733788</v>
      </c>
      <c r="S240" s="0" t="n">
        <v>55.15</v>
      </c>
      <c r="T240" s="3" t="n">
        <f aca="false">S240/S239-1</f>
        <v>0.276029615918556</v>
      </c>
      <c r="U240" s="0" t="n">
        <v>0.31</v>
      </c>
      <c r="V240" s="3" t="n">
        <f aca="false">U240/U239-1</f>
        <v>-0.46551724137931</v>
      </c>
      <c r="W240" s="17" t="n">
        <v>2224</v>
      </c>
      <c r="X240" s="3" t="n">
        <f aca="false">W240/W239-1</f>
        <v>0.0248847926267282</v>
      </c>
      <c r="Y240" s="0" t="n">
        <v>1248.29</v>
      </c>
      <c r="Z240" s="3" t="n">
        <v>0.015852735573441</v>
      </c>
    </row>
    <row r="241" customFormat="false" ht="12.75" hidden="false" customHeight="false" outlineLevel="0" collapsed="false">
      <c r="A241" s="0" t="s">
        <v>195</v>
      </c>
      <c r="B241" s="0" t="n">
        <v>11238.7</v>
      </c>
      <c r="C241" s="3" t="n">
        <f aca="false">(B241/B240)-1</f>
        <v>0.0118391673869203</v>
      </c>
      <c r="D241" s="18"/>
      <c r="G241" s="17" t="n">
        <v>6792.1</v>
      </c>
      <c r="H241" s="3" t="n">
        <f aca="false">G241/G240-1</f>
        <v>0.0139884151439151</v>
      </c>
      <c r="J241" s="18" t="n">
        <v>0.00829164976792396</v>
      </c>
      <c r="K241" s="0" t="n">
        <v>88.9</v>
      </c>
      <c r="L241" s="3" t="n">
        <f aca="false">K241/K240-1</f>
        <v>0.078883495145631</v>
      </c>
      <c r="M241" s="0" t="n">
        <v>308.9</v>
      </c>
      <c r="N241" s="3" t="n">
        <f aca="false">M241/M240-1</f>
        <v>-0.00483247422680411</v>
      </c>
      <c r="O241" s="0" t="n">
        <v>144.55</v>
      </c>
      <c r="P241" s="3" t="n">
        <f aca="false">O241/O240-1</f>
        <v>0.00291403593977679</v>
      </c>
      <c r="Q241" s="0" t="n">
        <v>53.1</v>
      </c>
      <c r="R241" s="3" t="n">
        <f aca="false">Q241/Q240-1</f>
        <v>0.00378071833648397</v>
      </c>
      <c r="S241" s="0" t="n">
        <v>52.56</v>
      </c>
      <c r="T241" s="3" t="n">
        <f aca="false">S241/S240-1</f>
        <v>-0.0469628286491387</v>
      </c>
      <c r="U241" s="0" t="n">
        <v>0.13</v>
      </c>
      <c r="V241" s="3" t="n">
        <f aca="false">U241/U240-1</f>
        <v>-0.580645161290323</v>
      </c>
      <c r="W241" s="17" t="n">
        <v>1987</v>
      </c>
      <c r="X241" s="3" t="n">
        <f aca="false">W241/W240-1</f>
        <v>-0.106564748201439</v>
      </c>
      <c r="Y241" s="0" t="n">
        <v>1294.87</v>
      </c>
      <c r="Z241" s="3" t="n">
        <v>0.0373150469842745</v>
      </c>
    </row>
    <row r="242" customFormat="false" ht="12.75" hidden="false" customHeight="false" outlineLevel="0" collapsed="false">
      <c r="A242" s="0" t="s">
        <v>196</v>
      </c>
      <c r="B242" s="0" t="n">
        <v>11306.7</v>
      </c>
      <c r="C242" s="3" t="n">
        <f aca="false">(B242/B241)-1</f>
        <v>0.00605052185751021</v>
      </c>
      <c r="D242" s="18"/>
      <c r="G242" s="17" t="n">
        <v>6856.4</v>
      </c>
      <c r="H242" s="3" t="n">
        <f aca="false">G242/G241-1</f>
        <v>0.0094668806407443</v>
      </c>
      <c r="J242" s="18" t="n">
        <v>0.0113519553072625</v>
      </c>
      <c r="K242" s="0" t="n">
        <v>83.8</v>
      </c>
      <c r="L242" s="3" t="n">
        <f aca="false">K242/K241-1</f>
        <v>-0.0573678290213724</v>
      </c>
      <c r="M242" s="0" t="n">
        <v>308.8</v>
      </c>
      <c r="N242" s="3" t="n">
        <f aca="false">M242/M241-1</f>
        <v>-0.000323729362253</v>
      </c>
      <c r="O242" s="0" t="n">
        <v>143.86</v>
      </c>
      <c r="P242" s="3" t="n">
        <f aca="false">O242/O241-1</f>
        <v>-0.0047734347976478</v>
      </c>
      <c r="Q242" s="0" t="n">
        <v>55</v>
      </c>
      <c r="R242" s="3" t="n">
        <f aca="false">Q242/Q241-1</f>
        <v>0.0357815442561205</v>
      </c>
      <c r="S242" s="0" t="n">
        <v>48.71</v>
      </c>
      <c r="T242" s="3" t="n">
        <f aca="false">S242/S241-1</f>
        <v>-0.0732496194824962</v>
      </c>
      <c r="U242" s="0" t="n">
        <v>0.12</v>
      </c>
      <c r="V242" s="3" t="n">
        <f aca="false">U242/U241-1</f>
        <v>-0.076923076923077</v>
      </c>
      <c r="W242" s="17" t="n">
        <v>1774</v>
      </c>
      <c r="X242" s="3" t="n">
        <f aca="false">W242/W241-1</f>
        <v>-0.107196779063915</v>
      </c>
      <c r="Y242" s="0" t="n">
        <v>1270.2</v>
      </c>
      <c r="Z242" s="3" t="n">
        <v>-0.0190521056167799</v>
      </c>
    </row>
    <row r="243" customFormat="false" ht="12.75" hidden="false" customHeight="false" outlineLevel="0" collapsed="false">
      <c r="A243" s="0" t="s">
        <v>197</v>
      </c>
      <c r="B243" s="0" t="n">
        <v>11336.7</v>
      </c>
      <c r="C243" s="3" t="n">
        <f aca="false">(B243/B242)-1</f>
        <v>0.00265329406458115</v>
      </c>
      <c r="D243" s="18"/>
      <c r="G243" s="17" t="n">
        <v>6922.1</v>
      </c>
      <c r="H243" s="3" t="n">
        <f aca="false">G243/G242-1</f>
        <v>0.00958228808120887</v>
      </c>
      <c r="J243" s="18" t="n">
        <v>-0.00530292986875247</v>
      </c>
      <c r="K243" s="0" t="n">
        <v>84</v>
      </c>
      <c r="L243" s="3" t="n">
        <f aca="false">K243/K242-1</f>
        <v>0.00238663484486867</v>
      </c>
      <c r="M243" s="0" t="n">
        <v>315.3</v>
      </c>
      <c r="N243" s="3" t="n">
        <f aca="false">M243/M242-1</f>
        <v>0.0210492227979275</v>
      </c>
      <c r="O243" s="0" t="n">
        <v>137.83</v>
      </c>
      <c r="P243" s="3" t="n">
        <f aca="false">O243/O242-1</f>
        <v>-0.0419157514249965</v>
      </c>
      <c r="Q243" s="0" t="n">
        <v>54.1</v>
      </c>
      <c r="R243" s="3" t="n">
        <f aca="false">Q243/Q242-1</f>
        <v>-0.0163636363636364</v>
      </c>
      <c r="S243" s="0" t="n">
        <v>58.81</v>
      </c>
      <c r="T243" s="3" t="n">
        <f aca="false">S243/S242-1</f>
        <v>0.207349620201191</v>
      </c>
      <c r="U243" s="0" t="n">
        <v>-0.53</v>
      </c>
      <c r="V243" s="3" t="n">
        <f aca="false">U243/U242-1</f>
        <v>-5.41666666666667</v>
      </c>
      <c r="W243" s="17" t="n">
        <v>1560</v>
      </c>
      <c r="X243" s="3" t="n">
        <f aca="false">W243/W242-1</f>
        <v>-0.120631341600902</v>
      </c>
      <c r="Y243" s="0" t="n">
        <v>1335.85</v>
      </c>
      <c r="Z243" s="3" t="n">
        <v>0.0516847740513304</v>
      </c>
    </row>
    <row r="244" customFormat="false" ht="12.75" hidden="false" customHeight="false" outlineLevel="0" collapsed="false">
      <c r="A244" s="0" t="s">
        <v>198</v>
      </c>
      <c r="B244" s="0" t="n">
        <v>11395.5</v>
      </c>
      <c r="C244" s="3" t="n">
        <f aca="false">(B244/B243)-1</f>
        <v>0.00518669454073928</v>
      </c>
      <c r="D244" s="18"/>
      <c r="G244" s="17" t="n">
        <v>7053.5</v>
      </c>
      <c r="H244" s="3" t="n">
        <f aca="false">G244/G243-1</f>
        <v>0.0189826786668785</v>
      </c>
      <c r="J244" s="18" t="n">
        <v>-0.0119952019192324</v>
      </c>
      <c r="K244" s="0" t="n">
        <v>92.5</v>
      </c>
      <c r="L244" s="3" t="n">
        <f aca="false">K244/K243-1</f>
        <v>0.101190476190476</v>
      </c>
      <c r="M244" s="0" t="n">
        <v>320</v>
      </c>
      <c r="N244" s="3" t="n">
        <f aca="false">M244/M243-1</f>
        <v>0.014906438312718</v>
      </c>
      <c r="O244" s="0" t="n">
        <v>145.85</v>
      </c>
      <c r="P244" s="3" t="n">
        <f aca="false">O244/O243-1</f>
        <v>0.0581876224334323</v>
      </c>
      <c r="Q244" s="0" t="n">
        <v>53.3</v>
      </c>
      <c r="R244" s="3" t="n">
        <f aca="false">Q244/Q243-1</f>
        <v>-0.0147874306839187</v>
      </c>
      <c r="S244" s="0" t="n">
        <v>52.39</v>
      </c>
      <c r="T244" s="3" t="n">
        <f aca="false">S244/S243-1</f>
        <v>-0.109165107974834</v>
      </c>
      <c r="U244" s="0" t="n">
        <v>-0.68</v>
      </c>
      <c r="V244" s="3" t="n">
        <f aca="false">U244/U243-1</f>
        <v>0.283018867924528</v>
      </c>
      <c r="W244" s="17" t="n">
        <v>1566</v>
      </c>
      <c r="X244" s="3" t="n">
        <f aca="false">W244/W243-1</f>
        <v>0.00384615384615383</v>
      </c>
      <c r="Y244" s="0" t="n">
        <v>1418.3</v>
      </c>
      <c r="Z244" s="3" t="n">
        <v>0.0617210016094623</v>
      </c>
    </row>
    <row r="245" customFormat="false" ht="12.75" hidden="false" customHeight="false" outlineLevel="0" collapsed="false">
      <c r="A245" s="0" t="s">
        <v>199</v>
      </c>
      <c r="B245" s="0" t="n">
        <v>11412.6</v>
      </c>
      <c r="C245" s="3" t="n">
        <f aca="false">(B245/B244)-1</f>
        <v>0.00150059233908117</v>
      </c>
      <c r="D245" s="18"/>
      <c r="G245" s="17" t="n">
        <v>7199.2</v>
      </c>
      <c r="H245" s="3" t="n">
        <f aca="false">G245/G244-1</f>
        <v>0.0206564117104984</v>
      </c>
      <c r="J245" s="18" t="n">
        <v>-0.0121857997212104</v>
      </c>
      <c r="K245" s="0" t="n">
        <v>92.2</v>
      </c>
      <c r="L245" s="3" t="n">
        <f aca="false">K245/K244-1</f>
        <v>-0.00324324324324321</v>
      </c>
      <c r="M245" s="0" t="n">
        <v>316.3</v>
      </c>
      <c r="N245" s="3" t="n">
        <f aca="false">M245/M244-1</f>
        <v>-0.0115624999999999</v>
      </c>
      <c r="O245" s="0" t="n">
        <v>142.22</v>
      </c>
      <c r="P245" s="3" t="n">
        <f aca="false">O245/O244-1</f>
        <v>-0.0248885841618101</v>
      </c>
      <c r="Q245" s="0" t="n">
        <v>51.3</v>
      </c>
      <c r="R245" s="3" t="n">
        <f aca="false">Q245/Q244-1</f>
        <v>-0.0375234521575985</v>
      </c>
      <c r="S245" s="0" t="n">
        <v>52.64</v>
      </c>
      <c r="T245" s="3" t="n">
        <f aca="false">S245/S244-1</f>
        <v>0.00477190303493025</v>
      </c>
      <c r="U245" s="0" t="n">
        <v>-0.7</v>
      </c>
      <c r="V245" s="3" t="n">
        <f aca="false">U245/U244-1</f>
        <v>0.0294117647058823</v>
      </c>
      <c r="W245" s="17" t="n">
        <v>1457</v>
      </c>
      <c r="X245" s="3" t="n">
        <f aca="false">W245/W244-1</f>
        <v>-0.0696040868454662</v>
      </c>
      <c r="Y245" s="0" t="n">
        <v>1420.86</v>
      </c>
      <c r="Z245" s="3" t="n">
        <v>0.00180497779031241</v>
      </c>
    </row>
    <row r="246" customFormat="false" ht="12.75" hidden="false" customHeight="false" outlineLevel="0" collapsed="false">
      <c r="A246" s="0" t="s">
        <v>200</v>
      </c>
      <c r="B246" s="0" t="n">
        <v>11520.1</v>
      </c>
      <c r="C246" s="3" t="n">
        <f aca="false">(B246/B245)-1</f>
        <v>0.00941941363054877</v>
      </c>
      <c r="D246" s="18"/>
      <c r="G246" s="17" t="n">
        <v>7267.7</v>
      </c>
      <c r="H246" s="3" t="n">
        <f aca="false">G246/G245-1</f>
        <v>0.00951494610512271</v>
      </c>
      <c r="J246" s="18" t="n">
        <v>-0.0110615440640932</v>
      </c>
      <c r="K246" s="0" t="n">
        <v>86.9</v>
      </c>
      <c r="L246" s="3" t="n">
        <f aca="false">K246/K245-1</f>
        <v>-0.0574837310195228</v>
      </c>
      <c r="M246" s="0" t="n">
        <v>319.6</v>
      </c>
      <c r="N246" s="3" t="n">
        <f aca="false">M246/M245-1</f>
        <v>0.010433133101486</v>
      </c>
      <c r="O246" s="0" t="n">
        <v>142.48</v>
      </c>
      <c r="P246" s="3" t="n">
        <f aca="false">O246/O245-1</f>
        <v>0.0018281535648994</v>
      </c>
      <c r="Q246" s="0" t="n">
        <v>49.7</v>
      </c>
      <c r="R246" s="3" t="n">
        <f aca="false">Q246/Q245-1</f>
        <v>-0.0311890838206627</v>
      </c>
      <c r="S246" s="0" t="n">
        <v>51.7</v>
      </c>
      <c r="T246" s="3" t="n">
        <f aca="false">S246/S245-1</f>
        <v>-0.0178571428571428</v>
      </c>
      <c r="U246" s="0" t="n">
        <v>-0.15</v>
      </c>
      <c r="V246" s="3" t="n">
        <f aca="false">U246/U245-1</f>
        <v>-0.785714285714286</v>
      </c>
      <c r="W246" s="17" t="n">
        <v>1389</v>
      </c>
      <c r="X246" s="3" t="n">
        <f aca="false">W246/W245-1</f>
        <v>-0.0466712422786548</v>
      </c>
      <c r="Y246" s="0" t="n">
        <v>1503.35</v>
      </c>
      <c r="Z246" s="3" t="n">
        <v>0.0580563883844996</v>
      </c>
    </row>
    <row r="247" customFormat="false" ht="12.75" hidden="false" customHeight="false" outlineLevel="0" collapsed="false">
      <c r="A247" s="0" t="s">
        <v>201</v>
      </c>
      <c r="B247" s="0" t="n">
        <v>11630.7</v>
      </c>
      <c r="C247" s="3" t="n">
        <f aca="false">(B247/B246)-1</f>
        <v>0.00960061110580646</v>
      </c>
      <c r="D247" s="3" t="n">
        <v>0</v>
      </c>
      <c r="G247" s="17" t="n">
        <v>7381.7</v>
      </c>
      <c r="H247" s="3" t="n">
        <f aca="false">G247/G246-1</f>
        <v>0.0156858428388624</v>
      </c>
      <c r="J247" s="18" t="n">
        <v>-0.0133486766398159</v>
      </c>
      <c r="K247" s="0" t="n">
        <v>85.7</v>
      </c>
      <c r="L247" s="3" t="n">
        <f aca="false">K247/K246-1</f>
        <v>-0.0138089758342923</v>
      </c>
      <c r="M247" s="0" t="n">
        <v>313.1</v>
      </c>
      <c r="N247" s="3" t="n">
        <f aca="false">M247/M246-1</f>
        <v>-0.0203379224030038</v>
      </c>
      <c r="O247" s="0" t="n">
        <v>142.13</v>
      </c>
      <c r="P247" s="3" t="n">
        <f aca="false">O247/O246-1</f>
        <v>-0.00245648512071861</v>
      </c>
      <c r="Q247" s="0" t="n">
        <v>51.9</v>
      </c>
      <c r="R247" s="3" t="n">
        <f aca="false">Q247/Q246-1</f>
        <v>0.0442655935613681</v>
      </c>
      <c r="S247" s="0" t="n">
        <v>47.56</v>
      </c>
      <c r="T247" s="3" t="n">
        <f aca="false">S247/S246-1</f>
        <v>-0.0800773694390716</v>
      </c>
      <c r="U247" s="0" t="n">
        <v>-0.42</v>
      </c>
      <c r="V247" s="3" t="n">
        <f aca="false">U247/U246-1</f>
        <v>1.8</v>
      </c>
      <c r="W247" s="16" t="n">
        <v>1261</v>
      </c>
      <c r="X247" s="3" t="n">
        <f aca="false">W247/W246-1</f>
        <v>-0.0921526277897768</v>
      </c>
      <c r="Y247" s="0" t="n">
        <v>1526.75</v>
      </c>
      <c r="Z247" s="3" t="n">
        <v>0.0155652376359465</v>
      </c>
    </row>
    <row r="248" customFormat="false" ht="12.75" hidden="false" customHeight="false" outlineLevel="0" collapsed="false">
      <c r="A248" s="0" t="s">
        <v>204</v>
      </c>
      <c r="C248" s="3" t="n">
        <v>0</v>
      </c>
      <c r="J248" s="0" t="n">
        <f aca="false">Shiller!D256</f>
        <v>0</v>
      </c>
      <c r="M248" s="0" t="n">
        <v>327.5</v>
      </c>
      <c r="N248" s="3" t="n">
        <f aca="false">M248/M247-1</f>
        <v>0.0459916959437878</v>
      </c>
      <c r="O248" s="0" t="n">
        <v>142.53</v>
      </c>
      <c r="P248" s="3" t="n">
        <f aca="false">O248/O247-1</f>
        <v>0.00281432491381128</v>
      </c>
      <c r="Q248" s="0" t="n">
        <v>50.6</v>
      </c>
      <c r="R248" s="3" t="n">
        <f aca="false">Q248/Q247-1</f>
        <v>-0.02504816955684</v>
      </c>
      <c r="U248" s="0" t="n">
        <v>0.84</v>
      </c>
      <c r="W248" s="17" t="n">
        <v>1178</v>
      </c>
      <c r="X248" s="3" t="n">
        <f aca="false">W248/W247-1</f>
        <v>-0.0658207771609833</v>
      </c>
      <c r="Z248" s="3"/>
    </row>
    <row r="249" customFormat="false" ht="12.75" hidden="false" customHeight="false" outlineLevel="0" collapsed="false">
      <c r="A249" s="0" t="s">
        <v>205</v>
      </c>
      <c r="C249" s="3" t="n">
        <v>0</v>
      </c>
      <c r="D249" s="0" t="n">
        <f aca="false">IF(AND(C249&lt;0,C248&lt;0),1,0)</f>
        <v>0</v>
      </c>
      <c r="J249" s="0" t="n">
        <f aca="false">Shiller!D259</f>
        <v>0</v>
      </c>
    </row>
    <row r="250" customFormat="false" ht="12.75" hidden="false" customHeight="false" outlineLevel="0" collapsed="false">
      <c r="A250" s="0" t="s">
        <v>206</v>
      </c>
      <c r="C250" s="3" t="n">
        <v>0</v>
      </c>
      <c r="D250" s="0" t="n">
        <f aca="false">IF(AND(C250&lt;0,C249&lt;0),1,0)</f>
        <v>0</v>
      </c>
      <c r="J250" s="0" t="n">
        <f aca="false">Shiller!D262</f>
        <v>0</v>
      </c>
    </row>
    <row r="251" customFormat="false" ht="12.75" hidden="false" customHeight="false" outlineLevel="0" collapsed="false">
      <c r="A251" s="0" t="s">
        <v>207</v>
      </c>
      <c r="C251" s="3" t="n">
        <v>0</v>
      </c>
      <c r="D251" s="0" t="n">
        <f aca="false">IF(AND(C251&lt;0,C250&lt;0),1,0)</f>
        <v>0</v>
      </c>
      <c r="J251" s="0" t="n">
        <f aca="false">Shiller!D265</f>
        <v>0</v>
      </c>
    </row>
    <row r="252" customFormat="false" ht="12.75" hidden="false" customHeight="false" outlineLevel="0" collapsed="false">
      <c r="A252" s="0" t="s">
        <v>208</v>
      </c>
      <c r="C252" s="3" t="n">
        <v>0</v>
      </c>
      <c r="D252" s="0" t="n">
        <f aca="false">IF(AND(C252&lt;0,C251&lt;0),1,0)</f>
        <v>0</v>
      </c>
      <c r="J252" s="0" t="n">
        <f aca="false">Shiller!D268</f>
        <v>0</v>
      </c>
    </row>
    <row r="253" customFormat="false" ht="12.75" hidden="false" customHeight="false" outlineLevel="0" collapsed="false">
      <c r="A253" s="0" t="s">
        <v>209</v>
      </c>
      <c r="C253" s="3" t="n">
        <v>0</v>
      </c>
      <c r="D253" s="0" t="n">
        <f aca="false">IF(AND(C253&lt;0,C252&lt;0),1,0)</f>
        <v>0</v>
      </c>
      <c r="J253" s="0" t="n">
        <f aca="false">Shiller!D271</f>
        <v>0</v>
      </c>
    </row>
    <row r="255" customFormat="false" ht="12.75" hidden="false" customHeight="false" outlineLevel="0" collapsed="false">
      <c r="C255" s="11" t="n">
        <v>1</v>
      </c>
      <c r="D255" s="11" t="n">
        <f aca="false">IF(SUM(D249:D253)&gt;=1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7"/>
  </cols>
  <sheetData>
    <row r="1" customFormat="false" ht="12.75" hidden="false" customHeight="false" outlineLevel="0" collapsed="false">
      <c r="A1" s="0" t="s">
        <v>278</v>
      </c>
    </row>
    <row r="2" customFormat="false" ht="12.75" hidden="false" customHeight="false" outlineLevel="0" collapsed="false">
      <c r="A2" s="0" t="s">
        <v>279</v>
      </c>
    </row>
    <row r="3" customFormat="false" ht="12.75" hidden="false" customHeight="false" outlineLevel="0" collapsed="false">
      <c r="A3" s="0" t="s">
        <v>280</v>
      </c>
    </row>
    <row r="4" customFormat="false" ht="12.75" hidden="false" customHeight="false" outlineLevel="0" collapsed="false">
      <c r="A4" s="0" t="s">
        <v>281</v>
      </c>
    </row>
    <row r="5" customFormat="false" ht="12.75" hidden="false" customHeight="false" outlineLevel="0" collapsed="false">
      <c r="A5" s="0" t="s">
        <v>282</v>
      </c>
    </row>
    <row r="6" customFormat="false" ht="12.75" hidden="false" customHeight="false" outlineLevel="0" collapsed="false">
      <c r="A6" s="0" t="s">
        <v>283</v>
      </c>
      <c r="B6" s="0" t="s">
        <v>284</v>
      </c>
      <c r="C6" s="0" t="s">
        <v>217</v>
      </c>
      <c r="D6" s="0" t="s">
        <v>218</v>
      </c>
      <c r="E6" s="0" t="s">
        <v>219</v>
      </c>
      <c r="F6" s="0" t="s">
        <v>220</v>
      </c>
      <c r="G6" s="0" t="s">
        <v>221</v>
      </c>
      <c r="H6" s="0" t="s">
        <v>222</v>
      </c>
      <c r="I6" s="0" t="s">
        <v>223</v>
      </c>
      <c r="J6" s="0" t="s">
        <v>224</v>
      </c>
      <c r="K6" s="0" t="s">
        <v>225</v>
      </c>
      <c r="L6" s="0" t="s">
        <v>226</v>
      </c>
      <c r="M6" s="0" t="s">
        <v>227</v>
      </c>
      <c r="N6" s="0" t="s">
        <v>228</v>
      </c>
      <c r="O6" s="0" t="s">
        <v>229</v>
      </c>
      <c r="P6" s="0" t="s">
        <v>230</v>
      </c>
      <c r="Q6" s="0" t="s">
        <v>231</v>
      </c>
      <c r="R6" s="0" t="s">
        <v>232</v>
      </c>
      <c r="S6" s="0" t="s">
        <v>233</v>
      </c>
      <c r="T6" s="0" t="s">
        <v>234</v>
      </c>
      <c r="U6" s="0" t="s">
        <v>235</v>
      </c>
      <c r="V6" s="0" t="s">
        <v>236</v>
      </c>
      <c r="W6" s="0" t="s">
        <v>237</v>
      </c>
      <c r="X6" s="0" t="s">
        <v>238</v>
      </c>
      <c r="Y6" s="0" t="s">
        <v>239</v>
      </c>
      <c r="Z6" s="0" t="s">
        <v>240</v>
      </c>
      <c r="AA6" s="0" t="s">
        <v>241</v>
      </c>
      <c r="AB6" s="0" t="s">
        <v>242</v>
      </c>
      <c r="AC6" s="0" t="s">
        <v>243</v>
      </c>
      <c r="AD6" s="0" t="s">
        <v>244</v>
      </c>
      <c r="AE6" s="0" t="s">
        <v>245</v>
      </c>
      <c r="AF6" s="0" t="s">
        <v>246</v>
      </c>
      <c r="AG6" s="0" t="s">
        <v>247</v>
      </c>
      <c r="AH6" s="0" t="s">
        <v>248</v>
      </c>
      <c r="AI6" s="0" t="s">
        <v>249</v>
      </c>
      <c r="AJ6" s="0" t="s">
        <v>250</v>
      </c>
      <c r="AK6" s="0" t="s">
        <v>251</v>
      </c>
      <c r="AL6" s="0" t="s">
        <v>252</v>
      </c>
      <c r="AM6" s="0" t="s">
        <v>253</v>
      </c>
      <c r="AN6" s="0" t="s">
        <v>254</v>
      </c>
      <c r="AO6" s="0" t="s">
        <v>255</v>
      </c>
      <c r="AP6" s="0" t="s">
        <v>256</v>
      </c>
      <c r="AQ6" s="0" t="s">
        <v>257</v>
      </c>
      <c r="AR6" s="0" t="s">
        <v>258</v>
      </c>
      <c r="AS6" s="0" t="s">
        <v>259</v>
      </c>
      <c r="AT6" s="0" t="s">
        <v>260</v>
      </c>
      <c r="AU6" s="0" t="s">
        <v>261</v>
      </c>
      <c r="AV6" s="0" t="s">
        <v>262</v>
      </c>
      <c r="AW6" s="0" t="s">
        <v>263</v>
      </c>
      <c r="AX6" s="0" t="s">
        <v>264</v>
      </c>
      <c r="AY6" s="0" t="s">
        <v>265</v>
      </c>
      <c r="AZ6" s="0" t="s">
        <v>266</v>
      </c>
      <c r="BA6" s="0" t="s">
        <v>267</v>
      </c>
      <c r="BB6" s="0" t="s">
        <v>268</v>
      </c>
      <c r="BC6" s="0" t="s">
        <v>269</v>
      </c>
      <c r="BD6" s="0" t="s">
        <v>270</v>
      </c>
      <c r="BE6" s="0" t="s">
        <v>271</v>
      </c>
      <c r="BF6" s="0" t="s">
        <v>272</v>
      </c>
      <c r="BG6" s="0" t="s">
        <v>273</v>
      </c>
      <c r="BH6" s="0" t="s">
        <v>274</v>
      </c>
      <c r="BI6" s="0" t="s">
        <v>275</v>
      </c>
      <c r="BJ6" s="0" t="s">
        <v>276</v>
      </c>
      <c r="BK6" s="0" t="s">
        <v>277</v>
      </c>
      <c r="BL6" s="0" t="s">
        <v>10</v>
      </c>
      <c r="BM6" s="0" t="s">
        <v>11</v>
      </c>
      <c r="BN6" s="0" t="s">
        <v>12</v>
      </c>
      <c r="BO6" s="0" t="s">
        <v>14</v>
      </c>
      <c r="BP6" s="0" t="s">
        <v>15</v>
      </c>
      <c r="BQ6" s="0" t="s">
        <v>17</v>
      </c>
      <c r="BR6" s="0" t="s">
        <v>19</v>
      </c>
      <c r="BS6" s="0" t="s">
        <v>21</v>
      </c>
      <c r="BT6" s="0" t="s">
        <v>23</v>
      </c>
      <c r="BU6" s="0" t="s">
        <v>25</v>
      </c>
      <c r="BV6" s="0" t="s">
        <v>27</v>
      </c>
      <c r="BW6" s="0" t="s">
        <v>28</v>
      </c>
      <c r="BX6" s="0" t="s">
        <v>29</v>
      </c>
      <c r="BY6" s="0" t="s">
        <v>32</v>
      </c>
      <c r="BZ6" s="0" t="s">
        <v>34</v>
      </c>
      <c r="CA6" s="0" t="s">
        <v>35</v>
      </c>
      <c r="CB6" s="0" t="s">
        <v>36</v>
      </c>
      <c r="CC6" s="0" t="s">
        <v>37</v>
      </c>
      <c r="CD6" s="0" t="s">
        <v>38</v>
      </c>
      <c r="CE6" s="0" t="s">
        <v>39</v>
      </c>
      <c r="CF6" s="0" t="s">
        <v>40</v>
      </c>
      <c r="CG6" s="0" t="s">
        <v>41</v>
      </c>
      <c r="CH6" s="0" t="s">
        <v>42</v>
      </c>
      <c r="CI6" s="0" t="s">
        <v>43</v>
      </c>
      <c r="CJ6" s="0" t="s">
        <v>44</v>
      </c>
      <c r="CK6" s="0" t="s">
        <v>45</v>
      </c>
      <c r="CL6" s="0" t="s">
        <v>46</v>
      </c>
      <c r="CM6" s="0" t="s">
        <v>47</v>
      </c>
      <c r="CN6" s="0" t="s">
        <v>48</v>
      </c>
      <c r="CO6" s="0" t="s">
        <v>49</v>
      </c>
      <c r="CP6" s="0" t="s">
        <v>50</v>
      </c>
      <c r="CQ6" s="0" t="s">
        <v>51</v>
      </c>
      <c r="CR6" s="0" t="s">
        <v>52</v>
      </c>
      <c r="CS6" s="0" t="s">
        <v>53</v>
      </c>
      <c r="CT6" s="0" t="s">
        <v>54</v>
      </c>
      <c r="CU6" s="0" t="s">
        <v>55</v>
      </c>
      <c r="CV6" s="0" t="s">
        <v>56</v>
      </c>
      <c r="CW6" s="0" t="s">
        <v>57</v>
      </c>
      <c r="CX6" s="0" t="s">
        <v>58</v>
      </c>
      <c r="CY6" s="0" t="s">
        <v>59</v>
      </c>
      <c r="CZ6" s="0" t="s">
        <v>60</v>
      </c>
      <c r="DA6" s="0" t="s">
        <v>61</v>
      </c>
      <c r="DB6" s="0" t="s">
        <v>62</v>
      </c>
      <c r="DC6" s="0" t="s">
        <v>63</v>
      </c>
      <c r="DD6" s="0" t="s">
        <v>64</v>
      </c>
      <c r="DE6" s="0" t="s">
        <v>65</v>
      </c>
      <c r="DF6" s="0" t="s">
        <v>66</v>
      </c>
      <c r="DG6" s="0" t="s">
        <v>67</v>
      </c>
      <c r="DH6" s="0" t="s">
        <v>68</v>
      </c>
      <c r="DI6" s="0" t="s">
        <v>69</v>
      </c>
      <c r="DJ6" s="0" t="s">
        <v>70</v>
      </c>
      <c r="DK6" s="0" t="s">
        <v>71</v>
      </c>
      <c r="DL6" s="0" t="s">
        <v>72</v>
      </c>
      <c r="DM6" s="0" t="s">
        <v>73</v>
      </c>
      <c r="DN6" s="0" t="s">
        <v>74</v>
      </c>
      <c r="DO6" s="0" t="s">
        <v>75</v>
      </c>
      <c r="DP6" s="0" t="s">
        <v>76</v>
      </c>
      <c r="DQ6" s="0" t="s">
        <v>77</v>
      </c>
      <c r="DR6" s="0" t="s">
        <v>78</v>
      </c>
      <c r="DS6" s="0" t="s">
        <v>79</v>
      </c>
      <c r="DT6" s="0" t="s">
        <v>80</v>
      </c>
      <c r="DU6" s="0" t="s">
        <v>81</v>
      </c>
      <c r="DV6" s="0" t="s">
        <v>82</v>
      </c>
      <c r="DW6" s="0" t="s">
        <v>83</v>
      </c>
      <c r="DX6" s="0" t="s">
        <v>84</v>
      </c>
      <c r="DY6" s="0" t="s">
        <v>85</v>
      </c>
      <c r="DZ6" s="0" t="s">
        <v>86</v>
      </c>
      <c r="EA6" s="0" t="s">
        <v>87</v>
      </c>
      <c r="EB6" s="0" t="s">
        <v>88</v>
      </c>
      <c r="EC6" s="0" t="s">
        <v>89</v>
      </c>
      <c r="ED6" s="0" t="s">
        <v>90</v>
      </c>
      <c r="EE6" s="0" t="s">
        <v>91</v>
      </c>
      <c r="EF6" s="0" t="s">
        <v>92</v>
      </c>
      <c r="EG6" s="0" t="s">
        <v>93</v>
      </c>
      <c r="EH6" s="0" t="s">
        <v>94</v>
      </c>
      <c r="EI6" s="0" t="s">
        <v>95</v>
      </c>
      <c r="EJ6" s="0" t="s">
        <v>96</v>
      </c>
      <c r="EK6" s="0" t="s">
        <v>97</v>
      </c>
      <c r="EL6" s="0" t="s">
        <v>98</v>
      </c>
      <c r="EM6" s="0" t="s">
        <v>99</v>
      </c>
      <c r="EN6" s="0" t="s">
        <v>100</v>
      </c>
      <c r="EO6" s="0" t="s">
        <v>101</v>
      </c>
      <c r="EP6" s="0" t="s">
        <v>102</v>
      </c>
      <c r="EQ6" s="0" t="s">
        <v>103</v>
      </c>
      <c r="ER6" s="0" t="s">
        <v>104</v>
      </c>
      <c r="ES6" s="0" t="s">
        <v>105</v>
      </c>
      <c r="ET6" s="0" t="s">
        <v>106</v>
      </c>
      <c r="EU6" s="0" t="s">
        <v>107</v>
      </c>
      <c r="EV6" s="0" t="s">
        <v>108</v>
      </c>
      <c r="EW6" s="0" t="s">
        <v>109</v>
      </c>
      <c r="EX6" s="0" t="s">
        <v>110</v>
      </c>
      <c r="EY6" s="0" t="s">
        <v>111</v>
      </c>
      <c r="EZ6" s="0" t="s">
        <v>112</v>
      </c>
      <c r="FA6" s="0" t="s">
        <v>113</v>
      </c>
      <c r="FB6" s="0" t="s">
        <v>114</v>
      </c>
      <c r="FC6" s="0" t="s">
        <v>115</v>
      </c>
      <c r="FD6" s="0" t="s">
        <v>116</v>
      </c>
      <c r="FE6" s="0" t="s">
        <v>117</v>
      </c>
      <c r="FF6" s="0" t="s">
        <v>118</v>
      </c>
      <c r="FG6" s="0" t="s">
        <v>119</v>
      </c>
      <c r="FH6" s="0" t="s">
        <v>120</v>
      </c>
      <c r="FI6" s="0" t="s">
        <v>121</v>
      </c>
      <c r="FJ6" s="0" t="s">
        <v>122</v>
      </c>
      <c r="FK6" s="0" t="s">
        <v>123</v>
      </c>
      <c r="FL6" s="0" t="s">
        <v>124</v>
      </c>
      <c r="FM6" s="0" t="s">
        <v>125</v>
      </c>
      <c r="FN6" s="0" t="s">
        <v>126</v>
      </c>
      <c r="FO6" s="0" t="s">
        <v>127</v>
      </c>
      <c r="FP6" s="0" t="s">
        <v>128</v>
      </c>
      <c r="FQ6" s="0" t="s">
        <v>129</v>
      </c>
      <c r="FR6" s="0" t="s">
        <v>130</v>
      </c>
      <c r="FS6" s="0" t="s">
        <v>131</v>
      </c>
      <c r="FT6" s="0" t="s">
        <v>132</v>
      </c>
      <c r="FU6" s="0" t="s">
        <v>133</v>
      </c>
      <c r="FV6" s="0" t="s">
        <v>134</v>
      </c>
      <c r="FW6" s="0" t="s">
        <v>135</v>
      </c>
      <c r="FX6" s="0" t="s">
        <v>136</v>
      </c>
      <c r="FY6" s="0" t="s">
        <v>137</v>
      </c>
      <c r="FZ6" s="0" t="s">
        <v>138</v>
      </c>
      <c r="GA6" s="0" t="s">
        <v>139</v>
      </c>
      <c r="GB6" s="0" t="s">
        <v>140</v>
      </c>
      <c r="GC6" s="0" t="s">
        <v>141</v>
      </c>
      <c r="GD6" s="0" t="s">
        <v>142</v>
      </c>
      <c r="GE6" s="0" t="s">
        <v>143</v>
      </c>
      <c r="GF6" s="0" t="s">
        <v>144</v>
      </c>
      <c r="GG6" s="0" t="s">
        <v>145</v>
      </c>
      <c r="GH6" s="0" t="s">
        <v>146</v>
      </c>
      <c r="GI6" s="0" t="s">
        <v>147</v>
      </c>
      <c r="GJ6" s="0" t="s">
        <v>148</v>
      </c>
      <c r="GK6" s="0" t="s">
        <v>149</v>
      </c>
      <c r="GL6" s="0" t="s">
        <v>150</v>
      </c>
      <c r="GM6" s="0" t="s">
        <v>151</v>
      </c>
      <c r="GN6" s="0" t="s">
        <v>152</v>
      </c>
      <c r="GO6" s="0" t="s">
        <v>153</v>
      </c>
      <c r="GP6" s="0" t="s">
        <v>154</v>
      </c>
      <c r="GQ6" s="0" t="s">
        <v>155</v>
      </c>
      <c r="GR6" s="0" t="s">
        <v>156</v>
      </c>
      <c r="GS6" s="0" t="s">
        <v>157</v>
      </c>
      <c r="GT6" s="0" t="s">
        <v>158</v>
      </c>
      <c r="GU6" s="0" t="s">
        <v>159</v>
      </c>
      <c r="GV6" s="0" t="s">
        <v>160</v>
      </c>
      <c r="GW6" s="0" t="s">
        <v>161</v>
      </c>
      <c r="GX6" s="0" t="s">
        <v>162</v>
      </c>
      <c r="GY6" s="0" t="s">
        <v>163</v>
      </c>
      <c r="GZ6" s="0" t="s">
        <v>164</v>
      </c>
      <c r="HA6" s="0" t="s">
        <v>165</v>
      </c>
      <c r="HB6" s="0" t="s">
        <v>166</v>
      </c>
      <c r="HC6" s="0" t="s">
        <v>167</v>
      </c>
      <c r="HD6" s="0" t="s">
        <v>168</v>
      </c>
      <c r="HE6" s="0" t="s">
        <v>169</v>
      </c>
      <c r="HF6" s="0" t="s">
        <v>170</v>
      </c>
      <c r="HG6" s="0" t="s">
        <v>171</v>
      </c>
      <c r="HH6" s="0" t="s">
        <v>172</v>
      </c>
      <c r="HI6" s="0" t="s">
        <v>173</v>
      </c>
      <c r="HJ6" s="0" t="s">
        <v>174</v>
      </c>
      <c r="HK6" s="0" t="s">
        <v>175</v>
      </c>
      <c r="HL6" s="0" t="s">
        <v>176</v>
      </c>
      <c r="HM6" s="0" t="s">
        <v>177</v>
      </c>
      <c r="HN6" s="0" t="s">
        <v>178</v>
      </c>
      <c r="HO6" s="0" t="s">
        <v>179</v>
      </c>
      <c r="HP6" s="0" t="s">
        <v>180</v>
      </c>
      <c r="HQ6" s="0" t="s">
        <v>181</v>
      </c>
      <c r="HR6" s="0" t="s">
        <v>182</v>
      </c>
      <c r="HS6" s="0" t="s">
        <v>183</v>
      </c>
      <c r="HT6" s="0" t="s">
        <v>184</v>
      </c>
      <c r="HU6" s="0" t="s">
        <v>185</v>
      </c>
      <c r="HV6" s="0" t="s">
        <v>186</v>
      </c>
      <c r="HW6" s="0" t="s">
        <v>187</v>
      </c>
      <c r="HX6" s="0" t="s">
        <v>188</v>
      </c>
      <c r="HY6" s="0" t="s">
        <v>189</v>
      </c>
      <c r="HZ6" s="0" t="s">
        <v>190</v>
      </c>
      <c r="IA6" s="0" t="s">
        <v>191</v>
      </c>
      <c r="IB6" s="0" t="s">
        <v>192</v>
      </c>
      <c r="IC6" s="0" t="s">
        <v>193</v>
      </c>
      <c r="ID6" s="0" t="s">
        <v>194</v>
      </c>
      <c r="IE6" s="0" t="s">
        <v>195</v>
      </c>
      <c r="IF6" s="0" t="s">
        <v>196</v>
      </c>
      <c r="IG6" s="0" t="s">
        <v>197</v>
      </c>
      <c r="IH6" s="0" t="s">
        <v>198</v>
      </c>
      <c r="II6" s="0" t="s">
        <v>199</v>
      </c>
      <c r="IJ6" s="0" t="s">
        <v>200</v>
      </c>
      <c r="IK6" s="0" t="s">
        <v>201</v>
      </c>
    </row>
    <row r="7" customFormat="false" ht="12.75" hidden="false" customHeight="false" outlineLevel="0" collapsed="false">
      <c r="A7" s="0" t="n">
        <v>1</v>
      </c>
      <c r="B7" s="0" t="s">
        <v>285</v>
      </c>
      <c r="C7" s="0" t="n">
        <v>1570.5</v>
      </c>
      <c r="D7" s="0" t="n">
        <v>1568.7</v>
      </c>
      <c r="E7" s="0" t="n">
        <v>1568</v>
      </c>
      <c r="F7" s="0" t="n">
        <v>1590.9</v>
      </c>
      <c r="G7" s="0" t="n">
        <v>1616.1</v>
      </c>
      <c r="H7" s="0" t="n">
        <v>1644.6</v>
      </c>
      <c r="I7" s="0" t="n">
        <v>1654.1</v>
      </c>
      <c r="J7" s="0" t="n">
        <v>1658</v>
      </c>
      <c r="K7" s="0" t="n">
        <v>1633.2</v>
      </c>
      <c r="L7" s="0" t="n">
        <v>1628.4</v>
      </c>
      <c r="M7" s="0" t="n">
        <v>1646.7</v>
      </c>
      <c r="N7" s="0" t="n">
        <v>1629.9</v>
      </c>
      <c r="O7" s="0" t="n">
        <v>1696.8</v>
      </c>
      <c r="P7" s="0" t="n">
        <v>1747.3</v>
      </c>
      <c r="Q7" s="0" t="n">
        <v>1815.8</v>
      </c>
      <c r="R7" s="0" t="n">
        <v>1848.9</v>
      </c>
      <c r="S7" s="0" t="n">
        <v>1871.3</v>
      </c>
      <c r="T7" s="0" t="n">
        <v>1903.1</v>
      </c>
      <c r="U7" s="0" t="n">
        <v>1941.1</v>
      </c>
      <c r="V7" s="0" t="n">
        <v>1944.4</v>
      </c>
      <c r="W7" s="0" t="n">
        <v>1964.7</v>
      </c>
      <c r="X7" s="0" t="n">
        <v>1966</v>
      </c>
      <c r="Y7" s="0" t="n">
        <v>1978.8</v>
      </c>
      <c r="Z7" s="0" t="n">
        <v>2043.8</v>
      </c>
      <c r="AA7" s="0" t="n">
        <v>2082.3</v>
      </c>
      <c r="AB7" s="0" t="n">
        <v>2098.1</v>
      </c>
      <c r="AC7" s="0" t="n">
        <v>2085.4</v>
      </c>
      <c r="AD7" s="0" t="n">
        <v>2052.5</v>
      </c>
      <c r="AE7" s="0" t="n">
        <v>2042.4</v>
      </c>
      <c r="AF7" s="0" t="n">
        <v>2044.3</v>
      </c>
      <c r="AG7" s="0" t="n">
        <v>2066.9</v>
      </c>
      <c r="AH7" s="0" t="n">
        <v>2107.8</v>
      </c>
      <c r="AI7" s="0" t="n">
        <v>2168.5</v>
      </c>
      <c r="AJ7" s="0" t="n">
        <v>2204</v>
      </c>
      <c r="AK7" s="0" t="n">
        <v>2233.4</v>
      </c>
      <c r="AL7" s="0" t="n">
        <v>2245.3</v>
      </c>
      <c r="AM7" s="0" t="n">
        <v>2234.8</v>
      </c>
      <c r="AN7" s="0" t="n">
        <v>2252.5</v>
      </c>
      <c r="AO7" s="0" t="n">
        <v>2249.8</v>
      </c>
      <c r="AP7" s="0" t="n">
        <v>2286.5</v>
      </c>
      <c r="AQ7" s="0" t="n">
        <v>2300.3</v>
      </c>
      <c r="AR7" s="0" t="n">
        <v>2294.6</v>
      </c>
      <c r="AS7" s="0" t="n">
        <v>2317</v>
      </c>
      <c r="AT7" s="0" t="n">
        <v>2292.5</v>
      </c>
      <c r="AU7" s="0" t="n">
        <v>2230.2</v>
      </c>
      <c r="AV7" s="0" t="n">
        <v>2243.4</v>
      </c>
      <c r="AW7" s="0" t="n">
        <v>2295.2</v>
      </c>
      <c r="AX7" s="0" t="n">
        <v>2348</v>
      </c>
      <c r="AY7" s="0" t="n">
        <v>2392.9</v>
      </c>
      <c r="AZ7" s="0" t="n">
        <v>2455.8</v>
      </c>
      <c r="BA7" s="0" t="n">
        <v>2453.9</v>
      </c>
      <c r="BB7" s="0" t="n">
        <v>2462.6</v>
      </c>
      <c r="BC7" s="0" t="n">
        <v>2517.4</v>
      </c>
      <c r="BD7" s="0" t="n">
        <v>2504.8</v>
      </c>
      <c r="BE7" s="0" t="n">
        <v>2508.7</v>
      </c>
      <c r="BF7" s="0" t="n">
        <v>2476.2</v>
      </c>
      <c r="BG7" s="0" t="n">
        <v>2491.2</v>
      </c>
      <c r="BH7" s="0" t="n">
        <v>2538</v>
      </c>
      <c r="BI7" s="0" t="n">
        <v>2579.1</v>
      </c>
      <c r="BJ7" s="0" t="n">
        <v>2631.8</v>
      </c>
      <c r="BK7" s="0" t="n">
        <v>2679.1</v>
      </c>
      <c r="BL7" s="0" t="n">
        <v>2708.4</v>
      </c>
      <c r="BM7" s="0" t="n">
        <v>2733.3</v>
      </c>
      <c r="BN7" s="0" t="n">
        <v>2740</v>
      </c>
      <c r="BO7" s="0" t="n">
        <v>2775.9</v>
      </c>
      <c r="BP7" s="0" t="n">
        <v>2810.6</v>
      </c>
      <c r="BQ7" s="0" t="n">
        <v>2863.5</v>
      </c>
      <c r="BR7" s="0" t="n">
        <v>2885.8</v>
      </c>
      <c r="BS7" s="0" t="n">
        <v>2950.5</v>
      </c>
      <c r="BT7" s="0" t="n">
        <v>2984.8</v>
      </c>
      <c r="BU7" s="0" t="n">
        <v>3025.5</v>
      </c>
      <c r="BV7" s="0" t="n">
        <v>3033.6</v>
      </c>
      <c r="BW7" s="0" t="n">
        <v>3108.2</v>
      </c>
      <c r="BX7" s="0" t="n">
        <v>3150.2</v>
      </c>
      <c r="BY7" s="0" t="n">
        <v>3214.1</v>
      </c>
      <c r="BZ7" s="0" t="n">
        <v>3291.8</v>
      </c>
      <c r="CA7" s="0" t="n">
        <v>3372.3</v>
      </c>
      <c r="CB7" s="0" t="n">
        <v>3384</v>
      </c>
      <c r="CC7" s="0" t="n">
        <v>3406.3</v>
      </c>
      <c r="CD7" s="0" t="n">
        <v>3433.7</v>
      </c>
      <c r="CE7" s="0" t="n">
        <v>3464.1</v>
      </c>
      <c r="CF7" s="0" t="n">
        <v>3464.3</v>
      </c>
      <c r="CG7" s="0" t="n">
        <v>3491.8</v>
      </c>
      <c r="CH7" s="0" t="n">
        <v>3518.2</v>
      </c>
      <c r="CI7" s="0" t="n">
        <v>3590.7</v>
      </c>
      <c r="CJ7" s="0" t="n">
        <v>3651.6</v>
      </c>
      <c r="CK7" s="0" t="n">
        <v>3676.5</v>
      </c>
      <c r="CL7" s="0" t="n">
        <v>3692</v>
      </c>
      <c r="CM7" s="0" t="n">
        <v>3750.2</v>
      </c>
      <c r="CN7" s="0" t="n">
        <v>3760.9</v>
      </c>
      <c r="CO7" s="0" t="n">
        <v>3784.2</v>
      </c>
      <c r="CP7" s="0" t="n">
        <v>3766.3</v>
      </c>
      <c r="CQ7" s="0" t="n">
        <v>3760</v>
      </c>
      <c r="CR7" s="0" t="n">
        <v>3767.1</v>
      </c>
      <c r="CS7" s="0" t="n">
        <v>3800.5</v>
      </c>
      <c r="CT7" s="0" t="n">
        <v>3759.8</v>
      </c>
      <c r="CU7" s="0" t="n">
        <v>3864.1</v>
      </c>
      <c r="CV7" s="0" t="n">
        <v>3885.9</v>
      </c>
      <c r="CW7" s="0" t="n">
        <v>3916.7</v>
      </c>
      <c r="CX7" s="0" t="n">
        <v>3927.9</v>
      </c>
      <c r="CY7" s="0" t="n">
        <v>3997.7</v>
      </c>
      <c r="CZ7" s="0" t="n">
        <v>4092.1</v>
      </c>
      <c r="DA7" s="0" t="n">
        <v>4131.1</v>
      </c>
      <c r="DB7" s="0" t="n">
        <v>4198.7</v>
      </c>
      <c r="DC7" s="0" t="n">
        <v>4305.3</v>
      </c>
      <c r="DD7" s="0" t="n">
        <v>4355.1</v>
      </c>
      <c r="DE7" s="0" t="n">
        <v>4331.9</v>
      </c>
      <c r="DF7" s="0" t="n">
        <v>4373.3</v>
      </c>
      <c r="DG7" s="0" t="n">
        <v>4335.4</v>
      </c>
      <c r="DH7" s="0" t="n">
        <v>4347.9</v>
      </c>
      <c r="DI7" s="0" t="n">
        <v>4305.8</v>
      </c>
      <c r="DJ7" s="0" t="n">
        <v>4288.9</v>
      </c>
      <c r="DK7" s="0" t="n">
        <v>4237.6</v>
      </c>
      <c r="DL7" s="0" t="n">
        <v>4268.6</v>
      </c>
      <c r="DM7" s="0" t="n">
        <v>4340.9</v>
      </c>
      <c r="DN7" s="0" t="n">
        <v>4397.8</v>
      </c>
      <c r="DO7" s="0" t="n">
        <v>4496.8</v>
      </c>
      <c r="DP7" s="0" t="n">
        <v>4530.3</v>
      </c>
      <c r="DQ7" s="0" t="n">
        <v>4552</v>
      </c>
      <c r="DR7" s="0" t="n">
        <v>4584.6</v>
      </c>
      <c r="DS7" s="0" t="n">
        <v>4640</v>
      </c>
      <c r="DT7" s="0" t="n">
        <v>4731.1</v>
      </c>
      <c r="DU7" s="0" t="n">
        <v>4815.8</v>
      </c>
      <c r="DV7" s="0" t="n">
        <v>4815.3</v>
      </c>
      <c r="DW7" s="0" t="n">
        <v>4830.8</v>
      </c>
      <c r="DX7" s="0" t="n">
        <v>5021.2</v>
      </c>
      <c r="DY7" s="0" t="n">
        <v>5070.7</v>
      </c>
      <c r="DZ7" s="0" t="n">
        <v>5137.4</v>
      </c>
      <c r="EA7" s="0" t="n">
        <v>5147.4</v>
      </c>
      <c r="EB7" s="0" t="n">
        <v>5152.3</v>
      </c>
      <c r="EC7" s="0" t="n">
        <v>5189.4</v>
      </c>
      <c r="ED7" s="0" t="n">
        <v>5204.7</v>
      </c>
      <c r="EE7" s="0" t="n">
        <v>5221.3</v>
      </c>
      <c r="EF7" s="0" t="n">
        <v>5115.9</v>
      </c>
      <c r="EG7" s="0" t="n">
        <v>5107.4</v>
      </c>
      <c r="EH7" s="0" t="n">
        <v>5202.1</v>
      </c>
      <c r="EI7" s="0" t="n">
        <v>5307.5</v>
      </c>
      <c r="EJ7" s="0" t="n">
        <v>5266.1</v>
      </c>
      <c r="EK7" s="0" t="n">
        <v>5329.8</v>
      </c>
      <c r="EL7" s="0" t="n">
        <v>5263.4</v>
      </c>
      <c r="EM7" s="0" t="n">
        <v>5177.1</v>
      </c>
      <c r="EN7" s="0" t="n">
        <v>5204.9</v>
      </c>
      <c r="EO7" s="0" t="n">
        <v>5185.2</v>
      </c>
      <c r="EP7" s="0" t="n">
        <v>5189.8</v>
      </c>
      <c r="EQ7" s="0" t="n">
        <v>5253.8</v>
      </c>
      <c r="ER7" s="0" t="n">
        <v>5372.3</v>
      </c>
      <c r="ES7" s="0" t="n">
        <v>5478.4</v>
      </c>
      <c r="ET7" s="0" t="n">
        <v>5590.5</v>
      </c>
      <c r="EU7" s="0" t="n">
        <v>5699.8</v>
      </c>
      <c r="EV7" s="0" t="n">
        <v>5797.9</v>
      </c>
      <c r="EW7" s="0" t="n">
        <v>5854.3</v>
      </c>
      <c r="EX7" s="0" t="n">
        <v>5902.4</v>
      </c>
      <c r="EY7" s="0" t="n">
        <v>5956.9</v>
      </c>
      <c r="EZ7" s="0" t="n">
        <v>6007.8</v>
      </c>
      <c r="FA7" s="0" t="n">
        <v>6101.7</v>
      </c>
      <c r="FB7" s="0" t="n">
        <v>6148.6</v>
      </c>
      <c r="FC7" s="0" t="n">
        <v>6207.4</v>
      </c>
      <c r="FD7" s="0" t="n">
        <v>6232</v>
      </c>
      <c r="FE7" s="0" t="n">
        <v>6291.7</v>
      </c>
      <c r="FF7" s="0" t="n">
        <v>6323.4</v>
      </c>
      <c r="FG7" s="0" t="n">
        <v>6365</v>
      </c>
      <c r="FH7" s="0" t="n">
        <v>6435</v>
      </c>
      <c r="FI7" s="0" t="n">
        <v>6493.4</v>
      </c>
      <c r="FJ7" s="0" t="n">
        <v>6606.8</v>
      </c>
      <c r="FK7" s="0" t="n">
        <v>6639.1</v>
      </c>
      <c r="FL7" s="0" t="n">
        <v>6723.5</v>
      </c>
      <c r="FM7" s="0" t="n">
        <v>6759.4</v>
      </c>
      <c r="FN7" s="0" t="n">
        <v>6848.6</v>
      </c>
      <c r="FO7" s="0" t="n">
        <v>6918.1</v>
      </c>
      <c r="FP7" s="0" t="n">
        <v>6963.5</v>
      </c>
      <c r="FQ7" s="0" t="n">
        <v>7013.1</v>
      </c>
      <c r="FR7" s="0" t="n">
        <v>7030.9</v>
      </c>
      <c r="FS7" s="0" t="n">
        <v>7112.1</v>
      </c>
      <c r="FT7" s="0" t="n">
        <v>7130.3</v>
      </c>
      <c r="FU7" s="0" t="n">
        <v>7130.8</v>
      </c>
      <c r="FV7" s="0" t="n">
        <v>7076.9</v>
      </c>
      <c r="FW7" s="0" t="n">
        <v>7040.8</v>
      </c>
      <c r="FX7" s="0" t="n">
        <v>7086.5</v>
      </c>
      <c r="FY7" s="0" t="n">
        <v>7120.7</v>
      </c>
      <c r="FZ7" s="0" t="n">
        <v>7154.1</v>
      </c>
      <c r="GA7" s="0" t="n">
        <v>7228.2</v>
      </c>
      <c r="GB7" s="0" t="n">
        <v>7297.9</v>
      </c>
      <c r="GC7" s="0" t="n">
        <v>7369.5</v>
      </c>
      <c r="GD7" s="0" t="n">
        <v>7450.7</v>
      </c>
      <c r="GE7" s="0" t="n">
        <v>7459.7</v>
      </c>
      <c r="GF7" s="0" t="n">
        <v>7497.5</v>
      </c>
      <c r="GG7" s="0" t="n">
        <v>7536</v>
      </c>
      <c r="GH7" s="0" t="n">
        <v>7637.4</v>
      </c>
      <c r="GI7" s="0" t="n">
        <v>7715.1</v>
      </c>
      <c r="GJ7" s="0" t="n">
        <v>7815.7</v>
      </c>
      <c r="GK7" s="0" t="n">
        <v>7859.5</v>
      </c>
      <c r="GL7" s="0" t="n">
        <v>7951.6</v>
      </c>
      <c r="GM7" s="0" t="n">
        <v>7973.7</v>
      </c>
      <c r="GN7" s="0" t="n">
        <v>7988</v>
      </c>
      <c r="GO7" s="0" t="n">
        <v>8053.1</v>
      </c>
      <c r="GP7" s="0" t="n">
        <v>8112</v>
      </c>
      <c r="GQ7" s="0" t="n">
        <v>8169.2</v>
      </c>
      <c r="GR7" s="0" t="n">
        <v>8303.1</v>
      </c>
      <c r="GS7" s="0" t="n">
        <v>8372.7</v>
      </c>
      <c r="GT7" s="0" t="n">
        <v>8470.6</v>
      </c>
      <c r="GU7" s="0" t="n">
        <v>8536.1</v>
      </c>
      <c r="GV7" s="0" t="n">
        <v>8665.8</v>
      </c>
      <c r="GW7" s="0" t="n">
        <v>8773.7</v>
      </c>
      <c r="GX7" s="0" t="n">
        <v>8838.4</v>
      </c>
      <c r="GY7" s="0" t="n">
        <v>8936.2</v>
      </c>
      <c r="GZ7" s="0" t="n">
        <v>8995.3</v>
      </c>
      <c r="HA7" s="0" t="n">
        <v>9098.9</v>
      </c>
      <c r="HB7" s="0" t="n">
        <v>9237.1</v>
      </c>
      <c r="HC7" s="0" t="n">
        <v>9315.5</v>
      </c>
      <c r="HD7" s="0" t="n">
        <v>9392.6</v>
      </c>
      <c r="HE7" s="0" t="n">
        <v>9502.2</v>
      </c>
      <c r="HF7" s="0" t="n">
        <v>9671.1</v>
      </c>
      <c r="HG7" s="0" t="n">
        <v>9695.6</v>
      </c>
      <c r="HH7" s="0" t="n">
        <v>9847.9</v>
      </c>
      <c r="HI7" s="0" t="n">
        <v>9836.6</v>
      </c>
      <c r="HJ7" s="0" t="n">
        <v>9887.7</v>
      </c>
      <c r="HK7" s="0" t="n">
        <v>9875.6</v>
      </c>
      <c r="HL7" s="0" t="n">
        <v>9905.9</v>
      </c>
      <c r="HM7" s="0" t="n">
        <v>9871.1</v>
      </c>
      <c r="HN7" s="0" t="n">
        <v>9910</v>
      </c>
      <c r="HO7" s="0" t="n">
        <v>9977.3</v>
      </c>
      <c r="HP7" s="0" t="n">
        <v>10031.6</v>
      </c>
      <c r="HQ7" s="0" t="n">
        <v>10090.7</v>
      </c>
      <c r="HR7" s="0" t="n">
        <v>10095.8</v>
      </c>
      <c r="HS7" s="0" t="n">
        <v>10126</v>
      </c>
      <c r="HT7" s="0" t="n">
        <v>10212.7</v>
      </c>
      <c r="HU7" s="0" t="n">
        <v>10398.7</v>
      </c>
      <c r="HV7" s="0" t="n">
        <v>10467</v>
      </c>
      <c r="HW7" s="0" t="n">
        <v>10543.6</v>
      </c>
      <c r="HX7" s="0" t="n">
        <v>10634.2</v>
      </c>
      <c r="HY7" s="0" t="n">
        <v>10728.7</v>
      </c>
      <c r="HZ7" s="0" t="n">
        <v>10796.4</v>
      </c>
      <c r="IA7" s="0" t="n">
        <v>10878.4</v>
      </c>
      <c r="IB7" s="0" t="n">
        <v>10954.1</v>
      </c>
      <c r="IC7" s="0" t="n">
        <v>11074.3</v>
      </c>
      <c r="ID7" s="0" t="n">
        <v>11107.2</v>
      </c>
      <c r="IE7" s="0" t="n">
        <v>11238.7</v>
      </c>
      <c r="IF7" s="0" t="n">
        <v>11306.7</v>
      </c>
      <c r="IG7" s="0" t="n">
        <v>11336.7</v>
      </c>
      <c r="IH7" s="0" t="n">
        <v>11395.5</v>
      </c>
      <c r="II7" s="0" t="n">
        <v>11412.6</v>
      </c>
      <c r="IJ7" s="0" t="n">
        <v>11520.1</v>
      </c>
      <c r="IK7" s="0" t="n">
        <v>11630.7</v>
      </c>
    </row>
    <row r="8" customFormat="false" ht="12.75" hidden="false" customHeight="false" outlineLevel="0" collapsed="false">
      <c r="A8" s="0" t="n">
        <v>2</v>
      </c>
      <c r="B8" s="0" t="s">
        <v>286</v>
      </c>
      <c r="C8" s="0" t="n">
        <v>1017.2</v>
      </c>
      <c r="D8" s="0" t="n">
        <v>1034</v>
      </c>
      <c r="E8" s="0" t="n">
        <v>1037.5</v>
      </c>
      <c r="F8" s="0" t="n">
        <v>1037.7</v>
      </c>
      <c r="G8" s="0" t="n">
        <v>1042.6</v>
      </c>
      <c r="H8" s="0" t="n">
        <v>1054.3</v>
      </c>
      <c r="I8" s="0" t="n">
        <v>1056.1</v>
      </c>
      <c r="J8" s="0" t="n">
        <v>1064.8</v>
      </c>
      <c r="K8" s="0" t="n">
        <v>1066.1</v>
      </c>
      <c r="L8" s="0" t="n">
        <v>1082.6</v>
      </c>
      <c r="M8" s="0" t="n">
        <v>1085</v>
      </c>
      <c r="N8" s="0" t="n">
        <v>1100.2</v>
      </c>
      <c r="O8" s="0" t="n">
        <v>1118.9</v>
      </c>
      <c r="P8" s="0" t="n">
        <v>1136.8</v>
      </c>
      <c r="Q8" s="0" t="n">
        <v>1195.3</v>
      </c>
      <c r="R8" s="0" t="n">
        <v>1160.1</v>
      </c>
      <c r="S8" s="0" t="n">
        <v>1187.4</v>
      </c>
      <c r="T8" s="0" t="n">
        <v>1154.5</v>
      </c>
      <c r="U8" s="0" t="n">
        <v>1167.9</v>
      </c>
      <c r="V8" s="0" t="n">
        <v>1174.9</v>
      </c>
      <c r="W8" s="0" t="n">
        <v>1178.1</v>
      </c>
      <c r="X8" s="0" t="n">
        <v>1200.7</v>
      </c>
      <c r="Y8" s="0" t="n">
        <v>1206</v>
      </c>
      <c r="Z8" s="0" t="n">
        <v>1248.3</v>
      </c>
      <c r="AA8" s="0" t="n">
        <v>1263.4</v>
      </c>
      <c r="AB8" s="0" t="n">
        <v>1271.2</v>
      </c>
      <c r="AC8" s="0" t="n">
        <v>1268.2</v>
      </c>
      <c r="AD8" s="0" t="n">
        <v>1259.7</v>
      </c>
      <c r="AE8" s="0" t="n">
        <v>1264.3</v>
      </c>
      <c r="AF8" s="0" t="n">
        <v>1280.1</v>
      </c>
      <c r="AG8" s="0" t="n">
        <v>1297.1</v>
      </c>
      <c r="AH8" s="0" t="n">
        <v>1324</v>
      </c>
      <c r="AI8" s="0" t="n">
        <v>1353.5</v>
      </c>
      <c r="AJ8" s="0" t="n">
        <v>1379.1</v>
      </c>
      <c r="AK8" s="0" t="n">
        <v>1396.1</v>
      </c>
      <c r="AL8" s="0" t="n">
        <v>1413.3</v>
      </c>
      <c r="AM8" s="0" t="n">
        <v>1415.5</v>
      </c>
      <c r="AN8" s="0" t="n">
        <v>1420.2</v>
      </c>
      <c r="AO8" s="0" t="n">
        <v>1423.4</v>
      </c>
      <c r="AP8" s="0" t="n">
        <v>1442.8</v>
      </c>
      <c r="AQ8" s="0" t="n">
        <v>1452.7</v>
      </c>
      <c r="AR8" s="0" t="n">
        <v>1455.1</v>
      </c>
      <c r="AS8" s="0" t="n">
        <v>1467</v>
      </c>
      <c r="AT8" s="0" t="n">
        <v>1467.8</v>
      </c>
      <c r="AU8" s="0" t="n">
        <v>1447.3</v>
      </c>
      <c r="AV8" s="0" t="n">
        <v>1458.9</v>
      </c>
      <c r="AW8" s="0" t="n">
        <v>1482.2</v>
      </c>
      <c r="AX8" s="0" t="n">
        <v>1500.9</v>
      </c>
      <c r="AY8" s="0" t="n">
        <v>1525.9</v>
      </c>
      <c r="AZ8" s="0" t="n">
        <v>1551.7</v>
      </c>
      <c r="BA8" s="0" t="n">
        <v>1569.2</v>
      </c>
      <c r="BB8" s="0" t="n">
        <v>1571.4</v>
      </c>
      <c r="BC8" s="0" t="n">
        <v>1585.6</v>
      </c>
      <c r="BD8" s="0" t="n">
        <v>1605.1</v>
      </c>
      <c r="BE8" s="0" t="n">
        <v>1598.5</v>
      </c>
      <c r="BF8" s="0" t="n">
        <v>1600.3</v>
      </c>
      <c r="BG8" s="0" t="n">
        <v>1600.2</v>
      </c>
      <c r="BH8" s="0" t="n">
        <v>1624.2</v>
      </c>
      <c r="BI8" s="0" t="n">
        <v>1632.1</v>
      </c>
      <c r="BJ8" s="0" t="n">
        <v>1664.9</v>
      </c>
      <c r="BK8" s="0" t="n">
        <v>1682.7</v>
      </c>
      <c r="BL8" s="0" t="n">
        <v>1703.1</v>
      </c>
      <c r="BM8" s="0" t="n">
        <v>1717</v>
      </c>
      <c r="BN8" s="0" t="n">
        <v>1741.5</v>
      </c>
      <c r="BO8" s="0" t="n">
        <v>1753.1</v>
      </c>
      <c r="BP8" s="0" t="n">
        <v>1770</v>
      </c>
      <c r="BQ8" s="0" t="n">
        <v>1794</v>
      </c>
      <c r="BR8" s="0" t="n">
        <v>1809.3</v>
      </c>
      <c r="BS8" s="0" t="n">
        <v>1845.2</v>
      </c>
      <c r="BT8" s="0" t="n">
        <v>1877.9</v>
      </c>
      <c r="BU8" s="0" t="n">
        <v>1912.6</v>
      </c>
      <c r="BV8" s="0" t="n">
        <v>1918</v>
      </c>
      <c r="BW8" s="0" t="n">
        <v>1960.3</v>
      </c>
      <c r="BX8" s="0" t="n">
        <v>1982</v>
      </c>
      <c r="BY8" s="0" t="n">
        <v>2016</v>
      </c>
      <c r="BZ8" s="0" t="n">
        <v>2072.7</v>
      </c>
      <c r="CA8" s="0" t="n">
        <v>2103.2</v>
      </c>
      <c r="CB8" s="0" t="n">
        <v>2109</v>
      </c>
      <c r="CC8" s="0" t="n">
        <v>2133.1</v>
      </c>
      <c r="CD8" s="0" t="n">
        <v>2142</v>
      </c>
      <c r="CE8" s="0" t="n">
        <v>2154.6</v>
      </c>
      <c r="CF8" s="0" t="n">
        <v>2183.4</v>
      </c>
      <c r="CG8" s="0" t="n">
        <v>2194.5</v>
      </c>
      <c r="CH8" s="0" t="n">
        <v>2207.8</v>
      </c>
      <c r="CI8" s="0" t="n">
        <v>2260.3</v>
      </c>
      <c r="CJ8" s="0" t="n">
        <v>2295.1</v>
      </c>
      <c r="CK8" s="0" t="n">
        <v>2338.2</v>
      </c>
      <c r="CL8" s="0" t="n">
        <v>2348.6</v>
      </c>
      <c r="CM8" s="0" t="n">
        <v>2375</v>
      </c>
      <c r="CN8" s="0" t="n">
        <v>2390</v>
      </c>
      <c r="CO8" s="0" t="n">
        <v>2401</v>
      </c>
      <c r="CP8" s="0" t="n">
        <v>2419.8</v>
      </c>
      <c r="CQ8" s="0" t="n">
        <v>2434.4</v>
      </c>
      <c r="CR8" s="0" t="n">
        <v>2445.7</v>
      </c>
      <c r="CS8" s="0" t="n">
        <v>2467.1</v>
      </c>
      <c r="CT8" s="0" t="n">
        <v>2460.1</v>
      </c>
      <c r="CU8" s="0" t="n">
        <v>2507.4</v>
      </c>
      <c r="CV8" s="0" t="n">
        <v>2530.5</v>
      </c>
      <c r="CW8" s="0" t="n">
        <v>2550.7</v>
      </c>
      <c r="CX8" s="0" t="n">
        <v>2593.2</v>
      </c>
      <c r="CY8" s="0" t="n">
        <v>2627.6</v>
      </c>
      <c r="CZ8" s="0" t="n">
        <v>2677.3</v>
      </c>
      <c r="DA8" s="0" t="n">
        <v>2718.4</v>
      </c>
      <c r="DB8" s="0" t="n">
        <v>2781.7</v>
      </c>
      <c r="DC8" s="0" t="n">
        <v>2832</v>
      </c>
      <c r="DD8" s="0" t="n">
        <v>2830.5</v>
      </c>
      <c r="DE8" s="0" t="n">
        <v>2840.6</v>
      </c>
      <c r="DF8" s="0" t="n">
        <v>2832.2</v>
      </c>
      <c r="DG8" s="0" t="n">
        <v>2807.8</v>
      </c>
      <c r="DH8" s="0" t="n">
        <v>2819</v>
      </c>
      <c r="DI8" s="0" t="n">
        <v>2831.6</v>
      </c>
      <c r="DJ8" s="0" t="n">
        <v>2790.8</v>
      </c>
      <c r="DK8" s="0" t="n">
        <v>2814.6</v>
      </c>
      <c r="DL8" s="0" t="n">
        <v>2860.5</v>
      </c>
      <c r="DM8" s="0" t="n">
        <v>2901.2</v>
      </c>
      <c r="DN8" s="0" t="n">
        <v>2931.4</v>
      </c>
      <c r="DO8" s="0" t="n">
        <v>2989.7</v>
      </c>
      <c r="DP8" s="0" t="n">
        <v>3016.3</v>
      </c>
      <c r="DQ8" s="0" t="n">
        <v>3047.9</v>
      </c>
      <c r="DR8" s="0" t="n">
        <v>3088</v>
      </c>
      <c r="DS8" s="0" t="n">
        <v>3124.6</v>
      </c>
      <c r="DT8" s="0" t="n">
        <v>3141.5</v>
      </c>
      <c r="DU8" s="0" t="n">
        <v>3171.4</v>
      </c>
      <c r="DV8" s="0" t="n">
        <v>3219.1</v>
      </c>
      <c r="DW8" s="0" t="n">
        <v>3237.3</v>
      </c>
      <c r="DX8" s="0" t="n">
        <v>3306.4</v>
      </c>
      <c r="DY8" s="0" t="n">
        <v>3320.8</v>
      </c>
      <c r="DZ8" s="0" t="n">
        <v>3347.8</v>
      </c>
      <c r="EA8" s="0" t="n">
        <v>3365.3</v>
      </c>
      <c r="EB8" s="0" t="n">
        <v>3364</v>
      </c>
      <c r="EC8" s="0" t="n">
        <v>3397.3</v>
      </c>
      <c r="ED8" s="0" t="n">
        <v>3407.1</v>
      </c>
      <c r="EE8" s="0" t="n">
        <v>3401.7</v>
      </c>
      <c r="EF8" s="0" t="n">
        <v>3325.8</v>
      </c>
      <c r="EG8" s="0" t="n">
        <v>3362</v>
      </c>
      <c r="EH8" s="0" t="n">
        <v>3406.8</v>
      </c>
      <c r="EI8" s="0" t="n">
        <v>3421.3</v>
      </c>
      <c r="EJ8" s="0" t="n">
        <v>3422.1</v>
      </c>
      <c r="EK8" s="0" t="n">
        <v>3435.7</v>
      </c>
      <c r="EL8" s="0" t="n">
        <v>3409.7</v>
      </c>
      <c r="EM8" s="0" t="n">
        <v>3432.2</v>
      </c>
      <c r="EN8" s="0" t="n">
        <v>3444.3</v>
      </c>
      <c r="EO8" s="0" t="n">
        <v>3470.8</v>
      </c>
      <c r="EP8" s="0" t="n">
        <v>3533.9</v>
      </c>
      <c r="EQ8" s="0" t="n">
        <v>3568.5</v>
      </c>
      <c r="ER8" s="0" t="n">
        <v>3639.5</v>
      </c>
      <c r="ES8" s="0" t="n">
        <v>3704.1</v>
      </c>
      <c r="ET8" s="0" t="n">
        <v>3762.5</v>
      </c>
      <c r="EU8" s="0" t="n">
        <v>3794.9</v>
      </c>
      <c r="EV8" s="0" t="n">
        <v>3849.3</v>
      </c>
      <c r="EW8" s="0" t="n">
        <v>3879.1</v>
      </c>
      <c r="EX8" s="0" t="n">
        <v>3930.2</v>
      </c>
      <c r="EY8" s="0" t="n">
        <v>3996.2</v>
      </c>
      <c r="EZ8" s="0" t="n">
        <v>4032.6</v>
      </c>
      <c r="FA8" s="0" t="n">
        <v>4109.1</v>
      </c>
      <c r="FB8" s="0" t="n">
        <v>4118.4</v>
      </c>
      <c r="FC8" s="0" t="n">
        <v>4152.7</v>
      </c>
      <c r="FD8" s="0" t="n">
        <v>4196.7</v>
      </c>
      <c r="FE8" s="0" t="n">
        <v>4269.5</v>
      </c>
      <c r="FF8" s="0" t="n">
        <v>4296.7</v>
      </c>
      <c r="FG8" s="0" t="n">
        <v>4298.6</v>
      </c>
      <c r="FH8" s="0" t="n">
        <v>4357.3</v>
      </c>
      <c r="FI8" s="0" t="n">
        <v>4406.3</v>
      </c>
      <c r="FJ8" s="0" t="n">
        <v>4417.1</v>
      </c>
      <c r="FK8" s="0" t="n">
        <v>4490.6</v>
      </c>
      <c r="FL8" s="0" t="n">
        <v>4522.7</v>
      </c>
      <c r="FM8" s="0" t="n">
        <v>4560.5</v>
      </c>
      <c r="FN8" s="0" t="n">
        <v>4614</v>
      </c>
      <c r="FO8" s="0" t="n">
        <v>4631.2</v>
      </c>
      <c r="FP8" s="0" t="n">
        <v>4653</v>
      </c>
      <c r="FQ8" s="0" t="n">
        <v>4697.3</v>
      </c>
      <c r="FR8" s="0" t="n">
        <v>4718.8</v>
      </c>
      <c r="FS8" s="0" t="n">
        <v>4757.1</v>
      </c>
      <c r="FT8" s="0" t="n">
        <v>4773</v>
      </c>
      <c r="FU8" s="0" t="n">
        <v>4792.6</v>
      </c>
      <c r="FV8" s="0" t="n">
        <v>4758.3</v>
      </c>
      <c r="FW8" s="0" t="n">
        <v>4738.1</v>
      </c>
      <c r="FX8" s="0" t="n">
        <v>4779.4</v>
      </c>
      <c r="FY8" s="0" t="n">
        <v>4800.1</v>
      </c>
      <c r="FZ8" s="0" t="n">
        <v>4795.9</v>
      </c>
      <c r="GA8" s="0" t="n">
        <v>4875</v>
      </c>
      <c r="GB8" s="0" t="n">
        <v>4903</v>
      </c>
      <c r="GC8" s="0" t="n">
        <v>4951.8</v>
      </c>
      <c r="GD8" s="0" t="n">
        <v>5009.4</v>
      </c>
      <c r="GE8" s="0" t="n">
        <v>5027.3</v>
      </c>
      <c r="GF8" s="0" t="n">
        <v>5071.9</v>
      </c>
      <c r="GG8" s="0" t="n">
        <v>5127.3</v>
      </c>
      <c r="GH8" s="0" t="n">
        <v>5172.9</v>
      </c>
      <c r="GI8" s="0" t="n">
        <v>5230.3</v>
      </c>
      <c r="GJ8" s="0" t="n">
        <v>5268</v>
      </c>
      <c r="GK8" s="0" t="n">
        <v>5305.7</v>
      </c>
      <c r="GL8" s="0" t="n">
        <v>5358.7</v>
      </c>
      <c r="GM8" s="0" t="n">
        <v>5367.2</v>
      </c>
      <c r="GN8" s="0" t="n">
        <v>5411.7</v>
      </c>
      <c r="GO8" s="0" t="n">
        <v>5458.8</v>
      </c>
      <c r="GP8" s="0" t="n">
        <v>5496.1</v>
      </c>
      <c r="GQ8" s="0" t="n">
        <v>5544.6</v>
      </c>
      <c r="GR8" s="0" t="n">
        <v>5604.9</v>
      </c>
      <c r="GS8" s="0" t="n">
        <v>5640.7</v>
      </c>
      <c r="GT8" s="0" t="n">
        <v>5687.6</v>
      </c>
      <c r="GU8" s="0" t="n">
        <v>5749.1</v>
      </c>
      <c r="GV8" s="0" t="n">
        <v>5775.8</v>
      </c>
      <c r="GW8" s="0" t="n">
        <v>5870.7</v>
      </c>
      <c r="GX8" s="0" t="n">
        <v>5931.4</v>
      </c>
      <c r="GY8" s="0" t="n">
        <v>5996.8</v>
      </c>
      <c r="GZ8" s="0" t="n">
        <v>6092.1</v>
      </c>
      <c r="HA8" s="0" t="n">
        <v>6165.7</v>
      </c>
      <c r="HB8" s="0" t="n">
        <v>6248.8</v>
      </c>
      <c r="HC8" s="0" t="n">
        <v>6311.3</v>
      </c>
      <c r="HD8" s="0" t="n">
        <v>6409.7</v>
      </c>
      <c r="HE8" s="0" t="n">
        <v>6476.7</v>
      </c>
      <c r="HF8" s="0" t="n">
        <v>6556.8</v>
      </c>
      <c r="HG8" s="0" t="n">
        <v>6661.3</v>
      </c>
      <c r="HH8" s="0" t="n">
        <v>6703.3</v>
      </c>
      <c r="HI8" s="0" t="n">
        <v>6768</v>
      </c>
      <c r="HJ8" s="0" t="n">
        <v>6825</v>
      </c>
      <c r="HK8" s="0" t="n">
        <v>6853.1</v>
      </c>
      <c r="HL8" s="0" t="n">
        <v>6870.3</v>
      </c>
      <c r="HM8" s="0" t="n">
        <v>6900.5</v>
      </c>
      <c r="HN8" s="0" t="n">
        <v>7017.6</v>
      </c>
      <c r="HO8" s="0" t="n">
        <v>7042.2</v>
      </c>
      <c r="HP8" s="0" t="n">
        <v>7083.5</v>
      </c>
      <c r="HQ8" s="0" t="n">
        <v>7123.2</v>
      </c>
      <c r="HR8" s="0" t="n">
        <v>7148.2</v>
      </c>
      <c r="HS8" s="0" t="n">
        <v>7184.9</v>
      </c>
      <c r="HT8" s="0" t="n">
        <v>7249.3</v>
      </c>
      <c r="HU8" s="0" t="n">
        <v>7352.9</v>
      </c>
      <c r="HV8" s="0" t="n">
        <v>7394.3</v>
      </c>
      <c r="HW8" s="0" t="n">
        <v>7475.1</v>
      </c>
      <c r="HX8" s="0" t="n">
        <v>7520.5</v>
      </c>
      <c r="HY8" s="0" t="n">
        <v>7585.5</v>
      </c>
      <c r="HZ8" s="0" t="n">
        <v>7664.3</v>
      </c>
      <c r="IA8" s="0" t="n">
        <v>7709.4</v>
      </c>
      <c r="IB8" s="0" t="n">
        <v>7775.2</v>
      </c>
      <c r="IC8" s="0" t="n">
        <v>7852.8</v>
      </c>
      <c r="ID8" s="0" t="n">
        <v>7876.9</v>
      </c>
      <c r="IE8" s="0" t="n">
        <v>7961.9</v>
      </c>
      <c r="IF8" s="0" t="n">
        <v>8009.3</v>
      </c>
      <c r="IG8" s="0" t="n">
        <v>8063.8</v>
      </c>
      <c r="IH8" s="0" t="n">
        <v>8141.2</v>
      </c>
      <c r="II8" s="0" t="n">
        <v>8215.7</v>
      </c>
      <c r="IJ8" s="0" t="n">
        <v>8244.3</v>
      </c>
      <c r="IK8" s="0" t="n">
        <v>8305.3</v>
      </c>
    </row>
    <row r="9" customFormat="false" ht="12.75" hidden="false" customHeight="false" outlineLevel="0" collapsed="false">
      <c r="A9" s="0" t="n">
        <v>3</v>
      </c>
      <c r="B9" s="0" t="s">
        <v>287</v>
      </c>
      <c r="C9" s="0" t="s">
        <v>288</v>
      </c>
      <c r="D9" s="0" t="s">
        <v>288</v>
      </c>
      <c r="E9" s="0" t="s">
        <v>288</v>
      </c>
      <c r="F9" s="0" t="s">
        <v>288</v>
      </c>
      <c r="G9" s="0" t="s">
        <v>288</v>
      </c>
      <c r="H9" s="0" t="s">
        <v>288</v>
      </c>
      <c r="I9" s="0" t="s">
        <v>288</v>
      </c>
      <c r="J9" s="0" t="s">
        <v>288</v>
      </c>
      <c r="K9" s="0" t="s">
        <v>288</v>
      </c>
      <c r="L9" s="0" t="s">
        <v>288</v>
      </c>
      <c r="M9" s="0" t="s">
        <v>288</v>
      </c>
      <c r="N9" s="0" t="s">
        <v>288</v>
      </c>
      <c r="O9" s="0" t="s">
        <v>288</v>
      </c>
      <c r="P9" s="0" t="s">
        <v>288</v>
      </c>
      <c r="Q9" s="0" t="s">
        <v>288</v>
      </c>
      <c r="R9" s="0" t="s">
        <v>288</v>
      </c>
      <c r="S9" s="0" t="s">
        <v>288</v>
      </c>
      <c r="T9" s="0" t="s">
        <v>288</v>
      </c>
      <c r="U9" s="0" t="s">
        <v>288</v>
      </c>
      <c r="V9" s="0" t="s">
        <v>288</v>
      </c>
      <c r="W9" s="0" t="s">
        <v>288</v>
      </c>
      <c r="X9" s="0" t="s">
        <v>288</v>
      </c>
      <c r="Y9" s="0" t="s">
        <v>288</v>
      </c>
      <c r="Z9" s="0" t="s">
        <v>288</v>
      </c>
      <c r="AA9" s="0" t="s">
        <v>288</v>
      </c>
      <c r="AB9" s="0" t="s">
        <v>288</v>
      </c>
      <c r="AC9" s="0" t="s">
        <v>288</v>
      </c>
      <c r="AD9" s="0" t="s">
        <v>288</v>
      </c>
      <c r="AE9" s="0" t="s">
        <v>288</v>
      </c>
      <c r="AF9" s="0" t="s">
        <v>288</v>
      </c>
      <c r="AG9" s="0" t="s">
        <v>288</v>
      </c>
      <c r="AH9" s="0" t="s">
        <v>288</v>
      </c>
      <c r="AI9" s="0" t="s">
        <v>288</v>
      </c>
      <c r="AJ9" s="0" t="s">
        <v>288</v>
      </c>
      <c r="AK9" s="0" t="s">
        <v>288</v>
      </c>
      <c r="AL9" s="0" t="s">
        <v>288</v>
      </c>
      <c r="AM9" s="0" t="s">
        <v>288</v>
      </c>
      <c r="AN9" s="0" t="s">
        <v>288</v>
      </c>
      <c r="AO9" s="0" t="s">
        <v>288</v>
      </c>
      <c r="AP9" s="0" t="s">
        <v>288</v>
      </c>
      <c r="AQ9" s="0" t="s">
        <v>288</v>
      </c>
      <c r="AR9" s="0" t="s">
        <v>288</v>
      </c>
      <c r="AS9" s="0" t="s">
        <v>288</v>
      </c>
      <c r="AT9" s="0" t="s">
        <v>288</v>
      </c>
      <c r="AU9" s="0" t="s">
        <v>288</v>
      </c>
      <c r="AV9" s="0" t="s">
        <v>288</v>
      </c>
      <c r="AW9" s="0" t="s">
        <v>288</v>
      </c>
      <c r="AX9" s="0" t="s">
        <v>288</v>
      </c>
      <c r="AY9" s="0" t="s">
        <v>288</v>
      </c>
      <c r="AZ9" s="0" t="s">
        <v>288</v>
      </c>
      <c r="BA9" s="0" t="s">
        <v>288</v>
      </c>
      <c r="BB9" s="0" t="s">
        <v>288</v>
      </c>
      <c r="BC9" s="0" t="s">
        <v>288</v>
      </c>
      <c r="BD9" s="0" t="s">
        <v>288</v>
      </c>
      <c r="BE9" s="0" t="s">
        <v>288</v>
      </c>
      <c r="BF9" s="0" t="s">
        <v>288</v>
      </c>
      <c r="BG9" s="0" t="s">
        <v>288</v>
      </c>
      <c r="BH9" s="0" t="s">
        <v>288</v>
      </c>
      <c r="BI9" s="0" t="s">
        <v>288</v>
      </c>
      <c r="BJ9" s="0" t="s">
        <v>288</v>
      </c>
      <c r="BK9" s="0" t="s">
        <v>288</v>
      </c>
      <c r="BL9" s="0" t="s">
        <v>288</v>
      </c>
      <c r="BM9" s="0" t="s">
        <v>288</v>
      </c>
      <c r="BN9" s="0" t="s">
        <v>288</v>
      </c>
      <c r="BO9" s="0" t="s">
        <v>288</v>
      </c>
      <c r="BP9" s="0" t="s">
        <v>288</v>
      </c>
      <c r="BQ9" s="0" t="s">
        <v>288</v>
      </c>
      <c r="BR9" s="0" t="s">
        <v>288</v>
      </c>
      <c r="BS9" s="0" t="s">
        <v>288</v>
      </c>
      <c r="BT9" s="0" t="s">
        <v>288</v>
      </c>
      <c r="BU9" s="0" t="s">
        <v>288</v>
      </c>
      <c r="BV9" s="0" t="s">
        <v>288</v>
      </c>
      <c r="BW9" s="0" t="s">
        <v>288</v>
      </c>
      <c r="BX9" s="0" t="s">
        <v>288</v>
      </c>
      <c r="BY9" s="0" t="s">
        <v>288</v>
      </c>
      <c r="BZ9" s="0" t="s">
        <v>288</v>
      </c>
      <c r="CA9" s="0" t="s">
        <v>288</v>
      </c>
      <c r="CB9" s="0" t="s">
        <v>288</v>
      </c>
      <c r="CC9" s="0" t="s">
        <v>288</v>
      </c>
      <c r="CD9" s="0" t="s">
        <v>288</v>
      </c>
      <c r="CE9" s="0" t="s">
        <v>288</v>
      </c>
      <c r="CF9" s="0" t="s">
        <v>288</v>
      </c>
      <c r="CG9" s="0" t="s">
        <v>288</v>
      </c>
      <c r="CH9" s="0" t="s">
        <v>288</v>
      </c>
      <c r="CI9" s="0" t="s">
        <v>288</v>
      </c>
      <c r="CJ9" s="0" t="s">
        <v>288</v>
      </c>
      <c r="CK9" s="0" t="s">
        <v>288</v>
      </c>
      <c r="CL9" s="0" t="s">
        <v>288</v>
      </c>
      <c r="CM9" s="0" t="s">
        <v>288</v>
      </c>
      <c r="CN9" s="0" t="s">
        <v>288</v>
      </c>
      <c r="CO9" s="0" t="s">
        <v>288</v>
      </c>
      <c r="CP9" s="0" t="s">
        <v>288</v>
      </c>
      <c r="CQ9" s="0" t="s">
        <v>288</v>
      </c>
      <c r="CR9" s="0" t="s">
        <v>288</v>
      </c>
      <c r="CS9" s="0" t="s">
        <v>288</v>
      </c>
      <c r="CT9" s="0" t="s">
        <v>288</v>
      </c>
      <c r="CU9" s="0" t="s">
        <v>288</v>
      </c>
      <c r="CV9" s="0" t="s">
        <v>288</v>
      </c>
      <c r="CW9" s="0" t="s">
        <v>288</v>
      </c>
      <c r="CX9" s="0" t="s">
        <v>288</v>
      </c>
      <c r="CY9" s="0" t="s">
        <v>288</v>
      </c>
      <c r="CZ9" s="0" t="s">
        <v>288</v>
      </c>
      <c r="DA9" s="0" t="s">
        <v>288</v>
      </c>
      <c r="DB9" s="0" t="s">
        <v>288</v>
      </c>
      <c r="DC9" s="0" t="s">
        <v>288</v>
      </c>
      <c r="DD9" s="0" t="s">
        <v>288</v>
      </c>
      <c r="DE9" s="0" t="s">
        <v>288</v>
      </c>
      <c r="DF9" s="0" t="s">
        <v>288</v>
      </c>
      <c r="DG9" s="0" t="s">
        <v>288</v>
      </c>
      <c r="DH9" s="0" t="s">
        <v>288</v>
      </c>
      <c r="DI9" s="0" t="s">
        <v>288</v>
      </c>
      <c r="DJ9" s="0" t="s">
        <v>288</v>
      </c>
      <c r="DK9" s="0" t="s">
        <v>288</v>
      </c>
      <c r="DL9" s="0" t="s">
        <v>288</v>
      </c>
      <c r="DM9" s="0" t="s">
        <v>288</v>
      </c>
      <c r="DN9" s="0" t="s">
        <v>288</v>
      </c>
      <c r="DO9" s="0" t="s">
        <v>288</v>
      </c>
      <c r="DP9" s="0" t="s">
        <v>288</v>
      </c>
      <c r="DQ9" s="0" t="s">
        <v>288</v>
      </c>
      <c r="DR9" s="0" t="s">
        <v>288</v>
      </c>
      <c r="DS9" s="0" t="s">
        <v>288</v>
      </c>
      <c r="DT9" s="0" t="s">
        <v>288</v>
      </c>
      <c r="DU9" s="0" t="s">
        <v>288</v>
      </c>
      <c r="DV9" s="0" t="s">
        <v>288</v>
      </c>
      <c r="DW9" s="0" t="s">
        <v>288</v>
      </c>
      <c r="DX9" s="0" t="s">
        <v>288</v>
      </c>
      <c r="DY9" s="0" t="s">
        <v>288</v>
      </c>
      <c r="DZ9" s="0" t="s">
        <v>288</v>
      </c>
      <c r="EA9" s="0" t="s">
        <v>288</v>
      </c>
      <c r="EB9" s="0" t="s">
        <v>288</v>
      </c>
      <c r="EC9" s="0" t="s">
        <v>288</v>
      </c>
      <c r="ED9" s="0" t="s">
        <v>288</v>
      </c>
      <c r="EE9" s="0" t="s">
        <v>288</v>
      </c>
      <c r="EF9" s="0" t="s">
        <v>288</v>
      </c>
      <c r="EG9" s="0" t="s">
        <v>288</v>
      </c>
      <c r="EH9" s="0" t="s">
        <v>288</v>
      </c>
      <c r="EI9" s="0" t="s">
        <v>288</v>
      </c>
      <c r="EJ9" s="0" t="s">
        <v>288</v>
      </c>
      <c r="EK9" s="0" t="s">
        <v>288</v>
      </c>
      <c r="EL9" s="0" t="s">
        <v>288</v>
      </c>
      <c r="EM9" s="0" t="s">
        <v>288</v>
      </c>
      <c r="EN9" s="0" t="s">
        <v>288</v>
      </c>
      <c r="EO9" s="0" t="s">
        <v>288</v>
      </c>
      <c r="EP9" s="0" t="s">
        <v>288</v>
      </c>
      <c r="EQ9" s="0" t="s">
        <v>288</v>
      </c>
      <c r="ER9" s="0" t="s">
        <v>288</v>
      </c>
      <c r="ES9" s="0" t="s">
        <v>288</v>
      </c>
      <c r="ET9" s="0" t="s">
        <v>288</v>
      </c>
      <c r="EU9" s="0" t="s">
        <v>288</v>
      </c>
      <c r="EV9" s="0" t="s">
        <v>288</v>
      </c>
      <c r="EW9" s="0" t="s">
        <v>288</v>
      </c>
      <c r="EX9" s="0" t="s">
        <v>288</v>
      </c>
      <c r="EY9" s="0" t="s">
        <v>288</v>
      </c>
      <c r="EZ9" s="0" t="s">
        <v>288</v>
      </c>
      <c r="FA9" s="0" t="s">
        <v>288</v>
      </c>
      <c r="FB9" s="0" t="s">
        <v>288</v>
      </c>
      <c r="FC9" s="0" t="s">
        <v>288</v>
      </c>
      <c r="FD9" s="0" t="s">
        <v>288</v>
      </c>
      <c r="FE9" s="0" t="s">
        <v>288</v>
      </c>
      <c r="FF9" s="0" t="s">
        <v>288</v>
      </c>
      <c r="FG9" s="0" t="s">
        <v>288</v>
      </c>
      <c r="FH9" s="0" t="s">
        <v>288</v>
      </c>
      <c r="FI9" s="0" t="s">
        <v>288</v>
      </c>
      <c r="FJ9" s="0" t="s">
        <v>288</v>
      </c>
      <c r="FK9" s="0" t="s">
        <v>288</v>
      </c>
      <c r="FL9" s="0" t="s">
        <v>288</v>
      </c>
      <c r="FM9" s="0" t="s">
        <v>288</v>
      </c>
      <c r="FN9" s="0" t="s">
        <v>288</v>
      </c>
      <c r="FO9" s="0" t="s">
        <v>288</v>
      </c>
      <c r="FP9" s="0" t="s">
        <v>288</v>
      </c>
      <c r="FQ9" s="0" t="s">
        <v>288</v>
      </c>
      <c r="FR9" s="0" t="s">
        <v>288</v>
      </c>
      <c r="FS9" s="0" t="n">
        <v>470.9</v>
      </c>
      <c r="FT9" s="0" t="n">
        <v>455.3</v>
      </c>
      <c r="FU9" s="0" t="n">
        <v>450.5</v>
      </c>
      <c r="FV9" s="0" t="n">
        <v>437.4</v>
      </c>
      <c r="FW9" s="0" t="n">
        <v>424.6</v>
      </c>
      <c r="FX9" s="0" t="n">
        <v>426.9</v>
      </c>
      <c r="FY9" s="0" t="n">
        <v>433.6</v>
      </c>
      <c r="FZ9" s="0" t="n">
        <v>426.5</v>
      </c>
      <c r="GA9" s="0" t="n">
        <v>443.1</v>
      </c>
      <c r="GB9" s="0" t="n">
        <v>446.6</v>
      </c>
      <c r="GC9" s="0" t="n">
        <v>456.4</v>
      </c>
      <c r="GD9" s="0" t="n">
        <v>465.8</v>
      </c>
      <c r="GE9" s="0" t="n">
        <v>470.4</v>
      </c>
      <c r="GF9" s="0" t="n">
        <v>486.2</v>
      </c>
      <c r="GG9" s="0" t="n">
        <v>492.1</v>
      </c>
      <c r="GH9" s="0" t="n">
        <v>505.1</v>
      </c>
      <c r="GI9" s="0" t="n">
        <v>517.3</v>
      </c>
      <c r="GJ9" s="0" t="n">
        <v>523.3</v>
      </c>
      <c r="GK9" s="0" t="n">
        <v>529.1</v>
      </c>
      <c r="GL9" s="0" t="n">
        <v>547.9</v>
      </c>
      <c r="GM9" s="0" t="n">
        <v>537.3</v>
      </c>
      <c r="GN9" s="0" t="n">
        <v>543.5</v>
      </c>
      <c r="GO9" s="0" t="n">
        <v>559.7</v>
      </c>
      <c r="GP9" s="0" t="n">
        <v>570</v>
      </c>
      <c r="GQ9" s="0" t="n">
        <v>576.1</v>
      </c>
      <c r="GR9" s="0" t="n">
        <v>595.2</v>
      </c>
      <c r="GS9" s="0" t="n">
        <v>600.1</v>
      </c>
      <c r="GT9" s="0" t="n">
        <v>612.3</v>
      </c>
      <c r="GU9" s="0" t="n">
        <v>629.9</v>
      </c>
      <c r="GV9" s="0" t="n">
        <v>627.9</v>
      </c>
      <c r="GW9" s="0" t="n">
        <v>656.7</v>
      </c>
      <c r="GX9" s="0" t="n">
        <v>673.2</v>
      </c>
      <c r="GY9" s="0" t="n">
        <v>676.2</v>
      </c>
      <c r="GZ9" s="0" t="n">
        <v>707.5</v>
      </c>
      <c r="HA9" s="0" t="n">
        <v>727.2</v>
      </c>
      <c r="HB9" s="0" t="n">
        <v>770.3</v>
      </c>
      <c r="HC9" s="0" t="n">
        <v>767.4</v>
      </c>
      <c r="HD9" s="0" t="n">
        <v>803.6</v>
      </c>
      <c r="HE9" s="0" t="n">
        <v>820.7</v>
      </c>
      <c r="HF9" s="0" t="n">
        <v>826.4</v>
      </c>
      <c r="HG9" s="0" t="n">
        <v>872.8</v>
      </c>
      <c r="HH9" s="0" t="n">
        <v>851.3</v>
      </c>
      <c r="HI9" s="0" t="n">
        <v>863.8</v>
      </c>
      <c r="HJ9" s="0" t="n">
        <v>865.4</v>
      </c>
      <c r="HK9" s="0" t="n">
        <v>879.5</v>
      </c>
      <c r="HL9" s="0" t="n">
        <v>878.9</v>
      </c>
      <c r="HM9" s="0" t="n">
        <v>885.6</v>
      </c>
      <c r="HN9" s="0" t="n">
        <v>958.7</v>
      </c>
      <c r="HO9" s="0" t="n">
        <v>948.4</v>
      </c>
      <c r="HP9" s="0" t="n">
        <v>956.9</v>
      </c>
      <c r="HQ9" s="0" t="n">
        <v>983.4</v>
      </c>
      <c r="HR9" s="0" t="n">
        <v>970.4</v>
      </c>
      <c r="HS9" s="0" t="n">
        <v>971.4</v>
      </c>
      <c r="HT9" s="0" t="n">
        <v>1009.8</v>
      </c>
      <c r="HU9" s="0" t="n">
        <v>1049.6</v>
      </c>
      <c r="HV9" s="0" t="n">
        <v>1051.4</v>
      </c>
      <c r="HW9" s="0" t="n">
        <v>1066.2</v>
      </c>
      <c r="HX9" s="0" t="n">
        <v>1071.3</v>
      </c>
      <c r="HY9" s="0" t="n">
        <v>1091.5</v>
      </c>
      <c r="HZ9" s="0" t="n">
        <v>1110.1</v>
      </c>
      <c r="IA9" s="0" t="n">
        <v>1116</v>
      </c>
      <c r="IB9" s="0" t="n">
        <v>1146.3</v>
      </c>
      <c r="IC9" s="0" t="n">
        <v>1163.5</v>
      </c>
      <c r="ID9" s="0" t="n">
        <v>1123.8</v>
      </c>
      <c r="IE9" s="0" t="n">
        <v>1167.8</v>
      </c>
      <c r="IF9" s="0" t="n">
        <v>1170.2</v>
      </c>
      <c r="IG9" s="0" t="n">
        <v>1186.3</v>
      </c>
      <c r="IH9" s="0" t="n">
        <v>1197.6</v>
      </c>
      <c r="II9" s="0" t="n">
        <v>1223.2</v>
      </c>
      <c r="IJ9" s="0" t="n">
        <v>1228.4</v>
      </c>
      <c r="IK9" s="0" t="n">
        <v>1241.8</v>
      </c>
    </row>
    <row r="10" customFormat="false" ht="12.75" hidden="false" customHeight="false" outlineLevel="0" collapsed="false">
      <c r="A10" s="0" t="n">
        <v>4</v>
      </c>
      <c r="B10" s="0" t="s">
        <v>289</v>
      </c>
      <c r="C10" s="0" t="s">
        <v>288</v>
      </c>
      <c r="D10" s="0" t="s">
        <v>288</v>
      </c>
      <c r="E10" s="0" t="s">
        <v>288</v>
      </c>
      <c r="F10" s="0" t="s">
        <v>288</v>
      </c>
      <c r="G10" s="0" t="s">
        <v>288</v>
      </c>
      <c r="H10" s="0" t="s">
        <v>288</v>
      </c>
      <c r="I10" s="0" t="s">
        <v>288</v>
      </c>
      <c r="J10" s="0" t="s">
        <v>288</v>
      </c>
      <c r="K10" s="0" t="s">
        <v>288</v>
      </c>
      <c r="L10" s="0" t="s">
        <v>288</v>
      </c>
      <c r="M10" s="0" t="s">
        <v>288</v>
      </c>
      <c r="N10" s="0" t="s">
        <v>288</v>
      </c>
      <c r="O10" s="0" t="s">
        <v>288</v>
      </c>
      <c r="P10" s="0" t="s">
        <v>288</v>
      </c>
      <c r="Q10" s="0" t="s">
        <v>288</v>
      </c>
      <c r="R10" s="0" t="s">
        <v>288</v>
      </c>
      <c r="S10" s="0" t="s">
        <v>288</v>
      </c>
      <c r="T10" s="0" t="s">
        <v>288</v>
      </c>
      <c r="U10" s="0" t="s">
        <v>288</v>
      </c>
      <c r="V10" s="0" t="s">
        <v>288</v>
      </c>
      <c r="W10" s="0" t="s">
        <v>288</v>
      </c>
      <c r="X10" s="0" t="s">
        <v>288</v>
      </c>
      <c r="Y10" s="0" t="s">
        <v>288</v>
      </c>
      <c r="Z10" s="0" t="s">
        <v>288</v>
      </c>
      <c r="AA10" s="0" t="s">
        <v>288</v>
      </c>
      <c r="AB10" s="0" t="s">
        <v>288</v>
      </c>
      <c r="AC10" s="0" t="s">
        <v>288</v>
      </c>
      <c r="AD10" s="0" t="s">
        <v>288</v>
      </c>
      <c r="AE10" s="0" t="s">
        <v>288</v>
      </c>
      <c r="AF10" s="0" t="s">
        <v>288</v>
      </c>
      <c r="AG10" s="0" t="s">
        <v>288</v>
      </c>
      <c r="AH10" s="0" t="s">
        <v>288</v>
      </c>
      <c r="AI10" s="0" t="s">
        <v>288</v>
      </c>
      <c r="AJ10" s="0" t="s">
        <v>288</v>
      </c>
      <c r="AK10" s="0" t="s">
        <v>288</v>
      </c>
      <c r="AL10" s="0" t="s">
        <v>288</v>
      </c>
      <c r="AM10" s="0" t="s">
        <v>288</v>
      </c>
      <c r="AN10" s="0" t="s">
        <v>288</v>
      </c>
      <c r="AO10" s="0" t="s">
        <v>288</v>
      </c>
      <c r="AP10" s="0" t="s">
        <v>288</v>
      </c>
      <c r="AQ10" s="0" t="s">
        <v>288</v>
      </c>
      <c r="AR10" s="0" t="s">
        <v>288</v>
      </c>
      <c r="AS10" s="0" t="s">
        <v>288</v>
      </c>
      <c r="AT10" s="0" t="s">
        <v>288</v>
      </c>
      <c r="AU10" s="0" t="s">
        <v>288</v>
      </c>
      <c r="AV10" s="0" t="s">
        <v>288</v>
      </c>
      <c r="AW10" s="0" t="s">
        <v>288</v>
      </c>
      <c r="AX10" s="0" t="s">
        <v>288</v>
      </c>
      <c r="AY10" s="0" t="s">
        <v>288</v>
      </c>
      <c r="AZ10" s="0" t="s">
        <v>288</v>
      </c>
      <c r="BA10" s="0" t="s">
        <v>288</v>
      </c>
      <c r="BB10" s="0" t="s">
        <v>288</v>
      </c>
      <c r="BC10" s="0" t="s">
        <v>288</v>
      </c>
      <c r="BD10" s="0" t="s">
        <v>288</v>
      </c>
      <c r="BE10" s="0" t="s">
        <v>288</v>
      </c>
      <c r="BF10" s="0" t="s">
        <v>288</v>
      </c>
      <c r="BG10" s="0" t="s">
        <v>288</v>
      </c>
      <c r="BH10" s="0" t="s">
        <v>288</v>
      </c>
      <c r="BI10" s="0" t="s">
        <v>288</v>
      </c>
      <c r="BJ10" s="0" t="s">
        <v>288</v>
      </c>
      <c r="BK10" s="0" t="s">
        <v>288</v>
      </c>
      <c r="BL10" s="0" t="s">
        <v>288</v>
      </c>
      <c r="BM10" s="0" t="s">
        <v>288</v>
      </c>
      <c r="BN10" s="0" t="s">
        <v>288</v>
      </c>
      <c r="BO10" s="0" t="s">
        <v>288</v>
      </c>
      <c r="BP10" s="0" t="s">
        <v>288</v>
      </c>
      <c r="BQ10" s="0" t="s">
        <v>288</v>
      </c>
      <c r="BR10" s="0" t="s">
        <v>288</v>
      </c>
      <c r="BS10" s="0" t="s">
        <v>288</v>
      </c>
      <c r="BT10" s="0" t="s">
        <v>288</v>
      </c>
      <c r="BU10" s="0" t="s">
        <v>288</v>
      </c>
      <c r="BV10" s="0" t="s">
        <v>288</v>
      </c>
      <c r="BW10" s="0" t="s">
        <v>288</v>
      </c>
      <c r="BX10" s="0" t="s">
        <v>288</v>
      </c>
      <c r="BY10" s="0" t="s">
        <v>288</v>
      </c>
      <c r="BZ10" s="0" t="s">
        <v>288</v>
      </c>
      <c r="CA10" s="0" t="s">
        <v>288</v>
      </c>
      <c r="CB10" s="0" t="s">
        <v>288</v>
      </c>
      <c r="CC10" s="0" t="s">
        <v>288</v>
      </c>
      <c r="CD10" s="0" t="s">
        <v>288</v>
      </c>
      <c r="CE10" s="0" t="s">
        <v>288</v>
      </c>
      <c r="CF10" s="0" t="s">
        <v>288</v>
      </c>
      <c r="CG10" s="0" t="s">
        <v>288</v>
      </c>
      <c r="CH10" s="0" t="s">
        <v>288</v>
      </c>
      <c r="CI10" s="0" t="s">
        <v>288</v>
      </c>
      <c r="CJ10" s="0" t="s">
        <v>288</v>
      </c>
      <c r="CK10" s="0" t="s">
        <v>288</v>
      </c>
      <c r="CL10" s="0" t="s">
        <v>288</v>
      </c>
      <c r="CM10" s="0" t="s">
        <v>288</v>
      </c>
      <c r="CN10" s="0" t="s">
        <v>288</v>
      </c>
      <c r="CO10" s="0" t="s">
        <v>288</v>
      </c>
      <c r="CP10" s="0" t="s">
        <v>288</v>
      </c>
      <c r="CQ10" s="0" t="s">
        <v>288</v>
      </c>
      <c r="CR10" s="0" t="s">
        <v>288</v>
      </c>
      <c r="CS10" s="0" t="s">
        <v>288</v>
      </c>
      <c r="CT10" s="0" t="s">
        <v>288</v>
      </c>
      <c r="CU10" s="0" t="s">
        <v>288</v>
      </c>
      <c r="CV10" s="0" t="s">
        <v>288</v>
      </c>
      <c r="CW10" s="0" t="s">
        <v>288</v>
      </c>
      <c r="CX10" s="0" t="s">
        <v>288</v>
      </c>
      <c r="CY10" s="0" t="s">
        <v>288</v>
      </c>
      <c r="CZ10" s="0" t="s">
        <v>288</v>
      </c>
      <c r="DA10" s="0" t="s">
        <v>288</v>
      </c>
      <c r="DB10" s="0" t="s">
        <v>288</v>
      </c>
      <c r="DC10" s="0" t="s">
        <v>288</v>
      </c>
      <c r="DD10" s="0" t="s">
        <v>288</v>
      </c>
      <c r="DE10" s="0" t="s">
        <v>288</v>
      </c>
      <c r="DF10" s="0" t="s">
        <v>288</v>
      </c>
      <c r="DG10" s="0" t="s">
        <v>288</v>
      </c>
      <c r="DH10" s="0" t="s">
        <v>288</v>
      </c>
      <c r="DI10" s="0" t="s">
        <v>288</v>
      </c>
      <c r="DJ10" s="0" t="s">
        <v>288</v>
      </c>
      <c r="DK10" s="0" t="s">
        <v>288</v>
      </c>
      <c r="DL10" s="0" t="s">
        <v>288</v>
      </c>
      <c r="DM10" s="0" t="s">
        <v>288</v>
      </c>
      <c r="DN10" s="0" t="s">
        <v>288</v>
      </c>
      <c r="DO10" s="0" t="s">
        <v>288</v>
      </c>
      <c r="DP10" s="0" t="s">
        <v>288</v>
      </c>
      <c r="DQ10" s="0" t="s">
        <v>288</v>
      </c>
      <c r="DR10" s="0" t="s">
        <v>288</v>
      </c>
      <c r="DS10" s="0" t="s">
        <v>288</v>
      </c>
      <c r="DT10" s="0" t="s">
        <v>288</v>
      </c>
      <c r="DU10" s="0" t="s">
        <v>288</v>
      </c>
      <c r="DV10" s="0" t="s">
        <v>288</v>
      </c>
      <c r="DW10" s="0" t="s">
        <v>288</v>
      </c>
      <c r="DX10" s="0" t="s">
        <v>288</v>
      </c>
      <c r="DY10" s="0" t="s">
        <v>288</v>
      </c>
      <c r="DZ10" s="0" t="s">
        <v>288</v>
      </c>
      <c r="EA10" s="0" t="s">
        <v>288</v>
      </c>
      <c r="EB10" s="0" t="s">
        <v>288</v>
      </c>
      <c r="EC10" s="0" t="s">
        <v>288</v>
      </c>
      <c r="ED10" s="0" t="s">
        <v>288</v>
      </c>
      <c r="EE10" s="0" t="s">
        <v>288</v>
      </c>
      <c r="EF10" s="0" t="s">
        <v>288</v>
      </c>
      <c r="EG10" s="0" t="s">
        <v>288</v>
      </c>
      <c r="EH10" s="0" t="s">
        <v>288</v>
      </c>
      <c r="EI10" s="0" t="s">
        <v>288</v>
      </c>
      <c r="EJ10" s="0" t="s">
        <v>288</v>
      </c>
      <c r="EK10" s="0" t="s">
        <v>288</v>
      </c>
      <c r="EL10" s="0" t="s">
        <v>288</v>
      </c>
      <c r="EM10" s="0" t="s">
        <v>288</v>
      </c>
      <c r="EN10" s="0" t="s">
        <v>288</v>
      </c>
      <c r="EO10" s="0" t="s">
        <v>288</v>
      </c>
      <c r="EP10" s="0" t="s">
        <v>288</v>
      </c>
      <c r="EQ10" s="0" t="s">
        <v>288</v>
      </c>
      <c r="ER10" s="0" t="s">
        <v>288</v>
      </c>
      <c r="ES10" s="0" t="s">
        <v>288</v>
      </c>
      <c r="ET10" s="0" t="s">
        <v>288</v>
      </c>
      <c r="EU10" s="0" t="s">
        <v>288</v>
      </c>
      <c r="EV10" s="0" t="s">
        <v>288</v>
      </c>
      <c r="EW10" s="0" t="s">
        <v>288</v>
      </c>
      <c r="EX10" s="0" t="s">
        <v>288</v>
      </c>
      <c r="EY10" s="0" t="s">
        <v>288</v>
      </c>
      <c r="EZ10" s="0" t="s">
        <v>288</v>
      </c>
      <c r="FA10" s="0" t="s">
        <v>288</v>
      </c>
      <c r="FB10" s="0" t="s">
        <v>288</v>
      </c>
      <c r="FC10" s="0" t="s">
        <v>288</v>
      </c>
      <c r="FD10" s="0" t="s">
        <v>288</v>
      </c>
      <c r="FE10" s="0" t="s">
        <v>288</v>
      </c>
      <c r="FF10" s="0" t="s">
        <v>288</v>
      </c>
      <c r="FG10" s="0" t="s">
        <v>288</v>
      </c>
      <c r="FH10" s="0" t="s">
        <v>288</v>
      </c>
      <c r="FI10" s="0" t="s">
        <v>288</v>
      </c>
      <c r="FJ10" s="0" t="s">
        <v>288</v>
      </c>
      <c r="FK10" s="0" t="s">
        <v>288</v>
      </c>
      <c r="FL10" s="0" t="s">
        <v>288</v>
      </c>
      <c r="FM10" s="0" t="s">
        <v>288</v>
      </c>
      <c r="FN10" s="0" t="s">
        <v>288</v>
      </c>
      <c r="FO10" s="0" t="s">
        <v>288</v>
      </c>
      <c r="FP10" s="0" t="s">
        <v>288</v>
      </c>
      <c r="FQ10" s="0" t="s">
        <v>288</v>
      </c>
      <c r="FR10" s="0" t="s">
        <v>288</v>
      </c>
      <c r="FS10" s="0" t="n">
        <v>1483.2</v>
      </c>
      <c r="FT10" s="0" t="n">
        <v>1486.4</v>
      </c>
      <c r="FU10" s="0" t="n">
        <v>1491</v>
      </c>
      <c r="FV10" s="0" t="n">
        <v>1475.3</v>
      </c>
      <c r="FW10" s="0" t="n">
        <v>1474</v>
      </c>
      <c r="FX10" s="0" t="n">
        <v>1485.6</v>
      </c>
      <c r="FY10" s="0" t="n">
        <v>1486.5</v>
      </c>
      <c r="FZ10" s="0" t="n">
        <v>1475.9</v>
      </c>
      <c r="GA10" s="0" t="n">
        <v>1500.6</v>
      </c>
      <c r="GB10" s="0" t="n">
        <v>1498.7</v>
      </c>
      <c r="GC10" s="0" t="n">
        <v>1508.6</v>
      </c>
      <c r="GD10" s="0" t="n">
        <v>1532.6</v>
      </c>
      <c r="GE10" s="0" t="n">
        <v>1530.5</v>
      </c>
      <c r="GF10" s="0" t="n">
        <v>1544.4</v>
      </c>
      <c r="GG10" s="0" t="n">
        <v>1559.6</v>
      </c>
      <c r="GH10" s="0" t="n">
        <v>1566.8</v>
      </c>
      <c r="GI10" s="0" t="n">
        <v>1582</v>
      </c>
      <c r="GJ10" s="0" t="n">
        <v>1597</v>
      </c>
      <c r="GK10" s="0" t="n">
        <v>1610.6</v>
      </c>
      <c r="GL10" s="0" t="n">
        <v>1626</v>
      </c>
      <c r="GM10" s="0" t="n">
        <v>1628</v>
      </c>
      <c r="GN10" s="0" t="n">
        <v>1636.2</v>
      </c>
      <c r="GO10" s="0" t="n">
        <v>1642.2</v>
      </c>
      <c r="GP10" s="0" t="n">
        <v>1648</v>
      </c>
      <c r="GQ10" s="0" t="n">
        <v>1657.5</v>
      </c>
      <c r="GR10" s="0" t="n">
        <v>1677</v>
      </c>
      <c r="GS10" s="0" t="n">
        <v>1686.5</v>
      </c>
      <c r="GT10" s="0" t="n">
        <v>1700.7</v>
      </c>
      <c r="GU10" s="0" t="n">
        <v>1710.8</v>
      </c>
      <c r="GV10" s="0" t="n">
        <v>1711.4</v>
      </c>
      <c r="GW10" s="0" t="n">
        <v>1736.2</v>
      </c>
      <c r="GX10" s="0" t="n">
        <v>1743</v>
      </c>
      <c r="GY10" s="0" t="n">
        <v>1765.4</v>
      </c>
      <c r="GZ10" s="0" t="n">
        <v>1787.2</v>
      </c>
      <c r="HA10" s="0" t="n">
        <v>1799.7</v>
      </c>
      <c r="HB10" s="0" t="n">
        <v>1825.5</v>
      </c>
      <c r="HC10" s="0" t="n">
        <v>1849.2</v>
      </c>
      <c r="HD10" s="0" t="n">
        <v>1867.9</v>
      </c>
      <c r="HE10" s="0" t="n">
        <v>1873.7</v>
      </c>
      <c r="HF10" s="0" t="n">
        <v>1915.7</v>
      </c>
      <c r="HG10" s="0" t="n">
        <v>1917.2</v>
      </c>
      <c r="HH10" s="0" t="n">
        <v>1944</v>
      </c>
      <c r="HI10" s="0" t="n">
        <v>1955</v>
      </c>
      <c r="HJ10" s="0" t="n">
        <v>1972.7</v>
      </c>
      <c r="HK10" s="0" t="n">
        <v>1975.2</v>
      </c>
      <c r="HL10" s="0" t="n">
        <v>1974.7</v>
      </c>
      <c r="HM10" s="0" t="n">
        <v>1986.5</v>
      </c>
      <c r="HN10" s="0" t="n">
        <v>2010.3</v>
      </c>
      <c r="HO10" s="0" t="n">
        <v>2026.8</v>
      </c>
      <c r="HP10" s="0" t="n">
        <v>2033.4</v>
      </c>
      <c r="HQ10" s="0" t="n">
        <v>2035</v>
      </c>
      <c r="HR10" s="0" t="n">
        <v>2053.1</v>
      </c>
      <c r="HS10" s="0" t="n">
        <v>2072.5</v>
      </c>
      <c r="HT10" s="0" t="n">
        <v>2084.2</v>
      </c>
      <c r="HU10" s="0" t="n">
        <v>2123</v>
      </c>
      <c r="HV10" s="0" t="n">
        <v>2132.5</v>
      </c>
      <c r="HW10" s="0" t="n">
        <v>2156.7</v>
      </c>
      <c r="HX10" s="0" t="n">
        <v>2164.9</v>
      </c>
      <c r="HY10" s="0" t="n">
        <v>2181.4</v>
      </c>
      <c r="HZ10" s="0" t="n">
        <v>2207.5</v>
      </c>
      <c r="IA10" s="0" t="n">
        <v>2226.8</v>
      </c>
      <c r="IB10" s="0" t="n">
        <v>2247.2</v>
      </c>
      <c r="IC10" s="0" t="n">
        <v>2260.9</v>
      </c>
      <c r="ID10" s="0" t="n">
        <v>2286.8</v>
      </c>
      <c r="IE10" s="0" t="n">
        <v>2312.3</v>
      </c>
      <c r="IF10" s="0" t="n">
        <v>2325.6</v>
      </c>
      <c r="IG10" s="0" t="n">
        <v>2343.9</v>
      </c>
      <c r="IH10" s="0" t="n">
        <v>2368.8</v>
      </c>
      <c r="II10" s="0" t="n">
        <v>2386.6</v>
      </c>
      <c r="IJ10" s="0" t="n">
        <v>2383.8</v>
      </c>
      <c r="IK10" s="0" t="n">
        <v>2399.8</v>
      </c>
    </row>
    <row r="11" customFormat="false" ht="12.75" hidden="false" customHeight="false" outlineLevel="0" collapsed="false">
      <c r="A11" s="0" t="n">
        <v>5</v>
      </c>
      <c r="B11" s="0" t="s">
        <v>290</v>
      </c>
      <c r="C11" s="0" t="s">
        <v>288</v>
      </c>
      <c r="D11" s="0" t="s">
        <v>288</v>
      </c>
      <c r="E11" s="0" t="s">
        <v>288</v>
      </c>
      <c r="F11" s="0" t="s">
        <v>288</v>
      </c>
      <c r="G11" s="0" t="s">
        <v>288</v>
      </c>
      <c r="H11" s="0" t="s">
        <v>288</v>
      </c>
      <c r="I11" s="0" t="s">
        <v>288</v>
      </c>
      <c r="J11" s="0" t="s">
        <v>288</v>
      </c>
      <c r="K11" s="0" t="s">
        <v>288</v>
      </c>
      <c r="L11" s="0" t="s">
        <v>288</v>
      </c>
      <c r="M11" s="0" t="s">
        <v>288</v>
      </c>
      <c r="N11" s="0" t="s">
        <v>288</v>
      </c>
      <c r="O11" s="0" t="s">
        <v>288</v>
      </c>
      <c r="P11" s="0" t="s">
        <v>288</v>
      </c>
      <c r="Q11" s="0" t="s">
        <v>288</v>
      </c>
      <c r="R11" s="0" t="s">
        <v>288</v>
      </c>
      <c r="S11" s="0" t="s">
        <v>288</v>
      </c>
      <c r="T11" s="0" t="s">
        <v>288</v>
      </c>
      <c r="U11" s="0" t="s">
        <v>288</v>
      </c>
      <c r="V11" s="0" t="s">
        <v>288</v>
      </c>
      <c r="W11" s="0" t="s">
        <v>288</v>
      </c>
      <c r="X11" s="0" t="s">
        <v>288</v>
      </c>
      <c r="Y11" s="0" t="s">
        <v>288</v>
      </c>
      <c r="Z11" s="0" t="s">
        <v>288</v>
      </c>
      <c r="AA11" s="0" t="s">
        <v>288</v>
      </c>
      <c r="AB11" s="0" t="s">
        <v>288</v>
      </c>
      <c r="AC11" s="0" t="s">
        <v>288</v>
      </c>
      <c r="AD11" s="0" t="s">
        <v>288</v>
      </c>
      <c r="AE11" s="0" t="s">
        <v>288</v>
      </c>
      <c r="AF11" s="0" t="s">
        <v>288</v>
      </c>
      <c r="AG11" s="0" t="s">
        <v>288</v>
      </c>
      <c r="AH11" s="0" t="s">
        <v>288</v>
      </c>
      <c r="AI11" s="0" t="s">
        <v>288</v>
      </c>
      <c r="AJ11" s="0" t="s">
        <v>288</v>
      </c>
      <c r="AK11" s="0" t="s">
        <v>288</v>
      </c>
      <c r="AL11" s="0" t="s">
        <v>288</v>
      </c>
      <c r="AM11" s="0" t="s">
        <v>288</v>
      </c>
      <c r="AN11" s="0" t="s">
        <v>288</v>
      </c>
      <c r="AO11" s="0" t="s">
        <v>288</v>
      </c>
      <c r="AP11" s="0" t="s">
        <v>288</v>
      </c>
      <c r="AQ11" s="0" t="s">
        <v>288</v>
      </c>
      <c r="AR11" s="0" t="s">
        <v>288</v>
      </c>
      <c r="AS11" s="0" t="s">
        <v>288</v>
      </c>
      <c r="AT11" s="0" t="s">
        <v>288</v>
      </c>
      <c r="AU11" s="0" t="s">
        <v>288</v>
      </c>
      <c r="AV11" s="0" t="s">
        <v>288</v>
      </c>
      <c r="AW11" s="0" t="s">
        <v>288</v>
      </c>
      <c r="AX11" s="0" t="s">
        <v>288</v>
      </c>
      <c r="AY11" s="0" t="s">
        <v>288</v>
      </c>
      <c r="AZ11" s="0" t="s">
        <v>288</v>
      </c>
      <c r="BA11" s="0" t="s">
        <v>288</v>
      </c>
      <c r="BB11" s="0" t="s">
        <v>288</v>
      </c>
      <c r="BC11" s="0" t="s">
        <v>288</v>
      </c>
      <c r="BD11" s="0" t="s">
        <v>288</v>
      </c>
      <c r="BE11" s="0" t="s">
        <v>288</v>
      </c>
      <c r="BF11" s="0" t="s">
        <v>288</v>
      </c>
      <c r="BG11" s="0" t="s">
        <v>288</v>
      </c>
      <c r="BH11" s="0" t="s">
        <v>288</v>
      </c>
      <c r="BI11" s="0" t="s">
        <v>288</v>
      </c>
      <c r="BJ11" s="0" t="s">
        <v>288</v>
      </c>
      <c r="BK11" s="0" t="s">
        <v>288</v>
      </c>
      <c r="BL11" s="0" t="s">
        <v>288</v>
      </c>
      <c r="BM11" s="0" t="s">
        <v>288</v>
      </c>
      <c r="BN11" s="0" t="s">
        <v>288</v>
      </c>
      <c r="BO11" s="0" t="s">
        <v>288</v>
      </c>
      <c r="BP11" s="0" t="s">
        <v>288</v>
      </c>
      <c r="BQ11" s="0" t="s">
        <v>288</v>
      </c>
      <c r="BR11" s="0" t="s">
        <v>288</v>
      </c>
      <c r="BS11" s="0" t="s">
        <v>288</v>
      </c>
      <c r="BT11" s="0" t="s">
        <v>288</v>
      </c>
      <c r="BU11" s="0" t="s">
        <v>288</v>
      </c>
      <c r="BV11" s="0" t="s">
        <v>288</v>
      </c>
      <c r="BW11" s="0" t="s">
        <v>288</v>
      </c>
      <c r="BX11" s="0" t="s">
        <v>288</v>
      </c>
      <c r="BY11" s="0" t="s">
        <v>288</v>
      </c>
      <c r="BZ11" s="0" t="s">
        <v>288</v>
      </c>
      <c r="CA11" s="0" t="s">
        <v>288</v>
      </c>
      <c r="CB11" s="0" t="s">
        <v>288</v>
      </c>
      <c r="CC11" s="0" t="s">
        <v>288</v>
      </c>
      <c r="CD11" s="0" t="s">
        <v>288</v>
      </c>
      <c r="CE11" s="0" t="s">
        <v>288</v>
      </c>
      <c r="CF11" s="0" t="s">
        <v>288</v>
      </c>
      <c r="CG11" s="0" t="s">
        <v>288</v>
      </c>
      <c r="CH11" s="0" t="s">
        <v>288</v>
      </c>
      <c r="CI11" s="0" t="s">
        <v>288</v>
      </c>
      <c r="CJ11" s="0" t="s">
        <v>288</v>
      </c>
      <c r="CK11" s="0" t="s">
        <v>288</v>
      </c>
      <c r="CL11" s="0" t="s">
        <v>288</v>
      </c>
      <c r="CM11" s="0" t="s">
        <v>288</v>
      </c>
      <c r="CN11" s="0" t="s">
        <v>288</v>
      </c>
      <c r="CO11" s="0" t="s">
        <v>288</v>
      </c>
      <c r="CP11" s="0" t="s">
        <v>288</v>
      </c>
      <c r="CQ11" s="0" t="s">
        <v>288</v>
      </c>
      <c r="CR11" s="0" t="s">
        <v>288</v>
      </c>
      <c r="CS11" s="0" t="s">
        <v>288</v>
      </c>
      <c r="CT11" s="0" t="s">
        <v>288</v>
      </c>
      <c r="CU11" s="0" t="s">
        <v>288</v>
      </c>
      <c r="CV11" s="0" t="s">
        <v>288</v>
      </c>
      <c r="CW11" s="0" t="s">
        <v>288</v>
      </c>
      <c r="CX11" s="0" t="s">
        <v>288</v>
      </c>
      <c r="CY11" s="0" t="s">
        <v>288</v>
      </c>
      <c r="CZ11" s="0" t="s">
        <v>288</v>
      </c>
      <c r="DA11" s="0" t="s">
        <v>288</v>
      </c>
      <c r="DB11" s="0" t="s">
        <v>288</v>
      </c>
      <c r="DC11" s="0" t="s">
        <v>288</v>
      </c>
      <c r="DD11" s="0" t="s">
        <v>288</v>
      </c>
      <c r="DE11" s="0" t="s">
        <v>288</v>
      </c>
      <c r="DF11" s="0" t="s">
        <v>288</v>
      </c>
      <c r="DG11" s="0" t="s">
        <v>288</v>
      </c>
      <c r="DH11" s="0" t="s">
        <v>288</v>
      </c>
      <c r="DI11" s="0" t="s">
        <v>288</v>
      </c>
      <c r="DJ11" s="0" t="s">
        <v>288</v>
      </c>
      <c r="DK11" s="0" t="s">
        <v>288</v>
      </c>
      <c r="DL11" s="0" t="s">
        <v>288</v>
      </c>
      <c r="DM11" s="0" t="s">
        <v>288</v>
      </c>
      <c r="DN11" s="0" t="s">
        <v>288</v>
      </c>
      <c r="DO11" s="0" t="s">
        <v>288</v>
      </c>
      <c r="DP11" s="0" t="s">
        <v>288</v>
      </c>
      <c r="DQ11" s="0" t="s">
        <v>288</v>
      </c>
      <c r="DR11" s="0" t="s">
        <v>288</v>
      </c>
      <c r="DS11" s="0" t="s">
        <v>288</v>
      </c>
      <c r="DT11" s="0" t="s">
        <v>288</v>
      </c>
      <c r="DU11" s="0" t="s">
        <v>288</v>
      </c>
      <c r="DV11" s="0" t="s">
        <v>288</v>
      </c>
      <c r="DW11" s="0" t="s">
        <v>288</v>
      </c>
      <c r="DX11" s="0" t="s">
        <v>288</v>
      </c>
      <c r="DY11" s="0" t="s">
        <v>288</v>
      </c>
      <c r="DZ11" s="0" t="s">
        <v>288</v>
      </c>
      <c r="EA11" s="0" t="s">
        <v>288</v>
      </c>
      <c r="EB11" s="0" t="s">
        <v>288</v>
      </c>
      <c r="EC11" s="0" t="s">
        <v>288</v>
      </c>
      <c r="ED11" s="0" t="s">
        <v>288</v>
      </c>
      <c r="EE11" s="0" t="s">
        <v>288</v>
      </c>
      <c r="EF11" s="0" t="s">
        <v>288</v>
      </c>
      <c r="EG11" s="0" t="s">
        <v>288</v>
      </c>
      <c r="EH11" s="0" t="s">
        <v>288</v>
      </c>
      <c r="EI11" s="0" t="s">
        <v>288</v>
      </c>
      <c r="EJ11" s="0" t="s">
        <v>288</v>
      </c>
      <c r="EK11" s="0" t="s">
        <v>288</v>
      </c>
      <c r="EL11" s="0" t="s">
        <v>288</v>
      </c>
      <c r="EM11" s="0" t="s">
        <v>288</v>
      </c>
      <c r="EN11" s="0" t="s">
        <v>288</v>
      </c>
      <c r="EO11" s="0" t="s">
        <v>288</v>
      </c>
      <c r="EP11" s="0" t="s">
        <v>288</v>
      </c>
      <c r="EQ11" s="0" t="s">
        <v>288</v>
      </c>
      <c r="ER11" s="0" t="s">
        <v>288</v>
      </c>
      <c r="ES11" s="0" t="s">
        <v>288</v>
      </c>
      <c r="ET11" s="0" t="s">
        <v>288</v>
      </c>
      <c r="EU11" s="0" t="s">
        <v>288</v>
      </c>
      <c r="EV11" s="0" t="s">
        <v>288</v>
      </c>
      <c r="EW11" s="0" t="s">
        <v>288</v>
      </c>
      <c r="EX11" s="0" t="s">
        <v>288</v>
      </c>
      <c r="EY11" s="0" t="s">
        <v>288</v>
      </c>
      <c r="EZ11" s="0" t="s">
        <v>288</v>
      </c>
      <c r="FA11" s="0" t="s">
        <v>288</v>
      </c>
      <c r="FB11" s="0" t="s">
        <v>288</v>
      </c>
      <c r="FC11" s="0" t="s">
        <v>288</v>
      </c>
      <c r="FD11" s="0" t="s">
        <v>288</v>
      </c>
      <c r="FE11" s="0" t="s">
        <v>288</v>
      </c>
      <c r="FF11" s="0" t="s">
        <v>288</v>
      </c>
      <c r="FG11" s="0" t="s">
        <v>288</v>
      </c>
      <c r="FH11" s="0" t="s">
        <v>288</v>
      </c>
      <c r="FI11" s="0" t="s">
        <v>288</v>
      </c>
      <c r="FJ11" s="0" t="s">
        <v>288</v>
      </c>
      <c r="FK11" s="0" t="s">
        <v>288</v>
      </c>
      <c r="FL11" s="0" t="s">
        <v>288</v>
      </c>
      <c r="FM11" s="0" t="s">
        <v>288</v>
      </c>
      <c r="FN11" s="0" t="s">
        <v>288</v>
      </c>
      <c r="FO11" s="0" t="s">
        <v>288</v>
      </c>
      <c r="FP11" s="0" t="s">
        <v>288</v>
      </c>
      <c r="FQ11" s="0" t="s">
        <v>288</v>
      </c>
      <c r="FR11" s="0" t="s">
        <v>288</v>
      </c>
      <c r="FS11" s="0" t="n">
        <v>2813.5</v>
      </c>
      <c r="FT11" s="0" t="n">
        <v>2849.5</v>
      </c>
      <c r="FU11" s="0" t="n">
        <v>2872.4</v>
      </c>
      <c r="FV11" s="0" t="n">
        <v>2871.3</v>
      </c>
      <c r="FW11" s="0" t="n">
        <v>2868.3</v>
      </c>
      <c r="FX11" s="0" t="n">
        <v>2896.8</v>
      </c>
      <c r="FY11" s="0" t="n">
        <v>2908.8</v>
      </c>
      <c r="FZ11" s="0" t="n">
        <v>2925.8</v>
      </c>
      <c r="GA11" s="0" t="n">
        <v>2960.6</v>
      </c>
      <c r="GB11" s="0" t="n">
        <v>2987.9</v>
      </c>
      <c r="GC11" s="0" t="n">
        <v>3016.1</v>
      </c>
      <c r="GD11" s="0" t="n">
        <v>3038.7</v>
      </c>
      <c r="GE11" s="0" t="n">
        <v>3053.9</v>
      </c>
      <c r="GF11" s="0" t="n">
        <v>3065.4</v>
      </c>
      <c r="GG11" s="0" t="n">
        <v>3099.9</v>
      </c>
      <c r="GH11" s="0" t="n">
        <v>3123.5</v>
      </c>
      <c r="GI11" s="0" t="n">
        <v>3151.9</v>
      </c>
      <c r="GJ11" s="0" t="n">
        <v>3167.9</v>
      </c>
      <c r="GK11" s="0" t="n">
        <v>3185.8</v>
      </c>
      <c r="GL11" s="0" t="n">
        <v>3200.9</v>
      </c>
      <c r="GM11" s="0" t="n">
        <v>3221.3</v>
      </c>
      <c r="GN11" s="0" t="n">
        <v>3251.2</v>
      </c>
      <c r="GO11" s="0" t="n">
        <v>3273.6</v>
      </c>
      <c r="GP11" s="0" t="n">
        <v>3293.4</v>
      </c>
      <c r="GQ11" s="0" t="n">
        <v>3326.2</v>
      </c>
      <c r="GR11" s="0" t="n">
        <v>3345.4</v>
      </c>
      <c r="GS11" s="0" t="n">
        <v>3366.5</v>
      </c>
      <c r="GT11" s="0" t="n">
        <v>3385.9</v>
      </c>
      <c r="GU11" s="0" t="n">
        <v>3417.8</v>
      </c>
      <c r="GV11" s="0" t="n">
        <v>3446.9</v>
      </c>
      <c r="GW11" s="0" t="n">
        <v>3485.5</v>
      </c>
      <c r="GX11" s="0" t="n">
        <v>3521.6</v>
      </c>
      <c r="GY11" s="0" t="n">
        <v>3562</v>
      </c>
      <c r="GZ11" s="0" t="n">
        <v>3602</v>
      </c>
      <c r="HA11" s="0" t="n">
        <v>3642.1</v>
      </c>
      <c r="HB11" s="0" t="n">
        <v>3653.7</v>
      </c>
      <c r="HC11" s="0" t="n">
        <v>3696.4</v>
      </c>
      <c r="HD11" s="0" t="n">
        <v>3738.5</v>
      </c>
      <c r="HE11" s="0" t="n">
        <v>3782.3</v>
      </c>
      <c r="HF11" s="0" t="n">
        <v>3815</v>
      </c>
      <c r="HG11" s="0" t="n">
        <v>3871.1</v>
      </c>
      <c r="HH11" s="0" t="n">
        <v>3908.2</v>
      </c>
      <c r="HI11" s="0" t="n">
        <v>3949.3</v>
      </c>
      <c r="HJ11" s="0" t="n">
        <v>3986.8</v>
      </c>
      <c r="HK11" s="0" t="n">
        <v>3997.9</v>
      </c>
      <c r="HL11" s="0" t="n">
        <v>4016</v>
      </c>
      <c r="HM11" s="0" t="n">
        <v>4027.8</v>
      </c>
      <c r="HN11" s="0" t="n">
        <v>4051.2</v>
      </c>
      <c r="HO11" s="0" t="n">
        <v>4069.4</v>
      </c>
      <c r="HP11" s="0" t="n">
        <v>4095.7</v>
      </c>
      <c r="HQ11" s="0" t="n">
        <v>4109</v>
      </c>
      <c r="HR11" s="0" t="n">
        <v>4127.4</v>
      </c>
      <c r="HS11" s="0" t="n">
        <v>4143.3</v>
      </c>
      <c r="HT11" s="0" t="n">
        <v>4161.3</v>
      </c>
      <c r="HU11" s="0" t="n">
        <v>4190.7</v>
      </c>
      <c r="HV11" s="0" t="n">
        <v>4220.2</v>
      </c>
      <c r="HW11" s="0" t="n">
        <v>4262.9</v>
      </c>
      <c r="HX11" s="0" t="n">
        <v>4294.6</v>
      </c>
      <c r="HY11" s="0" t="n">
        <v>4325.2</v>
      </c>
      <c r="HZ11" s="0" t="n">
        <v>4361.1</v>
      </c>
      <c r="IA11" s="0" t="n">
        <v>4381.3</v>
      </c>
      <c r="IB11" s="0" t="n">
        <v>4401.3</v>
      </c>
      <c r="IC11" s="0" t="n">
        <v>4449.1</v>
      </c>
      <c r="ID11" s="0" t="n">
        <v>4477.5</v>
      </c>
      <c r="IE11" s="0" t="n">
        <v>4501</v>
      </c>
      <c r="IF11" s="0" t="n">
        <v>4531.6</v>
      </c>
      <c r="IG11" s="0" t="n">
        <v>4554</v>
      </c>
      <c r="IH11" s="0" t="n">
        <v>4595.5</v>
      </c>
      <c r="II11" s="0" t="n">
        <v>4630.7</v>
      </c>
      <c r="IJ11" s="0" t="n">
        <v>4656.7</v>
      </c>
      <c r="IK11" s="0" t="n">
        <v>4689.6</v>
      </c>
    </row>
    <row r="12" customFormat="false" ht="12.75" hidden="false" customHeight="false" outlineLevel="0" collapsed="false">
      <c r="A12" s="0" t="n">
        <v>6</v>
      </c>
      <c r="B12" s="0" t="s">
        <v>291</v>
      </c>
      <c r="C12" s="0" t="n">
        <v>170.2</v>
      </c>
      <c r="D12" s="0" t="n">
        <v>156.7</v>
      </c>
      <c r="E12" s="0" t="n">
        <v>151.6</v>
      </c>
      <c r="F12" s="0" t="n">
        <v>182.6</v>
      </c>
      <c r="G12" s="0" t="n">
        <v>202.6</v>
      </c>
      <c r="H12" s="0" t="n">
        <v>215.8</v>
      </c>
      <c r="I12" s="0" t="n">
        <v>218.3</v>
      </c>
      <c r="J12" s="0" t="n">
        <v>207.9</v>
      </c>
      <c r="K12" s="0" t="n">
        <v>174.8</v>
      </c>
      <c r="L12" s="0" t="n">
        <v>150.9</v>
      </c>
      <c r="M12" s="0" t="n">
        <v>164.3</v>
      </c>
      <c r="N12" s="0" t="n">
        <v>154.9</v>
      </c>
      <c r="O12" s="0" t="n">
        <v>194.2</v>
      </c>
      <c r="P12" s="0" t="n">
        <v>215.5</v>
      </c>
      <c r="Q12" s="0" t="n">
        <v>234.8</v>
      </c>
      <c r="R12" s="0" t="n">
        <v>266.2</v>
      </c>
      <c r="S12" s="0" t="n">
        <v>237.9</v>
      </c>
      <c r="T12" s="0" t="n">
        <v>244</v>
      </c>
      <c r="U12" s="0" t="n">
        <v>225.3</v>
      </c>
      <c r="V12" s="0" t="n">
        <v>206.1</v>
      </c>
      <c r="W12" s="0" t="n">
        <v>210.9</v>
      </c>
      <c r="X12" s="0" t="n">
        <v>193.3</v>
      </c>
      <c r="Y12" s="0" t="n">
        <v>203.5</v>
      </c>
      <c r="Z12" s="0" t="n">
        <v>218.1</v>
      </c>
      <c r="AA12" s="0" t="n">
        <v>222.5</v>
      </c>
      <c r="AB12" s="0" t="n">
        <v>223.3</v>
      </c>
      <c r="AC12" s="0" t="n">
        <v>218</v>
      </c>
      <c r="AD12" s="0" t="n">
        <v>201</v>
      </c>
      <c r="AE12" s="0" t="n">
        <v>199.1</v>
      </c>
      <c r="AF12" s="0" t="n">
        <v>198.5</v>
      </c>
      <c r="AG12" s="0" t="n">
        <v>208.7</v>
      </c>
      <c r="AH12" s="0" t="n">
        <v>218.2</v>
      </c>
      <c r="AI12" s="0" t="n">
        <v>241.6</v>
      </c>
      <c r="AJ12" s="0" t="n">
        <v>256.8</v>
      </c>
      <c r="AK12" s="0" t="n">
        <v>260.4</v>
      </c>
      <c r="AL12" s="0" t="n">
        <v>266</v>
      </c>
      <c r="AM12" s="0" t="n">
        <v>257.1</v>
      </c>
      <c r="AN12" s="0" t="n">
        <v>254.1</v>
      </c>
      <c r="AO12" s="0" t="n">
        <v>251.2</v>
      </c>
      <c r="AP12" s="0" t="n">
        <v>248.4</v>
      </c>
      <c r="AQ12" s="0" t="n">
        <v>244.3</v>
      </c>
      <c r="AR12" s="0" t="n">
        <v>244.1</v>
      </c>
      <c r="AS12" s="0" t="n">
        <v>249.9</v>
      </c>
      <c r="AT12" s="0" t="n">
        <v>228.7</v>
      </c>
      <c r="AU12" s="0" t="n">
        <v>211.9</v>
      </c>
      <c r="AV12" s="0" t="n">
        <v>206.7</v>
      </c>
      <c r="AW12" s="0" t="n">
        <v>223.8</v>
      </c>
      <c r="AX12" s="0" t="n">
        <v>244.5</v>
      </c>
      <c r="AY12" s="0" t="n">
        <v>258</v>
      </c>
      <c r="AZ12" s="0" t="n">
        <v>279.8</v>
      </c>
      <c r="BA12" s="0" t="n">
        <v>260.1</v>
      </c>
      <c r="BB12" s="0" t="n">
        <v>268.8</v>
      </c>
      <c r="BC12" s="0" t="n">
        <v>298.5</v>
      </c>
      <c r="BD12" s="0" t="n">
        <v>268</v>
      </c>
      <c r="BE12" s="0" t="n">
        <v>266.4</v>
      </c>
      <c r="BF12" s="0" t="n">
        <v>233.6</v>
      </c>
      <c r="BG12" s="0" t="n">
        <v>239.4</v>
      </c>
      <c r="BH12" s="0" t="n">
        <v>257.3</v>
      </c>
      <c r="BI12" s="0" t="n">
        <v>279</v>
      </c>
      <c r="BJ12" s="0" t="n">
        <v>283.7</v>
      </c>
      <c r="BK12" s="0" t="n">
        <v>300.6</v>
      </c>
      <c r="BL12" s="0" t="n">
        <v>297.7</v>
      </c>
      <c r="BM12" s="0" t="n">
        <v>302.9</v>
      </c>
      <c r="BN12" s="0" t="n">
        <v>292.6</v>
      </c>
      <c r="BO12" s="0" t="n">
        <v>308.9</v>
      </c>
      <c r="BP12" s="0" t="n">
        <v>313.4</v>
      </c>
      <c r="BQ12" s="0" t="n">
        <v>323.7</v>
      </c>
      <c r="BR12" s="0" t="n">
        <v>327.8</v>
      </c>
      <c r="BS12" s="0" t="n">
        <v>341.2</v>
      </c>
      <c r="BT12" s="0" t="n">
        <v>339.7</v>
      </c>
      <c r="BU12" s="0" t="n">
        <v>347.7</v>
      </c>
      <c r="BV12" s="0" t="n">
        <v>350.3</v>
      </c>
      <c r="BW12" s="0" t="n">
        <v>385.8</v>
      </c>
      <c r="BX12" s="0" t="n">
        <v>385.7</v>
      </c>
      <c r="BY12" s="0" t="n">
        <v>399.5</v>
      </c>
      <c r="BZ12" s="0" t="n">
        <v>401.4</v>
      </c>
      <c r="CA12" s="0" t="n">
        <v>435.2</v>
      </c>
      <c r="CB12" s="0" t="n">
        <v>427.3</v>
      </c>
      <c r="CC12" s="0" t="n">
        <v>423.1</v>
      </c>
      <c r="CD12" s="0" t="n">
        <v>425.2</v>
      </c>
      <c r="CE12" s="0" t="n">
        <v>413.4</v>
      </c>
      <c r="CF12" s="0" t="n">
        <v>395.8</v>
      </c>
      <c r="CG12" s="0" t="n">
        <v>407.2</v>
      </c>
      <c r="CH12" s="0" t="n">
        <v>416</v>
      </c>
      <c r="CI12" s="0" t="n">
        <v>425.2</v>
      </c>
      <c r="CJ12" s="0" t="n">
        <v>442.3</v>
      </c>
      <c r="CK12" s="0" t="n">
        <v>427.9</v>
      </c>
      <c r="CL12" s="0" t="n">
        <v>432.3</v>
      </c>
      <c r="CM12" s="0" t="n">
        <v>460.8</v>
      </c>
      <c r="CN12" s="0" t="n">
        <v>457.1</v>
      </c>
      <c r="CO12" s="0" t="n">
        <v>467.8</v>
      </c>
      <c r="CP12" s="0" t="n">
        <v>442.7</v>
      </c>
      <c r="CQ12" s="0" t="n">
        <v>428.7</v>
      </c>
      <c r="CR12" s="0" t="n">
        <v>430.2</v>
      </c>
      <c r="CS12" s="0" t="n">
        <v>437.5</v>
      </c>
      <c r="CT12" s="0" t="n">
        <v>411.9</v>
      </c>
      <c r="CU12" s="0" t="n">
        <v>465.6</v>
      </c>
      <c r="CV12" s="0" t="n">
        <v>479.9</v>
      </c>
      <c r="CW12" s="0" t="n">
        <v>486.3</v>
      </c>
      <c r="CX12" s="0" t="n">
        <v>471.3</v>
      </c>
      <c r="CY12" s="0" t="n">
        <v>504.4</v>
      </c>
      <c r="CZ12" s="0" t="n">
        <v>535.4</v>
      </c>
      <c r="DA12" s="0" t="n">
        <v>542.9</v>
      </c>
      <c r="DB12" s="0" t="n">
        <v>545.5</v>
      </c>
      <c r="DC12" s="0" t="n">
        <v>580.4</v>
      </c>
      <c r="DD12" s="0" t="n">
        <v>607.4</v>
      </c>
      <c r="DE12" s="0" t="n">
        <v>583.6</v>
      </c>
      <c r="DF12" s="0" t="n">
        <v>606.2</v>
      </c>
      <c r="DG12" s="0" t="n">
        <v>566.9</v>
      </c>
      <c r="DH12" s="0" t="n">
        <v>564.7</v>
      </c>
      <c r="DI12" s="0" t="n">
        <v>533</v>
      </c>
      <c r="DJ12" s="0" t="n">
        <v>537.9</v>
      </c>
      <c r="DK12" s="0" t="n">
        <v>443.8</v>
      </c>
      <c r="DL12" s="0" t="n">
        <v>427.7</v>
      </c>
      <c r="DM12" s="0" t="n">
        <v>463.9</v>
      </c>
      <c r="DN12" s="0" t="n">
        <v>477.2</v>
      </c>
      <c r="DO12" s="0" t="n">
        <v>526.4</v>
      </c>
      <c r="DP12" s="0" t="n">
        <v>549.3</v>
      </c>
      <c r="DQ12" s="0" t="n">
        <v>550</v>
      </c>
      <c r="DR12" s="0" t="n">
        <v>553.1</v>
      </c>
      <c r="DS12" s="0" t="n">
        <v>580.9</v>
      </c>
      <c r="DT12" s="0" t="n">
        <v>625.5</v>
      </c>
      <c r="DU12" s="0" t="n">
        <v>659.8</v>
      </c>
      <c r="DV12" s="0" t="n">
        <v>641.9</v>
      </c>
      <c r="DW12" s="0" t="n">
        <v>654</v>
      </c>
      <c r="DX12" s="0" t="n">
        <v>699.3</v>
      </c>
      <c r="DY12" s="0" t="n">
        <v>720.6</v>
      </c>
      <c r="DZ12" s="0" t="n">
        <v>736.6</v>
      </c>
      <c r="EA12" s="0" t="n">
        <v>737.1</v>
      </c>
      <c r="EB12" s="0" t="n">
        <v>735.1</v>
      </c>
      <c r="EC12" s="0" t="n">
        <v>720.6</v>
      </c>
      <c r="ED12" s="0" t="n">
        <v>707.2</v>
      </c>
      <c r="EE12" s="0" t="n">
        <v>701.6</v>
      </c>
      <c r="EF12" s="0" t="n">
        <v>638.7</v>
      </c>
      <c r="EG12" s="0" t="n">
        <v>590.3</v>
      </c>
      <c r="EH12" s="0" t="n">
        <v>650.6</v>
      </c>
      <c r="EI12" s="0" t="n">
        <v>716</v>
      </c>
      <c r="EJ12" s="0" t="n">
        <v>682.2</v>
      </c>
      <c r="EK12" s="0" t="n">
        <v>724.7</v>
      </c>
      <c r="EL12" s="0" t="n">
        <v>696.4</v>
      </c>
      <c r="EM12" s="0" t="n">
        <v>623.7</v>
      </c>
      <c r="EN12" s="0" t="n">
        <v>622.9</v>
      </c>
      <c r="EO12" s="0" t="n">
        <v>615.8</v>
      </c>
      <c r="EP12" s="0" t="n">
        <v>561.5</v>
      </c>
      <c r="EQ12" s="0" t="n">
        <v>581.3</v>
      </c>
      <c r="ER12" s="0" t="n">
        <v>637.7</v>
      </c>
      <c r="ES12" s="0" t="n">
        <v>680.1</v>
      </c>
      <c r="ET12" s="0" t="n">
        <v>750.7</v>
      </c>
      <c r="EU12" s="0" t="n">
        <v>830.1</v>
      </c>
      <c r="EV12" s="0" t="n">
        <v>858</v>
      </c>
      <c r="EW12" s="0" t="n">
        <v>878.3</v>
      </c>
      <c r="EX12" s="0" t="n">
        <v>864.3</v>
      </c>
      <c r="EY12" s="0" t="n">
        <v>835.2</v>
      </c>
      <c r="EZ12" s="0" t="n">
        <v>849.8</v>
      </c>
      <c r="FA12" s="0" t="n">
        <v>840.5</v>
      </c>
      <c r="FB12" s="0" t="n">
        <v>873.5</v>
      </c>
      <c r="FC12" s="0" t="n">
        <v>871.6</v>
      </c>
      <c r="FD12" s="0" t="n">
        <v>852.2</v>
      </c>
      <c r="FE12" s="0" t="n">
        <v>825.4</v>
      </c>
      <c r="FF12" s="0" t="n">
        <v>826.6</v>
      </c>
      <c r="FG12" s="0" t="n">
        <v>852</v>
      </c>
      <c r="FH12" s="0" t="n">
        <v>853.2</v>
      </c>
      <c r="FI12" s="0" t="n">
        <v>854.1</v>
      </c>
      <c r="FJ12" s="0" t="n">
        <v>920.6</v>
      </c>
      <c r="FK12" s="0" t="n">
        <v>868.8</v>
      </c>
      <c r="FL12" s="0" t="n">
        <v>889.9</v>
      </c>
      <c r="FM12" s="0" t="n">
        <v>895.6</v>
      </c>
      <c r="FN12" s="0" t="n">
        <v>907.5</v>
      </c>
      <c r="FO12" s="0" t="n">
        <v>942.3</v>
      </c>
      <c r="FP12" s="0" t="n">
        <v>931.3</v>
      </c>
      <c r="FQ12" s="0" t="n">
        <v>920.4</v>
      </c>
      <c r="FR12" s="0" t="n">
        <v>910.8</v>
      </c>
      <c r="FS12" s="0" t="n">
        <v>920</v>
      </c>
      <c r="FT12" s="0" t="n">
        <v>920.1</v>
      </c>
      <c r="FU12" s="0" t="n">
        <v>898.4</v>
      </c>
      <c r="FV12" s="0" t="n">
        <v>841.8</v>
      </c>
      <c r="FW12" s="0" t="n">
        <v>807.3</v>
      </c>
      <c r="FX12" s="0" t="n">
        <v>803.5</v>
      </c>
      <c r="FY12" s="0" t="n">
        <v>823.5</v>
      </c>
      <c r="FZ12" s="0" t="n">
        <v>854.7</v>
      </c>
      <c r="GA12" s="0" t="n">
        <v>835.8</v>
      </c>
      <c r="GB12" s="0" t="n">
        <v>890.7</v>
      </c>
      <c r="GC12" s="0" t="n">
        <v>900.2</v>
      </c>
      <c r="GD12" s="0" t="n">
        <v>929.1</v>
      </c>
      <c r="GE12" s="0" t="n">
        <v>950.3</v>
      </c>
      <c r="GF12" s="0" t="n">
        <v>957.8</v>
      </c>
      <c r="GG12" s="0" t="n">
        <v>957.8</v>
      </c>
      <c r="GH12" s="0" t="n">
        <v>1007.3</v>
      </c>
      <c r="GI12" s="0" t="n">
        <v>1050.6</v>
      </c>
      <c r="GJ12" s="0" t="n">
        <v>1112</v>
      </c>
      <c r="GK12" s="0" t="n">
        <v>1092.4</v>
      </c>
      <c r="GL12" s="0" t="n">
        <v>1143.2</v>
      </c>
      <c r="GM12" s="0" t="n">
        <v>1154.6</v>
      </c>
      <c r="GN12" s="0" t="n">
        <v>1123.8</v>
      </c>
      <c r="GO12" s="0" t="n">
        <v>1113.1</v>
      </c>
      <c r="GP12" s="0" t="n">
        <v>1144.4</v>
      </c>
      <c r="GQ12" s="0" t="n">
        <v>1160.2</v>
      </c>
      <c r="GR12" s="0" t="n">
        <v>1220</v>
      </c>
      <c r="GS12" s="0" t="n">
        <v>1280.8</v>
      </c>
      <c r="GT12" s="0" t="n">
        <v>1276.1</v>
      </c>
      <c r="GU12" s="0" t="n">
        <v>1302.9</v>
      </c>
      <c r="GV12" s="0" t="n">
        <v>1389.6</v>
      </c>
      <c r="GW12" s="0" t="n">
        <v>1417.5</v>
      </c>
      <c r="GX12" s="0" t="n">
        <v>1440.7</v>
      </c>
      <c r="GY12" s="0" t="n">
        <v>1515.8</v>
      </c>
      <c r="GZ12" s="0" t="n">
        <v>1491.7</v>
      </c>
      <c r="HA12" s="0" t="n">
        <v>1525.8</v>
      </c>
      <c r="HB12" s="0" t="n">
        <v>1563</v>
      </c>
      <c r="HC12" s="0" t="n">
        <v>1606.6</v>
      </c>
      <c r="HD12" s="0" t="n">
        <v>1607.8</v>
      </c>
      <c r="HE12" s="0" t="n">
        <v>1647.4</v>
      </c>
      <c r="HF12" s="0" t="n">
        <v>1708.4</v>
      </c>
      <c r="HG12" s="0" t="n">
        <v>1678</v>
      </c>
      <c r="HH12" s="0" t="n">
        <v>1788.6</v>
      </c>
      <c r="HI12" s="0" t="n">
        <v>1742.6</v>
      </c>
      <c r="HJ12" s="0" t="n">
        <v>1732.7</v>
      </c>
      <c r="HK12" s="0" t="n">
        <v>1670.3</v>
      </c>
      <c r="HL12" s="0" t="n">
        <v>1637.4</v>
      </c>
      <c r="HM12" s="0" t="n">
        <v>1592.6</v>
      </c>
      <c r="HN12" s="0" t="n">
        <v>1493.4</v>
      </c>
      <c r="HO12" s="0" t="n">
        <v>1541.7</v>
      </c>
      <c r="HP12" s="0" t="n">
        <v>1549</v>
      </c>
      <c r="HQ12" s="0" t="n">
        <v>1570.9</v>
      </c>
      <c r="HR12" s="0" t="n">
        <v>1567</v>
      </c>
      <c r="HS12" s="0" t="n">
        <v>1561.8</v>
      </c>
      <c r="HT12" s="0" t="n">
        <v>1574.4</v>
      </c>
      <c r="HU12" s="0" t="n">
        <v>1639.7</v>
      </c>
      <c r="HV12" s="0" t="n">
        <v>1676.5</v>
      </c>
      <c r="HW12" s="0" t="n">
        <v>1685.3</v>
      </c>
      <c r="HX12" s="0" t="n">
        <v>1766.3</v>
      </c>
      <c r="HY12" s="0" t="n">
        <v>1800.5</v>
      </c>
      <c r="HZ12" s="0" t="n">
        <v>1828.8</v>
      </c>
      <c r="IA12" s="0" t="n">
        <v>1852.6</v>
      </c>
      <c r="IB12" s="0" t="n">
        <v>1834.3</v>
      </c>
      <c r="IC12" s="0" t="n">
        <v>1865.3</v>
      </c>
      <c r="ID12" s="0" t="n">
        <v>1924.9</v>
      </c>
      <c r="IE12" s="0" t="n">
        <v>1945.4</v>
      </c>
      <c r="IF12" s="0" t="n">
        <v>1948.5</v>
      </c>
      <c r="IG12" s="0" t="n">
        <v>1928.2</v>
      </c>
      <c r="IH12" s="0" t="n">
        <v>1856.2</v>
      </c>
      <c r="II12" s="0" t="n">
        <v>1816.9</v>
      </c>
      <c r="IJ12" s="0" t="n">
        <v>1837.4</v>
      </c>
      <c r="IK12" s="0" t="n">
        <v>1841.3</v>
      </c>
    </row>
    <row r="13" customFormat="false" ht="12.75" hidden="false" customHeight="false" outlineLevel="0" collapsed="false">
      <c r="A13" s="0" t="n">
        <v>7</v>
      </c>
      <c r="B13" s="0" t="s">
        <v>292</v>
      </c>
      <c r="C13" s="0" t="s">
        <v>288</v>
      </c>
      <c r="D13" s="0" t="s">
        <v>288</v>
      </c>
      <c r="E13" s="0" t="s">
        <v>288</v>
      </c>
      <c r="F13" s="0" t="s">
        <v>288</v>
      </c>
      <c r="G13" s="0" t="s">
        <v>288</v>
      </c>
      <c r="H13" s="0" t="s">
        <v>288</v>
      </c>
      <c r="I13" s="0" t="s">
        <v>288</v>
      </c>
      <c r="J13" s="0" t="s">
        <v>288</v>
      </c>
      <c r="K13" s="0" t="s">
        <v>288</v>
      </c>
      <c r="L13" s="0" t="s">
        <v>288</v>
      </c>
      <c r="M13" s="0" t="s">
        <v>288</v>
      </c>
      <c r="N13" s="0" t="s">
        <v>288</v>
      </c>
      <c r="O13" s="0" t="s">
        <v>288</v>
      </c>
      <c r="P13" s="0" t="s">
        <v>288</v>
      </c>
      <c r="Q13" s="0" t="s">
        <v>288</v>
      </c>
      <c r="R13" s="0" t="s">
        <v>288</v>
      </c>
      <c r="S13" s="0" t="s">
        <v>288</v>
      </c>
      <c r="T13" s="0" t="s">
        <v>288</v>
      </c>
      <c r="U13" s="0" t="s">
        <v>288</v>
      </c>
      <c r="V13" s="0" t="s">
        <v>288</v>
      </c>
      <c r="W13" s="0" t="s">
        <v>288</v>
      </c>
      <c r="X13" s="0" t="s">
        <v>288</v>
      </c>
      <c r="Y13" s="0" t="s">
        <v>288</v>
      </c>
      <c r="Z13" s="0" t="s">
        <v>288</v>
      </c>
      <c r="AA13" s="0" t="s">
        <v>288</v>
      </c>
      <c r="AB13" s="0" t="s">
        <v>288</v>
      </c>
      <c r="AC13" s="0" t="s">
        <v>288</v>
      </c>
      <c r="AD13" s="0" t="s">
        <v>288</v>
      </c>
      <c r="AE13" s="0" t="s">
        <v>288</v>
      </c>
      <c r="AF13" s="0" t="s">
        <v>288</v>
      </c>
      <c r="AG13" s="0" t="s">
        <v>288</v>
      </c>
      <c r="AH13" s="0" t="s">
        <v>288</v>
      </c>
      <c r="AI13" s="0" t="s">
        <v>288</v>
      </c>
      <c r="AJ13" s="0" t="s">
        <v>288</v>
      </c>
      <c r="AK13" s="0" t="s">
        <v>288</v>
      </c>
      <c r="AL13" s="0" t="s">
        <v>288</v>
      </c>
      <c r="AM13" s="0" t="s">
        <v>288</v>
      </c>
      <c r="AN13" s="0" t="s">
        <v>288</v>
      </c>
      <c r="AO13" s="0" t="s">
        <v>288</v>
      </c>
      <c r="AP13" s="0" t="s">
        <v>288</v>
      </c>
      <c r="AQ13" s="0" t="s">
        <v>288</v>
      </c>
      <c r="AR13" s="0" t="s">
        <v>288</v>
      </c>
      <c r="AS13" s="0" t="s">
        <v>288</v>
      </c>
      <c r="AT13" s="0" t="s">
        <v>288</v>
      </c>
      <c r="AU13" s="0" t="s">
        <v>288</v>
      </c>
      <c r="AV13" s="0" t="s">
        <v>288</v>
      </c>
      <c r="AW13" s="0" t="s">
        <v>288</v>
      </c>
      <c r="AX13" s="0" t="s">
        <v>288</v>
      </c>
      <c r="AY13" s="0" t="s">
        <v>288</v>
      </c>
      <c r="AZ13" s="0" t="s">
        <v>288</v>
      </c>
      <c r="BA13" s="0" t="s">
        <v>288</v>
      </c>
      <c r="BB13" s="0" t="s">
        <v>288</v>
      </c>
      <c r="BC13" s="0" t="s">
        <v>288</v>
      </c>
      <c r="BD13" s="0" t="s">
        <v>288</v>
      </c>
      <c r="BE13" s="0" t="s">
        <v>288</v>
      </c>
      <c r="BF13" s="0" t="s">
        <v>288</v>
      </c>
      <c r="BG13" s="0" t="s">
        <v>288</v>
      </c>
      <c r="BH13" s="0" t="s">
        <v>288</v>
      </c>
      <c r="BI13" s="0" t="s">
        <v>288</v>
      </c>
      <c r="BJ13" s="0" t="s">
        <v>288</v>
      </c>
      <c r="BK13" s="0" t="s">
        <v>288</v>
      </c>
      <c r="BL13" s="0" t="s">
        <v>288</v>
      </c>
      <c r="BM13" s="0" t="s">
        <v>288</v>
      </c>
      <c r="BN13" s="0" t="s">
        <v>288</v>
      </c>
      <c r="BO13" s="0" t="s">
        <v>288</v>
      </c>
      <c r="BP13" s="0" t="s">
        <v>288</v>
      </c>
      <c r="BQ13" s="0" t="s">
        <v>288</v>
      </c>
      <c r="BR13" s="0" t="s">
        <v>288</v>
      </c>
      <c r="BS13" s="0" t="s">
        <v>288</v>
      </c>
      <c r="BT13" s="0" t="s">
        <v>288</v>
      </c>
      <c r="BU13" s="0" t="s">
        <v>288</v>
      </c>
      <c r="BV13" s="0" t="s">
        <v>288</v>
      </c>
      <c r="BW13" s="0" t="s">
        <v>288</v>
      </c>
      <c r="BX13" s="0" t="s">
        <v>288</v>
      </c>
      <c r="BY13" s="0" t="s">
        <v>288</v>
      </c>
      <c r="BZ13" s="0" t="s">
        <v>288</v>
      </c>
      <c r="CA13" s="0" t="s">
        <v>288</v>
      </c>
      <c r="CB13" s="0" t="s">
        <v>288</v>
      </c>
      <c r="CC13" s="0" t="s">
        <v>288</v>
      </c>
      <c r="CD13" s="0" t="s">
        <v>288</v>
      </c>
      <c r="CE13" s="0" t="s">
        <v>288</v>
      </c>
      <c r="CF13" s="0" t="s">
        <v>288</v>
      </c>
      <c r="CG13" s="0" t="s">
        <v>288</v>
      </c>
      <c r="CH13" s="0" t="s">
        <v>288</v>
      </c>
      <c r="CI13" s="0" t="s">
        <v>288</v>
      </c>
      <c r="CJ13" s="0" t="s">
        <v>288</v>
      </c>
      <c r="CK13" s="0" t="s">
        <v>288</v>
      </c>
      <c r="CL13" s="0" t="s">
        <v>288</v>
      </c>
      <c r="CM13" s="0" t="s">
        <v>288</v>
      </c>
      <c r="CN13" s="0" t="s">
        <v>288</v>
      </c>
      <c r="CO13" s="0" t="s">
        <v>288</v>
      </c>
      <c r="CP13" s="0" t="s">
        <v>288</v>
      </c>
      <c r="CQ13" s="0" t="s">
        <v>288</v>
      </c>
      <c r="CR13" s="0" t="s">
        <v>288</v>
      </c>
      <c r="CS13" s="0" t="s">
        <v>288</v>
      </c>
      <c r="CT13" s="0" t="s">
        <v>288</v>
      </c>
      <c r="CU13" s="0" t="s">
        <v>288</v>
      </c>
      <c r="CV13" s="0" t="s">
        <v>288</v>
      </c>
      <c r="CW13" s="0" t="s">
        <v>288</v>
      </c>
      <c r="CX13" s="0" t="s">
        <v>288</v>
      </c>
      <c r="CY13" s="0" t="s">
        <v>288</v>
      </c>
      <c r="CZ13" s="0" t="s">
        <v>288</v>
      </c>
      <c r="DA13" s="0" t="s">
        <v>288</v>
      </c>
      <c r="DB13" s="0" t="s">
        <v>288</v>
      </c>
      <c r="DC13" s="0" t="s">
        <v>288</v>
      </c>
      <c r="DD13" s="0" t="s">
        <v>288</v>
      </c>
      <c r="DE13" s="0" t="s">
        <v>288</v>
      </c>
      <c r="DF13" s="0" t="s">
        <v>288</v>
      </c>
      <c r="DG13" s="0" t="s">
        <v>288</v>
      </c>
      <c r="DH13" s="0" t="s">
        <v>288</v>
      </c>
      <c r="DI13" s="0" t="s">
        <v>288</v>
      </c>
      <c r="DJ13" s="0" t="s">
        <v>288</v>
      </c>
      <c r="DK13" s="0" t="s">
        <v>288</v>
      </c>
      <c r="DL13" s="0" t="s">
        <v>288</v>
      </c>
      <c r="DM13" s="0" t="s">
        <v>288</v>
      </c>
      <c r="DN13" s="0" t="s">
        <v>288</v>
      </c>
      <c r="DO13" s="0" t="s">
        <v>288</v>
      </c>
      <c r="DP13" s="0" t="s">
        <v>288</v>
      </c>
      <c r="DQ13" s="0" t="s">
        <v>288</v>
      </c>
      <c r="DR13" s="0" t="s">
        <v>288</v>
      </c>
      <c r="DS13" s="0" t="s">
        <v>288</v>
      </c>
      <c r="DT13" s="0" t="s">
        <v>288</v>
      </c>
      <c r="DU13" s="0" t="s">
        <v>288</v>
      </c>
      <c r="DV13" s="0" t="s">
        <v>288</v>
      </c>
      <c r="DW13" s="0" t="s">
        <v>288</v>
      </c>
      <c r="DX13" s="0" t="s">
        <v>288</v>
      </c>
      <c r="DY13" s="0" t="s">
        <v>288</v>
      </c>
      <c r="DZ13" s="0" t="s">
        <v>288</v>
      </c>
      <c r="EA13" s="0" t="s">
        <v>288</v>
      </c>
      <c r="EB13" s="0" t="s">
        <v>288</v>
      </c>
      <c r="EC13" s="0" t="s">
        <v>288</v>
      </c>
      <c r="ED13" s="0" t="s">
        <v>288</v>
      </c>
      <c r="EE13" s="0" t="s">
        <v>288</v>
      </c>
      <c r="EF13" s="0" t="s">
        <v>288</v>
      </c>
      <c r="EG13" s="0" t="s">
        <v>288</v>
      </c>
      <c r="EH13" s="0" t="s">
        <v>288</v>
      </c>
      <c r="EI13" s="0" t="s">
        <v>288</v>
      </c>
      <c r="EJ13" s="0" t="s">
        <v>288</v>
      </c>
      <c r="EK13" s="0" t="s">
        <v>288</v>
      </c>
      <c r="EL13" s="0" t="s">
        <v>288</v>
      </c>
      <c r="EM13" s="0" t="s">
        <v>288</v>
      </c>
      <c r="EN13" s="0" t="s">
        <v>288</v>
      </c>
      <c r="EO13" s="0" t="s">
        <v>288</v>
      </c>
      <c r="EP13" s="0" t="s">
        <v>288</v>
      </c>
      <c r="EQ13" s="0" t="s">
        <v>288</v>
      </c>
      <c r="ER13" s="0" t="s">
        <v>288</v>
      </c>
      <c r="ES13" s="0" t="s">
        <v>288</v>
      </c>
      <c r="ET13" s="0" t="s">
        <v>288</v>
      </c>
      <c r="EU13" s="0" t="s">
        <v>288</v>
      </c>
      <c r="EV13" s="0" t="s">
        <v>288</v>
      </c>
      <c r="EW13" s="0" t="s">
        <v>288</v>
      </c>
      <c r="EX13" s="0" t="s">
        <v>288</v>
      </c>
      <c r="EY13" s="0" t="s">
        <v>288</v>
      </c>
      <c r="EZ13" s="0" t="s">
        <v>288</v>
      </c>
      <c r="FA13" s="0" t="s">
        <v>288</v>
      </c>
      <c r="FB13" s="0" t="s">
        <v>288</v>
      </c>
      <c r="FC13" s="0" t="s">
        <v>288</v>
      </c>
      <c r="FD13" s="0" t="s">
        <v>288</v>
      </c>
      <c r="FE13" s="0" t="s">
        <v>288</v>
      </c>
      <c r="FF13" s="0" t="s">
        <v>288</v>
      </c>
      <c r="FG13" s="0" t="s">
        <v>288</v>
      </c>
      <c r="FH13" s="0" t="s">
        <v>288</v>
      </c>
      <c r="FI13" s="0" t="s">
        <v>288</v>
      </c>
      <c r="FJ13" s="0" t="s">
        <v>288</v>
      </c>
      <c r="FK13" s="0" t="s">
        <v>288</v>
      </c>
      <c r="FL13" s="0" t="s">
        <v>288</v>
      </c>
      <c r="FM13" s="0" t="s">
        <v>288</v>
      </c>
      <c r="FN13" s="0" t="s">
        <v>288</v>
      </c>
      <c r="FO13" s="0" t="s">
        <v>288</v>
      </c>
      <c r="FP13" s="0" t="s">
        <v>288</v>
      </c>
      <c r="FQ13" s="0" t="s">
        <v>288</v>
      </c>
      <c r="FR13" s="0" t="s">
        <v>288</v>
      </c>
      <c r="FS13" s="0" t="n">
        <v>913.5</v>
      </c>
      <c r="FT13" s="0" t="n">
        <v>892.4</v>
      </c>
      <c r="FU13" s="0" t="n">
        <v>882.7</v>
      </c>
      <c r="FV13" s="0" t="n">
        <v>857.6</v>
      </c>
      <c r="FW13" s="0" t="n">
        <v>828.2</v>
      </c>
      <c r="FX13" s="0" t="n">
        <v>827</v>
      </c>
      <c r="FY13" s="0" t="n">
        <v>829.7</v>
      </c>
      <c r="FZ13" s="0" t="n">
        <v>831.3</v>
      </c>
      <c r="GA13" s="0" t="n">
        <v>839.9</v>
      </c>
      <c r="GB13" s="0" t="n">
        <v>873</v>
      </c>
      <c r="GC13" s="0" t="n">
        <v>886.3</v>
      </c>
      <c r="GD13" s="0" t="n">
        <v>914</v>
      </c>
      <c r="GE13" s="0" t="n">
        <v>919.1</v>
      </c>
      <c r="GF13" s="0" t="n">
        <v>939.7</v>
      </c>
      <c r="GG13" s="0" t="n">
        <v>956.3</v>
      </c>
      <c r="GH13" s="0" t="n">
        <v>998.7</v>
      </c>
      <c r="GI13" s="0" t="n">
        <v>1011.6</v>
      </c>
      <c r="GJ13" s="0" t="n">
        <v>1036</v>
      </c>
      <c r="GK13" s="0" t="n">
        <v>1046.4</v>
      </c>
      <c r="GL13" s="0" t="n">
        <v>1075.1</v>
      </c>
      <c r="GM13" s="0" t="n">
        <v>1099.6</v>
      </c>
      <c r="GN13" s="0" t="n">
        <v>1095.5</v>
      </c>
      <c r="GO13" s="0" t="n">
        <v>1110.1</v>
      </c>
      <c r="GP13" s="0" t="n">
        <v>1133.3</v>
      </c>
      <c r="GQ13" s="0" t="n">
        <v>1161.8</v>
      </c>
      <c r="GR13" s="0" t="n">
        <v>1199.7</v>
      </c>
      <c r="GS13" s="0" t="n">
        <v>1227.4</v>
      </c>
      <c r="GT13" s="0" t="n">
        <v>1247.8</v>
      </c>
      <c r="GU13" s="0" t="n">
        <v>1272</v>
      </c>
      <c r="GV13" s="0" t="n">
        <v>1299.4</v>
      </c>
      <c r="GW13" s="0" t="n">
        <v>1349.6</v>
      </c>
      <c r="GX13" s="0" t="n">
        <v>1361.4</v>
      </c>
      <c r="GY13" s="0" t="n">
        <v>1402.4</v>
      </c>
      <c r="GZ13" s="0" t="n">
        <v>1444.5</v>
      </c>
      <c r="HA13" s="0" t="n">
        <v>1465.1</v>
      </c>
      <c r="HB13" s="0" t="n">
        <v>1507.7</v>
      </c>
      <c r="HC13" s="0" t="n">
        <v>1531</v>
      </c>
      <c r="HD13" s="0" t="n">
        <v>1568.6</v>
      </c>
      <c r="HE13" s="0" t="n">
        <v>1598.6</v>
      </c>
      <c r="HF13" s="0" t="n">
        <v>1606.9</v>
      </c>
      <c r="HG13" s="0" t="n">
        <v>1651.1</v>
      </c>
      <c r="HH13" s="0" t="n">
        <v>1689.1</v>
      </c>
      <c r="HI13" s="0" t="n">
        <v>1686.4</v>
      </c>
      <c r="HJ13" s="0" t="n">
        <v>1689.4</v>
      </c>
      <c r="HK13" s="0" t="n">
        <v>1678.2</v>
      </c>
      <c r="HL13" s="0" t="n">
        <v>1640.5</v>
      </c>
      <c r="HM13" s="0" t="n">
        <v>1621.9</v>
      </c>
      <c r="HN13" s="0" t="n">
        <v>1577</v>
      </c>
      <c r="HO13" s="0" t="n">
        <v>1551.5</v>
      </c>
      <c r="HP13" s="0" t="n">
        <v>1545.9</v>
      </c>
      <c r="HQ13" s="0" t="n">
        <v>1543.2</v>
      </c>
      <c r="HR13" s="0" t="n">
        <v>1537.8</v>
      </c>
      <c r="HS13" s="0" t="n">
        <v>1536.3</v>
      </c>
      <c r="HT13" s="0" t="n">
        <v>1575.6</v>
      </c>
      <c r="HU13" s="0" t="n">
        <v>1626.7</v>
      </c>
      <c r="HV13" s="0" t="n">
        <v>1648.9</v>
      </c>
      <c r="HW13" s="0" t="n">
        <v>1647.9</v>
      </c>
      <c r="HX13" s="0" t="n">
        <v>1698.7</v>
      </c>
      <c r="HY13" s="0" t="n">
        <v>1736.7</v>
      </c>
      <c r="HZ13" s="0" t="n">
        <v>1767.7</v>
      </c>
      <c r="IA13" s="0" t="n">
        <v>1785.3</v>
      </c>
      <c r="IB13" s="0" t="n">
        <v>1819.8</v>
      </c>
      <c r="IC13" s="0" t="n">
        <v>1854.9</v>
      </c>
      <c r="ID13" s="0" t="n">
        <v>1865.6</v>
      </c>
      <c r="IE13" s="0" t="n">
        <v>1901.4</v>
      </c>
      <c r="IF13" s="0" t="n">
        <v>1892.3</v>
      </c>
      <c r="IG13" s="0" t="n">
        <v>1869.6</v>
      </c>
      <c r="IH13" s="0" t="n">
        <v>1835.5</v>
      </c>
      <c r="II13" s="0" t="n">
        <v>1815.2</v>
      </c>
      <c r="IJ13" s="0" t="n">
        <v>1829.3</v>
      </c>
      <c r="IK13" s="0" t="n">
        <v>1822.5</v>
      </c>
    </row>
    <row r="14" customFormat="false" ht="12.75" hidden="false" customHeight="false" outlineLevel="0" collapsed="false">
      <c r="A14" s="0" t="n">
        <v>8</v>
      </c>
      <c r="B14" s="0" t="s">
        <v>293</v>
      </c>
      <c r="C14" s="0" t="s">
        <v>288</v>
      </c>
      <c r="D14" s="0" t="s">
        <v>288</v>
      </c>
      <c r="E14" s="0" t="s">
        <v>288</v>
      </c>
      <c r="F14" s="0" t="s">
        <v>288</v>
      </c>
      <c r="G14" s="0" t="s">
        <v>288</v>
      </c>
      <c r="H14" s="0" t="s">
        <v>288</v>
      </c>
      <c r="I14" s="0" t="s">
        <v>288</v>
      </c>
      <c r="J14" s="0" t="s">
        <v>288</v>
      </c>
      <c r="K14" s="0" t="s">
        <v>288</v>
      </c>
      <c r="L14" s="0" t="s">
        <v>288</v>
      </c>
      <c r="M14" s="0" t="s">
        <v>288</v>
      </c>
      <c r="N14" s="0" t="s">
        <v>288</v>
      </c>
      <c r="O14" s="0" t="s">
        <v>288</v>
      </c>
      <c r="P14" s="0" t="s">
        <v>288</v>
      </c>
      <c r="Q14" s="0" t="s">
        <v>288</v>
      </c>
      <c r="R14" s="0" t="s">
        <v>288</v>
      </c>
      <c r="S14" s="0" t="s">
        <v>288</v>
      </c>
      <c r="T14" s="0" t="s">
        <v>288</v>
      </c>
      <c r="U14" s="0" t="s">
        <v>288</v>
      </c>
      <c r="V14" s="0" t="s">
        <v>288</v>
      </c>
      <c r="W14" s="0" t="s">
        <v>288</v>
      </c>
      <c r="X14" s="0" t="s">
        <v>288</v>
      </c>
      <c r="Y14" s="0" t="s">
        <v>288</v>
      </c>
      <c r="Z14" s="0" t="s">
        <v>288</v>
      </c>
      <c r="AA14" s="0" t="s">
        <v>288</v>
      </c>
      <c r="AB14" s="0" t="s">
        <v>288</v>
      </c>
      <c r="AC14" s="0" t="s">
        <v>288</v>
      </c>
      <c r="AD14" s="0" t="s">
        <v>288</v>
      </c>
      <c r="AE14" s="0" t="s">
        <v>288</v>
      </c>
      <c r="AF14" s="0" t="s">
        <v>288</v>
      </c>
      <c r="AG14" s="0" t="s">
        <v>288</v>
      </c>
      <c r="AH14" s="0" t="s">
        <v>288</v>
      </c>
      <c r="AI14" s="0" t="s">
        <v>288</v>
      </c>
      <c r="AJ14" s="0" t="s">
        <v>288</v>
      </c>
      <c r="AK14" s="0" t="s">
        <v>288</v>
      </c>
      <c r="AL14" s="0" t="s">
        <v>288</v>
      </c>
      <c r="AM14" s="0" t="s">
        <v>288</v>
      </c>
      <c r="AN14" s="0" t="s">
        <v>288</v>
      </c>
      <c r="AO14" s="0" t="s">
        <v>288</v>
      </c>
      <c r="AP14" s="0" t="s">
        <v>288</v>
      </c>
      <c r="AQ14" s="0" t="s">
        <v>288</v>
      </c>
      <c r="AR14" s="0" t="s">
        <v>288</v>
      </c>
      <c r="AS14" s="0" t="s">
        <v>288</v>
      </c>
      <c r="AT14" s="0" t="s">
        <v>288</v>
      </c>
      <c r="AU14" s="0" t="s">
        <v>288</v>
      </c>
      <c r="AV14" s="0" t="s">
        <v>288</v>
      </c>
      <c r="AW14" s="0" t="s">
        <v>288</v>
      </c>
      <c r="AX14" s="0" t="s">
        <v>288</v>
      </c>
      <c r="AY14" s="0" t="s">
        <v>288</v>
      </c>
      <c r="AZ14" s="0" t="s">
        <v>288</v>
      </c>
      <c r="BA14" s="0" t="s">
        <v>288</v>
      </c>
      <c r="BB14" s="0" t="s">
        <v>288</v>
      </c>
      <c r="BC14" s="0" t="s">
        <v>288</v>
      </c>
      <c r="BD14" s="0" t="s">
        <v>288</v>
      </c>
      <c r="BE14" s="0" t="s">
        <v>288</v>
      </c>
      <c r="BF14" s="0" t="s">
        <v>288</v>
      </c>
      <c r="BG14" s="0" t="s">
        <v>288</v>
      </c>
      <c r="BH14" s="0" t="s">
        <v>288</v>
      </c>
      <c r="BI14" s="0" t="s">
        <v>288</v>
      </c>
      <c r="BJ14" s="0" t="s">
        <v>288</v>
      </c>
      <c r="BK14" s="0" t="s">
        <v>288</v>
      </c>
      <c r="BL14" s="0" t="s">
        <v>288</v>
      </c>
      <c r="BM14" s="0" t="s">
        <v>288</v>
      </c>
      <c r="BN14" s="0" t="s">
        <v>288</v>
      </c>
      <c r="BO14" s="0" t="s">
        <v>288</v>
      </c>
      <c r="BP14" s="0" t="s">
        <v>288</v>
      </c>
      <c r="BQ14" s="0" t="s">
        <v>288</v>
      </c>
      <c r="BR14" s="0" t="s">
        <v>288</v>
      </c>
      <c r="BS14" s="0" t="s">
        <v>288</v>
      </c>
      <c r="BT14" s="0" t="s">
        <v>288</v>
      </c>
      <c r="BU14" s="0" t="s">
        <v>288</v>
      </c>
      <c r="BV14" s="0" t="s">
        <v>288</v>
      </c>
      <c r="BW14" s="0" t="s">
        <v>288</v>
      </c>
      <c r="BX14" s="0" t="s">
        <v>288</v>
      </c>
      <c r="BY14" s="0" t="s">
        <v>288</v>
      </c>
      <c r="BZ14" s="0" t="s">
        <v>288</v>
      </c>
      <c r="CA14" s="0" t="s">
        <v>288</v>
      </c>
      <c r="CB14" s="0" t="s">
        <v>288</v>
      </c>
      <c r="CC14" s="0" t="s">
        <v>288</v>
      </c>
      <c r="CD14" s="0" t="s">
        <v>288</v>
      </c>
      <c r="CE14" s="0" t="s">
        <v>288</v>
      </c>
      <c r="CF14" s="0" t="s">
        <v>288</v>
      </c>
      <c r="CG14" s="0" t="s">
        <v>288</v>
      </c>
      <c r="CH14" s="0" t="s">
        <v>288</v>
      </c>
      <c r="CI14" s="0" t="s">
        <v>288</v>
      </c>
      <c r="CJ14" s="0" t="s">
        <v>288</v>
      </c>
      <c r="CK14" s="0" t="s">
        <v>288</v>
      </c>
      <c r="CL14" s="0" t="s">
        <v>288</v>
      </c>
      <c r="CM14" s="0" t="s">
        <v>288</v>
      </c>
      <c r="CN14" s="0" t="s">
        <v>288</v>
      </c>
      <c r="CO14" s="0" t="s">
        <v>288</v>
      </c>
      <c r="CP14" s="0" t="s">
        <v>288</v>
      </c>
      <c r="CQ14" s="0" t="s">
        <v>288</v>
      </c>
      <c r="CR14" s="0" t="s">
        <v>288</v>
      </c>
      <c r="CS14" s="0" t="s">
        <v>288</v>
      </c>
      <c r="CT14" s="0" t="s">
        <v>288</v>
      </c>
      <c r="CU14" s="0" t="s">
        <v>288</v>
      </c>
      <c r="CV14" s="0" t="s">
        <v>288</v>
      </c>
      <c r="CW14" s="0" t="s">
        <v>288</v>
      </c>
      <c r="CX14" s="0" t="s">
        <v>288</v>
      </c>
      <c r="CY14" s="0" t="s">
        <v>288</v>
      </c>
      <c r="CZ14" s="0" t="s">
        <v>288</v>
      </c>
      <c r="DA14" s="0" t="s">
        <v>288</v>
      </c>
      <c r="DB14" s="0" t="s">
        <v>288</v>
      </c>
      <c r="DC14" s="0" t="s">
        <v>288</v>
      </c>
      <c r="DD14" s="0" t="s">
        <v>288</v>
      </c>
      <c r="DE14" s="0" t="s">
        <v>288</v>
      </c>
      <c r="DF14" s="0" t="s">
        <v>288</v>
      </c>
      <c r="DG14" s="0" t="s">
        <v>288</v>
      </c>
      <c r="DH14" s="0" t="s">
        <v>288</v>
      </c>
      <c r="DI14" s="0" t="s">
        <v>288</v>
      </c>
      <c r="DJ14" s="0" t="s">
        <v>288</v>
      </c>
      <c r="DK14" s="0" t="s">
        <v>288</v>
      </c>
      <c r="DL14" s="0" t="s">
        <v>288</v>
      </c>
      <c r="DM14" s="0" t="s">
        <v>288</v>
      </c>
      <c r="DN14" s="0" t="s">
        <v>288</v>
      </c>
      <c r="DO14" s="0" t="s">
        <v>288</v>
      </c>
      <c r="DP14" s="0" t="s">
        <v>288</v>
      </c>
      <c r="DQ14" s="0" t="s">
        <v>288</v>
      </c>
      <c r="DR14" s="0" t="s">
        <v>288</v>
      </c>
      <c r="DS14" s="0" t="s">
        <v>288</v>
      </c>
      <c r="DT14" s="0" t="s">
        <v>288</v>
      </c>
      <c r="DU14" s="0" t="s">
        <v>288</v>
      </c>
      <c r="DV14" s="0" t="s">
        <v>288</v>
      </c>
      <c r="DW14" s="0" t="s">
        <v>288</v>
      </c>
      <c r="DX14" s="0" t="s">
        <v>288</v>
      </c>
      <c r="DY14" s="0" t="s">
        <v>288</v>
      </c>
      <c r="DZ14" s="0" t="s">
        <v>288</v>
      </c>
      <c r="EA14" s="0" t="s">
        <v>288</v>
      </c>
      <c r="EB14" s="0" t="s">
        <v>288</v>
      </c>
      <c r="EC14" s="0" t="s">
        <v>288</v>
      </c>
      <c r="ED14" s="0" t="s">
        <v>288</v>
      </c>
      <c r="EE14" s="0" t="s">
        <v>288</v>
      </c>
      <c r="EF14" s="0" t="s">
        <v>288</v>
      </c>
      <c r="EG14" s="0" t="s">
        <v>288</v>
      </c>
      <c r="EH14" s="0" t="s">
        <v>288</v>
      </c>
      <c r="EI14" s="0" t="s">
        <v>288</v>
      </c>
      <c r="EJ14" s="0" t="s">
        <v>288</v>
      </c>
      <c r="EK14" s="0" t="s">
        <v>288</v>
      </c>
      <c r="EL14" s="0" t="s">
        <v>288</v>
      </c>
      <c r="EM14" s="0" t="s">
        <v>288</v>
      </c>
      <c r="EN14" s="0" t="s">
        <v>288</v>
      </c>
      <c r="EO14" s="0" t="s">
        <v>288</v>
      </c>
      <c r="EP14" s="0" t="s">
        <v>288</v>
      </c>
      <c r="EQ14" s="0" t="s">
        <v>288</v>
      </c>
      <c r="ER14" s="0" t="s">
        <v>288</v>
      </c>
      <c r="ES14" s="0" t="s">
        <v>288</v>
      </c>
      <c r="ET14" s="0" t="s">
        <v>288</v>
      </c>
      <c r="EU14" s="0" t="s">
        <v>288</v>
      </c>
      <c r="EV14" s="0" t="s">
        <v>288</v>
      </c>
      <c r="EW14" s="0" t="s">
        <v>288</v>
      </c>
      <c r="EX14" s="0" t="s">
        <v>288</v>
      </c>
      <c r="EY14" s="0" t="s">
        <v>288</v>
      </c>
      <c r="EZ14" s="0" t="s">
        <v>288</v>
      </c>
      <c r="FA14" s="0" t="s">
        <v>288</v>
      </c>
      <c r="FB14" s="0" t="s">
        <v>288</v>
      </c>
      <c r="FC14" s="0" t="s">
        <v>288</v>
      </c>
      <c r="FD14" s="0" t="s">
        <v>288</v>
      </c>
      <c r="FE14" s="0" t="s">
        <v>288</v>
      </c>
      <c r="FF14" s="0" t="s">
        <v>288</v>
      </c>
      <c r="FG14" s="0" t="s">
        <v>288</v>
      </c>
      <c r="FH14" s="0" t="s">
        <v>288</v>
      </c>
      <c r="FI14" s="0" t="s">
        <v>288</v>
      </c>
      <c r="FJ14" s="0" t="s">
        <v>288</v>
      </c>
      <c r="FK14" s="0" t="s">
        <v>288</v>
      </c>
      <c r="FL14" s="0" t="s">
        <v>288</v>
      </c>
      <c r="FM14" s="0" t="s">
        <v>288</v>
      </c>
      <c r="FN14" s="0" t="s">
        <v>288</v>
      </c>
      <c r="FO14" s="0" t="s">
        <v>288</v>
      </c>
      <c r="FP14" s="0" t="s">
        <v>288</v>
      </c>
      <c r="FQ14" s="0" t="s">
        <v>288</v>
      </c>
      <c r="FR14" s="0" t="s">
        <v>288</v>
      </c>
      <c r="FS14" s="0" t="n">
        <v>603.9</v>
      </c>
      <c r="FT14" s="0" t="n">
        <v>593.5</v>
      </c>
      <c r="FU14" s="0" t="n">
        <v>597.2</v>
      </c>
      <c r="FV14" s="0" t="n">
        <v>585.8</v>
      </c>
      <c r="FW14" s="0" t="n">
        <v>570.7</v>
      </c>
      <c r="FX14" s="0" t="n">
        <v>565.3</v>
      </c>
      <c r="FY14" s="0" t="n">
        <v>559.9</v>
      </c>
      <c r="FZ14" s="0" t="n">
        <v>556.9</v>
      </c>
      <c r="GA14" s="0" t="n">
        <v>554.5</v>
      </c>
      <c r="GB14" s="0" t="n">
        <v>576.5</v>
      </c>
      <c r="GC14" s="0" t="n">
        <v>588.2</v>
      </c>
      <c r="GD14" s="0" t="n">
        <v>606</v>
      </c>
      <c r="GE14" s="0" t="n">
        <v>609.6</v>
      </c>
      <c r="GF14" s="0" t="n">
        <v>625.9</v>
      </c>
      <c r="GG14" s="0" t="n">
        <v>632.8</v>
      </c>
      <c r="GH14" s="0" t="n">
        <v>659.3</v>
      </c>
      <c r="GI14" s="0" t="n">
        <v>665.9</v>
      </c>
      <c r="GJ14" s="0" t="n">
        <v>679.3</v>
      </c>
      <c r="GK14" s="0" t="n">
        <v>692</v>
      </c>
      <c r="GL14" s="0" t="n">
        <v>722.6</v>
      </c>
      <c r="GM14" s="0" t="n">
        <v>752.1</v>
      </c>
      <c r="GN14" s="0" t="n">
        <v>757.4</v>
      </c>
      <c r="GO14" s="0" t="n">
        <v>762.5</v>
      </c>
      <c r="GP14" s="0" t="n">
        <v>777.9</v>
      </c>
      <c r="GQ14" s="0" t="n">
        <v>797.1</v>
      </c>
      <c r="GR14" s="0" t="n">
        <v>820</v>
      </c>
      <c r="GS14" s="0" t="n">
        <v>847.3</v>
      </c>
      <c r="GT14" s="0" t="n">
        <v>870.1</v>
      </c>
      <c r="GU14" s="0" t="n">
        <v>892.2</v>
      </c>
      <c r="GV14" s="0" t="n">
        <v>914.3</v>
      </c>
      <c r="GW14" s="0" t="n">
        <v>961.1</v>
      </c>
      <c r="GX14" s="0" t="n">
        <v>969</v>
      </c>
      <c r="GY14" s="0" t="n">
        <v>1001.6</v>
      </c>
      <c r="GZ14" s="0" t="n">
        <v>1032.5</v>
      </c>
      <c r="HA14" s="0" t="n">
        <v>1042.4</v>
      </c>
      <c r="HB14" s="0" t="n">
        <v>1074.7</v>
      </c>
      <c r="HC14" s="0" t="n">
        <v>1094</v>
      </c>
      <c r="HD14" s="0" t="n">
        <v>1127.3</v>
      </c>
      <c r="HE14" s="0" t="n">
        <v>1154.4</v>
      </c>
      <c r="HF14" s="0" t="n">
        <v>1157.3</v>
      </c>
      <c r="HG14" s="0" t="n">
        <v>1196.7</v>
      </c>
      <c r="HH14" s="0" t="n">
        <v>1238.6</v>
      </c>
      <c r="HI14" s="0" t="n">
        <v>1245.2</v>
      </c>
      <c r="HJ14" s="0" t="n">
        <v>1247.9</v>
      </c>
      <c r="HK14" s="0" t="n">
        <v>1234.4</v>
      </c>
      <c r="HL14" s="0" t="n">
        <v>1190.2</v>
      </c>
      <c r="HM14" s="0" t="n">
        <v>1169.3</v>
      </c>
      <c r="HN14" s="0" t="n">
        <v>1128.2</v>
      </c>
      <c r="HO14" s="0" t="n">
        <v>1090.3</v>
      </c>
      <c r="HP14" s="0" t="n">
        <v>1073.3</v>
      </c>
      <c r="HQ14" s="0" t="n">
        <v>1068</v>
      </c>
      <c r="HR14" s="0" t="n">
        <v>1054.5</v>
      </c>
      <c r="HS14" s="0" t="n">
        <v>1047.5</v>
      </c>
      <c r="HT14" s="0" t="n">
        <v>1074.5</v>
      </c>
      <c r="HU14" s="0" t="n">
        <v>1098.8</v>
      </c>
      <c r="HV14" s="0" t="n">
        <v>1106.5</v>
      </c>
      <c r="HW14" s="0" t="n">
        <v>1099.1</v>
      </c>
      <c r="HX14" s="0" t="n">
        <v>1127.5</v>
      </c>
      <c r="HY14" s="0" t="n">
        <v>1160.7</v>
      </c>
      <c r="HZ14" s="0" t="n">
        <v>1189.7</v>
      </c>
      <c r="IA14" s="0" t="n">
        <v>1199.5</v>
      </c>
      <c r="IB14" s="0" t="n">
        <v>1214.1</v>
      </c>
      <c r="IC14" s="0" t="n">
        <v>1239.5</v>
      </c>
      <c r="ID14" s="0" t="n">
        <v>1250</v>
      </c>
      <c r="IE14" s="0" t="n">
        <v>1289.7</v>
      </c>
      <c r="IF14" s="0" t="n">
        <v>1303.2</v>
      </c>
      <c r="IG14" s="0" t="n">
        <v>1319.4</v>
      </c>
      <c r="IH14" s="0" t="n">
        <v>1314.8</v>
      </c>
      <c r="II14" s="0" t="n">
        <v>1321.7</v>
      </c>
      <c r="IJ14" s="0" t="n">
        <v>1356.6</v>
      </c>
      <c r="IK14" s="0" t="n">
        <v>1382.7</v>
      </c>
    </row>
    <row r="15" customFormat="false" ht="12.75" hidden="false" customHeight="false" outlineLevel="0" collapsed="false">
      <c r="A15" s="0" t="n">
        <v>9</v>
      </c>
      <c r="B15" s="0" t="s">
        <v>294</v>
      </c>
      <c r="C15" s="0" t="s">
        <v>288</v>
      </c>
      <c r="D15" s="0" t="s">
        <v>288</v>
      </c>
      <c r="E15" s="0" t="s">
        <v>288</v>
      </c>
      <c r="F15" s="0" t="s">
        <v>288</v>
      </c>
      <c r="G15" s="0" t="s">
        <v>288</v>
      </c>
      <c r="H15" s="0" t="s">
        <v>288</v>
      </c>
      <c r="I15" s="0" t="s">
        <v>288</v>
      </c>
      <c r="J15" s="0" t="s">
        <v>288</v>
      </c>
      <c r="K15" s="0" t="s">
        <v>288</v>
      </c>
      <c r="L15" s="0" t="s">
        <v>288</v>
      </c>
      <c r="M15" s="0" t="s">
        <v>288</v>
      </c>
      <c r="N15" s="0" t="s">
        <v>288</v>
      </c>
      <c r="O15" s="0" t="s">
        <v>288</v>
      </c>
      <c r="P15" s="0" t="s">
        <v>288</v>
      </c>
      <c r="Q15" s="0" t="s">
        <v>288</v>
      </c>
      <c r="R15" s="0" t="s">
        <v>288</v>
      </c>
      <c r="S15" s="0" t="s">
        <v>288</v>
      </c>
      <c r="T15" s="0" t="s">
        <v>288</v>
      </c>
      <c r="U15" s="0" t="s">
        <v>288</v>
      </c>
      <c r="V15" s="0" t="s">
        <v>288</v>
      </c>
      <c r="W15" s="0" t="s">
        <v>288</v>
      </c>
      <c r="X15" s="0" t="s">
        <v>288</v>
      </c>
      <c r="Y15" s="0" t="s">
        <v>288</v>
      </c>
      <c r="Z15" s="0" t="s">
        <v>288</v>
      </c>
      <c r="AA15" s="0" t="s">
        <v>288</v>
      </c>
      <c r="AB15" s="0" t="s">
        <v>288</v>
      </c>
      <c r="AC15" s="0" t="s">
        <v>288</v>
      </c>
      <c r="AD15" s="0" t="s">
        <v>288</v>
      </c>
      <c r="AE15" s="0" t="s">
        <v>288</v>
      </c>
      <c r="AF15" s="0" t="s">
        <v>288</v>
      </c>
      <c r="AG15" s="0" t="s">
        <v>288</v>
      </c>
      <c r="AH15" s="0" t="s">
        <v>288</v>
      </c>
      <c r="AI15" s="0" t="s">
        <v>288</v>
      </c>
      <c r="AJ15" s="0" t="s">
        <v>288</v>
      </c>
      <c r="AK15" s="0" t="s">
        <v>288</v>
      </c>
      <c r="AL15" s="0" t="s">
        <v>288</v>
      </c>
      <c r="AM15" s="0" t="s">
        <v>288</v>
      </c>
      <c r="AN15" s="0" t="s">
        <v>288</v>
      </c>
      <c r="AO15" s="0" t="s">
        <v>288</v>
      </c>
      <c r="AP15" s="0" t="s">
        <v>288</v>
      </c>
      <c r="AQ15" s="0" t="s">
        <v>288</v>
      </c>
      <c r="AR15" s="0" t="s">
        <v>288</v>
      </c>
      <c r="AS15" s="0" t="s">
        <v>288</v>
      </c>
      <c r="AT15" s="0" t="s">
        <v>288</v>
      </c>
      <c r="AU15" s="0" t="s">
        <v>288</v>
      </c>
      <c r="AV15" s="0" t="s">
        <v>288</v>
      </c>
      <c r="AW15" s="0" t="s">
        <v>288</v>
      </c>
      <c r="AX15" s="0" t="s">
        <v>288</v>
      </c>
      <c r="AY15" s="0" t="s">
        <v>288</v>
      </c>
      <c r="AZ15" s="0" t="s">
        <v>288</v>
      </c>
      <c r="BA15" s="0" t="s">
        <v>288</v>
      </c>
      <c r="BB15" s="0" t="s">
        <v>288</v>
      </c>
      <c r="BC15" s="0" t="s">
        <v>288</v>
      </c>
      <c r="BD15" s="0" t="s">
        <v>288</v>
      </c>
      <c r="BE15" s="0" t="s">
        <v>288</v>
      </c>
      <c r="BF15" s="0" t="s">
        <v>288</v>
      </c>
      <c r="BG15" s="0" t="s">
        <v>288</v>
      </c>
      <c r="BH15" s="0" t="s">
        <v>288</v>
      </c>
      <c r="BI15" s="0" t="s">
        <v>288</v>
      </c>
      <c r="BJ15" s="0" t="s">
        <v>288</v>
      </c>
      <c r="BK15" s="0" t="s">
        <v>288</v>
      </c>
      <c r="BL15" s="0" t="s">
        <v>288</v>
      </c>
      <c r="BM15" s="0" t="s">
        <v>288</v>
      </c>
      <c r="BN15" s="0" t="s">
        <v>288</v>
      </c>
      <c r="BO15" s="0" t="s">
        <v>288</v>
      </c>
      <c r="BP15" s="0" t="s">
        <v>288</v>
      </c>
      <c r="BQ15" s="0" t="s">
        <v>288</v>
      </c>
      <c r="BR15" s="0" t="s">
        <v>288</v>
      </c>
      <c r="BS15" s="0" t="s">
        <v>288</v>
      </c>
      <c r="BT15" s="0" t="s">
        <v>288</v>
      </c>
      <c r="BU15" s="0" t="s">
        <v>288</v>
      </c>
      <c r="BV15" s="0" t="s">
        <v>288</v>
      </c>
      <c r="BW15" s="0" t="s">
        <v>288</v>
      </c>
      <c r="BX15" s="0" t="s">
        <v>288</v>
      </c>
      <c r="BY15" s="0" t="s">
        <v>288</v>
      </c>
      <c r="BZ15" s="0" t="s">
        <v>288</v>
      </c>
      <c r="CA15" s="0" t="s">
        <v>288</v>
      </c>
      <c r="CB15" s="0" t="s">
        <v>288</v>
      </c>
      <c r="CC15" s="0" t="s">
        <v>288</v>
      </c>
      <c r="CD15" s="0" t="s">
        <v>288</v>
      </c>
      <c r="CE15" s="0" t="s">
        <v>288</v>
      </c>
      <c r="CF15" s="0" t="s">
        <v>288</v>
      </c>
      <c r="CG15" s="0" t="s">
        <v>288</v>
      </c>
      <c r="CH15" s="0" t="s">
        <v>288</v>
      </c>
      <c r="CI15" s="0" t="s">
        <v>288</v>
      </c>
      <c r="CJ15" s="0" t="s">
        <v>288</v>
      </c>
      <c r="CK15" s="0" t="s">
        <v>288</v>
      </c>
      <c r="CL15" s="0" t="s">
        <v>288</v>
      </c>
      <c r="CM15" s="0" t="s">
        <v>288</v>
      </c>
      <c r="CN15" s="0" t="s">
        <v>288</v>
      </c>
      <c r="CO15" s="0" t="s">
        <v>288</v>
      </c>
      <c r="CP15" s="0" t="s">
        <v>288</v>
      </c>
      <c r="CQ15" s="0" t="s">
        <v>288</v>
      </c>
      <c r="CR15" s="0" t="s">
        <v>288</v>
      </c>
      <c r="CS15" s="0" t="s">
        <v>288</v>
      </c>
      <c r="CT15" s="0" t="s">
        <v>288</v>
      </c>
      <c r="CU15" s="0" t="s">
        <v>288</v>
      </c>
      <c r="CV15" s="0" t="s">
        <v>288</v>
      </c>
      <c r="CW15" s="0" t="s">
        <v>288</v>
      </c>
      <c r="CX15" s="0" t="s">
        <v>288</v>
      </c>
      <c r="CY15" s="0" t="s">
        <v>288</v>
      </c>
      <c r="CZ15" s="0" t="s">
        <v>288</v>
      </c>
      <c r="DA15" s="0" t="s">
        <v>288</v>
      </c>
      <c r="DB15" s="0" t="s">
        <v>288</v>
      </c>
      <c r="DC15" s="0" t="s">
        <v>288</v>
      </c>
      <c r="DD15" s="0" t="s">
        <v>288</v>
      </c>
      <c r="DE15" s="0" t="s">
        <v>288</v>
      </c>
      <c r="DF15" s="0" t="s">
        <v>288</v>
      </c>
      <c r="DG15" s="0" t="s">
        <v>288</v>
      </c>
      <c r="DH15" s="0" t="s">
        <v>288</v>
      </c>
      <c r="DI15" s="0" t="s">
        <v>288</v>
      </c>
      <c r="DJ15" s="0" t="s">
        <v>288</v>
      </c>
      <c r="DK15" s="0" t="s">
        <v>288</v>
      </c>
      <c r="DL15" s="0" t="s">
        <v>288</v>
      </c>
      <c r="DM15" s="0" t="s">
        <v>288</v>
      </c>
      <c r="DN15" s="0" t="s">
        <v>288</v>
      </c>
      <c r="DO15" s="0" t="s">
        <v>288</v>
      </c>
      <c r="DP15" s="0" t="s">
        <v>288</v>
      </c>
      <c r="DQ15" s="0" t="s">
        <v>288</v>
      </c>
      <c r="DR15" s="0" t="s">
        <v>288</v>
      </c>
      <c r="DS15" s="0" t="s">
        <v>288</v>
      </c>
      <c r="DT15" s="0" t="s">
        <v>288</v>
      </c>
      <c r="DU15" s="0" t="s">
        <v>288</v>
      </c>
      <c r="DV15" s="0" t="s">
        <v>288</v>
      </c>
      <c r="DW15" s="0" t="s">
        <v>288</v>
      </c>
      <c r="DX15" s="0" t="s">
        <v>288</v>
      </c>
      <c r="DY15" s="0" t="s">
        <v>288</v>
      </c>
      <c r="DZ15" s="0" t="s">
        <v>288</v>
      </c>
      <c r="EA15" s="0" t="s">
        <v>288</v>
      </c>
      <c r="EB15" s="0" t="s">
        <v>288</v>
      </c>
      <c r="EC15" s="0" t="s">
        <v>288</v>
      </c>
      <c r="ED15" s="0" t="s">
        <v>288</v>
      </c>
      <c r="EE15" s="0" t="s">
        <v>288</v>
      </c>
      <c r="EF15" s="0" t="s">
        <v>288</v>
      </c>
      <c r="EG15" s="0" t="s">
        <v>288</v>
      </c>
      <c r="EH15" s="0" t="s">
        <v>288</v>
      </c>
      <c r="EI15" s="0" t="s">
        <v>288</v>
      </c>
      <c r="EJ15" s="0" t="s">
        <v>288</v>
      </c>
      <c r="EK15" s="0" t="s">
        <v>288</v>
      </c>
      <c r="EL15" s="0" t="s">
        <v>288</v>
      </c>
      <c r="EM15" s="0" t="s">
        <v>288</v>
      </c>
      <c r="EN15" s="0" t="s">
        <v>288</v>
      </c>
      <c r="EO15" s="0" t="s">
        <v>288</v>
      </c>
      <c r="EP15" s="0" t="s">
        <v>288</v>
      </c>
      <c r="EQ15" s="0" t="s">
        <v>288</v>
      </c>
      <c r="ER15" s="0" t="s">
        <v>288</v>
      </c>
      <c r="ES15" s="0" t="s">
        <v>288</v>
      </c>
      <c r="ET15" s="0" t="s">
        <v>288</v>
      </c>
      <c r="EU15" s="0" t="s">
        <v>288</v>
      </c>
      <c r="EV15" s="0" t="s">
        <v>288</v>
      </c>
      <c r="EW15" s="0" t="s">
        <v>288</v>
      </c>
      <c r="EX15" s="0" t="s">
        <v>288</v>
      </c>
      <c r="EY15" s="0" t="s">
        <v>288</v>
      </c>
      <c r="EZ15" s="0" t="s">
        <v>288</v>
      </c>
      <c r="FA15" s="0" t="s">
        <v>288</v>
      </c>
      <c r="FB15" s="0" t="s">
        <v>288</v>
      </c>
      <c r="FC15" s="0" t="s">
        <v>288</v>
      </c>
      <c r="FD15" s="0" t="s">
        <v>288</v>
      </c>
      <c r="FE15" s="0" t="s">
        <v>288</v>
      </c>
      <c r="FF15" s="0" t="s">
        <v>288</v>
      </c>
      <c r="FG15" s="0" t="s">
        <v>288</v>
      </c>
      <c r="FH15" s="0" t="s">
        <v>288</v>
      </c>
      <c r="FI15" s="0" t="s">
        <v>288</v>
      </c>
      <c r="FJ15" s="0" t="s">
        <v>288</v>
      </c>
      <c r="FK15" s="0" t="s">
        <v>288</v>
      </c>
      <c r="FL15" s="0" t="s">
        <v>288</v>
      </c>
      <c r="FM15" s="0" t="s">
        <v>288</v>
      </c>
      <c r="FN15" s="0" t="s">
        <v>288</v>
      </c>
      <c r="FO15" s="0" t="s">
        <v>288</v>
      </c>
      <c r="FP15" s="0" t="s">
        <v>288</v>
      </c>
      <c r="FQ15" s="0" t="s">
        <v>288</v>
      </c>
      <c r="FR15" s="0" t="s">
        <v>288</v>
      </c>
      <c r="FS15" s="0" t="n">
        <v>279.9</v>
      </c>
      <c r="FT15" s="0" t="n">
        <v>278.5</v>
      </c>
      <c r="FU15" s="0" t="n">
        <v>277.5</v>
      </c>
      <c r="FV15" s="0" t="n">
        <v>265</v>
      </c>
      <c r="FW15" s="0" t="n">
        <v>259.2</v>
      </c>
      <c r="FX15" s="0" t="n">
        <v>252.2</v>
      </c>
      <c r="FY15" s="0" t="n">
        <v>235.8</v>
      </c>
      <c r="FZ15" s="0" t="n">
        <v>231</v>
      </c>
      <c r="GA15" s="0" t="n">
        <v>228.2</v>
      </c>
      <c r="GB15" s="0" t="n">
        <v>228.2</v>
      </c>
      <c r="GC15" s="0" t="n">
        <v>230.3</v>
      </c>
      <c r="GD15" s="0" t="n">
        <v>233.1</v>
      </c>
      <c r="GE15" s="0" t="n">
        <v>226.9</v>
      </c>
      <c r="GF15" s="0" t="n">
        <v>226.6</v>
      </c>
      <c r="GG15" s="0" t="n">
        <v>227.7</v>
      </c>
      <c r="GH15" s="0" t="n">
        <v>231.9</v>
      </c>
      <c r="GI15" s="0" t="n">
        <v>222.4</v>
      </c>
      <c r="GJ15" s="0" t="n">
        <v>235</v>
      </c>
      <c r="GK15" s="0" t="n">
        <v>234.7</v>
      </c>
      <c r="GL15" s="0" t="n">
        <v>237.1</v>
      </c>
      <c r="GM15" s="0" t="n">
        <v>243.1</v>
      </c>
      <c r="GN15" s="0" t="n">
        <v>247.9</v>
      </c>
      <c r="GO15" s="0" t="n">
        <v>249.8</v>
      </c>
      <c r="GP15" s="0" t="n">
        <v>247.7</v>
      </c>
      <c r="GQ15" s="0" t="n">
        <v>252.1</v>
      </c>
      <c r="GR15" s="0" t="n">
        <v>257.6</v>
      </c>
      <c r="GS15" s="0" t="n">
        <v>260.7</v>
      </c>
      <c r="GT15" s="0" t="n">
        <v>273.8</v>
      </c>
      <c r="GU15" s="0" t="n">
        <v>276.2</v>
      </c>
      <c r="GV15" s="0" t="n">
        <v>273.7</v>
      </c>
      <c r="GW15" s="0" t="n">
        <v>284.2</v>
      </c>
      <c r="GX15" s="0" t="n">
        <v>286.3</v>
      </c>
      <c r="GY15" s="0" t="n">
        <v>286.7</v>
      </c>
      <c r="GZ15" s="0" t="n">
        <v>298</v>
      </c>
      <c r="HA15" s="0" t="n">
        <v>295.5</v>
      </c>
      <c r="HB15" s="0" t="n">
        <v>297.6</v>
      </c>
      <c r="HC15" s="0" t="n">
        <v>292</v>
      </c>
      <c r="HD15" s="0" t="n">
        <v>294.1</v>
      </c>
      <c r="HE15" s="0" t="n">
        <v>291.8</v>
      </c>
      <c r="HF15" s="0" t="n">
        <v>294.8</v>
      </c>
      <c r="HG15" s="0" t="n">
        <v>299.9</v>
      </c>
      <c r="HH15" s="0" t="n">
        <v>312.5</v>
      </c>
      <c r="HI15" s="0" t="n">
        <v>319.7</v>
      </c>
      <c r="HJ15" s="0" t="n">
        <v>320.6</v>
      </c>
      <c r="HK15" s="0" t="n">
        <v>313.8</v>
      </c>
      <c r="HL15" s="0" t="n">
        <v>310.6</v>
      </c>
      <c r="HM15" s="0" t="n">
        <v>315.1</v>
      </c>
      <c r="HN15" s="0" t="n">
        <v>284.9</v>
      </c>
      <c r="HO15" s="0" t="n">
        <v>270.3</v>
      </c>
      <c r="HP15" s="0" t="n">
        <v>256.4</v>
      </c>
      <c r="HQ15" s="0" t="n">
        <v>245.8</v>
      </c>
      <c r="HR15" s="0" t="n">
        <v>242.5</v>
      </c>
      <c r="HS15" s="0" t="n">
        <v>238.2</v>
      </c>
      <c r="HT15" s="0" t="n">
        <v>246.5</v>
      </c>
      <c r="HU15" s="0" t="n">
        <v>246</v>
      </c>
      <c r="HV15" s="0" t="n">
        <v>243.1</v>
      </c>
      <c r="HW15" s="0" t="n">
        <v>242.9</v>
      </c>
      <c r="HX15" s="0" t="n">
        <v>246.5</v>
      </c>
      <c r="HY15" s="0" t="n">
        <v>248.7</v>
      </c>
      <c r="HZ15" s="0" t="n">
        <v>248.6</v>
      </c>
      <c r="IA15" s="0" t="n">
        <v>249.8</v>
      </c>
      <c r="IB15" s="0" t="n">
        <v>248.9</v>
      </c>
      <c r="IC15" s="0" t="n">
        <v>244.8</v>
      </c>
      <c r="ID15" s="0" t="n">
        <v>247.7</v>
      </c>
      <c r="IE15" s="0" t="n">
        <v>256.5</v>
      </c>
      <c r="IF15" s="0" t="n">
        <v>266.4</v>
      </c>
      <c r="IG15" s="0" t="n">
        <v>273.3</v>
      </c>
      <c r="IH15" s="0" t="n">
        <v>278.3</v>
      </c>
      <c r="II15" s="0" t="n">
        <v>282.6</v>
      </c>
      <c r="IJ15" s="0" t="n">
        <v>299.5</v>
      </c>
      <c r="IK15" s="0" t="n">
        <v>308.4</v>
      </c>
    </row>
    <row r="16" customFormat="false" ht="12.75" hidden="false" customHeight="false" outlineLevel="0" collapsed="false">
      <c r="A16" s="0" t="n">
        <v>10</v>
      </c>
      <c r="B16" s="0" t="s">
        <v>295</v>
      </c>
      <c r="C16" s="0" t="s">
        <v>288</v>
      </c>
      <c r="D16" s="0" t="s">
        <v>288</v>
      </c>
      <c r="E16" s="0" t="s">
        <v>288</v>
      </c>
      <c r="F16" s="0" t="s">
        <v>288</v>
      </c>
      <c r="G16" s="0" t="s">
        <v>288</v>
      </c>
      <c r="H16" s="0" t="s">
        <v>288</v>
      </c>
      <c r="I16" s="0" t="s">
        <v>288</v>
      </c>
      <c r="J16" s="0" t="s">
        <v>288</v>
      </c>
      <c r="K16" s="0" t="s">
        <v>288</v>
      </c>
      <c r="L16" s="0" t="s">
        <v>288</v>
      </c>
      <c r="M16" s="0" t="s">
        <v>288</v>
      </c>
      <c r="N16" s="0" t="s">
        <v>288</v>
      </c>
      <c r="O16" s="0" t="s">
        <v>288</v>
      </c>
      <c r="P16" s="0" t="s">
        <v>288</v>
      </c>
      <c r="Q16" s="0" t="s">
        <v>288</v>
      </c>
      <c r="R16" s="0" t="s">
        <v>288</v>
      </c>
      <c r="S16" s="0" t="s">
        <v>288</v>
      </c>
      <c r="T16" s="0" t="s">
        <v>288</v>
      </c>
      <c r="U16" s="0" t="s">
        <v>288</v>
      </c>
      <c r="V16" s="0" t="s">
        <v>288</v>
      </c>
      <c r="W16" s="0" t="s">
        <v>288</v>
      </c>
      <c r="X16" s="0" t="s">
        <v>288</v>
      </c>
      <c r="Y16" s="0" t="s">
        <v>288</v>
      </c>
      <c r="Z16" s="0" t="s">
        <v>288</v>
      </c>
      <c r="AA16" s="0" t="s">
        <v>288</v>
      </c>
      <c r="AB16" s="0" t="s">
        <v>288</v>
      </c>
      <c r="AC16" s="0" t="s">
        <v>288</v>
      </c>
      <c r="AD16" s="0" t="s">
        <v>288</v>
      </c>
      <c r="AE16" s="0" t="s">
        <v>288</v>
      </c>
      <c r="AF16" s="0" t="s">
        <v>288</v>
      </c>
      <c r="AG16" s="0" t="s">
        <v>288</v>
      </c>
      <c r="AH16" s="0" t="s">
        <v>288</v>
      </c>
      <c r="AI16" s="0" t="s">
        <v>288</v>
      </c>
      <c r="AJ16" s="0" t="s">
        <v>288</v>
      </c>
      <c r="AK16" s="0" t="s">
        <v>288</v>
      </c>
      <c r="AL16" s="0" t="s">
        <v>288</v>
      </c>
      <c r="AM16" s="0" t="s">
        <v>288</v>
      </c>
      <c r="AN16" s="0" t="s">
        <v>288</v>
      </c>
      <c r="AO16" s="0" t="s">
        <v>288</v>
      </c>
      <c r="AP16" s="0" t="s">
        <v>288</v>
      </c>
      <c r="AQ16" s="0" t="s">
        <v>288</v>
      </c>
      <c r="AR16" s="0" t="s">
        <v>288</v>
      </c>
      <c r="AS16" s="0" t="s">
        <v>288</v>
      </c>
      <c r="AT16" s="0" t="s">
        <v>288</v>
      </c>
      <c r="AU16" s="0" t="s">
        <v>288</v>
      </c>
      <c r="AV16" s="0" t="s">
        <v>288</v>
      </c>
      <c r="AW16" s="0" t="s">
        <v>288</v>
      </c>
      <c r="AX16" s="0" t="s">
        <v>288</v>
      </c>
      <c r="AY16" s="0" t="s">
        <v>288</v>
      </c>
      <c r="AZ16" s="0" t="s">
        <v>288</v>
      </c>
      <c r="BA16" s="0" t="s">
        <v>288</v>
      </c>
      <c r="BB16" s="0" t="s">
        <v>288</v>
      </c>
      <c r="BC16" s="0" t="s">
        <v>288</v>
      </c>
      <c r="BD16" s="0" t="s">
        <v>288</v>
      </c>
      <c r="BE16" s="0" t="s">
        <v>288</v>
      </c>
      <c r="BF16" s="0" t="s">
        <v>288</v>
      </c>
      <c r="BG16" s="0" t="s">
        <v>288</v>
      </c>
      <c r="BH16" s="0" t="s">
        <v>288</v>
      </c>
      <c r="BI16" s="0" t="s">
        <v>288</v>
      </c>
      <c r="BJ16" s="0" t="s">
        <v>288</v>
      </c>
      <c r="BK16" s="0" t="s">
        <v>288</v>
      </c>
      <c r="BL16" s="0" t="s">
        <v>288</v>
      </c>
      <c r="BM16" s="0" t="s">
        <v>288</v>
      </c>
      <c r="BN16" s="0" t="s">
        <v>288</v>
      </c>
      <c r="BO16" s="0" t="s">
        <v>288</v>
      </c>
      <c r="BP16" s="0" t="s">
        <v>288</v>
      </c>
      <c r="BQ16" s="0" t="s">
        <v>288</v>
      </c>
      <c r="BR16" s="0" t="s">
        <v>288</v>
      </c>
      <c r="BS16" s="0" t="s">
        <v>288</v>
      </c>
      <c r="BT16" s="0" t="s">
        <v>288</v>
      </c>
      <c r="BU16" s="0" t="s">
        <v>288</v>
      </c>
      <c r="BV16" s="0" t="s">
        <v>288</v>
      </c>
      <c r="BW16" s="0" t="s">
        <v>288</v>
      </c>
      <c r="BX16" s="0" t="s">
        <v>288</v>
      </c>
      <c r="BY16" s="0" t="s">
        <v>288</v>
      </c>
      <c r="BZ16" s="0" t="s">
        <v>288</v>
      </c>
      <c r="CA16" s="0" t="s">
        <v>288</v>
      </c>
      <c r="CB16" s="0" t="s">
        <v>288</v>
      </c>
      <c r="CC16" s="0" t="s">
        <v>288</v>
      </c>
      <c r="CD16" s="0" t="s">
        <v>288</v>
      </c>
      <c r="CE16" s="0" t="s">
        <v>288</v>
      </c>
      <c r="CF16" s="0" t="s">
        <v>288</v>
      </c>
      <c r="CG16" s="0" t="s">
        <v>288</v>
      </c>
      <c r="CH16" s="0" t="s">
        <v>288</v>
      </c>
      <c r="CI16" s="0" t="s">
        <v>288</v>
      </c>
      <c r="CJ16" s="0" t="s">
        <v>288</v>
      </c>
      <c r="CK16" s="0" t="s">
        <v>288</v>
      </c>
      <c r="CL16" s="0" t="s">
        <v>288</v>
      </c>
      <c r="CM16" s="0" t="s">
        <v>288</v>
      </c>
      <c r="CN16" s="0" t="s">
        <v>288</v>
      </c>
      <c r="CO16" s="0" t="s">
        <v>288</v>
      </c>
      <c r="CP16" s="0" t="s">
        <v>288</v>
      </c>
      <c r="CQ16" s="0" t="s">
        <v>288</v>
      </c>
      <c r="CR16" s="0" t="s">
        <v>288</v>
      </c>
      <c r="CS16" s="0" t="s">
        <v>288</v>
      </c>
      <c r="CT16" s="0" t="s">
        <v>288</v>
      </c>
      <c r="CU16" s="0" t="s">
        <v>288</v>
      </c>
      <c r="CV16" s="0" t="s">
        <v>288</v>
      </c>
      <c r="CW16" s="0" t="s">
        <v>288</v>
      </c>
      <c r="CX16" s="0" t="s">
        <v>288</v>
      </c>
      <c r="CY16" s="0" t="s">
        <v>288</v>
      </c>
      <c r="CZ16" s="0" t="s">
        <v>288</v>
      </c>
      <c r="DA16" s="0" t="s">
        <v>288</v>
      </c>
      <c r="DB16" s="0" t="s">
        <v>288</v>
      </c>
      <c r="DC16" s="0" t="s">
        <v>288</v>
      </c>
      <c r="DD16" s="0" t="s">
        <v>288</v>
      </c>
      <c r="DE16" s="0" t="s">
        <v>288</v>
      </c>
      <c r="DF16" s="0" t="s">
        <v>288</v>
      </c>
      <c r="DG16" s="0" t="s">
        <v>288</v>
      </c>
      <c r="DH16" s="0" t="s">
        <v>288</v>
      </c>
      <c r="DI16" s="0" t="s">
        <v>288</v>
      </c>
      <c r="DJ16" s="0" t="s">
        <v>288</v>
      </c>
      <c r="DK16" s="0" t="s">
        <v>288</v>
      </c>
      <c r="DL16" s="0" t="s">
        <v>288</v>
      </c>
      <c r="DM16" s="0" t="s">
        <v>288</v>
      </c>
      <c r="DN16" s="0" t="s">
        <v>288</v>
      </c>
      <c r="DO16" s="0" t="s">
        <v>288</v>
      </c>
      <c r="DP16" s="0" t="s">
        <v>288</v>
      </c>
      <c r="DQ16" s="0" t="s">
        <v>288</v>
      </c>
      <c r="DR16" s="0" t="s">
        <v>288</v>
      </c>
      <c r="DS16" s="0" t="s">
        <v>288</v>
      </c>
      <c r="DT16" s="0" t="s">
        <v>288</v>
      </c>
      <c r="DU16" s="0" t="s">
        <v>288</v>
      </c>
      <c r="DV16" s="0" t="s">
        <v>288</v>
      </c>
      <c r="DW16" s="0" t="s">
        <v>288</v>
      </c>
      <c r="DX16" s="0" t="s">
        <v>288</v>
      </c>
      <c r="DY16" s="0" t="s">
        <v>288</v>
      </c>
      <c r="DZ16" s="0" t="s">
        <v>288</v>
      </c>
      <c r="EA16" s="0" t="s">
        <v>288</v>
      </c>
      <c r="EB16" s="0" t="s">
        <v>288</v>
      </c>
      <c r="EC16" s="0" t="s">
        <v>288</v>
      </c>
      <c r="ED16" s="0" t="s">
        <v>288</v>
      </c>
      <c r="EE16" s="0" t="s">
        <v>288</v>
      </c>
      <c r="EF16" s="0" t="s">
        <v>288</v>
      </c>
      <c r="EG16" s="0" t="s">
        <v>288</v>
      </c>
      <c r="EH16" s="0" t="s">
        <v>288</v>
      </c>
      <c r="EI16" s="0" t="s">
        <v>288</v>
      </c>
      <c r="EJ16" s="0" t="s">
        <v>288</v>
      </c>
      <c r="EK16" s="0" t="s">
        <v>288</v>
      </c>
      <c r="EL16" s="0" t="s">
        <v>288</v>
      </c>
      <c r="EM16" s="0" t="s">
        <v>288</v>
      </c>
      <c r="EN16" s="0" t="s">
        <v>288</v>
      </c>
      <c r="EO16" s="0" t="s">
        <v>288</v>
      </c>
      <c r="EP16" s="0" t="s">
        <v>288</v>
      </c>
      <c r="EQ16" s="0" t="s">
        <v>288</v>
      </c>
      <c r="ER16" s="0" t="s">
        <v>288</v>
      </c>
      <c r="ES16" s="0" t="s">
        <v>288</v>
      </c>
      <c r="ET16" s="0" t="s">
        <v>288</v>
      </c>
      <c r="EU16" s="0" t="s">
        <v>288</v>
      </c>
      <c r="EV16" s="0" t="s">
        <v>288</v>
      </c>
      <c r="EW16" s="0" t="s">
        <v>288</v>
      </c>
      <c r="EX16" s="0" t="s">
        <v>288</v>
      </c>
      <c r="EY16" s="0" t="s">
        <v>288</v>
      </c>
      <c r="EZ16" s="0" t="s">
        <v>288</v>
      </c>
      <c r="FA16" s="0" t="s">
        <v>288</v>
      </c>
      <c r="FB16" s="0" t="s">
        <v>288</v>
      </c>
      <c r="FC16" s="0" t="s">
        <v>288</v>
      </c>
      <c r="FD16" s="0" t="s">
        <v>288</v>
      </c>
      <c r="FE16" s="0" t="s">
        <v>288</v>
      </c>
      <c r="FF16" s="0" t="s">
        <v>288</v>
      </c>
      <c r="FG16" s="0" t="s">
        <v>288</v>
      </c>
      <c r="FH16" s="0" t="s">
        <v>288</v>
      </c>
      <c r="FI16" s="0" t="s">
        <v>288</v>
      </c>
      <c r="FJ16" s="0" t="s">
        <v>288</v>
      </c>
      <c r="FK16" s="0" t="s">
        <v>288</v>
      </c>
      <c r="FL16" s="0" t="s">
        <v>288</v>
      </c>
      <c r="FM16" s="0" t="s">
        <v>288</v>
      </c>
      <c r="FN16" s="0" t="s">
        <v>288</v>
      </c>
      <c r="FO16" s="0" t="s">
        <v>288</v>
      </c>
      <c r="FP16" s="0" t="s">
        <v>288</v>
      </c>
      <c r="FQ16" s="0" t="s">
        <v>288</v>
      </c>
      <c r="FR16" s="0" t="s">
        <v>288</v>
      </c>
      <c r="FS16" s="0" t="n">
        <v>359.9</v>
      </c>
      <c r="FT16" s="0" t="n">
        <v>351.5</v>
      </c>
      <c r="FU16" s="0" t="n">
        <v>355.5</v>
      </c>
      <c r="FV16" s="0" t="n">
        <v>353.2</v>
      </c>
      <c r="FW16" s="0" t="n">
        <v>343.4</v>
      </c>
      <c r="FX16" s="0" t="n">
        <v>342.9</v>
      </c>
      <c r="FY16" s="0" t="n">
        <v>348.5</v>
      </c>
      <c r="FZ16" s="0" t="n">
        <v>348.8</v>
      </c>
      <c r="GA16" s="0" t="n">
        <v>348.4</v>
      </c>
      <c r="GB16" s="0" t="n">
        <v>367.9</v>
      </c>
      <c r="GC16" s="0" t="n">
        <v>377</v>
      </c>
      <c r="GD16" s="0" t="n">
        <v>391</v>
      </c>
      <c r="GE16" s="0" t="n">
        <v>398.3</v>
      </c>
      <c r="GF16" s="0" t="n">
        <v>413.1</v>
      </c>
      <c r="GG16" s="0" t="n">
        <v>418.6</v>
      </c>
      <c r="GH16" s="0" t="n">
        <v>439.7</v>
      </c>
      <c r="GI16" s="0" t="n">
        <v>452.1</v>
      </c>
      <c r="GJ16" s="0" t="n">
        <v>455.7</v>
      </c>
      <c r="GK16" s="0" t="n">
        <v>467.4</v>
      </c>
      <c r="GL16" s="0" t="n">
        <v>493.7</v>
      </c>
      <c r="GM16" s="0" t="n">
        <v>516.5</v>
      </c>
      <c r="GN16" s="0" t="n">
        <v>517.8</v>
      </c>
      <c r="GO16" s="0" t="n">
        <v>521.2</v>
      </c>
      <c r="GP16" s="0" t="n">
        <v>537</v>
      </c>
      <c r="GQ16" s="0" t="n">
        <v>551.6</v>
      </c>
      <c r="GR16" s="0" t="n">
        <v>568.7</v>
      </c>
      <c r="GS16" s="0" t="n">
        <v>591.8</v>
      </c>
      <c r="GT16" s="0" t="n">
        <v>602.9</v>
      </c>
      <c r="GU16" s="0" t="n">
        <v>621.8</v>
      </c>
      <c r="GV16" s="0" t="n">
        <v>644.7</v>
      </c>
      <c r="GW16" s="0" t="n">
        <v>680.5</v>
      </c>
      <c r="GX16" s="0" t="n">
        <v>686.3</v>
      </c>
      <c r="GY16" s="0" t="n">
        <v>717.2</v>
      </c>
      <c r="GZ16" s="0" t="n">
        <v>737.3</v>
      </c>
      <c r="HA16" s="0" t="n">
        <v>749.1</v>
      </c>
      <c r="HB16" s="0" t="n">
        <v>778.6</v>
      </c>
      <c r="HC16" s="0" t="n">
        <v>802.7</v>
      </c>
      <c r="HD16" s="0" t="n">
        <v>833.5</v>
      </c>
      <c r="HE16" s="0" t="n">
        <v>862.4</v>
      </c>
      <c r="HF16" s="0" t="n">
        <v>862.3</v>
      </c>
      <c r="HG16" s="0" t="n">
        <v>896.7</v>
      </c>
      <c r="HH16" s="0" t="n">
        <v>926</v>
      </c>
      <c r="HI16" s="0" t="n">
        <v>925.5</v>
      </c>
      <c r="HJ16" s="0" t="n">
        <v>927.3</v>
      </c>
      <c r="HK16" s="0" t="n">
        <v>920.8</v>
      </c>
      <c r="HL16" s="0" t="n">
        <v>879.2</v>
      </c>
      <c r="HM16" s="0" t="n">
        <v>852.9</v>
      </c>
      <c r="HN16" s="0" t="n">
        <v>843.8</v>
      </c>
      <c r="HO16" s="0" t="n">
        <v>820.9</v>
      </c>
      <c r="HP16" s="0" t="n">
        <v>819</v>
      </c>
      <c r="HQ16" s="0" t="n">
        <v>825.7</v>
      </c>
      <c r="HR16" s="0" t="n">
        <v>815.4</v>
      </c>
      <c r="HS16" s="0" t="n">
        <v>813.3</v>
      </c>
      <c r="HT16" s="0" t="n">
        <v>831.7</v>
      </c>
      <c r="HU16" s="0" t="n">
        <v>857.8</v>
      </c>
      <c r="HV16" s="0" t="n">
        <v>869.5</v>
      </c>
      <c r="HW16" s="0" t="n">
        <v>861.9</v>
      </c>
      <c r="HX16" s="0" t="n">
        <v>887.4</v>
      </c>
      <c r="HY16" s="0" t="n">
        <v>920</v>
      </c>
      <c r="HZ16" s="0" t="n">
        <v>951.2</v>
      </c>
      <c r="IA16" s="0" t="n">
        <v>960</v>
      </c>
      <c r="IB16" s="0" t="n">
        <v>977.4</v>
      </c>
      <c r="IC16" s="0" t="n">
        <v>1011.1</v>
      </c>
      <c r="ID16" s="0" t="n">
        <v>1018.7</v>
      </c>
      <c r="IE16" s="0" t="n">
        <v>1050.2</v>
      </c>
      <c r="IF16" s="0" t="n">
        <v>1050.1</v>
      </c>
      <c r="IG16" s="0" t="n">
        <v>1057.6</v>
      </c>
      <c r="IH16" s="0" t="n">
        <v>1044.4</v>
      </c>
      <c r="II16" s="0" t="n">
        <v>1045.3</v>
      </c>
      <c r="IJ16" s="0" t="n">
        <v>1057.4</v>
      </c>
      <c r="IK16" s="0" t="n">
        <v>1072.7</v>
      </c>
    </row>
    <row r="17" customFormat="false" ht="12.75" hidden="false" customHeight="false" outlineLevel="0" collapsed="false">
      <c r="A17" s="0" t="n">
        <v>11</v>
      </c>
      <c r="B17" s="0" t="s">
        <v>296</v>
      </c>
      <c r="C17" s="0" t="s">
        <v>288</v>
      </c>
      <c r="D17" s="0" t="s">
        <v>288</v>
      </c>
      <c r="E17" s="0" t="s">
        <v>288</v>
      </c>
      <c r="F17" s="0" t="s">
        <v>288</v>
      </c>
      <c r="G17" s="0" t="s">
        <v>288</v>
      </c>
      <c r="H17" s="0" t="s">
        <v>288</v>
      </c>
      <c r="I17" s="0" t="s">
        <v>288</v>
      </c>
      <c r="J17" s="0" t="s">
        <v>288</v>
      </c>
      <c r="K17" s="0" t="s">
        <v>288</v>
      </c>
      <c r="L17" s="0" t="s">
        <v>288</v>
      </c>
      <c r="M17" s="0" t="s">
        <v>288</v>
      </c>
      <c r="N17" s="0" t="s">
        <v>288</v>
      </c>
      <c r="O17" s="0" t="s">
        <v>288</v>
      </c>
      <c r="P17" s="0" t="s">
        <v>288</v>
      </c>
      <c r="Q17" s="0" t="s">
        <v>288</v>
      </c>
      <c r="R17" s="0" t="s">
        <v>288</v>
      </c>
      <c r="S17" s="0" t="s">
        <v>288</v>
      </c>
      <c r="T17" s="0" t="s">
        <v>288</v>
      </c>
      <c r="U17" s="0" t="s">
        <v>288</v>
      </c>
      <c r="V17" s="0" t="s">
        <v>288</v>
      </c>
      <c r="W17" s="0" t="s">
        <v>288</v>
      </c>
      <c r="X17" s="0" t="s">
        <v>288</v>
      </c>
      <c r="Y17" s="0" t="s">
        <v>288</v>
      </c>
      <c r="Z17" s="0" t="s">
        <v>288</v>
      </c>
      <c r="AA17" s="0" t="s">
        <v>288</v>
      </c>
      <c r="AB17" s="0" t="s">
        <v>288</v>
      </c>
      <c r="AC17" s="0" t="s">
        <v>288</v>
      </c>
      <c r="AD17" s="0" t="s">
        <v>288</v>
      </c>
      <c r="AE17" s="0" t="s">
        <v>288</v>
      </c>
      <c r="AF17" s="0" t="s">
        <v>288</v>
      </c>
      <c r="AG17" s="0" t="s">
        <v>288</v>
      </c>
      <c r="AH17" s="0" t="s">
        <v>288</v>
      </c>
      <c r="AI17" s="0" t="s">
        <v>288</v>
      </c>
      <c r="AJ17" s="0" t="s">
        <v>288</v>
      </c>
      <c r="AK17" s="0" t="s">
        <v>288</v>
      </c>
      <c r="AL17" s="0" t="s">
        <v>288</v>
      </c>
      <c r="AM17" s="0" t="s">
        <v>288</v>
      </c>
      <c r="AN17" s="0" t="s">
        <v>288</v>
      </c>
      <c r="AO17" s="0" t="s">
        <v>288</v>
      </c>
      <c r="AP17" s="0" t="s">
        <v>288</v>
      </c>
      <c r="AQ17" s="0" t="s">
        <v>288</v>
      </c>
      <c r="AR17" s="0" t="s">
        <v>288</v>
      </c>
      <c r="AS17" s="0" t="s">
        <v>288</v>
      </c>
      <c r="AT17" s="0" t="s">
        <v>288</v>
      </c>
      <c r="AU17" s="0" t="s">
        <v>288</v>
      </c>
      <c r="AV17" s="0" t="s">
        <v>288</v>
      </c>
      <c r="AW17" s="0" t="s">
        <v>288</v>
      </c>
      <c r="AX17" s="0" t="s">
        <v>288</v>
      </c>
      <c r="AY17" s="0" t="s">
        <v>288</v>
      </c>
      <c r="AZ17" s="0" t="s">
        <v>288</v>
      </c>
      <c r="BA17" s="0" t="s">
        <v>288</v>
      </c>
      <c r="BB17" s="0" t="s">
        <v>288</v>
      </c>
      <c r="BC17" s="0" t="s">
        <v>288</v>
      </c>
      <c r="BD17" s="0" t="s">
        <v>288</v>
      </c>
      <c r="BE17" s="0" t="s">
        <v>288</v>
      </c>
      <c r="BF17" s="0" t="s">
        <v>288</v>
      </c>
      <c r="BG17" s="0" t="s">
        <v>288</v>
      </c>
      <c r="BH17" s="0" t="s">
        <v>288</v>
      </c>
      <c r="BI17" s="0" t="s">
        <v>288</v>
      </c>
      <c r="BJ17" s="0" t="s">
        <v>288</v>
      </c>
      <c r="BK17" s="0" t="s">
        <v>288</v>
      </c>
      <c r="BL17" s="0" t="s">
        <v>288</v>
      </c>
      <c r="BM17" s="0" t="s">
        <v>288</v>
      </c>
      <c r="BN17" s="0" t="s">
        <v>288</v>
      </c>
      <c r="BO17" s="0" t="s">
        <v>288</v>
      </c>
      <c r="BP17" s="0" t="s">
        <v>288</v>
      </c>
      <c r="BQ17" s="0" t="s">
        <v>288</v>
      </c>
      <c r="BR17" s="0" t="s">
        <v>288</v>
      </c>
      <c r="BS17" s="0" t="s">
        <v>288</v>
      </c>
      <c r="BT17" s="0" t="s">
        <v>288</v>
      </c>
      <c r="BU17" s="0" t="s">
        <v>288</v>
      </c>
      <c r="BV17" s="0" t="s">
        <v>288</v>
      </c>
      <c r="BW17" s="0" t="s">
        <v>288</v>
      </c>
      <c r="BX17" s="0" t="s">
        <v>288</v>
      </c>
      <c r="BY17" s="0" t="s">
        <v>288</v>
      </c>
      <c r="BZ17" s="0" t="s">
        <v>288</v>
      </c>
      <c r="CA17" s="0" t="s">
        <v>288</v>
      </c>
      <c r="CB17" s="0" t="s">
        <v>288</v>
      </c>
      <c r="CC17" s="0" t="s">
        <v>288</v>
      </c>
      <c r="CD17" s="0" t="s">
        <v>288</v>
      </c>
      <c r="CE17" s="0" t="s">
        <v>288</v>
      </c>
      <c r="CF17" s="0" t="s">
        <v>288</v>
      </c>
      <c r="CG17" s="0" t="s">
        <v>288</v>
      </c>
      <c r="CH17" s="0" t="s">
        <v>288</v>
      </c>
      <c r="CI17" s="0" t="s">
        <v>288</v>
      </c>
      <c r="CJ17" s="0" t="s">
        <v>288</v>
      </c>
      <c r="CK17" s="0" t="s">
        <v>288</v>
      </c>
      <c r="CL17" s="0" t="s">
        <v>288</v>
      </c>
      <c r="CM17" s="0" t="s">
        <v>288</v>
      </c>
      <c r="CN17" s="0" t="s">
        <v>288</v>
      </c>
      <c r="CO17" s="0" t="s">
        <v>288</v>
      </c>
      <c r="CP17" s="0" t="s">
        <v>288</v>
      </c>
      <c r="CQ17" s="0" t="s">
        <v>288</v>
      </c>
      <c r="CR17" s="0" t="s">
        <v>288</v>
      </c>
      <c r="CS17" s="0" t="s">
        <v>288</v>
      </c>
      <c r="CT17" s="0" t="s">
        <v>288</v>
      </c>
      <c r="CU17" s="0" t="s">
        <v>288</v>
      </c>
      <c r="CV17" s="0" t="s">
        <v>288</v>
      </c>
      <c r="CW17" s="0" t="s">
        <v>288</v>
      </c>
      <c r="CX17" s="0" t="s">
        <v>288</v>
      </c>
      <c r="CY17" s="0" t="s">
        <v>288</v>
      </c>
      <c r="CZ17" s="0" t="s">
        <v>288</v>
      </c>
      <c r="DA17" s="0" t="s">
        <v>288</v>
      </c>
      <c r="DB17" s="0" t="s">
        <v>288</v>
      </c>
      <c r="DC17" s="0" t="s">
        <v>288</v>
      </c>
      <c r="DD17" s="0" t="s">
        <v>288</v>
      </c>
      <c r="DE17" s="0" t="s">
        <v>288</v>
      </c>
      <c r="DF17" s="0" t="s">
        <v>288</v>
      </c>
      <c r="DG17" s="0" t="s">
        <v>288</v>
      </c>
      <c r="DH17" s="0" t="s">
        <v>288</v>
      </c>
      <c r="DI17" s="0" t="s">
        <v>288</v>
      </c>
      <c r="DJ17" s="0" t="s">
        <v>288</v>
      </c>
      <c r="DK17" s="0" t="s">
        <v>288</v>
      </c>
      <c r="DL17" s="0" t="s">
        <v>288</v>
      </c>
      <c r="DM17" s="0" t="s">
        <v>288</v>
      </c>
      <c r="DN17" s="0" t="s">
        <v>288</v>
      </c>
      <c r="DO17" s="0" t="s">
        <v>288</v>
      </c>
      <c r="DP17" s="0" t="s">
        <v>288</v>
      </c>
      <c r="DQ17" s="0" t="s">
        <v>288</v>
      </c>
      <c r="DR17" s="0" t="s">
        <v>288</v>
      </c>
      <c r="DS17" s="0" t="s">
        <v>288</v>
      </c>
      <c r="DT17" s="0" t="s">
        <v>288</v>
      </c>
      <c r="DU17" s="0" t="s">
        <v>288</v>
      </c>
      <c r="DV17" s="0" t="s">
        <v>288</v>
      </c>
      <c r="DW17" s="0" t="s">
        <v>288</v>
      </c>
      <c r="DX17" s="0" t="s">
        <v>288</v>
      </c>
      <c r="DY17" s="0" t="s">
        <v>288</v>
      </c>
      <c r="DZ17" s="0" t="s">
        <v>288</v>
      </c>
      <c r="EA17" s="0" t="s">
        <v>288</v>
      </c>
      <c r="EB17" s="0" t="s">
        <v>288</v>
      </c>
      <c r="EC17" s="0" t="s">
        <v>288</v>
      </c>
      <c r="ED17" s="0" t="s">
        <v>288</v>
      </c>
      <c r="EE17" s="0" t="s">
        <v>288</v>
      </c>
      <c r="EF17" s="0" t="s">
        <v>288</v>
      </c>
      <c r="EG17" s="0" t="s">
        <v>288</v>
      </c>
      <c r="EH17" s="0" t="s">
        <v>288</v>
      </c>
      <c r="EI17" s="0" t="s">
        <v>288</v>
      </c>
      <c r="EJ17" s="0" t="s">
        <v>288</v>
      </c>
      <c r="EK17" s="0" t="s">
        <v>288</v>
      </c>
      <c r="EL17" s="0" t="s">
        <v>288</v>
      </c>
      <c r="EM17" s="0" t="s">
        <v>288</v>
      </c>
      <c r="EN17" s="0" t="s">
        <v>288</v>
      </c>
      <c r="EO17" s="0" t="s">
        <v>288</v>
      </c>
      <c r="EP17" s="0" t="s">
        <v>288</v>
      </c>
      <c r="EQ17" s="0" t="s">
        <v>288</v>
      </c>
      <c r="ER17" s="0" t="s">
        <v>288</v>
      </c>
      <c r="ES17" s="0" t="s">
        <v>288</v>
      </c>
      <c r="ET17" s="0" t="s">
        <v>288</v>
      </c>
      <c r="EU17" s="0" t="s">
        <v>288</v>
      </c>
      <c r="EV17" s="0" t="s">
        <v>288</v>
      </c>
      <c r="EW17" s="0" t="s">
        <v>288</v>
      </c>
      <c r="EX17" s="0" t="s">
        <v>288</v>
      </c>
      <c r="EY17" s="0" t="s">
        <v>288</v>
      </c>
      <c r="EZ17" s="0" t="s">
        <v>288</v>
      </c>
      <c r="FA17" s="0" t="s">
        <v>288</v>
      </c>
      <c r="FB17" s="0" t="s">
        <v>288</v>
      </c>
      <c r="FC17" s="0" t="s">
        <v>288</v>
      </c>
      <c r="FD17" s="0" t="s">
        <v>288</v>
      </c>
      <c r="FE17" s="0" t="s">
        <v>288</v>
      </c>
      <c r="FF17" s="0" t="s">
        <v>288</v>
      </c>
      <c r="FG17" s="0" t="s">
        <v>288</v>
      </c>
      <c r="FH17" s="0" t="s">
        <v>288</v>
      </c>
      <c r="FI17" s="0" t="s">
        <v>288</v>
      </c>
      <c r="FJ17" s="0" t="s">
        <v>288</v>
      </c>
      <c r="FK17" s="0" t="s">
        <v>288</v>
      </c>
      <c r="FL17" s="0" t="s">
        <v>288</v>
      </c>
      <c r="FM17" s="0" t="s">
        <v>288</v>
      </c>
      <c r="FN17" s="0" t="s">
        <v>288</v>
      </c>
      <c r="FO17" s="0" t="s">
        <v>288</v>
      </c>
      <c r="FP17" s="0" t="s">
        <v>288</v>
      </c>
      <c r="FQ17" s="0" t="s">
        <v>288</v>
      </c>
      <c r="FR17" s="0" t="s">
        <v>288</v>
      </c>
      <c r="FS17" s="0" t="n">
        <v>321</v>
      </c>
      <c r="FT17" s="0" t="n">
        <v>308.6</v>
      </c>
      <c r="FU17" s="0" t="n">
        <v>291.1</v>
      </c>
      <c r="FV17" s="0" t="n">
        <v>275</v>
      </c>
      <c r="FW17" s="0" t="n">
        <v>258.6</v>
      </c>
      <c r="FX17" s="0" t="n">
        <v>264.7</v>
      </c>
      <c r="FY17" s="0" t="n">
        <v>275.7</v>
      </c>
      <c r="FZ17" s="0" t="n">
        <v>281.7</v>
      </c>
      <c r="GA17" s="0" t="n">
        <v>296.1</v>
      </c>
      <c r="GB17" s="0" t="n">
        <v>307.4</v>
      </c>
      <c r="GC17" s="0" t="n">
        <v>308.2</v>
      </c>
      <c r="GD17" s="0" t="n">
        <v>318.6</v>
      </c>
      <c r="GE17" s="0" t="n">
        <v>320.1</v>
      </c>
      <c r="GF17" s="0" t="n">
        <v>323.8</v>
      </c>
      <c r="GG17" s="0" t="n">
        <v>335</v>
      </c>
      <c r="GH17" s="0" t="n">
        <v>351.9</v>
      </c>
      <c r="GI17" s="0" t="n">
        <v>358.8</v>
      </c>
      <c r="GJ17" s="0" t="n">
        <v>370.9</v>
      </c>
      <c r="GK17" s="0" t="n">
        <v>367</v>
      </c>
      <c r="GL17" s="0" t="n">
        <v>362.3</v>
      </c>
      <c r="GM17" s="0" t="n">
        <v>354.2</v>
      </c>
      <c r="GN17" s="0" t="n">
        <v>342.9</v>
      </c>
      <c r="GO17" s="0" t="n">
        <v>353.6</v>
      </c>
      <c r="GP17" s="0" t="n">
        <v>361.6</v>
      </c>
      <c r="GQ17" s="0" t="n">
        <v>371.1</v>
      </c>
      <c r="GR17" s="0" t="n">
        <v>386.8</v>
      </c>
      <c r="GS17" s="0" t="n">
        <v>385.7</v>
      </c>
      <c r="GT17" s="0" t="n">
        <v>381.8</v>
      </c>
      <c r="GU17" s="0" t="n">
        <v>383.1</v>
      </c>
      <c r="GV17" s="0" t="n">
        <v>387.9</v>
      </c>
      <c r="GW17" s="0" t="n">
        <v>389.7</v>
      </c>
      <c r="GX17" s="0" t="n">
        <v>393.6</v>
      </c>
      <c r="GY17" s="0" t="n">
        <v>401.8</v>
      </c>
      <c r="GZ17" s="0" t="n">
        <v>412.9</v>
      </c>
      <c r="HA17" s="0" t="n">
        <v>424.1</v>
      </c>
      <c r="HB17" s="0" t="n">
        <v>434.3</v>
      </c>
      <c r="HC17" s="0" t="n">
        <v>438.1</v>
      </c>
      <c r="HD17" s="0" t="n">
        <v>441.8</v>
      </c>
      <c r="HE17" s="0" t="n">
        <v>444.5</v>
      </c>
      <c r="HF17" s="0" t="n">
        <v>449.9</v>
      </c>
      <c r="HG17" s="0" t="n">
        <v>454.5</v>
      </c>
      <c r="HH17" s="0" t="n">
        <v>450.4</v>
      </c>
      <c r="HI17" s="0" t="n">
        <v>441.2</v>
      </c>
      <c r="HJ17" s="0" t="n">
        <v>441.6</v>
      </c>
      <c r="HK17" s="0" t="n">
        <v>444</v>
      </c>
      <c r="HL17" s="0" t="n">
        <v>450.1</v>
      </c>
      <c r="HM17" s="0" t="n">
        <v>452.1</v>
      </c>
      <c r="HN17" s="0" t="n">
        <v>447.8</v>
      </c>
      <c r="HO17" s="0" t="n">
        <v>459</v>
      </c>
      <c r="HP17" s="0" t="n">
        <v>469.5</v>
      </c>
      <c r="HQ17" s="0" t="n">
        <v>471.8</v>
      </c>
      <c r="HR17" s="0" t="n">
        <v>479.3</v>
      </c>
      <c r="HS17" s="0" t="n">
        <v>484.1</v>
      </c>
      <c r="HT17" s="0" t="n">
        <v>496.3</v>
      </c>
      <c r="HU17" s="0" t="n">
        <v>521.8</v>
      </c>
      <c r="HV17" s="0" t="n">
        <v>535.2</v>
      </c>
      <c r="HW17" s="0" t="n">
        <v>540.5</v>
      </c>
      <c r="HX17" s="0" t="n">
        <v>561.7</v>
      </c>
      <c r="HY17" s="0" t="n">
        <v>567.5</v>
      </c>
      <c r="HZ17" s="0" t="n">
        <v>570.9</v>
      </c>
      <c r="IA17" s="0" t="n">
        <v>578.3</v>
      </c>
      <c r="IB17" s="0" t="n">
        <v>596.4</v>
      </c>
      <c r="IC17" s="0" t="n">
        <v>606.4</v>
      </c>
      <c r="ID17" s="0" t="n">
        <v>607.2</v>
      </c>
      <c r="IE17" s="0" t="n">
        <v>606.1</v>
      </c>
      <c r="IF17" s="0" t="n">
        <v>587.5</v>
      </c>
      <c r="IG17" s="0" t="n">
        <v>555</v>
      </c>
      <c r="IH17" s="0" t="n">
        <v>529.4</v>
      </c>
      <c r="II17" s="0" t="n">
        <v>506.3</v>
      </c>
      <c r="IJ17" s="0" t="n">
        <v>490.7</v>
      </c>
      <c r="IK17" s="0" t="n">
        <v>463.9</v>
      </c>
    </row>
    <row r="18" customFormat="false" ht="12.75" hidden="false" customHeight="false" outlineLevel="0" collapsed="false">
      <c r="A18" s="0" t="n">
        <v>12</v>
      </c>
      <c r="B18" s="0" t="s">
        <v>297</v>
      </c>
      <c r="C18" s="0" t="s">
        <v>288</v>
      </c>
      <c r="D18" s="0" t="s">
        <v>288</v>
      </c>
      <c r="E18" s="0" t="s">
        <v>288</v>
      </c>
      <c r="F18" s="0" t="s">
        <v>288</v>
      </c>
      <c r="G18" s="0" t="s">
        <v>288</v>
      </c>
      <c r="H18" s="0" t="s">
        <v>288</v>
      </c>
      <c r="I18" s="0" t="s">
        <v>288</v>
      </c>
      <c r="J18" s="0" t="s">
        <v>288</v>
      </c>
      <c r="K18" s="0" t="s">
        <v>288</v>
      </c>
      <c r="L18" s="0" t="s">
        <v>288</v>
      </c>
      <c r="M18" s="0" t="s">
        <v>288</v>
      </c>
      <c r="N18" s="0" t="s">
        <v>288</v>
      </c>
      <c r="O18" s="0" t="s">
        <v>288</v>
      </c>
      <c r="P18" s="0" t="s">
        <v>288</v>
      </c>
      <c r="Q18" s="0" t="s">
        <v>288</v>
      </c>
      <c r="R18" s="0" t="s">
        <v>288</v>
      </c>
      <c r="S18" s="0" t="s">
        <v>288</v>
      </c>
      <c r="T18" s="0" t="s">
        <v>288</v>
      </c>
      <c r="U18" s="0" t="s">
        <v>288</v>
      </c>
      <c r="V18" s="0" t="s">
        <v>288</v>
      </c>
      <c r="W18" s="0" t="s">
        <v>288</v>
      </c>
      <c r="X18" s="0" t="s">
        <v>288</v>
      </c>
      <c r="Y18" s="0" t="s">
        <v>288</v>
      </c>
      <c r="Z18" s="0" t="s">
        <v>288</v>
      </c>
      <c r="AA18" s="0" t="s">
        <v>288</v>
      </c>
      <c r="AB18" s="0" t="s">
        <v>288</v>
      </c>
      <c r="AC18" s="0" t="s">
        <v>288</v>
      </c>
      <c r="AD18" s="0" t="s">
        <v>288</v>
      </c>
      <c r="AE18" s="0" t="s">
        <v>288</v>
      </c>
      <c r="AF18" s="0" t="s">
        <v>288</v>
      </c>
      <c r="AG18" s="0" t="s">
        <v>288</v>
      </c>
      <c r="AH18" s="0" t="s">
        <v>288</v>
      </c>
      <c r="AI18" s="0" t="s">
        <v>288</v>
      </c>
      <c r="AJ18" s="0" t="s">
        <v>288</v>
      </c>
      <c r="AK18" s="0" t="s">
        <v>288</v>
      </c>
      <c r="AL18" s="0" t="s">
        <v>288</v>
      </c>
      <c r="AM18" s="0" t="s">
        <v>288</v>
      </c>
      <c r="AN18" s="0" t="s">
        <v>288</v>
      </c>
      <c r="AO18" s="0" t="s">
        <v>288</v>
      </c>
      <c r="AP18" s="0" t="s">
        <v>288</v>
      </c>
      <c r="AQ18" s="0" t="s">
        <v>288</v>
      </c>
      <c r="AR18" s="0" t="s">
        <v>288</v>
      </c>
      <c r="AS18" s="0" t="s">
        <v>288</v>
      </c>
      <c r="AT18" s="0" t="s">
        <v>288</v>
      </c>
      <c r="AU18" s="0" t="s">
        <v>288</v>
      </c>
      <c r="AV18" s="0" t="s">
        <v>288</v>
      </c>
      <c r="AW18" s="0" t="s">
        <v>288</v>
      </c>
      <c r="AX18" s="0" t="s">
        <v>288</v>
      </c>
      <c r="AY18" s="0" t="s">
        <v>288</v>
      </c>
      <c r="AZ18" s="0" t="s">
        <v>288</v>
      </c>
      <c r="BA18" s="0" t="s">
        <v>288</v>
      </c>
      <c r="BB18" s="0" t="s">
        <v>288</v>
      </c>
      <c r="BC18" s="0" t="s">
        <v>288</v>
      </c>
      <c r="BD18" s="0" t="s">
        <v>288</v>
      </c>
      <c r="BE18" s="0" t="s">
        <v>288</v>
      </c>
      <c r="BF18" s="0" t="s">
        <v>288</v>
      </c>
      <c r="BG18" s="0" t="s">
        <v>288</v>
      </c>
      <c r="BH18" s="0" t="s">
        <v>288</v>
      </c>
      <c r="BI18" s="0" t="s">
        <v>288</v>
      </c>
      <c r="BJ18" s="0" t="s">
        <v>288</v>
      </c>
      <c r="BK18" s="0" t="s">
        <v>288</v>
      </c>
      <c r="BL18" s="0" t="s">
        <v>288</v>
      </c>
      <c r="BM18" s="0" t="s">
        <v>288</v>
      </c>
      <c r="BN18" s="0" t="s">
        <v>288</v>
      </c>
      <c r="BO18" s="0" t="s">
        <v>288</v>
      </c>
      <c r="BP18" s="0" t="s">
        <v>288</v>
      </c>
      <c r="BQ18" s="0" t="s">
        <v>288</v>
      </c>
      <c r="BR18" s="0" t="s">
        <v>288</v>
      </c>
      <c r="BS18" s="0" t="s">
        <v>288</v>
      </c>
      <c r="BT18" s="0" t="s">
        <v>288</v>
      </c>
      <c r="BU18" s="0" t="s">
        <v>288</v>
      </c>
      <c r="BV18" s="0" t="s">
        <v>288</v>
      </c>
      <c r="BW18" s="0" t="s">
        <v>288</v>
      </c>
      <c r="BX18" s="0" t="s">
        <v>288</v>
      </c>
      <c r="BY18" s="0" t="s">
        <v>288</v>
      </c>
      <c r="BZ18" s="0" t="s">
        <v>288</v>
      </c>
      <c r="CA18" s="0" t="s">
        <v>288</v>
      </c>
      <c r="CB18" s="0" t="s">
        <v>288</v>
      </c>
      <c r="CC18" s="0" t="s">
        <v>288</v>
      </c>
      <c r="CD18" s="0" t="s">
        <v>288</v>
      </c>
      <c r="CE18" s="0" t="s">
        <v>288</v>
      </c>
      <c r="CF18" s="0" t="s">
        <v>288</v>
      </c>
      <c r="CG18" s="0" t="s">
        <v>288</v>
      </c>
      <c r="CH18" s="0" t="s">
        <v>288</v>
      </c>
      <c r="CI18" s="0" t="s">
        <v>288</v>
      </c>
      <c r="CJ18" s="0" t="s">
        <v>288</v>
      </c>
      <c r="CK18" s="0" t="s">
        <v>288</v>
      </c>
      <c r="CL18" s="0" t="s">
        <v>288</v>
      </c>
      <c r="CM18" s="0" t="s">
        <v>288</v>
      </c>
      <c r="CN18" s="0" t="s">
        <v>288</v>
      </c>
      <c r="CO18" s="0" t="s">
        <v>288</v>
      </c>
      <c r="CP18" s="0" t="s">
        <v>288</v>
      </c>
      <c r="CQ18" s="0" t="s">
        <v>288</v>
      </c>
      <c r="CR18" s="0" t="s">
        <v>288</v>
      </c>
      <c r="CS18" s="0" t="s">
        <v>288</v>
      </c>
      <c r="CT18" s="0" t="s">
        <v>288</v>
      </c>
      <c r="CU18" s="0" t="s">
        <v>288</v>
      </c>
      <c r="CV18" s="0" t="s">
        <v>288</v>
      </c>
      <c r="CW18" s="0" t="s">
        <v>288</v>
      </c>
      <c r="CX18" s="0" t="s">
        <v>288</v>
      </c>
      <c r="CY18" s="0" t="s">
        <v>288</v>
      </c>
      <c r="CZ18" s="0" t="s">
        <v>288</v>
      </c>
      <c r="DA18" s="0" t="s">
        <v>288</v>
      </c>
      <c r="DB18" s="0" t="s">
        <v>288</v>
      </c>
      <c r="DC18" s="0" t="s">
        <v>288</v>
      </c>
      <c r="DD18" s="0" t="s">
        <v>288</v>
      </c>
      <c r="DE18" s="0" t="s">
        <v>288</v>
      </c>
      <c r="DF18" s="0" t="s">
        <v>288</v>
      </c>
      <c r="DG18" s="0" t="s">
        <v>288</v>
      </c>
      <c r="DH18" s="0" t="s">
        <v>288</v>
      </c>
      <c r="DI18" s="0" t="s">
        <v>288</v>
      </c>
      <c r="DJ18" s="0" t="s">
        <v>288</v>
      </c>
      <c r="DK18" s="0" t="s">
        <v>288</v>
      </c>
      <c r="DL18" s="0" t="s">
        <v>288</v>
      </c>
      <c r="DM18" s="0" t="s">
        <v>288</v>
      </c>
      <c r="DN18" s="0" t="s">
        <v>288</v>
      </c>
      <c r="DO18" s="0" t="s">
        <v>288</v>
      </c>
      <c r="DP18" s="0" t="s">
        <v>288</v>
      </c>
      <c r="DQ18" s="0" t="s">
        <v>288</v>
      </c>
      <c r="DR18" s="0" t="s">
        <v>288</v>
      </c>
      <c r="DS18" s="0" t="s">
        <v>288</v>
      </c>
      <c r="DT18" s="0" t="s">
        <v>288</v>
      </c>
      <c r="DU18" s="0" t="s">
        <v>288</v>
      </c>
      <c r="DV18" s="0" t="s">
        <v>288</v>
      </c>
      <c r="DW18" s="0" t="s">
        <v>288</v>
      </c>
      <c r="DX18" s="0" t="s">
        <v>288</v>
      </c>
      <c r="DY18" s="0" t="s">
        <v>288</v>
      </c>
      <c r="DZ18" s="0" t="s">
        <v>288</v>
      </c>
      <c r="EA18" s="0" t="s">
        <v>288</v>
      </c>
      <c r="EB18" s="0" t="s">
        <v>288</v>
      </c>
      <c r="EC18" s="0" t="s">
        <v>288</v>
      </c>
      <c r="ED18" s="0" t="s">
        <v>288</v>
      </c>
      <c r="EE18" s="0" t="s">
        <v>288</v>
      </c>
      <c r="EF18" s="0" t="s">
        <v>288</v>
      </c>
      <c r="EG18" s="0" t="s">
        <v>288</v>
      </c>
      <c r="EH18" s="0" t="s">
        <v>288</v>
      </c>
      <c r="EI18" s="0" t="s">
        <v>288</v>
      </c>
      <c r="EJ18" s="0" t="s">
        <v>288</v>
      </c>
      <c r="EK18" s="0" t="s">
        <v>288</v>
      </c>
      <c r="EL18" s="0" t="s">
        <v>288</v>
      </c>
      <c r="EM18" s="0" t="s">
        <v>288</v>
      </c>
      <c r="EN18" s="0" t="s">
        <v>288</v>
      </c>
      <c r="EO18" s="0" t="s">
        <v>288</v>
      </c>
      <c r="EP18" s="0" t="s">
        <v>288</v>
      </c>
      <c r="EQ18" s="0" t="s">
        <v>288</v>
      </c>
      <c r="ER18" s="0" t="s">
        <v>288</v>
      </c>
      <c r="ES18" s="0" t="s">
        <v>288</v>
      </c>
      <c r="ET18" s="0" t="s">
        <v>288</v>
      </c>
      <c r="EU18" s="0" t="s">
        <v>288</v>
      </c>
      <c r="EV18" s="0" t="s">
        <v>288</v>
      </c>
      <c r="EW18" s="0" t="s">
        <v>288</v>
      </c>
      <c r="EX18" s="0" t="s">
        <v>288</v>
      </c>
      <c r="EY18" s="0" t="s">
        <v>288</v>
      </c>
      <c r="EZ18" s="0" t="s">
        <v>288</v>
      </c>
      <c r="FA18" s="0" t="s">
        <v>288</v>
      </c>
      <c r="FB18" s="0" t="s">
        <v>288</v>
      </c>
      <c r="FC18" s="0" t="s">
        <v>288</v>
      </c>
      <c r="FD18" s="0" t="s">
        <v>288</v>
      </c>
      <c r="FE18" s="0" t="s">
        <v>288</v>
      </c>
      <c r="FF18" s="0" t="s">
        <v>288</v>
      </c>
      <c r="FG18" s="0" t="s">
        <v>288</v>
      </c>
      <c r="FH18" s="0" t="s">
        <v>288</v>
      </c>
      <c r="FI18" s="0" t="s">
        <v>288</v>
      </c>
      <c r="FJ18" s="0" t="s">
        <v>288</v>
      </c>
      <c r="FK18" s="0" t="s">
        <v>288</v>
      </c>
      <c r="FL18" s="0" t="s">
        <v>288</v>
      </c>
      <c r="FM18" s="0" t="s">
        <v>288</v>
      </c>
      <c r="FN18" s="0" t="s">
        <v>288</v>
      </c>
      <c r="FO18" s="0" t="s">
        <v>288</v>
      </c>
      <c r="FP18" s="0" t="s">
        <v>288</v>
      </c>
      <c r="FQ18" s="0" t="s">
        <v>288</v>
      </c>
      <c r="FR18" s="0" t="s">
        <v>288</v>
      </c>
      <c r="FS18" s="0" t="n">
        <v>14.1</v>
      </c>
      <c r="FT18" s="0" t="n">
        <v>33.9</v>
      </c>
      <c r="FU18" s="0" t="n">
        <v>22.8</v>
      </c>
      <c r="FV18" s="0" t="n">
        <v>-9.3</v>
      </c>
      <c r="FW18" s="0" t="n">
        <v>-14.4</v>
      </c>
      <c r="FX18" s="0" t="n">
        <v>-18.1</v>
      </c>
      <c r="FY18" s="0" t="n">
        <v>-0.1</v>
      </c>
      <c r="FZ18" s="0" t="n">
        <v>30.7</v>
      </c>
      <c r="GA18" s="0" t="n">
        <v>1.8</v>
      </c>
      <c r="GB18" s="0" t="n">
        <v>22.9</v>
      </c>
      <c r="GC18" s="0" t="n">
        <v>19.6</v>
      </c>
      <c r="GD18" s="0" t="n">
        <v>21.5</v>
      </c>
      <c r="GE18" s="0" t="n">
        <v>36.7</v>
      </c>
      <c r="GF18" s="0" t="n">
        <v>24.3</v>
      </c>
      <c r="GG18" s="0" t="n">
        <v>7</v>
      </c>
      <c r="GH18" s="0" t="n">
        <v>14.5</v>
      </c>
      <c r="GI18" s="0" t="n">
        <v>46.3</v>
      </c>
      <c r="GJ18" s="0" t="n">
        <v>83</v>
      </c>
      <c r="GK18" s="0" t="n">
        <v>51.7</v>
      </c>
      <c r="GL18" s="0" t="n">
        <v>73.4</v>
      </c>
      <c r="GM18" s="0" t="n">
        <v>60.8</v>
      </c>
      <c r="GN18" s="0" t="n">
        <v>34.6</v>
      </c>
      <c r="GO18" s="0" t="n">
        <v>7.9</v>
      </c>
      <c r="GP18" s="0" t="n">
        <v>16.2</v>
      </c>
      <c r="GQ18" s="0" t="n">
        <v>3</v>
      </c>
      <c r="GR18" s="0" t="n">
        <v>24.5</v>
      </c>
      <c r="GS18" s="0" t="n">
        <v>57.5</v>
      </c>
      <c r="GT18" s="0" t="n">
        <v>29.9</v>
      </c>
      <c r="GU18" s="0" t="n">
        <v>34.7</v>
      </c>
      <c r="GV18" s="0" t="n">
        <v>94.2</v>
      </c>
      <c r="GW18" s="0" t="n">
        <v>72.3</v>
      </c>
      <c r="GX18" s="0" t="n">
        <v>83.4</v>
      </c>
      <c r="GY18" s="0" t="n">
        <v>116.9</v>
      </c>
      <c r="GZ18" s="0" t="n">
        <v>50.4</v>
      </c>
      <c r="HA18" s="0" t="n">
        <v>64.2</v>
      </c>
      <c r="HB18" s="0" t="n">
        <v>58.9</v>
      </c>
      <c r="HC18" s="0" t="n">
        <v>79.5</v>
      </c>
      <c r="HD18" s="0" t="n">
        <v>41.7</v>
      </c>
      <c r="HE18" s="0" t="n">
        <v>50.8</v>
      </c>
      <c r="HF18" s="0" t="n">
        <v>103.5</v>
      </c>
      <c r="HG18" s="0" t="n">
        <v>26.9</v>
      </c>
      <c r="HH18" s="0" t="n">
        <v>99.3</v>
      </c>
      <c r="HI18" s="0" t="n">
        <v>56.2</v>
      </c>
      <c r="HJ18" s="0" t="n">
        <v>43.5</v>
      </c>
      <c r="HK18" s="0" t="n">
        <v>-7.8</v>
      </c>
      <c r="HL18" s="0" t="n">
        <v>-2.5</v>
      </c>
      <c r="HM18" s="0" t="n">
        <v>-29.9</v>
      </c>
      <c r="HN18" s="0" t="n">
        <v>-86.7</v>
      </c>
      <c r="HO18" s="0" t="n">
        <v>-10.2</v>
      </c>
      <c r="HP18" s="0" t="n">
        <v>2.6</v>
      </c>
      <c r="HQ18" s="0" t="n">
        <v>28</v>
      </c>
      <c r="HR18" s="0" t="n">
        <v>29.5</v>
      </c>
      <c r="HS18" s="0" t="n">
        <v>24.3</v>
      </c>
      <c r="HT18" s="0" t="n">
        <v>-2.7</v>
      </c>
      <c r="HU18" s="0" t="n">
        <v>10.5</v>
      </c>
      <c r="HV18" s="0" t="n">
        <v>25</v>
      </c>
      <c r="HW18" s="0" t="n">
        <v>35</v>
      </c>
      <c r="HX18" s="0" t="n">
        <v>64.9</v>
      </c>
      <c r="HY18" s="0" t="n">
        <v>60.1</v>
      </c>
      <c r="HZ18" s="0" t="n">
        <v>57.2</v>
      </c>
      <c r="IA18" s="0" t="n">
        <v>63.4</v>
      </c>
      <c r="IB18" s="0" t="n">
        <v>10.1</v>
      </c>
      <c r="IC18" s="0" t="n">
        <v>5.9</v>
      </c>
      <c r="ID18" s="0" t="n">
        <v>53.6</v>
      </c>
      <c r="IE18" s="0" t="n">
        <v>38.4</v>
      </c>
      <c r="IF18" s="0" t="n">
        <v>51.4</v>
      </c>
      <c r="IG18" s="0" t="n">
        <v>53.9</v>
      </c>
      <c r="IH18" s="0" t="n">
        <v>17.4</v>
      </c>
      <c r="II18" s="0" t="n">
        <v>0.1</v>
      </c>
      <c r="IJ18" s="0" t="n">
        <v>5.8</v>
      </c>
      <c r="IK18" s="0" t="n">
        <v>15.7</v>
      </c>
    </row>
    <row r="19" customFormat="false" ht="12.75" hidden="false" customHeight="false" outlineLevel="0" collapsed="false">
      <c r="A19" s="0" t="n">
        <v>13</v>
      </c>
      <c r="B19" s="0" t="s">
        <v>298</v>
      </c>
      <c r="C19" s="0" t="s">
        <v>288</v>
      </c>
      <c r="D19" s="0" t="s">
        <v>288</v>
      </c>
      <c r="E19" s="0" t="s">
        <v>288</v>
      </c>
      <c r="F19" s="0" t="s">
        <v>288</v>
      </c>
      <c r="G19" s="0" t="s">
        <v>288</v>
      </c>
      <c r="H19" s="0" t="s">
        <v>288</v>
      </c>
      <c r="I19" s="0" t="s">
        <v>288</v>
      </c>
      <c r="J19" s="0" t="s">
        <v>288</v>
      </c>
      <c r="K19" s="0" t="s">
        <v>288</v>
      </c>
      <c r="L19" s="0" t="s">
        <v>288</v>
      </c>
      <c r="M19" s="0" t="s">
        <v>288</v>
      </c>
      <c r="N19" s="0" t="s">
        <v>288</v>
      </c>
      <c r="O19" s="0" t="s">
        <v>288</v>
      </c>
      <c r="P19" s="0" t="s">
        <v>288</v>
      </c>
      <c r="Q19" s="0" t="s">
        <v>288</v>
      </c>
      <c r="R19" s="0" t="s">
        <v>288</v>
      </c>
      <c r="S19" s="0" t="s">
        <v>288</v>
      </c>
      <c r="T19" s="0" t="s">
        <v>288</v>
      </c>
      <c r="U19" s="0" t="s">
        <v>288</v>
      </c>
      <c r="V19" s="0" t="s">
        <v>288</v>
      </c>
      <c r="W19" s="0" t="s">
        <v>288</v>
      </c>
      <c r="X19" s="0" t="s">
        <v>288</v>
      </c>
      <c r="Y19" s="0" t="s">
        <v>288</v>
      </c>
      <c r="Z19" s="0" t="s">
        <v>288</v>
      </c>
      <c r="AA19" s="0" t="s">
        <v>288</v>
      </c>
      <c r="AB19" s="0" t="s">
        <v>288</v>
      </c>
      <c r="AC19" s="0" t="s">
        <v>288</v>
      </c>
      <c r="AD19" s="0" t="s">
        <v>288</v>
      </c>
      <c r="AE19" s="0" t="s">
        <v>288</v>
      </c>
      <c r="AF19" s="0" t="s">
        <v>288</v>
      </c>
      <c r="AG19" s="0" t="s">
        <v>288</v>
      </c>
      <c r="AH19" s="0" t="s">
        <v>288</v>
      </c>
      <c r="AI19" s="0" t="s">
        <v>288</v>
      </c>
      <c r="AJ19" s="0" t="s">
        <v>288</v>
      </c>
      <c r="AK19" s="0" t="s">
        <v>288</v>
      </c>
      <c r="AL19" s="0" t="s">
        <v>288</v>
      </c>
      <c r="AM19" s="0" t="s">
        <v>288</v>
      </c>
      <c r="AN19" s="0" t="s">
        <v>288</v>
      </c>
      <c r="AO19" s="0" t="s">
        <v>288</v>
      </c>
      <c r="AP19" s="0" t="s">
        <v>288</v>
      </c>
      <c r="AQ19" s="0" t="s">
        <v>288</v>
      </c>
      <c r="AR19" s="0" t="s">
        <v>288</v>
      </c>
      <c r="AS19" s="0" t="s">
        <v>288</v>
      </c>
      <c r="AT19" s="0" t="s">
        <v>288</v>
      </c>
      <c r="AU19" s="0" t="s">
        <v>288</v>
      </c>
      <c r="AV19" s="0" t="s">
        <v>288</v>
      </c>
      <c r="AW19" s="0" t="s">
        <v>288</v>
      </c>
      <c r="AX19" s="0" t="s">
        <v>288</v>
      </c>
      <c r="AY19" s="0" t="s">
        <v>288</v>
      </c>
      <c r="AZ19" s="0" t="s">
        <v>288</v>
      </c>
      <c r="BA19" s="0" t="s">
        <v>288</v>
      </c>
      <c r="BB19" s="0" t="s">
        <v>288</v>
      </c>
      <c r="BC19" s="0" t="s">
        <v>288</v>
      </c>
      <c r="BD19" s="0" t="s">
        <v>288</v>
      </c>
      <c r="BE19" s="0" t="s">
        <v>288</v>
      </c>
      <c r="BF19" s="0" t="s">
        <v>288</v>
      </c>
      <c r="BG19" s="0" t="s">
        <v>288</v>
      </c>
      <c r="BH19" s="0" t="s">
        <v>288</v>
      </c>
      <c r="BI19" s="0" t="s">
        <v>288</v>
      </c>
      <c r="BJ19" s="0" t="s">
        <v>288</v>
      </c>
      <c r="BK19" s="0" t="s">
        <v>288</v>
      </c>
      <c r="BL19" s="0" t="s">
        <v>288</v>
      </c>
      <c r="BM19" s="0" t="s">
        <v>288</v>
      </c>
      <c r="BN19" s="0" t="s">
        <v>288</v>
      </c>
      <c r="BO19" s="0" t="s">
        <v>288</v>
      </c>
      <c r="BP19" s="0" t="s">
        <v>288</v>
      </c>
      <c r="BQ19" s="0" t="s">
        <v>288</v>
      </c>
      <c r="BR19" s="0" t="s">
        <v>288</v>
      </c>
      <c r="BS19" s="0" t="s">
        <v>288</v>
      </c>
      <c r="BT19" s="0" t="s">
        <v>288</v>
      </c>
      <c r="BU19" s="0" t="s">
        <v>288</v>
      </c>
      <c r="BV19" s="0" t="s">
        <v>288</v>
      </c>
      <c r="BW19" s="0" t="s">
        <v>288</v>
      </c>
      <c r="BX19" s="0" t="s">
        <v>288</v>
      </c>
      <c r="BY19" s="0" t="s">
        <v>288</v>
      </c>
      <c r="BZ19" s="0" t="s">
        <v>288</v>
      </c>
      <c r="CA19" s="0" t="s">
        <v>288</v>
      </c>
      <c r="CB19" s="0" t="s">
        <v>288</v>
      </c>
      <c r="CC19" s="0" t="s">
        <v>288</v>
      </c>
      <c r="CD19" s="0" t="s">
        <v>288</v>
      </c>
      <c r="CE19" s="0" t="s">
        <v>288</v>
      </c>
      <c r="CF19" s="0" t="s">
        <v>288</v>
      </c>
      <c r="CG19" s="0" t="s">
        <v>288</v>
      </c>
      <c r="CH19" s="0" t="s">
        <v>288</v>
      </c>
      <c r="CI19" s="0" t="s">
        <v>288</v>
      </c>
      <c r="CJ19" s="0" t="s">
        <v>288</v>
      </c>
      <c r="CK19" s="0" t="s">
        <v>288</v>
      </c>
      <c r="CL19" s="0" t="s">
        <v>288</v>
      </c>
      <c r="CM19" s="0" t="s">
        <v>288</v>
      </c>
      <c r="CN19" s="0" t="s">
        <v>288</v>
      </c>
      <c r="CO19" s="0" t="s">
        <v>288</v>
      </c>
      <c r="CP19" s="0" t="s">
        <v>288</v>
      </c>
      <c r="CQ19" s="0" t="s">
        <v>288</v>
      </c>
      <c r="CR19" s="0" t="s">
        <v>288</v>
      </c>
      <c r="CS19" s="0" t="s">
        <v>288</v>
      </c>
      <c r="CT19" s="0" t="s">
        <v>288</v>
      </c>
      <c r="CU19" s="0" t="s">
        <v>288</v>
      </c>
      <c r="CV19" s="0" t="s">
        <v>288</v>
      </c>
      <c r="CW19" s="0" t="s">
        <v>288</v>
      </c>
      <c r="CX19" s="0" t="s">
        <v>288</v>
      </c>
      <c r="CY19" s="0" t="s">
        <v>288</v>
      </c>
      <c r="CZ19" s="0" t="s">
        <v>288</v>
      </c>
      <c r="DA19" s="0" t="s">
        <v>288</v>
      </c>
      <c r="DB19" s="0" t="s">
        <v>288</v>
      </c>
      <c r="DC19" s="0" t="s">
        <v>288</v>
      </c>
      <c r="DD19" s="0" t="s">
        <v>288</v>
      </c>
      <c r="DE19" s="0" t="s">
        <v>288</v>
      </c>
      <c r="DF19" s="0" t="s">
        <v>288</v>
      </c>
      <c r="DG19" s="0" t="s">
        <v>288</v>
      </c>
      <c r="DH19" s="0" t="s">
        <v>288</v>
      </c>
      <c r="DI19" s="0" t="s">
        <v>288</v>
      </c>
      <c r="DJ19" s="0" t="s">
        <v>288</v>
      </c>
      <c r="DK19" s="0" t="s">
        <v>288</v>
      </c>
      <c r="DL19" s="0" t="s">
        <v>288</v>
      </c>
      <c r="DM19" s="0" t="s">
        <v>288</v>
      </c>
      <c r="DN19" s="0" t="s">
        <v>288</v>
      </c>
      <c r="DO19" s="0" t="s">
        <v>288</v>
      </c>
      <c r="DP19" s="0" t="s">
        <v>288</v>
      </c>
      <c r="DQ19" s="0" t="s">
        <v>288</v>
      </c>
      <c r="DR19" s="0" t="s">
        <v>288</v>
      </c>
      <c r="DS19" s="0" t="s">
        <v>288</v>
      </c>
      <c r="DT19" s="0" t="s">
        <v>288</v>
      </c>
      <c r="DU19" s="0" t="s">
        <v>288</v>
      </c>
      <c r="DV19" s="0" t="s">
        <v>288</v>
      </c>
      <c r="DW19" s="0" t="s">
        <v>288</v>
      </c>
      <c r="DX19" s="0" t="s">
        <v>288</v>
      </c>
      <c r="DY19" s="0" t="s">
        <v>288</v>
      </c>
      <c r="DZ19" s="0" t="s">
        <v>288</v>
      </c>
      <c r="EA19" s="0" t="s">
        <v>288</v>
      </c>
      <c r="EB19" s="0" t="s">
        <v>288</v>
      </c>
      <c r="EC19" s="0" t="s">
        <v>288</v>
      </c>
      <c r="ED19" s="0" t="s">
        <v>288</v>
      </c>
      <c r="EE19" s="0" t="s">
        <v>288</v>
      </c>
      <c r="EF19" s="0" t="s">
        <v>288</v>
      </c>
      <c r="EG19" s="0" t="s">
        <v>288</v>
      </c>
      <c r="EH19" s="0" t="s">
        <v>288</v>
      </c>
      <c r="EI19" s="0" t="s">
        <v>288</v>
      </c>
      <c r="EJ19" s="0" t="s">
        <v>288</v>
      </c>
      <c r="EK19" s="0" t="s">
        <v>288</v>
      </c>
      <c r="EL19" s="0" t="s">
        <v>288</v>
      </c>
      <c r="EM19" s="0" t="s">
        <v>288</v>
      </c>
      <c r="EN19" s="0" t="s">
        <v>288</v>
      </c>
      <c r="EO19" s="0" t="s">
        <v>288</v>
      </c>
      <c r="EP19" s="0" t="s">
        <v>288</v>
      </c>
      <c r="EQ19" s="0" t="s">
        <v>288</v>
      </c>
      <c r="ER19" s="0" t="s">
        <v>288</v>
      </c>
      <c r="ES19" s="0" t="s">
        <v>288</v>
      </c>
      <c r="ET19" s="0" t="s">
        <v>288</v>
      </c>
      <c r="EU19" s="0" t="s">
        <v>288</v>
      </c>
      <c r="EV19" s="0" t="s">
        <v>288</v>
      </c>
      <c r="EW19" s="0" t="s">
        <v>288</v>
      </c>
      <c r="EX19" s="0" t="s">
        <v>288</v>
      </c>
      <c r="EY19" s="0" t="s">
        <v>288</v>
      </c>
      <c r="EZ19" s="0" t="s">
        <v>288</v>
      </c>
      <c r="FA19" s="0" t="s">
        <v>288</v>
      </c>
      <c r="FB19" s="0" t="s">
        <v>288</v>
      </c>
      <c r="FC19" s="0" t="s">
        <v>288</v>
      </c>
      <c r="FD19" s="0" t="s">
        <v>288</v>
      </c>
      <c r="FE19" s="0" t="s">
        <v>288</v>
      </c>
      <c r="FF19" s="0" t="s">
        <v>288</v>
      </c>
      <c r="FG19" s="0" t="s">
        <v>288</v>
      </c>
      <c r="FH19" s="0" t="s">
        <v>288</v>
      </c>
      <c r="FI19" s="0" t="s">
        <v>288</v>
      </c>
      <c r="FJ19" s="0" t="s">
        <v>288</v>
      </c>
      <c r="FK19" s="0" t="s">
        <v>288</v>
      </c>
      <c r="FL19" s="0" t="s">
        <v>288</v>
      </c>
      <c r="FM19" s="0" t="s">
        <v>288</v>
      </c>
      <c r="FN19" s="0" t="s">
        <v>288</v>
      </c>
      <c r="FO19" s="0" t="s">
        <v>288</v>
      </c>
      <c r="FP19" s="0" t="s">
        <v>288</v>
      </c>
      <c r="FQ19" s="0" t="s">
        <v>288</v>
      </c>
      <c r="FR19" s="0" t="s">
        <v>288</v>
      </c>
      <c r="FS19" s="0" t="n">
        <v>-63.8</v>
      </c>
      <c r="FT19" s="0" t="n">
        <v>-63.6</v>
      </c>
      <c r="FU19" s="0" t="n">
        <v>-58.1</v>
      </c>
      <c r="FV19" s="0" t="n">
        <v>-33.2</v>
      </c>
      <c r="FW19" s="0" t="n">
        <v>-18.3</v>
      </c>
      <c r="FX19" s="0" t="n">
        <v>-14.3</v>
      </c>
      <c r="FY19" s="0" t="n">
        <v>-16</v>
      </c>
      <c r="FZ19" s="0" t="n">
        <v>-9.6</v>
      </c>
      <c r="GA19" s="0" t="n">
        <v>-4.7</v>
      </c>
      <c r="GB19" s="0" t="n">
        <v>-20.2</v>
      </c>
      <c r="GC19" s="0" t="n">
        <v>-15.9</v>
      </c>
      <c r="GD19" s="0" t="n">
        <v>-23</v>
      </c>
      <c r="GE19" s="0" t="n">
        <v>-37.4</v>
      </c>
      <c r="GF19" s="0" t="n">
        <v>-48.6</v>
      </c>
      <c r="GG19" s="0" t="n">
        <v>-59.4</v>
      </c>
      <c r="GH19" s="0" t="n">
        <v>-63</v>
      </c>
      <c r="GI19" s="0" t="n">
        <v>-73.8</v>
      </c>
      <c r="GJ19" s="0" t="n">
        <v>-83</v>
      </c>
      <c r="GK19" s="0" t="n">
        <v>-79</v>
      </c>
      <c r="GL19" s="0" t="n">
        <v>-81.9</v>
      </c>
      <c r="GM19" s="0" t="n">
        <v>-86</v>
      </c>
      <c r="GN19" s="0" t="n">
        <v>-87.7</v>
      </c>
      <c r="GO19" s="0" t="n">
        <v>-57.1</v>
      </c>
      <c r="GP19" s="0" t="n">
        <v>-53.1</v>
      </c>
      <c r="GQ19" s="0" t="n">
        <v>-68.2</v>
      </c>
      <c r="GR19" s="0" t="n">
        <v>-81.2</v>
      </c>
      <c r="GS19" s="0" t="n">
        <v>-104.3</v>
      </c>
      <c r="GT19" s="0" t="n">
        <v>-64.9</v>
      </c>
      <c r="GU19" s="0" t="n">
        <v>-89</v>
      </c>
      <c r="GV19" s="0" t="n">
        <v>-93.1</v>
      </c>
      <c r="GW19" s="0" t="n">
        <v>-108.8</v>
      </c>
      <c r="GX19" s="0" t="n">
        <v>-127.6</v>
      </c>
      <c r="GY19" s="0" t="n">
        <v>-163.7</v>
      </c>
      <c r="GZ19" s="0" t="n">
        <v>-205.1</v>
      </c>
      <c r="HA19" s="0" t="n">
        <v>-223.9</v>
      </c>
      <c r="HB19" s="0" t="n">
        <v>-222.3</v>
      </c>
      <c r="HC19" s="0" t="n">
        <v>-262.1</v>
      </c>
      <c r="HD19" s="0" t="n">
        <v>-295.2</v>
      </c>
      <c r="HE19" s="0" t="n">
        <v>-313.9</v>
      </c>
      <c r="HF19" s="0" t="n">
        <v>-313.7</v>
      </c>
      <c r="HG19" s="0" t="n">
        <v>-350.6</v>
      </c>
      <c r="HH19" s="0" t="n">
        <v>-374.5</v>
      </c>
      <c r="HI19" s="0" t="n">
        <v>-395.6</v>
      </c>
      <c r="HJ19" s="0" t="n">
        <v>-397.2</v>
      </c>
      <c r="HK19" s="0" t="n">
        <v>-398.2</v>
      </c>
      <c r="HL19" s="0" t="n">
        <v>-385.2</v>
      </c>
      <c r="HM19" s="0" t="n">
        <v>-398.4</v>
      </c>
      <c r="HN19" s="0" t="n">
        <v>-414.5</v>
      </c>
      <c r="HO19" s="0" t="n">
        <v>-441.3</v>
      </c>
      <c r="HP19" s="0" t="n">
        <v>-458.9</v>
      </c>
      <c r="HQ19" s="0" t="n">
        <v>-472.2</v>
      </c>
      <c r="HR19" s="0" t="n">
        <v>-513</v>
      </c>
      <c r="HS19" s="0" t="n">
        <v>-507.2</v>
      </c>
      <c r="HT19" s="0" t="n">
        <v>-526.9</v>
      </c>
      <c r="HU19" s="0" t="n">
        <v>-513.8</v>
      </c>
      <c r="HV19" s="0" t="n">
        <v>-527.8</v>
      </c>
      <c r="HW19" s="0" t="n">
        <v>-549.1</v>
      </c>
      <c r="HX19" s="0" t="n">
        <v>-591.1</v>
      </c>
      <c r="HY19" s="0" t="n">
        <v>-602.7</v>
      </c>
      <c r="HZ19" s="0" t="n">
        <v>-632.3</v>
      </c>
      <c r="IA19" s="0" t="n">
        <v>-624.4</v>
      </c>
      <c r="IB19" s="0" t="n">
        <v>-601</v>
      </c>
      <c r="IC19" s="0" t="n">
        <v>-604.1</v>
      </c>
      <c r="ID19" s="0" t="n">
        <v>-642.6</v>
      </c>
      <c r="IE19" s="0" t="n">
        <v>-640.1</v>
      </c>
      <c r="IF19" s="0" t="n">
        <v>-626.6</v>
      </c>
      <c r="IG19" s="0" t="n">
        <v>-633.8</v>
      </c>
      <c r="IH19" s="0" t="n">
        <v>-597.3</v>
      </c>
      <c r="II19" s="0" t="n">
        <v>-612.1</v>
      </c>
      <c r="IJ19" s="0" t="n">
        <v>-573.9</v>
      </c>
      <c r="IK19" s="0" t="n">
        <v>-546.2</v>
      </c>
    </row>
    <row r="20" customFormat="false" ht="12.75" hidden="false" customHeight="false" outlineLevel="0" collapsed="false">
      <c r="A20" s="0" t="n">
        <v>14</v>
      </c>
      <c r="B20" s="0" t="s">
        <v>299</v>
      </c>
      <c r="C20" s="0" t="n">
        <v>78.3</v>
      </c>
      <c r="D20" s="0" t="n">
        <v>77.5</v>
      </c>
      <c r="E20" s="0" t="n">
        <v>73.7</v>
      </c>
      <c r="F20" s="0" t="n">
        <v>65.3</v>
      </c>
      <c r="G20" s="0" t="n">
        <v>62.3</v>
      </c>
      <c r="H20" s="0" t="n">
        <v>56.4</v>
      </c>
      <c r="I20" s="0" t="n">
        <v>57.7</v>
      </c>
      <c r="J20" s="0" t="n">
        <v>55.7</v>
      </c>
      <c r="K20" s="0" t="n">
        <v>62.3</v>
      </c>
      <c r="L20" s="0" t="n">
        <v>61.8</v>
      </c>
      <c r="M20" s="0" t="n">
        <v>56.7</v>
      </c>
      <c r="N20" s="0" t="n">
        <v>49.1</v>
      </c>
      <c r="O20" s="0" t="n">
        <v>48.3</v>
      </c>
      <c r="P20" s="0" t="n">
        <v>48.9</v>
      </c>
      <c r="Q20" s="0" t="n">
        <v>50.1</v>
      </c>
      <c r="R20" s="0" t="n">
        <v>54.1</v>
      </c>
      <c r="S20" s="0" t="n">
        <v>56.9</v>
      </c>
      <c r="T20" s="0" t="n">
        <v>62.5</v>
      </c>
      <c r="U20" s="0" t="n">
        <v>64</v>
      </c>
      <c r="V20" s="0" t="n">
        <v>63.4</v>
      </c>
      <c r="W20" s="0" t="n">
        <v>66.8</v>
      </c>
      <c r="X20" s="0" t="n">
        <v>59.4</v>
      </c>
      <c r="Y20" s="0" t="n">
        <v>54.7</v>
      </c>
      <c r="Z20" s="0" t="n">
        <v>55.2</v>
      </c>
      <c r="AA20" s="0" t="n">
        <v>54.2</v>
      </c>
      <c r="AB20" s="0" t="n">
        <v>54.5</v>
      </c>
      <c r="AC20" s="0" t="n">
        <v>56.7</v>
      </c>
      <c r="AD20" s="0" t="n">
        <v>54.8</v>
      </c>
      <c r="AE20" s="0" t="n">
        <v>52.4</v>
      </c>
      <c r="AF20" s="0" t="n">
        <v>59.9</v>
      </c>
      <c r="AG20" s="0" t="n">
        <v>58</v>
      </c>
      <c r="AH20" s="0" t="n">
        <v>60.6</v>
      </c>
      <c r="AI20" s="0" t="n">
        <v>62.9</v>
      </c>
      <c r="AJ20" s="0" t="n">
        <v>61.4</v>
      </c>
      <c r="AK20" s="0" t="n">
        <v>65.5</v>
      </c>
      <c r="AL20" s="0" t="n">
        <v>65.8</v>
      </c>
      <c r="AM20" s="0" t="n">
        <v>68.9</v>
      </c>
      <c r="AN20" s="0" t="n">
        <v>73.5</v>
      </c>
      <c r="AO20" s="0" t="n">
        <v>76</v>
      </c>
      <c r="AP20" s="0" t="n">
        <v>79.4</v>
      </c>
      <c r="AQ20" s="0" t="n">
        <v>84.6</v>
      </c>
      <c r="AR20" s="0" t="n">
        <v>82.1</v>
      </c>
      <c r="AS20" s="0" t="n">
        <v>79.8</v>
      </c>
      <c r="AT20" s="0" t="n">
        <v>77.3</v>
      </c>
      <c r="AU20" s="0" t="n">
        <v>69.7</v>
      </c>
      <c r="AV20" s="0" t="n">
        <v>70</v>
      </c>
      <c r="AW20" s="0" t="n">
        <v>70.2</v>
      </c>
      <c r="AX20" s="0" t="n">
        <v>70.1</v>
      </c>
      <c r="AY20" s="0" t="n">
        <v>74.7</v>
      </c>
      <c r="AZ20" s="0" t="n">
        <v>77.2</v>
      </c>
      <c r="BA20" s="0" t="n">
        <v>79.6</v>
      </c>
      <c r="BB20" s="0" t="n">
        <v>77.4</v>
      </c>
      <c r="BC20" s="0" t="n">
        <v>87.2</v>
      </c>
      <c r="BD20" s="0" t="n">
        <v>92.7</v>
      </c>
      <c r="BE20" s="0" t="n">
        <v>90.4</v>
      </c>
      <c r="BF20" s="0" t="n">
        <v>92.2</v>
      </c>
      <c r="BG20" s="0" t="n">
        <v>91.6</v>
      </c>
      <c r="BH20" s="0" t="n">
        <v>90.3</v>
      </c>
      <c r="BI20" s="0" t="n">
        <v>89.8</v>
      </c>
      <c r="BJ20" s="0" t="n">
        <v>92.6</v>
      </c>
      <c r="BK20" s="0" t="n">
        <v>92.4</v>
      </c>
      <c r="BL20" s="0" t="n">
        <v>101.3</v>
      </c>
      <c r="BM20" s="0" t="n">
        <v>95.6</v>
      </c>
      <c r="BN20" s="0" t="n">
        <v>93.5</v>
      </c>
      <c r="BO20" s="0" t="n">
        <v>95.7</v>
      </c>
      <c r="BP20" s="0" t="n">
        <v>106.9</v>
      </c>
      <c r="BQ20" s="0" t="n">
        <v>101.2</v>
      </c>
      <c r="BR20" s="0" t="n">
        <v>106.3</v>
      </c>
      <c r="BS20" s="0" t="n">
        <v>112.8</v>
      </c>
      <c r="BT20" s="0" t="n">
        <v>114.7</v>
      </c>
      <c r="BU20" s="0" t="n">
        <v>113.8</v>
      </c>
      <c r="BV20" s="0" t="n">
        <v>117.2</v>
      </c>
      <c r="BW20" s="0" t="n">
        <v>104.5</v>
      </c>
      <c r="BX20" s="0" t="n">
        <v>124.2</v>
      </c>
      <c r="BY20" s="0" t="n">
        <v>117.1</v>
      </c>
      <c r="BZ20" s="0" t="n">
        <v>125.5</v>
      </c>
      <c r="CA20" s="0" t="n">
        <v>123.3</v>
      </c>
      <c r="CB20" s="0" t="n">
        <v>128.7</v>
      </c>
      <c r="CC20" s="0" t="n">
        <v>123.9</v>
      </c>
      <c r="CD20" s="0" t="n">
        <v>128</v>
      </c>
      <c r="CE20" s="0" t="n">
        <v>130.4</v>
      </c>
      <c r="CF20" s="0" t="n">
        <v>129.3</v>
      </c>
      <c r="CG20" s="0" t="n">
        <v>126.1</v>
      </c>
      <c r="CH20" s="0" t="n">
        <v>129.7</v>
      </c>
      <c r="CI20" s="0" t="n">
        <v>133.5</v>
      </c>
      <c r="CJ20" s="0" t="n">
        <v>136.1</v>
      </c>
      <c r="CK20" s="0" t="n">
        <v>144.1</v>
      </c>
      <c r="CL20" s="0" t="n">
        <v>142.3</v>
      </c>
      <c r="CM20" s="0" t="n">
        <v>125.2</v>
      </c>
      <c r="CN20" s="0" t="n">
        <v>153.3</v>
      </c>
      <c r="CO20" s="0" t="n">
        <v>149.6</v>
      </c>
      <c r="CP20" s="0" t="n">
        <v>154.8</v>
      </c>
      <c r="CQ20" s="0" t="n">
        <v>156.1</v>
      </c>
      <c r="CR20" s="0" t="n">
        <v>163</v>
      </c>
      <c r="CS20" s="0" t="n">
        <v>162.5</v>
      </c>
      <c r="CT20" s="0" t="n">
        <v>164</v>
      </c>
      <c r="CU20" s="0" t="n">
        <v>164.6</v>
      </c>
      <c r="CV20" s="0" t="n">
        <v>164.3</v>
      </c>
      <c r="CW20" s="0" t="n">
        <v>171</v>
      </c>
      <c r="CX20" s="0" t="n">
        <v>156.7</v>
      </c>
      <c r="CY20" s="0" t="n">
        <v>173.3</v>
      </c>
      <c r="CZ20" s="0" t="n">
        <v>168.2</v>
      </c>
      <c r="DA20" s="0" t="n">
        <v>178.4</v>
      </c>
      <c r="DB20" s="0" t="n">
        <v>185.9</v>
      </c>
      <c r="DC20" s="0" t="n">
        <v>199.6</v>
      </c>
      <c r="DD20" s="0" t="n">
        <v>209.2</v>
      </c>
      <c r="DE20" s="0" t="n">
        <v>209.9</v>
      </c>
      <c r="DF20" s="0" t="n">
        <v>220.2</v>
      </c>
      <c r="DG20" s="0" t="n">
        <v>223</v>
      </c>
      <c r="DH20" s="0" t="n">
        <v>233.9</v>
      </c>
      <c r="DI20" s="0" t="n">
        <v>221.3</v>
      </c>
      <c r="DJ20" s="0" t="n">
        <v>227</v>
      </c>
      <c r="DK20" s="0" t="n">
        <v>228.7</v>
      </c>
      <c r="DL20" s="0" t="n">
        <v>222</v>
      </c>
      <c r="DM20" s="0" t="n">
        <v>218.2</v>
      </c>
      <c r="DN20" s="0" t="n">
        <v>230.6</v>
      </c>
      <c r="DO20" s="0" t="n">
        <v>229</v>
      </c>
      <c r="DP20" s="0" t="n">
        <v>231.3</v>
      </c>
      <c r="DQ20" s="0" t="n">
        <v>238</v>
      </c>
      <c r="DR20" s="0" t="n">
        <v>240.4</v>
      </c>
      <c r="DS20" s="0" t="n">
        <v>236.6</v>
      </c>
      <c r="DT20" s="0" t="n">
        <v>243</v>
      </c>
      <c r="DU20" s="0" t="n">
        <v>244.8</v>
      </c>
      <c r="DV20" s="0" t="n">
        <v>237</v>
      </c>
      <c r="DW20" s="0" t="n">
        <v>242.6</v>
      </c>
      <c r="DX20" s="0" t="n">
        <v>267.8</v>
      </c>
      <c r="DY20" s="0" t="n">
        <v>270.8</v>
      </c>
      <c r="DZ20" s="0" t="n">
        <v>281.6</v>
      </c>
      <c r="EA20" s="0" t="n">
        <v>281.8</v>
      </c>
      <c r="EB20" s="0" t="n">
        <v>282.5</v>
      </c>
      <c r="EC20" s="0" t="n">
        <v>292.7</v>
      </c>
      <c r="ED20" s="0" t="n">
        <v>311</v>
      </c>
      <c r="EE20" s="0" t="n">
        <v>319.8</v>
      </c>
      <c r="EF20" s="0" t="n">
        <v>325.8</v>
      </c>
      <c r="EG20" s="0" t="n">
        <v>325.1</v>
      </c>
      <c r="EH20" s="0" t="n">
        <v>323.2</v>
      </c>
      <c r="EI20" s="0" t="n">
        <v>329.2</v>
      </c>
      <c r="EJ20" s="0" t="n">
        <v>331.1</v>
      </c>
      <c r="EK20" s="0" t="n">
        <v>324</v>
      </c>
      <c r="EL20" s="0" t="n">
        <v>325.5</v>
      </c>
      <c r="EM20" s="0" t="n">
        <v>311.4</v>
      </c>
      <c r="EN20" s="0" t="n">
        <v>313.3</v>
      </c>
      <c r="EO20" s="0" t="n">
        <v>299.4</v>
      </c>
      <c r="EP20" s="0" t="n">
        <v>285.7</v>
      </c>
      <c r="EQ20" s="0" t="n">
        <v>290.3</v>
      </c>
      <c r="ER20" s="0" t="n">
        <v>291.2</v>
      </c>
      <c r="ES20" s="0" t="n">
        <v>295.6</v>
      </c>
      <c r="ET20" s="0" t="n">
        <v>301.5</v>
      </c>
      <c r="EU20" s="0" t="n">
        <v>307.8</v>
      </c>
      <c r="EV20" s="0" t="n">
        <v>315.5</v>
      </c>
      <c r="EW20" s="0" t="n">
        <v>322.4</v>
      </c>
      <c r="EX20" s="0" t="n">
        <v>329</v>
      </c>
      <c r="EY20" s="0" t="n">
        <v>329.2</v>
      </c>
      <c r="EZ20" s="0" t="n">
        <v>328</v>
      </c>
      <c r="FA20" s="0" t="n">
        <v>323.2</v>
      </c>
      <c r="FB20" s="0" t="n">
        <v>332.9</v>
      </c>
      <c r="FC20" s="0" t="n">
        <v>343.6</v>
      </c>
      <c r="FD20" s="0" t="n">
        <v>347.3</v>
      </c>
      <c r="FE20" s="0" t="n">
        <v>355.2</v>
      </c>
      <c r="FF20" s="0" t="n">
        <v>368.5</v>
      </c>
      <c r="FG20" s="0" t="n">
        <v>368.7</v>
      </c>
      <c r="FH20" s="0" t="n">
        <v>383.6</v>
      </c>
      <c r="FI20" s="0" t="n">
        <v>400.1</v>
      </c>
      <c r="FJ20" s="0" t="n">
        <v>414.9</v>
      </c>
      <c r="FK20" s="0" t="n">
        <v>437.8</v>
      </c>
      <c r="FL20" s="0" t="n">
        <v>450</v>
      </c>
      <c r="FM20" s="0" t="n">
        <v>458.3</v>
      </c>
      <c r="FN20" s="0" t="n">
        <v>472.4</v>
      </c>
      <c r="FO20" s="0" t="n">
        <v>485.9</v>
      </c>
      <c r="FP20" s="0" t="n">
        <v>507.1</v>
      </c>
      <c r="FQ20" s="0" t="n">
        <v>513</v>
      </c>
      <c r="FR20" s="0" t="n">
        <v>521.4</v>
      </c>
      <c r="FS20" s="0" t="n">
        <v>543.6</v>
      </c>
      <c r="FT20" s="0" t="n">
        <v>550.5</v>
      </c>
      <c r="FU20" s="0" t="n">
        <v>555.1</v>
      </c>
      <c r="FV20" s="0" t="n">
        <v>560.7</v>
      </c>
      <c r="FW20" s="0" t="n">
        <v>563.2</v>
      </c>
      <c r="FX20" s="0" t="n">
        <v>583.8</v>
      </c>
      <c r="FY20" s="0" t="n">
        <v>597.8</v>
      </c>
      <c r="FZ20" s="0" t="n">
        <v>611.6</v>
      </c>
      <c r="GA20" s="0" t="n">
        <v>621.9</v>
      </c>
      <c r="GB20" s="0" t="n">
        <v>622.2</v>
      </c>
      <c r="GC20" s="0" t="n">
        <v>635.6</v>
      </c>
      <c r="GD20" s="0" t="n">
        <v>639.1</v>
      </c>
      <c r="GE20" s="0" t="n">
        <v>639.9</v>
      </c>
      <c r="GF20" s="0" t="n">
        <v>647.4</v>
      </c>
      <c r="GG20" s="0" t="n">
        <v>645.7</v>
      </c>
      <c r="GH20" s="0" t="n">
        <v>667</v>
      </c>
      <c r="GI20" s="0" t="n">
        <v>672.8</v>
      </c>
      <c r="GJ20" s="0" t="n">
        <v>695</v>
      </c>
      <c r="GK20" s="0" t="n">
        <v>721</v>
      </c>
      <c r="GL20" s="0" t="n">
        <v>737.3</v>
      </c>
      <c r="GM20" s="0" t="n">
        <v>750.5</v>
      </c>
      <c r="GN20" s="0" t="n">
        <v>761</v>
      </c>
      <c r="GO20" s="0" t="n">
        <v>794.5</v>
      </c>
      <c r="GP20" s="0" t="n">
        <v>806.6</v>
      </c>
      <c r="GQ20" s="0" t="n">
        <v>816.4</v>
      </c>
      <c r="GR20" s="0" t="n">
        <v>830.3</v>
      </c>
      <c r="GS20" s="0" t="n">
        <v>837.3</v>
      </c>
      <c r="GT20" s="0" t="n">
        <v>889.5</v>
      </c>
      <c r="GU20" s="0" t="n">
        <v>905.7</v>
      </c>
      <c r="GV20" s="0" t="n">
        <v>941.8</v>
      </c>
      <c r="GW20" s="0" t="n">
        <v>964.2</v>
      </c>
      <c r="GX20" s="0" t="n">
        <v>963.2</v>
      </c>
      <c r="GY20" s="0" t="n">
        <v>967.4</v>
      </c>
      <c r="GZ20" s="0" t="n">
        <v>957</v>
      </c>
      <c r="HA20" s="0" t="n">
        <v>952.9</v>
      </c>
      <c r="HB20" s="0" t="n">
        <v>988.7</v>
      </c>
      <c r="HC20" s="0" t="n">
        <v>980.1</v>
      </c>
      <c r="HD20" s="0" t="n">
        <v>991.2</v>
      </c>
      <c r="HE20" s="0" t="n">
        <v>1017.4</v>
      </c>
      <c r="HF20" s="0" t="n">
        <v>1044.1</v>
      </c>
      <c r="HG20" s="0" t="n">
        <v>1060.9</v>
      </c>
      <c r="HH20" s="0" t="n">
        <v>1092</v>
      </c>
      <c r="HI20" s="0" t="n">
        <v>1120</v>
      </c>
      <c r="HJ20" s="0" t="n">
        <v>1112.3</v>
      </c>
      <c r="HK20" s="0" t="n">
        <v>1097.2</v>
      </c>
      <c r="HL20" s="0" t="n">
        <v>1060.6</v>
      </c>
      <c r="HM20" s="0" t="n">
        <v>1008.7</v>
      </c>
      <c r="HN20" s="0" t="n">
        <v>980.3</v>
      </c>
      <c r="HO20" s="0" t="n">
        <v>992.8</v>
      </c>
      <c r="HP20" s="0" t="n">
        <v>1018</v>
      </c>
      <c r="HQ20" s="0" t="n">
        <v>1025.2</v>
      </c>
      <c r="HR20" s="0" t="n">
        <v>1017.2</v>
      </c>
      <c r="HS20" s="0" t="n">
        <v>1003.3</v>
      </c>
      <c r="HT20" s="0" t="n">
        <v>999</v>
      </c>
      <c r="HU20" s="0" t="n">
        <v>1026.3</v>
      </c>
      <c r="HV20" s="0" t="n">
        <v>1075.8</v>
      </c>
      <c r="HW20" s="0" t="n">
        <v>1101.8</v>
      </c>
      <c r="HX20" s="0" t="n">
        <v>1119.4</v>
      </c>
      <c r="HY20" s="0" t="n">
        <v>1128</v>
      </c>
      <c r="HZ20" s="0" t="n">
        <v>1155.3</v>
      </c>
      <c r="IA20" s="0" t="n">
        <v>1172.4</v>
      </c>
      <c r="IB20" s="0" t="n">
        <v>1199.3</v>
      </c>
      <c r="IC20" s="0" t="n">
        <v>1205.6</v>
      </c>
      <c r="ID20" s="0" t="n">
        <v>1236.4</v>
      </c>
      <c r="IE20" s="0" t="n">
        <v>1270.6</v>
      </c>
      <c r="IF20" s="0" t="n">
        <v>1288.4</v>
      </c>
      <c r="IG20" s="0" t="n">
        <v>1306.6</v>
      </c>
      <c r="IH20" s="0" t="n">
        <v>1350.9</v>
      </c>
      <c r="II20" s="0" t="n">
        <v>1354.7</v>
      </c>
      <c r="IJ20" s="0" t="n">
        <v>1379.5</v>
      </c>
      <c r="IK20" s="0" t="n">
        <v>1432.2</v>
      </c>
    </row>
    <row r="21" customFormat="false" ht="12.75" hidden="false" customHeight="false" outlineLevel="0" collapsed="false">
      <c r="A21" s="0" t="n">
        <v>15</v>
      </c>
      <c r="B21" s="0" t="s">
        <v>300</v>
      </c>
      <c r="C21" s="0" t="s">
        <v>288</v>
      </c>
      <c r="D21" s="0" t="s">
        <v>288</v>
      </c>
      <c r="E21" s="0" t="s">
        <v>288</v>
      </c>
      <c r="F21" s="0" t="s">
        <v>288</v>
      </c>
      <c r="G21" s="0" t="s">
        <v>288</v>
      </c>
      <c r="H21" s="0" t="s">
        <v>288</v>
      </c>
      <c r="I21" s="0" t="s">
        <v>288</v>
      </c>
      <c r="J21" s="0" t="s">
        <v>288</v>
      </c>
      <c r="K21" s="0" t="s">
        <v>288</v>
      </c>
      <c r="L21" s="0" t="s">
        <v>288</v>
      </c>
      <c r="M21" s="0" t="s">
        <v>288</v>
      </c>
      <c r="N21" s="0" t="s">
        <v>288</v>
      </c>
      <c r="O21" s="0" t="s">
        <v>288</v>
      </c>
      <c r="P21" s="0" t="s">
        <v>288</v>
      </c>
      <c r="Q21" s="0" t="s">
        <v>288</v>
      </c>
      <c r="R21" s="0" t="s">
        <v>288</v>
      </c>
      <c r="S21" s="0" t="s">
        <v>288</v>
      </c>
      <c r="T21" s="0" t="s">
        <v>288</v>
      </c>
      <c r="U21" s="0" t="s">
        <v>288</v>
      </c>
      <c r="V21" s="0" t="s">
        <v>288</v>
      </c>
      <c r="W21" s="0" t="s">
        <v>288</v>
      </c>
      <c r="X21" s="0" t="s">
        <v>288</v>
      </c>
      <c r="Y21" s="0" t="s">
        <v>288</v>
      </c>
      <c r="Z21" s="0" t="s">
        <v>288</v>
      </c>
      <c r="AA21" s="0" t="s">
        <v>288</v>
      </c>
      <c r="AB21" s="0" t="s">
        <v>288</v>
      </c>
      <c r="AC21" s="0" t="s">
        <v>288</v>
      </c>
      <c r="AD21" s="0" t="s">
        <v>288</v>
      </c>
      <c r="AE21" s="0" t="s">
        <v>288</v>
      </c>
      <c r="AF21" s="0" t="s">
        <v>288</v>
      </c>
      <c r="AG21" s="0" t="s">
        <v>288</v>
      </c>
      <c r="AH21" s="0" t="s">
        <v>288</v>
      </c>
      <c r="AI21" s="0" t="s">
        <v>288</v>
      </c>
      <c r="AJ21" s="0" t="s">
        <v>288</v>
      </c>
      <c r="AK21" s="0" t="s">
        <v>288</v>
      </c>
      <c r="AL21" s="0" t="s">
        <v>288</v>
      </c>
      <c r="AM21" s="0" t="s">
        <v>288</v>
      </c>
      <c r="AN21" s="0" t="s">
        <v>288</v>
      </c>
      <c r="AO21" s="0" t="s">
        <v>288</v>
      </c>
      <c r="AP21" s="0" t="s">
        <v>288</v>
      </c>
      <c r="AQ21" s="0" t="s">
        <v>288</v>
      </c>
      <c r="AR21" s="0" t="s">
        <v>288</v>
      </c>
      <c r="AS21" s="0" t="s">
        <v>288</v>
      </c>
      <c r="AT21" s="0" t="s">
        <v>288</v>
      </c>
      <c r="AU21" s="0" t="s">
        <v>288</v>
      </c>
      <c r="AV21" s="0" t="s">
        <v>288</v>
      </c>
      <c r="AW21" s="0" t="s">
        <v>288</v>
      </c>
      <c r="AX21" s="0" t="s">
        <v>288</v>
      </c>
      <c r="AY21" s="0" t="s">
        <v>288</v>
      </c>
      <c r="AZ21" s="0" t="s">
        <v>288</v>
      </c>
      <c r="BA21" s="0" t="s">
        <v>288</v>
      </c>
      <c r="BB21" s="0" t="s">
        <v>288</v>
      </c>
      <c r="BC21" s="0" t="s">
        <v>288</v>
      </c>
      <c r="BD21" s="0" t="s">
        <v>288</v>
      </c>
      <c r="BE21" s="0" t="s">
        <v>288</v>
      </c>
      <c r="BF21" s="0" t="s">
        <v>288</v>
      </c>
      <c r="BG21" s="0" t="s">
        <v>288</v>
      </c>
      <c r="BH21" s="0" t="s">
        <v>288</v>
      </c>
      <c r="BI21" s="0" t="s">
        <v>288</v>
      </c>
      <c r="BJ21" s="0" t="s">
        <v>288</v>
      </c>
      <c r="BK21" s="0" t="s">
        <v>288</v>
      </c>
      <c r="BL21" s="0" t="s">
        <v>288</v>
      </c>
      <c r="BM21" s="0" t="s">
        <v>288</v>
      </c>
      <c r="BN21" s="0" t="s">
        <v>288</v>
      </c>
      <c r="BO21" s="0" t="s">
        <v>288</v>
      </c>
      <c r="BP21" s="0" t="s">
        <v>288</v>
      </c>
      <c r="BQ21" s="0" t="s">
        <v>288</v>
      </c>
      <c r="BR21" s="0" t="s">
        <v>288</v>
      </c>
      <c r="BS21" s="0" t="s">
        <v>288</v>
      </c>
      <c r="BT21" s="0" t="s">
        <v>288</v>
      </c>
      <c r="BU21" s="0" t="s">
        <v>288</v>
      </c>
      <c r="BV21" s="0" t="s">
        <v>288</v>
      </c>
      <c r="BW21" s="0" t="s">
        <v>288</v>
      </c>
      <c r="BX21" s="0" t="s">
        <v>288</v>
      </c>
      <c r="BY21" s="0" t="s">
        <v>288</v>
      </c>
      <c r="BZ21" s="0" t="s">
        <v>288</v>
      </c>
      <c r="CA21" s="0" t="s">
        <v>288</v>
      </c>
      <c r="CB21" s="0" t="s">
        <v>288</v>
      </c>
      <c r="CC21" s="0" t="s">
        <v>288</v>
      </c>
      <c r="CD21" s="0" t="s">
        <v>288</v>
      </c>
      <c r="CE21" s="0" t="s">
        <v>288</v>
      </c>
      <c r="CF21" s="0" t="s">
        <v>288</v>
      </c>
      <c r="CG21" s="0" t="s">
        <v>288</v>
      </c>
      <c r="CH21" s="0" t="s">
        <v>288</v>
      </c>
      <c r="CI21" s="0" t="s">
        <v>288</v>
      </c>
      <c r="CJ21" s="0" t="s">
        <v>288</v>
      </c>
      <c r="CK21" s="0" t="s">
        <v>288</v>
      </c>
      <c r="CL21" s="0" t="s">
        <v>288</v>
      </c>
      <c r="CM21" s="0" t="s">
        <v>288</v>
      </c>
      <c r="CN21" s="0" t="s">
        <v>288</v>
      </c>
      <c r="CO21" s="0" t="s">
        <v>288</v>
      </c>
      <c r="CP21" s="0" t="s">
        <v>288</v>
      </c>
      <c r="CQ21" s="0" t="s">
        <v>288</v>
      </c>
      <c r="CR21" s="0" t="s">
        <v>288</v>
      </c>
      <c r="CS21" s="0" t="s">
        <v>288</v>
      </c>
      <c r="CT21" s="0" t="s">
        <v>288</v>
      </c>
      <c r="CU21" s="0" t="s">
        <v>288</v>
      </c>
      <c r="CV21" s="0" t="s">
        <v>288</v>
      </c>
      <c r="CW21" s="0" t="s">
        <v>288</v>
      </c>
      <c r="CX21" s="0" t="s">
        <v>288</v>
      </c>
      <c r="CY21" s="0" t="s">
        <v>288</v>
      </c>
      <c r="CZ21" s="0" t="s">
        <v>288</v>
      </c>
      <c r="DA21" s="0" t="s">
        <v>288</v>
      </c>
      <c r="DB21" s="0" t="s">
        <v>288</v>
      </c>
      <c r="DC21" s="0" t="s">
        <v>288</v>
      </c>
      <c r="DD21" s="0" t="s">
        <v>288</v>
      </c>
      <c r="DE21" s="0" t="s">
        <v>288</v>
      </c>
      <c r="DF21" s="0" t="s">
        <v>288</v>
      </c>
      <c r="DG21" s="0" t="s">
        <v>288</v>
      </c>
      <c r="DH21" s="0" t="s">
        <v>288</v>
      </c>
      <c r="DI21" s="0" t="s">
        <v>288</v>
      </c>
      <c r="DJ21" s="0" t="s">
        <v>288</v>
      </c>
      <c r="DK21" s="0" t="s">
        <v>288</v>
      </c>
      <c r="DL21" s="0" t="s">
        <v>288</v>
      </c>
      <c r="DM21" s="0" t="s">
        <v>288</v>
      </c>
      <c r="DN21" s="0" t="s">
        <v>288</v>
      </c>
      <c r="DO21" s="0" t="s">
        <v>288</v>
      </c>
      <c r="DP21" s="0" t="s">
        <v>288</v>
      </c>
      <c r="DQ21" s="0" t="s">
        <v>288</v>
      </c>
      <c r="DR21" s="0" t="s">
        <v>288</v>
      </c>
      <c r="DS21" s="0" t="s">
        <v>288</v>
      </c>
      <c r="DT21" s="0" t="s">
        <v>288</v>
      </c>
      <c r="DU21" s="0" t="s">
        <v>288</v>
      </c>
      <c r="DV21" s="0" t="s">
        <v>288</v>
      </c>
      <c r="DW21" s="0" t="s">
        <v>288</v>
      </c>
      <c r="DX21" s="0" t="s">
        <v>288</v>
      </c>
      <c r="DY21" s="0" t="s">
        <v>288</v>
      </c>
      <c r="DZ21" s="0" t="s">
        <v>288</v>
      </c>
      <c r="EA21" s="0" t="s">
        <v>288</v>
      </c>
      <c r="EB21" s="0" t="s">
        <v>288</v>
      </c>
      <c r="EC21" s="0" t="s">
        <v>288</v>
      </c>
      <c r="ED21" s="0" t="s">
        <v>288</v>
      </c>
      <c r="EE21" s="0" t="s">
        <v>288</v>
      </c>
      <c r="EF21" s="0" t="s">
        <v>288</v>
      </c>
      <c r="EG21" s="0" t="s">
        <v>288</v>
      </c>
      <c r="EH21" s="0" t="s">
        <v>288</v>
      </c>
      <c r="EI21" s="0" t="s">
        <v>288</v>
      </c>
      <c r="EJ21" s="0" t="s">
        <v>288</v>
      </c>
      <c r="EK21" s="0" t="s">
        <v>288</v>
      </c>
      <c r="EL21" s="0" t="s">
        <v>288</v>
      </c>
      <c r="EM21" s="0" t="s">
        <v>288</v>
      </c>
      <c r="EN21" s="0" t="s">
        <v>288</v>
      </c>
      <c r="EO21" s="0" t="s">
        <v>288</v>
      </c>
      <c r="EP21" s="0" t="s">
        <v>288</v>
      </c>
      <c r="EQ21" s="0" t="s">
        <v>288</v>
      </c>
      <c r="ER21" s="0" t="s">
        <v>288</v>
      </c>
      <c r="ES21" s="0" t="s">
        <v>288</v>
      </c>
      <c r="ET21" s="0" t="s">
        <v>288</v>
      </c>
      <c r="EU21" s="0" t="s">
        <v>288</v>
      </c>
      <c r="EV21" s="0" t="s">
        <v>288</v>
      </c>
      <c r="EW21" s="0" t="s">
        <v>288</v>
      </c>
      <c r="EX21" s="0" t="s">
        <v>288</v>
      </c>
      <c r="EY21" s="0" t="s">
        <v>288</v>
      </c>
      <c r="EZ21" s="0" t="s">
        <v>288</v>
      </c>
      <c r="FA21" s="0" t="s">
        <v>288</v>
      </c>
      <c r="FB21" s="0" t="s">
        <v>288</v>
      </c>
      <c r="FC21" s="0" t="s">
        <v>288</v>
      </c>
      <c r="FD21" s="0" t="s">
        <v>288</v>
      </c>
      <c r="FE21" s="0" t="s">
        <v>288</v>
      </c>
      <c r="FF21" s="0" t="s">
        <v>288</v>
      </c>
      <c r="FG21" s="0" t="s">
        <v>288</v>
      </c>
      <c r="FH21" s="0" t="s">
        <v>288</v>
      </c>
      <c r="FI21" s="0" t="s">
        <v>288</v>
      </c>
      <c r="FJ21" s="0" t="s">
        <v>288</v>
      </c>
      <c r="FK21" s="0" t="s">
        <v>288</v>
      </c>
      <c r="FL21" s="0" t="s">
        <v>288</v>
      </c>
      <c r="FM21" s="0" t="s">
        <v>288</v>
      </c>
      <c r="FN21" s="0" t="s">
        <v>288</v>
      </c>
      <c r="FO21" s="0" t="s">
        <v>288</v>
      </c>
      <c r="FP21" s="0" t="s">
        <v>288</v>
      </c>
      <c r="FQ21" s="0" t="s">
        <v>288</v>
      </c>
      <c r="FR21" s="0" t="s">
        <v>288</v>
      </c>
      <c r="FS21" s="0" t="n">
        <v>363.3</v>
      </c>
      <c r="FT21" s="0" t="n">
        <v>366.4</v>
      </c>
      <c r="FU21" s="0" t="n">
        <v>368.5</v>
      </c>
      <c r="FV21" s="0" t="n">
        <v>370.5</v>
      </c>
      <c r="FW21" s="0" t="n">
        <v>379.5</v>
      </c>
      <c r="FX21" s="0" t="n">
        <v>388.3</v>
      </c>
      <c r="FY21" s="0" t="n">
        <v>397.9</v>
      </c>
      <c r="FZ21" s="0" t="n">
        <v>404.3</v>
      </c>
      <c r="GA21" s="0" t="n">
        <v>413.3</v>
      </c>
      <c r="GB21" s="0" t="n">
        <v>414.6</v>
      </c>
      <c r="GC21" s="0" t="n">
        <v>426.9</v>
      </c>
      <c r="GD21" s="0" t="n">
        <v>432.6</v>
      </c>
      <c r="GE21" s="0" t="n">
        <v>427.8</v>
      </c>
      <c r="GF21" s="0" t="n">
        <v>433.2</v>
      </c>
      <c r="GG21" s="0" t="n">
        <v>430.3</v>
      </c>
      <c r="GH21" s="0" t="n">
        <v>451</v>
      </c>
      <c r="GI21" s="0" t="n">
        <v>450.6</v>
      </c>
      <c r="GJ21" s="0" t="n">
        <v>466.7</v>
      </c>
      <c r="GK21" s="0" t="n">
        <v>490.6</v>
      </c>
      <c r="GL21" s="0" t="n">
        <v>503.9</v>
      </c>
      <c r="GM21" s="0" t="n">
        <v>515.2</v>
      </c>
      <c r="GN21" s="0" t="n">
        <v>523.8</v>
      </c>
      <c r="GO21" s="0" t="n">
        <v>544.3</v>
      </c>
      <c r="GP21" s="0" t="n">
        <v>552.2</v>
      </c>
      <c r="GQ21" s="0" t="n">
        <v>563.2</v>
      </c>
      <c r="GR21" s="0" t="n">
        <v>569.3</v>
      </c>
      <c r="GS21" s="0" t="n">
        <v>580.2</v>
      </c>
      <c r="GT21" s="0" t="n">
        <v>611.6</v>
      </c>
      <c r="GU21" s="0" t="n">
        <v>632.3</v>
      </c>
      <c r="GV21" s="0" t="n">
        <v>661.6</v>
      </c>
      <c r="GW21" s="0" t="n">
        <v>681.3</v>
      </c>
      <c r="GX21" s="0" t="n">
        <v>682.7</v>
      </c>
      <c r="GY21" s="0" t="n">
        <v>683.9</v>
      </c>
      <c r="GZ21" s="0" t="n">
        <v>667.8</v>
      </c>
      <c r="HA21" s="0" t="n">
        <v>669.3</v>
      </c>
      <c r="HB21" s="0" t="n">
        <v>696.3</v>
      </c>
      <c r="HC21" s="0" t="n">
        <v>682.1</v>
      </c>
      <c r="HD21" s="0" t="n">
        <v>689.8</v>
      </c>
      <c r="HE21" s="0" t="n">
        <v>712.5</v>
      </c>
      <c r="HF21" s="0" t="n">
        <v>736.3</v>
      </c>
      <c r="HG21" s="0" t="n">
        <v>751.9</v>
      </c>
      <c r="HH21" s="0" t="n">
        <v>776.6</v>
      </c>
      <c r="HI21" s="0" t="n">
        <v>810</v>
      </c>
      <c r="HJ21" s="0" t="n">
        <v>798.9</v>
      </c>
      <c r="HK21" s="0" t="n">
        <v>787.8</v>
      </c>
      <c r="HL21" s="0" t="n">
        <v>751.7</v>
      </c>
      <c r="HM21" s="0" t="n">
        <v>710.9</v>
      </c>
      <c r="HN21" s="0" t="n">
        <v>694.7</v>
      </c>
      <c r="HO21" s="0" t="n">
        <v>691.8</v>
      </c>
      <c r="HP21" s="0" t="n">
        <v>715.2</v>
      </c>
      <c r="HQ21" s="0" t="n">
        <v>719</v>
      </c>
      <c r="HR21" s="0" t="n">
        <v>702.1</v>
      </c>
      <c r="HS21" s="0" t="n">
        <v>705.6</v>
      </c>
      <c r="HT21" s="0" t="n">
        <v>703.5</v>
      </c>
      <c r="HU21" s="0" t="n">
        <v>718.4</v>
      </c>
      <c r="HV21" s="0" t="n">
        <v>751.6</v>
      </c>
      <c r="HW21" s="0" t="n">
        <v>765.1</v>
      </c>
      <c r="HX21" s="0" t="n">
        <v>778.5</v>
      </c>
      <c r="HY21" s="0" t="n">
        <v>790.2</v>
      </c>
      <c r="HZ21" s="0" t="n">
        <v>804</v>
      </c>
      <c r="IA21" s="0" t="n">
        <v>815.4</v>
      </c>
      <c r="IB21" s="0" t="n">
        <v>841.8</v>
      </c>
      <c r="IC21" s="0" t="n">
        <v>845.7</v>
      </c>
      <c r="ID21" s="0" t="n">
        <v>871.1</v>
      </c>
      <c r="IE21" s="0" t="n">
        <v>903</v>
      </c>
      <c r="IF21" s="0" t="n">
        <v>917.3</v>
      </c>
      <c r="IG21" s="0" t="n">
        <v>933.7</v>
      </c>
      <c r="IH21" s="0" t="n">
        <v>955.4</v>
      </c>
      <c r="II21" s="0" t="n">
        <v>957.6</v>
      </c>
      <c r="IJ21" s="0" t="n">
        <v>973.1</v>
      </c>
      <c r="IK21" s="0" t="n">
        <v>1024.8</v>
      </c>
    </row>
    <row r="22" customFormat="false" ht="12.75" hidden="false" customHeight="false" outlineLevel="0" collapsed="false">
      <c r="A22" s="0" t="n">
        <v>16</v>
      </c>
      <c r="B22" s="0" t="s">
        <v>301</v>
      </c>
      <c r="C22" s="0" t="s">
        <v>288</v>
      </c>
      <c r="D22" s="0" t="s">
        <v>288</v>
      </c>
      <c r="E22" s="0" t="s">
        <v>288</v>
      </c>
      <c r="F22" s="0" t="s">
        <v>288</v>
      </c>
      <c r="G22" s="0" t="s">
        <v>288</v>
      </c>
      <c r="H22" s="0" t="s">
        <v>288</v>
      </c>
      <c r="I22" s="0" t="s">
        <v>288</v>
      </c>
      <c r="J22" s="0" t="s">
        <v>288</v>
      </c>
      <c r="K22" s="0" t="s">
        <v>288</v>
      </c>
      <c r="L22" s="0" t="s">
        <v>288</v>
      </c>
      <c r="M22" s="0" t="s">
        <v>288</v>
      </c>
      <c r="N22" s="0" t="s">
        <v>288</v>
      </c>
      <c r="O22" s="0" t="s">
        <v>288</v>
      </c>
      <c r="P22" s="0" t="s">
        <v>288</v>
      </c>
      <c r="Q22" s="0" t="s">
        <v>288</v>
      </c>
      <c r="R22" s="0" t="s">
        <v>288</v>
      </c>
      <c r="S22" s="0" t="s">
        <v>288</v>
      </c>
      <c r="T22" s="0" t="s">
        <v>288</v>
      </c>
      <c r="U22" s="0" t="s">
        <v>288</v>
      </c>
      <c r="V22" s="0" t="s">
        <v>288</v>
      </c>
      <c r="W22" s="0" t="s">
        <v>288</v>
      </c>
      <c r="X22" s="0" t="s">
        <v>288</v>
      </c>
      <c r="Y22" s="0" t="s">
        <v>288</v>
      </c>
      <c r="Z22" s="0" t="s">
        <v>288</v>
      </c>
      <c r="AA22" s="0" t="s">
        <v>288</v>
      </c>
      <c r="AB22" s="0" t="s">
        <v>288</v>
      </c>
      <c r="AC22" s="0" t="s">
        <v>288</v>
      </c>
      <c r="AD22" s="0" t="s">
        <v>288</v>
      </c>
      <c r="AE22" s="0" t="s">
        <v>288</v>
      </c>
      <c r="AF22" s="0" t="s">
        <v>288</v>
      </c>
      <c r="AG22" s="0" t="s">
        <v>288</v>
      </c>
      <c r="AH22" s="0" t="s">
        <v>288</v>
      </c>
      <c r="AI22" s="0" t="s">
        <v>288</v>
      </c>
      <c r="AJ22" s="0" t="s">
        <v>288</v>
      </c>
      <c r="AK22" s="0" t="s">
        <v>288</v>
      </c>
      <c r="AL22" s="0" t="s">
        <v>288</v>
      </c>
      <c r="AM22" s="0" t="s">
        <v>288</v>
      </c>
      <c r="AN22" s="0" t="s">
        <v>288</v>
      </c>
      <c r="AO22" s="0" t="s">
        <v>288</v>
      </c>
      <c r="AP22" s="0" t="s">
        <v>288</v>
      </c>
      <c r="AQ22" s="0" t="s">
        <v>288</v>
      </c>
      <c r="AR22" s="0" t="s">
        <v>288</v>
      </c>
      <c r="AS22" s="0" t="s">
        <v>288</v>
      </c>
      <c r="AT22" s="0" t="s">
        <v>288</v>
      </c>
      <c r="AU22" s="0" t="s">
        <v>288</v>
      </c>
      <c r="AV22" s="0" t="s">
        <v>288</v>
      </c>
      <c r="AW22" s="0" t="s">
        <v>288</v>
      </c>
      <c r="AX22" s="0" t="s">
        <v>288</v>
      </c>
      <c r="AY22" s="0" t="s">
        <v>288</v>
      </c>
      <c r="AZ22" s="0" t="s">
        <v>288</v>
      </c>
      <c r="BA22" s="0" t="s">
        <v>288</v>
      </c>
      <c r="BB22" s="0" t="s">
        <v>288</v>
      </c>
      <c r="BC22" s="0" t="s">
        <v>288</v>
      </c>
      <c r="BD22" s="0" t="s">
        <v>288</v>
      </c>
      <c r="BE22" s="0" t="s">
        <v>288</v>
      </c>
      <c r="BF22" s="0" t="s">
        <v>288</v>
      </c>
      <c r="BG22" s="0" t="s">
        <v>288</v>
      </c>
      <c r="BH22" s="0" t="s">
        <v>288</v>
      </c>
      <c r="BI22" s="0" t="s">
        <v>288</v>
      </c>
      <c r="BJ22" s="0" t="s">
        <v>288</v>
      </c>
      <c r="BK22" s="0" t="s">
        <v>288</v>
      </c>
      <c r="BL22" s="0" t="s">
        <v>288</v>
      </c>
      <c r="BM22" s="0" t="s">
        <v>288</v>
      </c>
      <c r="BN22" s="0" t="s">
        <v>288</v>
      </c>
      <c r="BO22" s="0" t="s">
        <v>288</v>
      </c>
      <c r="BP22" s="0" t="s">
        <v>288</v>
      </c>
      <c r="BQ22" s="0" t="s">
        <v>288</v>
      </c>
      <c r="BR22" s="0" t="s">
        <v>288</v>
      </c>
      <c r="BS22" s="0" t="s">
        <v>288</v>
      </c>
      <c r="BT22" s="0" t="s">
        <v>288</v>
      </c>
      <c r="BU22" s="0" t="s">
        <v>288</v>
      </c>
      <c r="BV22" s="0" t="s">
        <v>288</v>
      </c>
      <c r="BW22" s="0" t="s">
        <v>288</v>
      </c>
      <c r="BX22" s="0" t="s">
        <v>288</v>
      </c>
      <c r="BY22" s="0" t="s">
        <v>288</v>
      </c>
      <c r="BZ22" s="0" t="s">
        <v>288</v>
      </c>
      <c r="CA22" s="0" t="s">
        <v>288</v>
      </c>
      <c r="CB22" s="0" t="s">
        <v>288</v>
      </c>
      <c r="CC22" s="0" t="s">
        <v>288</v>
      </c>
      <c r="CD22" s="0" t="s">
        <v>288</v>
      </c>
      <c r="CE22" s="0" t="s">
        <v>288</v>
      </c>
      <c r="CF22" s="0" t="s">
        <v>288</v>
      </c>
      <c r="CG22" s="0" t="s">
        <v>288</v>
      </c>
      <c r="CH22" s="0" t="s">
        <v>288</v>
      </c>
      <c r="CI22" s="0" t="s">
        <v>288</v>
      </c>
      <c r="CJ22" s="0" t="s">
        <v>288</v>
      </c>
      <c r="CK22" s="0" t="s">
        <v>288</v>
      </c>
      <c r="CL22" s="0" t="s">
        <v>288</v>
      </c>
      <c r="CM22" s="0" t="s">
        <v>288</v>
      </c>
      <c r="CN22" s="0" t="s">
        <v>288</v>
      </c>
      <c r="CO22" s="0" t="s">
        <v>288</v>
      </c>
      <c r="CP22" s="0" t="s">
        <v>288</v>
      </c>
      <c r="CQ22" s="0" t="s">
        <v>288</v>
      </c>
      <c r="CR22" s="0" t="s">
        <v>288</v>
      </c>
      <c r="CS22" s="0" t="s">
        <v>288</v>
      </c>
      <c r="CT22" s="0" t="s">
        <v>288</v>
      </c>
      <c r="CU22" s="0" t="s">
        <v>288</v>
      </c>
      <c r="CV22" s="0" t="s">
        <v>288</v>
      </c>
      <c r="CW22" s="0" t="s">
        <v>288</v>
      </c>
      <c r="CX22" s="0" t="s">
        <v>288</v>
      </c>
      <c r="CY22" s="0" t="s">
        <v>288</v>
      </c>
      <c r="CZ22" s="0" t="s">
        <v>288</v>
      </c>
      <c r="DA22" s="0" t="s">
        <v>288</v>
      </c>
      <c r="DB22" s="0" t="s">
        <v>288</v>
      </c>
      <c r="DC22" s="0" t="s">
        <v>288</v>
      </c>
      <c r="DD22" s="0" t="s">
        <v>288</v>
      </c>
      <c r="DE22" s="0" t="s">
        <v>288</v>
      </c>
      <c r="DF22" s="0" t="s">
        <v>288</v>
      </c>
      <c r="DG22" s="0" t="s">
        <v>288</v>
      </c>
      <c r="DH22" s="0" t="s">
        <v>288</v>
      </c>
      <c r="DI22" s="0" t="s">
        <v>288</v>
      </c>
      <c r="DJ22" s="0" t="s">
        <v>288</v>
      </c>
      <c r="DK22" s="0" t="s">
        <v>288</v>
      </c>
      <c r="DL22" s="0" t="s">
        <v>288</v>
      </c>
      <c r="DM22" s="0" t="s">
        <v>288</v>
      </c>
      <c r="DN22" s="0" t="s">
        <v>288</v>
      </c>
      <c r="DO22" s="0" t="s">
        <v>288</v>
      </c>
      <c r="DP22" s="0" t="s">
        <v>288</v>
      </c>
      <c r="DQ22" s="0" t="s">
        <v>288</v>
      </c>
      <c r="DR22" s="0" t="s">
        <v>288</v>
      </c>
      <c r="DS22" s="0" t="s">
        <v>288</v>
      </c>
      <c r="DT22" s="0" t="s">
        <v>288</v>
      </c>
      <c r="DU22" s="0" t="s">
        <v>288</v>
      </c>
      <c r="DV22" s="0" t="s">
        <v>288</v>
      </c>
      <c r="DW22" s="0" t="s">
        <v>288</v>
      </c>
      <c r="DX22" s="0" t="s">
        <v>288</v>
      </c>
      <c r="DY22" s="0" t="s">
        <v>288</v>
      </c>
      <c r="DZ22" s="0" t="s">
        <v>288</v>
      </c>
      <c r="EA22" s="0" t="s">
        <v>288</v>
      </c>
      <c r="EB22" s="0" t="s">
        <v>288</v>
      </c>
      <c r="EC22" s="0" t="s">
        <v>288</v>
      </c>
      <c r="ED22" s="0" t="s">
        <v>288</v>
      </c>
      <c r="EE22" s="0" t="s">
        <v>288</v>
      </c>
      <c r="EF22" s="0" t="s">
        <v>288</v>
      </c>
      <c r="EG22" s="0" t="s">
        <v>288</v>
      </c>
      <c r="EH22" s="0" t="s">
        <v>288</v>
      </c>
      <c r="EI22" s="0" t="s">
        <v>288</v>
      </c>
      <c r="EJ22" s="0" t="s">
        <v>288</v>
      </c>
      <c r="EK22" s="0" t="s">
        <v>288</v>
      </c>
      <c r="EL22" s="0" t="s">
        <v>288</v>
      </c>
      <c r="EM22" s="0" t="s">
        <v>288</v>
      </c>
      <c r="EN22" s="0" t="s">
        <v>288</v>
      </c>
      <c r="EO22" s="0" t="s">
        <v>288</v>
      </c>
      <c r="EP22" s="0" t="s">
        <v>288</v>
      </c>
      <c r="EQ22" s="0" t="s">
        <v>288</v>
      </c>
      <c r="ER22" s="0" t="s">
        <v>288</v>
      </c>
      <c r="ES22" s="0" t="s">
        <v>288</v>
      </c>
      <c r="ET22" s="0" t="s">
        <v>288</v>
      </c>
      <c r="EU22" s="0" t="s">
        <v>288</v>
      </c>
      <c r="EV22" s="0" t="s">
        <v>288</v>
      </c>
      <c r="EW22" s="0" t="s">
        <v>288</v>
      </c>
      <c r="EX22" s="0" t="s">
        <v>288</v>
      </c>
      <c r="EY22" s="0" t="s">
        <v>288</v>
      </c>
      <c r="EZ22" s="0" t="s">
        <v>288</v>
      </c>
      <c r="FA22" s="0" t="s">
        <v>288</v>
      </c>
      <c r="FB22" s="0" t="s">
        <v>288</v>
      </c>
      <c r="FC22" s="0" t="s">
        <v>288</v>
      </c>
      <c r="FD22" s="0" t="s">
        <v>288</v>
      </c>
      <c r="FE22" s="0" t="s">
        <v>288</v>
      </c>
      <c r="FF22" s="0" t="s">
        <v>288</v>
      </c>
      <c r="FG22" s="0" t="s">
        <v>288</v>
      </c>
      <c r="FH22" s="0" t="s">
        <v>288</v>
      </c>
      <c r="FI22" s="0" t="s">
        <v>288</v>
      </c>
      <c r="FJ22" s="0" t="s">
        <v>288</v>
      </c>
      <c r="FK22" s="0" t="s">
        <v>288</v>
      </c>
      <c r="FL22" s="0" t="s">
        <v>288</v>
      </c>
      <c r="FM22" s="0" t="s">
        <v>288</v>
      </c>
      <c r="FN22" s="0" t="s">
        <v>288</v>
      </c>
      <c r="FO22" s="0" t="s">
        <v>288</v>
      </c>
      <c r="FP22" s="0" t="s">
        <v>288</v>
      </c>
      <c r="FQ22" s="0" t="s">
        <v>288</v>
      </c>
      <c r="FR22" s="0" t="s">
        <v>288</v>
      </c>
      <c r="FS22" s="0" t="n">
        <v>183</v>
      </c>
      <c r="FT22" s="0" t="n">
        <v>187.3</v>
      </c>
      <c r="FU22" s="0" t="n">
        <v>190.1</v>
      </c>
      <c r="FV22" s="0" t="n">
        <v>194.2</v>
      </c>
      <c r="FW22" s="0" t="n">
        <v>185.7</v>
      </c>
      <c r="FX22" s="0" t="n">
        <v>199</v>
      </c>
      <c r="FY22" s="0" t="n">
        <v>203.4</v>
      </c>
      <c r="FZ22" s="0" t="n">
        <v>211.4</v>
      </c>
      <c r="GA22" s="0" t="n">
        <v>212.3</v>
      </c>
      <c r="GB22" s="0" t="n">
        <v>211</v>
      </c>
      <c r="GC22" s="0" t="n">
        <v>211.4</v>
      </c>
      <c r="GD22" s="0" t="n">
        <v>208.7</v>
      </c>
      <c r="GE22" s="0" t="n">
        <v>215.3</v>
      </c>
      <c r="GF22" s="0" t="n">
        <v>217.4</v>
      </c>
      <c r="GG22" s="0" t="n">
        <v>218.9</v>
      </c>
      <c r="GH22" s="0" t="n">
        <v>218.5</v>
      </c>
      <c r="GI22" s="0" t="n">
        <v>225.4</v>
      </c>
      <c r="GJ22" s="0" t="n">
        <v>231.4</v>
      </c>
      <c r="GK22" s="0" t="n">
        <v>232.5</v>
      </c>
      <c r="GL22" s="0" t="n">
        <v>235.2</v>
      </c>
      <c r="GM22" s="0" t="n">
        <v>236.7</v>
      </c>
      <c r="GN22" s="0" t="n">
        <v>238.4</v>
      </c>
      <c r="GO22" s="0" t="n">
        <v>251.9</v>
      </c>
      <c r="GP22" s="0" t="n">
        <v>256.2</v>
      </c>
      <c r="GQ22" s="0" t="n">
        <v>254.3</v>
      </c>
      <c r="GR22" s="0" t="n">
        <v>262.6</v>
      </c>
      <c r="GS22" s="0" t="n">
        <v>258</v>
      </c>
      <c r="GT22" s="0" t="n">
        <v>279.2</v>
      </c>
      <c r="GU22" s="0" t="n">
        <v>273.9</v>
      </c>
      <c r="GV22" s="0" t="n">
        <v>280.2</v>
      </c>
      <c r="GW22" s="0" t="n">
        <v>282.6</v>
      </c>
      <c r="GX22" s="0" t="n">
        <v>280.2</v>
      </c>
      <c r="GY22" s="0" t="n">
        <v>283.2</v>
      </c>
      <c r="GZ22" s="0" t="n">
        <v>289.5</v>
      </c>
      <c r="HA22" s="0" t="n">
        <v>283.7</v>
      </c>
      <c r="HB22" s="0" t="n">
        <v>292.5</v>
      </c>
      <c r="HC22" s="0" t="n">
        <v>298.3</v>
      </c>
      <c r="HD22" s="0" t="n">
        <v>301.7</v>
      </c>
      <c r="HE22" s="0" t="n">
        <v>305</v>
      </c>
      <c r="HF22" s="0" t="n">
        <v>307.9</v>
      </c>
      <c r="HG22" s="0" t="n">
        <v>309</v>
      </c>
      <c r="HH22" s="0" t="n">
        <v>315.3</v>
      </c>
      <c r="HI22" s="0" t="n">
        <v>310</v>
      </c>
      <c r="HJ22" s="0" t="n">
        <v>313.4</v>
      </c>
      <c r="HK22" s="0" t="n">
        <v>309.4</v>
      </c>
      <c r="HL22" s="0" t="n">
        <v>308.9</v>
      </c>
      <c r="HM22" s="0" t="n">
        <v>297.7</v>
      </c>
      <c r="HN22" s="0" t="n">
        <v>285.6</v>
      </c>
      <c r="HO22" s="0" t="n">
        <v>300.7</v>
      </c>
      <c r="HP22" s="0" t="n">
        <v>302.7</v>
      </c>
      <c r="HQ22" s="0" t="n">
        <v>306.1</v>
      </c>
      <c r="HR22" s="0" t="n">
        <v>314.7</v>
      </c>
      <c r="HS22" s="0" t="n">
        <v>297.6</v>
      </c>
      <c r="HT22" s="0" t="n">
        <v>295.5</v>
      </c>
      <c r="HU22" s="0" t="n">
        <v>307.6</v>
      </c>
      <c r="HV22" s="0" t="n">
        <v>324</v>
      </c>
      <c r="HW22" s="0" t="n">
        <v>336.4</v>
      </c>
      <c r="HX22" s="0" t="n">
        <v>340.6</v>
      </c>
      <c r="HY22" s="0" t="n">
        <v>337.7</v>
      </c>
      <c r="HZ22" s="0" t="n">
        <v>351</v>
      </c>
      <c r="IA22" s="0" t="n">
        <v>356.6</v>
      </c>
      <c r="IB22" s="0" t="n">
        <v>357.5</v>
      </c>
      <c r="IC22" s="0" t="n">
        <v>359.8</v>
      </c>
      <c r="ID22" s="0" t="n">
        <v>365.3</v>
      </c>
      <c r="IE22" s="0" t="n">
        <v>368</v>
      </c>
      <c r="IF22" s="0" t="n">
        <v>371.5</v>
      </c>
      <c r="IG22" s="0" t="n">
        <v>373.4</v>
      </c>
      <c r="IH22" s="0" t="n">
        <v>395.6</v>
      </c>
      <c r="II22" s="0" t="n">
        <v>397.2</v>
      </c>
      <c r="IJ22" s="0" t="n">
        <v>406.4</v>
      </c>
      <c r="IK22" s="0" t="n">
        <v>408.1</v>
      </c>
    </row>
    <row r="23" customFormat="false" ht="12.75" hidden="false" customHeight="false" outlineLevel="0" collapsed="false">
      <c r="A23" s="0" t="n">
        <v>17</v>
      </c>
      <c r="B23" s="0" t="s">
        <v>302</v>
      </c>
      <c r="C23" s="0" t="n">
        <v>46</v>
      </c>
      <c r="D23" s="0" t="n">
        <v>46.9</v>
      </c>
      <c r="E23" s="0" t="n">
        <v>41.6</v>
      </c>
      <c r="F23" s="0" t="n">
        <v>43.9</v>
      </c>
      <c r="G23" s="0" t="n">
        <v>49.5</v>
      </c>
      <c r="H23" s="0" t="n">
        <v>51.4</v>
      </c>
      <c r="I23" s="0" t="n">
        <v>54.1</v>
      </c>
      <c r="J23" s="0" t="n">
        <v>53.2</v>
      </c>
      <c r="K23" s="0" t="n">
        <v>51.6</v>
      </c>
      <c r="L23" s="0" t="n">
        <v>50.9</v>
      </c>
      <c r="M23" s="0" t="n">
        <v>48.8</v>
      </c>
      <c r="N23" s="0" t="n">
        <v>49.5</v>
      </c>
      <c r="O23" s="0" t="n">
        <v>50.9</v>
      </c>
      <c r="P23" s="0" t="n">
        <v>53.7</v>
      </c>
      <c r="Q23" s="0" t="n">
        <v>66.3</v>
      </c>
      <c r="R23" s="0" t="n">
        <v>66.4</v>
      </c>
      <c r="S23" s="0" t="n">
        <v>66.4</v>
      </c>
      <c r="T23" s="0" t="n">
        <v>64.2</v>
      </c>
      <c r="U23" s="0" t="n">
        <v>58.8</v>
      </c>
      <c r="V23" s="0" t="n">
        <v>57.2</v>
      </c>
      <c r="W23" s="0" t="n">
        <v>63.9</v>
      </c>
      <c r="X23" s="0" t="n">
        <v>63.6</v>
      </c>
      <c r="Y23" s="0" t="n">
        <v>67.4</v>
      </c>
      <c r="Z23" s="0" t="n">
        <v>73.4</v>
      </c>
      <c r="AA23" s="0" t="n">
        <v>71.7</v>
      </c>
      <c r="AB23" s="0" t="n">
        <v>75.4</v>
      </c>
      <c r="AC23" s="0" t="n">
        <v>75.1</v>
      </c>
      <c r="AD23" s="0" t="n">
        <v>71.4</v>
      </c>
      <c r="AE23" s="0" t="n">
        <v>67.3</v>
      </c>
      <c r="AF23" s="0" t="n">
        <v>73.3</v>
      </c>
      <c r="AG23" s="0" t="n">
        <v>68.9</v>
      </c>
      <c r="AH23" s="0" t="n">
        <v>69.6</v>
      </c>
      <c r="AI23" s="0" t="n">
        <v>73.7</v>
      </c>
      <c r="AJ23" s="0" t="n">
        <v>77.9</v>
      </c>
      <c r="AK23" s="0" t="n">
        <v>79.1</v>
      </c>
      <c r="AL23" s="0" t="n">
        <v>82</v>
      </c>
      <c r="AM23" s="0" t="n">
        <v>85.4</v>
      </c>
      <c r="AN23" s="0" t="n">
        <v>85</v>
      </c>
      <c r="AO23" s="0" t="n">
        <v>85.8</v>
      </c>
      <c r="AP23" s="0" t="n">
        <v>81.9</v>
      </c>
      <c r="AQ23" s="0" t="n">
        <v>88.4</v>
      </c>
      <c r="AR23" s="0" t="n">
        <v>89.1</v>
      </c>
      <c r="AS23" s="0" t="n">
        <v>87.3</v>
      </c>
      <c r="AT23" s="0" t="n">
        <v>87.5</v>
      </c>
      <c r="AU23" s="0" t="n">
        <v>88.8</v>
      </c>
      <c r="AV23" s="0" t="n">
        <v>92.5</v>
      </c>
      <c r="AW23" s="0" t="n">
        <v>91.3</v>
      </c>
      <c r="AX23" s="0" t="n">
        <v>96.4</v>
      </c>
      <c r="AY23" s="0" t="n">
        <v>98.3</v>
      </c>
      <c r="AZ23" s="0" t="n">
        <v>103.3</v>
      </c>
      <c r="BA23" s="0" t="n">
        <v>104.5</v>
      </c>
      <c r="BB23" s="0" t="n">
        <v>101.8</v>
      </c>
      <c r="BC23" s="0" t="n">
        <v>105.6</v>
      </c>
      <c r="BD23" s="0" t="n">
        <v>106.3</v>
      </c>
      <c r="BE23" s="0" t="n">
        <v>103.1</v>
      </c>
      <c r="BF23" s="0" t="n">
        <v>98.3</v>
      </c>
      <c r="BG23" s="0" t="n">
        <v>97.8</v>
      </c>
      <c r="BH23" s="0" t="n">
        <v>99</v>
      </c>
      <c r="BI23" s="0" t="n">
        <v>105.6</v>
      </c>
      <c r="BJ23" s="0" t="n">
        <v>108.1</v>
      </c>
      <c r="BK23" s="0" t="n">
        <v>111.4</v>
      </c>
      <c r="BL23" s="0" t="n">
        <v>113.8</v>
      </c>
      <c r="BM23" s="0" t="n">
        <v>115.2</v>
      </c>
      <c r="BN23" s="0" t="n">
        <v>116.6</v>
      </c>
      <c r="BO23" s="0" t="n">
        <v>113.9</v>
      </c>
      <c r="BP23" s="0" t="n">
        <v>116.6</v>
      </c>
      <c r="BQ23" s="0" t="n">
        <v>119.6</v>
      </c>
      <c r="BR23" s="0" t="n">
        <v>119.2</v>
      </c>
      <c r="BS23" s="0" t="n">
        <v>119.1</v>
      </c>
      <c r="BT23" s="0" t="n">
        <v>121.8</v>
      </c>
      <c r="BU23" s="0" t="n">
        <v>125</v>
      </c>
      <c r="BV23" s="0" t="n">
        <v>128.4</v>
      </c>
      <c r="BW23" s="0" t="n">
        <v>123.8</v>
      </c>
      <c r="BX23" s="0" t="n">
        <v>138.4</v>
      </c>
      <c r="BY23" s="0" t="n">
        <v>139</v>
      </c>
      <c r="BZ23" s="0" t="n">
        <v>145.8</v>
      </c>
      <c r="CA23" s="0" t="n">
        <v>149.5</v>
      </c>
      <c r="CB23" s="0" t="n">
        <v>153.2</v>
      </c>
      <c r="CC23" s="0" t="n">
        <v>161.8</v>
      </c>
      <c r="CD23" s="0" t="n">
        <v>163.7</v>
      </c>
      <c r="CE23" s="0" t="n">
        <v>166.1</v>
      </c>
      <c r="CF23" s="0" t="n">
        <v>164.8</v>
      </c>
      <c r="CG23" s="0" t="n">
        <v>167.1</v>
      </c>
      <c r="CH23" s="0" t="n">
        <v>175.9</v>
      </c>
      <c r="CI23" s="0" t="n">
        <v>186.2</v>
      </c>
      <c r="CJ23" s="0" t="n">
        <v>189.1</v>
      </c>
      <c r="CK23" s="0" t="n">
        <v>200.4</v>
      </c>
      <c r="CL23" s="0" t="n">
        <v>198.7</v>
      </c>
      <c r="CM23" s="0" t="n">
        <v>180</v>
      </c>
      <c r="CN23" s="0" t="n">
        <v>215.5</v>
      </c>
      <c r="CO23" s="0" t="n">
        <v>212.7</v>
      </c>
      <c r="CP23" s="0" t="n">
        <v>210.3</v>
      </c>
      <c r="CQ23" s="0" t="n">
        <v>209.7</v>
      </c>
      <c r="CR23" s="0" t="n">
        <v>213.8</v>
      </c>
      <c r="CS23" s="0" t="n">
        <v>213.3</v>
      </c>
      <c r="CT23" s="0" t="n">
        <v>216.7</v>
      </c>
      <c r="CU23" s="0" t="n">
        <v>214.1</v>
      </c>
      <c r="CV23" s="0" t="n">
        <v>230.2</v>
      </c>
      <c r="CW23" s="0" t="n">
        <v>235.3</v>
      </c>
      <c r="CX23" s="0" t="n">
        <v>219.3</v>
      </c>
      <c r="CY23" s="0" t="n">
        <v>251.4</v>
      </c>
      <c r="CZ23" s="0" t="n">
        <v>242.5</v>
      </c>
      <c r="DA23" s="0" t="n">
        <v>247.5</v>
      </c>
      <c r="DB23" s="0" t="n">
        <v>258.7</v>
      </c>
      <c r="DC23" s="0" t="n">
        <v>270.6</v>
      </c>
      <c r="DD23" s="0" t="n">
        <v>262.8</v>
      </c>
      <c r="DE23" s="0" t="n">
        <v>255.6</v>
      </c>
      <c r="DF23" s="0" t="n">
        <v>257.5</v>
      </c>
      <c r="DG23" s="0" t="n">
        <v>248.7</v>
      </c>
      <c r="DH23" s="0" t="n">
        <v>261.9</v>
      </c>
      <c r="DI23" s="0" t="n">
        <v>257.4</v>
      </c>
      <c r="DJ23" s="0" t="n">
        <v>254.8</v>
      </c>
      <c r="DK23" s="0" t="n">
        <v>229.3</v>
      </c>
      <c r="DL23" s="0" t="n">
        <v>210.9</v>
      </c>
      <c r="DM23" s="0" t="n">
        <v>228.4</v>
      </c>
      <c r="DN23" s="0" t="n">
        <v>240.6</v>
      </c>
      <c r="DO23" s="0" t="n">
        <v>255.7</v>
      </c>
      <c r="DP23" s="0" t="n">
        <v>266.8</v>
      </c>
      <c r="DQ23" s="0" t="n">
        <v>277.6</v>
      </c>
      <c r="DR23" s="0" t="n">
        <v>286.8</v>
      </c>
      <c r="DS23" s="0" t="n">
        <v>300.4</v>
      </c>
      <c r="DT23" s="0" t="n">
        <v>303.2</v>
      </c>
      <c r="DU23" s="0" t="n">
        <v>299</v>
      </c>
      <c r="DV23" s="0" t="n">
        <v>303.2</v>
      </c>
      <c r="DW23" s="0" t="n">
        <v>323.5</v>
      </c>
      <c r="DX23" s="0" t="n">
        <v>324.5</v>
      </c>
      <c r="DY23" s="0" t="n">
        <v>328.8</v>
      </c>
      <c r="DZ23" s="0" t="n">
        <v>333.4</v>
      </c>
      <c r="EA23" s="0" t="n">
        <v>332.4</v>
      </c>
      <c r="EB23" s="0" t="n">
        <v>334.2</v>
      </c>
      <c r="EC23" s="0" t="n">
        <v>329.1</v>
      </c>
      <c r="ED23" s="0" t="n">
        <v>336.3</v>
      </c>
      <c r="EE23" s="0" t="n">
        <v>336.6</v>
      </c>
      <c r="EF23" s="0" t="n">
        <v>312.1</v>
      </c>
      <c r="EG23" s="0" t="n">
        <v>289.6</v>
      </c>
      <c r="EH23" s="0" t="n">
        <v>305.2</v>
      </c>
      <c r="EI23" s="0" t="n">
        <v>318.2</v>
      </c>
      <c r="EJ23" s="0" t="n">
        <v>318.7</v>
      </c>
      <c r="EK23" s="0" t="n">
        <v>315.1</v>
      </c>
      <c r="EL23" s="0" t="n">
        <v>324.2</v>
      </c>
      <c r="EM23" s="0" t="n">
        <v>314.9</v>
      </c>
      <c r="EN23" s="0" t="n">
        <v>309.8</v>
      </c>
      <c r="EO23" s="0" t="n">
        <v>324.1</v>
      </c>
      <c r="EP23" s="0" t="n">
        <v>311.4</v>
      </c>
      <c r="EQ23" s="0" t="n">
        <v>318.5</v>
      </c>
      <c r="ER23" s="0" t="n">
        <v>343</v>
      </c>
      <c r="ES23" s="0" t="n">
        <v>369.7</v>
      </c>
      <c r="ET23" s="0" t="n">
        <v>387.9</v>
      </c>
      <c r="EU23" s="0" t="n">
        <v>419</v>
      </c>
      <c r="EV23" s="0" t="n">
        <v>436.6</v>
      </c>
      <c r="EW23" s="0" t="n">
        <v>447.9</v>
      </c>
      <c r="EX23" s="0" t="n">
        <v>461.1</v>
      </c>
      <c r="EY23" s="0" t="n">
        <v>450.9</v>
      </c>
      <c r="EZ23" s="0" t="n">
        <v>473.1</v>
      </c>
      <c r="FA23" s="0" t="n">
        <v>468.5</v>
      </c>
      <c r="FB23" s="0" t="n">
        <v>486.7</v>
      </c>
      <c r="FC23" s="0" t="n">
        <v>486.5</v>
      </c>
      <c r="FD23" s="0" t="n">
        <v>507.1</v>
      </c>
      <c r="FE23" s="0" t="n">
        <v>521.2</v>
      </c>
      <c r="FF23" s="0" t="n">
        <v>525.4</v>
      </c>
      <c r="FG23" s="0" t="n">
        <v>522</v>
      </c>
      <c r="FH23" s="0" t="n">
        <v>535.1</v>
      </c>
      <c r="FI23" s="0" t="n">
        <v>545.5</v>
      </c>
      <c r="FJ23" s="0" t="n">
        <v>558</v>
      </c>
      <c r="FK23" s="0" t="n">
        <v>555.6</v>
      </c>
      <c r="FL23" s="0" t="n">
        <v>549.1</v>
      </c>
      <c r="FM23" s="0" t="n">
        <v>561.9</v>
      </c>
      <c r="FN23" s="0" t="n">
        <v>578.8</v>
      </c>
      <c r="FO23" s="0" t="n">
        <v>577.2</v>
      </c>
      <c r="FP23" s="0" t="n">
        <v>585.8</v>
      </c>
      <c r="FQ23" s="0" t="n">
        <v>586.5</v>
      </c>
      <c r="FR23" s="0" t="n">
        <v>594.2</v>
      </c>
      <c r="FS23" s="0" t="n">
        <v>607.3</v>
      </c>
      <c r="FT23" s="0" t="n">
        <v>614.1</v>
      </c>
      <c r="FU23" s="0" t="n">
        <v>613.2</v>
      </c>
      <c r="FV23" s="0" t="n">
        <v>593.8</v>
      </c>
      <c r="FW23" s="0" t="n">
        <v>581.5</v>
      </c>
      <c r="FX23" s="0" t="n">
        <v>598.1</v>
      </c>
      <c r="FY23" s="0" t="n">
        <v>613.9</v>
      </c>
      <c r="FZ23" s="0" t="n">
        <v>621.2</v>
      </c>
      <c r="GA23" s="0" t="n">
        <v>626.6</v>
      </c>
      <c r="GB23" s="0" t="n">
        <v>642.4</v>
      </c>
      <c r="GC23" s="0" t="n">
        <v>651.4</v>
      </c>
      <c r="GD23" s="0" t="n">
        <v>662.1</v>
      </c>
      <c r="GE23" s="0" t="n">
        <v>677.2</v>
      </c>
      <c r="GF23" s="0" t="n">
        <v>696</v>
      </c>
      <c r="GG23" s="0" t="n">
        <v>705.1</v>
      </c>
      <c r="GH23" s="0" t="n">
        <v>730.1</v>
      </c>
      <c r="GI23" s="0" t="n">
        <v>746.5</v>
      </c>
      <c r="GJ23" s="0" t="n">
        <v>778.1</v>
      </c>
      <c r="GK23" s="0" t="n">
        <v>800</v>
      </c>
      <c r="GL23" s="0" t="n">
        <v>819.2</v>
      </c>
      <c r="GM23" s="0" t="n">
        <v>836.5</v>
      </c>
      <c r="GN23" s="0" t="n">
        <v>848.7</v>
      </c>
      <c r="GO23" s="0" t="n">
        <v>851.7</v>
      </c>
      <c r="GP23" s="0" t="n">
        <v>859.7</v>
      </c>
      <c r="GQ23" s="0" t="n">
        <v>884.6</v>
      </c>
      <c r="GR23" s="0" t="n">
        <v>911.4</v>
      </c>
      <c r="GS23" s="0" t="n">
        <v>941.6</v>
      </c>
      <c r="GT23" s="0" t="n">
        <v>954.4</v>
      </c>
      <c r="GU23" s="0" t="n">
        <v>994.7</v>
      </c>
      <c r="GV23" s="0" t="n">
        <v>1034.8</v>
      </c>
      <c r="GW23" s="0" t="n">
        <v>1073</v>
      </c>
      <c r="GX23" s="0" t="n">
        <v>1090.9</v>
      </c>
      <c r="GY23" s="0" t="n">
        <v>1131.1</v>
      </c>
      <c r="GZ23" s="0" t="n">
        <v>1162.1</v>
      </c>
      <c r="HA23" s="0" t="n">
        <v>1176.9</v>
      </c>
      <c r="HB23" s="0" t="n">
        <v>1211</v>
      </c>
      <c r="HC23" s="0" t="n">
        <v>1242.2</v>
      </c>
      <c r="HD23" s="0" t="n">
        <v>1286.4</v>
      </c>
      <c r="HE23" s="0" t="n">
        <v>1331.3</v>
      </c>
      <c r="HF23" s="0" t="n">
        <v>1357.9</v>
      </c>
      <c r="HG23" s="0" t="n">
        <v>1411.5</v>
      </c>
      <c r="HH23" s="0" t="n">
        <v>1466.5</v>
      </c>
      <c r="HI23" s="0" t="n">
        <v>1515.6</v>
      </c>
      <c r="HJ23" s="0" t="n">
        <v>1509.5</v>
      </c>
      <c r="HK23" s="0" t="n">
        <v>1495.4</v>
      </c>
      <c r="HL23" s="0" t="n">
        <v>1445.8</v>
      </c>
      <c r="HM23" s="0" t="n">
        <v>1407.1</v>
      </c>
      <c r="HN23" s="0" t="n">
        <v>1394.9</v>
      </c>
      <c r="HO23" s="0" t="n">
        <v>1434</v>
      </c>
      <c r="HP23" s="0" t="n">
        <v>1476.9</v>
      </c>
      <c r="HQ23" s="0" t="n">
        <v>1497.4</v>
      </c>
      <c r="HR23" s="0" t="n">
        <v>1530.2</v>
      </c>
      <c r="HS23" s="0" t="n">
        <v>1510.5</v>
      </c>
      <c r="HT23" s="0" t="n">
        <v>1525.9</v>
      </c>
      <c r="HU23" s="0" t="n">
        <v>1540</v>
      </c>
      <c r="HV23" s="0" t="n">
        <v>1603.6</v>
      </c>
      <c r="HW23" s="0" t="n">
        <v>1650.9</v>
      </c>
      <c r="HX23" s="0" t="n">
        <v>1710.5</v>
      </c>
      <c r="HY23" s="0" t="n">
        <v>1730.8</v>
      </c>
      <c r="HZ23" s="0" t="n">
        <v>1787.7</v>
      </c>
      <c r="IA23" s="0" t="n">
        <v>1796.8</v>
      </c>
      <c r="IB23" s="0" t="n">
        <v>1800.3</v>
      </c>
      <c r="IC23" s="0" t="n">
        <v>1809.7</v>
      </c>
      <c r="ID23" s="0" t="n">
        <v>1879</v>
      </c>
      <c r="IE23" s="0" t="n">
        <v>1910.7</v>
      </c>
      <c r="IF23" s="0" t="n">
        <v>1915</v>
      </c>
      <c r="IG23" s="0" t="n">
        <v>1940.4</v>
      </c>
      <c r="IH23" s="0" t="n">
        <v>1948.2</v>
      </c>
      <c r="II23" s="0" t="n">
        <v>1966.8</v>
      </c>
      <c r="IJ23" s="0" t="n">
        <v>1953.4</v>
      </c>
      <c r="IK23" s="0" t="n">
        <v>1978.4</v>
      </c>
    </row>
    <row r="24" customFormat="false" ht="12.75" hidden="false" customHeight="false" outlineLevel="0" collapsed="false">
      <c r="A24" s="0" t="n">
        <v>18</v>
      </c>
      <c r="B24" s="0" t="s">
        <v>300</v>
      </c>
      <c r="C24" s="0" t="s">
        <v>288</v>
      </c>
      <c r="D24" s="0" t="s">
        <v>288</v>
      </c>
      <c r="E24" s="0" t="s">
        <v>288</v>
      </c>
      <c r="F24" s="0" t="s">
        <v>288</v>
      </c>
      <c r="G24" s="0" t="s">
        <v>288</v>
      </c>
      <c r="H24" s="0" t="s">
        <v>288</v>
      </c>
      <c r="I24" s="0" t="s">
        <v>288</v>
      </c>
      <c r="J24" s="0" t="s">
        <v>288</v>
      </c>
      <c r="K24" s="0" t="s">
        <v>288</v>
      </c>
      <c r="L24" s="0" t="s">
        <v>288</v>
      </c>
      <c r="M24" s="0" t="s">
        <v>288</v>
      </c>
      <c r="N24" s="0" t="s">
        <v>288</v>
      </c>
      <c r="O24" s="0" t="s">
        <v>288</v>
      </c>
      <c r="P24" s="0" t="s">
        <v>288</v>
      </c>
      <c r="Q24" s="0" t="s">
        <v>288</v>
      </c>
      <c r="R24" s="0" t="s">
        <v>288</v>
      </c>
      <c r="S24" s="0" t="s">
        <v>288</v>
      </c>
      <c r="T24" s="0" t="s">
        <v>288</v>
      </c>
      <c r="U24" s="0" t="s">
        <v>288</v>
      </c>
      <c r="V24" s="0" t="s">
        <v>288</v>
      </c>
      <c r="W24" s="0" t="s">
        <v>288</v>
      </c>
      <c r="X24" s="0" t="s">
        <v>288</v>
      </c>
      <c r="Y24" s="0" t="s">
        <v>288</v>
      </c>
      <c r="Z24" s="0" t="s">
        <v>288</v>
      </c>
      <c r="AA24" s="0" t="s">
        <v>288</v>
      </c>
      <c r="AB24" s="0" t="s">
        <v>288</v>
      </c>
      <c r="AC24" s="0" t="s">
        <v>288</v>
      </c>
      <c r="AD24" s="0" t="s">
        <v>288</v>
      </c>
      <c r="AE24" s="0" t="s">
        <v>288</v>
      </c>
      <c r="AF24" s="0" t="s">
        <v>288</v>
      </c>
      <c r="AG24" s="0" t="s">
        <v>288</v>
      </c>
      <c r="AH24" s="0" t="s">
        <v>288</v>
      </c>
      <c r="AI24" s="0" t="s">
        <v>288</v>
      </c>
      <c r="AJ24" s="0" t="s">
        <v>288</v>
      </c>
      <c r="AK24" s="0" t="s">
        <v>288</v>
      </c>
      <c r="AL24" s="0" t="s">
        <v>288</v>
      </c>
      <c r="AM24" s="0" t="s">
        <v>288</v>
      </c>
      <c r="AN24" s="0" t="s">
        <v>288</v>
      </c>
      <c r="AO24" s="0" t="s">
        <v>288</v>
      </c>
      <c r="AP24" s="0" t="s">
        <v>288</v>
      </c>
      <c r="AQ24" s="0" t="s">
        <v>288</v>
      </c>
      <c r="AR24" s="0" t="s">
        <v>288</v>
      </c>
      <c r="AS24" s="0" t="s">
        <v>288</v>
      </c>
      <c r="AT24" s="0" t="s">
        <v>288</v>
      </c>
      <c r="AU24" s="0" t="s">
        <v>288</v>
      </c>
      <c r="AV24" s="0" t="s">
        <v>288</v>
      </c>
      <c r="AW24" s="0" t="s">
        <v>288</v>
      </c>
      <c r="AX24" s="0" t="s">
        <v>288</v>
      </c>
      <c r="AY24" s="0" t="s">
        <v>288</v>
      </c>
      <c r="AZ24" s="0" t="s">
        <v>288</v>
      </c>
      <c r="BA24" s="0" t="s">
        <v>288</v>
      </c>
      <c r="BB24" s="0" t="s">
        <v>288</v>
      </c>
      <c r="BC24" s="0" t="s">
        <v>288</v>
      </c>
      <c r="BD24" s="0" t="s">
        <v>288</v>
      </c>
      <c r="BE24" s="0" t="s">
        <v>288</v>
      </c>
      <c r="BF24" s="0" t="s">
        <v>288</v>
      </c>
      <c r="BG24" s="0" t="s">
        <v>288</v>
      </c>
      <c r="BH24" s="0" t="s">
        <v>288</v>
      </c>
      <c r="BI24" s="0" t="s">
        <v>288</v>
      </c>
      <c r="BJ24" s="0" t="s">
        <v>288</v>
      </c>
      <c r="BK24" s="0" t="s">
        <v>288</v>
      </c>
      <c r="BL24" s="0" t="s">
        <v>288</v>
      </c>
      <c r="BM24" s="0" t="s">
        <v>288</v>
      </c>
      <c r="BN24" s="0" t="s">
        <v>288</v>
      </c>
      <c r="BO24" s="0" t="s">
        <v>288</v>
      </c>
      <c r="BP24" s="0" t="s">
        <v>288</v>
      </c>
      <c r="BQ24" s="0" t="s">
        <v>288</v>
      </c>
      <c r="BR24" s="0" t="s">
        <v>288</v>
      </c>
      <c r="BS24" s="0" t="s">
        <v>288</v>
      </c>
      <c r="BT24" s="0" t="s">
        <v>288</v>
      </c>
      <c r="BU24" s="0" t="s">
        <v>288</v>
      </c>
      <c r="BV24" s="0" t="s">
        <v>288</v>
      </c>
      <c r="BW24" s="0" t="s">
        <v>288</v>
      </c>
      <c r="BX24" s="0" t="s">
        <v>288</v>
      </c>
      <c r="BY24" s="0" t="s">
        <v>288</v>
      </c>
      <c r="BZ24" s="0" t="s">
        <v>288</v>
      </c>
      <c r="CA24" s="0" t="s">
        <v>288</v>
      </c>
      <c r="CB24" s="0" t="s">
        <v>288</v>
      </c>
      <c r="CC24" s="0" t="s">
        <v>288</v>
      </c>
      <c r="CD24" s="0" t="s">
        <v>288</v>
      </c>
      <c r="CE24" s="0" t="s">
        <v>288</v>
      </c>
      <c r="CF24" s="0" t="s">
        <v>288</v>
      </c>
      <c r="CG24" s="0" t="s">
        <v>288</v>
      </c>
      <c r="CH24" s="0" t="s">
        <v>288</v>
      </c>
      <c r="CI24" s="0" t="s">
        <v>288</v>
      </c>
      <c r="CJ24" s="0" t="s">
        <v>288</v>
      </c>
      <c r="CK24" s="0" t="s">
        <v>288</v>
      </c>
      <c r="CL24" s="0" t="s">
        <v>288</v>
      </c>
      <c r="CM24" s="0" t="s">
        <v>288</v>
      </c>
      <c r="CN24" s="0" t="s">
        <v>288</v>
      </c>
      <c r="CO24" s="0" t="s">
        <v>288</v>
      </c>
      <c r="CP24" s="0" t="s">
        <v>288</v>
      </c>
      <c r="CQ24" s="0" t="s">
        <v>288</v>
      </c>
      <c r="CR24" s="0" t="s">
        <v>288</v>
      </c>
      <c r="CS24" s="0" t="s">
        <v>288</v>
      </c>
      <c r="CT24" s="0" t="s">
        <v>288</v>
      </c>
      <c r="CU24" s="0" t="s">
        <v>288</v>
      </c>
      <c r="CV24" s="0" t="s">
        <v>288</v>
      </c>
      <c r="CW24" s="0" t="s">
        <v>288</v>
      </c>
      <c r="CX24" s="0" t="s">
        <v>288</v>
      </c>
      <c r="CY24" s="0" t="s">
        <v>288</v>
      </c>
      <c r="CZ24" s="0" t="s">
        <v>288</v>
      </c>
      <c r="DA24" s="0" t="s">
        <v>288</v>
      </c>
      <c r="DB24" s="0" t="s">
        <v>288</v>
      </c>
      <c r="DC24" s="0" t="s">
        <v>288</v>
      </c>
      <c r="DD24" s="0" t="s">
        <v>288</v>
      </c>
      <c r="DE24" s="0" t="s">
        <v>288</v>
      </c>
      <c r="DF24" s="0" t="s">
        <v>288</v>
      </c>
      <c r="DG24" s="0" t="s">
        <v>288</v>
      </c>
      <c r="DH24" s="0" t="s">
        <v>288</v>
      </c>
      <c r="DI24" s="0" t="s">
        <v>288</v>
      </c>
      <c r="DJ24" s="0" t="s">
        <v>288</v>
      </c>
      <c r="DK24" s="0" t="s">
        <v>288</v>
      </c>
      <c r="DL24" s="0" t="s">
        <v>288</v>
      </c>
      <c r="DM24" s="0" t="s">
        <v>288</v>
      </c>
      <c r="DN24" s="0" t="s">
        <v>288</v>
      </c>
      <c r="DO24" s="0" t="s">
        <v>288</v>
      </c>
      <c r="DP24" s="0" t="s">
        <v>288</v>
      </c>
      <c r="DQ24" s="0" t="s">
        <v>288</v>
      </c>
      <c r="DR24" s="0" t="s">
        <v>288</v>
      </c>
      <c r="DS24" s="0" t="s">
        <v>288</v>
      </c>
      <c r="DT24" s="0" t="s">
        <v>288</v>
      </c>
      <c r="DU24" s="0" t="s">
        <v>288</v>
      </c>
      <c r="DV24" s="0" t="s">
        <v>288</v>
      </c>
      <c r="DW24" s="0" t="s">
        <v>288</v>
      </c>
      <c r="DX24" s="0" t="s">
        <v>288</v>
      </c>
      <c r="DY24" s="0" t="s">
        <v>288</v>
      </c>
      <c r="DZ24" s="0" t="s">
        <v>288</v>
      </c>
      <c r="EA24" s="0" t="s">
        <v>288</v>
      </c>
      <c r="EB24" s="0" t="s">
        <v>288</v>
      </c>
      <c r="EC24" s="0" t="s">
        <v>288</v>
      </c>
      <c r="ED24" s="0" t="s">
        <v>288</v>
      </c>
      <c r="EE24" s="0" t="s">
        <v>288</v>
      </c>
      <c r="EF24" s="0" t="s">
        <v>288</v>
      </c>
      <c r="EG24" s="0" t="s">
        <v>288</v>
      </c>
      <c r="EH24" s="0" t="s">
        <v>288</v>
      </c>
      <c r="EI24" s="0" t="s">
        <v>288</v>
      </c>
      <c r="EJ24" s="0" t="s">
        <v>288</v>
      </c>
      <c r="EK24" s="0" t="s">
        <v>288</v>
      </c>
      <c r="EL24" s="0" t="s">
        <v>288</v>
      </c>
      <c r="EM24" s="0" t="s">
        <v>288</v>
      </c>
      <c r="EN24" s="0" t="s">
        <v>288</v>
      </c>
      <c r="EO24" s="0" t="s">
        <v>288</v>
      </c>
      <c r="EP24" s="0" t="s">
        <v>288</v>
      </c>
      <c r="EQ24" s="0" t="s">
        <v>288</v>
      </c>
      <c r="ER24" s="0" t="s">
        <v>288</v>
      </c>
      <c r="ES24" s="0" t="s">
        <v>288</v>
      </c>
      <c r="ET24" s="0" t="s">
        <v>288</v>
      </c>
      <c r="EU24" s="0" t="s">
        <v>288</v>
      </c>
      <c r="EV24" s="0" t="s">
        <v>288</v>
      </c>
      <c r="EW24" s="0" t="s">
        <v>288</v>
      </c>
      <c r="EX24" s="0" t="s">
        <v>288</v>
      </c>
      <c r="EY24" s="0" t="s">
        <v>288</v>
      </c>
      <c r="EZ24" s="0" t="s">
        <v>288</v>
      </c>
      <c r="FA24" s="0" t="s">
        <v>288</v>
      </c>
      <c r="FB24" s="0" t="s">
        <v>288</v>
      </c>
      <c r="FC24" s="0" t="s">
        <v>288</v>
      </c>
      <c r="FD24" s="0" t="s">
        <v>288</v>
      </c>
      <c r="FE24" s="0" t="s">
        <v>288</v>
      </c>
      <c r="FF24" s="0" t="s">
        <v>288</v>
      </c>
      <c r="FG24" s="0" t="s">
        <v>288</v>
      </c>
      <c r="FH24" s="0" t="s">
        <v>288</v>
      </c>
      <c r="FI24" s="0" t="s">
        <v>288</v>
      </c>
      <c r="FJ24" s="0" t="s">
        <v>288</v>
      </c>
      <c r="FK24" s="0" t="s">
        <v>288</v>
      </c>
      <c r="FL24" s="0" t="s">
        <v>288</v>
      </c>
      <c r="FM24" s="0" t="s">
        <v>288</v>
      </c>
      <c r="FN24" s="0" t="s">
        <v>288</v>
      </c>
      <c r="FO24" s="0" t="s">
        <v>288</v>
      </c>
      <c r="FP24" s="0" t="s">
        <v>288</v>
      </c>
      <c r="FQ24" s="0" t="s">
        <v>288</v>
      </c>
      <c r="FR24" s="0" t="s">
        <v>288</v>
      </c>
      <c r="FS24" s="0" t="n">
        <v>470.6</v>
      </c>
      <c r="FT24" s="0" t="n">
        <v>476.3</v>
      </c>
      <c r="FU24" s="0" t="n">
        <v>474.4</v>
      </c>
      <c r="FV24" s="0" t="n">
        <v>457.4</v>
      </c>
      <c r="FW24" s="0" t="n">
        <v>449.2</v>
      </c>
      <c r="FX24" s="0" t="n">
        <v>462.7</v>
      </c>
      <c r="FY24" s="0" t="n">
        <v>479.9</v>
      </c>
      <c r="FZ24" s="0" t="n">
        <v>485.4</v>
      </c>
      <c r="GA24" s="0" t="n">
        <v>493.1</v>
      </c>
      <c r="GB24" s="0" t="n">
        <v>510.6</v>
      </c>
      <c r="GC24" s="0" t="n">
        <v>519.9</v>
      </c>
      <c r="GD24" s="0" t="n">
        <v>528.7</v>
      </c>
      <c r="GE24" s="0" t="n">
        <v>543.7</v>
      </c>
      <c r="GF24" s="0" t="n">
        <v>560.5</v>
      </c>
      <c r="GG24" s="0" t="n">
        <v>567.4</v>
      </c>
      <c r="GH24" s="0" t="n">
        <v>587.6</v>
      </c>
      <c r="GI24" s="0" t="n">
        <v>601.5</v>
      </c>
      <c r="GJ24" s="0" t="n">
        <v>631.7</v>
      </c>
      <c r="GK24" s="0" t="n">
        <v>653.5</v>
      </c>
      <c r="GL24" s="0" t="n">
        <v>673.2</v>
      </c>
      <c r="GM24" s="0" t="n">
        <v>685.4</v>
      </c>
      <c r="GN24" s="0" t="n">
        <v>698.9</v>
      </c>
      <c r="GO24" s="0" t="n">
        <v>700.8</v>
      </c>
      <c r="GP24" s="0" t="n">
        <v>705.5</v>
      </c>
      <c r="GQ24" s="0" t="n">
        <v>727.7</v>
      </c>
      <c r="GR24" s="0" t="n">
        <v>752.8</v>
      </c>
      <c r="GS24" s="0" t="n">
        <v>778.7</v>
      </c>
      <c r="GT24" s="0" t="n">
        <v>791.7</v>
      </c>
      <c r="GU24" s="0" t="n">
        <v>824.7</v>
      </c>
      <c r="GV24" s="0" t="n">
        <v>863</v>
      </c>
      <c r="GW24" s="0" t="n">
        <v>893.8</v>
      </c>
      <c r="GX24" s="0" t="n">
        <v>908.7</v>
      </c>
      <c r="GY24" s="0" t="n">
        <v>941.5</v>
      </c>
      <c r="GZ24" s="0" t="n">
        <v>968.3</v>
      </c>
      <c r="HA24" s="0" t="n">
        <v>978</v>
      </c>
      <c r="HB24" s="0" t="n">
        <v>1010</v>
      </c>
      <c r="HC24" s="0" t="n">
        <v>1038.2</v>
      </c>
      <c r="HD24" s="0" t="n">
        <v>1079.2</v>
      </c>
      <c r="HE24" s="0" t="n">
        <v>1119.7</v>
      </c>
      <c r="HF24" s="0" t="n">
        <v>1143.8</v>
      </c>
      <c r="HG24" s="0" t="n">
        <v>1187.1</v>
      </c>
      <c r="HH24" s="0" t="n">
        <v>1236.3</v>
      </c>
      <c r="HI24" s="0" t="n">
        <v>1277.7</v>
      </c>
      <c r="HJ24" s="0" t="n">
        <v>1272.7</v>
      </c>
      <c r="HK24" s="0" t="n">
        <v>1261.6</v>
      </c>
      <c r="HL24" s="0" t="n">
        <v>1204.7</v>
      </c>
      <c r="HM24" s="0" t="n">
        <v>1177.9</v>
      </c>
      <c r="HN24" s="0" t="n">
        <v>1172.1</v>
      </c>
      <c r="HO24" s="0" t="n">
        <v>1198.2</v>
      </c>
      <c r="HP24" s="0" t="n">
        <v>1243.4</v>
      </c>
      <c r="HQ24" s="0" t="n">
        <v>1263.1</v>
      </c>
      <c r="HR24" s="0" t="n">
        <v>1287.9</v>
      </c>
      <c r="HS24" s="0" t="n">
        <v>1275.3</v>
      </c>
      <c r="HT24" s="0" t="n">
        <v>1301.7</v>
      </c>
      <c r="HU24" s="0" t="n">
        <v>1303.7</v>
      </c>
      <c r="HV24" s="0" t="n">
        <v>1356.5</v>
      </c>
      <c r="HW24" s="0" t="n">
        <v>1393.9</v>
      </c>
      <c r="HX24" s="0" t="n">
        <v>1448.3</v>
      </c>
      <c r="HY24" s="0" t="n">
        <v>1467.7</v>
      </c>
      <c r="HZ24" s="0" t="n">
        <v>1518.1</v>
      </c>
      <c r="IA24" s="0" t="n">
        <v>1530.1</v>
      </c>
      <c r="IB24" s="0" t="n">
        <v>1534</v>
      </c>
      <c r="IC24" s="0" t="n">
        <v>1543.6</v>
      </c>
      <c r="ID24" s="0" t="n">
        <v>1606.5</v>
      </c>
      <c r="IE24" s="0" t="n">
        <v>1631.8</v>
      </c>
      <c r="IF24" s="0" t="n">
        <v>1636.3</v>
      </c>
      <c r="IG24" s="0" t="n">
        <v>1661</v>
      </c>
      <c r="IH24" s="0" t="n">
        <v>1658.7</v>
      </c>
      <c r="II24" s="0" t="n">
        <v>1675.6</v>
      </c>
      <c r="IJ24" s="0" t="n">
        <v>1663.4</v>
      </c>
      <c r="IK24" s="0" t="n">
        <v>1688.4</v>
      </c>
    </row>
    <row r="25" customFormat="false" ht="12.75" hidden="false" customHeight="false" outlineLevel="0" collapsed="false">
      <c r="A25" s="0" t="n">
        <v>19</v>
      </c>
      <c r="B25" s="0" t="s">
        <v>301</v>
      </c>
      <c r="C25" s="0" t="s">
        <v>288</v>
      </c>
      <c r="D25" s="0" t="s">
        <v>288</v>
      </c>
      <c r="E25" s="0" t="s">
        <v>288</v>
      </c>
      <c r="F25" s="0" t="s">
        <v>288</v>
      </c>
      <c r="G25" s="0" t="s">
        <v>288</v>
      </c>
      <c r="H25" s="0" t="s">
        <v>288</v>
      </c>
      <c r="I25" s="0" t="s">
        <v>288</v>
      </c>
      <c r="J25" s="0" t="s">
        <v>288</v>
      </c>
      <c r="K25" s="0" t="s">
        <v>288</v>
      </c>
      <c r="L25" s="0" t="s">
        <v>288</v>
      </c>
      <c r="M25" s="0" t="s">
        <v>288</v>
      </c>
      <c r="N25" s="0" t="s">
        <v>288</v>
      </c>
      <c r="O25" s="0" t="s">
        <v>288</v>
      </c>
      <c r="P25" s="0" t="s">
        <v>288</v>
      </c>
      <c r="Q25" s="0" t="s">
        <v>288</v>
      </c>
      <c r="R25" s="0" t="s">
        <v>288</v>
      </c>
      <c r="S25" s="0" t="s">
        <v>288</v>
      </c>
      <c r="T25" s="0" t="s">
        <v>288</v>
      </c>
      <c r="U25" s="0" t="s">
        <v>288</v>
      </c>
      <c r="V25" s="0" t="s">
        <v>288</v>
      </c>
      <c r="W25" s="0" t="s">
        <v>288</v>
      </c>
      <c r="X25" s="0" t="s">
        <v>288</v>
      </c>
      <c r="Y25" s="0" t="s">
        <v>288</v>
      </c>
      <c r="Z25" s="0" t="s">
        <v>288</v>
      </c>
      <c r="AA25" s="0" t="s">
        <v>288</v>
      </c>
      <c r="AB25" s="0" t="s">
        <v>288</v>
      </c>
      <c r="AC25" s="0" t="s">
        <v>288</v>
      </c>
      <c r="AD25" s="0" t="s">
        <v>288</v>
      </c>
      <c r="AE25" s="0" t="s">
        <v>288</v>
      </c>
      <c r="AF25" s="0" t="s">
        <v>288</v>
      </c>
      <c r="AG25" s="0" t="s">
        <v>288</v>
      </c>
      <c r="AH25" s="0" t="s">
        <v>288</v>
      </c>
      <c r="AI25" s="0" t="s">
        <v>288</v>
      </c>
      <c r="AJ25" s="0" t="s">
        <v>288</v>
      </c>
      <c r="AK25" s="0" t="s">
        <v>288</v>
      </c>
      <c r="AL25" s="0" t="s">
        <v>288</v>
      </c>
      <c r="AM25" s="0" t="s">
        <v>288</v>
      </c>
      <c r="AN25" s="0" t="s">
        <v>288</v>
      </c>
      <c r="AO25" s="0" t="s">
        <v>288</v>
      </c>
      <c r="AP25" s="0" t="s">
        <v>288</v>
      </c>
      <c r="AQ25" s="0" t="s">
        <v>288</v>
      </c>
      <c r="AR25" s="0" t="s">
        <v>288</v>
      </c>
      <c r="AS25" s="0" t="s">
        <v>288</v>
      </c>
      <c r="AT25" s="0" t="s">
        <v>288</v>
      </c>
      <c r="AU25" s="0" t="s">
        <v>288</v>
      </c>
      <c r="AV25" s="0" t="s">
        <v>288</v>
      </c>
      <c r="AW25" s="0" t="s">
        <v>288</v>
      </c>
      <c r="AX25" s="0" t="s">
        <v>288</v>
      </c>
      <c r="AY25" s="0" t="s">
        <v>288</v>
      </c>
      <c r="AZ25" s="0" t="s">
        <v>288</v>
      </c>
      <c r="BA25" s="0" t="s">
        <v>288</v>
      </c>
      <c r="BB25" s="0" t="s">
        <v>288</v>
      </c>
      <c r="BC25" s="0" t="s">
        <v>288</v>
      </c>
      <c r="BD25" s="0" t="s">
        <v>288</v>
      </c>
      <c r="BE25" s="0" t="s">
        <v>288</v>
      </c>
      <c r="BF25" s="0" t="s">
        <v>288</v>
      </c>
      <c r="BG25" s="0" t="s">
        <v>288</v>
      </c>
      <c r="BH25" s="0" t="s">
        <v>288</v>
      </c>
      <c r="BI25" s="0" t="s">
        <v>288</v>
      </c>
      <c r="BJ25" s="0" t="s">
        <v>288</v>
      </c>
      <c r="BK25" s="0" t="s">
        <v>288</v>
      </c>
      <c r="BL25" s="0" t="s">
        <v>288</v>
      </c>
      <c r="BM25" s="0" t="s">
        <v>288</v>
      </c>
      <c r="BN25" s="0" t="s">
        <v>288</v>
      </c>
      <c r="BO25" s="0" t="s">
        <v>288</v>
      </c>
      <c r="BP25" s="0" t="s">
        <v>288</v>
      </c>
      <c r="BQ25" s="0" t="s">
        <v>288</v>
      </c>
      <c r="BR25" s="0" t="s">
        <v>288</v>
      </c>
      <c r="BS25" s="0" t="s">
        <v>288</v>
      </c>
      <c r="BT25" s="0" t="s">
        <v>288</v>
      </c>
      <c r="BU25" s="0" t="s">
        <v>288</v>
      </c>
      <c r="BV25" s="0" t="s">
        <v>288</v>
      </c>
      <c r="BW25" s="0" t="s">
        <v>288</v>
      </c>
      <c r="BX25" s="0" t="s">
        <v>288</v>
      </c>
      <c r="BY25" s="0" t="s">
        <v>288</v>
      </c>
      <c r="BZ25" s="0" t="s">
        <v>288</v>
      </c>
      <c r="CA25" s="0" t="s">
        <v>288</v>
      </c>
      <c r="CB25" s="0" t="s">
        <v>288</v>
      </c>
      <c r="CC25" s="0" t="s">
        <v>288</v>
      </c>
      <c r="CD25" s="0" t="s">
        <v>288</v>
      </c>
      <c r="CE25" s="0" t="s">
        <v>288</v>
      </c>
      <c r="CF25" s="0" t="s">
        <v>288</v>
      </c>
      <c r="CG25" s="0" t="s">
        <v>288</v>
      </c>
      <c r="CH25" s="0" t="s">
        <v>288</v>
      </c>
      <c r="CI25" s="0" t="s">
        <v>288</v>
      </c>
      <c r="CJ25" s="0" t="s">
        <v>288</v>
      </c>
      <c r="CK25" s="0" t="s">
        <v>288</v>
      </c>
      <c r="CL25" s="0" t="s">
        <v>288</v>
      </c>
      <c r="CM25" s="0" t="s">
        <v>288</v>
      </c>
      <c r="CN25" s="0" t="s">
        <v>288</v>
      </c>
      <c r="CO25" s="0" t="s">
        <v>288</v>
      </c>
      <c r="CP25" s="0" t="s">
        <v>288</v>
      </c>
      <c r="CQ25" s="0" t="s">
        <v>288</v>
      </c>
      <c r="CR25" s="0" t="s">
        <v>288</v>
      </c>
      <c r="CS25" s="0" t="s">
        <v>288</v>
      </c>
      <c r="CT25" s="0" t="s">
        <v>288</v>
      </c>
      <c r="CU25" s="0" t="s">
        <v>288</v>
      </c>
      <c r="CV25" s="0" t="s">
        <v>288</v>
      </c>
      <c r="CW25" s="0" t="s">
        <v>288</v>
      </c>
      <c r="CX25" s="0" t="s">
        <v>288</v>
      </c>
      <c r="CY25" s="0" t="s">
        <v>288</v>
      </c>
      <c r="CZ25" s="0" t="s">
        <v>288</v>
      </c>
      <c r="DA25" s="0" t="s">
        <v>288</v>
      </c>
      <c r="DB25" s="0" t="s">
        <v>288</v>
      </c>
      <c r="DC25" s="0" t="s">
        <v>288</v>
      </c>
      <c r="DD25" s="0" t="s">
        <v>288</v>
      </c>
      <c r="DE25" s="0" t="s">
        <v>288</v>
      </c>
      <c r="DF25" s="0" t="s">
        <v>288</v>
      </c>
      <c r="DG25" s="0" t="s">
        <v>288</v>
      </c>
      <c r="DH25" s="0" t="s">
        <v>288</v>
      </c>
      <c r="DI25" s="0" t="s">
        <v>288</v>
      </c>
      <c r="DJ25" s="0" t="s">
        <v>288</v>
      </c>
      <c r="DK25" s="0" t="s">
        <v>288</v>
      </c>
      <c r="DL25" s="0" t="s">
        <v>288</v>
      </c>
      <c r="DM25" s="0" t="s">
        <v>288</v>
      </c>
      <c r="DN25" s="0" t="s">
        <v>288</v>
      </c>
      <c r="DO25" s="0" t="s">
        <v>288</v>
      </c>
      <c r="DP25" s="0" t="s">
        <v>288</v>
      </c>
      <c r="DQ25" s="0" t="s">
        <v>288</v>
      </c>
      <c r="DR25" s="0" t="s">
        <v>288</v>
      </c>
      <c r="DS25" s="0" t="s">
        <v>288</v>
      </c>
      <c r="DT25" s="0" t="s">
        <v>288</v>
      </c>
      <c r="DU25" s="0" t="s">
        <v>288</v>
      </c>
      <c r="DV25" s="0" t="s">
        <v>288</v>
      </c>
      <c r="DW25" s="0" t="s">
        <v>288</v>
      </c>
      <c r="DX25" s="0" t="s">
        <v>288</v>
      </c>
      <c r="DY25" s="0" t="s">
        <v>288</v>
      </c>
      <c r="DZ25" s="0" t="s">
        <v>288</v>
      </c>
      <c r="EA25" s="0" t="s">
        <v>288</v>
      </c>
      <c r="EB25" s="0" t="s">
        <v>288</v>
      </c>
      <c r="EC25" s="0" t="s">
        <v>288</v>
      </c>
      <c r="ED25" s="0" t="s">
        <v>288</v>
      </c>
      <c r="EE25" s="0" t="s">
        <v>288</v>
      </c>
      <c r="EF25" s="0" t="s">
        <v>288</v>
      </c>
      <c r="EG25" s="0" t="s">
        <v>288</v>
      </c>
      <c r="EH25" s="0" t="s">
        <v>288</v>
      </c>
      <c r="EI25" s="0" t="s">
        <v>288</v>
      </c>
      <c r="EJ25" s="0" t="s">
        <v>288</v>
      </c>
      <c r="EK25" s="0" t="s">
        <v>288</v>
      </c>
      <c r="EL25" s="0" t="s">
        <v>288</v>
      </c>
      <c r="EM25" s="0" t="s">
        <v>288</v>
      </c>
      <c r="EN25" s="0" t="s">
        <v>288</v>
      </c>
      <c r="EO25" s="0" t="s">
        <v>288</v>
      </c>
      <c r="EP25" s="0" t="s">
        <v>288</v>
      </c>
      <c r="EQ25" s="0" t="s">
        <v>288</v>
      </c>
      <c r="ER25" s="0" t="s">
        <v>288</v>
      </c>
      <c r="ES25" s="0" t="s">
        <v>288</v>
      </c>
      <c r="ET25" s="0" t="s">
        <v>288</v>
      </c>
      <c r="EU25" s="0" t="s">
        <v>288</v>
      </c>
      <c r="EV25" s="0" t="s">
        <v>288</v>
      </c>
      <c r="EW25" s="0" t="s">
        <v>288</v>
      </c>
      <c r="EX25" s="0" t="s">
        <v>288</v>
      </c>
      <c r="EY25" s="0" t="s">
        <v>288</v>
      </c>
      <c r="EZ25" s="0" t="s">
        <v>288</v>
      </c>
      <c r="FA25" s="0" t="s">
        <v>288</v>
      </c>
      <c r="FB25" s="0" t="s">
        <v>288</v>
      </c>
      <c r="FC25" s="0" t="s">
        <v>288</v>
      </c>
      <c r="FD25" s="0" t="s">
        <v>288</v>
      </c>
      <c r="FE25" s="0" t="s">
        <v>288</v>
      </c>
      <c r="FF25" s="0" t="s">
        <v>288</v>
      </c>
      <c r="FG25" s="0" t="s">
        <v>288</v>
      </c>
      <c r="FH25" s="0" t="s">
        <v>288</v>
      </c>
      <c r="FI25" s="0" t="s">
        <v>288</v>
      </c>
      <c r="FJ25" s="0" t="s">
        <v>288</v>
      </c>
      <c r="FK25" s="0" t="s">
        <v>288</v>
      </c>
      <c r="FL25" s="0" t="s">
        <v>288</v>
      </c>
      <c r="FM25" s="0" t="s">
        <v>288</v>
      </c>
      <c r="FN25" s="0" t="s">
        <v>288</v>
      </c>
      <c r="FO25" s="0" t="s">
        <v>288</v>
      </c>
      <c r="FP25" s="0" t="s">
        <v>288</v>
      </c>
      <c r="FQ25" s="0" t="s">
        <v>288</v>
      </c>
      <c r="FR25" s="0" t="s">
        <v>288</v>
      </c>
      <c r="FS25" s="0" t="n">
        <v>141.8</v>
      </c>
      <c r="FT25" s="0" t="n">
        <v>142.8</v>
      </c>
      <c r="FU25" s="0" t="n">
        <v>144.1</v>
      </c>
      <c r="FV25" s="0" t="n">
        <v>142</v>
      </c>
      <c r="FW25" s="0" t="n">
        <v>137.4</v>
      </c>
      <c r="FX25" s="0" t="n">
        <v>140.5</v>
      </c>
      <c r="FY25" s="0" t="n">
        <v>138.1</v>
      </c>
      <c r="FZ25" s="0" t="n">
        <v>140.1</v>
      </c>
      <c r="GA25" s="0" t="n">
        <v>137.1</v>
      </c>
      <c r="GB25" s="0" t="n">
        <v>134.6</v>
      </c>
      <c r="GC25" s="0" t="n">
        <v>134.1</v>
      </c>
      <c r="GD25" s="0" t="n">
        <v>136.1</v>
      </c>
      <c r="GE25" s="0" t="n">
        <v>135.7</v>
      </c>
      <c r="GF25" s="0" t="n">
        <v>137.6</v>
      </c>
      <c r="GG25" s="0" t="n">
        <v>139.8</v>
      </c>
      <c r="GH25" s="0" t="n">
        <v>144.6</v>
      </c>
      <c r="GI25" s="0" t="n">
        <v>147.2</v>
      </c>
      <c r="GJ25" s="0" t="n">
        <v>147.9</v>
      </c>
      <c r="GK25" s="0" t="n">
        <v>147.6</v>
      </c>
      <c r="GL25" s="0" t="n">
        <v>146.6</v>
      </c>
      <c r="GM25" s="0" t="n">
        <v>152</v>
      </c>
      <c r="GN25" s="0" t="n">
        <v>150.2</v>
      </c>
      <c r="GO25" s="0" t="n">
        <v>151.4</v>
      </c>
      <c r="GP25" s="0" t="n">
        <v>154.9</v>
      </c>
      <c r="GQ25" s="0" t="n">
        <v>157.5</v>
      </c>
      <c r="GR25" s="0" t="n">
        <v>158.8</v>
      </c>
      <c r="GS25" s="0" t="n">
        <v>163.1</v>
      </c>
      <c r="GT25" s="0" t="n">
        <v>162.6</v>
      </c>
      <c r="GU25" s="0" t="n">
        <v>170</v>
      </c>
      <c r="GV25" s="0" t="n">
        <v>171.6</v>
      </c>
      <c r="GW25" s="0" t="n">
        <v>178.9</v>
      </c>
      <c r="GX25" s="0" t="n">
        <v>181.9</v>
      </c>
      <c r="GY25" s="0" t="n">
        <v>189.4</v>
      </c>
      <c r="GZ25" s="0" t="n">
        <v>193.6</v>
      </c>
      <c r="HA25" s="0" t="n">
        <v>198.7</v>
      </c>
      <c r="HB25" s="0" t="n">
        <v>200.9</v>
      </c>
      <c r="HC25" s="0" t="n">
        <v>203.9</v>
      </c>
      <c r="HD25" s="0" t="n">
        <v>207.1</v>
      </c>
      <c r="HE25" s="0" t="n">
        <v>211.6</v>
      </c>
      <c r="HF25" s="0" t="n">
        <v>214</v>
      </c>
      <c r="HG25" s="0" t="n">
        <v>224.4</v>
      </c>
      <c r="HH25" s="0" t="n">
        <v>230.1</v>
      </c>
      <c r="HI25" s="0" t="n">
        <v>237.9</v>
      </c>
      <c r="HJ25" s="0" t="n">
        <v>236.8</v>
      </c>
      <c r="HK25" s="0" t="n">
        <v>233.7</v>
      </c>
      <c r="HL25" s="0" t="n">
        <v>240.9</v>
      </c>
      <c r="HM25" s="0" t="n">
        <v>229</v>
      </c>
      <c r="HN25" s="0" t="n">
        <v>222.8</v>
      </c>
      <c r="HO25" s="0" t="n">
        <v>235.4</v>
      </c>
      <c r="HP25" s="0" t="n">
        <v>233.6</v>
      </c>
      <c r="HQ25" s="0" t="n">
        <v>234.6</v>
      </c>
      <c r="HR25" s="0" t="n">
        <v>242.4</v>
      </c>
      <c r="HS25" s="0" t="n">
        <v>235.7</v>
      </c>
      <c r="HT25" s="0" t="n">
        <v>225.9</v>
      </c>
      <c r="HU25" s="0" t="n">
        <v>237</v>
      </c>
      <c r="HV25" s="0" t="n">
        <v>247.8</v>
      </c>
      <c r="HW25" s="0" t="n">
        <v>257.5</v>
      </c>
      <c r="HX25" s="0" t="n">
        <v>263</v>
      </c>
      <c r="HY25" s="0" t="n">
        <v>264.1</v>
      </c>
      <c r="HZ25" s="0" t="n">
        <v>270.8</v>
      </c>
      <c r="IA25" s="0" t="n">
        <v>268.4</v>
      </c>
      <c r="IB25" s="0" t="n">
        <v>268.1</v>
      </c>
      <c r="IC25" s="0" t="n">
        <v>268.1</v>
      </c>
      <c r="ID25" s="0" t="n">
        <v>274.7</v>
      </c>
      <c r="IE25" s="0" t="n">
        <v>281</v>
      </c>
      <c r="IF25" s="0" t="n">
        <v>281</v>
      </c>
      <c r="IG25" s="0" t="n">
        <v>281.9</v>
      </c>
      <c r="IH25" s="0" t="n">
        <v>291.4</v>
      </c>
      <c r="II25" s="0" t="n">
        <v>293.1</v>
      </c>
      <c r="IJ25" s="0" t="n">
        <v>291.9</v>
      </c>
      <c r="IK25" s="0" t="n">
        <v>292.1</v>
      </c>
    </row>
    <row r="26" customFormat="false" ht="12.75" hidden="false" customHeight="false" outlineLevel="0" collapsed="false">
      <c r="A26" s="0" t="n">
        <v>20</v>
      </c>
      <c r="B26" s="0" t="s">
        <v>303</v>
      </c>
      <c r="C26" s="0" t="n">
        <v>335.4</v>
      </c>
      <c r="D26" s="0" t="n">
        <v>337.4</v>
      </c>
      <c r="E26" s="0" t="n">
        <v>340.5</v>
      </c>
      <c r="F26" s="0" t="n">
        <v>335.4</v>
      </c>
      <c r="G26" s="0" t="n">
        <v>342</v>
      </c>
      <c r="H26" s="0" t="n">
        <v>358.4</v>
      </c>
      <c r="I26" s="0" t="n">
        <v>365.5</v>
      </c>
      <c r="J26" s="0" t="n">
        <v>381</v>
      </c>
      <c r="K26" s="0" t="n">
        <v>391.7</v>
      </c>
      <c r="L26" s="0" t="n">
        <v>409.5</v>
      </c>
      <c r="M26" s="0" t="n">
        <v>413.7</v>
      </c>
      <c r="N26" s="0" t="n">
        <v>404.7</v>
      </c>
      <c r="O26" s="0" t="n">
        <v>397.9</v>
      </c>
      <c r="P26" s="0" t="n">
        <v>404.3</v>
      </c>
      <c r="Q26" s="0" t="n">
        <v>396.7</v>
      </c>
      <c r="R26" s="0" t="n">
        <v>422.3</v>
      </c>
      <c r="S26" s="0" t="n">
        <v>467.2</v>
      </c>
      <c r="T26" s="0" t="n">
        <v>531.4</v>
      </c>
      <c r="U26" s="0" t="n">
        <v>591.5</v>
      </c>
      <c r="V26" s="0" t="n">
        <v>623.9</v>
      </c>
      <c r="W26" s="0" t="n">
        <v>643.7</v>
      </c>
      <c r="X26" s="0" t="n">
        <v>665.3</v>
      </c>
      <c r="Y26" s="0" t="n">
        <v>672</v>
      </c>
      <c r="Z26" s="0" t="n">
        <v>684.1</v>
      </c>
      <c r="AA26" s="0" t="n">
        <v>707.1</v>
      </c>
      <c r="AB26" s="0" t="n">
        <v>722.6</v>
      </c>
      <c r="AC26" s="0" t="n">
        <v>713.9</v>
      </c>
      <c r="AD26" s="0" t="n">
        <v>711.9</v>
      </c>
      <c r="AE26" s="0" t="n">
        <v>692.6</v>
      </c>
      <c r="AF26" s="0" t="n">
        <v>668</v>
      </c>
      <c r="AG26" s="0" t="n">
        <v>651.9</v>
      </c>
      <c r="AH26" s="0" t="n">
        <v>647.8</v>
      </c>
      <c r="AI26" s="0" t="n">
        <v>647.1</v>
      </c>
      <c r="AJ26" s="0" t="n">
        <v>640.5</v>
      </c>
      <c r="AK26" s="0" t="n">
        <v>644.5</v>
      </c>
      <c r="AL26" s="0" t="n">
        <v>630.5</v>
      </c>
      <c r="AM26" s="0" t="n">
        <v>630</v>
      </c>
      <c r="AN26" s="0" t="n">
        <v>643.3</v>
      </c>
      <c r="AO26" s="0" t="n">
        <v>637.3</v>
      </c>
      <c r="AP26" s="0" t="n">
        <v>653.6</v>
      </c>
      <c r="AQ26" s="0" t="n">
        <v>667.2</v>
      </c>
      <c r="AR26" s="0" t="n">
        <v>662.8</v>
      </c>
      <c r="AS26" s="0" t="n">
        <v>668</v>
      </c>
      <c r="AT26" s="0" t="n">
        <v>680.2</v>
      </c>
      <c r="AU26" s="0" t="n">
        <v>672.5</v>
      </c>
      <c r="AV26" s="0" t="n">
        <v>689.4</v>
      </c>
      <c r="AW26" s="0" t="n">
        <v>693.6</v>
      </c>
      <c r="AX26" s="0" t="n">
        <v>708.3</v>
      </c>
      <c r="AY26" s="0" t="n">
        <v>703.7</v>
      </c>
      <c r="AZ26" s="0" t="n">
        <v>714.4</v>
      </c>
      <c r="BA26" s="0" t="n">
        <v>723.4</v>
      </c>
      <c r="BB26" s="0" t="n">
        <v>715.6</v>
      </c>
      <c r="BC26" s="0" t="n">
        <v>701.3</v>
      </c>
      <c r="BD26" s="0" t="n">
        <v>707</v>
      </c>
      <c r="BE26" s="0" t="n">
        <v>724.1</v>
      </c>
      <c r="BF26" s="0" t="n">
        <v>729.1</v>
      </c>
      <c r="BG26" s="0" t="n">
        <v>738.6</v>
      </c>
      <c r="BH26" s="0" t="n">
        <v>740.3</v>
      </c>
      <c r="BI26" s="0" t="n">
        <v>754.9</v>
      </c>
      <c r="BJ26" s="0" t="n">
        <v>771.4</v>
      </c>
      <c r="BK26" s="0" t="n">
        <v>785.2</v>
      </c>
      <c r="BL26" s="0" t="n">
        <v>789.4</v>
      </c>
      <c r="BM26" s="0" t="n">
        <v>807.3</v>
      </c>
      <c r="BN26" s="0" t="n">
        <v>808.5</v>
      </c>
      <c r="BO26" s="0" t="n">
        <v>803.6</v>
      </c>
      <c r="BP26" s="0" t="n">
        <v>802.6</v>
      </c>
      <c r="BQ26" s="0" t="n">
        <v>837</v>
      </c>
      <c r="BR26" s="0" t="n">
        <v>829.4</v>
      </c>
      <c r="BS26" s="0" t="n">
        <v>832.3</v>
      </c>
      <c r="BT26" s="0" t="n">
        <v>837.8</v>
      </c>
      <c r="BU26" s="0" t="n">
        <v>838.3</v>
      </c>
      <c r="BV26" s="0" t="n">
        <v>835.9</v>
      </c>
      <c r="BW26" s="0" t="n">
        <v>834</v>
      </c>
      <c r="BX26" s="0" t="n">
        <v>844.6</v>
      </c>
      <c r="BY26" s="0" t="n">
        <v>873.8</v>
      </c>
      <c r="BZ26" s="0" t="n">
        <v>892.7</v>
      </c>
      <c r="CA26" s="0" t="n">
        <v>908.7</v>
      </c>
      <c r="CB26" s="0" t="n">
        <v>924.8</v>
      </c>
      <c r="CC26" s="0" t="n">
        <v>949.7</v>
      </c>
      <c r="CD26" s="0" t="n">
        <v>965.1</v>
      </c>
      <c r="CE26" s="0" t="n">
        <v>1006.1</v>
      </c>
      <c r="CF26" s="0" t="n">
        <v>1000.6</v>
      </c>
      <c r="CG26" s="0" t="n">
        <v>1011</v>
      </c>
      <c r="CH26" s="0" t="n">
        <v>1018</v>
      </c>
      <c r="CI26" s="0" t="n">
        <v>1035.6</v>
      </c>
      <c r="CJ26" s="0" t="n">
        <v>1040.3</v>
      </c>
      <c r="CK26" s="0" t="n">
        <v>1042.6</v>
      </c>
      <c r="CL26" s="0" t="n">
        <v>1043.3</v>
      </c>
      <c r="CM26" s="0" t="n">
        <v>1044.4</v>
      </c>
      <c r="CN26" s="0" t="n">
        <v>1040</v>
      </c>
      <c r="CO26" s="0" t="n">
        <v>1041.4</v>
      </c>
      <c r="CP26" s="0" t="n">
        <v>1026</v>
      </c>
      <c r="CQ26" s="0" t="n">
        <v>1020.5</v>
      </c>
      <c r="CR26" s="0" t="n">
        <v>1007.3</v>
      </c>
      <c r="CS26" s="0" t="n">
        <v>1011.8</v>
      </c>
      <c r="CT26" s="0" t="n">
        <v>1011.8</v>
      </c>
      <c r="CU26" s="0" t="n">
        <v>995.4</v>
      </c>
      <c r="CV26" s="0" t="n">
        <v>992.3</v>
      </c>
      <c r="CW26" s="0" t="n">
        <v>991.5</v>
      </c>
      <c r="CX26" s="0" t="n">
        <v>984.1</v>
      </c>
      <c r="CY26" s="0" t="n">
        <v>987.7</v>
      </c>
      <c r="CZ26" s="0" t="n">
        <v>993.8</v>
      </c>
      <c r="DA26" s="0" t="n">
        <v>973.3</v>
      </c>
      <c r="DB26" s="0" t="n">
        <v>979.4</v>
      </c>
      <c r="DC26" s="0" t="n">
        <v>988.9</v>
      </c>
      <c r="DD26" s="0" t="n">
        <v>983.1</v>
      </c>
      <c r="DE26" s="0" t="n">
        <v>970.5</v>
      </c>
      <c r="DF26" s="0" t="n">
        <v>977.6</v>
      </c>
      <c r="DG26" s="0" t="n">
        <v>998.1</v>
      </c>
      <c r="DH26" s="0" t="n">
        <v>1004.7</v>
      </c>
      <c r="DI26" s="0" t="n">
        <v>1006.2</v>
      </c>
      <c r="DJ26" s="0" t="n">
        <v>1009.8</v>
      </c>
      <c r="DK26" s="0" t="n">
        <v>1022.1</v>
      </c>
      <c r="DL26" s="0" t="n">
        <v>1014.2</v>
      </c>
      <c r="DM26" s="0" t="n">
        <v>1032.2</v>
      </c>
      <c r="DN26" s="0" t="n">
        <v>1040.9</v>
      </c>
      <c r="DO26" s="0" t="n">
        <v>1043.4</v>
      </c>
      <c r="DP26" s="0" t="n">
        <v>1032</v>
      </c>
      <c r="DQ26" s="0" t="n">
        <v>1026.6</v>
      </c>
      <c r="DR26" s="0" t="n">
        <v>1025.8</v>
      </c>
      <c r="DS26" s="0" t="n">
        <v>1035.1</v>
      </c>
      <c r="DT26" s="0" t="n">
        <v>1045.8</v>
      </c>
      <c r="DU26" s="0" t="n">
        <v>1047.7</v>
      </c>
      <c r="DV26" s="0" t="n">
        <v>1044.4</v>
      </c>
      <c r="DW26" s="0" t="n">
        <v>1046.1</v>
      </c>
      <c r="DX26" s="0" t="n">
        <v>1074.3</v>
      </c>
      <c r="DY26" s="0" t="n">
        <v>1082.9</v>
      </c>
      <c r="DZ26" s="0" t="n">
        <v>1092.7</v>
      </c>
      <c r="EA26" s="0" t="n">
        <v>1082.9</v>
      </c>
      <c r="EB26" s="0" t="n">
        <v>1094.4</v>
      </c>
      <c r="EC26" s="0" t="n">
        <v>1095.9</v>
      </c>
      <c r="ED26" s="0" t="n">
        <v>1103.1</v>
      </c>
      <c r="EE26" s="0" t="n">
        <v>1120.8</v>
      </c>
      <c r="EF26" s="0" t="n">
        <v>1124.3</v>
      </c>
      <c r="EG26" s="0" t="n">
        <v>1108.8</v>
      </c>
      <c r="EH26" s="0" t="n">
        <v>1107.7</v>
      </c>
      <c r="EI26" s="0" t="n">
        <v>1122.5</v>
      </c>
      <c r="EJ26" s="0" t="n">
        <v>1124.9</v>
      </c>
      <c r="EK26" s="0" t="n">
        <v>1122.3</v>
      </c>
      <c r="EL26" s="0" t="n">
        <v>1132.7</v>
      </c>
      <c r="EM26" s="0" t="n">
        <v>1131.5</v>
      </c>
      <c r="EN26" s="0" t="n">
        <v>1138.2</v>
      </c>
      <c r="EO26" s="0" t="n">
        <v>1146</v>
      </c>
      <c r="EP26" s="0" t="n">
        <v>1165.8</v>
      </c>
      <c r="EQ26" s="0" t="n">
        <v>1174.6</v>
      </c>
      <c r="ER26" s="0" t="n">
        <v>1184.6</v>
      </c>
      <c r="ES26" s="0" t="n">
        <v>1205.2</v>
      </c>
      <c r="ET26" s="0" t="n">
        <v>1184.8</v>
      </c>
      <c r="EU26" s="0" t="n">
        <v>1196.6</v>
      </c>
      <c r="EV26" s="0" t="n">
        <v>1222.4</v>
      </c>
      <c r="EW26" s="0" t="n">
        <v>1231.4</v>
      </c>
      <c r="EX26" s="0" t="n">
        <v>1257.9</v>
      </c>
      <c r="EY26" s="0" t="n">
        <v>1272.2</v>
      </c>
      <c r="EZ26" s="0" t="n">
        <v>1300.8</v>
      </c>
      <c r="FA26" s="0" t="n">
        <v>1334.6</v>
      </c>
      <c r="FB26" s="0" t="n">
        <v>1342.6</v>
      </c>
      <c r="FC26" s="0" t="n">
        <v>1357.1</v>
      </c>
      <c r="FD26" s="0" t="n">
        <v>1385.9</v>
      </c>
      <c r="FE26" s="0" t="n">
        <v>1417.5</v>
      </c>
      <c r="FF26" s="0" t="n">
        <v>1409.6</v>
      </c>
      <c r="FG26" s="0" t="n">
        <v>1413.2</v>
      </c>
      <c r="FH26" s="0" t="n">
        <v>1423.1</v>
      </c>
      <c r="FI26" s="0" t="n">
        <v>1425.6</v>
      </c>
      <c r="FJ26" s="0" t="n">
        <v>1445.1</v>
      </c>
      <c r="FK26" s="0" t="n">
        <v>1436.7</v>
      </c>
      <c r="FL26" s="0" t="n">
        <v>1439.9</v>
      </c>
      <c r="FM26" s="0" t="n">
        <v>1438</v>
      </c>
      <c r="FN26" s="0" t="n">
        <v>1465.9</v>
      </c>
      <c r="FO26" s="0" t="n">
        <v>1456.7</v>
      </c>
      <c r="FP26" s="0" t="n">
        <v>1479.2</v>
      </c>
      <c r="FQ26" s="0" t="n">
        <v>1493</v>
      </c>
      <c r="FR26" s="0" t="n">
        <v>1501</v>
      </c>
      <c r="FS26" s="0" t="n">
        <v>1524.2</v>
      </c>
      <c r="FT26" s="0" t="n">
        <v>1526.8</v>
      </c>
      <c r="FU26" s="0" t="n">
        <v>1526.7</v>
      </c>
      <c r="FV26" s="0" t="n">
        <v>1542.2</v>
      </c>
      <c r="FW26" s="0" t="n">
        <v>1548.4</v>
      </c>
      <c r="FX26" s="0" t="n">
        <v>1553.7</v>
      </c>
      <c r="FY26" s="0" t="n">
        <v>1546.6</v>
      </c>
      <c r="FZ26" s="0" t="n">
        <v>1540.4</v>
      </c>
      <c r="GA26" s="0" t="n">
        <v>1552.3</v>
      </c>
      <c r="GB26" s="0" t="n">
        <v>1550.7</v>
      </c>
      <c r="GC26" s="0" t="n">
        <v>1559</v>
      </c>
      <c r="GD26" s="0" t="n">
        <v>1559.3</v>
      </c>
      <c r="GE26" s="0" t="n">
        <v>1543</v>
      </c>
      <c r="GF26" s="0" t="n">
        <v>1541.4</v>
      </c>
      <c r="GG26" s="0" t="n">
        <v>1537</v>
      </c>
      <c r="GH26" s="0" t="n">
        <v>1542.7</v>
      </c>
      <c r="GI26" s="0" t="n">
        <v>1527.1</v>
      </c>
      <c r="GJ26" s="0" t="n">
        <v>1533.7</v>
      </c>
      <c r="GK26" s="0" t="n">
        <v>1558.8</v>
      </c>
      <c r="GL26" s="0" t="n">
        <v>1545.5</v>
      </c>
      <c r="GM26" s="0" t="n">
        <v>1551.9</v>
      </c>
      <c r="GN26" s="0" t="n">
        <v>1558.2</v>
      </c>
      <c r="GO26" s="0" t="n">
        <v>1553.2</v>
      </c>
      <c r="GP26" s="0" t="n">
        <v>1535.5</v>
      </c>
      <c r="GQ26" s="0" t="n">
        <v>1544.9</v>
      </c>
      <c r="GR26" s="0" t="n">
        <v>1570.3</v>
      </c>
      <c r="GS26" s="0" t="n">
        <v>1565.1</v>
      </c>
      <c r="GT26" s="0" t="n">
        <v>1579.2</v>
      </c>
      <c r="GU26" s="0" t="n">
        <v>1581.6</v>
      </c>
      <c r="GV26" s="0" t="n">
        <v>1598.1</v>
      </c>
      <c r="GW26" s="0" t="n">
        <v>1598.5</v>
      </c>
      <c r="GX26" s="0" t="n">
        <v>1597.9</v>
      </c>
      <c r="GY26" s="0" t="n">
        <v>1589.1</v>
      </c>
      <c r="GZ26" s="0" t="n">
        <v>1621.4</v>
      </c>
      <c r="HA26" s="0" t="n">
        <v>1636</v>
      </c>
      <c r="HB26" s="0" t="n">
        <v>1651.1</v>
      </c>
      <c r="HC26" s="0" t="n">
        <v>1662.2</v>
      </c>
      <c r="HD26" s="0" t="n">
        <v>1672.3</v>
      </c>
      <c r="HE26" s="0" t="n">
        <v>1693.1</v>
      </c>
      <c r="HF26" s="0" t="n">
        <v>1720.2</v>
      </c>
      <c r="HG26" s="0" t="n">
        <v>1707.3</v>
      </c>
      <c r="HH26" s="0" t="n">
        <v>1730.5</v>
      </c>
      <c r="HI26" s="0" t="n">
        <v>1721.5</v>
      </c>
      <c r="HJ26" s="0" t="n">
        <v>1727.1</v>
      </c>
      <c r="HK26" s="0" t="n">
        <v>1749.6</v>
      </c>
      <c r="HL26" s="0" t="n">
        <v>1783</v>
      </c>
      <c r="HM26" s="0" t="n">
        <v>1776.1</v>
      </c>
      <c r="HN26" s="0" t="n">
        <v>1812.7</v>
      </c>
      <c r="HO26" s="0" t="n">
        <v>1832</v>
      </c>
      <c r="HP26" s="0" t="n">
        <v>1853.4</v>
      </c>
      <c r="HQ26" s="0" t="n">
        <v>1863.9</v>
      </c>
      <c r="HR26" s="0" t="n">
        <v>1885.8</v>
      </c>
      <c r="HS26" s="0" t="n">
        <v>1879.3</v>
      </c>
      <c r="HT26" s="0" t="n">
        <v>1907.5</v>
      </c>
      <c r="HU26" s="0" t="n">
        <v>1914.5</v>
      </c>
      <c r="HV26" s="0" t="n">
        <v>1918</v>
      </c>
      <c r="HW26" s="0" t="n">
        <v>1925.4</v>
      </c>
      <c r="HX26" s="0" t="n">
        <v>1931.8</v>
      </c>
      <c r="HY26" s="0" t="n">
        <v>1939.4</v>
      </c>
      <c r="HZ26" s="0" t="n">
        <v>1930.6</v>
      </c>
      <c r="IA26" s="0" t="n">
        <v>1936.8</v>
      </c>
      <c r="IB26" s="0" t="n">
        <v>1942.5</v>
      </c>
      <c r="IC26" s="0" t="n">
        <v>1957.6</v>
      </c>
      <c r="ID26" s="0" t="n">
        <v>1948.2</v>
      </c>
      <c r="IE26" s="0" t="n">
        <v>1971.8</v>
      </c>
      <c r="IF26" s="0" t="n">
        <v>1976.5</v>
      </c>
      <c r="IG26" s="0" t="n">
        <v>1980.2</v>
      </c>
      <c r="IH26" s="0" t="n">
        <v>1997.2</v>
      </c>
      <c r="II26" s="0" t="n">
        <v>1994.7</v>
      </c>
      <c r="IJ26" s="0" t="n">
        <v>2014.8</v>
      </c>
      <c r="IK26" s="0" t="n">
        <v>2033.3</v>
      </c>
    </row>
    <row r="27" customFormat="false" ht="12.75" hidden="false" customHeight="false" outlineLevel="0" collapsed="false">
      <c r="A27" s="0" t="n">
        <v>21</v>
      </c>
      <c r="B27" s="0" t="s">
        <v>304</v>
      </c>
      <c r="C27" s="0" t="s">
        <v>288</v>
      </c>
      <c r="D27" s="0" t="s">
        <v>288</v>
      </c>
      <c r="E27" s="0" t="s">
        <v>288</v>
      </c>
      <c r="F27" s="0" t="s">
        <v>288</v>
      </c>
      <c r="G27" s="0" t="s">
        <v>288</v>
      </c>
      <c r="H27" s="0" t="s">
        <v>288</v>
      </c>
      <c r="I27" s="0" t="s">
        <v>288</v>
      </c>
      <c r="J27" s="0" t="s">
        <v>288</v>
      </c>
      <c r="K27" s="0" t="s">
        <v>288</v>
      </c>
      <c r="L27" s="0" t="s">
        <v>288</v>
      </c>
      <c r="M27" s="0" t="s">
        <v>288</v>
      </c>
      <c r="N27" s="0" t="s">
        <v>288</v>
      </c>
      <c r="O27" s="0" t="s">
        <v>288</v>
      </c>
      <c r="P27" s="0" t="s">
        <v>288</v>
      </c>
      <c r="Q27" s="0" t="s">
        <v>288</v>
      </c>
      <c r="R27" s="0" t="s">
        <v>288</v>
      </c>
      <c r="S27" s="0" t="s">
        <v>288</v>
      </c>
      <c r="T27" s="0" t="s">
        <v>288</v>
      </c>
      <c r="U27" s="0" t="s">
        <v>288</v>
      </c>
      <c r="V27" s="0" t="s">
        <v>288</v>
      </c>
      <c r="W27" s="0" t="s">
        <v>288</v>
      </c>
      <c r="X27" s="0" t="s">
        <v>288</v>
      </c>
      <c r="Y27" s="0" t="s">
        <v>288</v>
      </c>
      <c r="Z27" s="0" t="s">
        <v>288</v>
      </c>
      <c r="AA27" s="0" t="s">
        <v>288</v>
      </c>
      <c r="AB27" s="0" t="s">
        <v>288</v>
      </c>
      <c r="AC27" s="0" t="s">
        <v>288</v>
      </c>
      <c r="AD27" s="0" t="s">
        <v>288</v>
      </c>
      <c r="AE27" s="0" t="s">
        <v>288</v>
      </c>
      <c r="AF27" s="0" t="s">
        <v>288</v>
      </c>
      <c r="AG27" s="0" t="s">
        <v>288</v>
      </c>
      <c r="AH27" s="0" t="s">
        <v>288</v>
      </c>
      <c r="AI27" s="0" t="s">
        <v>288</v>
      </c>
      <c r="AJ27" s="0" t="s">
        <v>288</v>
      </c>
      <c r="AK27" s="0" t="s">
        <v>288</v>
      </c>
      <c r="AL27" s="0" t="s">
        <v>288</v>
      </c>
      <c r="AM27" s="0" t="s">
        <v>288</v>
      </c>
      <c r="AN27" s="0" t="s">
        <v>288</v>
      </c>
      <c r="AO27" s="0" t="s">
        <v>288</v>
      </c>
      <c r="AP27" s="0" t="s">
        <v>288</v>
      </c>
      <c r="AQ27" s="0" t="s">
        <v>288</v>
      </c>
      <c r="AR27" s="0" t="s">
        <v>288</v>
      </c>
      <c r="AS27" s="0" t="s">
        <v>288</v>
      </c>
      <c r="AT27" s="0" t="s">
        <v>288</v>
      </c>
      <c r="AU27" s="0" t="s">
        <v>288</v>
      </c>
      <c r="AV27" s="0" t="s">
        <v>288</v>
      </c>
      <c r="AW27" s="0" t="s">
        <v>288</v>
      </c>
      <c r="AX27" s="0" t="s">
        <v>288</v>
      </c>
      <c r="AY27" s="0" t="s">
        <v>288</v>
      </c>
      <c r="AZ27" s="0" t="s">
        <v>288</v>
      </c>
      <c r="BA27" s="0" t="s">
        <v>288</v>
      </c>
      <c r="BB27" s="0" t="s">
        <v>288</v>
      </c>
      <c r="BC27" s="0" t="s">
        <v>288</v>
      </c>
      <c r="BD27" s="0" t="s">
        <v>288</v>
      </c>
      <c r="BE27" s="0" t="s">
        <v>288</v>
      </c>
      <c r="BF27" s="0" t="s">
        <v>288</v>
      </c>
      <c r="BG27" s="0" t="s">
        <v>288</v>
      </c>
      <c r="BH27" s="0" t="s">
        <v>288</v>
      </c>
      <c r="BI27" s="0" t="s">
        <v>288</v>
      </c>
      <c r="BJ27" s="0" t="s">
        <v>288</v>
      </c>
      <c r="BK27" s="0" t="s">
        <v>288</v>
      </c>
      <c r="BL27" s="0" t="s">
        <v>288</v>
      </c>
      <c r="BM27" s="0" t="s">
        <v>288</v>
      </c>
      <c r="BN27" s="0" t="s">
        <v>288</v>
      </c>
      <c r="BO27" s="0" t="s">
        <v>288</v>
      </c>
      <c r="BP27" s="0" t="s">
        <v>288</v>
      </c>
      <c r="BQ27" s="0" t="s">
        <v>288</v>
      </c>
      <c r="BR27" s="0" t="s">
        <v>288</v>
      </c>
      <c r="BS27" s="0" t="s">
        <v>288</v>
      </c>
      <c r="BT27" s="0" t="s">
        <v>288</v>
      </c>
      <c r="BU27" s="0" t="s">
        <v>288</v>
      </c>
      <c r="BV27" s="0" t="s">
        <v>288</v>
      </c>
      <c r="BW27" s="0" t="s">
        <v>288</v>
      </c>
      <c r="BX27" s="0" t="s">
        <v>288</v>
      </c>
      <c r="BY27" s="0" t="s">
        <v>288</v>
      </c>
      <c r="BZ27" s="0" t="s">
        <v>288</v>
      </c>
      <c r="CA27" s="0" t="s">
        <v>288</v>
      </c>
      <c r="CB27" s="0" t="s">
        <v>288</v>
      </c>
      <c r="CC27" s="0" t="s">
        <v>288</v>
      </c>
      <c r="CD27" s="0" t="s">
        <v>288</v>
      </c>
      <c r="CE27" s="0" t="s">
        <v>288</v>
      </c>
      <c r="CF27" s="0" t="s">
        <v>288</v>
      </c>
      <c r="CG27" s="0" t="s">
        <v>288</v>
      </c>
      <c r="CH27" s="0" t="s">
        <v>288</v>
      </c>
      <c r="CI27" s="0" t="s">
        <v>288</v>
      </c>
      <c r="CJ27" s="0" t="s">
        <v>288</v>
      </c>
      <c r="CK27" s="0" t="s">
        <v>288</v>
      </c>
      <c r="CL27" s="0" t="s">
        <v>288</v>
      </c>
      <c r="CM27" s="0" t="s">
        <v>288</v>
      </c>
      <c r="CN27" s="0" t="s">
        <v>288</v>
      </c>
      <c r="CO27" s="0" t="s">
        <v>288</v>
      </c>
      <c r="CP27" s="0" t="s">
        <v>288</v>
      </c>
      <c r="CQ27" s="0" t="s">
        <v>288</v>
      </c>
      <c r="CR27" s="0" t="s">
        <v>288</v>
      </c>
      <c r="CS27" s="0" t="s">
        <v>288</v>
      </c>
      <c r="CT27" s="0" t="s">
        <v>288</v>
      </c>
      <c r="CU27" s="0" t="s">
        <v>288</v>
      </c>
      <c r="CV27" s="0" t="s">
        <v>288</v>
      </c>
      <c r="CW27" s="0" t="s">
        <v>288</v>
      </c>
      <c r="CX27" s="0" t="s">
        <v>288</v>
      </c>
      <c r="CY27" s="0" t="s">
        <v>288</v>
      </c>
      <c r="CZ27" s="0" t="s">
        <v>288</v>
      </c>
      <c r="DA27" s="0" t="s">
        <v>288</v>
      </c>
      <c r="DB27" s="0" t="s">
        <v>288</v>
      </c>
      <c r="DC27" s="0" t="s">
        <v>288</v>
      </c>
      <c r="DD27" s="0" t="s">
        <v>288</v>
      </c>
      <c r="DE27" s="0" t="s">
        <v>288</v>
      </c>
      <c r="DF27" s="0" t="s">
        <v>288</v>
      </c>
      <c r="DG27" s="0" t="s">
        <v>288</v>
      </c>
      <c r="DH27" s="0" t="s">
        <v>288</v>
      </c>
      <c r="DI27" s="0" t="s">
        <v>288</v>
      </c>
      <c r="DJ27" s="0" t="s">
        <v>288</v>
      </c>
      <c r="DK27" s="0" t="s">
        <v>288</v>
      </c>
      <c r="DL27" s="0" t="s">
        <v>288</v>
      </c>
      <c r="DM27" s="0" t="s">
        <v>288</v>
      </c>
      <c r="DN27" s="0" t="s">
        <v>288</v>
      </c>
      <c r="DO27" s="0" t="s">
        <v>288</v>
      </c>
      <c r="DP27" s="0" t="s">
        <v>288</v>
      </c>
      <c r="DQ27" s="0" t="s">
        <v>288</v>
      </c>
      <c r="DR27" s="0" t="s">
        <v>288</v>
      </c>
      <c r="DS27" s="0" t="s">
        <v>288</v>
      </c>
      <c r="DT27" s="0" t="s">
        <v>288</v>
      </c>
      <c r="DU27" s="0" t="s">
        <v>288</v>
      </c>
      <c r="DV27" s="0" t="s">
        <v>288</v>
      </c>
      <c r="DW27" s="0" t="s">
        <v>288</v>
      </c>
      <c r="DX27" s="0" t="s">
        <v>288</v>
      </c>
      <c r="DY27" s="0" t="s">
        <v>288</v>
      </c>
      <c r="DZ27" s="0" t="s">
        <v>288</v>
      </c>
      <c r="EA27" s="0" t="s">
        <v>288</v>
      </c>
      <c r="EB27" s="0" t="s">
        <v>288</v>
      </c>
      <c r="EC27" s="0" t="s">
        <v>288</v>
      </c>
      <c r="ED27" s="0" t="s">
        <v>288</v>
      </c>
      <c r="EE27" s="0" t="s">
        <v>288</v>
      </c>
      <c r="EF27" s="0" t="s">
        <v>288</v>
      </c>
      <c r="EG27" s="0" t="s">
        <v>288</v>
      </c>
      <c r="EH27" s="0" t="s">
        <v>288</v>
      </c>
      <c r="EI27" s="0" t="s">
        <v>288</v>
      </c>
      <c r="EJ27" s="0" t="s">
        <v>288</v>
      </c>
      <c r="EK27" s="0" t="s">
        <v>288</v>
      </c>
      <c r="EL27" s="0" t="s">
        <v>288</v>
      </c>
      <c r="EM27" s="0" t="s">
        <v>288</v>
      </c>
      <c r="EN27" s="0" t="s">
        <v>288</v>
      </c>
      <c r="EO27" s="0" t="s">
        <v>288</v>
      </c>
      <c r="EP27" s="0" t="s">
        <v>288</v>
      </c>
      <c r="EQ27" s="0" t="s">
        <v>288</v>
      </c>
      <c r="ER27" s="0" t="s">
        <v>288</v>
      </c>
      <c r="ES27" s="0" t="s">
        <v>288</v>
      </c>
      <c r="ET27" s="0" t="s">
        <v>288</v>
      </c>
      <c r="EU27" s="0" t="s">
        <v>288</v>
      </c>
      <c r="EV27" s="0" t="s">
        <v>288</v>
      </c>
      <c r="EW27" s="0" t="s">
        <v>288</v>
      </c>
      <c r="EX27" s="0" t="s">
        <v>288</v>
      </c>
      <c r="EY27" s="0" t="s">
        <v>288</v>
      </c>
      <c r="EZ27" s="0" t="s">
        <v>288</v>
      </c>
      <c r="FA27" s="0" t="s">
        <v>288</v>
      </c>
      <c r="FB27" s="0" t="s">
        <v>288</v>
      </c>
      <c r="FC27" s="0" t="s">
        <v>288</v>
      </c>
      <c r="FD27" s="0" t="s">
        <v>288</v>
      </c>
      <c r="FE27" s="0" t="s">
        <v>288</v>
      </c>
      <c r="FF27" s="0" t="s">
        <v>288</v>
      </c>
      <c r="FG27" s="0" t="s">
        <v>288</v>
      </c>
      <c r="FH27" s="0" t="s">
        <v>288</v>
      </c>
      <c r="FI27" s="0" t="s">
        <v>288</v>
      </c>
      <c r="FJ27" s="0" t="s">
        <v>288</v>
      </c>
      <c r="FK27" s="0" t="s">
        <v>288</v>
      </c>
      <c r="FL27" s="0" t="s">
        <v>288</v>
      </c>
      <c r="FM27" s="0" t="s">
        <v>288</v>
      </c>
      <c r="FN27" s="0" t="s">
        <v>288</v>
      </c>
      <c r="FO27" s="0" t="s">
        <v>288</v>
      </c>
      <c r="FP27" s="0" t="s">
        <v>288</v>
      </c>
      <c r="FQ27" s="0" t="s">
        <v>288</v>
      </c>
      <c r="FR27" s="0" t="s">
        <v>288</v>
      </c>
      <c r="FS27" s="0" t="n">
        <v>659.9</v>
      </c>
      <c r="FT27" s="0" t="n">
        <v>660.7</v>
      </c>
      <c r="FU27" s="0" t="n">
        <v>654.9</v>
      </c>
      <c r="FV27" s="0" t="n">
        <v>660.7</v>
      </c>
      <c r="FW27" s="0" t="n">
        <v>665.8</v>
      </c>
      <c r="FX27" s="0" t="n">
        <v>667.7</v>
      </c>
      <c r="FY27" s="0" t="n">
        <v>655.5</v>
      </c>
      <c r="FZ27" s="0" t="n">
        <v>642.8</v>
      </c>
      <c r="GA27" s="0" t="n">
        <v>643.1</v>
      </c>
      <c r="GB27" s="0" t="n">
        <v>642.6</v>
      </c>
      <c r="GC27" s="0" t="n">
        <v>650.1</v>
      </c>
      <c r="GD27" s="0" t="n">
        <v>650.4</v>
      </c>
      <c r="GE27" s="0" t="n">
        <v>630.5</v>
      </c>
      <c r="GF27" s="0" t="n">
        <v>621.4</v>
      </c>
      <c r="GG27" s="0" t="n">
        <v>612.5</v>
      </c>
      <c r="GH27" s="0" t="n">
        <v>614.1</v>
      </c>
      <c r="GI27" s="0" t="n">
        <v>595.8</v>
      </c>
      <c r="GJ27" s="0" t="n">
        <v>592.6</v>
      </c>
      <c r="GK27" s="0" t="n">
        <v>606.8</v>
      </c>
      <c r="GL27" s="0" t="n">
        <v>590.5</v>
      </c>
      <c r="GM27" s="0" t="n">
        <v>589.4</v>
      </c>
      <c r="GN27" s="0" t="n">
        <v>588.3</v>
      </c>
      <c r="GO27" s="0" t="n">
        <v>582.7</v>
      </c>
      <c r="GP27" s="0" t="n">
        <v>560.6</v>
      </c>
      <c r="GQ27" s="0" t="n">
        <v>572.3</v>
      </c>
      <c r="GR27" s="0" t="n">
        <v>583.6</v>
      </c>
      <c r="GS27" s="0" t="n">
        <v>569.6</v>
      </c>
      <c r="GT27" s="0" t="n">
        <v>568.5</v>
      </c>
      <c r="GU27" s="0" t="n">
        <v>561.2</v>
      </c>
      <c r="GV27" s="0" t="n">
        <v>573.6</v>
      </c>
      <c r="GW27" s="0" t="n">
        <v>569.9</v>
      </c>
      <c r="GX27" s="0" t="n">
        <v>565.7</v>
      </c>
      <c r="GY27" s="0" t="n">
        <v>551.9</v>
      </c>
      <c r="GZ27" s="0" t="n">
        <v>565.9</v>
      </c>
      <c r="HA27" s="0" t="n">
        <v>561.1</v>
      </c>
      <c r="HB27" s="0" t="n">
        <v>566.1</v>
      </c>
      <c r="HC27" s="0" t="n">
        <v>562.9</v>
      </c>
      <c r="HD27" s="0" t="n">
        <v>565.3</v>
      </c>
      <c r="HE27" s="0" t="n">
        <v>576.7</v>
      </c>
      <c r="HF27" s="0" t="n">
        <v>589.9</v>
      </c>
      <c r="HG27" s="0" t="n">
        <v>568.2</v>
      </c>
      <c r="HH27" s="0" t="n">
        <v>591.2</v>
      </c>
      <c r="HI27" s="0" t="n">
        <v>578.6</v>
      </c>
      <c r="HJ27" s="0" t="n">
        <v>577.2</v>
      </c>
      <c r="HK27" s="0" t="n">
        <v>588.5</v>
      </c>
      <c r="HL27" s="0" t="n">
        <v>601.4</v>
      </c>
      <c r="HM27" s="0" t="n">
        <v>601.5</v>
      </c>
      <c r="HN27" s="0" t="n">
        <v>614.2</v>
      </c>
      <c r="HO27" s="0" t="n">
        <v>623.2</v>
      </c>
      <c r="HP27" s="0" t="n">
        <v>641.7</v>
      </c>
      <c r="HQ27" s="0" t="n">
        <v>646.5</v>
      </c>
      <c r="HR27" s="0" t="n">
        <v>662.3</v>
      </c>
      <c r="HS27" s="0" t="n">
        <v>662.5</v>
      </c>
      <c r="HT27" s="0" t="n">
        <v>693</v>
      </c>
      <c r="HU27" s="0" t="n">
        <v>693.7</v>
      </c>
      <c r="HV27" s="0" t="n">
        <v>699</v>
      </c>
      <c r="HW27" s="0" t="n">
        <v>709.5</v>
      </c>
      <c r="HX27" s="0" t="n">
        <v>713.7</v>
      </c>
      <c r="HY27" s="0" t="n">
        <v>724.5</v>
      </c>
      <c r="HZ27" s="0" t="n">
        <v>716</v>
      </c>
      <c r="IA27" s="0" t="n">
        <v>721</v>
      </c>
      <c r="IB27" s="0" t="n">
        <v>722.2</v>
      </c>
      <c r="IC27" s="0" t="n">
        <v>737.3</v>
      </c>
      <c r="ID27" s="0" t="n">
        <v>725.5</v>
      </c>
      <c r="IE27" s="0" t="n">
        <v>740.4</v>
      </c>
      <c r="IF27" s="0" t="n">
        <v>737.4</v>
      </c>
      <c r="IG27" s="0" t="n">
        <v>739.2</v>
      </c>
      <c r="IH27" s="0" t="n">
        <v>752.3</v>
      </c>
      <c r="II27" s="0" t="n">
        <v>740.2</v>
      </c>
      <c r="IJ27" s="0" t="n">
        <v>751</v>
      </c>
      <c r="IK27" s="0" t="n">
        <v>763.5</v>
      </c>
    </row>
    <row r="28" customFormat="false" ht="12.75" hidden="false" customHeight="false" outlineLevel="0" collapsed="false">
      <c r="A28" s="0" t="n">
        <v>22</v>
      </c>
      <c r="B28" s="0" t="s">
        <v>305</v>
      </c>
      <c r="C28" s="0" t="s">
        <v>288</v>
      </c>
      <c r="D28" s="0" t="s">
        <v>288</v>
      </c>
      <c r="E28" s="0" t="s">
        <v>288</v>
      </c>
      <c r="F28" s="0" t="s">
        <v>288</v>
      </c>
      <c r="G28" s="0" t="s">
        <v>288</v>
      </c>
      <c r="H28" s="0" t="s">
        <v>288</v>
      </c>
      <c r="I28" s="0" t="s">
        <v>288</v>
      </c>
      <c r="J28" s="0" t="s">
        <v>288</v>
      </c>
      <c r="K28" s="0" t="s">
        <v>288</v>
      </c>
      <c r="L28" s="0" t="s">
        <v>288</v>
      </c>
      <c r="M28" s="0" t="s">
        <v>288</v>
      </c>
      <c r="N28" s="0" t="s">
        <v>288</v>
      </c>
      <c r="O28" s="0" t="s">
        <v>288</v>
      </c>
      <c r="P28" s="0" t="s">
        <v>288</v>
      </c>
      <c r="Q28" s="0" t="s">
        <v>288</v>
      </c>
      <c r="R28" s="0" t="s">
        <v>288</v>
      </c>
      <c r="S28" s="0" t="s">
        <v>288</v>
      </c>
      <c r="T28" s="0" t="s">
        <v>288</v>
      </c>
      <c r="U28" s="0" t="s">
        <v>288</v>
      </c>
      <c r="V28" s="0" t="s">
        <v>288</v>
      </c>
      <c r="W28" s="0" t="s">
        <v>288</v>
      </c>
      <c r="X28" s="0" t="s">
        <v>288</v>
      </c>
      <c r="Y28" s="0" t="s">
        <v>288</v>
      </c>
      <c r="Z28" s="0" t="s">
        <v>288</v>
      </c>
      <c r="AA28" s="0" t="s">
        <v>288</v>
      </c>
      <c r="AB28" s="0" t="s">
        <v>288</v>
      </c>
      <c r="AC28" s="0" t="s">
        <v>288</v>
      </c>
      <c r="AD28" s="0" t="s">
        <v>288</v>
      </c>
      <c r="AE28" s="0" t="s">
        <v>288</v>
      </c>
      <c r="AF28" s="0" t="s">
        <v>288</v>
      </c>
      <c r="AG28" s="0" t="s">
        <v>288</v>
      </c>
      <c r="AH28" s="0" t="s">
        <v>288</v>
      </c>
      <c r="AI28" s="0" t="s">
        <v>288</v>
      </c>
      <c r="AJ28" s="0" t="s">
        <v>288</v>
      </c>
      <c r="AK28" s="0" t="s">
        <v>288</v>
      </c>
      <c r="AL28" s="0" t="s">
        <v>288</v>
      </c>
      <c r="AM28" s="0" t="s">
        <v>288</v>
      </c>
      <c r="AN28" s="0" t="s">
        <v>288</v>
      </c>
      <c r="AO28" s="0" t="s">
        <v>288</v>
      </c>
      <c r="AP28" s="0" t="s">
        <v>288</v>
      </c>
      <c r="AQ28" s="0" t="s">
        <v>288</v>
      </c>
      <c r="AR28" s="0" t="s">
        <v>288</v>
      </c>
      <c r="AS28" s="0" t="s">
        <v>288</v>
      </c>
      <c r="AT28" s="0" t="s">
        <v>288</v>
      </c>
      <c r="AU28" s="0" t="s">
        <v>288</v>
      </c>
      <c r="AV28" s="0" t="s">
        <v>288</v>
      </c>
      <c r="AW28" s="0" t="s">
        <v>288</v>
      </c>
      <c r="AX28" s="0" t="s">
        <v>288</v>
      </c>
      <c r="AY28" s="0" t="s">
        <v>288</v>
      </c>
      <c r="AZ28" s="0" t="s">
        <v>288</v>
      </c>
      <c r="BA28" s="0" t="s">
        <v>288</v>
      </c>
      <c r="BB28" s="0" t="s">
        <v>288</v>
      </c>
      <c r="BC28" s="0" t="s">
        <v>288</v>
      </c>
      <c r="BD28" s="0" t="s">
        <v>288</v>
      </c>
      <c r="BE28" s="0" t="s">
        <v>288</v>
      </c>
      <c r="BF28" s="0" t="s">
        <v>288</v>
      </c>
      <c r="BG28" s="0" t="s">
        <v>288</v>
      </c>
      <c r="BH28" s="0" t="s">
        <v>288</v>
      </c>
      <c r="BI28" s="0" t="s">
        <v>288</v>
      </c>
      <c r="BJ28" s="0" t="s">
        <v>288</v>
      </c>
      <c r="BK28" s="0" t="s">
        <v>288</v>
      </c>
      <c r="BL28" s="0" t="s">
        <v>288</v>
      </c>
      <c r="BM28" s="0" t="s">
        <v>288</v>
      </c>
      <c r="BN28" s="0" t="s">
        <v>288</v>
      </c>
      <c r="BO28" s="0" t="s">
        <v>288</v>
      </c>
      <c r="BP28" s="0" t="s">
        <v>288</v>
      </c>
      <c r="BQ28" s="0" t="s">
        <v>288</v>
      </c>
      <c r="BR28" s="0" t="s">
        <v>288</v>
      </c>
      <c r="BS28" s="0" t="s">
        <v>288</v>
      </c>
      <c r="BT28" s="0" t="s">
        <v>288</v>
      </c>
      <c r="BU28" s="0" t="s">
        <v>288</v>
      </c>
      <c r="BV28" s="0" t="s">
        <v>288</v>
      </c>
      <c r="BW28" s="0" t="s">
        <v>288</v>
      </c>
      <c r="BX28" s="0" t="s">
        <v>288</v>
      </c>
      <c r="BY28" s="0" t="s">
        <v>288</v>
      </c>
      <c r="BZ28" s="0" t="s">
        <v>288</v>
      </c>
      <c r="CA28" s="0" t="s">
        <v>288</v>
      </c>
      <c r="CB28" s="0" t="s">
        <v>288</v>
      </c>
      <c r="CC28" s="0" t="s">
        <v>288</v>
      </c>
      <c r="CD28" s="0" t="s">
        <v>288</v>
      </c>
      <c r="CE28" s="0" t="s">
        <v>288</v>
      </c>
      <c r="CF28" s="0" t="s">
        <v>288</v>
      </c>
      <c r="CG28" s="0" t="s">
        <v>288</v>
      </c>
      <c r="CH28" s="0" t="s">
        <v>288</v>
      </c>
      <c r="CI28" s="0" t="s">
        <v>288</v>
      </c>
      <c r="CJ28" s="0" t="s">
        <v>288</v>
      </c>
      <c r="CK28" s="0" t="s">
        <v>288</v>
      </c>
      <c r="CL28" s="0" t="s">
        <v>288</v>
      </c>
      <c r="CM28" s="0" t="s">
        <v>288</v>
      </c>
      <c r="CN28" s="0" t="s">
        <v>288</v>
      </c>
      <c r="CO28" s="0" t="s">
        <v>288</v>
      </c>
      <c r="CP28" s="0" t="s">
        <v>288</v>
      </c>
      <c r="CQ28" s="0" t="s">
        <v>288</v>
      </c>
      <c r="CR28" s="0" t="s">
        <v>288</v>
      </c>
      <c r="CS28" s="0" t="s">
        <v>288</v>
      </c>
      <c r="CT28" s="0" t="s">
        <v>288</v>
      </c>
      <c r="CU28" s="0" t="s">
        <v>288</v>
      </c>
      <c r="CV28" s="0" t="s">
        <v>288</v>
      </c>
      <c r="CW28" s="0" t="s">
        <v>288</v>
      </c>
      <c r="CX28" s="0" t="s">
        <v>288</v>
      </c>
      <c r="CY28" s="0" t="s">
        <v>288</v>
      </c>
      <c r="CZ28" s="0" t="s">
        <v>288</v>
      </c>
      <c r="DA28" s="0" t="s">
        <v>288</v>
      </c>
      <c r="DB28" s="0" t="s">
        <v>288</v>
      </c>
      <c r="DC28" s="0" t="s">
        <v>288</v>
      </c>
      <c r="DD28" s="0" t="s">
        <v>288</v>
      </c>
      <c r="DE28" s="0" t="s">
        <v>288</v>
      </c>
      <c r="DF28" s="0" t="s">
        <v>288</v>
      </c>
      <c r="DG28" s="0" t="s">
        <v>288</v>
      </c>
      <c r="DH28" s="0" t="s">
        <v>288</v>
      </c>
      <c r="DI28" s="0" t="s">
        <v>288</v>
      </c>
      <c r="DJ28" s="0" t="s">
        <v>288</v>
      </c>
      <c r="DK28" s="0" t="s">
        <v>288</v>
      </c>
      <c r="DL28" s="0" t="s">
        <v>288</v>
      </c>
      <c r="DM28" s="0" t="s">
        <v>288</v>
      </c>
      <c r="DN28" s="0" t="s">
        <v>288</v>
      </c>
      <c r="DO28" s="0" t="s">
        <v>288</v>
      </c>
      <c r="DP28" s="0" t="s">
        <v>288</v>
      </c>
      <c r="DQ28" s="0" t="s">
        <v>288</v>
      </c>
      <c r="DR28" s="0" t="s">
        <v>288</v>
      </c>
      <c r="DS28" s="0" t="s">
        <v>288</v>
      </c>
      <c r="DT28" s="0" t="s">
        <v>288</v>
      </c>
      <c r="DU28" s="0" t="s">
        <v>288</v>
      </c>
      <c r="DV28" s="0" t="s">
        <v>288</v>
      </c>
      <c r="DW28" s="0" t="s">
        <v>288</v>
      </c>
      <c r="DX28" s="0" t="s">
        <v>288</v>
      </c>
      <c r="DY28" s="0" t="s">
        <v>288</v>
      </c>
      <c r="DZ28" s="0" t="s">
        <v>288</v>
      </c>
      <c r="EA28" s="0" t="s">
        <v>288</v>
      </c>
      <c r="EB28" s="0" t="s">
        <v>288</v>
      </c>
      <c r="EC28" s="0" t="s">
        <v>288</v>
      </c>
      <c r="ED28" s="0" t="s">
        <v>288</v>
      </c>
      <c r="EE28" s="0" t="s">
        <v>288</v>
      </c>
      <c r="EF28" s="0" t="s">
        <v>288</v>
      </c>
      <c r="EG28" s="0" t="s">
        <v>288</v>
      </c>
      <c r="EH28" s="0" t="s">
        <v>288</v>
      </c>
      <c r="EI28" s="0" t="s">
        <v>288</v>
      </c>
      <c r="EJ28" s="0" t="s">
        <v>288</v>
      </c>
      <c r="EK28" s="0" t="s">
        <v>288</v>
      </c>
      <c r="EL28" s="0" t="s">
        <v>288</v>
      </c>
      <c r="EM28" s="0" t="s">
        <v>288</v>
      </c>
      <c r="EN28" s="0" t="s">
        <v>288</v>
      </c>
      <c r="EO28" s="0" t="s">
        <v>288</v>
      </c>
      <c r="EP28" s="0" t="s">
        <v>288</v>
      </c>
      <c r="EQ28" s="0" t="s">
        <v>288</v>
      </c>
      <c r="ER28" s="0" t="s">
        <v>288</v>
      </c>
      <c r="ES28" s="0" t="s">
        <v>288</v>
      </c>
      <c r="ET28" s="0" t="s">
        <v>288</v>
      </c>
      <c r="EU28" s="0" t="s">
        <v>288</v>
      </c>
      <c r="EV28" s="0" t="s">
        <v>288</v>
      </c>
      <c r="EW28" s="0" t="s">
        <v>288</v>
      </c>
      <c r="EX28" s="0" t="s">
        <v>288</v>
      </c>
      <c r="EY28" s="0" t="s">
        <v>288</v>
      </c>
      <c r="EZ28" s="0" t="s">
        <v>288</v>
      </c>
      <c r="FA28" s="0" t="s">
        <v>288</v>
      </c>
      <c r="FB28" s="0" t="s">
        <v>288</v>
      </c>
      <c r="FC28" s="0" t="s">
        <v>288</v>
      </c>
      <c r="FD28" s="0" t="s">
        <v>288</v>
      </c>
      <c r="FE28" s="0" t="s">
        <v>288</v>
      </c>
      <c r="FF28" s="0" t="s">
        <v>288</v>
      </c>
      <c r="FG28" s="0" t="s">
        <v>288</v>
      </c>
      <c r="FH28" s="0" t="s">
        <v>288</v>
      </c>
      <c r="FI28" s="0" t="s">
        <v>288</v>
      </c>
      <c r="FJ28" s="0" t="s">
        <v>288</v>
      </c>
      <c r="FK28" s="0" t="s">
        <v>288</v>
      </c>
      <c r="FL28" s="0" t="s">
        <v>288</v>
      </c>
      <c r="FM28" s="0" t="s">
        <v>288</v>
      </c>
      <c r="FN28" s="0" t="s">
        <v>288</v>
      </c>
      <c r="FO28" s="0" t="s">
        <v>288</v>
      </c>
      <c r="FP28" s="0" t="s">
        <v>288</v>
      </c>
      <c r="FQ28" s="0" t="s">
        <v>288</v>
      </c>
      <c r="FR28" s="0" t="s">
        <v>288</v>
      </c>
      <c r="FS28" s="0" t="n">
        <v>482.4</v>
      </c>
      <c r="FT28" s="0" t="n">
        <v>481</v>
      </c>
      <c r="FU28" s="0" t="n">
        <v>472.8</v>
      </c>
      <c r="FV28" s="0" t="n">
        <v>481.5</v>
      </c>
      <c r="FW28" s="0" t="n">
        <v>485.6</v>
      </c>
      <c r="FX28" s="0" t="n">
        <v>484.3</v>
      </c>
      <c r="FY28" s="0" t="n">
        <v>471.4</v>
      </c>
      <c r="FZ28" s="0" t="n">
        <v>455.4</v>
      </c>
      <c r="GA28" s="0" t="n">
        <v>448.3</v>
      </c>
      <c r="GB28" s="0" t="n">
        <v>448.6</v>
      </c>
      <c r="GC28" s="0" t="n">
        <v>454.7</v>
      </c>
      <c r="GD28" s="0" t="n">
        <v>451.2</v>
      </c>
      <c r="GE28" s="0" t="n">
        <v>434.1</v>
      </c>
      <c r="GF28" s="0" t="n">
        <v>426.8</v>
      </c>
      <c r="GG28" s="0" t="n">
        <v>418.9</v>
      </c>
      <c r="GH28" s="0" t="n">
        <v>421.6</v>
      </c>
      <c r="GI28" s="0" t="n">
        <v>403.2</v>
      </c>
      <c r="GJ28" s="0" t="n">
        <v>403.5</v>
      </c>
      <c r="GK28" s="0" t="n">
        <v>415.5</v>
      </c>
      <c r="GL28" s="0" t="n">
        <v>396.2</v>
      </c>
      <c r="GM28" s="0" t="n">
        <v>395</v>
      </c>
      <c r="GN28" s="0" t="n">
        <v>394.7</v>
      </c>
      <c r="GO28" s="0" t="n">
        <v>389.6</v>
      </c>
      <c r="GP28" s="0" t="n">
        <v>377.3</v>
      </c>
      <c r="GQ28" s="0" t="n">
        <v>383.9</v>
      </c>
      <c r="GR28" s="0" t="n">
        <v>391.2</v>
      </c>
      <c r="GS28" s="0" t="n">
        <v>380.8</v>
      </c>
      <c r="GT28" s="0" t="n">
        <v>379.3</v>
      </c>
      <c r="GU28" s="0" t="n">
        <v>367.2</v>
      </c>
      <c r="GV28" s="0" t="n">
        <v>376.3</v>
      </c>
      <c r="GW28" s="0" t="n">
        <v>374.8</v>
      </c>
      <c r="GX28" s="0" t="n">
        <v>373.8</v>
      </c>
      <c r="GY28" s="0" t="n">
        <v>355.4</v>
      </c>
      <c r="GZ28" s="0" t="n">
        <v>365.7</v>
      </c>
      <c r="HA28" s="0" t="n">
        <v>371</v>
      </c>
      <c r="HB28" s="0" t="n">
        <v>369.2</v>
      </c>
      <c r="HC28" s="0" t="n">
        <v>364.1</v>
      </c>
      <c r="HD28" s="0" t="n">
        <v>363.9</v>
      </c>
      <c r="HE28" s="0" t="n">
        <v>375.9</v>
      </c>
      <c r="HF28" s="0" t="n">
        <v>385</v>
      </c>
      <c r="HG28" s="0" t="n">
        <v>362.6</v>
      </c>
      <c r="HH28" s="0" t="n">
        <v>377.1</v>
      </c>
      <c r="HI28" s="0" t="n">
        <v>369.9</v>
      </c>
      <c r="HJ28" s="0" t="n">
        <v>371.5</v>
      </c>
      <c r="HK28" s="0" t="n">
        <v>377.9</v>
      </c>
      <c r="HL28" s="0" t="n">
        <v>381.9</v>
      </c>
      <c r="HM28" s="0" t="n">
        <v>384.1</v>
      </c>
      <c r="HN28" s="0" t="n">
        <v>395.6</v>
      </c>
      <c r="HO28" s="0" t="n">
        <v>399.2</v>
      </c>
      <c r="HP28" s="0" t="n">
        <v>410.2</v>
      </c>
      <c r="HQ28" s="0" t="n">
        <v>414.4</v>
      </c>
      <c r="HR28" s="0" t="n">
        <v>428.9</v>
      </c>
      <c r="HS28" s="0" t="n">
        <v>424.2</v>
      </c>
      <c r="HT28" s="0" t="n">
        <v>458.4</v>
      </c>
      <c r="HU28" s="0" t="n">
        <v>452.2</v>
      </c>
      <c r="HV28" s="0" t="n">
        <v>461.1</v>
      </c>
      <c r="HW28" s="0" t="n">
        <v>470.2</v>
      </c>
      <c r="HX28" s="0" t="n">
        <v>472.5</v>
      </c>
      <c r="HY28" s="0" t="n">
        <v>484.8</v>
      </c>
      <c r="HZ28" s="0" t="n">
        <v>472.7</v>
      </c>
      <c r="IA28" s="0" t="n">
        <v>478.1</v>
      </c>
      <c r="IB28" s="0" t="n">
        <v>481.1</v>
      </c>
      <c r="IC28" s="0" t="n">
        <v>492.7</v>
      </c>
      <c r="ID28" s="0" t="n">
        <v>477.7</v>
      </c>
      <c r="IE28" s="0" t="n">
        <v>485.5</v>
      </c>
      <c r="IF28" s="0" t="n">
        <v>488.2</v>
      </c>
      <c r="IG28" s="0" t="n">
        <v>486.4</v>
      </c>
      <c r="IH28" s="0" t="n">
        <v>505.8</v>
      </c>
      <c r="II28" s="0" t="n">
        <v>491.6</v>
      </c>
      <c r="IJ28" s="0" t="n">
        <v>501.7</v>
      </c>
      <c r="IK28" s="0" t="n">
        <v>513.5</v>
      </c>
    </row>
    <row r="29" customFormat="false" ht="12.75" hidden="false" customHeight="false" outlineLevel="0" collapsed="false">
      <c r="A29" s="0" t="n">
        <v>23</v>
      </c>
      <c r="B29" s="0" t="s">
        <v>306</v>
      </c>
      <c r="C29" s="0" t="s">
        <v>288</v>
      </c>
      <c r="D29" s="0" t="s">
        <v>288</v>
      </c>
      <c r="E29" s="0" t="s">
        <v>288</v>
      </c>
      <c r="F29" s="0" t="s">
        <v>288</v>
      </c>
      <c r="G29" s="0" t="s">
        <v>288</v>
      </c>
      <c r="H29" s="0" t="s">
        <v>288</v>
      </c>
      <c r="I29" s="0" t="s">
        <v>288</v>
      </c>
      <c r="J29" s="0" t="s">
        <v>288</v>
      </c>
      <c r="K29" s="0" t="s">
        <v>288</v>
      </c>
      <c r="L29" s="0" t="s">
        <v>288</v>
      </c>
      <c r="M29" s="0" t="s">
        <v>288</v>
      </c>
      <c r="N29" s="0" t="s">
        <v>288</v>
      </c>
      <c r="O29" s="0" t="s">
        <v>288</v>
      </c>
      <c r="P29" s="0" t="s">
        <v>288</v>
      </c>
      <c r="Q29" s="0" t="s">
        <v>288</v>
      </c>
      <c r="R29" s="0" t="s">
        <v>288</v>
      </c>
      <c r="S29" s="0" t="s">
        <v>288</v>
      </c>
      <c r="T29" s="0" t="s">
        <v>288</v>
      </c>
      <c r="U29" s="0" t="s">
        <v>288</v>
      </c>
      <c r="V29" s="0" t="s">
        <v>288</v>
      </c>
      <c r="W29" s="0" t="s">
        <v>288</v>
      </c>
      <c r="X29" s="0" t="s">
        <v>288</v>
      </c>
      <c r="Y29" s="0" t="s">
        <v>288</v>
      </c>
      <c r="Z29" s="0" t="s">
        <v>288</v>
      </c>
      <c r="AA29" s="0" t="s">
        <v>288</v>
      </c>
      <c r="AB29" s="0" t="s">
        <v>288</v>
      </c>
      <c r="AC29" s="0" t="s">
        <v>288</v>
      </c>
      <c r="AD29" s="0" t="s">
        <v>288</v>
      </c>
      <c r="AE29" s="0" t="s">
        <v>288</v>
      </c>
      <c r="AF29" s="0" t="s">
        <v>288</v>
      </c>
      <c r="AG29" s="0" t="s">
        <v>288</v>
      </c>
      <c r="AH29" s="0" t="s">
        <v>288</v>
      </c>
      <c r="AI29" s="0" t="s">
        <v>288</v>
      </c>
      <c r="AJ29" s="0" t="s">
        <v>288</v>
      </c>
      <c r="AK29" s="0" t="s">
        <v>288</v>
      </c>
      <c r="AL29" s="0" t="s">
        <v>288</v>
      </c>
      <c r="AM29" s="0" t="s">
        <v>288</v>
      </c>
      <c r="AN29" s="0" t="s">
        <v>288</v>
      </c>
      <c r="AO29" s="0" t="s">
        <v>288</v>
      </c>
      <c r="AP29" s="0" t="s">
        <v>288</v>
      </c>
      <c r="AQ29" s="0" t="s">
        <v>288</v>
      </c>
      <c r="AR29" s="0" t="s">
        <v>288</v>
      </c>
      <c r="AS29" s="0" t="s">
        <v>288</v>
      </c>
      <c r="AT29" s="0" t="s">
        <v>288</v>
      </c>
      <c r="AU29" s="0" t="s">
        <v>288</v>
      </c>
      <c r="AV29" s="0" t="s">
        <v>288</v>
      </c>
      <c r="AW29" s="0" t="s">
        <v>288</v>
      </c>
      <c r="AX29" s="0" t="s">
        <v>288</v>
      </c>
      <c r="AY29" s="0" t="s">
        <v>288</v>
      </c>
      <c r="AZ29" s="0" t="s">
        <v>288</v>
      </c>
      <c r="BA29" s="0" t="s">
        <v>288</v>
      </c>
      <c r="BB29" s="0" t="s">
        <v>288</v>
      </c>
      <c r="BC29" s="0" t="s">
        <v>288</v>
      </c>
      <c r="BD29" s="0" t="s">
        <v>288</v>
      </c>
      <c r="BE29" s="0" t="s">
        <v>288</v>
      </c>
      <c r="BF29" s="0" t="s">
        <v>288</v>
      </c>
      <c r="BG29" s="0" t="s">
        <v>288</v>
      </c>
      <c r="BH29" s="0" t="s">
        <v>288</v>
      </c>
      <c r="BI29" s="0" t="s">
        <v>288</v>
      </c>
      <c r="BJ29" s="0" t="s">
        <v>288</v>
      </c>
      <c r="BK29" s="0" t="s">
        <v>288</v>
      </c>
      <c r="BL29" s="0" t="s">
        <v>288</v>
      </c>
      <c r="BM29" s="0" t="s">
        <v>288</v>
      </c>
      <c r="BN29" s="0" t="s">
        <v>288</v>
      </c>
      <c r="BO29" s="0" t="s">
        <v>288</v>
      </c>
      <c r="BP29" s="0" t="s">
        <v>288</v>
      </c>
      <c r="BQ29" s="0" t="s">
        <v>288</v>
      </c>
      <c r="BR29" s="0" t="s">
        <v>288</v>
      </c>
      <c r="BS29" s="0" t="s">
        <v>288</v>
      </c>
      <c r="BT29" s="0" t="s">
        <v>288</v>
      </c>
      <c r="BU29" s="0" t="s">
        <v>288</v>
      </c>
      <c r="BV29" s="0" t="s">
        <v>288</v>
      </c>
      <c r="BW29" s="0" t="s">
        <v>288</v>
      </c>
      <c r="BX29" s="0" t="s">
        <v>288</v>
      </c>
      <c r="BY29" s="0" t="s">
        <v>288</v>
      </c>
      <c r="BZ29" s="0" t="s">
        <v>288</v>
      </c>
      <c r="CA29" s="0" t="s">
        <v>288</v>
      </c>
      <c r="CB29" s="0" t="s">
        <v>288</v>
      </c>
      <c r="CC29" s="0" t="s">
        <v>288</v>
      </c>
      <c r="CD29" s="0" t="s">
        <v>288</v>
      </c>
      <c r="CE29" s="0" t="s">
        <v>288</v>
      </c>
      <c r="CF29" s="0" t="s">
        <v>288</v>
      </c>
      <c r="CG29" s="0" t="s">
        <v>288</v>
      </c>
      <c r="CH29" s="0" t="s">
        <v>288</v>
      </c>
      <c r="CI29" s="0" t="s">
        <v>288</v>
      </c>
      <c r="CJ29" s="0" t="s">
        <v>288</v>
      </c>
      <c r="CK29" s="0" t="s">
        <v>288</v>
      </c>
      <c r="CL29" s="0" t="s">
        <v>288</v>
      </c>
      <c r="CM29" s="0" t="s">
        <v>288</v>
      </c>
      <c r="CN29" s="0" t="s">
        <v>288</v>
      </c>
      <c r="CO29" s="0" t="s">
        <v>288</v>
      </c>
      <c r="CP29" s="0" t="s">
        <v>288</v>
      </c>
      <c r="CQ29" s="0" t="s">
        <v>288</v>
      </c>
      <c r="CR29" s="0" t="s">
        <v>288</v>
      </c>
      <c r="CS29" s="0" t="s">
        <v>288</v>
      </c>
      <c r="CT29" s="0" t="s">
        <v>288</v>
      </c>
      <c r="CU29" s="0" t="s">
        <v>288</v>
      </c>
      <c r="CV29" s="0" t="s">
        <v>288</v>
      </c>
      <c r="CW29" s="0" t="s">
        <v>288</v>
      </c>
      <c r="CX29" s="0" t="s">
        <v>288</v>
      </c>
      <c r="CY29" s="0" t="s">
        <v>288</v>
      </c>
      <c r="CZ29" s="0" t="s">
        <v>288</v>
      </c>
      <c r="DA29" s="0" t="s">
        <v>288</v>
      </c>
      <c r="DB29" s="0" t="s">
        <v>288</v>
      </c>
      <c r="DC29" s="0" t="s">
        <v>288</v>
      </c>
      <c r="DD29" s="0" t="s">
        <v>288</v>
      </c>
      <c r="DE29" s="0" t="s">
        <v>288</v>
      </c>
      <c r="DF29" s="0" t="s">
        <v>288</v>
      </c>
      <c r="DG29" s="0" t="s">
        <v>288</v>
      </c>
      <c r="DH29" s="0" t="s">
        <v>288</v>
      </c>
      <c r="DI29" s="0" t="s">
        <v>288</v>
      </c>
      <c r="DJ29" s="0" t="s">
        <v>288</v>
      </c>
      <c r="DK29" s="0" t="s">
        <v>288</v>
      </c>
      <c r="DL29" s="0" t="s">
        <v>288</v>
      </c>
      <c r="DM29" s="0" t="s">
        <v>288</v>
      </c>
      <c r="DN29" s="0" t="s">
        <v>288</v>
      </c>
      <c r="DO29" s="0" t="s">
        <v>288</v>
      </c>
      <c r="DP29" s="0" t="s">
        <v>288</v>
      </c>
      <c r="DQ29" s="0" t="s">
        <v>288</v>
      </c>
      <c r="DR29" s="0" t="s">
        <v>288</v>
      </c>
      <c r="DS29" s="0" t="s">
        <v>288</v>
      </c>
      <c r="DT29" s="0" t="s">
        <v>288</v>
      </c>
      <c r="DU29" s="0" t="s">
        <v>288</v>
      </c>
      <c r="DV29" s="0" t="s">
        <v>288</v>
      </c>
      <c r="DW29" s="0" t="s">
        <v>288</v>
      </c>
      <c r="DX29" s="0" t="s">
        <v>288</v>
      </c>
      <c r="DY29" s="0" t="s">
        <v>288</v>
      </c>
      <c r="DZ29" s="0" t="s">
        <v>288</v>
      </c>
      <c r="EA29" s="0" t="s">
        <v>288</v>
      </c>
      <c r="EB29" s="0" t="s">
        <v>288</v>
      </c>
      <c r="EC29" s="0" t="s">
        <v>288</v>
      </c>
      <c r="ED29" s="0" t="s">
        <v>288</v>
      </c>
      <c r="EE29" s="0" t="s">
        <v>288</v>
      </c>
      <c r="EF29" s="0" t="s">
        <v>288</v>
      </c>
      <c r="EG29" s="0" t="s">
        <v>288</v>
      </c>
      <c r="EH29" s="0" t="s">
        <v>288</v>
      </c>
      <c r="EI29" s="0" t="s">
        <v>288</v>
      </c>
      <c r="EJ29" s="0" t="s">
        <v>288</v>
      </c>
      <c r="EK29" s="0" t="s">
        <v>288</v>
      </c>
      <c r="EL29" s="0" t="s">
        <v>288</v>
      </c>
      <c r="EM29" s="0" t="s">
        <v>288</v>
      </c>
      <c r="EN29" s="0" t="s">
        <v>288</v>
      </c>
      <c r="EO29" s="0" t="s">
        <v>288</v>
      </c>
      <c r="EP29" s="0" t="s">
        <v>288</v>
      </c>
      <c r="EQ29" s="0" t="s">
        <v>288</v>
      </c>
      <c r="ER29" s="0" t="s">
        <v>288</v>
      </c>
      <c r="ES29" s="0" t="s">
        <v>288</v>
      </c>
      <c r="ET29" s="0" t="s">
        <v>288</v>
      </c>
      <c r="EU29" s="0" t="s">
        <v>288</v>
      </c>
      <c r="EV29" s="0" t="s">
        <v>288</v>
      </c>
      <c r="EW29" s="0" t="s">
        <v>288</v>
      </c>
      <c r="EX29" s="0" t="s">
        <v>288</v>
      </c>
      <c r="EY29" s="0" t="s">
        <v>288</v>
      </c>
      <c r="EZ29" s="0" t="s">
        <v>288</v>
      </c>
      <c r="FA29" s="0" t="s">
        <v>288</v>
      </c>
      <c r="FB29" s="0" t="s">
        <v>288</v>
      </c>
      <c r="FC29" s="0" t="s">
        <v>288</v>
      </c>
      <c r="FD29" s="0" t="s">
        <v>288</v>
      </c>
      <c r="FE29" s="0" t="s">
        <v>288</v>
      </c>
      <c r="FF29" s="0" t="s">
        <v>288</v>
      </c>
      <c r="FG29" s="0" t="s">
        <v>288</v>
      </c>
      <c r="FH29" s="0" t="s">
        <v>288</v>
      </c>
      <c r="FI29" s="0" t="s">
        <v>288</v>
      </c>
      <c r="FJ29" s="0" t="s">
        <v>288</v>
      </c>
      <c r="FK29" s="0" t="s">
        <v>288</v>
      </c>
      <c r="FL29" s="0" t="s">
        <v>288</v>
      </c>
      <c r="FM29" s="0" t="s">
        <v>288</v>
      </c>
      <c r="FN29" s="0" t="s">
        <v>288</v>
      </c>
      <c r="FO29" s="0" t="s">
        <v>288</v>
      </c>
      <c r="FP29" s="0" t="s">
        <v>288</v>
      </c>
      <c r="FQ29" s="0" t="s">
        <v>288</v>
      </c>
      <c r="FR29" s="0" t="s">
        <v>288</v>
      </c>
      <c r="FS29" s="0" t="n">
        <v>176.3</v>
      </c>
      <c r="FT29" s="0" t="n">
        <v>178.6</v>
      </c>
      <c r="FU29" s="0" t="n">
        <v>181.2</v>
      </c>
      <c r="FV29" s="0" t="n">
        <v>178.1</v>
      </c>
      <c r="FW29" s="0" t="n">
        <v>179</v>
      </c>
      <c r="FX29" s="0" t="n">
        <v>182.3</v>
      </c>
      <c r="FY29" s="0" t="n">
        <v>183.2</v>
      </c>
      <c r="FZ29" s="0" t="n">
        <v>186.8</v>
      </c>
      <c r="GA29" s="0" t="n">
        <v>194.5</v>
      </c>
      <c r="GB29" s="0" t="n">
        <v>193.6</v>
      </c>
      <c r="GC29" s="0" t="n">
        <v>194.8</v>
      </c>
      <c r="GD29" s="0" t="n">
        <v>198.8</v>
      </c>
      <c r="GE29" s="0" t="n">
        <v>196.1</v>
      </c>
      <c r="GF29" s="0" t="n">
        <v>194.4</v>
      </c>
      <c r="GG29" s="0" t="n">
        <v>193.4</v>
      </c>
      <c r="GH29" s="0" t="n">
        <v>192.2</v>
      </c>
      <c r="GI29" s="0" t="n">
        <v>192.5</v>
      </c>
      <c r="GJ29" s="0" t="n">
        <v>189</v>
      </c>
      <c r="GK29" s="0" t="n">
        <v>191.1</v>
      </c>
      <c r="GL29" s="0" t="n">
        <v>194.2</v>
      </c>
      <c r="GM29" s="0" t="n">
        <v>194.3</v>
      </c>
      <c r="GN29" s="0" t="n">
        <v>193.5</v>
      </c>
      <c r="GO29" s="0" t="n">
        <v>193</v>
      </c>
      <c r="GP29" s="0" t="n">
        <v>183.2</v>
      </c>
      <c r="GQ29" s="0" t="n">
        <v>188.3</v>
      </c>
      <c r="GR29" s="0" t="n">
        <v>192.4</v>
      </c>
      <c r="GS29" s="0" t="n">
        <v>188.7</v>
      </c>
      <c r="GT29" s="0" t="n">
        <v>189.1</v>
      </c>
      <c r="GU29" s="0" t="n">
        <v>194.1</v>
      </c>
      <c r="GV29" s="0" t="n">
        <v>197.2</v>
      </c>
      <c r="GW29" s="0" t="n">
        <v>195.1</v>
      </c>
      <c r="GX29" s="0" t="n">
        <v>191.9</v>
      </c>
      <c r="GY29" s="0" t="n">
        <v>196.5</v>
      </c>
      <c r="GZ29" s="0" t="n">
        <v>200.2</v>
      </c>
      <c r="HA29" s="0" t="n">
        <v>190.1</v>
      </c>
      <c r="HB29" s="0" t="n">
        <v>196.9</v>
      </c>
      <c r="HC29" s="0" t="n">
        <v>198.8</v>
      </c>
      <c r="HD29" s="0" t="n">
        <v>201.4</v>
      </c>
      <c r="HE29" s="0" t="n">
        <v>200.8</v>
      </c>
      <c r="HF29" s="0" t="n">
        <v>204.9</v>
      </c>
      <c r="HG29" s="0" t="n">
        <v>205.6</v>
      </c>
      <c r="HH29" s="0" t="n">
        <v>214</v>
      </c>
      <c r="HI29" s="0" t="n">
        <v>208.7</v>
      </c>
      <c r="HJ29" s="0" t="n">
        <v>205.6</v>
      </c>
      <c r="HK29" s="0" t="n">
        <v>210.6</v>
      </c>
      <c r="HL29" s="0" t="n">
        <v>219.5</v>
      </c>
      <c r="HM29" s="0" t="n">
        <v>217.3</v>
      </c>
      <c r="HN29" s="0" t="n">
        <v>218.6</v>
      </c>
      <c r="HO29" s="0" t="n">
        <v>224</v>
      </c>
      <c r="HP29" s="0" t="n">
        <v>231.5</v>
      </c>
      <c r="HQ29" s="0" t="n">
        <v>232.2</v>
      </c>
      <c r="HR29" s="0" t="n">
        <v>233.4</v>
      </c>
      <c r="HS29" s="0" t="n">
        <v>238.4</v>
      </c>
      <c r="HT29" s="0" t="n">
        <v>234.5</v>
      </c>
      <c r="HU29" s="0" t="n">
        <v>241.5</v>
      </c>
      <c r="HV29" s="0" t="n">
        <v>237.8</v>
      </c>
      <c r="HW29" s="0" t="n">
        <v>239.1</v>
      </c>
      <c r="HX29" s="0" t="n">
        <v>241</v>
      </c>
      <c r="HY29" s="0" t="n">
        <v>239.4</v>
      </c>
      <c r="HZ29" s="0" t="n">
        <v>243.2</v>
      </c>
      <c r="IA29" s="0" t="n">
        <v>242.7</v>
      </c>
      <c r="IB29" s="0" t="n">
        <v>240.9</v>
      </c>
      <c r="IC29" s="0" t="n">
        <v>244.3</v>
      </c>
      <c r="ID29" s="0" t="n">
        <v>247.8</v>
      </c>
      <c r="IE29" s="0" t="n">
        <v>254.8</v>
      </c>
      <c r="IF29" s="0" t="n">
        <v>249</v>
      </c>
      <c r="IG29" s="0" t="n">
        <v>252.7</v>
      </c>
      <c r="IH29" s="0" t="n">
        <v>246.1</v>
      </c>
      <c r="II29" s="0" t="n">
        <v>248.4</v>
      </c>
      <c r="IJ29" s="0" t="n">
        <v>248.9</v>
      </c>
      <c r="IK29" s="0" t="n">
        <v>249.5</v>
      </c>
    </row>
    <row r="30" customFormat="false" ht="12.75" hidden="false" customHeight="false" outlineLevel="0" collapsed="false">
      <c r="A30" s="0" t="n">
        <v>24</v>
      </c>
      <c r="B30" s="0" t="s">
        <v>307</v>
      </c>
      <c r="C30" s="0" t="s">
        <v>288</v>
      </c>
      <c r="D30" s="0" t="s">
        <v>288</v>
      </c>
      <c r="E30" s="0" t="s">
        <v>288</v>
      </c>
      <c r="F30" s="0" t="s">
        <v>288</v>
      </c>
      <c r="G30" s="0" t="s">
        <v>288</v>
      </c>
      <c r="H30" s="0" t="s">
        <v>288</v>
      </c>
      <c r="I30" s="0" t="s">
        <v>288</v>
      </c>
      <c r="J30" s="0" t="s">
        <v>288</v>
      </c>
      <c r="K30" s="0" t="s">
        <v>288</v>
      </c>
      <c r="L30" s="0" t="s">
        <v>288</v>
      </c>
      <c r="M30" s="0" t="s">
        <v>288</v>
      </c>
      <c r="N30" s="0" t="s">
        <v>288</v>
      </c>
      <c r="O30" s="0" t="s">
        <v>288</v>
      </c>
      <c r="P30" s="0" t="s">
        <v>288</v>
      </c>
      <c r="Q30" s="0" t="s">
        <v>288</v>
      </c>
      <c r="R30" s="0" t="s">
        <v>288</v>
      </c>
      <c r="S30" s="0" t="s">
        <v>288</v>
      </c>
      <c r="T30" s="0" t="s">
        <v>288</v>
      </c>
      <c r="U30" s="0" t="s">
        <v>288</v>
      </c>
      <c r="V30" s="0" t="s">
        <v>288</v>
      </c>
      <c r="W30" s="0" t="s">
        <v>288</v>
      </c>
      <c r="X30" s="0" t="s">
        <v>288</v>
      </c>
      <c r="Y30" s="0" t="s">
        <v>288</v>
      </c>
      <c r="Z30" s="0" t="s">
        <v>288</v>
      </c>
      <c r="AA30" s="0" t="s">
        <v>288</v>
      </c>
      <c r="AB30" s="0" t="s">
        <v>288</v>
      </c>
      <c r="AC30" s="0" t="s">
        <v>288</v>
      </c>
      <c r="AD30" s="0" t="s">
        <v>288</v>
      </c>
      <c r="AE30" s="0" t="s">
        <v>288</v>
      </c>
      <c r="AF30" s="0" t="s">
        <v>288</v>
      </c>
      <c r="AG30" s="0" t="s">
        <v>288</v>
      </c>
      <c r="AH30" s="0" t="s">
        <v>288</v>
      </c>
      <c r="AI30" s="0" t="s">
        <v>288</v>
      </c>
      <c r="AJ30" s="0" t="s">
        <v>288</v>
      </c>
      <c r="AK30" s="0" t="s">
        <v>288</v>
      </c>
      <c r="AL30" s="0" t="s">
        <v>288</v>
      </c>
      <c r="AM30" s="0" t="s">
        <v>288</v>
      </c>
      <c r="AN30" s="0" t="s">
        <v>288</v>
      </c>
      <c r="AO30" s="0" t="s">
        <v>288</v>
      </c>
      <c r="AP30" s="0" t="s">
        <v>288</v>
      </c>
      <c r="AQ30" s="0" t="s">
        <v>288</v>
      </c>
      <c r="AR30" s="0" t="s">
        <v>288</v>
      </c>
      <c r="AS30" s="0" t="s">
        <v>288</v>
      </c>
      <c r="AT30" s="0" t="s">
        <v>288</v>
      </c>
      <c r="AU30" s="0" t="s">
        <v>288</v>
      </c>
      <c r="AV30" s="0" t="s">
        <v>288</v>
      </c>
      <c r="AW30" s="0" t="s">
        <v>288</v>
      </c>
      <c r="AX30" s="0" t="s">
        <v>288</v>
      </c>
      <c r="AY30" s="0" t="s">
        <v>288</v>
      </c>
      <c r="AZ30" s="0" t="s">
        <v>288</v>
      </c>
      <c r="BA30" s="0" t="s">
        <v>288</v>
      </c>
      <c r="BB30" s="0" t="s">
        <v>288</v>
      </c>
      <c r="BC30" s="0" t="s">
        <v>288</v>
      </c>
      <c r="BD30" s="0" t="s">
        <v>288</v>
      </c>
      <c r="BE30" s="0" t="s">
        <v>288</v>
      </c>
      <c r="BF30" s="0" t="s">
        <v>288</v>
      </c>
      <c r="BG30" s="0" t="s">
        <v>288</v>
      </c>
      <c r="BH30" s="0" t="s">
        <v>288</v>
      </c>
      <c r="BI30" s="0" t="s">
        <v>288</v>
      </c>
      <c r="BJ30" s="0" t="s">
        <v>288</v>
      </c>
      <c r="BK30" s="0" t="s">
        <v>288</v>
      </c>
      <c r="BL30" s="0" t="s">
        <v>288</v>
      </c>
      <c r="BM30" s="0" t="s">
        <v>288</v>
      </c>
      <c r="BN30" s="0" t="s">
        <v>288</v>
      </c>
      <c r="BO30" s="0" t="s">
        <v>288</v>
      </c>
      <c r="BP30" s="0" t="s">
        <v>288</v>
      </c>
      <c r="BQ30" s="0" t="s">
        <v>288</v>
      </c>
      <c r="BR30" s="0" t="s">
        <v>288</v>
      </c>
      <c r="BS30" s="0" t="s">
        <v>288</v>
      </c>
      <c r="BT30" s="0" t="s">
        <v>288</v>
      </c>
      <c r="BU30" s="0" t="s">
        <v>288</v>
      </c>
      <c r="BV30" s="0" t="s">
        <v>288</v>
      </c>
      <c r="BW30" s="0" t="s">
        <v>288</v>
      </c>
      <c r="BX30" s="0" t="s">
        <v>288</v>
      </c>
      <c r="BY30" s="0" t="s">
        <v>288</v>
      </c>
      <c r="BZ30" s="0" t="s">
        <v>288</v>
      </c>
      <c r="CA30" s="0" t="s">
        <v>288</v>
      </c>
      <c r="CB30" s="0" t="s">
        <v>288</v>
      </c>
      <c r="CC30" s="0" t="s">
        <v>288</v>
      </c>
      <c r="CD30" s="0" t="s">
        <v>288</v>
      </c>
      <c r="CE30" s="0" t="s">
        <v>288</v>
      </c>
      <c r="CF30" s="0" t="s">
        <v>288</v>
      </c>
      <c r="CG30" s="0" t="s">
        <v>288</v>
      </c>
      <c r="CH30" s="0" t="s">
        <v>288</v>
      </c>
      <c r="CI30" s="0" t="s">
        <v>288</v>
      </c>
      <c r="CJ30" s="0" t="s">
        <v>288</v>
      </c>
      <c r="CK30" s="0" t="s">
        <v>288</v>
      </c>
      <c r="CL30" s="0" t="s">
        <v>288</v>
      </c>
      <c r="CM30" s="0" t="s">
        <v>288</v>
      </c>
      <c r="CN30" s="0" t="s">
        <v>288</v>
      </c>
      <c r="CO30" s="0" t="s">
        <v>288</v>
      </c>
      <c r="CP30" s="0" t="s">
        <v>288</v>
      </c>
      <c r="CQ30" s="0" t="s">
        <v>288</v>
      </c>
      <c r="CR30" s="0" t="s">
        <v>288</v>
      </c>
      <c r="CS30" s="0" t="s">
        <v>288</v>
      </c>
      <c r="CT30" s="0" t="s">
        <v>288</v>
      </c>
      <c r="CU30" s="0" t="s">
        <v>288</v>
      </c>
      <c r="CV30" s="0" t="s">
        <v>288</v>
      </c>
      <c r="CW30" s="0" t="s">
        <v>288</v>
      </c>
      <c r="CX30" s="0" t="s">
        <v>288</v>
      </c>
      <c r="CY30" s="0" t="s">
        <v>288</v>
      </c>
      <c r="CZ30" s="0" t="s">
        <v>288</v>
      </c>
      <c r="DA30" s="0" t="s">
        <v>288</v>
      </c>
      <c r="DB30" s="0" t="s">
        <v>288</v>
      </c>
      <c r="DC30" s="0" t="s">
        <v>288</v>
      </c>
      <c r="DD30" s="0" t="s">
        <v>288</v>
      </c>
      <c r="DE30" s="0" t="s">
        <v>288</v>
      </c>
      <c r="DF30" s="0" t="s">
        <v>288</v>
      </c>
      <c r="DG30" s="0" t="s">
        <v>288</v>
      </c>
      <c r="DH30" s="0" t="s">
        <v>288</v>
      </c>
      <c r="DI30" s="0" t="s">
        <v>288</v>
      </c>
      <c r="DJ30" s="0" t="s">
        <v>288</v>
      </c>
      <c r="DK30" s="0" t="s">
        <v>288</v>
      </c>
      <c r="DL30" s="0" t="s">
        <v>288</v>
      </c>
      <c r="DM30" s="0" t="s">
        <v>288</v>
      </c>
      <c r="DN30" s="0" t="s">
        <v>288</v>
      </c>
      <c r="DO30" s="0" t="s">
        <v>288</v>
      </c>
      <c r="DP30" s="0" t="s">
        <v>288</v>
      </c>
      <c r="DQ30" s="0" t="s">
        <v>288</v>
      </c>
      <c r="DR30" s="0" t="s">
        <v>288</v>
      </c>
      <c r="DS30" s="0" t="s">
        <v>288</v>
      </c>
      <c r="DT30" s="0" t="s">
        <v>288</v>
      </c>
      <c r="DU30" s="0" t="s">
        <v>288</v>
      </c>
      <c r="DV30" s="0" t="s">
        <v>288</v>
      </c>
      <c r="DW30" s="0" t="s">
        <v>288</v>
      </c>
      <c r="DX30" s="0" t="s">
        <v>288</v>
      </c>
      <c r="DY30" s="0" t="s">
        <v>288</v>
      </c>
      <c r="DZ30" s="0" t="s">
        <v>288</v>
      </c>
      <c r="EA30" s="0" t="s">
        <v>288</v>
      </c>
      <c r="EB30" s="0" t="s">
        <v>288</v>
      </c>
      <c r="EC30" s="0" t="s">
        <v>288</v>
      </c>
      <c r="ED30" s="0" t="s">
        <v>288</v>
      </c>
      <c r="EE30" s="0" t="s">
        <v>288</v>
      </c>
      <c r="EF30" s="0" t="s">
        <v>288</v>
      </c>
      <c r="EG30" s="0" t="s">
        <v>288</v>
      </c>
      <c r="EH30" s="0" t="s">
        <v>288</v>
      </c>
      <c r="EI30" s="0" t="s">
        <v>288</v>
      </c>
      <c r="EJ30" s="0" t="s">
        <v>288</v>
      </c>
      <c r="EK30" s="0" t="s">
        <v>288</v>
      </c>
      <c r="EL30" s="0" t="s">
        <v>288</v>
      </c>
      <c r="EM30" s="0" t="s">
        <v>288</v>
      </c>
      <c r="EN30" s="0" t="s">
        <v>288</v>
      </c>
      <c r="EO30" s="0" t="s">
        <v>288</v>
      </c>
      <c r="EP30" s="0" t="s">
        <v>288</v>
      </c>
      <c r="EQ30" s="0" t="s">
        <v>288</v>
      </c>
      <c r="ER30" s="0" t="s">
        <v>288</v>
      </c>
      <c r="ES30" s="0" t="s">
        <v>288</v>
      </c>
      <c r="ET30" s="0" t="s">
        <v>288</v>
      </c>
      <c r="EU30" s="0" t="s">
        <v>288</v>
      </c>
      <c r="EV30" s="0" t="s">
        <v>288</v>
      </c>
      <c r="EW30" s="0" t="s">
        <v>288</v>
      </c>
      <c r="EX30" s="0" t="s">
        <v>288</v>
      </c>
      <c r="EY30" s="0" t="s">
        <v>288</v>
      </c>
      <c r="EZ30" s="0" t="s">
        <v>288</v>
      </c>
      <c r="FA30" s="0" t="s">
        <v>288</v>
      </c>
      <c r="FB30" s="0" t="s">
        <v>288</v>
      </c>
      <c r="FC30" s="0" t="s">
        <v>288</v>
      </c>
      <c r="FD30" s="0" t="s">
        <v>288</v>
      </c>
      <c r="FE30" s="0" t="s">
        <v>288</v>
      </c>
      <c r="FF30" s="0" t="s">
        <v>288</v>
      </c>
      <c r="FG30" s="0" t="s">
        <v>288</v>
      </c>
      <c r="FH30" s="0" t="s">
        <v>288</v>
      </c>
      <c r="FI30" s="0" t="s">
        <v>288</v>
      </c>
      <c r="FJ30" s="0" t="s">
        <v>288</v>
      </c>
      <c r="FK30" s="0" t="s">
        <v>288</v>
      </c>
      <c r="FL30" s="0" t="s">
        <v>288</v>
      </c>
      <c r="FM30" s="0" t="s">
        <v>288</v>
      </c>
      <c r="FN30" s="0" t="s">
        <v>288</v>
      </c>
      <c r="FO30" s="0" t="s">
        <v>288</v>
      </c>
      <c r="FP30" s="0" t="s">
        <v>288</v>
      </c>
      <c r="FQ30" s="0" t="s">
        <v>288</v>
      </c>
      <c r="FR30" s="0" t="s">
        <v>288</v>
      </c>
      <c r="FS30" s="0" t="n">
        <v>861.9</v>
      </c>
      <c r="FT30" s="0" t="n">
        <v>863.6</v>
      </c>
      <c r="FU30" s="0" t="n">
        <v>869.4</v>
      </c>
      <c r="FV30" s="0" t="n">
        <v>878.9</v>
      </c>
      <c r="FW30" s="0" t="n">
        <v>880</v>
      </c>
      <c r="FX30" s="0" t="n">
        <v>883.5</v>
      </c>
      <c r="FY30" s="0" t="n">
        <v>888.6</v>
      </c>
      <c r="FZ30" s="0" t="n">
        <v>895.2</v>
      </c>
      <c r="GA30" s="0" t="n">
        <v>906.9</v>
      </c>
      <c r="GB30" s="0" t="n">
        <v>905.8</v>
      </c>
      <c r="GC30" s="0" t="n">
        <v>906.6</v>
      </c>
      <c r="GD30" s="0" t="n">
        <v>906.6</v>
      </c>
      <c r="GE30" s="0" t="n">
        <v>910.4</v>
      </c>
      <c r="GF30" s="0" t="n">
        <v>918</v>
      </c>
      <c r="GG30" s="0" t="n">
        <v>922.7</v>
      </c>
      <c r="GH30" s="0" t="n">
        <v>926.9</v>
      </c>
      <c r="GI30" s="0" t="n">
        <v>929.6</v>
      </c>
      <c r="GJ30" s="0" t="n">
        <v>939.6</v>
      </c>
      <c r="GK30" s="0" t="n">
        <v>950.4</v>
      </c>
      <c r="GL30" s="0" t="n">
        <v>953.7</v>
      </c>
      <c r="GM30" s="0" t="n">
        <v>961.2</v>
      </c>
      <c r="GN30" s="0" t="n">
        <v>968.7</v>
      </c>
      <c r="GO30" s="0" t="n">
        <v>969.2</v>
      </c>
      <c r="GP30" s="0" t="n">
        <v>974.1</v>
      </c>
      <c r="GQ30" s="0" t="n">
        <v>971.6</v>
      </c>
      <c r="GR30" s="0" t="n">
        <v>985.6</v>
      </c>
      <c r="GS30" s="0" t="n">
        <v>994.7</v>
      </c>
      <c r="GT30" s="0" t="n">
        <v>1010</v>
      </c>
      <c r="GU30" s="0" t="n">
        <v>1019.8</v>
      </c>
      <c r="GV30" s="0" t="n">
        <v>1024</v>
      </c>
      <c r="GW30" s="0" t="n">
        <v>1028</v>
      </c>
      <c r="GX30" s="0" t="n">
        <v>1031.8</v>
      </c>
      <c r="GY30" s="0" t="n">
        <v>1037</v>
      </c>
      <c r="GZ30" s="0" t="n">
        <v>1055.2</v>
      </c>
      <c r="HA30" s="0" t="n">
        <v>1074.9</v>
      </c>
      <c r="HB30" s="0" t="n">
        <v>1084.9</v>
      </c>
      <c r="HC30" s="0" t="n">
        <v>1099.3</v>
      </c>
      <c r="HD30" s="0" t="n">
        <v>1107</v>
      </c>
      <c r="HE30" s="0" t="n">
        <v>1116.3</v>
      </c>
      <c r="HF30" s="0" t="n">
        <v>1130.2</v>
      </c>
      <c r="HG30" s="0" t="n">
        <v>1139.2</v>
      </c>
      <c r="HH30" s="0" t="n">
        <v>1139.3</v>
      </c>
      <c r="HI30" s="0" t="n">
        <v>1142.9</v>
      </c>
      <c r="HJ30" s="0" t="n">
        <v>1149.9</v>
      </c>
      <c r="HK30" s="0" t="n">
        <v>1161.1</v>
      </c>
      <c r="HL30" s="0" t="n">
        <v>1181.6</v>
      </c>
      <c r="HM30" s="0" t="n">
        <v>1174.6</v>
      </c>
      <c r="HN30" s="0" t="n">
        <v>1198.5</v>
      </c>
      <c r="HO30" s="0" t="n">
        <v>1208.9</v>
      </c>
      <c r="HP30" s="0" t="n">
        <v>1211.8</v>
      </c>
      <c r="HQ30" s="0" t="n">
        <v>1217.5</v>
      </c>
      <c r="HR30" s="0" t="n">
        <v>1223.6</v>
      </c>
      <c r="HS30" s="0" t="n">
        <v>1216.9</v>
      </c>
      <c r="HT30" s="0" t="n">
        <v>1214.4</v>
      </c>
      <c r="HU30" s="0" t="n">
        <v>1220.8</v>
      </c>
      <c r="HV30" s="0" t="n">
        <v>1219</v>
      </c>
      <c r="HW30" s="0" t="n">
        <v>1215.9</v>
      </c>
      <c r="HX30" s="0" t="n">
        <v>1218.1</v>
      </c>
      <c r="HY30" s="0" t="n">
        <v>1214.7</v>
      </c>
      <c r="HZ30" s="0" t="n">
        <v>1214.4</v>
      </c>
      <c r="IA30" s="0" t="n">
        <v>1215.7</v>
      </c>
      <c r="IB30" s="0" t="n">
        <v>1220.1</v>
      </c>
      <c r="IC30" s="0" t="n">
        <v>1220.3</v>
      </c>
      <c r="ID30" s="0" t="n">
        <v>1222.5</v>
      </c>
      <c r="IE30" s="0" t="n">
        <v>1231.3</v>
      </c>
      <c r="IF30" s="0" t="n">
        <v>1238.9</v>
      </c>
      <c r="IG30" s="0" t="n">
        <v>1240.9</v>
      </c>
      <c r="IH30" s="0" t="n">
        <v>1244.9</v>
      </c>
      <c r="II30" s="0" t="n">
        <v>1254.2</v>
      </c>
      <c r="IJ30" s="0" t="n">
        <v>1263.5</v>
      </c>
      <c r="IK30" s="0" t="n">
        <v>1269.8</v>
      </c>
    </row>
    <row r="31" customFormat="false" ht="12.75" hidden="false" customHeight="false" outlineLevel="0" collapsed="false">
      <c r="A31" s="0" t="n">
        <v>25</v>
      </c>
      <c r="B31" s="0" t="s">
        <v>308</v>
      </c>
      <c r="C31" s="0" t="n">
        <v>15.4</v>
      </c>
      <c r="D31" s="0" t="n">
        <v>10</v>
      </c>
      <c r="E31" s="0" t="n">
        <v>6.3</v>
      </c>
      <c r="F31" s="0" t="n">
        <v>13.8</v>
      </c>
      <c r="G31" s="0" t="n">
        <v>16.1</v>
      </c>
      <c r="H31" s="0" t="n">
        <v>11.1</v>
      </c>
      <c r="I31" s="0" t="n">
        <v>10.6</v>
      </c>
      <c r="J31" s="0" t="n">
        <v>1.8</v>
      </c>
      <c r="K31" s="0" t="n">
        <v>-10.1</v>
      </c>
      <c r="L31" s="0" t="n">
        <v>-25.5</v>
      </c>
      <c r="M31" s="0" t="n">
        <v>-24.2</v>
      </c>
      <c r="N31" s="0" t="n">
        <v>-29.5</v>
      </c>
      <c r="O31" s="0" t="n">
        <v>-11.6</v>
      </c>
      <c r="P31" s="0" t="n">
        <v>-4.5</v>
      </c>
      <c r="Q31" s="0" t="n">
        <v>5.2</v>
      </c>
      <c r="R31" s="0" t="n">
        <v>12.6</v>
      </c>
      <c r="S31" s="0" t="n">
        <v>-11.7</v>
      </c>
      <c r="T31" s="0" t="n">
        <v>-25.1</v>
      </c>
      <c r="U31" s="0" t="n">
        <v>-48.8</v>
      </c>
      <c r="V31" s="0" t="n">
        <v>-66.7</v>
      </c>
      <c r="W31" s="0" t="n">
        <v>-70.9</v>
      </c>
      <c r="X31" s="0" t="n">
        <v>-89.1</v>
      </c>
      <c r="Y31" s="0" t="n">
        <v>-90</v>
      </c>
      <c r="Z31" s="0" t="n">
        <v>-88.5</v>
      </c>
      <c r="AA31" s="0" t="n">
        <v>-93.2</v>
      </c>
      <c r="AB31" s="0" t="n">
        <v>-98.1</v>
      </c>
      <c r="AC31" s="0" t="n">
        <v>-96.3</v>
      </c>
      <c r="AD31" s="0" t="n">
        <v>-103.5</v>
      </c>
      <c r="AE31" s="0" t="n">
        <v>-98.7</v>
      </c>
      <c r="AF31" s="0" t="n">
        <v>-88.9</v>
      </c>
      <c r="AG31" s="0" t="n">
        <v>-79.9</v>
      </c>
      <c r="AH31" s="0" t="n">
        <v>-73.2</v>
      </c>
      <c r="AI31" s="0" t="n">
        <v>-62.9</v>
      </c>
      <c r="AJ31" s="0" t="n">
        <v>-55.9</v>
      </c>
      <c r="AK31" s="0" t="n">
        <v>-54</v>
      </c>
      <c r="AL31" s="0" t="n">
        <v>-48.3</v>
      </c>
      <c r="AM31" s="0" t="n">
        <v>-51.3</v>
      </c>
      <c r="AN31" s="0" t="n">
        <v>-53.6</v>
      </c>
      <c r="AO31" s="0" t="n">
        <v>-52.3</v>
      </c>
      <c r="AP31" s="0" t="n">
        <v>-55.8</v>
      </c>
      <c r="AQ31" s="0" t="n">
        <v>-60.1</v>
      </c>
      <c r="AR31" s="0" t="n">
        <v>-60.4</v>
      </c>
      <c r="AS31" s="0" t="n">
        <v>-60.4</v>
      </c>
      <c r="AT31" s="0" t="n">
        <v>-74</v>
      </c>
      <c r="AU31" s="0" t="n">
        <v>-82.4</v>
      </c>
      <c r="AV31" s="0" t="n">
        <v>-89.1</v>
      </c>
      <c r="AW31" s="0" t="n">
        <v>-83.3</v>
      </c>
      <c r="AX31" s="0" t="n">
        <v>-79.4</v>
      </c>
      <c r="AY31" s="0" t="n">
        <v>-71.1</v>
      </c>
      <c r="AZ31" s="0" t="n">
        <v>-64</v>
      </c>
      <c r="BA31" s="0" t="n">
        <v>-73.9</v>
      </c>
      <c r="BB31" s="0" t="n">
        <v>-68.8</v>
      </c>
      <c r="BC31" s="0" t="n">
        <v>-49.6</v>
      </c>
      <c r="BD31" s="0" t="n">
        <v>-61.7</v>
      </c>
      <c r="BE31" s="0" t="n">
        <v>-67.6</v>
      </c>
      <c r="BF31" s="0" t="n">
        <v>-80.7</v>
      </c>
      <c r="BG31" s="0" t="n">
        <v>-80.8</v>
      </c>
      <c r="BH31" s="0" t="n">
        <v>-75.1</v>
      </c>
      <c r="BI31" s="0" t="n">
        <v>-71.1</v>
      </c>
      <c r="BJ31" s="0" t="n">
        <v>-72.7</v>
      </c>
      <c r="BK31" s="0" t="n">
        <v>-70.4</v>
      </c>
      <c r="BL31" s="0" t="n">
        <v>-69.3</v>
      </c>
      <c r="BM31" s="0" t="n">
        <v>-74.3</v>
      </c>
      <c r="BN31" s="0" t="n">
        <v>-79.5</v>
      </c>
      <c r="BO31" s="0" t="n">
        <v>-71.5</v>
      </c>
      <c r="BP31" s="0" t="n">
        <v>-65.7</v>
      </c>
      <c r="BQ31" s="0" t="n">
        <v>-72.8</v>
      </c>
      <c r="BR31" s="0" t="n">
        <v>-67.8</v>
      </c>
      <c r="BS31" s="0" t="n">
        <v>-61.9</v>
      </c>
      <c r="BT31" s="0" t="n">
        <v>-63.5</v>
      </c>
      <c r="BU31" s="0" t="n">
        <v>-61.9</v>
      </c>
      <c r="BV31" s="0" t="n">
        <v>-59.4</v>
      </c>
      <c r="BW31" s="0" t="n">
        <v>-52.6</v>
      </c>
      <c r="BX31" s="0" t="n">
        <v>-47.9</v>
      </c>
      <c r="BY31" s="0" t="n">
        <v>-53.3</v>
      </c>
      <c r="BZ31" s="0" t="n">
        <v>-54.7</v>
      </c>
      <c r="CA31" s="0" t="n">
        <v>-48.6</v>
      </c>
      <c r="CB31" s="0" t="n">
        <v>-52.6</v>
      </c>
      <c r="CC31" s="0" t="n">
        <v>-61.7</v>
      </c>
      <c r="CD31" s="0" t="n">
        <v>-62.9</v>
      </c>
      <c r="CE31" s="0" t="n">
        <v>-74.3</v>
      </c>
      <c r="CF31" s="0" t="n">
        <v>-80</v>
      </c>
      <c r="CG31" s="0" t="n">
        <v>-79.9</v>
      </c>
      <c r="CH31" s="0" t="n">
        <v>-77.4</v>
      </c>
      <c r="CI31" s="0" t="n">
        <v>-77.7</v>
      </c>
      <c r="CJ31" s="0" t="n">
        <v>-73.1</v>
      </c>
      <c r="CK31" s="0" t="n">
        <v>-75.9</v>
      </c>
      <c r="CL31" s="0" t="n">
        <v>-75.8</v>
      </c>
      <c r="CM31" s="0" t="n">
        <v>-75.2</v>
      </c>
      <c r="CN31" s="0" t="n">
        <v>-64</v>
      </c>
      <c r="CO31" s="0" t="n">
        <v>-62.9</v>
      </c>
      <c r="CP31" s="0" t="n">
        <v>-66.7</v>
      </c>
      <c r="CQ31" s="0" t="n">
        <v>-70</v>
      </c>
      <c r="CR31" s="0" t="n">
        <v>-65.3</v>
      </c>
      <c r="CS31" s="0" t="n">
        <v>-65.1</v>
      </c>
      <c r="CT31" s="0" t="n">
        <v>-71.3</v>
      </c>
      <c r="CU31" s="0" t="n">
        <v>-54.8</v>
      </c>
      <c r="CV31" s="0" t="n">
        <v>-50.9</v>
      </c>
      <c r="CW31" s="0" t="n">
        <v>-47.5</v>
      </c>
      <c r="CX31" s="0" t="n">
        <v>-58.1</v>
      </c>
      <c r="CY31" s="0" t="n">
        <v>-43.9</v>
      </c>
      <c r="CZ31" s="0" t="n">
        <v>-40.1</v>
      </c>
      <c r="DA31" s="0" t="n">
        <v>-34.4</v>
      </c>
      <c r="DB31" s="0" t="n">
        <v>-35.1</v>
      </c>
      <c r="DC31" s="0" t="n">
        <v>-25</v>
      </c>
      <c r="DD31" s="0" t="n">
        <v>-12.3</v>
      </c>
      <c r="DE31" s="0" t="n">
        <v>-17.1</v>
      </c>
      <c r="DF31" s="0" t="n">
        <v>-5.4</v>
      </c>
      <c r="DG31" s="0" t="n">
        <v>-11.7</v>
      </c>
      <c r="DH31" s="0" t="n">
        <v>-12.5</v>
      </c>
      <c r="DI31" s="0" t="n">
        <v>-28.9</v>
      </c>
      <c r="DJ31" s="0" t="n">
        <v>-21.8</v>
      </c>
      <c r="DK31" s="0" t="n">
        <v>-42.3</v>
      </c>
      <c r="DL31" s="0" t="n">
        <v>-44.9</v>
      </c>
      <c r="DM31" s="0" t="n">
        <v>-46.2</v>
      </c>
      <c r="DN31" s="0" t="n">
        <v>-41.7</v>
      </c>
      <c r="DO31" s="0" t="n">
        <v>-36</v>
      </c>
      <c r="DP31" s="0" t="n">
        <v>-31.8</v>
      </c>
      <c r="DQ31" s="0" t="n">
        <v>-32.9</v>
      </c>
      <c r="DR31" s="0" t="n">
        <v>-35.9</v>
      </c>
      <c r="DS31" s="0" t="n">
        <v>-36.8</v>
      </c>
      <c r="DT31" s="0" t="n">
        <v>-21.5</v>
      </c>
      <c r="DU31" s="0" t="n">
        <v>-8.9</v>
      </c>
      <c r="DV31" s="0" t="n">
        <v>-23.9</v>
      </c>
      <c r="DW31" s="0" t="n">
        <v>-25.7</v>
      </c>
      <c r="DX31" s="0" t="n">
        <v>-2.1</v>
      </c>
      <c r="DY31" s="0" t="n">
        <v>4.4</v>
      </c>
      <c r="DZ31" s="0" t="n">
        <v>12.1</v>
      </c>
      <c r="EA31" s="0" t="n">
        <v>12.7</v>
      </c>
      <c r="EB31" s="0" t="n">
        <v>10.5</v>
      </c>
      <c r="EC31" s="0" t="n">
        <v>12</v>
      </c>
      <c r="ED31" s="0" t="n">
        <v>12.6</v>
      </c>
      <c r="EE31" s="0" t="n">
        <v>14</v>
      </c>
      <c r="EF31" s="0" t="n">
        <v>13.4</v>
      </c>
      <c r="EG31" s="0" t="n">
        <v>10.8</v>
      </c>
      <c r="EH31" s="0" t="n">
        <v>19</v>
      </c>
      <c r="EI31" s="0" t="n">
        <v>36.7</v>
      </c>
      <c r="EJ31" s="0" t="n">
        <v>24.5</v>
      </c>
      <c r="EK31" s="0" t="n">
        <v>38.2</v>
      </c>
      <c r="EL31" s="0" t="n">
        <v>23.3</v>
      </c>
      <c r="EM31" s="0" t="n">
        <v>-6.8</v>
      </c>
      <c r="EN31" s="0" t="n">
        <v>-4</v>
      </c>
      <c r="EO31" s="0" t="n">
        <v>-22.7</v>
      </c>
      <c r="EP31" s="0" t="n">
        <v>-45.7</v>
      </c>
      <c r="EQ31" s="0" t="n">
        <v>-42.4</v>
      </c>
      <c r="ER31" s="0" t="n">
        <v>-37.7</v>
      </c>
      <c r="ES31" s="0" t="n">
        <v>-36.9</v>
      </c>
      <c r="ET31" s="0" t="n">
        <v>-21.1</v>
      </c>
      <c r="EU31" s="0" t="n">
        <v>-10.6</v>
      </c>
      <c r="EV31" s="0" t="n">
        <v>-10.7</v>
      </c>
      <c r="EW31" s="0" t="n">
        <v>-9</v>
      </c>
      <c r="EX31" s="0" t="n">
        <v>-17.9</v>
      </c>
      <c r="EY31" s="0" t="n">
        <v>-25</v>
      </c>
      <c r="EZ31" s="0" t="n">
        <v>-30.3</v>
      </c>
      <c r="FA31" s="0" t="n">
        <v>-37.2</v>
      </c>
      <c r="FB31" s="0" t="n">
        <v>-32.1</v>
      </c>
      <c r="FC31" s="0" t="n">
        <v>-31.1</v>
      </c>
      <c r="FD31" s="0" t="n">
        <v>-43</v>
      </c>
      <c r="FE31" s="0" t="n">
        <v>-54.7</v>
      </c>
      <c r="FF31" s="0" t="n">
        <v>-52.6</v>
      </c>
      <c r="FG31" s="0" t="n">
        <v>-45.5</v>
      </c>
      <c r="FH31" s="0" t="n">
        <v>-47.1</v>
      </c>
      <c r="FI31" s="0" t="n">
        <v>-47.2</v>
      </c>
      <c r="FJ31" s="0" t="n">
        <v>-32.9</v>
      </c>
      <c r="FK31" s="0" t="n">
        <v>-39.2</v>
      </c>
      <c r="FL31" s="0" t="n">
        <v>-29.9</v>
      </c>
      <c r="FM31" s="0" t="n">
        <v>-31.1</v>
      </c>
      <c r="FN31" s="0" t="n">
        <v>-32.4</v>
      </c>
      <c r="FO31" s="0" t="n">
        <v>-20.8</v>
      </c>
      <c r="FP31" s="0" t="n">
        <v>-21.3</v>
      </c>
      <c r="FQ31" s="0" t="n">
        <v>-24.1</v>
      </c>
      <c r="FR31" s="0" t="n">
        <v>-26.9</v>
      </c>
      <c r="FS31" s="0" t="n">
        <v>-84.9</v>
      </c>
      <c r="FT31" s="0" t="n">
        <v>-91.2</v>
      </c>
      <c r="FU31" s="0" t="n">
        <v>-93.5</v>
      </c>
      <c r="FV31" s="0" t="n">
        <v>-94.8</v>
      </c>
      <c r="FW31" s="0" t="n">
        <v>-96.1</v>
      </c>
      <c r="FX31" s="0" t="n">
        <v>-98.7</v>
      </c>
      <c r="FY31" s="0" t="n">
        <v>-94.6</v>
      </c>
      <c r="FZ31" s="0" t="n">
        <v>-93.9</v>
      </c>
      <c r="GA31" s="0" t="n">
        <v>-95.7</v>
      </c>
      <c r="GB31" s="0" t="n">
        <v>-90.1</v>
      </c>
      <c r="GC31" s="0" t="n">
        <v>-87.1</v>
      </c>
      <c r="GD31" s="0" t="n">
        <v>-83.7</v>
      </c>
      <c r="GE31" s="0" t="n">
        <v>-81.4</v>
      </c>
      <c r="GF31" s="0" t="n">
        <v>-78</v>
      </c>
      <c r="GG31" s="0" t="n">
        <v>-80.9</v>
      </c>
      <c r="GH31" s="0" t="n">
        <v>-74</v>
      </c>
      <c r="GI31" s="0" t="n">
        <v>-68.3</v>
      </c>
      <c r="GJ31" s="0" t="n">
        <v>-67.7</v>
      </c>
      <c r="GK31" s="0" t="n">
        <v>-65.8</v>
      </c>
      <c r="GL31" s="0" t="n">
        <v>-53.1</v>
      </c>
      <c r="GM31" s="0" t="n">
        <v>-52.5</v>
      </c>
      <c r="GN31" s="0" t="n">
        <v>-56.1</v>
      </c>
      <c r="GO31" s="0" t="n">
        <v>-50.7</v>
      </c>
      <c r="GP31" s="0" t="n">
        <v>-44.5</v>
      </c>
      <c r="GQ31" s="0" t="n">
        <v>-44.5</v>
      </c>
      <c r="GR31" s="0" t="n">
        <v>-41.6</v>
      </c>
      <c r="GS31" s="0" t="n">
        <v>-36.7</v>
      </c>
      <c r="GT31" s="0" t="n">
        <v>-31.6</v>
      </c>
      <c r="GU31" s="0" t="n">
        <v>-30.8</v>
      </c>
      <c r="GV31" s="0" t="n">
        <v>-25.6</v>
      </c>
      <c r="GW31" s="0" t="n">
        <v>-20.5</v>
      </c>
      <c r="GX31" s="0" t="n">
        <v>-18.8</v>
      </c>
      <c r="GY31" s="0" t="n">
        <v>-15.1</v>
      </c>
      <c r="GZ31" s="0" t="n">
        <v>-16.5</v>
      </c>
      <c r="HA31" s="0" t="n">
        <v>-15.3</v>
      </c>
      <c r="HB31" s="0" t="n">
        <v>-10.7</v>
      </c>
      <c r="HC31" s="0" t="n">
        <v>-10.3</v>
      </c>
      <c r="HD31" s="0" t="n">
        <v>-6</v>
      </c>
      <c r="HE31" s="0" t="n">
        <v>-3.2</v>
      </c>
      <c r="HF31" s="0" t="n">
        <v>-3</v>
      </c>
      <c r="HG31" s="0" t="n">
        <v>-0.3</v>
      </c>
      <c r="HH31" s="0" t="n">
        <v>0.3</v>
      </c>
      <c r="HI31" s="0" t="n">
        <v>0</v>
      </c>
      <c r="HJ31" s="0" t="n">
        <v>0</v>
      </c>
      <c r="HK31" s="0" t="n">
        <v>0.7</v>
      </c>
      <c r="HL31" s="0" t="n">
        <v>0.9</v>
      </c>
      <c r="HM31" s="0" t="n">
        <v>3.3</v>
      </c>
      <c r="HN31" s="0" t="n">
        <v>1.9</v>
      </c>
      <c r="HO31" s="0" t="n">
        <v>1.7</v>
      </c>
      <c r="HP31" s="0" t="n">
        <v>3.7</v>
      </c>
      <c r="HQ31" s="0" t="n">
        <v>0.5</v>
      </c>
      <c r="HR31" s="0" t="n">
        <v>5.8</v>
      </c>
      <c r="HS31" s="0" t="n">
        <v>7.2</v>
      </c>
      <c r="HT31" s="0" t="n">
        <v>6.9</v>
      </c>
      <c r="HU31" s="0" t="n">
        <v>-0.5</v>
      </c>
      <c r="HV31" s="0" t="n">
        <v>0.9</v>
      </c>
      <c r="HW31" s="0" t="n">
        <v>2.2</v>
      </c>
      <c r="HX31" s="0" t="n">
        <v>3.5</v>
      </c>
      <c r="HY31" s="0" t="n">
        <v>-0.7</v>
      </c>
      <c r="HZ31" s="0" t="n">
        <v>-6.6</v>
      </c>
      <c r="IA31" s="0" t="n">
        <v>-7.2</v>
      </c>
      <c r="IB31" s="0" t="n">
        <v>-12.8</v>
      </c>
      <c r="IC31" s="0" t="n">
        <v>-18.5</v>
      </c>
      <c r="ID31" s="0" t="n">
        <v>-11.3</v>
      </c>
      <c r="IE31" s="0" t="n">
        <v>-23.4</v>
      </c>
      <c r="IF31" s="0" t="n">
        <v>-23.7</v>
      </c>
      <c r="IG31" s="0" t="n">
        <v>-31.5</v>
      </c>
      <c r="IH31" s="0" t="n">
        <v>-33.6</v>
      </c>
      <c r="II31" s="0" t="n">
        <v>-42.5</v>
      </c>
      <c r="IJ31" s="0" t="n">
        <v>-40.5</v>
      </c>
      <c r="IK31" s="0" t="n">
        <v>-46.4</v>
      </c>
    </row>
    <row r="33" customFormat="false" ht="12.75" hidden="false" customHeight="false" outlineLevel="0" collapsed="false">
      <c r="A33" s="0" t="s">
        <v>309</v>
      </c>
    </row>
    <row r="34" customFormat="false" ht="12.75" hidden="false" customHeight="false" outlineLevel="0" collapsed="false">
      <c r="A34" s="0" t="s">
        <v>310</v>
      </c>
    </row>
    <row r="35" customFormat="false" ht="12.75" hidden="false" customHeight="false" outlineLevel="0" collapsed="false">
      <c r="A35" s="0" t="s">
        <v>311</v>
      </c>
    </row>
    <row r="36" customFormat="false" ht="12.75" hidden="false" customHeight="false" outlineLevel="0" collapsed="false">
      <c r="A36" s="0" t="s">
        <v>312</v>
      </c>
    </row>
    <row r="37" customFormat="false" ht="12.75" hidden="false" customHeight="false" outlineLevel="0" collapsed="false">
      <c r="A37" s="0" t="s"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83" activePane="bottomLeft" state="frozen"/>
      <selection pane="topLeft" activeCell="A1" activeCellId="0" sqref="A1"/>
      <selection pane="bottomLeft" activeCell="J86" activeCellId="0" sqref="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5" style="0" width="12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F2" s="19" t="s">
        <v>314</v>
      </c>
    </row>
    <row r="3" customFormat="false" ht="13.5" hidden="false" customHeight="false" outlineLevel="0" collapsed="false">
      <c r="B3" s="0" t="s">
        <v>211</v>
      </c>
      <c r="F3" s="20" t="s">
        <v>315</v>
      </c>
    </row>
    <row r="4" customFormat="false" ht="12.75" hidden="false" customHeight="false" outlineLevel="0" collapsed="false">
      <c r="A4" s="21" t="n">
        <v>29586</v>
      </c>
      <c r="B4" s="17" t="n">
        <v>1595.6</v>
      </c>
      <c r="E4" s="22" t="n">
        <v>31778</v>
      </c>
      <c r="F4" s="23" t="n">
        <v>62.82</v>
      </c>
      <c r="I4" s="0" t="n">
        <v>63.87</v>
      </c>
    </row>
    <row r="5" customFormat="false" ht="12.75" hidden="false" customHeight="false" outlineLevel="0" collapsed="false">
      <c r="A5" s="21" t="n">
        <v>29676</v>
      </c>
      <c r="B5" s="17" t="n">
        <v>1646.7</v>
      </c>
      <c r="E5" s="24" t="n">
        <v>31809</v>
      </c>
      <c r="F5" s="25" t="n">
        <v>63.39</v>
      </c>
      <c r="I5" s="0" t="n">
        <v>66.59</v>
      </c>
      <c r="J5" s="18" t="n">
        <f aca="false">I5/I4-1</f>
        <v>0.0425865038359168</v>
      </c>
    </row>
    <row r="6" customFormat="false" ht="12.75" hidden="false" customHeight="false" outlineLevel="0" collapsed="false">
      <c r="A6" s="21" t="n">
        <v>29767</v>
      </c>
      <c r="B6" s="17" t="n">
        <v>1671.9</v>
      </c>
      <c r="E6" s="24" t="n">
        <v>31837</v>
      </c>
      <c r="F6" s="25" t="n">
        <v>63.87</v>
      </c>
      <c r="G6" s="26" t="n">
        <f aca="false">F6</f>
        <v>63.87</v>
      </c>
      <c r="I6" s="0" t="n">
        <v>68.87</v>
      </c>
      <c r="J6" s="18" t="n">
        <f aca="false">I6/I5-1</f>
        <v>0.0342393752815737</v>
      </c>
    </row>
    <row r="7" customFormat="false" ht="12.75" hidden="false" customHeight="false" outlineLevel="0" collapsed="false">
      <c r="A7" s="21" t="n">
        <v>29859</v>
      </c>
      <c r="B7" s="17" t="n">
        <v>1707.8</v>
      </c>
      <c r="E7" s="24" t="n">
        <v>31868</v>
      </c>
      <c r="F7" s="25" t="n">
        <v>64.57</v>
      </c>
      <c r="I7" s="0" t="n">
        <v>70.22</v>
      </c>
      <c r="J7" s="18" t="n">
        <f aca="false">I7/I6-1</f>
        <v>0.0196021489763321</v>
      </c>
    </row>
    <row r="8" customFormat="false" ht="12.75" hidden="false" customHeight="false" outlineLevel="0" collapsed="false">
      <c r="A8" s="21" t="n">
        <v>29951</v>
      </c>
      <c r="B8" s="17" t="n">
        <v>1753.7</v>
      </c>
      <c r="E8" s="24" t="n">
        <v>31898</v>
      </c>
      <c r="F8" s="25" t="n">
        <v>65.56</v>
      </c>
      <c r="I8" s="0" t="n">
        <v>71.12</v>
      </c>
      <c r="J8" s="18" t="n">
        <f aca="false">I8/I7-1</f>
        <v>0.012816861293079</v>
      </c>
    </row>
    <row r="9" customFormat="false" ht="12.75" hidden="false" customHeight="false" outlineLevel="0" collapsed="false">
      <c r="A9" s="21" t="n">
        <v>30041</v>
      </c>
      <c r="B9" s="17" t="n">
        <v>1793.8</v>
      </c>
      <c r="E9" s="24" t="n">
        <v>31929</v>
      </c>
      <c r="F9" s="25" t="n">
        <v>66.59</v>
      </c>
      <c r="G9" s="26" t="n">
        <f aca="false">F9</f>
        <v>66.59</v>
      </c>
      <c r="I9" s="0" t="n">
        <v>73.63</v>
      </c>
      <c r="J9" s="18" t="n">
        <f aca="false">I9/I8-1</f>
        <v>0.0352924634420697</v>
      </c>
    </row>
    <row r="10" customFormat="false" ht="12.75" hidden="false" customHeight="false" outlineLevel="0" collapsed="false">
      <c r="A10" s="21" t="n">
        <v>30132</v>
      </c>
      <c r="B10" s="17" t="n">
        <v>1824.7</v>
      </c>
      <c r="E10" s="24" t="n">
        <v>31959</v>
      </c>
      <c r="F10" s="25" t="n">
        <v>67.54</v>
      </c>
      <c r="I10" s="0" t="n">
        <v>76.4</v>
      </c>
      <c r="J10" s="18" t="n">
        <f aca="false">I10/I9-1</f>
        <v>0.0376205351079724</v>
      </c>
    </row>
    <row r="11" customFormat="false" ht="12.75" hidden="false" customHeight="false" outlineLevel="0" collapsed="false">
      <c r="A11" s="21" t="n">
        <v>30224</v>
      </c>
      <c r="B11" s="17" t="n">
        <v>1865</v>
      </c>
      <c r="E11" s="24" t="n">
        <v>31990</v>
      </c>
      <c r="F11" s="25" t="n">
        <v>68.25</v>
      </c>
      <c r="I11" s="0" t="n">
        <v>77.58</v>
      </c>
      <c r="J11" s="18" t="n">
        <f aca="false">I11/I10-1</f>
        <v>0.0154450261780104</v>
      </c>
    </row>
    <row r="12" customFormat="false" ht="12.75" hidden="false" customHeight="false" outlineLevel="0" collapsed="false">
      <c r="A12" s="21" t="n">
        <v>30316</v>
      </c>
      <c r="B12" s="17" t="n">
        <v>1921.5</v>
      </c>
      <c r="E12" s="24" t="n">
        <v>32021</v>
      </c>
      <c r="F12" s="25" t="n">
        <v>68.87</v>
      </c>
      <c r="G12" s="26" t="n">
        <f aca="false">F12</f>
        <v>68.87</v>
      </c>
      <c r="I12" s="0" t="n">
        <v>79.12</v>
      </c>
      <c r="J12" s="18" t="n">
        <f aca="false">I12/I11-1</f>
        <v>0.0198504769270431</v>
      </c>
    </row>
    <row r="13" customFormat="false" ht="12.75" hidden="false" customHeight="false" outlineLevel="0" collapsed="false">
      <c r="A13" s="21" t="n">
        <v>30406</v>
      </c>
      <c r="B13" s="17" t="n">
        <v>2021.4</v>
      </c>
      <c r="E13" s="24" t="n">
        <v>32051</v>
      </c>
      <c r="F13" s="25" t="n">
        <v>69.42</v>
      </c>
      <c r="I13" s="0" t="n">
        <v>81.24</v>
      </c>
      <c r="J13" s="18" t="n">
        <f aca="false">I13/I12-1</f>
        <v>0.0267947421638017</v>
      </c>
    </row>
    <row r="14" customFormat="false" ht="12.75" hidden="false" customHeight="false" outlineLevel="0" collapsed="false">
      <c r="A14" s="21" t="n">
        <v>30497</v>
      </c>
      <c r="B14" s="17" t="n">
        <v>2057.5</v>
      </c>
      <c r="E14" s="24" t="n">
        <v>32082</v>
      </c>
      <c r="F14" s="25" t="n">
        <v>69.76</v>
      </c>
      <c r="I14" s="0" t="n">
        <v>82.25</v>
      </c>
      <c r="J14" s="18" t="n">
        <f aca="false">I14/I13-1</f>
        <v>0.0124322993599213</v>
      </c>
    </row>
    <row r="15" customFormat="false" ht="12.75" hidden="false" customHeight="false" outlineLevel="0" collapsed="false">
      <c r="A15" s="21" t="n">
        <v>30589</v>
      </c>
      <c r="B15" s="17" t="n">
        <v>2086.8</v>
      </c>
      <c r="E15" s="24" t="n">
        <v>32112</v>
      </c>
      <c r="F15" s="25" t="n">
        <v>70.22</v>
      </c>
      <c r="G15" s="26" t="n">
        <f aca="false">F15</f>
        <v>70.22</v>
      </c>
      <c r="I15" s="0" t="n">
        <v>82.35</v>
      </c>
      <c r="J15" s="18" t="n">
        <f aca="false">I15/I14-1</f>
        <v>0.00121580547112465</v>
      </c>
    </row>
    <row r="16" customFormat="false" ht="12.75" hidden="false" customHeight="false" outlineLevel="0" collapsed="false">
      <c r="A16" s="21" t="n">
        <v>30681</v>
      </c>
      <c r="B16" s="17" t="n">
        <v>2125.5</v>
      </c>
      <c r="E16" s="24" t="n">
        <v>32143</v>
      </c>
      <c r="F16" s="25" t="n">
        <v>70.45</v>
      </c>
      <c r="I16" s="0" t="n">
        <v>82.02</v>
      </c>
      <c r="J16" s="18" t="n">
        <f aca="false">I16/I15-1</f>
        <v>-0.00400728597449906</v>
      </c>
    </row>
    <row r="17" customFormat="false" ht="12.75" hidden="false" customHeight="false" outlineLevel="0" collapsed="false">
      <c r="A17" s="21" t="n">
        <v>30772</v>
      </c>
      <c r="B17" s="17" t="n">
        <v>2193.8</v>
      </c>
      <c r="E17" s="24" t="n">
        <v>32174</v>
      </c>
      <c r="F17" s="25" t="n">
        <v>70.77</v>
      </c>
      <c r="I17" s="0" t="n">
        <v>82.19</v>
      </c>
      <c r="J17" s="18" t="n">
        <f aca="false">I17/I16-1</f>
        <v>0.00207266520360894</v>
      </c>
    </row>
    <row r="18" customFormat="false" ht="12.75" hidden="false" customHeight="false" outlineLevel="0" collapsed="false">
      <c r="A18" s="21" t="n">
        <v>30863</v>
      </c>
      <c r="B18" s="17" t="n">
        <v>2224.2</v>
      </c>
      <c r="E18" s="24" t="n">
        <v>32203</v>
      </c>
      <c r="F18" s="25" t="n">
        <v>71.12</v>
      </c>
      <c r="G18" s="26" t="n">
        <f aca="false">F18</f>
        <v>71.12</v>
      </c>
      <c r="I18" s="0" t="n">
        <v>81.39</v>
      </c>
      <c r="J18" s="18" t="n">
        <f aca="false">I18/I17-1</f>
        <v>-0.00973354422679151</v>
      </c>
    </row>
    <row r="19" customFormat="false" ht="12.75" hidden="false" customHeight="false" outlineLevel="0" collapsed="false">
      <c r="A19" s="21" t="n">
        <v>30955</v>
      </c>
      <c r="B19" s="17" t="n">
        <v>2249.8</v>
      </c>
      <c r="E19" s="24" t="n">
        <v>32234</v>
      </c>
      <c r="F19" s="25" t="n">
        <v>71.65</v>
      </c>
      <c r="I19" s="0" t="n">
        <v>79.38</v>
      </c>
      <c r="J19" s="18" t="n">
        <f aca="false">I19/I18-1</f>
        <v>-0.0246959085882787</v>
      </c>
    </row>
    <row r="20" customFormat="false" ht="12.75" hidden="false" customHeight="false" outlineLevel="0" collapsed="false">
      <c r="A20" s="21" t="n">
        <v>31047</v>
      </c>
      <c r="B20" s="17" t="n">
        <v>2320.4</v>
      </c>
      <c r="E20" s="24" t="n">
        <v>32264</v>
      </c>
      <c r="F20" s="25" t="n">
        <v>72.48</v>
      </c>
      <c r="I20" s="0" t="n">
        <v>77</v>
      </c>
      <c r="J20" s="18" t="n">
        <f aca="false">I20/I19-1</f>
        <v>-0.0299823633156966</v>
      </c>
    </row>
    <row r="21" customFormat="false" ht="12.75" hidden="false" customHeight="false" outlineLevel="0" collapsed="false">
      <c r="A21" s="21" t="n">
        <v>31137</v>
      </c>
      <c r="B21" s="17" t="n">
        <v>2371.2</v>
      </c>
      <c r="E21" s="24" t="n">
        <v>32295</v>
      </c>
      <c r="F21" s="25" t="n">
        <v>73.63</v>
      </c>
      <c r="G21" s="26" t="n">
        <f aca="false">F21</f>
        <v>73.63</v>
      </c>
      <c r="I21" s="0" t="n">
        <v>78.02</v>
      </c>
      <c r="J21" s="18" t="n">
        <f aca="false">I21/I20-1</f>
        <v>0.0132467532467533</v>
      </c>
    </row>
    <row r="22" customFormat="false" ht="12.75" hidden="false" customHeight="false" outlineLevel="0" collapsed="false">
      <c r="A22" s="21" t="n">
        <v>31228</v>
      </c>
      <c r="B22" s="17" t="n">
        <v>2421</v>
      </c>
      <c r="E22" s="24" t="n">
        <v>32325</v>
      </c>
      <c r="F22" s="25" t="n">
        <v>74.81</v>
      </c>
      <c r="I22" s="0" t="n">
        <v>78.88</v>
      </c>
      <c r="J22" s="18" t="n">
        <f aca="false">I22/I21-1</f>
        <v>0.011022814662907</v>
      </c>
    </row>
    <row r="23" customFormat="false" ht="12.75" hidden="false" customHeight="false" outlineLevel="0" collapsed="false">
      <c r="A23" s="21" t="n">
        <v>31320</v>
      </c>
      <c r="B23" s="17" t="n">
        <v>2465</v>
      </c>
      <c r="E23" s="24" t="n">
        <v>32356</v>
      </c>
      <c r="F23" s="25" t="n">
        <v>75.7</v>
      </c>
      <c r="I23" s="0" t="n">
        <v>77.99</v>
      </c>
      <c r="J23" s="18" t="n">
        <f aca="false">I23/I22-1</f>
        <v>-0.0112829614604463</v>
      </c>
    </row>
    <row r="24" customFormat="false" ht="12.75" hidden="false" customHeight="false" outlineLevel="0" collapsed="false">
      <c r="A24" s="21" t="n">
        <v>31412</v>
      </c>
      <c r="B24" s="17" t="n">
        <v>2497.7</v>
      </c>
      <c r="E24" s="24" t="n">
        <v>32387</v>
      </c>
      <c r="F24" s="25" t="n">
        <v>76.4</v>
      </c>
      <c r="G24" s="26" t="n">
        <f aca="false">F24</f>
        <v>76.4</v>
      </c>
      <c r="I24" s="0" t="n">
        <v>77.31</v>
      </c>
      <c r="J24" s="18" t="n">
        <f aca="false">I24/I23-1</f>
        <v>-0.00871906654699306</v>
      </c>
    </row>
    <row r="25" customFormat="false" ht="12.75" hidden="false" customHeight="false" outlineLevel="0" collapsed="false">
      <c r="A25" s="21" t="n">
        <v>31502</v>
      </c>
      <c r="B25" s="17" t="n">
        <v>2550.7</v>
      </c>
      <c r="E25" s="24" t="n">
        <v>32417</v>
      </c>
      <c r="F25" s="25" t="n">
        <v>76.9</v>
      </c>
      <c r="I25" s="0" t="n">
        <v>77.94</v>
      </c>
      <c r="J25" s="18" t="n">
        <f aca="false">I25/I24-1</f>
        <v>0.00814901047729921</v>
      </c>
    </row>
    <row r="26" customFormat="false" ht="12.75" hidden="false" customHeight="false" outlineLevel="0" collapsed="false">
      <c r="A26" s="21" t="n">
        <v>31593</v>
      </c>
      <c r="B26" s="17" t="n">
        <v>2623.7</v>
      </c>
      <c r="E26" s="24" t="n">
        <v>32448</v>
      </c>
      <c r="F26" s="25" t="n">
        <v>77.28</v>
      </c>
      <c r="I26" s="0" t="n">
        <v>77.76</v>
      </c>
      <c r="J26" s="18" t="n">
        <f aca="false">I26/I25-1</f>
        <v>-0.00230946882217076</v>
      </c>
    </row>
    <row r="27" customFormat="false" ht="12.75" hidden="false" customHeight="false" outlineLevel="0" collapsed="false">
      <c r="A27" s="21" t="n">
        <v>31685</v>
      </c>
      <c r="B27" s="17" t="n">
        <v>2684.5</v>
      </c>
      <c r="E27" s="24" t="n">
        <v>32478</v>
      </c>
      <c r="F27" s="25" t="n">
        <v>77.58</v>
      </c>
      <c r="G27" s="26" t="n">
        <f aca="false">F27</f>
        <v>77.58</v>
      </c>
      <c r="I27" s="0" t="n">
        <v>76.68</v>
      </c>
      <c r="J27" s="18" t="n">
        <f aca="false">I27/I26-1</f>
        <v>-0.0138888888888888</v>
      </c>
    </row>
    <row r="28" customFormat="false" ht="12.75" hidden="false" customHeight="false" outlineLevel="0" collapsed="false">
      <c r="A28" s="21" t="n">
        <v>31777</v>
      </c>
      <c r="B28" s="17" t="n">
        <v>2748.2</v>
      </c>
      <c r="E28" s="24" t="n">
        <v>32509</v>
      </c>
      <c r="F28" s="25" t="n">
        <v>77.99</v>
      </c>
      <c r="I28" s="0" t="n">
        <v>75.91</v>
      </c>
      <c r="J28" s="18" t="n">
        <f aca="false">I28/I27-1</f>
        <v>-0.010041731872718</v>
      </c>
    </row>
    <row r="29" customFormat="false" ht="12.75" hidden="false" customHeight="false" outlineLevel="0" collapsed="false">
      <c r="A29" s="21" t="n">
        <v>31867</v>
      </c>
      <c r="B29" s="17" t="n">
        <v>2759.1</v>
      </c>
      <c r="E29" s="24" t="n">
        <v>32540</v>
      </c>
      <c r="F29" s="25" t="n">
        <v>78.36</v>
      </c>
      <c r="I29" s="0" t="n">
        <v>76.51</v>
      </c>
      <c r="J29" s="18" t="n">
        <f aca="false">I29/I28-1</f>
        <v>0.00790409695692285</v>
      </c>
    </row>
    <row r="30" customFormat="false" ht="12.75" hidden="false" customHeight="false" outlineLevel="0" collapsed="false">
      <c r="A30" s="21" t="n">
        <v>31958</v>
      </c>
      <c r="B30" s="17" t="n">
        <v>2776.8</v>
      </c>
      <c r="E30" s="24" t="n">
        <v>32568</v>
      </c>
      <c r="F30" s="25" t="n">
        <v>79.12</v>
      </c>
      <c r="G30" s="26" t="n">
        <f aca="false">F30</f>
        <v>79.12</v>
      </c>
      <c r="I30" s="0" t="n">
        <v>76.47</v>
      </c>
      <c r="J30" s="18" t="n">
        <f aca="false">I30/I29-1</f>
        <v>-0.000522807476146969</v>
      </c>
    </row>
    <row r="31" customFormat="false" ht="12.75" hidden="false" customHeight="false" outlineLevel="0" collapsed="false">
      <c r="A31" s="21" t="n">
        <v>32050</v>
      </c>
      <c r="B31" s="17" t="n">
        <v>2801.3</v>
      </c>
      <c r="E31" s="24" t="n">
        <v>32599</v>
      </c>
      <c r="F31" s="25" t="n">
        <v>79.83</v>
      </c>
      <c r="I31" s="0" t="n">
        <v>75.71</v>
      </c>
      <c r="J31" s="18" t="n">
        <f aca="false">I31/I30-1</f>
        <v>-0.00993853798875388</v>
      </c>
    </row>
    <row r="32" customFormat="false" ht="12.75" hidden="false" customHeight="false" outlineLevel="0" collapsed="false">
      <c r="A32" s="21" t="n">
        <v>32142</v>
      </c>
      <c r="B32" s="17" t="n">
        <v>2833.5</v>
      </c>
      <c r="E32" s="24" t="n">
        <v>32629</v>
      </c>
      <c r="F32" s="25" t="n">
        <v>80.52</v>
      </c>
      <c r="I32" s="0" t="n">
        <v>75.73</v>
      </c>
      <c r="J32" s="18" t="n">
        <f aca="false">I32/I31-1</f>
        <v>0.000264165896182833</v>
      </c>
    </row>
    <row r="33" customFormat="false" ht="12.75" hidden="false" customHeight="false" outlineLevel="0" collapsed="false">
      <c r="A33" s="21" t="n">
        <v>32233</v>
      </c>
      <c r="B33" s="17" t="n">
        <v>2906.3</v>
      </c>
      <c r="E33" s="24" t="n">
        <v>32660</v>
      </c>
      <c r="F33" s="25" t="n">
        <v>81.24</v>
      </c>
      <c r="G33" s="26" t="n">
        <f aca="false">F33</f>
        <v>81.24</v>
      </c>
      <c r="I33" s="0" t="n">
        <v>77.04</v>
      </c>
      <c r="J33" s="18" t="n">
        <f aca="false">I33/I32-1</f>
        <v>0.0172982965799551</v>
      </c>
    </row>
    <row r="34" customFormat="false" ht="12.75" hidden="false" customHeight="false" outlineLevel="0" collapsed="false">
      <c r="A34" s="21" t="n">
        <v>32324</v>
      </c>
      <c r="B34" s="17" t="n">
        <v>2954</v>
      </c>
      <c r="E34" s="24" t="n">
        <v>32690</v>
      </c>
      <c r="F34" s="25" t="n">
        <v>81.66</v>
      </c>
      <c r="I34" s="0" t="n">
        <v>77.57</v>
      </c>
      <c r="J34" s="18" t="n">
        <f aca="false">I34/I33-1</f>
        <v>0.00687954309449612</v>
      </c>
    </row>
    <row r="35" customFormat="false" ht="12.75" hidden="false" customHeight="false" outlineLevel="0" collapsed="false">
      <c r="A35" s="21" t="n">
        <v>32416</v>
      </c>
      <c r="B35" s="17" t="n">
        <v>2970.7</v>
      </c>
      <c r="E35" s="24" t="n">
        <v>32721</v>
      </c>
      <c r="F35" s="25" t="n">
        <v>82.08</v>
      </c>
      <c r="I35" s="0" t="n">
        <v>76.99</v>
      </c>
      <c r="J35" s="18" t="n">
        <f aca="false">I35/I34-1</f>
        <v>-0.00747711744231017</v>
      </c>
    </row>
    <row r="36" customFormat="false" ht="12.75" hidden="false" customHeight="false" outlineLevel="0" collapsed="false">
      <c r="A36" s="21" t="n">
        <v>32508</v>
      </c>
      <c r="B36" s="17" t="n">
        <v>2995.6</v>
      </c>
      <c r="E36" s="24" t="n">
        <v>32752</v>
      </c>
      <c r="F36" s="25" t="n">
        <v>82.25</v>
      </c>
      <c r="G36" s="26" t="n">
        <f aca="false">F36</f>
        <v>82.25</v>
      </c>
      <c r="I36" s="0" t="n">
        <v>76.38</v>
      </c>
      <c r="J36" s="18" t="n">
        <f aca="false">I36/I35-1</f>
        <v>-0.0079231068969996</v>
      </c>
    </row>
    <row r="37" customFormat="false" ht="12.75" hidden="false" customHeight="false" outlineLevel="0" collapsed="false">
      <c r="A37" s="21" t="n">
        <v>32598</v>
      </c>
      <c r="B37" s="17" t="n">
        <v>3008.6</v>
      </c>
      <c r="E37" s="24" t="n">
        <v>32782</v>
      </c>
      <c r="F37" s="25" t="n">
        <v>82.44</v>
      </c>
      <c r="I37" s="0" t="n">
        <v>76.94</v>
      </c>
      <c r="J37" s="18" t="n">
        <f aca="false">I37/I36-1</f>
        <v>0.0073317622414244</v>
      </c>
    </row>
    <row r="38" customFormat="false" ht="12.75" hidden="false" customHeight="false" outlineLevel="0" collapsed="false">
      <c r="A38" s="21" t="n">
        <v>32689</v>
      </c>
      <c r="B38" s="17" t="n">
        <v>3036.3</v>
      </c>
      <c r="E38" s="24" t="n">
        <v>32813</v>
      </c>
      <c r="F38" s="25" t="n">
        <v>82.43</v>
      </c>
      <c r="I38" s="0" t="n">
        <v>77.43</v>
      </c>
      <c r="J38" s="18" t="n">
        <f aca="false">I38/I37-1</f>
        <v>0.00636859890824026</v>
      </c>
    </row>
    <row r="39" customFormat="false" ht="12.75" hidden="false" customHeight="false" outlineLevel="0" collapsed="false">
      <c r="A39" s="21" t="n">
        <v>32781</v>
      </c>
      <c r="B39" s="17" t="n">
        <v>3097.4</v>
      </c>
      <c r="E39" s="24" t="n">
        <v>32843</v>
      </c>
      <c r="F39" s="25" t="n">
        <v>82.35</v>
      </c>
      <c r="G39" s="26" t="n">
        <f aca="false">F39</f>
        <v>82.35</v>
      </c>
      <c r="I39" s="0" t="n">
        <v>76.68</v>
      </c>
      <c r="J39" s="18" t="n">
        <f aca="false">I39/I38-1</f>
        <v>-0.00968616815187917</v>
      </c>
    </row>
    <row r="40" customFormat="false" ht="12.75" hidden="false" customHeight="false" outlineLevel="0" collapsed="false">
      <c r="A40" s="21" t="n">
        <v>32873</v>
      </c>
      <c r="B40" s="17" t="n">
        <v>3163.1</v>
      </c>
      <c r="E40" s="24" t="n">
        <v>32874</v>
      </c>
      <c r="F40" s="25" t="n">
        <v>82.29</v>
      </c>
      <c r="I40" s="0" t="n">
        <v>76.49</v>
      </c>
      <c r="J40" s="18" t="n">
        <f aca="false">I40/I39-1</f>
        <v>-0.0024778299426188</v>
      </c>
    </row>
    <row r="41" customFormat="false" ht="12.75" hidden="false" customHeight="false" outlineLevel="0" collapsed="false">
      <c r="A41" s="21" t="n">
        <v>32963</v>
      </c>
      <c r="B41" s="17" t="n">
        <v>3198.9</v>
      </c>
      <c r="E41" s="24" t="n">
        <v>32905</v>
      </c>
      <c r="F41" s="25" t="n">
        <v>82.15</v>
      </c>
      <c r="I41" s="0" t="n">
        <v>77.78</v>
      </c>
      <c r="J41" s="18" t="n">
        <f aca="false">I41/I40-1</f>
        <v>0.0168649496666231</v>
      </c>
    </row>
    <row r="42" customFormat="false" ht="12.75" hidden="false" customHeight="false" outlineLevel="0" collapsed="false">
      <c r="A42" s="21" t="n">
        <v>33054</v>
      </c>
      <c r="B42" s="17" t="n">
        <v>3222.7</v>
      </c>
      <c r="E42" s="24" t="n">
        <v>32933</v>
      </c>
      <c r="F42" s="25" t="n">
        <v>82.02</v>
      </c>
      <c r="G42" s="26" t="n">
        <f aca="false">F42</f>
        <v>82.02</v>
      </c>
      <c r="I42" s="0" t="n">
        <v>78.37</v>
      </c>
      <c r="J42" s="18" t="n">
        <f aca="false">I42/I41-1</f>
        <v>0.00758549755721272</v>
      </c>
    </row>
    <row r="43" customFormat="false" ht="12.75" hidden="false" customHeight="false" outlineLevel="0" collapsed="false">
      <c r="A43" s="21" t="n">
        <v>33146</v>
      </c>
      <c r="B43" s="17" t="n">
        <v>3259.2</v>
      </c>
      <c r="E43" s="24" t="n">
        <v>32964</v>
      </c>
      <c r="F43" s="25" t="n">
        <v>82.05</v>
      </c>
      <c r="I43" s="0" t="n">
        <v>78.12</v>
      </c>
      <c r="J43" s="18" t="n">
        <f aca="false">I43/I42-1</f>
        <v>-0.00318999617200455</v>
      </c>
    </row>
    <row r="44" customFormat="false" ht="12.75" hidden="false" customHeight="false" outlineLevel="0" collapsed="false">
      <c r="A44" s="21" t="n">
        <v>33238</v>
      </c>
      <c r="B44" s="17" t="n">
        <v>3286.3</v>
      </c>
      <c r="E44" s="24" t="n">
        <v>32994</v>
      </c>
      <c r="F44" s="25" t="n">
        <v>82.01</v>
      </c>
      <c r="I44" s="0" t="n">
        <v>78.29</v>
      </c>
      <c r="J44" s="18" t="n">
        <f aca="false">I44/I43-1</f>
        <v>0.00217613927291338</v>
      </c>
    </row>
    <row r="45" customFormat="false" ht="12.75" hidden="false" customHeight="false" outlineLevel="0" collapsed="false">
      <c r="A45" s="21" t="n">
        <v>33328</v>
      </c>
      <c r="B45" s="17" t="n">
        <v>3333</v>
      </c>
      <c r="E45" s="24" t="n">
        <v>33025</v>
      </c>
      <c r="F45" s="25" t="n">
        <v>82.19</v>
      </c>
      <c r="G45" s="26" t="n">
        <f aca="false">F45</f>
        <v>82.19</v>
      </c>
      <c r="I45" s="0" t="n">
        <v>80.25</v>
      </c>
      <c r="J45" s="18" t="n">
        <f aca="false">I45/I44-1</f>
        <v>0.0250351258142802</v>
      </c>
    </row>
    <row r="46" customFormat="false" ht="12.75" hidden="false" customHeight="false" outlineLevel="0" collapsed="false">
      <c r="A46" s="21" t="n">
        <v>33419</v>
      </c>
      <c r="B46" s="17" t="n">
        <v>3357.9</v>
      </c>
      <c r="E46" s="24" t="n">
        <v>33055</v>
      </c>
      <c r="F46" s="25" t="n">
        <v>82.1</v>
      </c>
      <c r="I46" s="0" t="n">
        <v>81.57</v>
      </c>
      <c r="J46" s="18" t="n">
        <f aca="false">I46/I45-1</f>
        <v>0.0164485981308411</v>
      </c>
    </row>
    <row r="47" customFormat="false" ht="12.75" hidden="false" customHeight="false" outlineLevel="0" collapsed="false">
      <c r="A47" s="21" t="n">
        <v>33511</v>
      </c>
      <c r="B47" s="17" t="n">
        <v>3359.5</v>
      </c>
      <c r="E47" s="24" t="n">
        <v>33086</v>
      </c>
      <c r="F47" s="25" t="n">
        <v>81.86</v>
      </c>
      <c r="I47" s="0" t="n">
        <v>82.31</v>
      </c>
      <c r="J47" s="18" t="n">
        <f aca="false">I47/I46-1</f>
        <v>0.00907196273139643</v>
      </c>
    </row>
    <row r="48" customFormat="false" ht="12.75" hidden="false" customHeight="false" outlineLevel="0" collapsed="false">
      <c r="A48" s="21" t="n">
        <v>33603</v>
      </c>
      <c r="B48" s="17" t="n">
        <v>3373.4</v>
      </c>
      <c r="E48" s="24" t="n">
        <v>33117</v>
      </c>
      <c r="F48" s="25" t="n">
        <v>81.39</v>
      </c>
      <c r="G48" s="26" t="n">
        <f aca="false">F48</f>
        <v>81.39</v>
      </c>
      <c r="I48" s="0" t="n">
        <v>83.87</v>
      </c>
      <c r="J48" s="18" t="n">
        <f aca="false">I48/I47-1</f>
        <v>0.0189527396428137</v>
      </c>
    </row>
    <row r="49" customFormat="false" ht="12.75" hidden="false" customHeight="false" outlineLevel="0" collapsed="false">
      <c r="A49" s="21" t="n">
        <v>33694</v>
      </c>
      <c r="B49" s="17" t="n">
        <v>3406.4</v>
      </c>
      <c r="E49" s="24" t="n">
        <v>33147</v>
      </c>
      <c r="F49" s="25" t="n">
        <v>80.84</v>
      </c>
      <c r="I49" s="0" t="n">
        <v>87.03</v>
      </c>
      <c r="J49" s="18" t="n">
        <f aca="false">I49/I48-1</f>
        <v>0.0376773578156671</v>
      </c>
    </row>
    <row r="50" customFormat="false" ht="12.75" hidden="false" customHeight="false" outlineLevel="0" collapsed="false">
      <c r="A50" s="21" t="n">
        <v>33785</v>
      </c>
      <c r="B50" s="17" t="n">
        <v>3396.5</v>
      </c>
      <c r="E50" s="24" t="n">
        <v>33178</v>
      </c>
      <c r="F50" s="25" t="n">
        <v>80.09</v>
      </c>
      <c r="I50" s="0" t="n">
        <v>89.58</v>
      </c>
      <c r="J50" s="18" t="n">
        <f aca="false">I50/I49-1</f>
        <v>0.0293002412961048</v>
      </c>
    </row>
    <row r="51" customFormat="false" ht="12.75" hidden="false" customHeight="false" outlineLevel="0" collapsed="false">
      <c r="A51" s="21" t="n">
        <v>33877</v>
      </c>
      <c r="B51" s="17" t="n">
        <v>3422.7</v>
      </c>
      <c r="E51" s="24" t="n">
        <v>33208</v>
      </c>
      <c r="F51" s="25" t="n">
        <v>79.38</v>
      </c>
      <c r="G51" s="26" t="n">
        <f aca="false">F51</f>
        <v>79.38</v>
      </c>
      <c r="I51" s="0" t="n">
        <v>89.82</v>
      </c>
      <c r="J51" s="18" t="n">
        <f aca="false">I51/I50-1</f>
        <v>0.00267916945746816</v>
      </c>
    </row>
    <row r="52" customFormat="false" ht="12.75" hidden="false" customHeight="false" outlineLevel="0" collapsed="false">
      <c r="A52" s="21" t="n">
        <v>33969</v>
      </c>
      <c r="B52" s="17" t="n">
        <v>3429.7</v>
      </c>
      <c r="E52" s="24" t="n">
        <v>33239</v>
      </c>
      <c r="F52" s="25" t="n">
        <v>78.53</v>
      </c>
      <c r="I52" s="0" t="n">
        <v>91.31</v>
      </c>
      <c r="J52" s="18" t="n">
        <f aca="false">I52/I51-1</f>
        <v>0.0165887330215988</v>
      </c>
    </row>
    <row r="53" customFormat="false" ht="12.75" hidden="false" customHeight="false" outlineLevel="0" collapsed="false">
      <c r="A53" s="21" t="n">
        <v>34059</v>
      </c>
      <c r="B53" s="17" t="n">
        <v>3417.8</v>
      </c>
      <c r="E53" s="24" t="n">
        <v>33270</v>
      </c>
      <c r="F53" s="25" t="n">
        <v>77.77</v>
      </c>
      <c r="I53" s="0" t="n">
        <v>95.1</v>
      </c>
      <c r="J53" s="18" t="n">
        <f aca="false">I53/I52-1</f>
        <v>0.0415069543313984</v>
      </c>
    </row>
    <row r="54" customFormat="false" ht="12.75" hidden="false" customHeight="false" outlineLevel="0" collapsed="false">
      <c r="A54" s="21" t="n">
        <v>34150</v>
      </c>
      <c r="B54" s="17" t="n">
        <v>3446.5</v>
      </c>
      <c r="E54" s="24" t="n">
        <v>33298</v>
      </c>
      <c r="F54" s="25" t="n">
        <v>77</v>
      </c>
      <c r="G54" s="26" t="n">
        <f aca="false">F54</f>
        <v>77</v>
      </c>
      <c r="I54" s="0" t="n">
        <v>97.99</v>
      </c>
      <c r="J54" s="18" t="n">
        <f aca="false">I54/I53-1</f>
        <v>0.0303890641430074</v>
      </c>
    </row>
    <row r="55" customFormat="false" ht="12.75" hidden="false" customHeight="false" outlineLevel="0" collapsed="false">
      <c r="A55" s="21" t="n">
        <v>34242</v>
      </c>
      <c r="B55" s="17" t="n">
        <v>3461.3</v>
      </c>
      <c r="E55" s="24" t="n">
        <v>33329</v>
      </c>
      <c r="F55" s="25" t="n">
        <v>76.86</v>
      </c>
      <c r="I55" s="0" t="n">
        <v>99.51</v>
      </c>
      <c r="J55" s="18" t="n">
        <f aca="false">I55/I54-1</f>
        <v>0.0155117869170325</v>
      </c>
    </row>
    <row r="56" customFormat="false" ht="12.75" hidden="false" customHeight="false" outlineLevel="0" collapsed="false">
      <c r="A56" s="21" t="n">
        <v>34334</v>
      </c>
      <c r="B56" s="17" t="n">
        <v>3482.6</v>
      </c>
      <c r="E56" s="24" t="n">
        <v>33359</v>
      </c>
      <c r="F56" s="25" t="n">
        <v>77.31</v>
      </c>
      <c r="I56" s="0" t="n">
        <v>102.24</v>
      </c>
      <c r="J56" s="18" t="n">
        <f aca="false">I56/I55-1</f>
        <v>0.027434428700633</v>
      </c>
    </row>
    <row r="57" customFormat="false" ht="12.75" hidden="false" customHeight="false" outlineLevel="0" collapsed="false">
      <c r="A57" s="21" t="n">
        <v>34424</v>
      </c>
      <c r="B57" s="17" t="n">
        <v>3490.4</v>
      </c>
      <c r="E57" s="24" t="n">
        <v>33390</v>
      </c>
      <c r="F57" s="25" t="n">
        <v>78.02</v>
      </c>
      <c r="G57" s="26" t="n">
        <f aca="false">F57</f>
        <v>78.02</v>
      </c>
      <c r="I57" s="0" t="n">
        <v>107.83</v>
      </c>
      <c r="J57" s="18" t="n">
        <f aca="false">I57/I56-1</f>
        <v>0.0546752738654148</v>
      </c>
    </row>
    <row r="58" customFormat="false" ht="12.75" hidden="false" customHeight="false" outlineLevel="0" collapsed="false">
      <c r="A58" s="21" t="n">
        <v>34515</v>
      </c>
      <c r="B58" s="17" t="n">
        <v>3494.4</v>
      </c>
      <c r="E58" s="24" t="n">
        <v>33420</v>
      </c>
      <c r="F58" s="25" t="n">
        <v>78.61</v>
      </c>
      <c r="I58" s="0" t="n">
        <v>110.9</v>
      </c>
      <c r="J58" s="18" t="n">
        <f aca="false">I58/I57-1</f>
        <v>0.0284707409811742</v>
      </c>
    </row>
    <row r="59" customFormat="false" ht="12.75" hidden="false" customHeight="false" outlineLevel="0" collapsed="false">
      <c r="A59" s="21" t="n">
        <v>34607</v>
      </c>
      <c r="B59" s="17" t="n">
        <v>3501.9</v>
      </c>
      <c r="E59" s="24" t="n">
        <v>33451</v>
      </c>
      <c r="F59" s="25" t="n">
        <v>78.93</v>
      </c>
      <c r="I59" s="0" t="n">
        <v>113.56</v>
      </c>
      <c r="J59" s="18" t="n">
        <f aca="false">I59/I58-1</f>
        <v>0.023985572587917</v>
      </c>
    </row>
    <row r="60" customFormat="false" ht="12.75" hidden="false" customHeight="false" outlineLevel="0" collapsed="false">
      <c r="A60" s="21" t="n">
        <v>34699</v>
      </c>
      <c r="B60" s="17" t="n">
        <v>3498.1</v>
      </c>
      <c r="E60" s="24" t="n">
        <v>33482</v>
      </c>
      <c r="F60" s="25" t="n">
        <v>78.88</v>
      </c>
      <c r="G60" s="26" t="n">
        <f aca="false">F60</f>
        <v>78.88</v>
      </c>
      <c r="I60" s="0" t="n">
        <v>116.69</v>
      </c>
      <c r="J60" s="18" t="n">
        <f aca="false">I60/I59-1</f>
        <v>0.0275625220147939</v>
      </c>
    </row>
    <row r="61" customFormat="false" ht="12.75" hidden="false" customHeight="false" outlineLevel="0" collapsed="false">
      <c r="A61" s="21" t="n">
        <v>34789</v>
      </c>
      <c r="B61" s="17" t="n">
        <v>3507.1</v>
      </c>
      <c r="E61" s="24" t="n">
        <v>33512</v>
      </c>
      <c r="F61" s="25" t="n">
        <v>78.68</v>
      </c>
      <c r="I61" s="0" t="n">
        <v>120.03</v>
      </c>
      <c r="J61" s="18" t="n">
        <f aca="false">I61/I60-1</f>
        <v>0.0286228468591996</v>
      </c>
    </row>
    <row r="62" customFormat="false" ht="12.75" hidden="false" customHeight="false" outlineLevel="0" collapsed="false">
      <c r="A62" s="21" t="n">
        <v>34880</v>
      </c>
      <c r="B62" s="17" t="n">
        <v>3565.3</v>
      </c>
      <c r="E62" s="24" t="n">
        <v>33543</v>
      </c>
      <c r="F62" s="25" t="n">
        <v>78.31</v>
      </c>
      <c r="I62" s="0" t="n">
        <v>122.89</v>
      </c>
      <c r="J62" s="18" t="n">
        <f aca="false">I62/I61-1</f>
        <v>0.023827376489211</v>
      </c>
    </row>
    <row r="63" customFormat="false" ht="12.75" hidden="false" customHeight="false" outlineLevel="0" collapsed="false">
      <c r="A63" s="21" t="n">
        <v>34972</v>
      </c>
      <c r="B63" s="17" t="n">
        <v>3617</v>
      </c>
      <c r="E63" s="24" t="n">
        <v>33573</v>
      </c>
      <c r="F63" s="25" t="n">
        <v>77.99</v>
      </c>
      <c r="G63" s="26" t="n">
        <f aca="false">F63</f>
        <v>77.99</v>
      </c>
      <c r="I63" s="0" t="n">
        <v>123.64</v>
      </c>
      <c r="J63" s="18" t="n">
        <f aca="false">I63/I62-1</f>
        <v>0.0061030189600455</v>
      </c>
    </row>
    <row r="64" customFormat="false" ht="12.75" hidden="false" customHeight="false" outlineLevel="0" collapsed="false">
      <c r="A64" s="21" t="n">
        <v>35064</v>
      </c>
      <c r="B64" s="17" t="n">
        <v>3644.3</v>
      </c>
      <c r="E64" s="24" t="n">
        <v>33604</v>
      </c>
      <c r="F64" s="25" t="n">
        <v>77.74</v>
      </c>
      <c r="I64" s="0" t="n">
        <v>125.92</v>
      </c>
      <c r="J64" s="18" t="n">
        <f aca="false">I64/I63-1</f>
        <v>0.0184406340989971</v>
      </c>
    </row>
    <row r="65" customFormat="false" ht="12.75" hidden="false" customHeight="false" outlineLevel="0" collapsed="false">
      <c r="A65" s="21" t="n">
        <v>35155</v>
      </c>
      <c r="B65" s="17" t="n">
        <v>3701.9</v>
      </c>
      <c r="E65" s="24" t="n">
        <v>33635</v>
      </c>
      <c r="F65" s="25" t="n">
        <v>77.51</v>
      </c>
      <c r="I65" s="0" t="n">
        <v>132.76</v>
      </c>
      <c r="J65" s="18" t="n">
        <f aca="false">I65/I64-1</f>
        <v>0.0543202033036847</v>
      </c>
    </row>
    <row r="66" customFormat="false" ht="12.75" hidden="false" customHeight="false" outlineLevel="0" collapsed="false">
      <c r="A66" s="21" t="n">
        <v>35246</v>
      </c>
      <c r="B66" s="17" t="n">
        <v>3733.6</v>
      </c>
      <c r="E66" s="24" t="n">
        <v>33664</v>
      </c>
      <c r="F66" s="25" t="n">
        <v>77.31</v>
      </c>
      <c r="G66" s="26" t="n">
        <f aca="false">F66</f>
        <v>77.31</v>
      </c>
      <c r="I66" s="0" t="n">
        <v>138.62</v>
      </c>
      <c r="J66" s="18" t="n">
        <f aca="false">I66/I65-1</f>
        <v>0.0441398011449232</v>
      </c>
    </row>
    <row r="67" customFormat="false" ht="12.75" hidden="false" customHeight="false" outlineLevel="0" collapsed="false">
      <c r="A67" s="21" t="n">
        <v>35338</v>
      </c>
      <c r="B67" s="17" t="n">
        <v>3767.4</v>
      </c>
      <c r="E67" s="24" t="n">
        <v>33695</v>
      </c>
      <c r="F67" s="25" t="n">
        <v>77.36</v>
      </c>
      <c r="I67" s="0" t="n">
        <v>142.18</v>
      </c>
      <c r="J67" s="18" t="n">
        <f aca="false">I67/I66-1</f>
        <v>0.0256817198095514</v>
      </c>
    </row>
    <row r="68" customFormat="false" ht="12.75" hidden="false" customHeight="false" outlineLevel="0" collapsed="false">
      <c r="A68" s="21" t="n">
        <v>35430</v>
      </c>
      <c r="B68" s="17" t="n">
        <v>3822.2</v>
      </c>
      <c r="E68" s="24" t="n">
        <v>33725</v>
      </c>
      <c r="F68" s="25" t="n">
        <v>77.62</v>
      </c>
      <c r="I68" s="0" t="n">
        <v>144.84</v>
      </c>
      <c r="J68" s="18" t="n">
        <f aca="false">I68/I67-1</f>
        <v>0.0187086791391193</v>
      </c>
    </row>
    <row r="69" customFormat="false" ht="12.75" hidden="false" customHeight="false" outlineLevel="0" collapsed="false">
      <c r="A69" s="21" t="n">
        <v>35520</v>
      </c>
      <c r="B69" s="17" t="n">
        <v>3867.3</v>
      </c>
      <c r="E69" s="24" t="n">
        <v>33756</v>
      </c>
      <c r="F69" s="25" t="n">
        <v>77.94</v>
      </c>
      <c r="G69" s="26" t="n">
        <f aca="false">F69</f>
        <v>77.94</v>
      </c>
      <c r="I69" s="0" t="n">
        <v>149.7</v>
      </c>
      <c r="J69" s="18" t="n">
        <f aca="false">I69/I68-1</f>
        <v>0.0335542667771334</v>
      </c>
    </row>
    <row r="70" customFormat="false" ht="12.75" hidden="false" customHeight="false" outlineLevel="0" collapsed="false">
      <c r="A70" s="21" t="n">
        <v>35611</v>
      </c>
      <c r="B70" s="17" t="n">
        <v>3912.2</v>
      </c>
      <c r="E70" s="24" t="n">
        <v>33786</v>
      </c>
      <c r="F70" s="25" t="n">
        <v>77.95</v>
      </c>
      <c r="I70" s="0" t="n">
        <v>155.77</v>
      </c>
      <c r="J70" s="18" t="n">
        <f aca="false">I70/I69-1</f>
        <v>0.0405477621910488</v>
      </c>
    </row>
    <row r="71" customFormat="false" ht="12.75" hidden="false" customHeight="false" outlineLevel="0" collapsed="false">
      <c r="A71" s="21" t="n">
        <v>35703</v>
      </c>
      <c r="B71" s="17" t="n">
        <v>3977.6</v>
      </c>
      <c r="E71" s="24" t="n">
        <v>33817</v>
      </c>
      <c r="F71" s="25" t="n">
        <v>77.99</v>
      </c>
      <c r="I71" s="0" t="n">
        <v>161.27</v>
      </c>
      <c r="J71" s="18" t="n">
        <f aca="false">I71/I70-1</f>
        <v>0.0353084676125057</v>
      </c>
    </row>
    <row r="72" customFormat="false" ht="12.75" hidden="false" customHeight="false" outlineLevel="0" collapsed="false">
      <c r="A72" s="21" t="n">
        <v>35795</v>
      </c>
      <c r="B72" s="17" t="n">
        <v>4043.9</v>
      </c>
      <c r="E72" s="24" t="n">
        <v>33848</v>
      </c>
      <c r="F72" s="25" t="n">
        <v>77.76</v>
      </c>
      <c r="G72" s="26" t="n">
        <f aca="false">F72</f>
        <v>77.76</v>
      </c>
      <c r="I72" s="0" t="n">
        <v>167.91</v>
      </c>
      <c r="J72" s="18" t="n">
        <f aca="false">I72/I71-1</f>
        <v>0.0411731878216655</v>
      </c>
    </row>
    <row r="73" customFormat="false" ht="12.75" hidden="false" customHeight="false" outlineLevel="0" collapsed="false">
      <c r="A73" s="21" t="n">
        <v>35885</v>
      </c>
      <c r="B73" s="17" t="n">
        <v>4114.2</v>
      </c>
      <c r="E73" s="24" t="n">
        <v>33878</v>
      </c>
      <c r="F73" s="25" t="n">
        <v>77.45</v>
      </c>
      <c r="I73" s="0" t="n">
        <v>179.45</v>
      </c>
      <c r="J73" s="18" t="n">
        <f aca="false">I73/I72-1</f>
        <v>0.0687272943838961</v>
      </c>
    </row>
    <row r="74" customFormat="false" ht="12.75" hidden="false" customHeight="false" outlineLevel="0" collapsed="false">
      <c r="A74" s="21" t="n">
        <v>35976</v>
      </c>
      <c r="B74" s="17" t="n">
        <v>4188.3</v>
      </c>
      <c r="E74" s="24" t="n">
        <v>33909</v>
      </c>
      <c r="F74" s="25" t="n">
        <v>77.09</v>
      </c>
      <c r="I74" s="0" t="n">
        <v>186.91</v>
      </c>
      <c r="J74" s="18" t="n">
        <f aca="false">I74/I73-1</f>
        <v>0.0415714683755921</v>
      </c>
    </row>
    <row r="75" customFormat="false" ht="12.75" hidden="false" customHeight="false" outlineLevel="0" collapsed="false">
      <c r="A75" s="21" t="n">
        <v>36068</v>
      </c>
      <c r="B75" s="17" t="n">
        <v>4272.1</v>
      </c>
      <c r="E75" s="24" t="n">
        <v>33939</v>
      </c>
      <c r="F75" s="25" t="n">
        <v>76.68</v>
      </c>
      <c r="G75" s="26" t="n">
        <f aca="false">F75</f>
        <v>76.68</v>
      </c>
      <c r="I75" s="0" t="n">
        <v>191.42</v>
      </c>
      <c r="J75" s="18" t="n">
        <f aca="false">I75/I74-1</f>
        <v>0.0241292600716923</v>
      </c>
    </row>
    <row r="76" customFormat="false" ht="12.75" hidden="false" customHeight="false" outlineLevel="0" collapsed="false">
      <c r="A76" s="21" t="n">
        <v>36160</v>
      </c>
      <c r="B76" s="17" t="n">
        <v>4385.6</v>
      </c>
      <c r="E76" s="24" t="n">
        <v>33970</v>
      </c>
      <c r="F76" s="25" t="n">
        <v>76.56</v>
      </c>
      <c r="I76" s="0" t="n">
        <v>199.21</v>
      </c>
      <c r="J76" s="18" t="n">
        <f aca="false">I76/I75-1</f>
        <v>0.0406958520530771</v>
      </c>
    </row>
    <row r="77" customFormat="false" ht="12.75" hidden="false" customHeight="false" outlineLevel="0" collapsed="false">
      <c r="A77" s="21" t="n">
        <v>36250</v>
      </c>
      <c r="B77" s="17" t="n">
        <v>4446</v>
      </c>
      <c r="E77" s="24" t="n">
        <v>34001</v>
      </c>
      <c r="F77" s="25" t="n">
        <v>76.28</v>
      </c>
      <c r="I77" s="0" t="n">
        <v>208.86</v>
      </c>
      <c r="J77" s="18" t="n">
        <f aca="false">I77/I76-1</f>
        <v>0.0484413433060589</v>
      </c>
    </row>
    <row r="78" customFormat="false" ht="12.75" hidden="false" customHeight="false" outlineLevel="0" collapsed="false">
      <c r="A78" s="21" t="n">
        <v>36341</v>
      </c>
      <c r="B78" s="17" t="n">
        <v>4511.9</v>
      </c>
      <c r="E78" s="24" t="n">
        <v>34029</v>
      </c>
      <c r="F78" s="25" t="n">
        <v>75.91</v>
      </c>
      <c r="G78" s="26" t="n">
        <f aca="false">F78</f>
        <v>75.91</v>
      </c>
      <c r="I78" s="0" t="n">
        <v>216.77</v>
      </c>
      <c r="J78" s="18" t="n">
        <f aca="false">I78/I77-1</f>
        <v>0.0378722589294265</v>
      </c>
    </row>
    <row r="79" customFormat="false" ht="12.75" hidden="false" customHeight="false" outlineLevel="0" collapsed="false">
      <c r="A79" s="21" t="n">
        <v>36433</v>
      </c>
      <c r="B79" s="17" t="n">
        <v>4568.2</v>
      </c>
      <c r="E79" s="24" t="n">
        <v>34060</v>
      </c>
      <c r="F79" s="25" t="n">
        <v>75.83</v>
      </c>
      <c r="I79" s="0" t="n">
        <v>221.91</v>
      </c>
      <c r="J79" s="18" t="n">
        <f aca="false">I79/I78-1</f>
        <v>0.0237117682336117</v>
      </c>
    </row>
    <row r="80" customFormat="false" ht="12.75" hidden="false" customHeight="false" outlineLevel="0" collapsed="false">
      <c r="A80" s="21" t="n">
        <v>36525</v>
      </c>
      <c r="B80" s="17" t="n">
        <v>4647.9</v>
      </c>
      <c r="E80" s="24" t="n">
        <v>34090</v>
      </c>
      <c r="F80" s="25" t="n">
        <v>76.04</v>
      </c>
      <c r="I80" s="0" t="n">
        <v>223.75</v>
      </c>
      <c r="J80" s="18" t="n">
        <f aca="false">I80/I79-1</f>
        <v>0.00829164976792396</v>
      </c>
    </row>
    <row r="81" customFormat="false" ht="12.75" hidden="false" customHeight="false" outlineLevel="0" collapsed="false">
      <c r="A81" s="21" t="n">
        <v>36616</v>
      </c>
      <c r="B81" s="17" t="n">
        <v>4722.9</v>
      </c>
      <c r="E81" s="24" t="n">
        <v>34121</v>
      </c>
      <c r="F81" s="25" t="n">
        <v>76.51</v>
      </c>
      <c r="G81" s="26" t="n">
        <f aca="false">F81</f>
        <v>76.51</v>
      </c>
      <c r="I81" s="0" t="n">
        <v>226.29</v>
      </c>
      <c r="J81" s="18" t="n">
        <f aca="false">I81/I80-1</f>
        <v>0.0113519553072625</v>
      </c>
    </row>
    <row r="82" customFormat="false" ht="12.75" hidden="false" customHeight="false" outlineLevel="0" collapsed="false">
      <c r="A82" s="21" t="n">
        <v>36707</v>
      </c>
      <c r="B82" s="17" t="n">
        <v>4770.1</v>
      </c>
      <c r="E82" s="24" t="n">
        <v>34151</v>
      </c>
      <c r="F82" s="25" t="n">
        <v>76.61</v>
      </c>
      <c r="I82" s="0" t="n">
        <v>225.09</v>
      </c>
      <c r="J82" s="18" t="n">
        <f aca="false">I82/I81-1</f>
        <v>-0.00530292986875247</v>
      </c>
    </row>
    <row r="83" customFormat="false" ht="12.75" hidden="false" customHeight="false" outlineLevel="0" collapsed="false">
      <c r="A83" s="21" t="n">
        <v>36799</v>
      </c>
      <c r="B83" s="17" t="n">
        <v>4847.3</v>
      </c>
      <c r="E83" s="24" t="n">
        <v>34182</v>
      </c>
      <c r="F83" s="25" t="n">
        <v>76.59</v>
      </c>
      <c r="I83" s="0" t="n">
        <v>222.39</v>
      </c>
      <c r="J83" s="18" t="n">
        <f aca="false">I83/I82-1</f>
        <v>-0.0119952019192324</v>
      </c>
    </row>
    <row r="84" customFormat="false" ht="12.75" hidden="false" customHeight="false" outlineLevel="0" collapsed="false">
      <c r="A84" s="21" t="n">
        <v>36891</v>
      </c>
      <c r="B84" s="17" t="n">
        <v>4932</v>
      </c>
      <c r="E84" s="24" t="n">
        <v>34213</v>
      </c>
      <c r="F84" s="25" t="n">
        <v>76.47</v>
      </c>
      <c r="G84" s="26" t="n">
        <f aca="false">F84</f>
        <v>76.47</v>
      </c>
      <c r="I84" s="0" t="n">
        <v>219.68</v>
      </c>
      <c r="J84" s="18" t="n">
        <f aca="false">I84/I83-1</f>
        <v>-0.0121857997212104</v>
      </c>
    </row>
    <row r="85" customFormat="false" ht="12.75" hidden="false" customHeight="false" outlineLevel="0" collapsed="false">
      <c r="A85" s="21" t="n">
        <v>36981</v>
      </c>
      <c r="B85" s="17" t="n">
        <v>5089.5</v>
      </c>
      <c r="E85" s="24" t="n">
        <v>34243</v>
      </c>
      <c r="F85" s="25" t="n">
        <v>76.22</v>
      </c>
      <c r="I85" s="0" t="n">
        <v>217.25</v>
      </c>
      <c r="J85" s="18" t="n">
        <f aca="false">I85/I84-1</f>
        <v>-0.0110615440640932</v>
      </c>
    </row>
    <row r="86" customFormat="false" ht="12.75" hidden="false" customHeight="false" outlineLevel="0" collapsed="false">
      <c r="A86" s="21" t="n">
        <v>37072</v>
      </c>
      <c r="B86" s="17" t="n">
        <v>5180.1</v>
      </c>
      <c r="E86" s="24" t="n">
        <v>34274</v>
      </c>
      <c r="F86" s="25" t="n">
        <v>76.02</v>
      </c>
      <c r="I86" s="0" t="n">
        <v>214.35</v>
      </c>
      <c r="J86" s="18" t="n">
        <f aca="false">I86/I85-1</f>
        <v>-0.0133486766398159</v>
      </c>
    </row>
    <row r="87" customFormat="false" ht="12.75" hidden="false" customHeight="false" outlineLevel="0" collapsed="false">
      <c r="A87" s="21" t="n">
        <v>37164</v>
      </c>
      <c r="B87" s="17" t="n">
        <v>5367.8</v>
      </c>
      <c r="E87" s="24" t="n">
        <v>34304</v>
      </c>
      <c r="F87" s="25" t="n">
        <v>75.71</v>
      </c>
      <c r="G87" s="26" t="n">
        <f aca="false">F87</f>
        <v>75.71</v>
      </c>
    </row>
    <row r="88" customFormat="false" ht="12.75" hidden="false" customHeight="false" outlineLevel="0" collapsed="false">
      <c r="A88" s="21" t="n">
        <v>37256</v>
      </c>
      <c r="B88" s="17" t="n">
        <v>5448.8</v>
      </c>
      <c r="E88" s="24" t="n">
        <v>34335</v>
      </c>
      <c r="F88" s="25" t="n">
        <v>75.71</v>
      </c>
    </row>
    <row r="89" customFormat="false" ht="12.75" hidden="false" customHeight="false" outlineLevel="0" collapsed="false">
      <c r="A89" s="21" t="n">
        <v>37346</v>
      </c>
      <c r="B89" s="17" t="n">
        <v>5497.1</v>
      </c>
      <c r="E89" s="24" t="n">
        <v>34366</v>
      </c>
      <c r="F89" s="25" t="n">
        <v>75.63</v>
      </c>
    </row>
    <row r="90" customFormat="false" ht="12.75" hidden="false" customHeight="false" outlineLevel="0" collapsed="false">
      <c r="A90" s="21" t="n">
        <v>37437</v>
      </c>
      <c r="B90" s="17" t="n">
        <v>5554.2</v>
      </c>
      <c r="E90" s="24" t="n">
        <v>34394</v>
      </c>
      <c r="F90" s="25" t="n">
        <v>75.73</v>
      </c>
      <c r="G90" s="26" t="n">
        <f aca="false">F90</f>
        <v>75.73</v>
      </c>
    </row>
    <row r="91" customFormat="false" ht="12.75" hidden="false" customHeight="false" outlineLevel="0" collapsed="false">
      <c r="A91" s="21" t="n">
        <v>37529</v>
      </c>
      <c r="B91" s="17" t="n">
        <v>5673.5</v>
      </c>
      <c r="E91" s="24" t="n">
        <v>34425</v>
      </c>
      <c r="F91" s="25" t="n">
        <v>76.03</v>
      </c>
    </row>
    <row r="92" customFormat="false" ht="12.75" hidden="false" customHeight="false" outlineLevel="0" collapsed="false">
      <c r="A92" s="21" t="n">
        <v>37621</v>
      </c>
      <c r="B92" s="17" t="n">
        <v>5778.9</v>
      </c>
      <c r="E92" s="24" t="n">
        <v>34455</v>
      </c>
      <c r="F92" s="25" t="n">
        <v>76.49</v>
      </c>
    </row>
    <row r="93" customFormat="false" ht="12.75" hidden="false" customHeight="false" outlineLevel="0" collapsed="false">
      <c r="A93" s="21" t="n">
        <v>37711</v>
      </c>
      <c r="B93" s="17" t="n">
        <v>5874.1</v>
      </c>
      <c r="E93" s="24" t="n">
        <v>34486</v>
      </c>
      <c r="F93" s="25" t="n">
        <v>77.04</v>
      </c>
      <c r="G93" s="26" t="n">
        <f aca="false">F93</f>
        <v>77.04</v>
      </c>
    </row>
    <row r="94" customFormat="false" ht="12.75" hidden="false" customHeight="false" outlineLevel="0" collapsed="false">
      <c r="A94" s="21" t="n">
        <v>37802</v>
      </c>
      <c r="B94" s="17" t="n">
        <v>6027.1</v>
      </c>
      <c r="E94" s="24" t="n">
        <v>34516</v>
      </c>
      <c r="F94" s="25" t="n">
        <v>77.4</v>
      </c>
    </row>
    <row r="95" customFormat="false" ht="12.75" hidden="false" customHeight="false" outlineLevel="0" collapsed="false">
      <c r="A95" s="21" t="n">
        <v>37894</v>
      </c>
      <c r="B95" s="17" t="n">
        <v>6078.2</v>
      </c>
      <c r="E95" s="24" t="n">
        <v>34547</v>
      </c>
      <c r="F95" s="25" t="n">
        <v>77.64</v>
      </c>
    </row>
    <row r="96" customFormat="false" ht="12.75" hidden="false" customHeight="false" outlineLevel="0" collapsed="false">
      <c r="A96" s="21" t="n">
        <v>37986</v>
      </c>
      <c r="B96" s="17" t="n">
        <v>6068.3</v>
      </c>
      <c r="E96" s="24" t="n">
        <v>34578</v>
      </c>
      <c r="F96" s="25" t="n">
        <v>77.57</v>
      </c>
      <c r="G96" s="26" t="n">
        <f aca="false">F96</f>
        <v>77.57</v>
      </c>
    </row>
    <row r="97" customFormat="false" ht="12.75" hidden="false" customHeight="false" outlineLevel="0" collapsed="false">
      <c r="A97" s="21" t="n">
        <v>38077</v>
      </c>
      <c r="B97" s="17" t="n">
        <v>6182.2</v>
      </c>
      <c r="E97" s="24" t="n">
        <v>34608</v>
      </c>
      <c r="F97" s="25" t="n">
        <v>77.5</v>
      </c>
    </row>
    <row r="98" customFormat="false" ht="12.75" hidden="false" customHeight="false" outlineLevel="0" collapsed="false">
      <c r="A98" s="21" t="n">
        <v>38168</v>
      </c>
      <c r="B98" s="17" t="n">
        <v>6286.1</v>
      </c>
      <c r="E98" s="24" t="n">
        <v>34639</v>
      </c>
      <c r="F98" s="25" t="n">
        <v>77.23</v>
      </c>
    </row>
    <row r="99" customFormat="false" ht="12.75" hidden="false" customHeight="false" outlineLevel="0" collapsed="false">
      <c r="A99" s="21" t="n">
        <v>38260</v>
      </c>
      <c r="B99" s="17" t="n">
        <v>6362.1</v>
      </c>
      <c r="E99" s="24" t="n">
        <v>34669</v>
      </c>
      <c r="F99" s="25" t="n">
        <v>76.99</v>
      </c>
      <c r="G99" s="26" t="n">
        <f aca="false">F99</f>
        <v>76.99</v>
      </c>
    </row>
    <row r="100" customFormat="false" ht="12.75" hidden="false" customHeight="false" outlineLevel="0" collapsed="false">
      <c r="A100" s="21" t="n">
        <v>38352</v>
      </c>
      <c r="B100" s="17" t="n">
        <v>6434.9</v>
      </c>
      <c r="E100" s="24" t="n">
        <v>34700</v>
      </c>
      <c r="F100" s="25" t="n">
        <v>76.82</v>
      </c>
    </row>
    <row r="101" customFormat="false" ht="12.75" hidden="false" customHeight="false" outlineLevel="0" collapsed="false">
      <c r="A101" s="21" t="n">
        <v>38442</v>
      </c>
      <c r="B101" s="17" t="n">
        <v>6488.9</v>
      </c>
      <c r="E101" s="24" t="n">
        <v>34731</v>
      </c>
      <c r="F101" s="25" t="n">
        <v>76.64</v>
      </c>
    </row>
    <row r="102" customFormat="false" ht="12.75" hidden="false" customHeight="false" outlineLevel="0" collapsed="false">
      <c r="A102" s="21" t="n">
        <v>38533</v>
      </c>
      <c r="B102" s="17" t="n">
        <v>6543</v>
      </c>
      <c r="E102" s="24" t="n">
        <v>34759</v>
      </c>
      <c r="F102" s="25" t="n">
        <v>76.38</v>
      </c>
      <c r="G102" s="26" t="n">
        <f aca="false">F102</f>
        <v>76.38</v>
      </c>
    </row>
    <row r="103" customFormat="false" ht="12.75" hidden="false" customHeight="false" outlineLevel="0" collapsed="false">
      <c r="A103" s="21" t="n">
        <v>38625</v>
      </c>
      <c r="B103" s="17" t="n">
        <v>6633.2</v>
      </c>
      <c r="E103" s="24" t="n">
        <v>34790</v>
      </c>
      <c r="F103" s="25" t="n">
        <v>76.36</v>
      </c>
    </row>
    <row r="104" customFormat="false" ht="12.75" hidden="false" customHeight="false" outlineLevel="0" collapsed="false">
      <c r="A104" s="21" t="n">
        <v>38717</v>
      </c>
      <c r="B104" s="17" t="n">
        <v>6698.4</v>
      </c>
      <c r="E104" s="24" t="n">
        <v>34820</v>
      </c>
      <c r="F104" s="25" t="n">
        <v>76.6</v>
      </c>
    </row>
    <row r="105" customFormat="false" ht="12.75" hidden="false" customHeight="false" outlineLevel="0" collapsed="false">
      <c r="A105" s="21" t="n">
        <v>38807</v>
      </c>
      <c r="B105" s="17" t="n">
        <v>6792.1</v>
      </c>
      <c r="E105" s="24" t="n">
        <v>34851</v>
      </c>
      <c r="F105" s="25" t="n">
        <v>76.94</v>
      </c>
      <c r="G105" s="26" t="n">
        <f aca="false">F105</f>
        <v>76.94</v>
      </c>
    </row>
    <row r="106" customFormat="false" ht="12.75" hidden="false" customHeight="false" outlineLevel="0" collapsed="false">
      <c r="A106" s="21" t="n">
        <v>38898</v>
      </c>
      <c r="B106" s="17" t="n">
        <v>6856.4</v>
      </c>
      <c r="E106" s="24" t="n">
        <v>34881</v>
      </c>
      <c r="F106" s="25" t="n">
        <v>77.26</v>
      </c>
    </row>
    <row r="107" customFormat="false" ht="12.75" hidden="false" customHeight="false" outlineLevel="0" collapsed="false">
      <c r="A107" s="21" t="n">
        <v>38990</v>
      </c>
      <c r="B107" s="17" t="n">
        <v>6922.1</v>
      </c>
      <c r="E107" s="24" t="n">
        <v>34912</v>
      </c>
      <c r="F107" s="25" t="n">
        <v>77.47</v>
      </c>
    </row>
    <row r="108" customFormat="false" ht="12.75" hidden="false" customHeight="false" outlineLevel="0" collapsed="false">
      <c r="A108" s="21" t="n">
        <v>39082</v>
      </c>
      <c r="B108" s="17" t="n">
        <v>7053.5</v>
      </c>
      <c r="E108" s="24" t="n">
        <v>34943</v>
      </c>
      <c r="F108" s="25" t="n">
        <v>77.43</v>
      </c>
      <c r="G108" s="26" t="n">
        <f aca="false">F108</f>
        <v>77.43</v>
      </c>
    </row>
    <row r="109" customFormat="false" ht="12.75" hidden="false" customHeight="false" outlineLevel="0" collapsed="false">
      <c r="A109" s="21" t="n">
        <v>39172</v>
      </c>
      <c r="B109" s="17" t="n">
        <v>7199.2</v>
      </c>
      <c r="E109" s="24" t="n">
        <v>34973</v>
      </c>
      <c r="F109" s="25" t="n">
        <v>77.26</v>
      </c>
    </row>
    <row r="110" customFormat="false" ht="12.75" hidden="false" customHeight="false" outlineLevel="0" collapsed="false">
      <c r="A110" s="21" t="n">
        <v>39263</v>
      </c>
      <c r="B110" s="17" t="n">
        <v>7267.7</v>
      </c>
      <c r="E110" s="24" t="n">
        <v>35004</v>
      </c>
      <c r="F110" s="25" t="n">
        <v>76.95</v>
      </c>
    </row>
    <row r="111" customFormat="false" ht="12.75" hidden="false" customHeight="false" outlineLevel="0" collapsed="false">
      <c r="A111" s="21" t="n">
        <v>39355</v>
      </c>
      <c r="B111" s="17" t="n">
        <v>7381.7</v>
      </c>
      <c r="E111" s="24" t="n">
        <v>35034</v>
      </c>
      <c r="F111" s="25" t="n">
        <v>76.68</v>
      </c>
      <c r="G111" s="26" t="n">
        <f aca="false">F111</f>
        <v>76.68</v>
      </c>
    </row>
    <row r="112" customFormat="false" ht="12.75" hidden="false" customHeight="false" outlineLevel="0" collapsed="false">
      <c r="E112" s="24" t="n">
        <v>35065</v>
      </c>
      <c r="F112" s="25" t="n">
        <v>76.56</v>
      </c>
    </row>
    <row r="113" customFormat="false" ht="12.75" hidden="false" customHeight="false" outlineLevel="0" collapsed="false">
      <c r="E113" s="24" t="n">
        <v>35096</v>
      </c>
      <c r="F113" s="25" t="n">
        <v>76.44</v>
      </c>
    </row>
    <row r="114" customFormat="false" ht="12.75" hidden="false" customHeight="false" outlineLevel="0" collapsed="false">
      <c r="E114" s="24" t="n">
        <v>35125</v>
      </c>
      <c r="F114" s="25" t="n">
        <v>76.49</v>
      </c>
      <c r="G114" s="26" t="n">
        <f aca="false">F114</f>
        <v>76.49</v>
      </c>
    </row>
    <row r="115" customFormat="false" ht="12.75" hidden="false" customHeight="false" outlineLevel="0" collapsed="false">
      <c r="E115" s="24" t="n">
        <v>35156</v>
      </c>
      <c r="F115" s="25" t="n">
        <v>76.84</v>
      </c>
    </row>
    <row r="116" customFormat="false" ht="12.75" hidden="false" customHeight="false" outlineLevel="0" collapsed="false">
      <c r="E116" s="24" t="n">
        <v>35186</v>
      </c>
      <c r="F116" s="25" t="n">
        <v>77.33</v>
      </c>
    </row>
    <row r="117" customFormat="false" ht="12.75" hidden="false" customHeight="false" outlineLevel="0" collapsed="false">
      <c r="E117" s="24" t="n">
        <v>35217</v>
      </c>
      <c r="F117" s="25" t="n">
        <v>77.78</v>
      </c>
      <c r="G117" s="26" t="n">
        <f aca="false">F117</f>
        <v>77.78</v>
      </c>
    </row>
    <row r="118" customFormat="false" ht="12.75" hidden="false" customHeight="false" outlineLevel="0" collapsed="false">
      <c r="E118" s="24" t="n">
        <v>35247</v>
      </c>
      <c r="F118" s="25" t="n">
        <v>78.1</v>
      </c>
    </row>
    <row r="119" customFormat="false" ht="12.75" hidden="false" customHeight="false" outlineLevel="0" collapsed="false">
      <c r="E119" s="24" t="n">
        <v>35278</v>
      </c>
      <c r="F119" s="25" t="n">
        <v>78.36</v>
      </c>
    </row>
    <row r="120" customFormat="false" ht="12.75" hidden="false" customHeight="false" outlineLevel="0" collapsed="false">
      <c r="E120" s="24" t="n">
        <v>35309</v>
      </c>
      <c r="F120" s="25" t="n">
        <v>78.37</v>
      </c>
      <c r="G120" s="26" t="n">
        <f aca="false">F120</f>
        <v>78.37</v>
      </c>
    </row>
    <row r="121" customFormat="false" ht="12.75" hidden="false" customHeight="false" outlineLevel="0" collapsed="false">
      <c r="E121" s="24" t="n">
        <v>35339</v>
      </c>
      <c r="F121" s="25" t="n">
        <v>78.36</v>
      </c>
    </row>
    <row r="122" customFormat="false" ht="12.75" hidden="false" customHeight="false" outlineLevel="0" collapsed="false">
      <c r="E122" s="24" t="n">
        <v>35370</v>
      </c>
      <c r="F122" s="25" t="n">
        <v>78.23</v>
      </c>
    </row>
    <row r="123" customFormat="false" ht="12.75" hidden="false" customHeight="false" outlineLevel="0" collapsed="false">
      <c r="E123" s="24" t="n">
        <v>35400</v>
      </c>
      <c r="F123" s="25" t="n">
        <v>78.12</v>
      </c>
      <c r="G123" s="26" t="n">
        <f aca="false">F123</f>
        <v>78.12</v>
      </c>
    </row>
    <row r="124" customFormat="false" ht="12.75" hidden="false" customHeight="false" outlineLevel="0" collapsed="false">
      <c r="E124" s="24" t="n">
        <v>35431</v>
      </c>
      <c r="F124" s="25" t="n">
        <v>78.08</v>
      </c>
    </row>
    <row r="125" customFormat="false" ht="12.75" hidden="false" customHeight="false" outlineLevel="0" collapsed="false">
      <c r="E125" s="24" t="n">
        <v>35462</v>
      </c>
      <c r="F125" s="25" t="n">
        <v>77.98</v>
      </c>
    </row>
    <row r="126" customFormat="false" ht="12.75" hidden="false" customHeight="false" outlineLevel="0" collapsed="false">
      <c r="E126" s="24" t="n">
        <v>35490</v>
      </c>
      <c r="F126" s="25" t="n">
        <v>78.29</v>
      </c>
      <c r="G126" s="26" t="n">
        <f aca="false">F126</f>
        <v>78.29</v>
      </c>
    </row>
    <row r="127" customFormat="false" ht="12.75" hidden="false" customHeight="false" outlineLevel="0" collapsed="false">
      <c r="E127" s="24" t="n">
        <v>35521</v>
      </c>
      <c r="F127" s="25" t="n">
        <v>78.76</v>
      </c>
    </row>
    <row r="128" customFormat="false" ht="12.75" hidden="false" customHeight="false" outlineLevel="0" collapsed="false">
      <c r="E128" s="24" t="n">
        <v>35551</v>
      </c>
      <c r="F128" s="25" t="n">
        <v>79.42</v>
      </c>
    </row>
    <row r="129" customFormat="false" ht="12.75" hidden="false" customHeight="false" outlineLevel="0" collapsed="false">
      <c r="E129" s="24" t="n">
        <v>35582</v>
      </c>
      <c r="F129" s="25" t="n">
        <v>80.25</v>
      </c>
      <c r="G129" s="26" t="n">
        <f aca="false">F129</f>
        <v>80.25</v>
      </c>
    </row>
    <row r="130" customFormat="false" ht="12.75" hidden="false" customHeight="false" outlineLevel="0" collapsed="false">
      <c r="E130" s="24" t="n">
        <v>35612</v>
      </c>
      <c r="F130" s="25" t="n">
        <v>80.86</v>
      </c>
    </row>
    <row r="131" customFormat="false" ht="12.75" hidden="false" customHeight="false" outlineLevel="0" collapsed="false">
      <c r="E131" s="24" t="n">
        <v>35643</v>
      </c>
      <c r="F131" s="25" t="n">
        <v>81.41</v>
      </c>
    </row>
    <row r="132" customFormat="false" ht="12.75" hidden="false" customHeight="false" outlineLevel="0" collapsed="false">
      <c r="E132" s="24" t="n">
        <v>35674</v>
      </c>
      <c r="F132" s="25" t="n">
        <v>81.57</v>
      </c>
      <c r="G132" s="26" t="n">
        <f aca="false">F132</f>
        <v>81.57</v>
      </c>
    </row>
    <row r="133" customFormat="false" ht="12.75" hidden="false" customHeight="false" outlineLevel="0" collapsed="false">
      <c r="E133" s="24" t="n">
        <v>35704</v>
      </c>
      <c r="F133" s="25" t="n">
        <v>81.83</v>
      </c>
    </row>
    <row r="134" customFormat="false" ht="12.75" hidden="false" customHeight="false" outlineLevel="0" collapsed="false">
      <c r="E134" s="24" t="n">
        <v>35735</v>
      </c>
      <c r="F134" s="25" t="n">
        <v>81.98</v>
      </c>
    </row>
    <row r="135" customFormat="false" ht="12.75" hidden="false" customHeight="false" outlineLevel="0" collapsed="false">
      <c r="E135" s="24" t="n">
        <v>35765</v>
      </c>
      <c r="F135" s="25" t="n">
        <v>82.31</v>
      </c>
      <c r="G135" s="26" t="n">
        <f aca="false">F135</f>
        <v>82.31</v>
      </c>
    </row>
    <row r="136" customFormat="false" ht="12.75" hidden="false" customHeight="false" outlineLevel="0" collapsed="false">
      <c r="E136" s="24" t="n">
        <v>35796</v>
      </c>
      <c r="F136" s="25" t="n">
        <v>82.7</v>
      </c>
    </row>
    <row r="137" customFormat="false" ht="12.75" hidden="false" customHeight="false" outlineLevel="0" collapsed="false">
      <c r="E137" s="24" t="n">
        <v>35827</v>
      </c>
      <c r="F137" s="25" t="n">
        <v>83.13</v>
      </c>
    </row>
    <row r="138" customFormat="false" ht="12.75" hidden="false" customHeight="false" outlineLevel="0" collapsed="false">
      <c r="E138" s="24" t="n">
        <v>35855</v>
      </c>
      <c r="F138" s="25" t="n">
        <v>83.87</v>
      </c>
      <c r="G138" s="26" t="n">
        <f aca="false">F138</f>
        <v>83.87</v>
      </c>
    </row>
    <row r="139" customFormat="false" ht="12.75" hidden="false" customHeight="false" outlineLevel="0" collapsed="false">
      <c r="E139" s="24" t="n">
        <v>35886</v>
      </c>
      <c r="F139" s="25" t="n">
        <v>84.69</v>
      </c>
    </row>
    <row r="140" customFormat="false" ht="12.75" hidden="false" customHeight="false" outlineLevel="0" collapsed="false">
      <c r="E140" s="24" t="n">
        <v>35916</v>
      </c>
      <c r="F140" s="25" t="n">
        <v>85.77</v>
      </c>
    </row>
    <row r="141" customFormat="false" ht="12.75" hidden="false" customHeight="false" outlineLevel="0" collapsed="false">
      <c r="E141" s="24" t="n">
        <v>35947</v>
      </c>
      <c r="F141" s="25" t="n">
        <v>87.03</v>
      </c>
      <c r="G141" s="26" t="n">
        <f aca="false">F141</f>
        <v>87.03</v>
      </c>
    </row>
    <row r="142" customFormat="false" ht="12.75" hidden="false" customHeight="false" outlineLevel="0" collapsed="false">
      <c r="E142" s="24" t="n">
        <v>35977</v>
      </c>
      <c r="F142" s="25" t="n">
        <v>88.14</v>
      </c>
    </row>
    <row r="143" customFormat="false" ht="12.75" hidden="false" customHeight="false" outlineLevel="0" collapsed="false">
      <c r="E143" s="24" t="n">
        <v>36008</v>
      </c>
      <c r="F143" s="25" t="n">
        <v>89.01</v>
      </c>
    </row>
    <row r="144" customFormat="false" ht="12.75" hidden="false" customHeight="false" outlineLevel="0" collapsed="false">
      <c r="E144" s="24" t="n">
        <v>36039</v>
      </c>
      <c r="F144" s="25" t="n">
        <v>89.58</v>
      </c>
      <c r="G144" s="26" t="n">
        <f aca="false">F144</f>
        <v>89.58</v>
      </c>
    </row>
    <row r="145" customFormat="false" ht="12.75" hidden="false" customHeight="false" outlineLevel="0" collapsed="false">
      <c r="E145" s="24" t="n">
        <v>36069</v>
      </c>
      <c r="F145" s="25" t="n">
        <v>89.8</v>
      </c>
    </row>
    <row r="146" customFormat="false" ht="12.75" hidden="false" customHeight="false" outlineLevel="0" collapsed="false">
      <c r="E146" s="24" t="n">
        <v>36100</v>
      </c>
      <c r="F146" s="25" t="n">
        <v>89.76</v>
      </c>
    </row>
    <row r="147" customFormat="false" ht="12.75" hidden="false" customHeight="false" outlineLevel="0" collapsed="false">
      <c r="E147" s="24" t="n">
        <v>36130</v>
      </c>
      <c r="F147" s="25" t="n">
        <v>89.82</v>
      </c>
      <c r="G147" s="26" t="n">
        <f aca="false">F147</f>
        <v>89.82</v>
      </c>
    </row>
    <row r="148" customFormat="false" ht="12.75" hidden="false" customHeight="false" outlineLevel="0" collapsed="false">
      <c r="E148" s="24" t="n">
        <v>36161</v>
      </c>
      <c r="F148" s="25" t="n">
        <v>90.06</v>
      </c>
    </row>
    <row r="149" customFormat="false" ht="12.75" hidden="false" customHeight="false" outlineLevel="0" collapsed="false">
      <c r="E149" s="24" t="n">
        <v>36192</v>
      </c>
      <c r="F149" s="25" t="n">
        <v>90.48</v>
      </c>
    </row>
    <row r="150" customFormat="false" ht="12.75" hidden="false" customHeight="false" outlineLevel="0" collapsed="false">
      <c r="E150" s="24" t="n">
        <v>36220</v>
      </c>
      <c r="F150" s="25" t="n">
        <v>91.31</v>
      </c>
      <c r="G150" s="26" t="n">
        <f aca="false">F150</f>
        <v>91.31</v>
      </c>
    </row>
    <row r="151" customFormat="false" ht="12.75" hidden="false" customHeight="false" outlineLevel="0" collapsed="false">
      <c r="E151" s="24" t="n">
        <v>36251</v>
      </c>
      <c r="F151" s="25" t="n">
        <v>92.55</v>
      </c>
    </row>
    <row r="152" customFormat="false" ht="12.75" hidden="false" customHeight="false" outlineLevel="0" collapsed="false">
      <c r="E152" s="24" t="n">
        <v>36281</v>
      </c>
      <c r="F152" s="25" t="n">
        <v>93.69</v>
      </c>
    </row>
    <row r="153" customFormat="false" ht="12.75" hidden="false" customHeight="false" outlineLevel="0" collapsed="false">
      <c r="E153" s="24" t="n">
        <v>36312</v>
      </c>
      <c r="F153" s="25" t="n">
        <v>95.1</v>
      </c>
      <c r="G153" s="26" t="n">
        <f aca="false">F153</f>
        <v>95.1</v>
      </c>
    </row>
    <row r="154" customFormat="false" ht="12.75" hidden="false" customHeight="false" outlineLevel="0" collapsed="false">
      <c r="E154" s="24" t="n">
        <v>36342</v>
      </c>
      <c r="F154" s="25" t="n">
        <v>96.28</v>
      </c>
    </row>
    <row r="155" customFormat="false" ht="12.75" hidden="false" customHeight="false" outlineLevel="0" collapsed="false">
      <c r="E155" s="24" t="n">
        <v>36373</v>
      </c>
      <c r="F155" s="25" t="n">
        <v>97.31</v>
      </c>
    </row>
    <row r="156" customFormat="false" ht="12.75" hidden="false" customHeight="false" outlineLevel="0" collapsed="false">
      <c r="E156" s="24" t="n">
        <v>36404</v>
      </c>
      <c r="F156" s="25" t="n">
        <v>97.99</v>
      </c>
      <c r="G156" s="26" t="n">
        <f aca="false">F156</f>
        <v>97.99</v>
      </c>
    </row>
    <row r="157" customFormat="false" ht="12.75" hidden="false" customHeight="false" outlineLevel="0" collapsed="false">
      <c r="E157" s="24" t="n">
        <v>36434</v>
      </c>
      <c r="F157" s="25" t="n">
        <v>98.48</v>
      </c>
    </row>
    <row r="158" customFormat="false" ht="12.75" hidden="false" customHeight="false" outlineLevel="0" collapsed="false">
      <c r="E158" s="24" t="n">
        <v>36465</v>
      </c>
      <c r="F158" s="25" t="n">
        <v>98.94</v>
      </c>
    </row>
    <row r="159" customFormat="false" ht="12.75" hidden="false" customHeight="false" outlineLevel="0" collapsed="false">
      <c r="E159" s="24" t="n">
        <v>36495</v>
      </c>
      <c r="F159" s="25" t="n">
        <v>99.51</v>
      </c>
      <c r="G159" s="26" t="n">
        <f aca="false">F159</f>
        <v>99.51</v>
      </c>
    </row>
    <row r="160" customFormat="false" ht="12.75" hidden="false" customHeight="false" outlineLevel="0" collapsed="false">
      <c r="E160" s="24" t="n">
        <v>36526</v>
      </c>
      <c r="F160" s="25" t="n">
        <v>100</v>
      </c>
    </row>
    <row r="161" customFormat="false" ht="12.75" hidden="false" customHeight="false" outlineLevel="0" collapsed="false">
      <c r="E161" s="24" t="n">
        <v>36557</v>
      </c>
      <c r="F161" s="25" t="n">
        <v>100.81</v>
      </c>
    </row>
    <row r="162" customFormat="false" ht="12.75" hidden="false" customHeight="false" outlineLevel="0" collapsed="false">
      <c r="E162" s="24" t="n">
        <v>36586</v>
      </c>
      <c r="F162" s="25" t="n">
        <v>102.24</v>
      </c>
      <c r="G162" s="26" t="n">
        <f aca="false">F162</f>
        <v>102.24</v>
      </c>
    </row>
    <row r="163" customFormat="false" ht="12.75" hidden="false" customHeight="false" outlineLevel="0" collapsed="false">
      <c r="E163" s="24" t="n">
        <v>36617</v>
      </c>
      <c r="F163" s="25" t="n">
        <v>104.01</v>
      </c>
    </row>
    <row r="164" customFormat="false" ht="12.75" hidden="false" customHeight="false" outlineLevel="0" collapsed="false">
      <c r="E164" s="24" t="n">
        <v>36647</v>
      </c>
      <c r="F164" s="25" t="n">
        <v>105.98</v>
      </c>
    </row>
    <row r="165" customFormat="false" ht="12.75" hidden="false" customHeight="false" outlineLevel="0" collapsed="false">
      <c r="E165" s="24" t="n">
        <v>36678</v>
      </c>
      <c r="F165" s="25" t="n">
        <v>107.83</v>
      </c>
      <c r="G165" s="26" t="n">
        <f aca="false">F165</f>
        <v>107.83</v>
      </c>
    </row>
    <row r="166" customFormat="false" ht="12.75" hidden="false" customHeight="false" outlineLevel="0" collapsed="false">
      <c r="E166" s="24" t="n">
        <v>36708</v>
      </c>
      <c r="F166" s="25" t="n">
        <v>109.02</v>
      </c>
    </row>
    <row r="167" customFormat="false" ht="12.75" hidden="false" customHeight="false" outlineLevel="0" collapsed="false">
      <c r="E167" s="24" t="n">
        <v>36739</v>
      </c>
      <c r="F167" s="25" t="n">
        <v>110.07</v>
      </c>
    </row>
    <row r="168" customFormat="false" ht="12.75" hidden="false" customHeight="false" outlineLevel="0" collapsed="false">
      <c r="E168" s="24" t="n">
        <v>36770</v>
      </c>
      <c r="F168" s="25" t="n">
        <v>110.9</v>
      </c>
      <c r="G168" s="26" t="n">
        <f aca="false">F168</f>
        <v>110.9</v>
      </c>
    </row>
    <row r="169" customFormat="false" ht="12.75" hidden="false" customHeight="false" outlineLevel="0" collapsed="false">
      <c r="E169" s="24" t="n">
        <v>36800</v>
      </c>
      <c r="F169" s="25" t="n">
        <v>111.75</v>
      </c>
    </row>
    <row r="170" customFormat="false" ht="12.75" hidden="false" customHeight="false" outlineLevel="0" collapsed="false">
      <c r="E170" s="24" t="n">
        <v>36831</v>
      </c>
      <c r="F170" s="25" t="n">
        <v>112.6</v>
      </c>
    </row>
    <row r="171" customFormat="false" ht="12.75" hidden="false" customHeight="false" outlineLevel="0" collapsed="false">
      <c r="E171" s="24" t="n">
        <v>36861</v>
      </c>
      <c r="F171" s="25" t="n">
        <v>113.56</v>
      </c>
      <c r="G171" s="26" t="n">
        <f aca="false">F171</f>
        <v>113.56</v>
      </c>
    </row>
    <row r="172" customFormat="false" ht="12.75" hidden="false" customHeight="false" outlineLevel="0" collapsed="false">
      <c r="E172" s="24" t="n">
        <v>36892</v>
      </c>
      <c r="F172" s="25" t="n">
        <v>114.58</v>
      </c>
    </row>
    <row r="173" customFormat="false" ht="12.75" hidden="false" customHeight="false" outlineLevel="0" collapsed="false">
      <c r="E173" s="24" t="n">
        <v>36923</v>
      </c>
      <c r="F173" s="25" t="n">
        <v>115.45</v>
      </c>
    </row>
    <row r="174" customFormat="false" ht="12.75" hidden="false" customHeight="false" outlineLevel="0" collapsed="false">
      <c r="E174" s="24" t="n">
        <v>36951</v>
      </c>
      <c r="F174" s="25" t="n">
        <v>116.69</v>
      </c>
      <c r="G174" s="26" t="n">
        <f aca="false">F174</f>
        <v>116.69</v>
      </c>
    </row>
    <row r="175" customFormat="false" ht="12.75" hidden="false" customHeight="false" outlineLevel="0" collapsed="false">
      <c r="E175" s="24" t="n">
        <v>36982</v>
      </c>
      <c r="F175" s="25" t="n">
        <v>117.94</v>
      </c>
    </row>
    <row r="176" customFormat="false" ht="12.75" hidden="false" customHeight="false" outlineLevel="0" collapsed="false">
      <c r="E176" s="24" t="n">
        <v>37012</v>
      </c>
      <c r="F176" s="25" t="n">
        <v>118.94</v>
      </c>
    </row>
    <row r="177" customFormat="false" ht="12.75" hidden="false" customHeight="false" outlineLevel="0" collapsed="false">
      <c r="E177" s="24" t="n">
        <v>37043</v>
      </c>
      <c r="F177" s="25" t="n">
        <v>120.03</v>
      </c>
      <c r="G177" s="26" t="n">
        <f aca="false">F177</f>
        <v>120.03</v>
      </c>
    </row>
    <row r="178" customFormat="false" ht="12.75" hidden="false" customHeight="false" outlineLevel="0" collapsed="false">
      <c r="E178" s="24" t="n">
        <v>37073</v>
      </c>
      <c r="F178" s="25" t="n">
        <v>121.01</v>
      </c>
    </row>
    <row r="179" customFormat="false" ht="12.75" hidden="false" customHeight="false" outlineLevel="0" collapsed="false">
      <c r="E179" s="24" t="n">
        <v>37104</v>
      </c>
      <c r="F179" s="25" t="n">
        <v>121.99</v>
      </c>
    </row>
    <row r="180" customFormat="false" ht="12.75" hidden="false" customHeight="false" outlineLevel="0" collapsed="false">
      <c r="E180" s="24" t="n">
        <v>37135</v>
      </c>
      <c r="F180" s="25" t="n">
        <v>122.89</v>
      </c>
      <c r="G180" s="26" t="n">
        <f aca="false">F180</f>
        <v>122.89</v>
      </c>
    </row>
    <row r="181" customFormat="false" ht="12.75" hidden="false" customHeight="false" outlineLevel="0" collapsed="false">
      <c r="E181" s="24" t="n">
        <v>37165</v>
      </c>
      <c r="F181" s="25" t="n">
        <v>123.46</v>
      </c>
    </row>
    <row r="182" customFormat="false" ht="12.75" hidden="false" customHeight="false" outlineLevel="0" collapsed="false">
      <c r="E182" s="24" t="n">
        <v>37196</v>
      </c>
      <c r="F182" s="25" t="n">
        <v>123.78</v>
      </c>
    </row>
    <row r="183" customFormat="false" ht="12.75" hidden="false" customHeight="false" outlineLevel="0" collapsed="false">
      <c r="E183" s="24" t="n">
        <v>37226</v>
      </c>
      <c r="F183" s="25" t="n">
        <v>123.64</v>
      </c>
      <c r="G183" s="26" t="n">
        <f aca="false">F183</f>
        <v>123.64</v>
      </c>
    </row>
    <row r="184" customFormat="false" ht="12.75" hidden="false" customHeight="false" outlineLevel="0" collapsed="false">
      <c r="E184" s="24" t="n">
        <v>37257</v>
      </c>
      <c r="F184" s="25" t="n">
        <v>123.93</v>
      </c>
    </row>
    <row r="185" customFormat="false" ht="12.75" hidden="false" customHeight="false" outlineLevel="0" collapsed="false">
      <c r="E185" s="24" t="n">
        <v>37288</v>
      </c>
      <c r="F185" s="25" t="n">
        <v>124.45</v>
      </c>
    </row>
    <row r="186" customFormat="false" ht="12.75" hidden="false" customHeight="false" outlineLevel="0" collapsed="false">
      <c r="E186" s="24" t="n">
        <v>37316</v>
      </c>
      <c r="F186" s="25" t="n">
        <v>125.92</v>
      </c>
      <c r="G186" s="26" t="n">
        <f aca="false">F186</f>
        <v>125.92</v>
      </c>
    </row>
    <row r="187" customFormat="false" ht="12.75" hidden="false" customHeight="false" outlineLevel="0" collapsed="false">
      <c r="E187" s="24" t="n">
        <v>37347</v>
      </c>
      <c r="F187" s="25" t="n">
        <v>127.95</v>
      </c>
    </row>
    <row r="188" customFormat="false" ht="12.75" hidden="false" customHeight="false" outlineLevel="0" collapsed="false">
      <c r="E188" s="24" t="n">
        <v>37377</v>
      </c>
      <c r="F188" s="25" t="n">
        <v>130.33</v>
      </c>
    </row>
    <row r="189" customFormat="false" ht="12.75" hidden="false" customHeight="false" outlineLevel="0" collapsed="false">
      <c r="E189" s="24" t="n">
        <v>37408</v>
      </c>
      <c r="F189" s="25" t="n">
        <v>132.76</v>
      </c>
      <c r="G189" s="26" t="n">
        <f aca="false">F189</f>
        <v>132.76</v>
      </c>
    </row>
    <row r="190" customFormat="false" ht="12.75" hidden="false" customHeight="false" outlineLevel="0" collapsed="false">
      <c r="E190" s="24" t="n">
        <v>37438</v>
      </c>
      <c r="F190" s="25" t="n">
        <v>135.04</v>
      </c>
    </row>
    <row r="191" customFormat="false" ht="12.75" hidden="false" customHeight="false" outlineLevel="0" collapsed="false">
      <c r="E191" s="24" t="n">
        <v>37469</v>
      </c>
      <c r="F191" s="25" t="n">
        <v>137.04</v>
      </c>
    </row>
    <row r="192" customFormat="false" ht="12.75" hidden="false" customHeight="false" outlineLevel="0" collapsed="false">
      <c r="E192" s="24" t="n">
        <v>37500</v>
      </c>
      <c r="F192" s="25" t="n">
        <v>138.62</v>
      </c>
      <c r="G192" s="26" t="n">
        <f aca="false">F192</f>
        <v>138.62</v>
      </c>
    </row>
    <row r="193" customFormat="false" ht="12.75" hidden="false" customHeight="false" outlineLevel="0" collapsed="false">
      <c r="E193" s="24" t="n">
        <v>37530</v>
      </c>
      <c r="F193" s="25" t="n">
        <v>140.12</v>
      </c>
    </row>
    <row r="194" customFormat="false" ht="12.75" hidden="false" customHeight="false" outlineLevel="0" collapsed="false">
      <c r="E194" s="24" t="n">
        <v>37561</v>
      </c>
      <c r="F194" s="25" t="n">
        <v>141.26</v>
      </c>
    </row>
    <row r="195" customFormat="false" ht="12.75" hidden="false" customHeight="false" outlineLevel="0" collapsed="false">
      <c r="E195" s="24" t="n">
        <v>37591</v>
      </c>
      <c r="F195" s="25" t="n">
        <v>142.18</v>
      </c>
      <c r="G195" s="26" t="n">
        <f aca="false">F195</f>
        <v>142.18</v>
      </c>
    </row>
    <row r="196" customFormat="false" ht="12.75" hidden="false" customHeight="false" outlineLevel="0" collapsed="false">
      <c r="E196" s="24" t="n">
        <v>37622</v>
      </c>
      <c r="F196" s="25" t="n">
        <v>142.86</v>
      </c>
    </row>
    <row r="197" customFormat="false" ht="12.75" hidden="false" customHeight="false" outlineLevel="0" collapsed="false">
      <c r="E197" s="24" t="n">
        <v>37653</v>
      </c>
      <c r="F197" s="25" t="n">
        <v>143.59</v>
      </c>
    </row>
    <row r="198" customFormat="false" ht="12.75" hidden="false" customHeight="false" outlineLevel="0" collapsed="false">
      <c r="E198" s="24" t="n">
        <v>37681</v>
      </c>
      <c r="F198" s="25" t="n">
        <v>144.84</v>
      </c>
      <c r="G198" s="26" t="n">
        <f aca="false">F198</f>
        <v>144.84</v>
      </c>
    </row>
    <row r="199" customFormat="false" ht="12.75" hidden="false" customHeight="false" outlineLevel="0" collapsed="false">
      <c r="E199" s="24" t="n">
        <v>37712</v>
      </c>
      <c r="F199" s="25" t="n">
        <v>146.45</v>
      </c>
    </row>
    <row r="200" customFormat="false" ht="12.75" hidden="false" customHeight="false" outlineLevel="0" collapsed="false">
      <c r="E200" s="24" t="n">
        <v>37742</v>
      </c>
      <c r="F200" s="25" t="n">
        <v>148.17</v>
      </c>
    </row>
    <row r="201" customFormat="false" ht="12.75" hidden="false" customHeight="false" outlineLevel="0" collapsed="false">
      <c r="E201" s="24" t="n">
        <v>37773</v>
      </c>
      <c r="F201" s="25" t="n">
        <v>149.7</v>
      </c>
      <c r="G201" s="26" t="n">
        <f aca="false">F201</f>
        <v>149.7</v>
      </c>
    </row>
    <row r="202" customFormat="false" ht="12.75" hidden="false" customHeight="false" outlineLevel="0" collapsed="false">
      <c r="E202" s="24" t="n">
        <v>37803</v>
      </c>
      <c r="F202" s="25" t="n">
        <v>151.65</v>
      </c>
    </row>
    <row r="203" customFormat="false" ht="12.75" hidden="false" customHeight="false" outlineLevel="0" collapsed="false">
      <c r="E203" s="24" t="n">
        <v>37834</v>
      </c>
      <c r="F203" s="25" t="n">
        <v>153.61</v>
      </c>
    </row>
    <row r="204" customFormat="false" ht="12.75" hidden="false" customHeight="false" outlineLevel="0" collapsed="false">
      <c r="E204" s="24" t="n">
        <v>37865</v>
      </c>
      <c r="F204" s="25" t="n">
        <v>155.77</v>
      </c>
      <c r="G204" s="26" t="n">
        <f aca="false">F204</f>
        <v>155.77</v>
      </c>
    </row>
    <row r="205" customFormat="false" ht="12.75" hidden="false" customHeight="false" outlineLevel="0" collapsed="false">
      <c r="E205" s="24" t="n">
        <v>37895</v>
      </c>
      <c r="F205" s="25" t="n">
        <v>157.71</v>
      </c>
    </row>
    <row r="206" customFormat="false" ht="12.75" hidden="false" customHeight="false" outlineLevel="0" collapsed="false">
      <c r="E206" s="24" t="n">
        <v>37926</v>
      </c>
      <c r="F206" s="25" t="n">
        <v>159.55</v>
      </c>
    </row>
    <row r="207" customFormat="false" ht="12.75" hidden="false" customHeight="false" outlineLevel="0" collapsed="false">
      <c r="E207" s="24" t="n">
        <v>37956</v>
      </c>
      <c r="F207" s="25" t="n">
        <v>161.27</v>
      </c>
      <c r="G207" s="26" t="n">
        <f aca="false">F207</f>
        <v>161.27</v>
      </c>
    </row>
    <row r="208" customFormat="false" ht="12.75" hidden="false" customHeight="false" outlineLevel="0" collapsed="false">
      <c r="E208" s="24" t="n">
        <v>37987</v>
      </c>
      <c r="F208" s="25" t="n">
        <v>162.9</v>
      </c>
    </row>
    <row r="209" customFormat="false" ht="12.75" hidden="false" customHeight="false" outlineLevel="0" collapsed="false">
      <c r="E209" s="24" t="n">
        <v>38018</v>
      </c>
      <c r="F209" s="25" t="n">
        <v>164.82</v>
      </c>
    </row>
    <row r="210" customFormat="false" ht="12.75" hidden="false" customHeight="false" outlineLevel="0" collapsed="false">
      <c r="E210" s="24" t="n">
        <v>38047</v>
      </c>
      <c r="F210" s="25" t="n">
        <v>167.91</v>
      </c>
      <c r="G210" s="26" t="n">
        <f aca="false">F210</f>
        <v>167.91</v>
      </c>
    </row>
    <row r="211" customFormat="false" ht="12.75" hidden="false" customHeight="false" outlineLevel="0" collapsed="false">
      <c r="E211" s="24" t="n">
        <v>38078</v>
      </c>
      <c r="F211" s="25" t="n">
        <v>171.58</v>
      </c>
    </row>
    <row r="212" customFormat="false" ht="12.75" hidden="false" customHeight="false" outlineLevel="0" collapsed="false">
      <c r="E212" s="24" t="n">
        <v>38108</v>
      </c>
      <c r="F212" s="25" t="n">
        <v>175.43</v>
      </c>
    </row>
    <row r="213" customFormat="false" ht="12.75" hidden="false" customHeight="false" outlineLevel="0" collapsed="false">
      <c r="E213" s="24" t="n">
        <v>38139</v>
      </c>
      <c r="F213" s="25" t="n">
        <v>179.45</v>
      </c>
      <c r="G213" s="26" t="n">
        <f aca="false">F213</f>
        <v>179.45</v>
      </c>
    </row>
    <row r="214" customFormat="false" ht="12.75" hidden="false" customHeight="false" outlineLevel="0" collapsed="false">
      <c r="E214" s="24" t="n">
        <v>38169</v>
      </c>
      <c r="F214" s="25" t="n">
        <v>182.69</v>
      </c>
    </row>
    <row r="215" customFormat="false" ht="12.75" hidden="false" customHeight="false" outlineLevel="0" collapsed="false">
      <c r="E215" s="24" t="n">
        <v>38200</v>
      </c>
      <c r="F215" s="25" t="n">
        <v>184.95</v>
      </c>
    </row>
    <row r="216" customFormat="false" ht="12.75" hidden="false" customHeight="false" outlineLevel="0" collapsed="false">
      <c r="E216" s="24" t="n">
        <v>38231</v>
      </c>
      <c r="F216" s="25" t="n">
        <v>186.91</v>
      </c>
      <c r="G216" s="26" t="n">
        <f aca="false">F216</f>
        <v>186.91</v>
      </c>
    </row>
    <row r="217" customFormat="false" ht="12.75" hidden="false" customHeight="false" outlineLevel="0" collapsed="false">
      <c r="E217" s="24" t="n">
        <v>38261</v>
      </c>
      <c r="F217" s="25" t="n">
        <v>188.65</v>
      </c>
    </row>
    <row r="218" customFormat="false" ht="12.75" hidden="false" customHeight="false" outlineLevel="0" collapsed="false">
      <c r="E218" s="24" t="n">
        <v>38292</v>
      </c>
      <c r="F218" s="25" t="n">
        <v>190.08</v>
      </c>
    </row>
    <row r="219" customFormat="false" ht="12.75" hidden="false" customHeight="false" outlineLevel="0" collapsed="false">
      <c r="E219" s="24" t="n">
        <v>38322</v>
      </c>
      <c r="F219" s="25" t="n">
        <v>191.42</v>
      </c>
      <c r="G219" s="26" t="n">
        <f aca="false">F219</f>
        <v>191.42</v>
      </c>
    </row>
    <row r="220" customFormat="false" ht="12.75" hidden="false" customHeight="false" outlineLevel="0" collapsed="false">
      <c r="E220" s="24" t="n">
        <v>38353</v>
      </c>
      <c r="F220" s="25" t="n">
        <v>193.35</v>
      </c>
    </row>
    <row r="221" customFormat="false" ht="12.75" hidden="false" customHeight="false" outlineLevel="0" collapsed="false">
      <c r="E221" s="24" t="n">
        <v>38384</v>
      </c>
      <c r="F221" s="25" t="n">
        <v>195.87</v>
      </c>
    </row>
    <row r="222" customFormat="false" ht="12.75" hidden="false" customHeight="false" outlineLevel="0" collapsed="false">
      <c r="E222" s="24" t="n">
        <v>38412</v>
      </c>
      <c r="F222" s="25" t="n">
        <v>199.21</v>
      </c>
      <c r="G222" s="26" t="n">
        <f aca="false">F222</f>
        <v>199.21</v>
      </c>
    </row>
    <row r="223" customFormat="false" ht="12.75" hidden="false" customHeight="false" outlineLevel="0" collapsed="false">
      <c r="E223" s="24" t="n">
        <v>38443</v>
      </c>
      <c r="F223" s="25" t="n">
        <v>202.51</v>
      </c>
    </row>
    <row r="224" customFormat="false" ht="12.75" hidden="false" customHeight="false" outlineLevel="0" collapsed="false">
      <c r="E224" s="24" t="n">
        <v>38473</v>
      </c>
      <c r="F224" s="25" t="n">
        <v>205.76</v>
      </c>
    </row>
    <row r="225" customFormat="false" ht="12.75" hidden="false" customHeight="false" outlineLevel="0" collapsed="false">
      <c r="E225" s="24" t="n">
        <v>38504</v>
      </c>
      <c r="F225" s="25" t="n">
        <v>208.86</v>
      </c>
      <c r="G225" s="26" t="n">
        <f aca="false">F225</f>
        <v>208.86</v>
      </c>
    </row>
    <row r="226" customFormat="false" ht="12.75" hidden="false" customHeight="false" outlineLevel="0" collapsed="false">
      <c r="E226" s="24" t="n">
        <v>38534</v>
      </c>
      <c r="F226" s="25" t="n">
        <v>211.65</v>
      </c>
    </row>
    <row r="227" customFormat="false" ht="12.75" hidden="false" customHeight="false" outlineLevel="0" collapsed="false">
      <c r="E227" s="24" t="n">
        <v>38565</v>
      </c>
      <c r="F227" s="25" t="n">
        <v>214.13</v>
      </c>
    </row>
    <row r="228" customFormat="false" ht="12.75" hidden="false" customHeight="false" outlineLevel="0" collapsed="false">
      <c r="E228" s="24" t="n">
        <v>38596</v>
      </c>
      <c r="F228" s="25" t="n">
        <v>216.77</v>
      </c>
      <c r="G228" s="26" t="n">
        <f aca="false">F228</f>
        <v>216.77</v>
      </c>
    </row>
    <row r="229" customFormat="false" ht="12.75" hidden="false" customHeight="false" outlineLevel="0" collapsed="false">
      <c r="E229" s="24" t="n">
        <v>38626</v>
      </c>
      <c r="F229" s="25" t="n">
        <v>219.07</v>
      </c>
    </row>
    <row r="230" customFormat="false" ht="12.75" hidden="false" customHeight="false" outlineLevel="0" collapsed="false">
      <c r="E230" s="24" t="n">
        <v>38657</v>
      </c>
      <c r="F230" s="25" t="n">
        <v>220.81</v>
      </c>
    </row>
    <row r="231" customFormat="false" ht="12.75" hidden="false" customHeight="false" outlineLevel="0" collapsed="false">
      <c r="E231" s="24" t="n">
        <v>38687</v>
      </c>
      <c r="F231" s="25" t="n">
        <v>221.91</v>
      </c>
      <c r="G231" s="26" t="n">
        <f aca="false">F231</f>
        <v>221.91</v>
      </c>
    </row>
    <row r="232" customFormat="false" ht="12.75" hidden="false" customHeight="false" outlineLevel="0" collapsed="false">
      <c r="E232" s="24" t="n">
        <v>38718</v>
      </c>
      <c r="F232" s="25" t="n">
        <v>222.46</v>
      </c>
    </row>
    <row r="233" customFormat="false" ht="12.75" hidden="false" customHeight="false" outlineLevel="0" collapsed="false">
      <c r="E233" s="24" t="n">
        <v>38749</v>
      </c>
      <c r="F233" s="25" t="n">
        <v>223.38</v>
      </c>
    </row>
    <row r="234" customFormat="false" ht="12.75" hidden="false" customHeight="false" outlineLevel="0" collapsed="false">
      <c r="E234" s="24" t="n">
        <v>38777</v>
      </c>
      <c r="F234" s="25" t="n">
        <v>223.75</v>
      </c>
      <c r="G234" s="26" t="n">
        <f aca="false">F234</f>
        <v>223.75</v>
      </c>
    </row>
    <row r="235" customFormat="false" ht="12.75" hidden="false" customHeight="false" outlineLevel="0" collapsed="false">
      <c r="E235" s="24" t="n">
        <v>38808</v>
      </c>
      <c r="F235" s="25" t="n">
        <v>224.99</v>
      </c>
    </row>
    <row r="236" customFormat="false" ht="12.75" hidden="false" customHeight="false" outlineLevel="0" collapsed="false">
      <c r="E236" s="24" t="n">
        <v>38838</v>
      </c>
      <c r="F236" s="25" t="n">
        <v>226</v>
      </c>
    </row>
    <row r="237" customFormat="false" ht="12.75" hidden="false" customHeight="false" outlineLevel="0" collapsed="false">
      <c r="E237" s="24" t="n">
        <v>38869</v>
      </c>
      <c r="F237" s="25" t="n">
        <v>226.29</v>
      </c>
      <c r="G237" s="26" t="n">
        <f aca="false">F237</f>
        <v>226.29</v>
      </c>
    </row>
    <row r="238" customFormat="false" ht="12.75" hidden="false" customHeight="false" outlineLevel="0" collapsed="false">
      <c r="E238" s="24" t="n">
        <v>38899</v>
      </c>
      <c r="F238" s="25" t="n">
        <v>226.17</v>
      </c>
    </row>
    <row r="239" customFormat="false" ht="12.75" hidden="false" customHeight="false" outlineLevel="0" collapsed="false">
      <c r="E239" s="24" t="n">
        <v>38930</v>
      </c>
      <c r="F239" s="25" t="n">
        <v>225.54</v>
      </c>
    </row>
    <row r="240" customFormat="false" ht="12.75" hidden="false" customHeight="false" outlineLevel="0" collapsed="false">
      <c r="E240" s="24" t="n">
        <v>38961</v>
      </c>
      <c r="F240" s="25" t="n">
        <v>225.09</v>
      </c>
      <c r="G240" s="26" t="n">
        <f aca="false">F240</f>
        <v>225.09</v>
      </c>
    </row>
    <row r="241" customFormat="false" ht="12.75" hidden="false" customHeight="false" outlineLevel="0" collapsed="false">
      <c r="E241" s="24" t="n">
        <v>38991</v>
      </c>
      <c r="F241" s="25" t="n">
        <v>224.74</v>
      </c>
    </row>
    <row r="242" customFormat="false" ht="12.75" hidden="false" customHeight="false" outlineLevel="0" collapsed="false">
      <c r="E242" s="24" t="n">
        <v>39022</v>
      </c>
      <c r="F242" s="25" t="n">
        <v>223.94</v>
      </c>
    </row>
    <row r="243" customFormat="false" ht="12.75" hidden="false" customHeight="false" outlineLevel="0" collapsed="false">
      <c r="E243" s="24" t="n">
        <v>39052</v>
      </c>
      <c r="F243" s="25" t="n">
        <v>222.39</v>
      </c>
      <c r="G243" s="26" t="n">
        <f aca="false">F243</f>
        <v>222.39</v>
      </c>
    </row>
    <row r="244" customFormat="false" ht="12.75" hidden="false" customHeight="false" outlineLevel="0" collapsed="false">
      <c r="E244" s="24" t="n">
        <v>39083</v>
      </c>
      <c r="F244" s="25" t="n">
        <v>221.32</v>
      </c>
    </row>
    <row r="245" customFormat="false" ht="12.75" hidden="false" customHeight="false" outlineLevel="0" collapsed="false">
      <c r="E245" s="24" t="n">
        <v>39114</v>
      </c>
      <c r="F245" s="25" t="n">
        <v>220.47</v>
      </c>
    </row>
    <row r="246" customFormat="false" ht="12.75" hidden="false" customHeight="false" outlineLevel="0" collapsed="false">
      <c r="E246" s="24" t="n">
        <v>39142</v>
      </c>
      <c r="F246" s="25" t="n">
        <v>219.68</v>
      </c>
      <c r="G246" s="26" t="n">
        <f aca="false">F246</f>
        <v>219.68</v>
      </c>
    </row>
    <row r="247" customFormat="false" ht="12.75" hidden="false" customHeight="false" outlineLevel="0" collapsed="false">
      <c r="E247" s="24" t="n">
        <v>39173</v>
      </c>
      <c r="F247" s="25" t="n">
        <v>218.91</v>
      </c>
    </row>
    <row r="248" customFormat="false" ht="12.75" hidden="false" customHeight="false" outlineLevel="0" collapsed="false">
      <c r="E248" s="24" t="n">
        <v>39203</v>
      </c>
      <c r="F248" s="25" t="n">
        <v>218.27</v>
      </c>
    </row>
    <row r="249" customFormat="false" ht="12.75" hidden="false" customHeight="false" outlineLevel="0" collapsed="false">
      <c r="E249" s="24" t="n">
        <v>39234</v>
      </c>
      <c r="F249" s="25" t="n">
        <v>217.25</v>
      </c>
      <c r="G249" s="26" t="n">
        <f aca="false">F249</f>
        <v>217.25</v>
      </c>
    </row>
    <row r="250" customFormat="false" ht="12.75" hidden="false" customHeight="false" outlineLevel="0" collapsed="false">
      <c r="E250" s="24" t="n">
        <v>39265</v>
      </c>
      <c r="F250" s="25" t="n">
        <v>216.17</v>
      </c>
    </row>
    <row r="251" customFormat="false" ht="13.5" hidden="false" customHeight="false" outlineLevel="0" collapsed="false">
      <c r="E251" s="27" t="n">
        <v>39295</v>
      </c>
      <c r="F251" s="28" t="n">
        <v>214.35</v>
      </c>
    </row>
    <row r="252" customFormat="false" ht="12.75" hidden="false" customHeight="false" outlineLevel="0" collapsed="false">
      <c r="G252" s="26"/>
    </row>
    <row r="255" customFormat="false" ht="12.75" hidden="false" customHeight="false" outlineLevel="0" collapsed="false">
      <c r="G255" s="26"/>
    </row>
    <row r="258" customFormat="false" ht="12.75" hidden="false" customHeight="false" outlineLevel="0" collapsed="false">
      <c r="G258" s="26"/>
    </row>
    <row r="261" customFormat="false" ht="12.75" hidden="false" customHeight="false" outlineLevel="0" collapsed="false">
      <c r="G261" s="26"/>
    </row>
    <row r="264" customFormat="false" ht="12.75" hidden="false" customHeight="false" outlineLevel="0" collapsed="false">
      <c r="G264" s="26"/>
    </row>
    <row r="267" customFormat="false" ht="12.75" hidden="false" customHeight="false" outlineLevel="0" collapsed="false">
      <c r="G26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7" activePane="bottomLeft" state="frozen"/>
      <selection pane="topLeft" activeCell="A1" activeCellId="0" sqref="A1"/>
      <selection pane="bottomLeft" activeCell="C253" activeCellId="0" sqref="C253:C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8" min="8" style="0" width="11.42"/>
  </cols>
  <sheetData>
    <row r="1" customFormat="false" ht="12.75" hidden="false" customHeight="false" outlineLevel="0" collapsed="false">
      <c r="B1" s="29" t="s">
        <v>1</v>
      </c>
      <c r="C1" s="0" t="n">
        <v>0.922913835945946</v>
      </c>
      <c r="H1" s="30" t="n">
        <v>33877</v>
      </c>
      <c r="I1" s="0" t="n">
        <v>78</v>
      </c>
    </row>
    <row r="2" customFormat="false" ht="12.75" hidden="false" customHeight="false" outlineLevel="0" collapsed="false">
      <c r="H2" s="30" t="n">
        <v>39355</v>
      </c>
      <c r="I2" s="0" t="n">
        <v>214</v>
      </c>
      <c r="K2" s="18" t="n">
        <f aca="false">(I2/I1)^(1/15)-1</f>
        <v>0.0695997137927849</v>
      </c>
    </row>
    <row r="4" customFormat="false" ht="13.5" hidden="false" customHeight="false" outlineLevel="0" collapsed="false">
      <c r="B4" s="0" t="s">
        <v>316</v>
      </c>
    </row>
    <row r="5" customFormat="false" ht="12.75" hidden="false" customHeight="false" outlineLevel="0" collapsed="false">
      <c r="A5" s="22" t="n">
        <v>31778</v>
      </c>
      <c r="B5" s="23" t="n">
        <v>62.82</v>
      </c>
    </row>
    <row r="6" customFormat="false" ht="12.75" hidden="false" customHeight="false" outlineLevel="0" collapsed="false">
      <c r="A6" s="24" t="n">
        <v>31809</v>
      </c>
      <c r="B6" s="25" t="n">
        <v>63.39</v>
      </c>
      <c r="C6" s="3" t="n">
        <f aca="false">(B6/B5)-1</f>
        <v>0.00907354345749756</v>
      </c>
    </row>
    <row r="7" customFormat="false" ht="12.75" hidden="false" customHeight="false" outlineLevel="0" collapsed="false">
      <c r="A7" s="24" t="n">
        <v>31837</v>
      </c>
      <c r="B7" s="25" t="n">
        <v>63.87</v>
      </c>
      <c r="C7" s="3" t="n">
        <f aca="false">(B7/B6)-1</f>
        <v>0.00757217226691909</v>
      </c>
    </row>
    <row r="8" customFormat="false" ht="12.75" hidden="false" customHeight="false" outlineLevel="0" collapsed="false">
      <c r="A8" s="24" t="n">
        <v>31868</v>
      </c>
      <c r="B8" s="25" t="n">
        <v>64.57</v>
      </c>
      <c r="C8" s="3" t="n">
        <f aca="false">(B8/B7)-1</f>
        <v>0.0109597620165962</v>
      </c>
    </row>
    <row r="9" customFormat="false" ht="12.75" hidden="false" customHeight="false" outlineLevel="0" collapsed="false">
      <c r="A9" s="24" t="n">
        <v>31898</v>
      </c>
      <c r="B9" s="25" t="n">
        <v>65.56</v>
      </c>
      <c r="C9" s="3" t="n">
        <f aca="false">(B9/B8)-1</f>
        <v>0.0153321976149916</v>
      </c>
    </row>
    <row r="10" customFormat="false" ht="12.75" hidden="false" customHeight="false" outlineLevel="0" collapsed="false">
      <c r="A10" s="24" t="n">
        <v>31929</v>
      </c>
      <c r="B10" s="25" t="n">
        <v>66.59</v>
      </c>
      <c r="C10" s="3" t="n">
        <f aca="false">(B10/B9)-1</f>
        <v>0.0157107992678462</v>
      </c>
    </row>
    <row r="11" customFormat="false" ht="12.75" hidden="false" customHeight="false" outlineLevel="0" collapsed="false">
      <c r="A11" s="24" t="n">
        <v>31959</v>
      </c>
      <c r="B11" s="25" t="n">
        <v>67.54</v>
      </c>
      <c r="C11" s="3" t="n">
        <f aca="false">(B11/B10)-1</f>
        <v>0.0142664063673226</v>
      </c>
    </row>
    <row r="12" customFormat="false" ht="12.75" hidden="false" customHeight="false" outlineLevel="0" collapsed="false">
      <c r="A12" s="24" t="n">
        <v>31990</v>
      </c>
      <c r="B12" s="25" t="n">
        <v>68.25</v>
      </c>
      <c r="C12" s="3" t="n">
        <f aca="false">(B12/B11)-1</f>
        <v>0.0105122890139175</v>
      </c>
    </row>
    <row r="13" customFormat="false" ht="12.75" hidden="false" customHeight="false" outlineLevel="0" collapsed="false">
      <c r="A13" s="24" t="n">
        <v>32021</v>
      </c>
      <c r="B13" s="25" t="n">
        <v>68.87</v>
      </c>
      <c r="C13" s="3" t="n">
        <f aca="false">(B13/B12)-1</f>
        <v>0.0090842490842491</v>
      </c>
    </row>
    <row r="14" customFormat="false" ht="12.75" hidden="false" customHeight="false" outlineLevel="0" collapsed="false">
      <c r="A14" s="24" t="n">
        <v>32051</v>
      </c>
      <c r="B14" s="25" t="n">
        <v>69.42</v>
      </c>
      <c r="C14" s="3" t="n">
        <f aca="false">(B14/B13)-1</f>
        <v>0.00798606069406116</v>
      </c>
    </row>
    <row r="15" customFormat="false" ht="12.75" hidden="false" customHeight="false" outlineLevel="0" collapsed="false">
      <c r="A15" s="24" t="n">
        <v>32082</v>
      </c>
      <c r="B15" s="25" t="n">
        <v>69.76</v>
      </c>
      <c r="C15" s="3" t="n">
        <f aca="false">(B15/B14)-1</f>
        <v>0.00489772399884769</v>
      </c>
    </row>
    <row r="16" customFormat="false" ht="12.75" hidden="false" customHeight="false" outlineLevel="0" collapsed="false">
      <c r="A16" s="24" t="n">
        <v>32112</v>
      </c>
      <c r="B16" s="25" t="n">
        <v>70.22</v>
      </c>
      <c r="C16" s="3" t="n">
        <f aca="false">(B16/B15)-1</f>
        <v>0.00659403669724767</v>
      </c>
    </row>
    <row r="17" customFormat="false" ht="12.75" hidden="false" customHeight="false" outlineLevel="0" collapsed="false">
      <c r="A17" s="24" t="n">
        <v>32143</v>
      </c>
      <c r="B17" s="25" t="n">
        <v>70.45</v>
      </c>
      <c r="C17" s="3" t="n">
        <f aca="false">(B17/B16)-1</f>
        <v>0.00327542010823123</v>
      </c>
    </row>
    <row r="18" customFormat="false" ht="12.75" hidden="false" customHeight="false" outlineLevel="0" collapsed="false">
      <c r="A18" s="24" t="n">
        <v>32174</v>
      </c>
      <c r="B18" s="25" t="n">
        <v>70.77</v>
      </c>
      <c r="C18" s="3" t="n">
        <f aca="false">(B18/B17)-1</f>
        <v>0.00454222853087294</v>
      </c>
    </row>
    <row r="19" customFormat="false" ht="12.75" hidden="false" customHeight="false" outlineLevel="0" collapsed="false">
      <c r="A19" s="24" t="n">
        <v>32203</v>
      </c>
      <c r="B19" s="25" t="n">
        <v>71.12</v>
      </c>
      <c r="C19" s="3" t="n">
        <f aca="false">(B19/B18)-1</f>
        <v>0.00494559841740871</v>
      </c>
    </row>
    <row r="20" customFormat="false" ht="12.75" hidden="false" customHeight="false" outlineLevel="0" collapsed="false">
      <c r="A20" s="24" t="n">
        <v>32234</v>
      </c>
      <c r="B20" s="25" t="n">
        <v>71.65</v>
      </c>
      <c r="C20" s="3" t="n">
        <f aca="false">(B20/B19)-1</f>
        <v>0.00745219347581561</v>
      </c>
    </row>
    <row r="21" customFormat="false" ht="12.75" hidden="false" customHeight="false" outlineLevel="0" collapsed="false">
      <c r="A21" s="24" t="n">
        <v>32264</v>
      </c>
      <c r="B21" s="25" t="n">
        <v>72.48</v>
      </c>
      <c r="C21" s="3" t="n">
        <f aca="false">(B21/B20)-1</f>
        <v>0.0115840893230983</v>
      </c>
    </row>
    <row r="22" customFormat="false" ht="12.75" hidden="false" customHeight="false" outlineLevel="0" collapsed="false">
      <c r="A22" s="24" t="n">
        <v>32295</v>
      </c>
      <c r="B22" s="25" t="n">
        <v>73.63</v>
      </c>
      <c r="C22" s="3" t="n">
        <f aca="false">(B22/B21)-1</f>
        <v>0.0158664459161146</v>
      </c>
      <c r="E22" s="5"/>
    </row>
    <row r="23" customFormat="false" ht="12.75" hidden="false" customHeight="false" outlineLevel="0" collapsed="false">
      <c r="A23" s="24" t="n">
        <v>32325</v>
      </c>
      <c r="B23" s="25" t="n">
        <v>74.81</v>
      </c>
      <c r="C23" s="3" t="n">
        <f aca="false">(B23/B22)-1</f>
        <v>0.0160260763275839</v>
      </c>
      <c r="E23" s="5"/>
    </row>
    <row r="24" customFormat="false" ht="12.75" hidden="false" customHeight="false" outlineLevel="0" collapsed="false">
      <c r="A24" s="24" t="n">
        <v>32356</v>
      </c>
      <c r="B24" s="25" t="n">
        <v>75.7</v>
      </c>
      <c r="C24" s="3" t="n">
        <f aca="false">(B24/B23)-1</f>
        <v>0.0118968052399413</v>
      </c>
      <c r="E24" s="5"/>
    </row>
    <row r="25" customFormat="false" ht="12.75" hidden="false" customHeight="false" outlineLevel="0" collapsed="false">
      <c r="A25" s="24" t="n">
        <v>32387</v>
      </c>
      <c r="B25" s="25" t="n">
        <v>76.4</v>
      </c>
      <c r="C25" s="3" t="n">
        <f aca="false">(B25/B24)-1</f>
        <v>0.00924702774108321</v>
      </c>
      <c r="E25" s="5"/>
    </row>
    <row r="26" customFormat="false" ht="12.75" hidden="false" customHeight="false" outlineLevel="0" collapsed="false">
      <c r="A26" s="24" t="n">
        <v>32417</v>
      </c>
      <c r="B26" s="25" t="n">
        <v>76.9</v>
      </c>
      <c r="C26" s="3" t="n">
        <f aca="false">(B26/B25)-1</f>
        <v>0.00654450261780104</v>
      </c>
      <c r="E26" s="5"/>
    </row>
    <row r="27" customFormat="false" ht="12.75" hidden="false" customHeight="false" outlineLevel="0" collapsed="false">
      <c r="A27" s="24" t="n">
        <v>32448</v>
      </c>
      <c r="B27" s="25" t="n">
        <v>77.28</v>
      </c>
      <c r="C27" s="3" t="n">
        <f aca="false">(B27/B26)-1</f>
        <v>0.00494148244473336</v>
      </c>
      <c r="E27" s="5"/>
    </row>
    <row r="28" customFormat="false" ht="12.75" hidden="false" customHeight="false" outlineLevel="0" collapsed="false">
      <c r="A28" s="24" t="n">
        <v>32478</v>
      </c>
      <c r="B28" s="25" t="n">
        <v>77.58</v>
      </c>
      <c r="C28" s="3" t="n">
        <f aca="false">(B28/B27)-1</f>
        <v>0.00388198757763969</v>
      </c>
      <c r="E28" s="5"/>
    </row>
    <row r="29" customFormat="false" ht="12.75" hidden="false" customHeight="false" outlineLevel="0" collapsed="false">
      <c r="A29" s="24" t="n">
        <v>32509</v>
      </c>
      <c r="B29" s="25" t="n">
        <v>77.99</v>
      </c>
      <c r="C29" s="3" t="n">
        <f aca="false">(B29/B28)-1</f>
        <v>0.00528486723382304</v>
      </c>
      <c r="E29" s="5"/>
    </row>
    <row r="30" customFormat="false" ht="12.75" hidden="false" customHeight="false" outlineLevel="0" collapsed="false">
      <c r="A30" s="24" t="n">
        <v>32540</v>
      </c>
      <c r="B30" s="25" t="n">
        <v>78.36</v>
      </c>
      <c r="C30" s="3" t="n">
        <f aca="false">(B30/B29)-1</f>
        <v>0.0047441979740992</v>
      </c>
      <c r="E30" s="5"/>
    </row>
    <row r="31" customFormat="false" ht="12.75" hidden="false" customHeight="false" outlineLevel="0" collapsed="false">
      <c r="A31" s="24" t="n">
        <v>32568</v>
      </c>
      <c r="B31" s="25" t="n">
        <v>79.12</v>
      </c>
      <c r="C31" s="3" t="n">
        <f aca="false">(B31/B30)-1</f>
        <v>0.00969882593159777</v>
      </c>
      <c r="E31" s="5"/>
    </row>
    <row r="32" customFormat="false" ht="12.75" hidden="false" customHeight="false" outlineLevel="0" collapsed="false">
      <c r="A32" s="24" t="n">
        <v>32599</v>
      </c>
      <c r="B32" s="25" t="n">
        <v>79.83</v>
      </c>
      <c r="C32" s="3" t="n">
        <f aca="false">(B32/B31)-1</f>
        <v>0.00897371081900911</v>
      </c>
      <c r="E32" s="5"/>
    </row>
    <row r="33" customFormat="false" ht="12.75" hidden="false" customHeight="false" outlineLevel="0" collapsed="false">
      <c r="A33" s="24" t="n">
        <v>32629</v>
      </c>
      <c r="B33" s="25" t="n">
        <v>80.52</v>
      </c>
      <c r="C33" s="3" t="n">
        <f aca="false">(B33/B32)-1</f>
        <v>0.00864336715520486</v>
      </c>
      <c r="E33" s="5"/>
    </row>
    <row r="34" customFormat="false" ht="12.75" hidden="false" customHeight="false" outlineLevel="0" collapsed="false">
      <c r="A34" s="24" t="n">
        <v>32660</v>
      </c>
      <c r="B34" s="25" t="n">
        <v>81.24</v>
      </c>
      <c r="C34" s="3" t="n">
        <f aca="false">(B34/B33)-1</f>
        <v>0.00894187779433686</v>
      </c>
      <c r="E34" s="5"/>
    </row>
    <row r="35" customFormat="false" ht="12.75" hidden="false" customHeight="false" outlineLevel="0" collapsed="false">
      <c r="A35" s="24" t="n">
        <v>32690</v>
      </c>
      <c r="B35" s="25" t="n">
        <v>81.66</v>
      </c>
      <c r="C35" s="3" t="n">
        <f aca="false">(B35/B34)-1</f>
        <v>0.00516986706056133</v>
      </c>
      <c r="E35" s="5" t="n">
        <f aca="false">AVERAGE(C6:C35)</f>
        <v>0.00878832707228175</v>
      </c>
    </row>
    <row r="36" customFormat="false" ht="12.75" hidden="false" customHeight="false" outlineLevel="0" collapsed="false">
      <c r="A36" s="24" t="n">
        <v>32721</v>
      </c>
      <c r="B36" s="25" t="n">
        <v>82.08</v>
      </c>
      <c r="C36" s="3" t="n">
        <f aca="false">(B36/B35)-1</f>
        <v>0.00514327700220418</v>
      </c>
      <c r="E36" s="5" t="n">
        <f aca="false">AVERAGE(C7:C36)</f>
        <v>0.00865731819043864</v>
      </c>
    </row>
    <row r="37" customFormat="false" ht="12.75" hidden="false" customHeight="false" outlineLevel="0" collapsed="false">
      <c r="A37" s="24" t="n">
        <v>32752</v>
      </c>
      <c r="B37" s="25" t="n">
        <v>82.25</v>
      </c>
      <c r="C37" s="3" t="n">
        <f aca="false">(B37/B36)-1</f>
        <v>0.00207115009746595</v>
      </c>
      <c r="E37" s="5" t="n">
        <f aca="false">AVERAGE(C8:C37)</f>
        <v>0.0084739507847902</v>
      </c>
    </row>
    <row r="38" customFormat="false" ht="12.75" hidden="false" customHeight="false" outlineLevel="0" collapsed="false">
      <c r="A38" s="24" t="n">
        <v>32782</v>
      </c>
      <c r="B38" s="25" t="n">
        <v>82.44</v>
      </c>
      <c r="C38" s="3" t="n">
        <f aca="false">(B38/B37)-1</f>
        <v>0.00231003039513666</v>
      </c>
      <c r="E38" s="5" t="n">
        <f aca="false">AVERAGE(C9:C38)</f>
        <v>0.00818562639740822</v>
      </c>
    </row>
    <row r="39" customFormat="false" ht="12.75" hidden="false" customHeight="false" outlineLevel="0" collapsed="false">
      <c r="A39" s="24" t="n">
        <v>32813</v>
      </c>
      <c r="B39" s="25" t="n">
        <v>82.43</v>
      </c>
      <c r="C39" s="3" t="n">
        <f aca="false">(B39/B38)-1</f>
        <v>-0.000121300339640862</v>
      </c>
      <c r="E39" s="5" t="n">
        <f aca="false">AVERAGE(C10:C39)</f>
        <v>0.00767050979892047</v>
      </c>
    </row>
    <row r="40" customFormat="false" ht="12.75" hidden="false" customHeight="false" outlineLevel="0" collapsed="false">
      <c r="A40" s="24" t="n">
        <v>32843</v>
      </c>
      <c r="B40" s="25" t="n">
        <v>82.35</v>
      </c>
      <c r="C40" s="3" t="n">
        <f aca="false">(B40/B39)-1</f>
        <v>-0.000970520441586964</v>
      </c>
      <c r="E40" s="5" t="n">
        <f aca="false">AVERAGE(C11:C40)</f>
        <v>0.00711446580860603</v>
      </c>
    </row>
    <row r="41" customFormat="false" ht="12.75" hidden="false" customHeight="false" outlineLevel="0" collapsed="false">
      <c r="A41" s="24" t="n">
        <v>32874</v>
      </c>
      <c r="B41" s="25" t="n">
        <v>82.29</v>
      </c>
      <c r="C41" s="3" t="n">
        <f aca="false">(B41/B40)-1</f>
        <v>-0.00072859744990883</v>
      </c>
      <c r="E41" s="5" t="n">
        <f aca="false">AVERAGE(C12:C41)</f>
        <v>0.00661463234803165</v>
      </c>
    </row>
    <row r="42" customFormat="false" ht="12.75" hidden="false" customHeight="false" outlineLevel="0" collapsed="false">
      <c r="A42" s="24" t="n">
        <v>32905</v>
      </c>
      <c r="B42" s="25" t="n">
        <v>82.15</v>
      </c>
      <c r="C42" s="3" t="n">
        <f aca="false">(B42/B41)-1</f>
        <v>-0.00170130027949933</v>
      </c>
      <c r="E42" s="5" t="n">
        <f aca="false">AVERAGE(C13:C42)</f>
        <v>0.00620751270491775</v>
      </c>
    </row>
    <row r="43" customFormat="false" ht="12.75" hidden="false" customHeight="false" outlineLevel="0" collapsed="false">
      <c r="A43" s="24" t="n">
        <v>32933</v>
      </c>
      <c r="B43" s="25" t="n">
        <v>82.02</v>
      </c>
      <c r="C43" s="3" t="n">
        <f aca="false">(B43/B42)-1</f>
        <v>-0.00158247108947063</v>
      </c>
      <c r="E43" s="5" t="n">
        <f aca="false">AVERAGE(C14:C43)</f>
        <v>0.00585195536579376</v>
      </c>
    </row>
    <row r="44" customFormat="false" ht="12.75" hidden="false" customHeight="false" outlineLevel="0" collapsed="false">
      <c r="A44" s="24" t="n">
        <v>32964</v>
      </c>
      <c r="B44" s="25" t="n">
        <v>82.05</v>
      </c>
      <c r="C44" s="3" t="n">
        <f aca="false">(B44/B43)-1</f>
        <v>0.00036576444769576</v>
      </c>
      <c r="E44" s="5" t="n">
        <f aca="false">AVERAGE(C15:C44)</f>
        <v>0.00559794549091491</v>
      </c>
    </row>
    <row r="45" customFormat="false" ht="12.75" hidden="false" customHeight="false" outlineLevel="0" collapsed="false">
      <c r="A45" s="24" t="n">
        <v>32994</v>
      </c>
      <c r="B45" s="25" t="n">
        <v>82.01</v>
      </c>
      <c r="C45" s="3" t="n">
        <f aca="false">(B45/B44)-1</f>
        <v>-0.000487507617306426</v>
      </c>
      <c r="E45" s="5" t="n">
        <f aca="false">AVERAGE(C16:C45)</f>
        <v>0.00541843777037644</v>
      </c>
    </row>
    <row r="46" customFormat="false" ht="12.75" hidden="false" customHeight="false" outlineLevel="0" collapsed="false">
      <c r="A46" s="24" t="n">
        <v>33025</v>
      </c>
      <c r="B46" s="25" t="n">
        <v>82.19</v>
      </c>
      <c r="C46" s="3" t="n">
        <f aca="false">(B46/B45)-1</f>
        <v>0.00219485428606259</v>
      </c>
      <c r="E46" s="5" t="n">
        <f aca="false">AVERAGE(C17:C46)</f>
        <v>0.00527179835667027</v>
      </c>
    </row>
    <row r="47" customFormat="false" ht="12.75" hidden="false" customHeight="false" outlineLevel="0" collapsed="false">
      <c r="A47" s="24" t="n">
        <v>33055</v>
      </c>
      <c r="B47" s="25" t="n">
        <v>82.1</v>
      </c>
      <c r="C47" s="3" t="n">
        <f aca="false">(B47/B46)-1</f>
        <v>-0.00109502372551407</v>
      </c>
      <c r="E47" s="5" t="n">
        <f aca="false">AVERAGE(C18:C47)</f>
        <v>0.00512611689554543</v>
      </c>
    </row>
    <row r="48" customFormat="false" ht="12.75" hidden="false" customHeight="false" outlineLevel="0" collapsed="false">
      <c r="A48" s="24" t="n">
        <v>33086</v>
      </c>
      <c r="B48" s="25" t="n">
        <v>81.86</v>
      </c>
      <c r="C48" s="3" t="n">
        <f aca="false">(B48/B47)-1</f>
        <v>-0.00292326431181478</v>
      </c>
      <c r="E48" s="5" t="n">
        <f aca="false">AVERAGE(C19:C48)</f>
        <v>0.00487726713412251</v>
      </c>
    </row>
    <row r="49" customFormat="false" ht="12.75" hidden="false" customHeight="false" outlineLevel="0" collapsed="false">
      <c r="A49" s="24" t="n">
        <v>33117</v>
      </c>
      <c r="B49" s="25" t="n">
        <v>81.39</v>
      </c>
      <c r="C49" s="3" t="n">
        <f aca="false">(B49/B48)-1</f>
        <v>-0.0057415098949426</v>
      </c>
      <c r="E49" s="5" t="n">
        <f aca="false">AVERAGE(C20:C49)</f>
        <v>0.00452103019037746</v>
      </c>
    </row>
    <row r="50" customFormat="false" ht="12.75" hidden="false" customHeight="false" outlineLevel="0" collapsed="false">
      <c r="A50" s="24" t="n">
        <v>33147</v>
      </c>
      <c r="B50" s="25" t="n">
        <v>80.84</v>
      </c>
      <c r="C50" s="3" t="n">
        <f aca="false">(B50/B49)-1</f>
        <v>-0.0067575869271409</v>
      </c>
      <c r="E50" s="5" t="n">
        <f aca="false">AVERAGE(C21:C50)</f>
        <v>0.00404737084361225</v>
      </c>
    </row>
    <row r="51" customFormat="false" ht="12.75" hidden="false" customHeight="false" outlineLevel="0" collapsed="false">
      <c r="A51" s="24" t="n">
        <v>33178</v>
      </c>
      <c r="B51" s="25" t="n">
        <v>80.09</v>
      </c>
      <c r="C51" s="3" t="n">
        <f aca="false">(B51/B50)-1</f>
        <v>-0.0092775853537852</v>
      </c>
      <c r="E51" s="5" t="n">
        <f aca="false">AVERAGE(C22:C51)</f>
        <v>0.00335198168771613</v>
      </c>
    </row>
    <row r="52" customFormat="false" ht="12.75" hidden="false" customHeight="false" outlineLevel="0" collapsed="false">
      <c r="A52" s="24" t="n">
        <v>33208</v>
      </c>
      <c r="B52" s="25" t="n">
        <v>79.38</v>
      </c>
      <c r="C52" s="3" t="n">
        <f aca="false">(B52/B51)-1</f>
        <v>-0.00886502684479973</v>
      </c>
      <c r="E52" s="5" t="n">
        <f aca="false">AVERAGE(C23:C52)</f>
        <v>0.00252759926235232</v>
      </c>
    </row>
    <row r="53" customFormat="false" ht="12.75" hidden="false" customHeight="false" outlineLevel="0" collapsed="false">
      <c r="A53" s="24" t="n">
        <v>33239</v>
      </c>
      <c r="B53" s="25" t="n">
        <v>78.53</v>
      </c>
      <c r="C53" s="3" t="n">
        <f aca="false">(B53/B52)-1</f>
        <v>-0.010707986898463</v>
      </c>
      <c r="E53" s="5" t="n">
        <f aca="false">AVERAGE(C24:C53)</f>
        <v>0.00163646382148409</v>
      </c>
    </row>
    <row r="54" customFormat="false" ht="12.75" hidden="false" customHeight="false" outlineLevel="0" collapsed="false">
      <c r="A54" s="24" t="n">
        <v>33270</v>
      </c>
      <c r="B54" s="25" t="n">
        <v>77.77</v>
      </c>
      <c r="C54" s="3" t="n">
        <f aca="false">(B54/B53)-1</f>
        <v>-0.00967783012861334</v>
      </c>
      <c r="E54" s="5" t="n">
        <f aca="false">AVERAGE(C25:C54)</f>
        <v>0.000917309309198933</v>
      </c>
    </row>
    <row r="55" customFormat="false" ht="12.75" hidden="false" customHeight="false" outlineLevel="0" collapsed="false">
      <c r="A55" s="24" t="n">
        <v>33298</v>
      </c>
      <c r="B55" s="25" t="n">
        <v>77</v>
      </c>
      <c r="C55" s="3" t="n">
        <f aca="false">(B55/B54)-1</f>
        <v>-0.0099009900990098</v>
      </c>
      <c r="E55" s="5" t="n">
        <f aca="false">AVERAGE(C26:C55)</f>
        <v>0.000279042047862499</v>
      </c>
    </row>
    <row r="56" customFormat="false" ht="12.75" hidden="false" customHeight="false" outlineLevel="0" collapsed="false">
      <c r="A56" s="24" t="n">
        <v>33329</v>
      </c>
      <c r="B56" s="25" t="n">
        <v>76.86</v>
      </c>
      <c r="C56" s="3" t="n">
        <f aca="false">(B56/B55)-1</f>
        <v>-0.00181818181818183</v>
      </c>
      <c r="E56" s="5" t="n">
        <f aca="false">AVERAGE(C27:C56)</f>
        <v>2.85899996403198E-007</v>
      </c>
    </row>
    <row r="57" customFormat="false" ht="12.75" hidden="false" customHeight="false" outlineLevel="0" collapsed="false">
      <c r="A57" s="24" t="n">
        <v>33359</v>
      </c>
      <c r="B57" s="25" t="n">
        <v>77.31</v>
      </c>
      <c r="C57" s="3" t="n">
        <f aca="false">(B57/B56)-1</f>
        <v>0.00585480093676827</v>
      </c>
      <c r="E57" s="5" t="n">
        <f aca="false">AVERAGE(C28:C57)</f>
        <v>3.07298497309002E-005</v>
      </c>
    </row>
    <row r="58" customFormat="false" ht="12.75" hidden="false" customHeight="false" outlineLevel="0" collapsed="false">
      <c r="A58" s="24" t="n">
        <v>33390</v>
      </c>
      <c r="B58" s="25" t="n">
        <v>78.02</v>
      </c>
      <c r="C58" s="3" t="n">
        <f aca="false">(B58/B57)-1</f>
        <v>0.00918380545854336</v>
      </c>
      <c r="E58" s="5" t="n">
        <f aca="false">AVERAGE(C29:C58)</f>
        <v>0.000207457112427689</v>
      </c>
    </row>
    <row r="59" customFormat="false" ht="12.75" hidden="false" customHeight="false" outlineLevel="0" collapsed="false">
      <c r="A59" s="24" t="n">
        <v>33420</v>
      </c>
      <c r="B59" s="25" t="n">
        <v>78.61</v>
      </c>
      <c r="C59" s="3" t="n">
        <f aca="false">(B59/B58)-1</f>
        <v>0.00756216354780825</v>
      </c>
      <c r="E59" s="5" t="n">
        <f aca="false">AVERAGE(C30:C59)</f>
        <v>0.00028336698956053</v>
      </c>
    </row>
    <row r="60" customFormat="false" ht="12.75" hidden="false" customHeight="false" outlineLevel="0" collapsed="false">
      <c r="A60" s="24" t="n">
        <v>33451</v>
      </c>
      <c r="B60" s="25" t="n">
        <v>78.93</v>
      </c>
      <c r="C60" s="3" t="n">
        <f aca="false">(B60/B59)-1</f>
        <v>0.00407072891489646</v>
      </c>
      <c r="E60" s="5" t="n">
        <f aca="false">AVERAGE(C31:C60)</f>
        <v>0.000260918020920438</v>
      </c>
    </row>
    <row r="61" customFormat="false" ht="12.75" hidden="false" customHeight="false" outlineLevel="0" collapsed="false">
      <c r="A61" s="24" t="n">
        <v>33482</v>
      </c>
      <c r="B61" s="25" t="n">
        <v>78.88</v>
      </c>
      <c r="C61" s="3" t="n">
        <f aca="false">(B61/B60)-1</f>
        <v>-0.000633472697326942</v>
      </c>
      <c r="E61" s="5" t="n">
        <f aca="false">AVERAGE(C32:C61)</f>
        <v>-8.34919333770519E-005</v>
      </c>
    </row>
    <row r="62" customFormat="false" ht="12.75" hidden="false" customHeight="false" outlineLevel="0" collapsed="false">
      <c r="A62" s="24" t="n">
        <v>33512</v>
      </c>
      <c r="B62" s="25" t="n">
        <v>78.68</v>
      </c>
      <c r="C62" s="3" t="n">
        <f aca="false">(B62/B61)-1</f>
        <v>-0.00253549695740352</v>
      </c>
      <c r="E62" s="5" t="n">
        <f aca="false">AVERAGE(C33:C62)</f>
        <v>-0.000467132192590806</v>
      </c>
    </row>
    <row r="63" customFormat="false" ht="12.75" hidden="false" customHeight="false" outlineLevel="0" collapsed="false">
      <c r="A63" s="24" t="n">
        <v>33543</v>
      </c>
      <c r="B63" s="25" t="n">
        <v>78.31</v>
      </c>
      <c r="C63" s="3" t="n">
        <f aca="false">(B63/B62)-1</f>
        <v>-0.0047025927808847</v>
      </c>
      <c r="E63" s="5" t="n">
        <f aca="false">AVERAGE(C34:C63)</f>
        <v>-0.000911997523793791</v>
      </c>
    </row>
    <row r="64" customFormat="false" ht="12.75" hidden="false" customHeight="false" outlineLevel="0" collapsed="false">
      <c r="A64" s="24" t="n">
        <v>33573</v>
      </c>
      <c r="B64" s="25" t="n">
        <v>77.99</v>
      </c>
      <c r="C64" s="3" t="n">
        <f aca="false">(B64/B63)-1</f>
        <v>-0.00408632358574901</v>
      </c>
      <c r="E64" s="5" t="n">
        <f aca="false">AVERAGE(C35:C64)</f>
        <v>-0.00134627090312999</v>
      </c>
    </row>
    <row r="65" customFormat="false" ht="12.75" hidden="false" customHeight="false" outlineLevel="0" collapsed="false">
      <c r="A65" s="24" t="n">
        <v>33604</v>
      </c>
      <c r="B65" s="25" t="n">
        <v>77.74</v>
      </c>
      <c r="C65" s="3" t="n">
        <f aca="false">(B65/B64)-1</f>
        <v>-0.00320553917168864</v>
      </c>
      <c r="E65" s="5" t="n">
        <f aca="false">AVERAGE(C36:C65)</f>
        <v>-0.00162545111087165</v>
      </c>
    </row>
    <row r="66" customFormat="false" ht="12.75" hidden="false" customHeight="false" outlineLevel="0" collapsed="false">
      <c r="A66" s="24" t="n">
        <v>33635</v>
      </c>
      <c r="B66" s="25" t="n">
        <v>77.51</v>
      </c>
      <c r="C66" s="3" t="n">
        <f aca="false">(B66/B65)-1</f>
        <v>-0.00295857988165671</v>
      </c>
      <c r="E66" s="5" t="n">
        <f aca="false">AVERAGE(C37:C66)</f>
        <v>-0.00189551300700035</v>
      </c>
    </row>
    <row r="67" customFormat="false" ht="12.75" hidden="false" customHeight="false" outlineLevel="0" collapsed="false">
      <c r="A67" s="24" t="n">
        <v>33664</v>
      </c>
      <c r="B67" s="25" t="n">
        <v>77.31</v>
      </c>
      <c r="C67" s="3" t="n">
        <f aca="false">(B67/B66)-1</f>
        <v>-0.00258031221777844</v>
      </c>
      <c r="E67" s="5" t="n">
        <f aca="false">AVERAGE(C38:C67)</f>
        <v>-0.00205056175084183</v>
      </c>
    </row>
    <row r="68" customFormat="false" ht="12.75" hidden="false" customHeight="false" outlineLevel="0" collapsed="false">
      <c r="A68" s="24" t="n">
        <v>33695</v>
      </c>
      <c r="B68" s="25" t="n">
        <v>77.36</v>
      </c>
      <c r="C68" s="3" t="n">
        <f aca="false">(B68/B67)-1</f>
        <v>0.000646746863277592</v>
      </c>
      <c r="E68" s="5" t="n">
        <f aca="false">AVERAGE(C39:C68)</f>
        <v>-0.00210600453523713</v>
      </c>
    </row>
    <row r="69" customFormat="false" ht="12.75" hidden="false" customHeight="false" outlineLevel="0" collapsed="false">
      <c r="A69" s="24" t="n">
        <v>33725</v>
      </c>
      <c r="B69" s="25" t="n">
        <v>77.62</v>
      </c>
      <c r="C69" s="3" t="n">
        <f aca="false">(B69/B68)-1</f>
        <v>0.0033609100310239</v>
      </c>
      <c r="E69" s="5" t="n">
        <f aca="false">AVERAGE(C40:C69)</f>
        <v>-0.00198993085621497</v>
      </c>
    </row>
    <row r="70" customFormat="false" ht="12.75" hidden="false" customHeight="false" outlineLevel="0" collapsed="false">
      <c r="A70" s="24" t="n">
        <v>33756</v>
      </c>
      <c r="B70" s="25" t="n">
        <v>77.94</v>
      </c>
      <c r="C70" s="3" t="n">
        <f aca="false">(B70/B69)-1</f>
        <v>0.00412264880185509</v>
      </c>
      <c r="E70" s="5" t="n">
        <f aca="false">AVERAGE(C41:C70)</f>
        <v>-0.00182015854810024</v>
      </c>
    </row>
    <row r="71" customFormat="false" ht="12.75" hidden="false" customHeight="false" outlineLevel="0" collapsed="false">
      <c r="A71" s="24" t="n">
        <v>33786</v>
      </c>
      <c r="B71" s="25" t="n">
        <v>77.95</v>
      </c>
      <c r="C71" s="3" t="n">
        <f aca="false">(B71/B70)-1</f>
        <v>0.000128303823454079</v>
      </c>
      <c r="E71" s="5" t="n">
        <f aca="false">AVERAGE(C42:C71)</f>
        <v>-0.00179159517232147</v>
      </c>
    </row>
    <row r="72" customFormat="false" ht="12.75" hidden="false" customHeight="false" outlineLevel="0" collapsed="false">
      <c r="A72" s="24" t="n">
        <v>33817</v>
      </c>
      <c r="B72" s="25" t="n">
        <v>77.99</v>
      </c>
      <c r="C72" s="3" t="n">
        <f aca="false">(B72/B71)-1</f>
        <v>0.000513149454778539</v>
      </c>
      <c r="E72" s="5" t="n">
        <f aca="false">AVERAGE(C43:C72)</f>
        <v>-0.00171778018117888</v>
      </c>
    </row>
    <row r="73" customFormat="false" ht="12.75" hidden="false" customHeight="false" outlineLevel="0" collapsed="false">
      <c r="A73" s="24" t="n">
        <v>33848</v>
      </c>
      <c r="B73" s="25" t="n">
        <v>77.76</v>
      </c>
      <c r="C73" s="3" t="n">
        <f aca="false">(B73/B72)-1</f>
        <v>-0.00294909603795346</v>
      </c>
      <c r="E73" s="5" t="n">
        <f aca="false">AVERAGE(C44:C73)</f>
        <v>-0.00176333434612831</v>
      </c>
    </row>
    <row r="74" customFormat="false" ht="12.75" hidden="false" customHeight="false" outlineLevel="0" collapsed="false">
      <c r="A74" s="24" t="n">
        <v>33878</v>
      </c>
      <c r="B74" s="25" t="n">
        <v>77.45</v>
      </c>
      <c r="C74" s="3" t="n">
        <f aca="false">(B74/B73)-1</f>
        <v>-0.00398662551440332</v>
      </c>
      <c r="E74" s="5" t="n">
        <f aca="false">AVERAGE(C45:C74)</f>
        <v>-0.00190841401153161</v>
      </c>
    </row>
    <row r="75" customFormat="false" ht="12.75" hidden="false" customHeight="false" outlineLevel="0" collapsed="false">
      <c r="A75" s="24" t="n">
        <v>33909</v>
      </c>
      <c r="B75" s="25" t="n">
        <v>77.09</v>
      </c>
      <c r="C75" s="3" t="n">
        <f aca="false">(B75/B74)-1</f>
        <v>-0.00464816010329239</v>
      </c>
      <c r="E75" s="5" t="n">
        <f aca="false">AVERAGE(C46:C75)</f>
        <v>-0.00204710242773114</v>
      </c>
    </row>
    <row r="76" customFormat="false" ht="12.75" hidden="false" customHeight="false" outlineLevel="0" collapsed="false">
      <c r="A76" s="24" t="n">
        <v>33939</v>
      </c>
      <c r="B76" s="25" t="n">
        <v>76.68</v>
      </c>
      <c r="C76" s="3" t="n">
        <f aca="false">(B76/B75)-1</f>
        <v>-0.00531845894409133</v>
      </c>
      <c r="E76" s="5" t="n">
        <f aca="false">AVERAGE(C47:C76)</f>
        <v>-0.0022975462020696</v>
      </c>
    </row>
    <row r="77" customFormat="false" ht="12.75" hidden="false" customHeight="false" outlineLevel="0" collapsed="false">
      <c r="A77" s="24" t="n">
        <v>33970</v>
      </c>
      <c r="B77" s="25" t="n">
        <v>76.56</v>
      </c>
      <c r="C77" s="3" t="n">
        <f aca="false">(B77/B76)-1</f>
        <v>-0.00156494522691708</v>
      </c>
      <c r="E77" s="5" t="n">
        <f aca="false">AVERAGE(C48:C77)</f>
        <v>-0.00231321025211637</v>
      </c>
    </row>
    <row r="78" customFormat="false" ht="12.75" hidden="false" customHeight="false" outlineLevel="0" collapsed="false">
      <c r="A78" s="24" t="n">
        <v>34001</v>
      </c>
      <c r="B78" s="25" t="n">
        <v>76.28</v>
      </c>
      <c r="C78" s="3" t="n">
        <f aca="false">(B78/B77)-1</f>
        <v>-0.00365726227795193</v>
      </c>
      <c r="E78" s="5" t="n">
        <f aca="false">AVERAGE(C49:C78)</f>
        <v>-0.00233767685098761</v>
      </c>
    </row>
    <row r="79" customFormat="false" ht="12.75" hidden="false" customHeight="false" outlineLevel="0" collapsed="false">
      <c r="A79" s="24" t="n">
        <v>34029</v>
      </c>
      <c r="B79" s="25" t="n">
        <v>75.91</v>
      </c>
      <c r="C79" s="3" t="n">
        <f aca="false">(B79/B78)-1</f>
        <v>-0.00485055060304152</v>
      </c>
      <c r="E79" s="5" t="n">
        <f aca="false">AVERAGE(C50:C79)</f>
        <v>-0.00230797820792424</v>
      </c>
    </row>
    <row r="80" customFormat="false" ht="12.75" hidden="false" customHeight="false" outlineLevel="0" collapsed="false">
      <c r="A80" s="24" t="n">
        <v>34060</v>
      </c>
      <c r="B80" s="25" t="n">
        <v>75.83</v>
      </c>
      <c r="C80" s="3" t="n">
        <f aca="false">(B80/B79)-1</f>
        <v>-0.00105387959425629</v>
      </c>
      <c r="E80" s="5" t="n">
        <f aca="false">AVERAGE(C51:C80)</f>
        <v>-0.00211785463016142</v>
      </c>
    </row>
    <row r="81" customFormat="false" ht="12.75" hidden="false" customHeight="false" outlineLevel="0" collapsed="false">
      <c r="A81" s="24" t="n">
        <v>34090</v>
      </c>
      <c r="B81" s="25" t="n">
        <v>76.04</v>
      </c>
      <c r="C81" s="3" t="n">
        <f aca="false">(B81/B80)-1</f>
        <v>0.00276935249901111</v>
      </c>
      <c r="E81" s="5" t="n">
        <f aca="false">AVERAGE(C52:C81)</f>
        <v>-0.00171629003506821</v>
      </c>
    </row>
    <row r="82" customFormat="false" ht="12.75" hidden="false" customHeight="false" outlineLevel="0" collapsed="false">
      <c r="A82" s="24" t="n">
        <v>34121</v>
      </c>
      <c r="B82" s="25" t="n">
        <v>76.51</v>
      </c>
      <c r="C82" s="3" t="n">
        <f aca="false">(B82/B81)-1</f>
        <v>0.0061809573908469</v>
      </c>
      <c r="E82" s="5" t="n">
        <f aca="false">AVERAGE(C53:C82)</f>
        <v>-0.00121475722721332</v>
      </c>
    </row>
    <row r="83" customFormat="false" ht="12.75" hidden="false" customHeight="false" outlineLevel="0" collapsed="false">
      <c r="A83" s="24" t="n">
        <v>34151</v>
      </c>
      <c r="B83" s="25" t="n">
        <v>76.61</v>
      </c>
      <c r="C83" s="3" t="n">
        <f aca="false">(B83/B82)-1</f>
        <v>0.0013070186903672</v>
      </c>
      <c r="E83" s="5" t="n">
        <f aca="false">AVERAGE(C54:C83)</f>
        <v>-0.000814257040918983</v>
      </c>
    </row>
    <row r="84" customFormat="false" ht="12.75" hidden="false" customHeight="false" outlineLevel="0" collapsed="false">
      <c r="A84" s="24" t="n">
        <v>34182</v>
      </c>
      <c r="B84" s="25" t="n">
        <v>76.59</v>
      </c>
      <c r="C84" s="3" t="n">
        <f aca="false">(B84/B83)-1</f>
        <v>-0.000261062524474553</v>
      </c>
      <c r="E84" s="5" t="n">
        <f aca="false">AVERAGE(C55:C84)</f>
        <v>-0.00050036478744769</v>
      </c>
    </row>
    <row r="85" customFormat="false" ht="12.75" hidden="false" customHeight="false" outlineLevel="0" collapsed="false">
      <c r="A85" s="24" t="n">
        <v>34213</v>
      </c>
      <c r="B85" s="25" t="n">
        <v>76.47</v>
      </c>
      <c r="C85" s="3" t="n">
        <f aca="false">(B85/B84)-1</f>
        <v>-0.00156678417547984</v>
      </c>
      <c r="E85" s="5" t="n">
        <f aca="false">AVERAGE(C56:C85)</f>
        <v>-0.000222557923330025</v>
      </c>
    </row>
    <row r="86" customFormat="false" ht="12.75" hidden="false" customHeight="false" outlineLevel="0" collapsed="false">
      <c r="A86" s="24" t="n">
        <v>34243</v>
      </c>
      <c r="B86" s="25" t="n">
        <v>76.22</v>
      </c>
      <c r="C86" s="3" t="n">
        <f aca="false">(B86/B85)-1</f>
        <v>-0.00326925591735316</v>
      </c>
      <c r="E86" s="5" t="n">
        <f aca="false">AVERAGE(C57:C86)</f>
        <v>-0.000270927059969069</v>
      </c>
    </row>
    <row r="87" customFormat="false" ht="12.75" hidden="false" customHeight="false" outlineLevel="0" collapsed="false">
      <c r="A87" s="24" t="n">
        <v>34274</v>
      </c>
      <c r="B87" s="25" t="n">
        <v>76.02</v>
      </c>
      <c r="C87" s="3" t="n">
        <f aca="false">(B87/B86)-1</f>
        <v>-0.00262398320650747</v>
      </c>
      <c r="E87" s="5" t="n">
        <f aca="false">AVERAGE(C58:C87)</f>
        <v>-0.00055355319807826</v>
      </c>
    </row>
    <row r="88" customFormat="false" ht="12.75" hidden="false" customHeight="false" outlineLevel="0" collapsed="false">
      <c r="A88" s="24" t="n">
        <v>34304</v>
      </c>
      <c r="B88" s="25" t="n">
        <v>75.71</v>
      </c>
      <c r="C88" s="3" t="n">
        <f aca="false">(B88/B87)-1</f>
        <v>-0.00407787424362016</v>
      </c>
      <c r="E88" s="5" t="n">
        <f aca="false">AVERAGE(C59:C88)</f>
        <v>-0.000995609188150378</v>
      </c>
    </row>
    <row r="89" customFormat="false" ht="12.75" hidden="false" customHeight="false" outlineLevel="0" collapsed="false">
      <c r="A89" s="24" t="n">
        <v>34335</v>
      </c>
      <c r="B89" s="25" t="n">
        <v>75.71</v>
      </c>
      <c r="C89" s="3" t="n">
        <f aca="false">(B89/B88)-1</f>
        <v>0</v>
      </c>
      <c r="E89" s="5" t="n">
        <f aca="false">AVERAGE(C60:C89)</f>
        <v>-0.00124768130641065</v>
      </c>
    </row>
    <row r="90" customFormat="false" ht="12.75" hidden="false" customHeight="false" outlineLevel="0" collapsed="false">
      <c r="A90" s="24" t="n">
        <v>34366</v>
      </c>
      <c r="B90" s="25" t="n">
        <v>75.63</v>
      </c>
      <c r="C90" s="3" t="n">
        <f aca="false">(B90/B89)-1</f>
        <v>-0.00105666358473122</v>
      </c>
      <c r="E90" s="5" t="n">
        <f aca="false">AVERAGE(C61:C90)</f>
        <v>-0.00141859438973158</v>
      </c>
    </row>
    <row r="91" customFormat="false" ht="12.75" hidden="false" customHeight="false" outlineLevel="0" collapsed="false">
      <c r="A91" s="24" t="n">
        <v>34394</v>
      </c>
      <c r="B91" s="25" t="n">
        <v>75.73</v>
      </c>
      <c r="C91" s="3" t="n">
        <f aca="false">(B91/B90)-1</f>
        <v>0.00132222662964443</v>
      </c>
      <c r="E91" s="5" t="n">
        <f aca="false">AVERAGE(C62:C91)</f>
        <v>-0.00135340441216586</v>
      </c>
    </row>
    <row r="92" customFormat="false" ht="12.75" hidden="false" customHeight="false" outlineLevel="0" collapsed="false">
      <c r="A92" s="24" t="n">
        <v>34425</v>
      </c>
      <c r="B92" s="25" t="n">
        <v>76.03</v>
      </c>
      <c r="C92" s="3" t="n">
        <f aca="false">(B92/B91)-1</f>
        <v>0.00396144196487525</v>
      </c>
      <c r="E92" s="5" t="n">
        <f aca="false">AVERAGE(C63:C92)</f>
        <v>-0.00113683978142324</v>
      </c>
    </row>
    <row r="93" customFormat="false" ht="12.75" hidden="false" customHeight="false" outlineLevel="0" collapsed="false">
      <c r="A93" s="24" t="n">
        <v>34455</v>
      </c>
      <c r="B93" s="25" t="n">
        <v>76.49</v>
      </c>
      <c r="C93" s="3" t="n">
        <f aca="false">(B93/B92)-1</f>
        <v>0.00605024332500315</v>
      </c>
      <c r="E93" s="5" t="n">
        <f aca="false">AVERAGE(C64:C93)</f>
        <v>-0.000778411911226977</v>
      </c>
    </row>
    <row r="94" customFormat="false" ht="12.75" hidden="false" customHeight="false" outlineLevel="0" collapsed="false">
      <c r="A94" s="24" t="n">
        <v>34486</v>
      </c>
      <c r="B94" s="25" t="n">
        <v>77.04</v>
      </c>
      <c r="C94" s="3" t="n">
        <f aca="false">(B94/B93)-1</f>
        <v>0.00719048241600229</v>
      </c>
      <c r="E94" s="5" t="n">
        <f aca="false">AVERAGE(C65:C94)</f>
        <v>-0.000402518377835267</v>
      </c>
    </row>
    <row r="95" customFormat="false" ht="12.75" hidden="false" customHeight="false" outlineLevel="0" collapsed="false">
      <c r="A95" s="24" t="n">
        <v>34516</v>
      </c>
      <c r="B95" s="25" t="n">
        <v>77.4</v>
      </c>
      <c r="C95" s="3" t="n">
        <f aca="false">(B95/B94)-1</f>
        <v>0.00467289719626174</v>
      </c>
      <c r="E95" s="5" t="n">
        <f aca="false">AVERAGE(C66:C95)</f>
        <v>-0.000139903832236921</v>
      </c>
    </row>
    <row r="96" customFormat="false" ht="12.75" hidden="false" customHeight="false" outlineLevel="0" collapsed="false">
      <c r="A96" s="24" t="n">
        <v>34547</v>
      </c>
      <c r="B96" s="25" t="n">
        <v>77.64</v>
      </c>
      <c r="C96" s="3" t="n">
        <f aca="false">(B96/B95)-1</f>
        <v>0.00310077519379837</v>
      </c>
      <c r="E96" s="5" t="n">
        <f aca="false">AVERAGE(C67:C96)</f>
        <v>6.20746702782486E-005</v>
      </c>
    </row>
    <row r="97" customFormat="false" ht="12.75" hidden="false" customHeight="false" outlineLevel="0" collapsed="false">
      <c r="A97" s="24" t="n">
        <v>34578</v>
      </c>
      <c r="B97" s="25" t="n">
        <v>77.57</v>
      </c>
      <c r="C97" s="3" t="n">
        <f aca="false">(B97/B96)-1</f>
        <v>-0.000901597114889352</v>
      </c>
      <c r="E97" s="5" t="n">
        <f aca="false">AVERAGE(C68:C97)</f>
        <v>0.000118031840374551</v>
      </c>
    </row>
    <row r="98" customFormat="false" ht="12.75" hidden="false" customHeight="false" outlineLevel="0" collapsed="false">
      <c r="A98" s="24" t="n">
        <v>34608</v>
      </c>
      <c r="B98" s="25" t="n">
        <v>77.5</v>
      </c>
      <c r="C98" s="3" t="n">
        <f aca="false">(B98/B97)-1</f>
        <v>-0.000902410725795999</v>
      </c>
      <c r="E98" s="5" t="n">
        <f aca="false">AVERAGE(C69:C98)</f>
        <v>6.63932540720983E-005</v>
      </c>
    </row>
    <row r="99" customFormat="false" ht="12.75" hidden="false" customHeight="false" outlineLevel="0" collapsed="false">
      <c r="A99" s="24" t="n">
        <v>34639</v>
      </c>
      <c r="B99" s="25" t="n">
        <v>77.23</v>
      </c>
      <c r="C99" s="3" t="n">
        <f aca="false">(B99/B98)-1</f>
        <v>-0.00348387096774183</v>
      </c>
      <c r="E99" s="5" t="n">
        <f aca="false">AVERAGE(C70:C99)</f>
        <v>-0.000161766112553426</v>
      </c>
    </row>
    <row r="100" customFormat="false" ht="12.75" hidden="false" customHeight="false" outlineLevel="0" collapsed="false">
      <c r="A100" s="24" t="n">
        <v>34669</v>
      </c>
      <c r="B100" s="25" t="n">
        <v>76.99</v>
      </c>
      <c r="C100" s="3" t="n">
        <f aca="false">(B100/B99)-1</f>
        <v>-0.00310760067331362</v>
      </c>
      <c r="E100" s="5" t="n">
        <f aca="false">AVERAGE(C71:C100)</f>
        <v>-0.000402774428392383</v>
      </c>
    </row>
    <row r="101" customFormat="false" ht="12.75" hidden="false" customHeight="false" outlineLevel="0" collapsed="false">
      <c r="A101" s="24" t="n">
        <v>34700</v>
      </c>
      <c r="B101" s="25" t="n">
        <v>76.82</v>
      </c>
      <c r="C101" s="3" t="n">
        <f aca="false">(B101/B100)-1</f>
        <v>-0.00220807897129505</v>
      </c>
      <c r="E101" s="5" t="n">
        <f aca="false">AVERAGE(C72:C101)</f>
        <v>-0.00048065385488402</v>
      </c>
    </row>
    <row r="102" customFormat="false" ht="12.75" hidden="false" customHeight="false" outlineLevel="0" collapsed="false">
      <c r="A102" s="24" t="n">
        <v>34731</v>
      </c>
      <c r="B102" s="25" t="n">
        <v>76.64</v>
      </c>
      <c r="C102" s="3" t="n">
        <f aca="false">(B102/B101)-1</f>
        <v>-0.00234313980734169</v>
      </c>
      <c r="E102" s="5" t="n">
        <f aca="false">AVERAGE(C73:C102)</f>
        <v>-0.000575863496954695</v>
      </c>
    </row>
    <row r="103" customFormat="false" ht="12.75" hidden="false" customHeight="false" outlineLevel="0" collapsed="false">
      <c r="A103" s="24" t="n">
        <v>34759</v>
      </c>
      <c r="B103" s="25" t="n">
        <v>76.38</v>
      </c>
      <c r="C103" s="3" t="n">
        <f aca="false">(B103/B102)-1</f>
        <v>-0.00339248434238004</v>
      </c>
      <c r="E103" s="5" t="n">
        <f aca="false">AVERAGE(C74:C103)</f>
        <v>-0.000590643107102247</v>
      </c>
    </row>
    <row r="104" customFormat="false" ht="12.75" hidden="false" customHeight="false" outlineLevel="0" collapsed="false">
      <c r="A104" s="24" t="n">
        <v>34790</v>
      </c>
      <c r="B104" s="25" t="n">
        <v>76.36</v>
      </c>
      <c r="C104" s="3" t="n">
        <f aca="false">(B104/B103)-1</f>
        <v>-0.000261848651479379</v>
      </c>
      <c r="E104" s="5" t="n">
        <f aca="false">AVERAGE(C75:C104)</f>
        <v>-0.000466483878338116</v>
      </c>
    </row>
    <row r="105" customFormat="false" ht="12.75" hidden="false" customHeight="false" outlineLevel="0" collapsed="false">
      <c r="A105" s="24" t="n">
        <v>34820</v>
      </c>
      <c r="B105" s="25" t="n">
        <v>76.6</v>
      </c>
      <c r="C105" s="3" t="n">
        <f aca="false">(B105/B104)-1</f>
        <v>0.00314300680984791</v>
      </c>
      <c r="E105" s="5" t="n">
        <f aca="false">AVERAGE(C76:C105)</f>
        <v>-0.000206778314566773</v>
      </c>
    </row>
    <row r="106" customFormat="false" ht="12.75" hidden="false" customHeight="false" outlineLevel="0" collapsed="false">
      <c r="A106" s="24" t="n">
        <v>34851</v>
      </c>
      <c r="B106" s="25" t="n">
        <v>76.94</v>
      </c>
      <c r="C106" s="3" t="n">
        <f aca="false">(B106/B105)-1</f>
        <v>0.00443864229765012</v>
      </c>
      <c r="E106" s="5" t="n">
        <f aca="false">AVERAGE(C77:C106)</f>
        <v>0.000118458393491276</v>
      </c>
    </row>
    <row r="107" customFormat="false" ht="12.75" hidden="false" customHeight="false" outlineLevel="0" collapsed="false">
      <c r="A107" s="24" t="n">
        <v>34881</v>
      </c>
      <c r="B107" s="25" t="n">
        <v>77.26</v>
      </c>
      <c r="C107" s="3" t="n">
        <f aca="false">(B107/B106)-1</f>
        <v>0.0041590850012998</v>
      </c>
      <c r="E107" s="5" t="n">
        <f aca="false">AVERAGE(C78:C107)</f>
        <v>0.000309259401098505</v>
      </c>
    </row>
    <row r="108" customFormat="false" ht="12.75" hidden="false" customHeight="false" outlineLevel="0" collapsed="false">
      <c r="A108" s="24" t="n">
        <v>34912</v>
      </c>
      <c r="B108" s="25" t="n">
        <v>77.47</v>
      </c>
      <c r="C108" s="3" t="n">
        <f aca="false">(B108/B107)-1</f>
        <v>0.00271809474501672</v>
      </c>
      <c r="E108" s="5" t="n">
        <f aca="false">AVERAGE(C79:C108)</f>
        <v>0.000521771301864127</v>
      </c>
    </row>
    <row r="109" customFormat="false" ht="12.75" hidden="false" customHeight="false" outlineLevel="0" collapsed="false">
      <c r="A109" s="24" t="n">
        <v>34943</v>
      </c>
      <c r="B109" s="25" t="n">
        <v>77.43</v>
      </c>
      <c r="C109" s="3" t="n">
        <f aca="false">(B109/B108)-1</f>
        <v>-0.00051632890151021</v>
      </c>
      <c r="E109" s="5" t="n">
        <f aca="false">AVERAGE(C80:C109)</f>
        <v>0.000666245358581837</v>
      </c>
    </row>
    <row r="110" customFormat="false" ht="12.75" hidden="false" customHeight="false" outlineLevel="0" collapsed="false">
      <c r="A110" s="24" t="n">
        <v>34973</v>
      </c>
      <c r="B110" s="25" t="n">
        <v>77.26</v>
      </c>
      <c r="C110" s="3" t="n">
        <f aca="false">(B110/B109)-1</f>
        <v>-0.0021955314477593</v>
      </c>
      <c r="E110" s="5" t="n">
        <f aca="false">AVERAGE(C81:C110)</f>
        <v>0.000628190296798403</v>
      </c>
    </row>
    <row r="111" customFormat="false" ht="12.75" hidden="false" customHeight="false" outlineLevel="0" collapsed="false">
      <c r="A111" s="24" t="n">
        <v>35004</v>
      </c>
      <c r="B111" s="25" t="n">
        <v>76.95</v>
      </c>
      <c r="C111" s="3" t="n">
        <f aca="false">(B111/B110)-1</f>
        <v>-0.00401242557597725</v>
      </c>
      <c r="E111" s="5" t="n">
        <f aca="false">AVERAGE(C82:C111)</f>
        <v>0.000402131027632124</v>
      </c>
    </row>
    <row r="112" customFormat="false" ht="12.75" hidden="false" customHeight="false" outlineLevel="0" collapsed="false">
      <c r="A112" s="24" t="n">
        <v>35034</v>
      </c>
      <c r="B112" s="25" t="n">
        <v>76.68</v>
      </c>
      <c r="C112" s="3" t="n">
        <f aca="false">(B112/B111)-1</f>
        <v>-0.00350877192982446</v>
      </c>
      <c r="E112" s="5" t="n">
        <f aca="false">AVERAGE(C83:C112)</f>
        <v>7.91400502764124E-005</v>
      </c>
    </row>
    <row r="113" customFormat="false" ht="12.75" hidden="false" customHeight="false" outlineLevel="0" collapsed="false">
      <c r="A113" s="24" t="n">
        <v>35065</v>
      </c>
      <c r="B113" s="25" t="n">
        <v>76.56</v>
      </c>
      <c r="C113" s="3" t="n">
        <f aca="false">(B113/B112)-1</f>
        <v>-0.00156494522691708</v>
      </c>
      <c r="E113" s="5" t="n">
        <f aca="false">AVERAGE(C84:C113)</f>
        <v>-1.65920802997303E-005</v>
      </c>
    </row>
    <row r="114" customFormat="false" ht="12.75" hidden="false" customHeight="false" outlineLevel="0" collapsed="false">
      <c r="A114" s="24" t="n">
        <v>35096</v>
      </c>
      <c r="B114" s="25" t="n">
        <v>76.44</v>
      </c>
      <c r="C114" s="3" t="n">
        <f aca="false">(B114/B113)-1</f>
        <v>-0.00156739811912232</v>
      </c>
      <c r="E114" s="5" t="n">
        <f aca="false">AVERAGE(C85:C114)</f>
        <v>-6.01366001213225E-005</v>
      </c>
    </row>
    <row r="115" customFormat="false" ht="12.75" hidden="false" customHeight="false" outlineLevel="0" collapsed="false">
      <c r="A115" s="24" t="n">
        <v>35125</v>
      </c>
      <c r="B115" s="25" t="n">
        <v>76.49</v>
      </c>
      <c r="C115" s="3" t="n">
        <f aca="false">(B115/B114)-1</f>
        <v>0.000654107796964842</v>
      </c>
      <c r="E115" s="5" t="n">
        <f aca="false">AVERAGE(C86:C115)</f>
        <v>1.38931322935002E-005</v>
      </c>
    </row>
    <row r="116" customFormat="false" ht="12.75" hidden="false" customHeight="false" outlineLevel="0" collapsed="false">
      <c r="A116" s="24" t="n">
        <v>35156</v>
      </c>
      <c r="B116" s="25" t="n">
        <v>76.84</v>
      </c>
      <c r="C116" s="3" t="n">
        <f aca="false">(B116/B115)-1</f>
        <v>0.00457576153745598</v>
      </c>
      <c r="E116" s="5" t="n">
        <f aca="false">AVERAGE(C87:C116)</f>
        <v>0.000275393714120472</v>
      </c>
    </row>
    <row r="117" customFormat="false" ht="12.75" hidden="false" customHeight="false" outlineLevel="0" collapsed="false">
      <c r="A117" s="24" t="n">
        <v>35186</v>
      </c>
      <c r="B117" s="25" t="n">
        <v>77.33</v>
      </c>
      <c r="C117" s="3" t="n">
        <f aca="false">(B117/B116)-1</f>
        <v>0.00637688703800099</v>
      </c>
      <c r="E117" s="5" t="n">
        <f aca="false">AVERAGE(C88:C117)</f>
        <v>0.000575422722270754</v>
      </c>
    </row>
    <row r="118" customFormat="false" ht="12.75" hidden="false" customHeight="false" outlineLevel="0" collapsed="false">
      <c r="A118" s="24" t="n">
        <v>35217</v>
      </c>
      <c r="B118" s="25" t="n">
        <v>77.78</v>
      </c>
      <c r="C118" s="3" t="n">
        <f aca="false">(B118/B117)-1</f>
        <v>0.00581921634553217</v>
      </c>
      <c r="E118" s="5" t="n">
        <f aca="false">AVERAGE(C89:C118)</f>
        <v>0.000905325741909165</v>
      </c>
    </row>
    <row r="119" customFormat="false" ht="12.75" hidden="false" customHeight="false" outlineLevel="0" collapsed="false">
      <c r="A119" s="24" t="n">
        <v>35247</v>
      </c>
      <c r="B119" s="25" t="n">
        <v>78.1</v>
      </c>
      <c r="C119" s="3" t="n">
        <f aca="false">(B119/B118)-1</f>
        <v>0.00411416816662369</v>
      </c>
      <c r="E119" s="5" t="n">
        <f aca="false">AVERAGE(C90:C119)</f>
        <v>0.00104246468079662</v>
      </c>
    </row>
    <row r="120" customFormat="false" ht="12.75" hidden="false" customHeight="false" outlineLevel="0" collapsed="false">
      <c r="A120" s="24" t="n">
        <v>35278</v>
      </c>
      <c r="B120" s="25" t="n">
        <v>78.36</v>
      </c>
      <c r="C120" s="3" t="n">
        <f aca="false">(B120/B119)-1</f>
        <v>0.00332906530089638</v>
      </c>
      <c r="E120" s="5" t="n">
        <f aca="false">AVERAGE(C91:C120)</f>
        <v>0.00118865564365087</v>
      </c>
    </row>
    <row r="121" customFormat="false" ht="12.75" hidden="false" customHeight="false" outlineLevel="0" collapsed="false">
      <c r="A121" s="24" t="n">
        <v>35309</v>
      </c>
      <c r="B121" s="25" t="n">
        <v>78.37</v>
      </c>
      <c r="C121" s="3" t="n">
        <f aca="false">(B121/B120)-1</f>
        <v>0.000127616130678909</v>
      </c>
      <c r="E121" s="5" t="n">
        <f aca="false">AVERAGE(C92:C121)</f>
        <v>0.00114883529368536</v>
      </c>
    </row>
    <row r="122" customFormat="false" ht="12.75" hidden="false" customHeight="false" outlineLevel="0" collapsed="false">
      <c r="A122" s="24" t="n">
        <v>35339</v>
      </c>
      <c r="B122" s="25" t="n">
        <v>78.36</v>
      </c>
      <c r="C122" s="3" t="n">
        <f aca="false">(B122/B121)-1</f>
        <v>-0.000127599846880266</v>
      </c>
      <c r="E122" s="5" t="n">
        <f aca="false">AVERAGE(C93:C122)</f>
        <v>0.00101253389996017</v>
      </c>
    </row>
    <row r="123" customFormat="false" ht="12.75" hidden="false" customHeight="false" outlineLevel="0" collapsed="false">
      <c r="A123" s="24" t="n">
        <v>35370</v>
      </c>
      <c r="B123" s="25" t="n">
        <v>78.23</v>
      </c>
      <c r="C123" s="3" t="n">
        <f aca="false">(B123/B122)-1</f>
        <v>-0.00165900969882582</v>
      </c>
      <c r="E123" s="5" t="n">
        <f aca="false">AVERAGE(C94:C123)</f>
        <v>0.000755558799165875</v>
      </c>
    </row>
    <row r="124" customFormat="false" ht="12.75" hidden="false" customHeight="false" outlineLevel="0" collapsed="false">
      <c r="A124" s="24" t="n">
        <v>35400</v>
      </c>
      <c r="B124" s="25" t="n">
        <v>78.12</v>
      </c>
      <c r="C124" s="3" t="n">
        <f aca="false">(B124/B123)-1</f>
        <v>-0.00140611018790748</v>
      </c>
      <c r="E124" s="5" t="n">
        <f aca="false">AVERAGE(C95:C124)</f>
        <v>0.000469005712368883</v>
      </c>
    </row>
    <row r="125" customFormat="false" ht="12.75" hidden="false" customHeight="false" outlineLevel="0" collapsed="false">
      <c r="A125" s="24" t="n">
        <v>35431</v>
      </c>
      <c r="B125" s="25" t="n">
        <v>78.08</v>
      </c>
      <c r="C125" s="3" t="n">
        <f aca="false">(B125/B124)-1</f>
        <v>-0.00051203277009737</v>
      </c>
      <c r="E125" s="5" t="n">
        <f aca="false">AVERAGE(C96:C125)</f>
        <v>0.000296174713490246</v>
      </c>
    </row>
    <row r="126" customFormat="false" ht="12.75" hidden="false" customHeight="false" outlineLevel="0" collapsed="false">
      <c r="A126" s="24" t="n">
        <v>35462</v>
      </c>
      <c r="B126" s="25" t="n">
        <v>77.98</v>
      </c>
      <c r="C126" s="3" t="n">
        <f aca="false">(B126/B125)-1</f>
        <v>-0.00128073770491799</v>
      </c>
      <c r="E126" s="5" t="n">
        <f aca="false">AVERAGE(C97:C126)</f>
        <v>0.000150124283533034</v>
      </c>
    </row>
    <row r="127" customFormat="false" ht="12.75" hidden="false" customHeight="false" outlineLevel="0" collapsed="false">
      <c r="A127" s="24" t="n">
        <v>35490</v>
      </c>
      <c r="B127" s="25" t="n">
        <v>78.29</v>
      </c>
      <c r="C127" s="3" t="n">
        <f aca="false">(B127/B126)-1</f>
        <v>0.0039753783021288</v>
      </c>
      <c r="E127" s="5" t="n">
        <f aca="false">AVERAGE(C98:C127)</f>
        <v>0.000312690130766972</v>
      </c>
    </row>
    <row r="128" customFormat="false" ht="12.75" hidden="false" customHeight="false" outlineLevel="0" collapsed="false">
      <c r="A128" s="24" t="n">
        <v>35521</v>
      </c>
      <c r="B128" s="25" t="n">
        <v>78.76</v>
      </c>
      <c r="C128" s="3" t="n">
        <f aca="false">(B128/B127)-1</f>
        <v>0.00600332098607748</v>
      </c>
      <c r="E128" s="5" t="n">
        <f aca="false">AVERAGE(C99:C128)</f>
        <v>0.000542881187829421</v>
      </c>
    </row>
    <row r="129" customFormat="false" ht="12.75" hidden="false" customHeight="false" outlineLevel="0" collapsed="false">
      <c r="A129" s="24" t="n">
        <v>35551</v>
      </c>
      <c r="B129" s="25" t="n">
        <v>79.42</v>
      </c>
      <c r="C129" s="3" t="n">
        <f aca="false">(B129/B128)-1</f>
        <v>0.00837988826815628</v>
      </c>
      <c r="E129" s="5" t="n">
        <f aca="false">AVERAGE(C100:C129)</f>
        <v>0.000938339829026025</v>
      </c>
    </row>
    <row r="130" customFormat="false" ht="12.75" hidden="false" customHeight="false" outlineLevel="0" collapsed="false">
      <c r="A130" s="24" t="n">
        <v>35582</v>
      </c>
      <c r="B130" s="25" t="n">
        <v>80.25</v>
      </c>
      <c r="C130" s="3" t="n">
        <f aca="false">(B130/B129)-1</f>
        <v>0.0104507680684967</v>
      </c>
      <c r="E130" s="5" t="n">
        <f aca="false">AVERAGE(C101:C130)</f>
        <v>0.00139028545375303</v>
      </c>
    </row>
    <row r="131" customFormat="false" ht="12.75" hidden="false" customHeight="false" outlineLevel="0" collapsed="false">
      <c r="A131" s="24" t="n">
        <v>35612</v>
      </c>
      <c r="B131" s="25" t="n">
        <v>80.86</v>
      </c>
      <c r="C131" s="3" t="n">
        <f aca="false">(B131/B130)-1</f>
        <v>0.00760124610591895</v>
      </c>
      <c r="E131" s="5" t="n">
        <f aca="false">AVERAGE(C102:C131)</f>
        <v>0.00171726295632683</v>
      </c>
    </row>
    <row r="132" customFormat="false" ht="12.75" hidden="false" customHeight="false" outlineLevel="0" collapsed="false">
      <c r="A132" s="24" t="n">
        <v>35643</v>
      </c>
      <c r="B132" s="25" t="n">
        <v>81.41</v>
      </c>
      <c r="C132" s="3" t="n">
        <f aca="false">(B132/B131)-1</f>
        <v>0.00680187979223335</v>
      </c>
      <c r="E132" s="5" t="n">
        <f aca="false">AVERAGE(C103:C132)</f>
        <v>0.00202209694297933</v>
      </c>
    </row>
    <row r="133" customFormat="false" ht="12.75" hidden="false" customHeight="false" outlineLevel="0" collapsed="false">
      <c r="A133" s="24" t="n">
        <v>35674</v>
      </c>
      <c r="B133" s="25" t="n">
        <v>81.57</v>
      </c>
      <c r="C133" s="3" t="n">
        <f aca="false">(B133/B132)-1</f>
        <v>0.00196536052082053</v>
      </c>
      <c r="E133" s="5" t="n">
        <f aca="false">AVERAGE(C104:C133)</f>
        <v>0.00220069177175269</v>
      </c>
    </row>
    <row r="134" customFormat="false" ht="12.75" hidden="false" customHeight="false" outlineLevel="0" collapsed="false">
      <c r="A134" s="24" t="n">
        <v>35704</v>
      </c>
      <c r="B134" s="25" t="n">
        <v>81.83</v>
      </c>
      <c r="C134" s="3" t="n">
        <f aca="false">(B134/B133)-1</f>
        <v>0.00318744636508517</v>
      </c>
      <c r="E134" s="5" t="n">
        <f aca="false">AVERAGE(C105:C134)</f>
        <v>0.00231566827230484</v>
      </c>
    </row>
    <row r="135" customFormat="false" ht="12.75" hidden="false" customHeight="false" outlineLevel="0" collapsed="false">
      <c r="A135" s="24" t="n">
        <v>35735</v>
      </c>
      <c r="B135" s="25" t="n">
        <v>81.98</v>
      </c>
      <c r="C135" s="3" t="n">
        <f aca="false">(B135/B134)-1</f>
        <v>0.00183306855676402</v>
      </c>
      <c r="E135" s="5" t="n">
        <f aca="false">AVERAGE(C106:C135)</f>
        <v>0.00227200366386871</v>
      </c>
    </row>
    <row r="136" customFormat="false" ht="12.75" hidden="false" customHeight="false" outlineLevel="0" collapsed="false">
      <c r="A136" s="24" t="n">
        <v>35765</v>
      </c>
      <c r="B136" s="25" t="n">
        <v>82.31</v>
      </c>
      <c r="C136" s="3" t="n">
        <f aca="false">(B136/B135)-1</f>
        <v>0.00402537204196141</v>
      </c>
      <c r="E136" s="5" t="n">
        <f aca="false">AVERAGE(C107:C136)</f>
        <v>0.00225822798867908</v>
      </c>
    </row>
    <row r="137" customFormat="false" ht="12.75" hidden="false" customHeight="false" outlineLevel="0" collapsed="false">
      <c r="A137" s="24" t="n">
        <v>35796</v>
      </c>
      <c r="B137" s="25" t="n">
        <v>82.7</v>
      </c>
      <c r="C137" s="3" t="n">
        <f aca="false">(B137/B136)-1</f>
        <v>0.00473818491070355</v>
      </c>
      <c r="E137" s="5" t="n">
        <f aca="false">AVERAGE(C108:C137)</f>
        <v>0.00227753131899254</v>
      </c>
    </row>
    <row r="138" customFormat="false" ht="12.75" hidden="false" customHeight="false" outlineLevel="0" collapsed="false">
      <c r="A138" s="24" t="n">
        <v>35827</v>
      </c>
      <c r="B138" s="25" t="n">
        <v>83.13</v>
      </c>
      <c r="C138" s="3" t="n">
        <f aca="false">(B138/B137)-1</f>
        <v>0.00519951632406279</v>
      </c>
      <c r="E138" s="5" t="n">
        <f aca="false">AVERAGE(C109:C138)</f>
        <v>0.00236024537162741</v>
      </c>
    </row>
    <row r="139" customFormat="false" ht="12.75" hidden="false" customHeight="false" outlineLevel="0" collapsed="false">
      <c r="A139" s="24" t="n">
        <v>35855</v>
      </c>
      <c r="B139" s="25" t="n">
        <v>83.87</v>
      </c>
      <c r="C139" s="3" t="n">
        <f aca="false">(B139/B138)-1</f>
        <v>0.00890172019728142</v>
      </c>
      <c r="E139" s="5" t="n">
        <f aca="false">AVERAGE(C110:C139)</f>
        <v>0.00267418034158713</v>
      </c>
    </row>
    <row r="140" customFormat="false" ht="12.75" hidden="false" customHeight="false" outlineLevel="0" collapsed="false">
      <c r="A140" s="24" t="n">
        <v>35886</v>
      </c>
      <c r="B140" s="25" t="n">
        <v>84.69</v>
      </c>
      <c r="C140" s="3" t="n">
        <f aca="false">(B140/B139)-1</f>
        <v>0.00977703588887557</v>
      </c>
      <c r="E140" s="5" t="n">
        <f aca="false">AVERAGE(C111:C140)</f>
        <v>0.00307326591947496</v>
      </c>
    </row>
    <row r="141" customFormat="false" ht="12.75" hidden="false" customHeight="false" outlineLevel="0" collapsed="false">
      <c r="A141" s="24" t="n">
        <v>35916</v>
      </c>
      <c r="B141" s="25" t="n">
        <v>85.77</v>
      </c>
      <c r="C141" s="3" t="n">
        <f aca="false">(B141/B140)-1</f>
        <v>0.0127523910733263</v>
      </c>
      <c r="E141" s="5" t="n">
        <f aca="false">AVERAGE(C112:C141)</f>
        <v>0.00363209314111841</v>
      </c>
    </row>
    <row r="142" customFormat="false" ht="12.75" hidden="false" customHeight="false" outlineLevel="0" collapsed="false">
      <c r="A142" s="24" t="n">
        <v>35947</v>
      </c>
      <c r="B142" s="25" t="n">
        <v>87.03</v>
      </c>
      <c r="C142" s="3" t="n">
        <f aca="false">(B142/B141)-1</f>
        <v>0.0146904512067156</v>
      </c>
      <c r="E142" s="5" t="n">
        <f aca="false">AVERAGE(C113:C142)</f>
        <v>0.00423873391233642</v>
      </c>
    </row>
    <row r="143" customFormat="false" ht="12.75" hidden="false" customHeight="false" outlineLevel="0" collapsed="false">
      <c r="A143" s="24" t="n">
        <v>35977</v>
      </c>
      <c r="B143" s="25" t="n">
        <v>88.14</v>
      </c>
      <c r="C143" s="3" t="n">
        <f aca="false">(B143/B142)-1</f>
        <v>0.0127542226818338</v>
      </c>
      <c r="E143" s="5" t="n">
        <f aca="false">AVERAGE(C114:C143)</f>
        <v>0.00471603950929478</v>
      </c>
    </row>
    <row r="144" customFormat="false" ht="12.75" hidden="false" customHeight="false" outlineLevel="0" collapsed="false">
      <c r="A144" s="24" t="n">
        <v>36008</v>
      </c>
      <c r="B144" s="25" t="n">
        <v>89.01</v>
      </c>
      <c r="C144" s="3" t="n">
        <f aca="false">(B144/B143)-1</f>
        <v>0.00987066031313821</v>
      </c>
      <c r="E144" s="5" t="n">
        <f aca="false">AVERAGE(C115:C144)</f>
        <v>0.00509730812370346</v>
      </c>
    </row>
    <row r="145" customFormat="false" ht="12.75" hidden="false" customHeight="false" outlineLevel="0" collapsed="false">
      <c r="A145" s="24" t="n">
        <v>36039</v>
      </c>
      <c r="B145" s="25" t="n">
        <v>89.58</v>
      </c>
      <c r="C145" s="3" t="n">
        <f aca="false">(B145/B144)-1</f>
        <v>0.00640377485675758</v>
      </c>
      <c r="E145" s="5" t="n">
        <f aca="false">AVERAGE(C116:C145)</f>
        <v>0.00528896369236322</v>
      </c>
    </row>
    <row r="146" customFormat="false" ht="12.75" hidden="false" customHeight="false" outlineLevel="0" collapsed="false">
      <c r="A146" s="24" t="n">
        <v>36069</v>
      </c>
      <c r="B146" s="25" t="n">
        <v>89.8</v>
      </c>
      <c r="C146" s="3" t="n">
        <f aca="false">(B146/B145)-1</f>
        <v>0.00245590533601248</v>
      </c>
      <c r="E146" s="5" t="n">
        <f aca="false">AVERAGE(C117:C146)</f>
        <v>0.00521830181898177</v>
      </c>
    </row>
    <row r="147" customFormat="false" ht="12.75" hidden="false" customHeight="false" outlineLevel="0" collapsed="false">
      <c r="A147" s="24" t="n">
        <v>36100</v>
      </c>
      <c r="B147" s="25" t="n">
        <v>89.76</v>
      </c>
      <c r="C147" s="3" t="n">
        <f aca="false">(B147/B146)-1</f>
        <v>-0.000445434298440905</v>
      </c>
      <c r="E147" s="5" t="n">
        <f aca="false">AVERAGE(C118:C147)</f>
        <v>0.00499089110776704</v>
      </c>
    </row>
    <row r="148" customFormat="false" ht="12.75" hidden="false" customHeight="false" outlineLevel="0" collapsed="false">
      <c r="A148" s="24" t="n">
        <v>36130</v>
      </c>
      <c r="B148" s="25" t="n">
        <v>89.82</v>
      </c>
      <c r="C148" s="3" t="n">
        <f aca="false">(B148/B147)-1</f>
        <v>0.000668449197860799</v>
      </c>
      <c r="E148" s="5" t="n">
        <f aca="false">AVERAGE(C119:C148)</f>
        <v>0.00481919886951133</v>
      </c>
    </row>
    <row r="149" customFormat="false" ht="12.75" hidden="false" customHeight="false" outlineLevel="0" collapsed="false">
      <c r="A149" s="24" t="n">
        <v>36161</v>
      </c>
      <c r="B149" s="25" t="n">
        <v>90.06</v>
      </c>
      <c r="C149" s="3" t="n">
        <f aca="false">(B149/B148)-1</f>
        <v>0.0026720106880429</v>
      </c>
      <c r="E149" s="5" t="n">
        <f aca="false">AVERAGE(C120:C149)</f>
        <v>0.00477112695355864</v>
      </c>
    </row>
    <row r="150" customFormat="false" ht="12.75" hidden="false" customHeight="false" outlineLevel="0" collapsed="false">
      <c r="A150" s="24" t="n">
        <v>36192</v>
      </c>
      <c r="B150" s="25" t="n">
        <v>90.48</v>
      </c>
      <c r="C150" s="3" t="n">
        <f aca="false">(B150/B149)-1</f>
        <v>0.00466355762824788</v>
      </c>
      <c r="E150" s="5" t="n">
        <f aca="false">AVERAGE(C121:C150)</f>
        <v>0.00481561003113702</v>
      </c>
    </row>
    <row r="151" customFormat="false" ht="12.75" hidden="false" customHeight="false" outlineLevel="0" collapsed="false">
      <c r="A151" s="24" t="n">
        <v>36220</v>
      </c>
      <c r="B151" s="25" t="n">
        <v>91.31</v>
      </c>
      <c r="C151" s="3" t="n">
        <f aca="false">(B151/B150)-1</f>
        <v>0.00917329796640143</v>
      </c>
      <c r="E151" s="5" t="n">
        <f aca="false">AVERAGE(C122:C151)</f>
        <v>0.00511713275899444</v>
      </c>
    </row>
    <row r="152" customFormat="false" ht="12.75" hidden="false" customHeight="false" outlineLevel="0" collapsed="false">
      <c r="A152" s="24" t="n">
        <v>36251</v>
      </c>
      <c r="B152" s="25" t="n">
        <v>92.55</v>
      </c>
      <c r="C152" s="3" t="n">
        <f aca="false">(B152/B151)-1</f>
        <v>0.0135801117073704</v>
      </c>
      <c r="E152" s="5" t="n">
        <f aca="false">AVERAGE(C123:C152)</f>
        <v>0.00557405647746946</v>
      </c>
    </row>
    <row r="153" customFormat="false" ht="12.75" hidden="false" customHeight="false" outlineLevel="0" collapsed="false">
      <c r="A153" s="24" t="n">
        <v>36281</v>
      </c>
      <c r="B153" s="25" t="n">
        <v>93.69</v>
      </c>
      <c r="C153" s="3" t="n">
        <f aca="false">(B153/B152)-1</f>
        <v>0.0123176661264182</v>
      </c>
      <c r="E153" s="5" t="n">
        <f aca="false">AVERAGE(C124:C153)</f>
        <v>0.00603994567164426</v>
      </c>
    </row>
    <row r="154" customFormat="false" ht="12.75" hidden="false" customHeight="false" outlineLevel="0" collapsed="false">
      <c r="A154" s="24" t="n">
        <v>36312</v>
      </c>
      <c r="B154" s="25" t="n">
        <v>95.1</v>
      </c>
      <c r="C154" s="3" t="n">
        <f aca="false">(B154/B153)-1</f>
        <v>0.0150496317643292</v>
      </c>
      <c r="E154" s="5" t="n">
        <f aca="false">AVERAGE(C125:C154)</f>
        <v>0.00658847040338548</v>
      </c>
    </row>
    <row r="155" customFormat="false" ht="12.75" hidden="false" customHeight="false" outlineLevel="0" collapsed="false">
      <c r="A155" s="24" t="n">
        <v>36342</v>
      </c>
      <c r="B155" s="25" t="n">
        <v>96.28</v>
      </c>
      <c r="C155" s="3" t="n">
        <f aca="false">(B155/B154)-1</f>
        <v>0.0124079915878024</v>
      </c>
      <c r="E155" s="5" t="n">
        <f aca="false">AVERAGE(C126:C155)</f>
        <v>0.00701913788198214</v>
      </c>
    </row>
    <row r="156" customFormat="false" ht="12.75" hidden="false" customHeight="false" outlineLevel="0" collapsed="false">
      <c r="A156" s="24" t="n">
        <v>36373</v>
      </c>
      <c r="B156" s="25" t="n">
        <v>97.31</v>
      </c>
      <c r="C156" s="3" t="n">
        <f aca="false">(B156/B155)-1</f>
        <v>0.0106979642708767</v>
      </c>
      <c r="E156" s="5" t="n">
        <f aca="false">AVERAGE(C127:C156)</f>
        <v>0.00741842794784196</v>
      </c>
    </row>
    <row r="157" customFormat="false" ht="12.75" hidden="false" customHeight="false" outlineLevel="0" collapsed="false">
      <c r="A157" s="24" t="n">
        <v>36404</v>
      </c>
      <c r="B157" s="25" t="n">
        <v>97.99</v>
      </c>
      <c r="C157" s="3" t="n">
        <f aca="false">(B157/B156)-1</f>
        <v>0.00698797656972561</v>
      </c>
      <c r="E157" s="5" t="n">
        <f aca="false">AVERAGE(C128:C157)</f>
        <v>0.00751884789009519</v>
      </c>
    </row>
    <row r="158" customFormat="false" ht="12.75" hidden="false" customHeight="false" outlineLevel="0" collapsed="false">
      <c r="A158" s="24" t="n">
        <v>36434</v>
      </c>
      <c r="B158" s="25" t="n">
        <v>98.48</v>
      </c>
      <c r="C158" s="3" t="n">
        <f aca="false">(B158/B157)-1</f>
        <v>0.00500051025614878</v>
      </c>
      <c r="E158" s="5" t="n">
        <f aca="false">AVERAGE(C129:C158)</f>
        <v>0.00748542086576423</v>
      </c>
    </row>
    <row r="159" customFormat="false" ht="12.75" hidden="false" customHeight="false" outlineLevel="0" collapsed="false">
      <c r="A159" s="24" t="n">
        <v>36465</v>
      </c>
      <c r="B159" s="25" t="n">
        <v>98.94</v>
      </c>
      <c r="C159" s="3" t="n">
        <f aca="false">(B159/B158)-1</f>
        <v>0.00467099918765235</v>
      </c>
      <c r="E159" s="5" t="n">
        <f aca="false">AVERAGE(C130:C159)</f>
        <v>0.00736179122974743</v>
      </c>
    </row>
    <row r="160" customFormat="false" ht="12.75" hidden="false" customHeight="false" outlineLevel="0" collapsed="false">
      <c r="A160" s="24" t="n">
        <v>36495</v>
      </c>
      <c r="B160" s="25" t="n">
        <v>99.51</v>
      </c>
      <c r="C160" s="3" t="n">
        <f aca="false">(B160/B159)-1</f>
        <v>0.00576106731352333</v>
      </c>
      <c r="E160" s="5" t="n">
        <f aca="false">AVERAGE(C131:C160)</f>
        <v>0.00720546787124832</v>
      </c>
    </row>
    <row r="161" customFormat="false" ht="12.75" hidden="false" customHeight="false" outlineLevel="0" collapsed="false">
      <c r="A161" s="24" t="n">
        <v>36526</v>
      </c>
      <c r="B161" s="25" t="n">
        <v>100</v>
      </c>
      <c r="C161" s="3" t="n">
        <f aca="false">(B161/B160)-1</f>
        <v>0.00492412822831878</v>
      </c>
      <c r="E161" s="5" t="n">
        <f aca="false">AVERAGE(C132:C161)</f>
        <v>0.00711623060866165</v>
      </c>
    </row>
    <row r="162" customFormat="false" ht="12.75" hidden="false" customHeight="false" outlineLevel="0" collapsed="false">
      <c r="A162" s="24" t="n">
        <v>36557</v>
      </c>
      <c r="B162" s="25" t="n">
        <v>100.81</v>
      </c>
      <c r="C162" s="3" t="n">
        <f aca="false">(B162/B161)-1</f>
        <v>0.0081</v>
      </c>
      <c r="E162" s="5" t="n">
        <f aca="false">AVERAGE(C133:C162)</f>
        <v>0.00715950128225387</v>
      </c>
    </row>
    <row r="163" customFormat="false" ht="12.75" hidden="false" customHeight="false" outlineLevel="0" collapsed="false">
      <c r="A163" s="24" t="n">
        <v>36586</v>
      </c>
      <c r="B163" s="25" t="n">
        <v>102.24</v>
      </c>
      <c r="C163" s="3" t="n">
        <f aca="false">(B163/B162)-1</f>
        <v>0.0141851006844558</v>
      </c>
      <c r="E163" s="5" t="n">
        <f aca="false">AVERAGE(C134:C163)</f>
        <v>0.00756682595437505</v>
      </c>
    </row>
    <row r="164" customFormat="false" ht="12.75" hidden="false" customHeight="false" outlineLevel="0" collapsed="false">
      <c r="A164" s="24" t="n">
        <v>36617</v>
      </c>
      <c r="B164" s="25" t="n">
        <v>104.01</v>
      </c>
      <c r="C164" s="3" t="n">
        <f aca="false">(B164/B163)-1</f>
        <v>0.01731220657277</v>
      </c>
      <c r="E164" s="5" t="n">
        <f aca="false">AVERAGE(C135:C164)</f>
        <v>0.00803765129463121</v>
      </c>
    </row>
    <row r="165" customFormat="false" ht="12.75" hidden="false" customHeight="false" outlineLevel="0" collapsed="false">
      <c r="A165" s="24" t="n">
        <v>36647</v>
      </c>
      <c r="B165" s="25" t="n">
        <v>105.98</v>
      </c>
      <c r="C165" s="3" t="n">
        <f aca="false">(B165/B164)-1</f>
        <v>0.0189404864916836</v>
      </c>
      <c r="E165" s="5" t="n">
        <f aca="false">AVERAGE(C136:C165)</f>
        <v>0.00860789855912852</v>
      </c>
    </row>
    <row r="166" customFormat="false" ht="12.75" hidden="false" customHeight="false" outlineLevel="0" collapsed="false">
      <c r="A166" s="24" t="n">
        <v>36678</v>
      </c>
      <c r="B166" s="25" t="n">
        <v>107.83</v>
      </c>
      <c r="C166" s="3" t="n">
        <f aca="false">(B166/B165)-1</f>
        <v>0.0174561237969428</v>
      </c>
      <c r="E166" s="5" t="n">
        <f aca="false">AVERAGE(C137:C166)</f>
        <v>0.00905559028429457</v>
      </c>
    </row>
    <row r="167" customFormat="false" ht="12.75" hidden="false" customHeight="false" outlineLevel="0" collapsed="false">
      <c r="A167" s="24" t="n">
        <v>36708</v>
      </c>
      <c r="B167" s="25" t="n">
        <v>109.02</v>
      </c>
      <c r="C167" s="3" t="n">
        <f aca="false">(B167/B166)-1</f>
        <v>0.0110358898265788</v>
      </c>
      <c r="E167" s="5" t="n">
        <f aca="false">AVERAGE(C138:C167)</f>
        <v>0.00926551378149041</v>
      </c>
    </row>
    <row r="168" customFormat="false" ht="12.75" hidden="false" customHeight="false" outlineLevel="0" collapsed="false">
      <c r="A168" s="24" t="n">
        <v>36739</v>
      </c>
      <c r="B168" s="25" t="n">
        <v>110.07</v>
      </c>
      <c r="C168" s="3" t="n">
        <f aca="false">(B168/B167)-1</f>
        <v>0.00963126031920747</v>
      </c>
      <c r="E168" s="5" t="n">
        <f aca="false">AVERAGE(C139:C168)</f>
        <v>0.00941323858132857</v>
      </c>
    </row>
    <row r="169" customFormat="false" ht="12.75" hidden="false" customHeight="false" outlineLevel="0" collapsed="false">
      <c r="A169" s="24" t="n">
        <v>36770</v>
      </c>
      <c r="B169" s="25" t="n">
        <v>110.9</v>
      </c>
      <c r="C169" s="3" t="n">
        <f aca="false">(B169/B168)-1</f>
        <v>0.00754065594621611</v>
      </c>
      <c r="E169" s="5" t="n">
        <f aca="false">AVERAGE(C140:C169)</f>
        <v>0.00936786977295973</v>
      </c>
    </row>
    <row r="170" customFormat="false" ht="12.75" hidden="false" customHeight="false" outlineLevel="0" collapsed="false">
      <c r="A170" s="24" t="n">
        <v>36800</v>
      </c>
      <c r="B170" s="25" t="n">
        <v>111.75</v>
      </c>
      <c r="C170" s="3" t="n">
        <f aca="false">(B170/B169)-1</f>
        <v>0.00766456266907123</v>
      </c>
      <c r="E170" s="5" t="n">
        <f aca="false">AVERAGE(C141:C170)</f>
        <v>0.00929745399896625</v>
      </c>
    </row>
    <row r="171" customFormat="false" ht="12.75" hidden="false" customHeight="false" outlineLevel="0" collapsed="false">
      <c r="A171" s="24" t="n">
        <v>36831</v>
      </c>
      <c r="B171" s="25" t="n">
        <v>112.6</v>
      </c>
      <c r="C171" s="3" t="n">
        <f aca="false">(B171/B170)-1</f>
        <v>0.00760626398210285</v>
      </c>
      <c r="E171" s="5" t="n">
        <f aca="false">AVERAGE(C142:C171)</f>
        <v>0.0091259164292588</v>
      </c>
    </row>
    <row r="172" customFormat="false" ht="12.75" hidden="false" customHeight="false" outlineLevel="0" collapsed="false">
      <c r="A172" s="24" t="n">
        <v>36861</v>
      </c>
      <c r="B172" s="25" t="n">
        <v>113.56</v>
      </c>
      <c r="C172" s="3" t="n">
        <f aca="false">(B172/B171)-1</f>
        <v>0.00852575488454721</v>
      </c>
      <c r="E172" s="5" t="n">
        <f aca="false">AVERAGE(C143:C172)</f>
        <v>0.00892042655185319</v>
      </c>
    </row>
    <row r="173" customFormat="false" ht="12.75" hidden="false" customHeight="false" outlineLevel="0" collapsed="false">
      <c r="A173" s="24" t="n">
        <v>36892</v>
      </c>
      <c r="B173" s="25" t="n">
        <v>114.58</v>
      </c>
      <c r="C173" s="3" t="n">
        <f aca="false">(B173/B172)-1</f>
        <v>0.00898203592814362</v>
      </c>
      <c r="E173" s="5" t="n">
        <f aca="false">AVERAGE(C144:C173)</f>
        <v>0.00879468699339685</v>
      </c>
    </row>
    <row r="174" customFormat="false" ht="12.75" hidden="false" customHeight="false" outlineLevel="0" collapsed="false">
      <c r="A174" s="24" t="n">
        <v>36923</v>
      </c>
      <c r="B174" s="25" t="n">
        <v>115.45</v>
      </c>
      <c r="C174" s="3" t="n">
        <f aca="false">(B174/B173)-1</f>
        <v>0.00759294815849199</v>
      </c>
      <c r="E174" s="5" t="n">
        <f aca="false">AVERAGE(C145:C174)</f>
        <v>0.00871876325490864</v>
      </c>
    </row>
    <row r="175" customFormat="false" ht="12.75" hidden="false" customHeight="false" outlineLevel="0" collapsed="false">
      <c r="A175" s="24" t="n">
        <v>36951</v>
      </c>
      <c r="B175" s="25" t="n">
        <v>116.69</v>
      </c>
      <c r="C175" s="3" t="n">
        <f aca="false">(B175/B174)-1</f>
        <v>0.0107405803378084</v>
      </c>
      <c r="E175" s="5" t="n">
        <f aca="false">AVERAGE(C146:C175)</f>
        <v>0.00886332343761033</v>
      </c>
    </row>
    <row r="176" customFormat="false" ht="12.75" hidden="false" customHeight="false" outlineLevel="0" collapsed="false">
      <c r="A176" s="24" t="n">
        <v>36982</v>
      </c>
      <c r="B176" s="25" t="n">
        <v>117.94</v>
      </c>
      <c r="C176" s="3" t="n">
        <f aca="false">(B176/B175)-1</f>
        <v>0.0107121432856285</v>
      </c>
      <c r="E176" s="5" t="n">
        <f aca="false">AVERAGE(C147:C176)</f>
        <v>0.0091385313692642</v>
      </c>
    </row>
    <row r="177" customFormat="false" ht="12.75" hidden="false" customHeight="false" outlineLevel="0" collapsed="false">
      <c r="A177" s="24" t="n">
        <v>37012</v>
      </c>
      <c r="B177" s="25" t="n">
        <v>118.94</v>
      </c>
      <c r="C177" s="3" t="n">
        <f aca="false">(B177/B176)-1</f>
        <v>0.00847888756995086</v>
      </c>
      <c r="E177" s="5" t="n">
        <f aca="false">AVERAGE(C148:C177)</f>
        <v>0.00943600876487726</v>
      </c>
    </row>
    <row r="178" customFormat="false" ht="12.75" hidden="false" customHeight="false" outlineLevel="0" collapsed="false">
      <c r="A178" s="24" t="n">
        <v>37043</v>
      </c>
      <c r="B178" s="25" t="n">
        <v>120.03</v>
      </c>
      <c r="C178" s="3" t="n">
        <f aca="false">(B178/B177)-1</f>
        <v>0.00916428451320006</v>
      </c>
      <c r="E178" s="5" t="n">
        <f aca="false">AVERAGE(C149:C178)</f>
        <v>0.00971920327538857</v>
      </c>
    </row>
    <row r="179" customFormat="false" ht="12.75" hidden="false" customHeight="false" outlineLevel="0" collapsed="false">
      <c r="A179" s="24" t="n">
        <v>37073</v>
      </c>
      <c r="B179" s="25" t="n">
        <v>121.01</v>
      </c>
      <c r="C179" s="3" t="n">
        <f aca="false">(B179/B178)-1</f>
        <v>0.00816462551028918</v>
      </c>
      <c r="E179" s="5" t="n">
        <f aca="false">AVERAGE(C150:C179)</f>
        <v>0.00990229043613011</v>
      </c>
    </row>
    <row r="180" customFormat="false" ht="12.75" hidden="false" customHeight="false" outlineLevel="0" collapsed="false">
      <c r="A180" s="24" t="n">
        <v>37104</v>
      </c>
      <c r="B180" s="25" t="n">
        <v>121.99</v>
      </c>
      <c r="C180" s="3" t="n">
        <f aca="false">(B180/B179)-1</f>
        <v>0.00809850425584657</v>
      </c>
      <c r="E180" s="5" t="n">
        <f aca="false">AVERAGE(C151:C180)</f>
        <v>0.0100167886570501</v>
      </c>
    </row>
    <row r="181" customFormat="false" ht="12.75" hidden="false" customHeight="false" outlineLevel="0" collapsed="false">
      <c r="A181" s="24" t="n">
        <v>37135</v>
      </c>
      <c r="B181" s="25" t="n">
        <v>122.89</v>
      </c>
      <c r="C181" s="3" t="n">
        <f aca="false">(B181/B180)-1</f>
        <v>0.00737765390605794</v>
      </c>
      <c r="E181" s="5" t="n">
        <f aca="false">AVERAGE(C152:C181)</f>
        <v>0.00995693385503862</v>
      </c>
    </row>
    <row r="182" customFormat="false" ht="12.75" hidden="false" customHeight="false" outlineLevel="0" collapsed="false">
      <c r="A182" s="24" t="n">
        <v>37165</v>
      </c>
      <c r="B182" s="25" t="n">
        <v>123.46</v>
      </c>
      <c r="C182" s="3" t="n">
        <f aca="false">(B182/B181)-1</f>
        <v>0.00463829440963459</v>
      </c>
      <c r="E182" s="5" t="n">
        <f aca="false">AVERAGE(C153:C182)</f>
        <v>0.00965887327844743</v>
      </c>
    </row>
    <row r="183" customFormat="false" ht="12.75" hidden="false" customHeight="false" outlineLevel="0" collapsed="false">
      <c r="A183" s="24" t="n">
        <v>37196</v>
      </c>
      <c r="B183" s="25" t="n">
        <v>123.78</v>
      </c>
      <c r="C183" s="3" t="n">
        <f aca="false">(B183/B182)-1</f>
        <v>0.0025919326097521</v>
      </c>
      <c r="E183" s="5" t="n">
        <f aca="false">AVERAGE(C154:C183)</f>
        <v>0.00933468216122522</v>
      </c>
    </row>
    <row r="184" customFormat="false" ht="12.75" hidden="false" customHeight="false" outlineLevel="0" collapsed="false">
      <c r="A184" s="24" t="n">
        <v>37226</v>
      </c>
      <c r="B184" s="25" t="n">
        <v>123.64</v>
      </c>
      <c r="C184" s="3" t="n">
        <f aca="false">(B184/B183)-1</f>
        <v>-0.00113103894005495</v>
      </c>
      <c r="E184" s="5" t="n">
        <f aca="false">AVERAGE(C155:C184)</f>
        <v>0.00879532647107909</v>
      </c>
    </row>
    <row r="185" customFormat="false" ht="12.75" hidden="false" customHeight="false" outlineLevel="0" collapsed="false">
      <c r="A185" s="24" t="n">
        <v>37257</v>
      </c>
      <c r="B185" s="25" t="n">
        <v>123.93</v>
      </c>
      <c r="C185" s="3" t="n">
        <f aca="false">(B185/B184)-1</f>
        <v>0.00234551924943394</v>
      </c>
      <c r="E185" s="5" t="n">
        <f aca="false">AVERAGE(C156:C185)</f>
        <v>0.00845991072646681</v>
      </c>
    </row>
    <row r="186" customFormat="false" ht="12.75" hidden="false" customHeight="false" outlineLevel="0" collapsed="false">
      <c r="A186" s="24" t="n">
        <v>37288</v>
      </c>
      <c r="B186" s="25" t="n">
        <v>124.45</v>
      </c>
      <c r="C186" s="3" t="n">
        <f aca="false">(B186/B185)-1</f>
        <v>0.00419591704994748</v>
      </c>
      <c r="E186" s="5" t="n">
        <f aca="false">AVERAGE(C157:C186)</f>
        <v>0.0082431758191025</v>
      </c>
    </row>
    <row r="187" customFormat="false" ht="12.75" hidden="false" customHeight="false" outlineLevel="0" collapsed="false">
      <c r="A187" s="24" t="n">
        <v>37316</v>
      </c>
      <c r="B187" s="25" t="n">
        <v>125.92</v>
      </c>
      <c r="C187" s="3" t="n">
        <f aca="false">(B187/B186)-1</f>
        <v>0.0118119726797912</v>
      </c>
      <c r="E187" s="5" t="n">
        <f aca="false">AVERAGE(C158:C187)</f>
        <v>0.00840397568943802</v>
      </c>
    </row>
    <row r="188" customFormat="false" ht="12.75" hidden="false" customHeight="false" outlineLevel="0" collapsed="false">
      <c r="A188" s="24" t="n">
        <v>37347</v>
      </c>
      <c r="B188" s="25" t="n">
        <v>127.95</v>
      </c>
      <c r="C188" s="3" t="n">
        <f aca="false">(B188/B187)-1</f>
        <v>0.0161213468869124</v>
      </c>
      <c r="E188" s="5" t="n">
        <f aca="false">AVERAGE(C159:C188)</f>
        <v>0.0087746702437968</v>
      </c>
    </row>
    <row r="189" customFormat="false" ht="12.75" hidden="false" customHeight="false" outlineLevel="0" collapsed="false">
      <c r="A189" s="24" t="n">
        <v>37377</v>
      </c>
      <c r="B189" s="25" t="n">
        <v>130.33</v>
      </c>
      <c r="C189" s="3" t="n">
        <f aca="false">(B189/B188)-1</f>
        <v>0.0186010160218837</v>
      </c>
      <c r="E189" s="5" t="n">
        <f aca="false">AVERAGE(C160:C189)</f>
        <v>0.00923900413827118</v>
      </c>
    </row>
    <row r="190" customFormat="false" ht="12.75" hidden="false" customHeight="false" outlineLevel="0" collapsed="false">
      <c r="A190" s="24" t="n">
        <v>37408</v>
      </c>
      <c r="B190" s="25" t="n">
        <v>132.76</v>
      </c>
      <c r="C190" s="3" t="n">
        <f aca="false">(B190/B189)-1</f>
        <v>0.0186449781324329</v>
      </c>
      <c r="E190" s="5" t="n">
        <f aca="false">AVERAGE(C161:C190)</f>
        <v>0.00966846783223484</v>
      </c>
    </row>
    <row r="191" customFormat="false" ht="12.75" hidden="false" customHeight="false" outlineLevel="0" collapsed="false">
      <c r="A191" s="24" t="n">
        <v>37438</v>
      </c>
      <c r="B191" s="25" t="n">
        <v>135.04</v>
      </c>
      <c r="C191" s="3" t="n">
        <f aca="false">(B191/B190)-1</f>
        <v>0.0171738475444412</v>
      </c>
      <c r="E191" s="5" t="n">
        <f aca="false">AVERAGE(C162:C191)</f>
        <v>0.0100767918094389</v>
      </c>
    </row>
    <row r="192" customFormat="false" ht="12.75" hidden="false" customHeight="false" outlineLevel="0" collapsed="false">
      <c r="A192" s="24" t="n">
        <v>37469</v>
      </c>
      <c r="B192" s="25" t="n">
        <v>137.04</v>
      </c>
      <c r="C192" s="3" t="n">
        <f aca="false">(B192/B191)-1</f>
        <v>0.0148104265402844</v>
      </c>
      <c r="E192" s="5" t="n">
        <f aca="false">AVERAGE(C163:C192)</f>
        <v>0.0103004726941151</v>
      </c>
    </row>
    <row r="193" customFormat="false" ht="12.75" hidden="false" customHeight="false" outlineLevel="0" collapsed="false">
      <c r="A193" s="24" t="n">
        <v>37500</v>
      </c>
      <c r="B193" s="25" t="n">
        <v>138.62</v>
      </c>
      <c r="C193" s="3" t="n">
        <f aca="false">(B193/B192)-1</f>
        <v>0.0115294804436661</v>
      </c>
      <c r="E193" s="5" t="n">
        <f aca="false">AVERAGE(C164:C193)</f>
        <v>0.0102119520194221</v>
      </c>
    </row>
    <row r="194" customFormat="false" ht="12.75" hidden="false" customHeight="false" outlineLevel="0" collapsed="false">
      <c r="A194" s="24" t="n">
        <v>37530</v>
      </c>
      <c r="B194" s="25" t="n">
        <v>140.12</v>
      </c>
      <c r="C194" s="3" t="n">
        <f aca="false">(B194/B193)-1</f>
        <v>0.010820949357957</v>
      </c>
      <c r="E194" s="5" t="n">
        <f aca="false">AVERAGE(C165:C194)</f>
        <v>0.00999557677892831</v>
      </c>
    </row>
    <row r="195" customFormat="false" ht="12.75" hidden="false" customHeight="false" outlineLevel="0" collapsed="false">
      <c r="A195" s="24" t="n">
        <v>37561</v>
      </c>
      <c r="B195" s="25" t="n">
        <v>141.26</v>
      </c>
      <c r="C195" s="3" t="n">
        <f aca="false">(B195/B194)-1</f>
        <v>0.00813588352840422</v>
      </c>
      <c r="E195" s="5" t="n">
        <f aca="false">AVERAGE(C166:C195)</f>
        <v>0.00963542334681899</v>
      </c>
    </row>
    <row r="196" customFormat="false" ht="12.75" hidden="false" customHeight="false" outlineLevel="0" collapsed="false">
      <c r="A196" s="24" t="n">
        <v>37591</v>
      </c>
      <c r="B196" s="25" t="n">
        <v>142.18</v>
      </c>
      <c r="C196" s="3" t="n">
        <f aca="false">(B196/B195)-1</f>
        <v>0.00651281325215924</v>
      </c>
      <c r="E196" s="5" t="n">
        <f aca="false">AVERAGE(C167:C196)</f>
        <v>0.00927064632865954</v>
      </c>
    </row>
    <row r="197" customFormat="false" ht="12.75" hidden="false" customHeight="false" outlineLevel="0" collapsed="false">
      <c r="A197" s="24" t="n">
        <v>37622</v>
      </c>
      <c r="B197" s="25" t="n">
        <v>142.86</v>
      </c>
      <c r="C197" s="3" t="n">
        <f aca="false">(B197/B196)-1</f>
        <v>0.00478266985511322</v>
      </c>
      <c r="E197" s="5" t="n">
        <f aca="false">AVERAGE(C168:C197)</f>
        <v>0.00906220566294402</v>
      </c>
    </row>
    <row r="198" customFormat="false" ht="12.75" hidden="false" customHeight="false" outlineLevel="0" collapsed="false">
      <c r="A198" s="24" t="n">
        <v>37653</v>
      </c>
      <c r="B198" s="25" t="n">
        <v>143.59</v>
      </c>
      <c r="C198" s="3" t="n">
        <f aca="false">(B198/B197)-1</f>
        <v>0.00510989780204385</v>
      </c>
      <c r="E198" s="5" t="n">
        <f aca="false">AVERAGE(C169:C198)</f>
        <v>0.00891149357903857</v>
      </c>
    </row>
    <row r="199" customFormat="false" ht="12.75" hidden="false" customHeight="false" outlineLevel="0" collapsed="false">
      <c r="A199" s="24" t="n">
        <v>37681</v>
      </c>
      <c r="B199" s="25" t="n">
        <v>144.84</v>
      </c>
      <c r="C199" s="3" t="n">
        <f aca="false">(B199/B198)-1</f>
        <v>0.00870534159760439</v>
      </c>
      <c r="E199" s="5" t="n">
        <f aca="false">AVERAGE(C170:C199)</f>
        <v>0.00895031643408484</v>
      </c>
    </row>
    <row r="200" customFormat="false" ht="12.75" hidden="false" customHeight="false" outlineLevel="0" collapsed="false">
      <c r="A200" s="24" t="n">
        <v>37712</v>
      </c>
      <c r="B200" s="25" t="n">
        <v>146.45</v>
      </c>
      <c r="C200" s="3" t="n">
        <f aca="false">(B200/B199)-1</f>
        <v>0.0111157138911901</v>
      </c>
      <c r="E200" s="5" t="n">
        <f aca="false">AVERAGE(C171:C200)</f>
        <v>0.00906535480815548</v>
      </c>
    </row>
    <row r="201" customFormat="false" ht="12.75" hidden="false" customHeight="false" outlineLevel="0" collapsed="false">
      <c r="A201" s="24" t="n">
        <v>37742</v>
      </c>
      <c r="B201" s="25" t="n">
        <v>148.17</v>
      </c>
      <c r="C201" s="3" t="n">
        <f aca="false">(B201/B200)-1</f>
        <v>0.0117446227381359</v>
      </c>
      <c r="E201" s="5" t="n">
        <f aca="false">AVERAGE(C172:C201)</f>
        <v>0.00920330010002324</v>
      </c>
    </row>
    <row r="202" customFormat="false" ht="12.75" hidden="false" customHeight="false" outlineLevel="0" collapsed="false">
      <c r="A202" s="24" t="n">
        <v>37773</v>
      </c>
      <c r="B202" s="25" t="n">
        <v>149.7</v>
      </c>
      <c r="C202" s="3" t="n">
        <f aca="false">(B202/B201)-1</f>
        <v>0.0103259769184045</v>
      </c>
      <c r="E202" s="5" t="n">
        <f aca="false">AVERAGE(C173:C202)</f>
        <v>0.00926330750115182</v>
      </c>
    </row>
    <row r="203" customFormat="false" ht="12.75" hidden="false" customHeight="false" outlineLevel="0" collapsed="false">
      <c r="A203" s="24" t="n">
        <v>37803</v>
      </c>
      <c r="B203" s="25" t="n">
        <v>151.65</v>
      </c>
      <c r="C203" s="3" t="n">
        <f aca="false">(B203/B202)-1</f>
        <v>0.0130260521042085</v>
      </c>
      <c r="E203" s="5" t="n">
        <f aca="false">AVERAGE(C174:C203)</f>
        <v>0.00939810804035399</v>
      </c>
    </row>
    <row r="204" customFormat="false" ht="12.75" hidden="false" customHeight="false" outlineLevel="0" collapsed="false">
      <c r="A204" s="24" t="n">
        <v>37834</v>
      </c>
      <c r="B204" s="25" t="n">
        <v>153.61</v>
      </c>
      <c r="C204" s="3" t="n">
        <f aca="false">(B204/B203)-1</f>
        <v>0.0129244971974942</v>
      </c>
      <c r="E204" s="5" t="n">
        <f aca="false">AVERAGE(C175:C204)</f>
        <v>0.00957582634165406</v>
      </c>
    </row>
    <row r="205" customFormat="false" ht="12.75" hidden="false" customHeight="false" outlineLevel="0" collapsed="false">
      <c r="A205" s="24" t="n">
        <v>37865</v>
      </c>
      <c r="B205" s="25" t="n">
        <v>155.77</v>
      </c>
      <c r="C205" s="3" t="n">
        <f aca="false">(B205/B204)-1</f>
        <v>0.0140615845322569</v>
      </c>
      <c r="E205" s="5" t="n">
        <f aca="false">AVERAGE(C176:C205)</f>
        <v>0.00968652648146901</v>
      </c>
    </row>
    <row r="206" customFormat="false" ht="12.75" hidden="false" customHeight="false" outlineLevel="0" collapsed="false">
      <c r="A206" s="24" t="n">
        <v>37895</v>
      </c>
      <c r="B206" s="25" t="n">
        <v>157.71</v>
      </c>
      <c r="C206" s="3" t="n">
        <f aca="false">(B206/B205)-1</f>
        <v>0.0124542594851382</v>
      </c>
      <c r="E206" s="5" t="n">
        <f aca="false">AVERAGE(C177:C206)</f>
        <v>0.00974459702145267</v>
      </c>
    </row>
    <row r="207" customFormat="false" ht="12.75" hidden="false" customHeight="false" outlineLevel="0" collapsed="false">
      <c r="A207" s="24" t="n">
        <v>37926</v>
      </c>
      <c r="B207" s="25" t="n">
        <v>159.55</v>
      </c>
      <c r="C207" s="3" t="n">
        <f aca="false">(B207/B206)-1</f>
        <v>0.0116669837042673</v>
      </c>
      <c r="E207" s="5" t="n">
        <f aca="false">AVERAGE(C178:C207)</f>
        <v>0.00985086689259655</v>
      </c>
    </row>
    <row r="208" customFormat="false" ht="12.75" hidden="false" customHeight="false" outlineLevel="0" collapsed="false">
      <c r="A208" s="24" t="n">
        <v>37956</v>
      </c>
      <c r="B208" s="25" t="n">
        <v>161.27</v>
      </c>
      <c r="C208" s="3" t="n">
        <f aca="false">(B208/B207)-1</f>
        <v>0.0107803196490128</v>
      </c>
      <c r="E208" s="5" t="n">
        <f aca="false">AVERAGE(C179:C208)</f>
        <v>0.00990473473045697</v>
      </c>
    </row>
    <row r="209" customFormat="false" ht="12.75" hidden="false" customHeight="false" outlineLevel="0" collapsed="false">
      <c r="A209" s="24" t="n">
        <v>37987</v>
      </c>
      <c r="B209" s="25" t="n">
        <v>162.9</v>
      </c>
      <c r="C209" s="3" t="n">
        <f aca="false">(B209/B208)-1</f>
        <v>0.0101072735164631</v>
      </c>
      <c r="E209" s="5" t="n">
        <f aca="false">AVERAGE(C180:C209)</f>
        <v>0.0099694896639961</v>
      </c>
    </row>
    <row r="210" customFormat="false" ht="12.75" hidden="false" customHeight="false" outlineLevel="0" collapsed="false">
      <c r="A210" s="24" t="n">
        <v>38018</v>
      </c>
      <c r="B210" s="25" t="n">
        <v>164.82</v>
      </c>
      <c r="C210" s="3" t="n">
        <f aca="false">(B210/B209)-1</f>
        <v>0.0117863720073663</v>
      </c>
      <c r="E210" s="5" t="n">
        <f aca="false">AVERAGE(C181:C210)</f>
        <v>0.0100924185890468</v>
      </c>
    </row>
    <row r="211" customFormat="false" ht="12.75" hidden="false" customHeight="false" outlineLevel="0" collapsed="false">
      <c r="A211" s="24" t="n">
        <v>38047</v>
      </c>
      <c r="B211" s="25" t="n">
        <v>167.91</v>
      </c>
      <c r="C211" s="3" t="n">
        <f aca="false">(B211/B210)-1</f>
        <v>0.0187477247906807</v>
      </c>
      <c r="E211" s="5" t="n">
        <f aca="false">AVERAGE(C182:C211)</f>
        <v>0.0104714209518675</v>
      </c>
    </row>
    <row r="212" customFormat="false" ht="12.75" hidden="false" customHeight="false" outlineLevel="0" collapsed="false">
      <c r="A212" s="24" t="n">
        <v>38078</v>
      </c>
      <c r="B212" s="25" t="n">
        <v>171.58</v>
      </c>
      <c r="C212" s="3" t="n">
        <f aca="false">(B212/B211)-1</f>
        <v>0.0218569471740815</v>
      </c>
      <c r="E212" s="5" t="n">
        <f aca="false">AVERAGE(C183:C212)</f>
        <v>0.0110453760440158</v>
      </c>
    </row>
    <row r="213" customFormat="false" ht="12.75" hidden="false" customHeight="false" outlineLevel="0" collapsed="false">
      <c r="A213" s="24" t="n">
        <v>38108</v>
      </c>
      <c r="B213" s="25" t="n">
        <v>175.43</v>
      </c>
      <c r="C213" s="3" t="n">
        <f aca="false">(B213/B212)-1</f>
        <v>0.0224385126471616</v>
      </c>
      <c r="E213" s="5" t="n">
        <f aca="false">AVERAGE(C184:C213)</f>
        <v>0.0117069287119294</v>
      </c>
    </row>
    <row r="214" customFormat="false" ht="12.75" hidden="false" customHeight="false" outlineLevel="0" collapsed="false">
      <c r="A214" s="24" t="n">
        <v>38139</v>
      </c>
      <c r="B214" s="25" t="n">
        <v>179.45</v>
      </c>
      <c r="C214" s="3" t="n">
        <f aca="false">(B214/B213)-1</f>
        <v>0.0229151228410192</v>
      </c>
      <c r="E214" s="5" t="n">
        <f aca="false">AVERAGE(C185:C214)</f>
        <v>0.0125084674379652</v>
      </c>
    </row>
    <row r="215" customFormat="false" ht="12.75" hidden="false" customHeight="false" outlineLevel="0" collapsed="false">
      <c r="A215" s="24" t="n">
        <v>38169</v>
      </c>
      <c r="B215" s="25" t="n">
        <v>182.69</v>
      </c>
      <c r="C215" s="3" t="n">
        <f aca="false">(B215/B214)-1</f>
        <v>0.0180551685706325</v>
      </c>
      <c r="E215" s="5" t="n">
        <f aca="false">AVERAGE(C186:C215)</f>
        <v>0.0130321224153385</v>
      </c>
    </row>
    <row r="216" customFormat="false" ht="12.75" hidden="false" customHeight="false" outlineLevel="0" collapsed="false">
      <c r="A216" s="24" t="n">
        <v>38200</v>
      </c>
      <c r="B216" s="25" t="n">
        <v>184.95</v>
      </c>
      <c r="C216" s="3" t="n">
        <f aca="false">(B216/B215)-1</f>
        <v>0.0123706825770431</v>
      </c>
      <c r="E216" s="5" t="n">
        <f aca="false">AVERAGE(C187:C216)</f>
        <v>0.013304614599575</v>
      </c>
    </row>
    <row r="217" customFormat="false" ht="12.75" hidden="false" customHeight="false" outlineLevel="0" collapsed="false">
      <c r="A217" s="24" t="n">
        <v>38231</v>
      </c>
      <c r="B217" s="25" t="n">
        <v>186.91</v>
      </c>
      <c r="C217" s="3" t="n">
        <f aca="false">(B217/B216)-1</f>
        <v>0.0105974587726414</v>
      </c>
      <c r="E217" s="5" t="n">
        <f aca="false">AVERAGE(C188:C217)</f>
        <v>0.01326413080267</v>
      </c>
    </row>
    <row r="218" customFormat="false" ht="12.75" hidden="false" customHeight="false" outlineLevel="0" collapsed="false">
      <c r="A218" s="24" t="n">
        <v>38261</v>
      </c>
      <c r="B218" s="25" t="n">
        <v>188.65</v>
      </c>
      <c r="C218" s="3" t="n">
        <f aca="false">(B218/B217)-1</f>
        <v>0.00930929324273722</v>
      </c>
      <c r="E218" s="5" t="n">
        <f aca="false">AVERAGE(C189:C218)</f>
        <v>0.0130370623478642</v>
      </c>
    </row>
    <row r="219" customFormat="false" ht="12.75" hidden="false" customHeight="false" outlineLevel="0" collapsed="false">
      <c r="A219" s="24" t="n">
        <v>38292</v>
      </c>
      <c r="B219" s="25" t="n">
        <v>190.08</v>
      </c>
      <c r="C219" s="3" t="n">
        <f aca="false">(B219/B218)-1</f>
        <v>0.00758017492711383</v>
      </c>
      <c r="E219" s="5" t="n">
        <f aca="false">AVERAGE(C190:C219)</f>
        <v>0.0126697009780385</v>
      </c>
    </row>
    <row r="220" customFormat="false" ht="12.75" hidden="false" customHeight="false" outlineLevel="0" collapsed="false">
      <c r="A220" s="24" t="n">
        <v>38322</v>
      </c>
      <c r="B220" s="25" t="n">
        <v>191.42</v>
      </c>
      <c r="C220" s="3" t="n">
        <f aca="false">(B220/B219)-1</f>
        <v>0.00704966329966328</v>
      </c>
      <c r="E220" s="5" t="n">
        <f aca="false">AVERAGE(C191:C220)</f>
        <v>0.0122831904836129</v>
      </c>
    </row>
    <row r="221" customFormat="false" ht="12.75" hidden="false" customHeight="false" outlineLevel="0" collapsed="false">
      <c r="A221" s="24" t="n">
        <v>38353</v>
      </c>
      <c r="B221" s="25" t="n">
        <v>193.35</v>
      </c>
      <c r="C221" s="3" t="n">
        <f aca="false">(B221/B220)-1</f>
        <v>0.0100825410092991</v>
      </c>
      <c r="E221" s="5" t="n">
        <f aca="false">AVERAGE(C192:C221)</f>
        <v>0.0120468135991081</v>
      </c>
    </row>
    <row r="222" customFormat="false" ht="12.75" hidden="false" customHeight="false" outlineLevel="0" collapsed="false">
      <c r="A222" s="24" t="n">
        <v>38384</v>
      </c>
      <c r="B222" s="25" t="n">
        <v>195.87</v>
      </c>
      <c r="C222" s="3" t="n">
        <f aca="false">(B222/B221)-1</f>
        <v>0.0130333591931731</v>
      </c>
      <c r="E222" s="5" t="n">
        <f aca="false">AVERAGE(C193:C222)</f>
        <v>0.0119875780208711</v>
      </c>
    </row>
    <row r="223" customFormat="false" ht="12.75" hidden="false" customHeight="false" outlineLevel="0" collapsed="false">
      <c r="A223" s="24" t="n">
        <v>38412</v>
      </c>
      <c r="B223" s="25" t="n">
        <v>199.21</v>
      </c>
      <c r="C223" s="3" t="n">
        <f aca="false">(B223/B222)-1</f>
        <v>0.0170521264103742</v>
      </c>
      <c r="E223" s="5" t="n">
        <f aca="false">AVERAGE(C194:C223)</f>
        <v>0.0121716662197613</v>
      </c>
    </row>
    <row r="224" customFormat="false" ht="12.75" hidden="false" customHeight="false" outlineLevel="0" collapsed="false">
      <c r="A224" s="24" t="n">
        <v>38443</v>
      </c>
      <c r="B224" s="25" t="n">
        <v>202.51</v>
      </c>
      <c r="C224" s="3" t="n">
        <f aca="false">(B224/B223)-1</f>
        <v>0.0165654334621754</v>
      </c>
      <c r="E224" s="5" t="n">
        <f aca="false">AVERAGE(C195:C224)</f>
        <v>0.0123631490232353</v>
      </c>
    </row>
    <row r="225" customFormat="false" ht="12.75" hidden="false" customHeight="false" outlineLevel="0" collapsed="false">
      <c r="A225" s="24" t="n">
        <v>38473</v>
      </c>
      <c r="B225" s="25" t="n">
        <v>205.76</v>
      </c>
      <c r="C225" s="3" t="n">
        <f aca="false">(B225/B224)-1</f>
        <v>0.0160485901930769</v>
      </c>
      <c r="E225" s="5" t="n">
        <f aca="false">AVERAGE(C196:C225)</f>
        <v>0.0126269059120577</v>
      </c>
    </row>
    <row r="226" customFormat="false" ht="12.75" hidden="false" customHeight="false" outlineLevel="0" collapsed="false">
      <c r="A226" s="24" t="n">
        <v>38504</v>
      </c>
      <c r="B226" s="25" t="n">
        <v>208.86</v>
      </c>
      <c r="C226" s="3" t="n">
        <f aca="false">(B226/B225)-1</f>
        <v>0.0150660964230172</v>
      </c>
      <c r="E226" s="5" t="n">
        <f aca="false">AVERAGE(C197:C226)</f>
        <v>0.0129120153510863</v>
      </c>
    </row>
    <row r="227" customFormat="false" ht="12.75" hidden="false" customHeight="false" outlineLevel="0" collapsed="false">
      <c r="A227" s="24" t="n">
        <v>38534</v>
      </c>
      <c r="B227" s="25" t="n">
        <v>211.65</v>
      </c>
      <c r="C227" s="3" t="n">
        <f aca="false">(B227/B226)-1</f>
        <v>0.0133582303935651</v>
      </c>
      <c r="E227" s="5" t="n">
        <f aca="false">AVERAGE(C198:C227)</f>
        <v>0.0131978673690347</v>
      </c>
    </row>
    <row r="228" customFormat="false" ht="12.75" hidden="false" customHeight="false" outlineLevel="0" collapsed="false">
      <c r="A228" s="24" t="n">
        <v>38565</v>
      </c>
      <c r="B228" s="25" t="n">
        <v>214.13</v>
      </c>
      <c r="C228" s="3" t="n">
        <f aca="false">(B228/B227)-1</f>
        <v>0.0117174580675643</v>
      </c>
      <c r="E228" s="5" t="n">
        <f aca="false">AVERAGE(C199:C228)</f>
        <v>0.0134181193778854</v>
      </c>
    </row>
    <row r="229" customFormat="false" ht="12.75" hidden="false" customHeight="false" outlineLevel="0" collapsed="false">
      <c r="A229" s="24" t="n">
        <v>38596</v>
      </c>
      <c r="B229" s="25" t="n">
        <v>216.77</v>
      </c>
      <c r="C229" s="3" t="n">
        <f aca="false">(B229/B228)-1</f>
        <v>0.0123289590435718</v>
      </c>
      <c r="E229" s="5" t="n">
        <f aca="false">AVERAGE(C200:C229)</f>
        <v>0.0135389066260843</v>
      </c>
    </row>
    <row r="230" customFormat="false" ht="12.75" hidden="false" customHeight="false" outlineLevel="0" collapsed="false">
      <c r="A230" s="24" t="n">
        <v>38626</v>
      </c>
      <c r="B230" s="25" t="n">
        <v>219.07</v>
      </c>
      <c r="C230" s="3" t="n">
        <f aca="false">(B230/B229)-1</f>
        <v>0.0106103243068689</v>
      </c>
      <c r="E230" s="5" t="n">
        <f aca="false">AVERAGE(C201:C230)</f>
        <v>0.0135220603066069</v>
      </c>
    </row>
    <row r="231" customFormat="false" ht="12.75" hidden="false" customHeight="false" outlineLevel="0" collapsed="false">
      <c r="A231" s="24" t="n">
        <v>38657</v>
      </c>
      <c r="B231" s="25" t="n">
        <v>220.81</v>
      </c>
      <c r="C231" s="3" t="n">
        <f aca="false">(B231/B230)-1</f>
        <v>0.00794266672752997</v>
      </c>
      <c r="E231" s="5" t="n">
        <f aca="false">AVERAGE(C202:C231)</f>
        <v>0.0133953284395867</v>
      </c>
    </row>
    <row r="232" customFormat="false" ht="12.75" hidden="false" customHeight="false" outlineLevel="0" collapsed="false">
      <c r="A232" s="24" t="n">
        <v>38687</v>
      </c>
      <c r="B232" s="25" t="n">
        <v>221.91</v>
      </c>
      <c r="C232" s="3" t="n">
        <f aca="false">(B232/B231)-1</f>
        <v>0.00498165843938225</v>
      </c>
      <c r="E232" s="5" t="n">
        <f aca="false">AVERAGE(C203:C232)</f>
        <v>0.013217184490286</v>
      </c>
    </row>
    <row r="233" customFormat="false" ht="12.75" hidden="false" customHeight="false" outlineLevel="0" collapsed="false">
      <c r="A233" s="24" t="n">
        <v>38718</v>
      </c>
      <c r="B233" s="25" t="n">
        <v>222.46</v>
      </c>
      <c r="C233" s="3" t="n">
        <f aca="false">(B233/B232)-1</f>
        <v>0.00247848226758607</v>
      </c>
      <c r="E233" s="5" t="n">
        <f aca="false">AVERAGE(C204:C233)</f>
        <v>0.0128655988290652</v>
      </c>
    </row>
    <row r="234" customFormat="false" ht="12.75" hidden="false" customHeight="false" outlineLevel="0" collapsed="false">
      <c r="A234" s="24" t="n">
        <v>38749</v>
      </c>
      <c r="B234" s="25" t="n">
        <v>223.38</v>
      </c>
      <c r="C234" s="3" t="n">
        <f aca="false">(B234/B233)-1</f>
        <v>0.00413557493481975</v>
      </c>
      <c r="E234" s="5" t="n">
        <f aca="false">AVERAGE(C205:C234)</f>
        <v>0.0125726347536428</v>
      </c>
    </row>
    <row r="235" customFormat="false" ht="12.75" hidden="false" customHeight="false" outlineLevel="0" collapsed="false">
      <c r="A235" s="24" t="n">
        <v>38777</v>
      </c>
      <c r="B235" s="25" t="n">
        <v>223.75</v>
      </c>
      <c r="C235" s="3" t="n">
        <f aca="false">(B235/B234)-1</f>
        <v>0.00165637031068133</v>
      </c>
      <c r="E235" s="5" t="n">
        <f aca="false">AVERAGE(C206:C235)</f>
        <v>0.0121591276129236</v>
      </c>
    </row>
    <row r="236" customFormat="false" ht="12.75" hidden="false" customHeight="false" outlineLevel="0" collapsed="false">
      <c r="A236" s="24" t="n">
        <v>38808</v>
      </c>
      <c r="B236" s="25" t="n">
        <v>224.99</v>
      </c>
      <c r="C236" s="3" t="n">
        <f aca="false">(B236/B235)-1</f>
        <v>0.00554189944134076</v>
      </c>
      <c r="E236" s="5" t="n">
        <f aca="false">AVERAGE(C207:C236)</f>
        <v>0.0119287156114637</v>
      </c>
    </row>
    <row r="237" customFormat="false" ht="12.75" hidden="false" customHeight="false" outlineLevel="0" collapsed="false">
      <c r="A237" s="24" t="n">
        <v>38838</v>
      </c>
      <c r="B237" s="25" t="n">
        <v>226</v>
      </c>
      <c r="C237" s="3" t="n">
        <f aca="false">(B237/B236)-1</f>
        <v>0.00448908840392903</v>
      </c>
      <c r="E237" s="5" t="n">
        <f aca="false">AVERAGE(C208:C237)</f>
        <v>0.0116894524347857</v>
      </c>
    </row>
    <row r="238" customFormat="false" ht="12.75" hidden="false" customHeight="false" outlineLevel="0" collapsed="false">
      <c r="A238" s="24" t="n">
        <v>38869</v>
      </c>
      <c r="B238" s="25" t="n">
        <v>226.29</v>
      </c>
      <c r="C238" s="3" t="n">
        <f aca="false">(B238/B237)-1</f>
        <v>0.00128318584070786</v>
      </c>
      <c r="E238" s="5" t="n">
        <f aca="false">AVERAGE(C209:C238)</f>
        <v>0.0113728813078422</v>
      </c>
    </row>
    <row r="239" customFormat="false" ht="12.75" hidden="false" customHeight="false" outlineLevel="0" collapsed="false">
      <c r="A239" s="24" t="n">
        <v>38899</v>
      </c>
      <c r="B239" s="25" t="n">
        <v>226.17</v>
      </c>
      <c r="C239" s="3" t="n">
        <f aca="false">(B239/B238)-1</f>
        <v>-0.000530292986875236</v>
      </c>
      <c r="E239" s="5" t="n">
        <f aca="false">AVERAGE(C210:C239)</f>
        <v>0.0110182957577309</v>
      </c>
    </row>
    <row r="240" customFormat="false" ht="12.75" hidden="false" customHeight="false" outlineLevel="0" collapsed="false">
      <c r="A240" s="24" t="n">
        <v>38930</v>
      </c>
      <c r="B240" s="25" t="n">
        <v>225.54</v>
      </c>
      <c r="C240" s="3" t="n">
        <f aca="false">(B240/B239)-1</f>
        <v>-0.00278551532033422</v>
      </c>
      <c r="E240" s="5" t="n">
        <f aca="false">AVERAGE(C211:C240)</f>
        <v>0.0105325661801409</v>
      </c>
    </row>
    <row r="241" customFormat="false" ht="12.75" hidden="false" customHeight="false" outlineLevel="0" collapsed="false">
      <c r="A241" s="24" t="n">
        <v>38961</v>
      </c>
      <c r="B241" s="25" t="n">
        <v>225.09</v>
      </c>
      <c r="C241" s="3" t="n">
        <f aca="false">(B241/B240)-1</f>
        <v>-0.0019952114924181</v>
      </c>
      <c r="E241" s="5" t="n">
        <f aca="false">AVERAGE(C212:C241)</f>
        <v>0.0098411349707043</v>
      </c>
    </row>
    <row r="242" customFormat="false" ht="12.75" hidden="false" customHeight="false" outlineLevel="0" collapsed="false">
      <c r="A242" s="24" t="n">
        <v>38991</v>
      </c>
      <c r="B242" s="25" t="n">
        <v>224.74</v>
      </c>
      <c r="C242" s="3" t="n">
        <f aca="false">(B242/B241)-1</f>
        <v>-0.00155493358212266</v>
      </c>
      <c r="E242" s="5" t="n">
        <f aca="false">AVERAGE(C213:C242)</f>
        <v>0.00906073894549749</v>
      </c>
    </row>
    <row r="243" customFormat="false" ht="12.75" hidden="false" customHeight="false" outlineLevel="0" collapsed="false">
      <c r="A243" s="24" t="n">
        <v>39022</v>
      </c>
      <c r="B243" s="25" t="n">
        <v>223.94</v>
      </c>
      <c r="C243" s="3" t="n">
        <f aca="false">(B243/B242)-1</f>
        <v>-0.00355966895078763</v>
      </c>
      <c r="E243" s="5" t="n">
        <f aca="false">AVERAGE(C214:C243)</f>
        <v>0.00819413289223252</v>
      </c>
    </row>
    <row r="244" customFormat="false" ht="12.75" hidden="false" customHeight="false" outlineLevel="0" collapsed="false">
      <c r="A244" s="24" t="n">
        <v>39052</v>
      </c>
      <c r="B244" s="25" t="n">
        <v>222.39</v>
      </c>
      <c r="C244" s="3" t="n">
        <f aca="false">(B244/B243)-1</f>
        <v>-0.00692149682950793</v>
      </c>
      <c r="E244" s="5" t="n">
        <f aca="false">AVERAGE(C215:C244)</f>
        <v>0.00719957890321495</v>
      </c>
    </row>
    <row r="245" customFormat="false" ht="12.75" hidden="false" customHeight="false" outlineLevel="0" collapsed="false">
      <c r="A245" s="24" t="n">
        <v>39083</v>
      </c>
      <c r="B245" s="25" t="n">
        <v>221.32</v>
      </c>
      <c r="C245" s="3" t="n">
        <f aca="false">(B245/B244)-1</f>
        <v>-0.00481136741759969</v>
      </c>
      <c r="E245" s="5" t="n">
        <f aca="false">AVERAGE(C216:C245)</f>
        <v>0.00643736103694054</v>
      </c>
    </row>
    <row r="246" customFormat="false" ht="12.75" hidden="false" customHeight="false" outlineLevel="0" collapsed="false">
      <c r="A246" s="24" t="n">
        <v>39114</v>
      </c>
      <c r="B246" s="25" t="n">
        <v>220.47</v>
      </c>
      <c r="C246" s="3" t="n">
        <f aca="false">(B246/B245)-1</f>
        <v>-0.00384059280679561</v>
      </c>
      <c r="E246" s="5" t="n">
        <f aca="false">AVERAGE(C217:C246)</f>
        <v>0.00589698519081259</v>
      </c>
    </row>
    <row r="247" customFormat="false" ht="12.75" hidden="false" customHeight="false" outlineLevel="0" collapsed="false">
      <c r="A247" s="24" t="n">
        <v>39142</v>
      </c>
      <c r="B247" s="25" t="n">
        <v>219.68</v>
      </c>
      <c r="C247" s="3" t="n">
        <f aca="false">(B247/B246)-1</f>
        <v>-0.00358325395745451</v>
      </c>
      <c r="E247" s="5" t="n">
        <f aca="false">AVERAGE(C218:C247)</f>
        <v>0.00542429476647606</v>
      </c>
    </row>
    <row r="248" customFormat="false" ht="12.75" hidden="false" customHeight="false" outlineLevel="0" collapsed="false">
      <c r="A248" s="24" t="n">
        <v>39173</v>
      </c>
      <c r="B248" s="25" t="n">
        <v>218.91</v>
      </c>
      <c r="C248" s="3" t="n">
        <f aca="false">(B248/B247)-1</f>
        <v>-0.00350509832483614</v>
      </c>
      <c r="E248" s="5" t="n">
        <f aca="false">AVERAGE(C219:C248)</f>
        <v>0.00499714838089028</v>
      </c>
    </row>
    <row r="249" customFormat="false" ht="12.75" hidden="false" customHeight="false" outlineLevel="0" collapsed="false">
      <c r="A249" s="24" t="n">
        <v>39203</v>
      </c>
      <c r="B249" s="25" t="n">
        <v>218.27</v>
      </c>
      <c r="C249" s="3" t="n">
        <f aca="false">(B249/B248)-1</f>
        <v>-0.00292357589877112</v>
      </c>
      <c r="E249" s="5" t="n">
        <f aca="false">AVERAGE(C220:C249)</f>
        <v>0.00464702335336078</v>
      </c>
    </row>
    <row r="250" customFormat="false" ht="12.75" hidden="false" customHeight="false" outlineLevel="0" collapsed="false">
      <c r="A250" s="24" t="n">
        <v>39234</v>
      </c>
      <c r="B250" s="25" t="n">
        <v>217.25</v>
      </c>
      <c r="C250" s="3" t="n">
        <f aca="false">(B250/B249)-1</f>
        <v>-0.00467311128418935</v>
      </c>
      <c r="E250" s="5" t="n">
        <f aca="false">AVERAGE(C221:C250)</f>
        <v>0.00425626420056569</v>
      </c>
    </row>
    <row r="251" customFormat="false" ht="12.75" hidden="false" customHeight="false" outlineLevel="0" collapsed="false">
      <c r="A251" s="24" t="n">
        <v>39265</v>
      </c>
      <c r="B251" s="25" t="n">
        <v>216.17</v>
      </c>
      <c r="C251" s="3" t="n">
        <f aca="false">(B251/B250)-1</f>
        <v>-0.00497123130034527</v>
      </c>
      <c r="E251" s="5" t="n">
        <f aca="false">AVERAGE(C222:C251)</f>
        <v>0.00375447179024421</v>
      </c>
    </row>
    <row r="252" customFormat="false" ht="13.5" hidden="false" customHeight="false" outlineLevel="0" collapsed="false">
      <c r="A252" s="27" t="n">
        <v>39295</v>
      </c>
      <c r="B252" s="28" t="n">
        <v>214.35</v>
      </c>
      <c r="C252" s="3" t="n">
        <f aca="false">(B252/B251)-1</f>
        <v>-0.00841929962529486</v>
      </c>
      <c r="D252" s="3"/>
      <c r="E252" s="5" t="n">
        <f aca="false">AVERAGE(C223:C252)</f>
        <v>0.00303938316296195</v>
      </c>
      <c r="F252" s="5" t="n">
        <f aca="false">AVERAGE(C235:C252)</f>
        <v>-0.00228356143225963</v>
      </c>
      <c r="H252" s="5" t="n">
        <f aca="false">STDEV(C235:C252)</f>
        <v>0.00364139712690732</v>
      </c>
    </row>
    <row r="253" customFormat="false" ht="12.75" hidden="false" customHeight="false" outlineLevel="0" collapsed="false">
      <c r="A253" s="0" t="s">
        <v>317</v>
      </c>
      <c r="B253" s="0" t="n">
        <f aca="false">B252*(1+C253)</f>
        <v>214.35</v>
      </c>
      <c r="C253" s="31" t="n">
        <v>0</v>
      </c>
      <c r="D253" s="5"/>
      <c r="E253" s="5" t="n">
        <f aca="false">AVERAGE(C224:C253)</f>
        <v>0.00247097894928281</v>
      </c>
    </row>
    <row r="254" customFormat="false" ht="12.75" hidden="false" customHeight="false" outlineLevel="0" collapsed="false">
      <c r="A254" s="0" t="s">
        <v>318</v>
      </c>
      <c r="B254" s="0" t="n">
        <f aca="false">B253*(1+C254)</f>
        <v>214.35</v>
      </c>
      <c r="C254" s="31" t="n">
        <v>0</v>
      </c>
      <c r="D254" s="5"/>
      <c r="E254" s="5" t="n">
        <f aca="false">AVERAGE(C225:C254)</f>
        <v>0.00191879783387696</v>
      </c>
    </row>
    <row r="255" customFormat="false" ht="12.75" hidden="false" customHeight="false" outlineLevel="0" collapsed="false">
      <c r="A255" s="0" t="s">
        <v>319</v>
      </c>
      <c r="B255" s="0" t="n">
        <f aca="false">B254*(1+C255)</f>
        <v>214.35</v>
      </c>
      <c r="C255" s="31" t="n">
        <v>0</v>
      </c>
      <c r="D255" s="5"/>
      <c r="E255" s="5" t="n">
        <f aca="false">AVERAGE(C226:C255)</f>
        <v>0.00138384482744106</v>
      </c>
    </row>
    <row r="256" customFormat="false" ht="12.75" hidden="false" customHeight="false" outlineLevel="0" collapsed="false">
      <c r="A256" s="0" t="s">
        <v>320</v>
      </c>
      <c r="B256" s="11" t="n">
        <f aca="false">B255*(1+C256)</f>
        <v>214.35</v>
      </c>
      <c r="C256" s="31" t="n">
        <v>0</v>
      </c>
      <c r="D256" s="5" t="n">
        <f aca="false">B256/B253-1</f>
        <v>0</v>
      </c>
      <c r="E256" s="5" t="n">
        <f aca="false">AVERAGE(C227:C256)</f>
        <v>0.000881641613340493</v>
      </c>
      <c r="J256" s="0" t="n">
        <f aca="false">Sheet2!N4</f>
        <v>215.14</v>
      </c>
    </row>
    <row r="257" customFormat="false" ht="12.75" hidden="false" customHeight="false" outlineLevel="0" collapsed="false">
      <c r="A257" s="0" t="s">
        <v>321</v>
      </c>
      <c r="B257" s="0" t="n">
        <f aca="false">B256*(1+C257)</f>
        <v>214.35</v>
      </c>
      <c r="C257" s="31" t="n">
        <v>0</v>
      </c>
      <c r="D257" s="5"/>
      <c r="E257" s="5" t="n">
        <f aca="false">AVERAGE(C228:C257)</f>
        <v>0.000436367266888323</v>
      </c>
    </row>
    <row r="258" customFormat="false" ht="12.75" hidden="false" customHeight="false" outlineLevel="0" collapsed="false">
      <c r="A258" s="0" t="s">
        <v>322</v>
      </c>
      <c r="B258" s="0" t="n">
        <f aca="false">B257*(1+C258)</f>
        <v>214.35</v>
      </c>
      <c r="C258" s="31" t="n">
        <v>0</v>
      </c>
      <c r="D258" s="5"/>
      <c r="E258" s="5" t="n">
        <f aca="false">AVERAGE(C229:C258)</f>
        <v>4.57853313028463E-005</v>
      </c>
    </row>
    <row r="259" customFormat="false" ht="12.75" hidden="false" customHeight="false" outlineLevel="0" collapsed="false">
      <c r="A259" s="0" t="s">
        <v>323</v>
      </c>
      <c r="B259" s="11" t="n">
        <f aca="false">B258*(1+C259)</f>
        <v>214.35</v>
      </c>
      <c r="C259" s="31" t="n">
        <v>0</v>
      </c>
      <c r="D259" s="5" t="n">
        <f aca="false">B259/B256-1</f>
        <v>0</v>
      </c>
      <c r="E259" s="5" t="n">
        <f aca="false">AVERAGE(C230:C259)</f>
        <v>-0.000365179970149547</v>
      </c>
      <c r="J259" s="0" t="n">
        <f aca="false">Sheet2!Q4</f>
        <v>215.66</v>
      </c>
    </row>
    <row r="260" customFormat="false" ht="12.75" hidden="false" customHeight="false" outlineLevel="0" collapsed="false">
      <c r="A260" s="0" t="s">
        <v>324</v>
      </c>
      <c r="B260" s="0" t="n">
        <f aca="false">B259*(1+C260)</f>
        <v>214.35</v>
      </c>
      <c r="C260" s="31" t="n">
        <v>0</v>
      </c>
      <c r="D260" s="5"/>
      <c r="E260" s="5" t="n">
        <f aca="false">AVERAGE(C231:C260)</f>
        <v>-0.000718857447045177</v>
      </c>
    </row>
    <row r="261" customFormat="false" ht="12.75" hidden="false" customHeight="false" outlineLevel="0" collapsed="false">
      <c r="A261" s="0" t="s">
        <v>325</v>
      </c>
      <c r="B261" s="0" t="n">
        <f aca="false">B260*(1+C261)</f>
        <v>214.35</v>
      </c>
      <c r="C261" s="31" t="n">
        <v>0</v>
      </c>
      <c r="D261" s="5"/>
      <c r="E261" s="5" t="n">
        <f aca="false">AVERAGE(C232:C261)</f>
        <v>-0.00098361300462951</v>
      </c>
    </row>
    <row r="262" customFormat="false" ht="12.75" hidden="false" customHeight="false" outlineLevel="0" collapsed="false">
      <c r="A262" s="0" t="s">
        <v>326</v>
      </c>
      <c r="B262" s="11" t="n">
        <f aca="false">B261*(1+C262)</f>
        <v>214.35</v>
      </c>
      <c r="C262" s="31" t="n">
        <v>0</v>
      </c>
      <c r="D262" s="5" t="n">
        <f aca="false">B262/B259-1</f>
        <v>0</v>
      </c>
      <c r="E262" s="5" t="n">
        <f aca="false">AVERAGE(C233:C262)</f>
        <v>-0.00114966828594225</v>
      </c>
      <c r="J262" s="0" t="n">
        <f aca="false">Sheet2!K4</f>
        <v>215.57</v>
      </c>
    </row>
    <row r="263" customFormat="false" ht="12.75" hidden="false" customHeight="false" outlineLevel="0" collapsed="false">
      <c r="A263" s="0" t="s">
        <v>327</v>
      </c>
      <c r="B263" s="0" t="n">
        <f aca="false">B262*(1+C263)</f>
        <v>214.35</v>
      </c>
      <c r="C263" s="31" t="n">
        <v>0</v>
      </c>
      <c r="D263" s="5"/>
      <c r="E263" s="5" t="n">
        <f aca="false">AVERAGE(C234:C263)</f>
        <v>-0.00123228436152845</v>
      </c>
    </row>
    <row r="264" customFormat="false" ht="12.75" hidden="false" customHeight="false" outlineLevel="0" collapsed="false">
      <c r="A264" s="0" t="s">
        <v>328</v>
      </c>
      <c r="B264" s="0" t="n">
        <f aca="false">B263*(1+C264)</f>
        <v>214.35</v>
      </c>
      <c r="C264" s="31" t="n">
        <v>0</v>
      </c>
      <c r="D264" s="5"/>
      <c r="E264" s="5" t="n">
        <f aca="false">AVERAGE(C235:C264)</f>
        <v>-0.00137013685935578</v>
      </c>
    </row>
    <row r="265" customFormat="false" ht="12.75" hidden="false" customHeight="false" outlineLevel="0" collapsed="false">
      <c r="A265" s="0" t="s">
        <v>317</v>
      </c>
      <c r="B265" s="11" t="n">
        <f aca="false">B264*(1+C265)</f>
        <v>214.35</v>
      </c>
      <c r="C265" s="31" t="n">
        <v>0</v>
      </c>
      <c r="D265" s="5" t="n">
        <f aca="false">B265/B262-1</f>
        <v>0</v>
      </c>
      <c r="E265" s="5" t="n">
        <f aca="false">AVERAGE(C236:C265)</f>
        <v>-0.00142534920304516</v>
      </c>
      <c r="J265" s="0" t="n">
        <f aca="false">Sheet2!H4</f>
        <v>215.2</v>
      </c>
    </row>
    <row r="266" customFormat="false" ht="12.75" hidden="false" customHeight="false" outlineLevel="0" collapsed="false">
      <c r="A266" s="0" t="s">
        <v>318</v>
      </c>
      <c r="B266" s="0" t="n">
        <f aca="false">B265*(1+C266)</f>
        <v>214.35</v>
      </c>
      <c r="C266" s="31" t="n">
        <v>0</v>
      </c>
      <c r="D266" s="5"/>
      <c r="E266" s="5" t="n">
        <f aca="false">AVERAGE(C237:C266)</f>
        <v>-0.00161007918442318</v>
      </c>
    </row>
    <row r="267" customFormat="false" ht="12.75" hidden="false" customHeight="false" outlineLevel="0" collapsed="false">
      <c r="A267" s="0" t="s">
        <v>319</v>
      </c>
      <c r="B267" s="0" t="n">
        <f aca="false">B266*(1+C267)</f>
        <v>214.35</v>
      </c>
      <c r="C267" s="31" t="n">
        <v>0</v>
      </c>
      <c r="D267" s="5"/>
      <c r="E267" s="5" t="n">
        <f aca="false">AVERAGE(C238:C267)</f>
        <v>-0.00175971546455415</v>
      </c>
    </row>
    <row r="268" customFormat="false" ht="12.75" hidden="false" customHeight="false" outlineLevel="0" collapsed="false">
      <c r="A268" s="0" t="s">
        <v>320</v>
      </c>
      <c r="B268" s="11" t="n">
        <f aca="false">B267*(1+C268)</f>
        <v>214.35</v>
      </c>
      <c r="C268" s="31" t="n">
        <v>0</v>
      </c>
      <c r="D268" s="5" t="n">
        <f aca="false">B268/B265-1</f>
        <v>0</v>
      </c>
      <c r="E268" s="5" t="n">
        <f aca="false">AVERAGE(C239:C268)</f>
        <v>-0.00180248832591108</v>
      </c>
      <c r="J268" s="0" t="n">
        <f aca="false">Sheet2!E4</f>
        <v>214.67</v>
      </c>
    </row>
    <row r="269" customFormat="false" ht="12.75" hidden="false" customHeight="false" outlineLevel="0" collapsed="false">
      <c r="A269" s="0" t="s">
        <v>321</v>
      </c>
      <c r="B269" s="0" t="n">
        <f aca="false">B268*(1+C269)</f>
        <v>214.35</v>
      </c>
      <c r="C269" s="31" t="n">
        <v>0</v>
      </c>
      <c r="D269" s="5"/>
      <c r="E269" s="5" t="n">
        <f aca="false">AVERAGE(C240:C269)</f>
        <v>-0.00178481189301524</v>
      </c>
    </row>
    <row r="270" customFormat="false" ht="12.75" hidden="false" customHeight="false" outlineLevel="0" collapsed="false">
      <c r="A270" s="0" t="s">
        <v>322</v>
      </c>
      <c r="B270" s="0" t="n">
        <f aca="false">B269*(1+C270)</f>
        <v>214.35</v>
      </c>
      <c r="C270" s="31" t="n">
        <v>0</v>
      </c>
      <c r="D270" s="5"/>
      <c r="E270" s="5" t="n">
        <f aca="false">AVERAGE(C241:C270)</f>
        <v>-0.00169196138233743</v>
      </c>
    </row>
    <row r="271" customFormat="false" ht="12.75" hidden="false" customHeight="false" outlineLevel="0" collapsed="false">
      <c r="A271" s="0" t="s">
        <v>323</v>
      </c>
      <c r="B271" s="11" t="n">
        <f aca="false">B270*(1+C271)</f>
        <v>214.35</v>
      </c>
      <c r="C271" s="31" t="n">
        <v>0</v>
      </c>
      <c r="D271" s="5" t="n">
        <f aca="false">B271/B268-1</f>
        <v>0</v>
      </c>
      <c r="E271" s="5" t="n">
        <f aca="false">AVERAGE(C242:C271)</f>
        <v>-0.00162545433259016</v>
      </c>
      <c r="G271" s="18" t="n">
        <f aca="false">B271/B252-1</f>
        <v>0</v>
      </c>
      <c r="J271" s="0" t="n">
        <f aca="false">Sheet2!B4</f>
        <v>214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9</v>
      </c>
      <c r="D1" s="0" t="s">
        <v>330</v>
      </c>
      <c r="G1" s="0" t="s">
        <v>331</v>
      </c>
      <c r="J1" s="0" t="s">
        <v>332</v>
      </c>
      <c r="M1" s="0" t="s">
        <v>333</v>
      </c>
      <c r="P1" s="0" t="s">
        <v>334</v>
      </c>
    </row>
    <row r="2" customFormat="false" ht="12.75" hidden="false" customHeight="false" outlineLevel="0" collapsed="false">
      <c r="A2" s="0" t="s">
        <v>335</v>
      </c>
      <c r="B2" s="0" t="s">
        <v>336</v>
      </c>
      <c r="D2" s="0" t="s">
        <v>335</v>
      </c>
      <c r="E2" s="0" t="s">
        <v>336</v>
      </c>
      <c r="G2" s="0" t="s">
        <v>335</v>
      </c>
      <c r="H2" s="0" t="s">
        <v>336</v>
      </c>
      <c r="J2" s="0" t="s">
        <v>335</v>
      </c>
      <c r="K2" s="0" t="s">
        <v>336</v>
      </c>
      <c r="M2" s="0" t="s">
        <v>335</v>
      </c>
      <c r="N2" s="0" t="s">
        <v>336</v>
      </c>
      <c r="P2" s="0" t="s">
        <v>335</v>
      </c>
      <c r="Q2" s="0" t="s">
        <v>336</v>
      </c>
    </row>
    <row r="3" customFormat="false" ht="12.75" hidden="false" customHeight="false" outlineLevel="0" collapsed="false">
      <c r="A3" s="0" t="s">
        <v>337</v>
      </c>
      <c r="B3" s="32" t="n">
        <v>100000</v>
      </c>
      <c r="D3" s="0" t="s">
        <v>337</v>
      </c>
      <c r="E3" s="32" t="n">
        <v>100000</v>
      </c>
      <c r="G3" s="0" t="s">
        <v>337</v>
      </c>
      <c r="H3" s="32" t="n">
        <v>100000</v>
      </c>
      <c r="J3" s="0" t="s">
        <v>337</v>
      </c>
      <c r="K3" s="32" t="n">
        <v>100000</v>
      </c>
      <c r="M3" s="0" t="s">
        <v>337</v>
      </c>
      <c r="N3" s="32" t="n">
        <v>100000</v>
      </c>
      <c r="P3" s="0" t="s">
        <v>337</v>
      </c>
      <c r="Q3" s="32" t="n">
        <v>100000</v>
      </c>
    </row>
    <row r="4" customFormat="false" ht="12.75" hidden="false" customHeight="false" outlineLevel="0" collapsed="false">
      <c r="A4" s="0" t="s">
        <v>338</v>
      </c>
      <c r="B4" s="0" t="n">
        <v>214.11</v>
      </c>
      <c r="D4" s="0" t="s">
        <v>338</v>
      </c>
      <c r="E4" s="0" t="n">
        <v>214.67</v>
      </c>
      <c r="G4" s="0" t="s">
        <v>338</v>
      </c>
      <c r="H4" s="0" t="n">
        <v>215.2</v>
      </c>
      <c r="J4" s="0" t="s">
        <v>338</v>
      </c>
      <c r="K4" s="0" t="n">
        <v>215.57</v>
      </c>
      <c r="M4" s="0" t="s">
        <v>338</v>
      </c>
      <c r="N4" s="0" t="n">
        <v>215.14</v>
      </c>
      <c r="P4" s="0" t="s">
        <v>338</v>
      </c>
      <c r="Q4" s="0" t="n">
        <v>215.66</v>
      </c>
    </row>
    <row r="5" customFormat="false" ht="12.75" hidden="false" customHeight="false" outlineLevel="0" collapsed="false">
      <c r="A5" s="0" t="s">
        <v>339</v>
      </c>
      <c r="B5" s="0" t="n">
        <v>212.14</v>
      </c>
      <c r="D5" s="0" t="s">
        <v>339</v>
      </c>
      <c r="E5" s="0" t="n">
        <v>213.34</v>
      </c>
      <c r="G5" s="0" t="s">
        <v>339</v>
      </c>
      <c r="H5" s="0" t="n">
        <v>214.4</v>
      </c>
      <c r="J5" s="0" t="s">
        <v>339</v>
      </c>
      <c r="K5" s="0" t="n">
        <v>215.13</v>
      </c>
      <c r="M5" s="0" t="s">
        <v>339</v>
      </c>
      <c r="N5" s="0" t="n">
        <v>215.11</v>
      </c>
      <c r="P5" s="0" t="s">
        <v>339</v>
      </c>
      <c r="Q5" s="0" t="n">
        <v>215.5</v>
      </c>
    </row>
    <row r="6" customFormat="false" ht="12.75" hidden="false" customHeight="false" outlineLevel="0" collapsed="false">
      <c r="A6" s="0" t="s">
        <v>340</v>
      </c>
      <c r="B6" s="0" t="s">
        <v>341</v>
      </c>
      <c r="D6" s="0" t="s">
        <v>340</v>
      </c>
      <c r="E6" s="0" t="s">
        <v>341</v>
      </c>
      <c r="G6" s="0" t="s">
        <v>340</v>
      </c>
      <c r="H6" s="0" t="s">
        <v>341</v>
      </c>
      <c r="J6" s="0" t="s">
        <v>340</v>
      </c>
      <c r="K6" s="0" t="s">
        <v>341</v>
      </c>
      <c r="M6" s="0" t="s">
        <v>340</v>
      </c>
      <c r="N6" s="0" t="s">
        <v>341</v>
      </c>
      <c r="P6" s="0" t="s">
        <v>340</v>
      </c>
      <c r="Q6" s="0" t="s">
        <v>341</v>
      </c>
    </row>
    <row r="7" customFormat="false" ht="12.75" hidden="false" customHeight="false" outlineLevel="0" collapsed="false">
      <c r="A7" s="0" t="s">
        <v>342</v>
      </c>
      <c r="B7" s="0" t="n">
        <v>30.3</v>
      </c>
      <c r="D7" s="0" t="s">
        <v>342</v>
      </c>
      <c r="E7" s="0" t="n">
        <v>24.79</v>
      </c>
      <c r="G7" s="0" t="s">
        <v>342</v>
      </c>
      <c r="H7" s="0" t="n">
        <v>19.58</v>
      </c>
      <c r="J7" s="0" t="s">
        <v>342</v>
      </c>
      <c r="K7" s="0" t="n">
        <v>14.6</v>
      </c>
      <c r="M7" s="0" t="s">
        <v>342</v>
      </c>
      <c r="N7" s="0" t="n">
        <v>5.22</v>
      </c>
      <c r="P7" s="0" t="s">
        <v>342</v>
      </c>
      <c r="Q7" s="0" t="n">
        <v>9.82</v>
      </c>
    </row>
    <row r="8" customFormat="false" ht="12.75" hidden="false" customHeight="false" outlineLevel="0" collapsed="false">
      <c r="A8" s="0" t="s">
        <v>343</v>
      </c>
      <c r="B8" s="0" t="n">
        <v>918.39</v>
      </c>
      <c r="D8" s="0" t="s">
        <v>343</v>
      </c>
      <c r="E8" s="0" t="n">
        <v>614.58</v>
      </c>
      <c r="G8" s="0" t="s">
        <v>343</v>
      </c>
      <c r="H8" s="0" t="n">
        <v>383.2</v>
      </c>
      <c r="J8" s="0" t="s">
        <v>343</v>
      </c>
      <c r="K8" s="0" t="n">
        <v>213.3</v>
      </c>
      <c r="M8" s="0" t="s">
        <v>343</v>
      </c>
      <c r="N8" s="0" t="n">
        <v>27.21</v>
      </c>
      <c r="P8" s="0" t="s">
        <v>343</v>
      </c>
      <c r="Q8" s="0" t="n">
        <v>96.51</v>
      </c>
    </row>
    <row r="9" customFormat="false" ht="12.75" hidden="false" customHeight="false" outlineLevel="0" collapsed="false">
      <c r="A9" s="0" t="s">
        <v>344</v>
      </c>
      <c r="B9" s="0" t="n">
        <v>0.405</v>
      </c>
      <c r="D9" s="0" t="s">
        <v>344</v>
      </c>
      <c r="E9" s="0" t="n">
        <v>0.325</v>
      </c>
      <c r="G9" s="0" t="s">
        <v>344</v>
      </c>
      <c r="H9" s="0" t="n">
        <v>0.2507</v>
      </c>
      <c r="J9" s="0" t="s">
        <v>344</v>
      </c>
      <c r="K9" s="0" t="n">
        <v>0.1813</v>
      </c>
      <c r="M9" s="0" t="s">
        <v>344</v>
      </c>
      <c r="N9" s="0" t="n">
        <v>0.047</v>
      </c>
      <c r="P9" s="0" t="s">
        <v>344</v>
      </c>
      <c r="Q9" s="0" t="n">
        <v>0.114</v>
      </c>
    </row>
    <row r="10" customFormat="false" ht="12.75" hidden="false" customHeight="false" outlineLevel="0" collapsed="false">
      <c r="A10" s="0" t="s">
        <v>345</v>
      </c>
      <c r="B10" s="0" t="n">
        <v>3.32</v>
      </c>
      <c r="D10" s="0" t="s">
        <v>345</v>
      </c>
      <c r="E10" s="0" t="n">
        <v>3.21</v>
      </c>
      <c r="G10" s="0" t="s">
        <v>345</v>
      </c>
      <c r="H10" s="0" t="n">
        <v>3.14</v>
      </c>
      <c r="J10" s="0" t="s">
        <v>345</v>
      </c>
      <c r="K10" s="0" t="n">
        <v>3.08</v>
      </c>
      <c r="M10" s="0" t="s">
        <v>345</v>
      </c>
      <c r="N10" s="0" t="n">
        <v>3</v>
      </c>
      <c r="P10" s="0" t="s">
        <v>345</v>
      </c>
      <c r="Q10" s="0" t="n">
        <v>3.03</v>
      </c>
    </row>
    <row r="11" customFormat="false" ht="12.75" hidden="false" customHeight="false" outlineLevel="0" collapsed="false">
      <c r="A11" s="0" t="s">
        <v>346</v>
      </c>
      <c r="B11" s="0" t="n">
        <v>0.1415</v>
      </c>
      <c r="D11" s="0" t="s">
        <v>346</v>
      </c>
      <c r="E11" s="0" t="n">
        <v>0.1155</v>
      </c>
      <c r="G11" s="0" t="s">
        <v>346</v>
      </c>
      <c r="H11" s="0" t="n">
        <v>0.091</v>
      </c>
      <c r="J11" s="0" t="s">
        <v>346</v>
      </c>
      <c r="K11" s="0" t="n">
        <v>0.0677</v>
      </c>
      <c r="M11" s="0" t="s">
        <v>346</v>
      </c>
      <c r="N11" s="0" t="n">
        <v>0.0242</v>
      </c>
      <c r="P11" s="0" t="s">
        <v>346</v>
      </c>
      <c r="Q11" s="0" t="n">
        <v>0.0456</v>
      </c>
    </row>
    <row r="12" customFormat="false" ht="12.75" hidden="false" customHeight="false" outlineLevel="0" collapsed="false">
      <c r="A12" s="0" t="s">
        <v>347</v>
      </c>
      <c r="B12" s="0" t="n">
        <v>110.08</v>
      </c>
      <c r="D12" s="0" t="s">
        <v>347</v>
      </c>
      <c r="E12" s="0" t="n">
        <v>124.47</v>
      </c>
      <c r="G12" s="0" t="s">
        <v>347</v>
      </c>
      <c r="H12" s="0" t="n">
        <v>139.82</v>
      </c>
      <c r="J12" s="0" t="s">
        <v>347</v>
      </c>
      <c r="K12" s="0" t="n">
        <v>157.94</v>
      </c>
      <c r="M12" s="0" t="s">
        <v>347</v>
      </c>
      <c r="N12" s="0" t="n">
        <v>193.23</v>
      </c>
      <c r="P12" s="0" t="s">
        <v>347</v>
      </c>
      <c r="Q12" s="0" t="n">
        <v>176.22</v>
      </c>
    </row>
    <row r="13" customFormat="false" ht="12.75" hidden="false" customHeight="false" outlineLevel="0" collapsed="false">
      <c r="A13" s="0" t="s">
        <v>348</v>
      </c>
      <c r="B13" s="0" t="n">
        <v>379.17</v>
      </c>
      <c r="D13" s="0" t="s">
        <v>348</v>
      </c>
      <c r="E13" s="0" t="n">
        <v>346.12</v>
      </c>
      <c r="G13" s="0" t="s">
        <v>348</v>
      </c>
      <c r="H13" s="0" t="n">
        <v>316.34</v>
      </c>
      <c r="J13" s="0" t="s">
        <v>348</v>
      </c>
      <c r="K13" s="0" t="n">
        <v>288.45</v>
      </c>
      <c r="M13" s="0" t="s">
        <v>348</v>
      </c>
      <c r="N13" s="0" t="n">
        <v>238.93</v>
      </c>
      <c r="P13" s="0" t="s">
        <v>348</v>
      </c>
      <c r="Q13" s="0" t="n">
        <v>262.69</v>
      </c>
    </row>
    <row r="14" customFormat="false" ht="12.75" hidden="false" customHeight="false" outlineLevel="0" collapsed="false">
      <c r="A14" s="0" t="s">
        <v>349</v>
      </c>
      <c r="B14" s="0" t="n">
        <v>0.1</v>
      </c>
      <c r="D14" s="0" t="s">
        <v>349</v>
      </c>
      <c r="E14" s="0" t="n">
        <v>0.08</v>
      </c>
      <c r="G14" s="0" t="s">
        <v>349</v>
      </c>
      <c r="H14" s="0" t="n">
        <v>0.06</v>
      </c>
      <c r="J14" s="0" t="s">
        <v>349</v>
      </c>
      <c r="K14" s="0" t="n">
        <v>0.05</v>
      </c>
      <c r="M14" s="0" t="s">
        <v>349</v>
      </c>
      <c r="N14" s="0" t="n">
        <v>0.02</v>
      </c>
      <c r="P14" s="0" t="s">
        <v>349</v>
      </c>
      <c r="Q14" s="0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8.7"/>
  </cols>
  <sheetData>
    <row r="1" customFormat="false" ht="12.75" hidden="false" customHeight="false" outlineLevel="0" collapsed="false">
      <c r="C1" s="0" t="n">
        <f aca="false">CORREL(C11:C189,$B$11:$B$189)</f>
        <v>0.195727654508101</v>
      </c>
      <c r="D1" s="0" t="n">
        <f aca="false">CORREL(D11:D189,$B$11:$B$189)</f>
        <v>0.294171257058292</v>
      </c>
      <c r="E1" s="0" t="n">
        <f aca="false">CORREL(E11:E189,$B$11:$B$189)</f>
        <v>0.4402889569508</v>
      </c>
      <c r="F1" s="0" t="n">
        <f aca="false">CORREL(F11:F189,$B$11:$B$189)</f>
        <v>0.312980478349669</v>
      </c>
      <c r="G1" s="0" t="n">
        <f aca="false">CORREL(G11:G189,$B$11:$B$189)</f>
        <v>0.253926716244079</v>
      </c>
      <c r="H1" s="0" t="n">
        <f aca="false">CORREL(H11:H189,$B$11:$B$189)</f>
        <v>0.262139221076537</v>
      </c>
      <c r="I1" s="0" t="n">
        <f aca="false">CORREL(I11:I189,$B$11:$B$189)</f>
        <v>0.148658778293438</v>
      </c>
    </row>
    <row r="4" customFormat="false" ht="12.75" hidden="false" customHeight="false" outlineLevel="0" collapsed="false">
      <c r="B4" s="3" t="s">
        <v>350</v>
      </c>
      <c r="C4" s="0" t="s">
        <v>351</v>
      </c>
      <c r="D4" s="0" t="s">
        <v>352</v>
      </c>
      <c r="E4" s="0" t="s">
        <v>353</v>
      </c>
      <c r="F4" s="0" t="s">
        <v>354</v>
      </c>
      <c r="G4" s="0" t="s">
        <v>355</v>
      </c>
      <c r="H4" s="0" t="s">
        <v>356</v>
      </c>
      <c r="I4" s="0" t="s">
        <v>357</v>
      </c>
    </row>
    <row r="5" customFormat="false" ht="12.75" hidden="false" customHeight="false" outlineLevel="0" collapsed="false">
      <c r="A5" s="0" t="s">
        <v>275</v>
      </c>
      <c r="B5" s="3" t="n">
        <v>0.016193853427896</v>
      </c>
      <c r="C5" s="0" t="n">
        <v>2.1</v>
      </c>
    </row>
    <row r="6" customFormat="false" ht="12.75" hidden="false" customHeight="false" outlineLevel="0" collapsed="false">
      <c r="A6" s="0" t="s">
        <v>276</v>
      </c>
      <c r="B6" s="3" t="n">
        <v>0.0204334845488738</v>
      </c>
      <c r="C6" s="0" t="n">
        <v>1.73</v>
      </c>
      <c r="D6" s="0" t="n">
        <f aca="false">C5</f>
        <v>2.1</v>
      </c>
    </row>
    <row r="7" customFormat="false" ht="12.75" hidden="false" customHeight="false" outlineLevel="0" collapsed="false">
      <c r="A7" s="0" t="s">
        <v>277</v>
      </c>
      <c r="B7" s="3" t="n">
        <v>0.0179724903108138</v>
      </c>
      <c r="C7" s="0" t="n">
        <v>1.08</v>
      </c>
      <c r="D7" s="0" t="n">
        <f aca="false">C6</f>
        <v>1.73</v>
      </c>
      <c r="E7" s="0" t="n">
        <f aca="false">C5</f>
        <v>2.1</v>
      </c>
    </row>
    <row r="8" customFormat="false" ht="12.75" hidden="false" customHeight="false" outlineLevel="0" collapsed="false">
      <c r="A8" s="0" t="s">
        <v>10</v>
      </c>
      <c r="B8" s="3" t="n">
        <v>0.0109365085289836</v>
      </c>
      <c r="C8" s="0" t="n">
        <v>1.23</v>
      </c>
      <c r="D8" s="0" t="n">
        <f aca="false">C7</f>
        <v>1.08</v>
      </c>
      <c r="E8" s="0" t="n">
        <f aca="false">C6</f>
        <v>1.73</v>
      </c>
      <c r="F8" s="0" t="n">
        <f aca="false">C5</f>
        <v>2.1</v>
      </c>
    </row>
    <row r="9" customFormat="false" ht="12.75" hidden="false" customHeight="false" outlineLevel="0" collapsed="false">
      <c r="A9" s="0" t="s">
        <v>11</v>
      </c>
      <c r="B9" s="3" t="n">
        <v>0.00919361984935763</v>
      </c>
      <c r="C9" s="0" t="n">
        <v>1.08</v>
      </c>
      <c r="D9" s="0" t="n">
        <f aca="false">C8</f>
        <v>1.23</v>
      </c>
      <c r="E9" s="0" t="n">
        <f aca="false">C7</f>
        <v>1.08</v>
      </c>
      <c r="F9" s="0" t="n">
        <f aca="false">C6</f>
        <v>1.73</v>
      </c>
      <c r="G9" s="0" t="n">
        <f aca="false">C5</f>
        <v>2.1</v>
      </c>
    </row>
    <row r="10" customFormat="false" ht="12.75" hidden="false" customHeight="false" outlineLevel="0" collapsed="false">
      <c r="A10" s="0" t="s">
        <v>12</v>
      </c>
      <c r="B10" s="3" t="n">
        <v>0.00245124940548047</v>
      </c>
      <c r="C10" s="0" t="n">
        <v>0.93</v>
      </c>
      <c r="D10" s="0" t="n">
        <f aca="false">C9</f>
        <v>1.08</v>
      </c>
      <c r="E10" s="0" t="n">
        <f aca="false">C8</f>
        <v>1.23</v>
      </c>
      <c r="F10" s="0" t="n">
        <f aca="false">C7</f>
        <v>1.08</v>
      </c>
      <c r="G10" s="0" t="n">
        <f aca="false">C6</f>
        <v>1.73</v>
      </c>
      <c r="H10" s="0" t="n">
        <f aca="false">C5</f>
        <v>2.1</v>
      </c>
    </row>
    <row r="11" customFormat="false" ht="12.75" hidden="false" customHeight="false" outlineLevel="0" collapsed="false">
      <c r="A11" s="0" t="s">
        <v>14</v>
      </c>
      <c r="B11" s="3" t="n">
        <v>0.013102189781022</v>
      </c>
      <c r="C11" s="0" t="n">
        <v>0.95</v>
      </c>
      <c r="D11" s="0" t="n">
        <f aca="false">C10</f>
        <v>0.93</v>
      </c>
      <c r="E11" s="0" t="n">
        <f aca="false">C9</f>
        <v>1.08</v>
      </c>
      <c r="F11" s="0" t="n">
        <f aca="false">C8</f>
        <v>1.23</v>
      </c>
      <c r="G11" s="0" t="n">
        <f aca="false">C7</f>
        <v>1.08</v>
      </c>
      <c r="H11" s="0" t="n">
        <f aca="false">C6</f>
        <v>1.73</v>
      </c>
      <c r="I11" s="0" t="n">
        <f aca="false">C5</f>
        <v>2.1</v>
      </c>
    </row>
    <row r="12" customFormat="false" ht="12.75" hidden="false" customHeight="false" outlineLevel="0" collapsed="false">
      <c r="A12" s="0" t="s">
        <v>15</v>
      </c>
      <c r="B12" s="3" t="n">
        <v>0.0125004503044057</v>
      </c>
      <c r="C12" s="0" t="n">
        <v>1</v>
      </c>
      <c r="D12" s="0" t="n">
        <f aca="false">C11</f>
        <v>0.95</v>
      </c>
      <c r="E12" s="0" t="n">
        <f aca="false">C10</f>
        <v>0.93</v>
      </c>
      <c r="F12" s="0" t="n">
        <f aca="false">C9</f>
        <v>1.08</v>
      </c>
      <c r="G12" s="0" t="n">
        <f aca="false">C8</f>
        <v>1.23</v>
      </c>
      <c r="H12" s="0" t="n">
        <f aca="false">C7</f>
        <v>1.08</v>
      </c>
      <c r="I12" s="0" t="n">
        <f aca="false">C6</f>
        <v>1.73</v>
      </c>
    </row>
    <row r="13" customFormat="false" ht="12.75" hidden="false" customHeight="false" outlineLevel="0" collapsed="false">
      <c r="A13" s="0" t="s">
        <v>17</v>
      </c>
      <c r="B13" s="3" t="n">
        <v>0.0188216039279869</v>
      </c>
      <c r="C13" s="0" t="n">
        <v>0.6</v>
      </c>
      <c r="D13" s="0" t="n">
        <f aca="false">C12</f>
        <v>1</v>
      </c>
      <c r="E13" s="0" t="n">
        <f aca="false">C11</f>
        <v>0.95</v>
      </c>
      <c r="F13" s="0" t="n">
        <f aca="false">C10</f>
        <v>0.93</v>
      </c>
      <c r="G13" s="0" t="n">
        <f aca="false">C9</f>
        <v>1.08</v>
      </c>
      <c r="H13" s="0" t="n">
        <f aca="false">C8</f>
        <v>1.23</v>
      </c>
      <c r="I13" s="0" t="n">
        <f aca="false">C7</f>
        <v>1.08</v>
      </c>
    </row>
    <row r="14" customFormat="false" ht="12.75" hidden="false" customHeight="false" outlineLevel="0" collapsed="false">
      <c r="A14" s="0" t="s">
        <v>19</v>
      </c>
      <c r="B14" s="3" t="n">
        <v>0.00778767242884593</v>
      </c>
      <c r="C14" s="0" t="n">
        <v>0.75</v>
      </c>
      <c r="D14" s="0" t="n">
        <f aca="false">C13</f>
        <v>0.6</v>
      </c>
      <c r="E14" s="0" t="n">
        <f aca="false">C12</f>
        <v>1</v>
      </c>
      <c r="F14" s="0" t="n">
        <f aca="false">C11</f>
        <v>0.95</v>
      </c>
      <c r="G14" s="0" t="n">
        <f aca="false">C10</f>
        <v>0.93</v>
      </c>
      <c r="H14" s="0" t="n">
        <f aca="false">C9</f>
        <v>1.08</v>
      </c>
      <c r="I14" s="0" t="n">
        <f aca="false">C8</f>
        <v>1.23</v>
      </c>
    </row>
    <row r="15" customFormat="false" ht="12.75" hidden="false" customHeight="false" outlineLevel="0" collapsed="false">
      <c r="A15" s="0" t="s">
        <v>21</v>
      </c>
      <c r="B15" s="3" t="n">
        <v>0.0224201261348673</v>
      </c>
      <c r="C15" s="0" t="n">
        <v>0.79</v>
      </c>
      <c r="D15" s="0" t="n">
        <f aca="false">C14</f>
        <v>0.75</v>
      </c>
      <c r="E15" s="0" t="n">
        <f aca="false">C13</f>
        <v>0.6</v>
      </c>
      <c r="F15" s="0" t="n">
        <f aca="false">C12</f>
        <v>1</v>
      </c>
      <c r="G15" s="0" t="n">
        <f aca="false">C11</f>
        <v>0.95</v>
      </c>
      <c r="H15" s="0" t="n">
        <f aca="false">C10</f>
        <v>0.93</v>
      </c>
      <c r="I15" s="0" t="n">
        <f aca="false">C9</f>
        <v>1.08</v>
      </c>
    </row>
    <row r="16" customFormat="false" ht="12.75" hidden="false" customHeight="false" outlineLevel="0" collapsed="false">
      <c r="A16" s="0" t="s">
        <v>23</v>
      </c>
      <c r="B16" s="3" t="n">
        <v>0.0116251482799525</v>
      </c>
      <c r="C16" s="0" t="n">
        <v>0.67</v>
      </c>
      <c r="D16" s="0" t="n">
        <f aca="false">C15</f>
        <v>0.79</v>
      </c>
      <c r="E16" s="0" t="n">
        <f aca="false">C14</f>
        <v>0.75</v>
      </c>
      <c r="F16" s="0" t="n">
        <f aca="false">C13</f>
        <v>0.6</v>
      </c>
      <c r="G16" s="0" t="n">
        <f aca="false">C12</f>
        <v>1</v>
      </c>
      <c r="H16" s="0" t="n">
        <f aca="false">C11</f>
        <v>0.95</v>
      </c>
      <c r="I16" s="0" t="n">
        <f aca="false">C10</f>
        <v>0.93</v>
      </c>
    </row>
    <row r="17" customFormat="false" ht="12.75" hidden="false" customHeight="false" outlineLevel="0" collapsed="false">
      <c r="A17" s="0" t="s">
        <v>25</v>
      </c>
      <c r="B17" s="3" t="n">
        <v>0.013635754489413</v>
      </c>
      <c r="C17" s="0" t="n">
        <v>0.75</v>
      </c>
      <c r="D17" s="0" t="n">
        <f aca="false">C16</f>
        <v>0.67</v>
      </c>
      <c r="E17" s="0" t="n">
        <f aca="false">C15</f>
        <v>0.79</v>
      </c>
      <c r="F17" s="0" t="n">
        <f aca="false">C14</f>
        <v>0.75</v>
      </c>
      <c r="G17" s="0" t="n">
        <f aca="false">C13</f>
        <v>0.6</v>
      </c>
      <c r="H17" s="0" t="n">
        <f aca="false">C12</f>
        <v>1</v>
      </c>
      <c r="I17" s="0" t="n">
        <f aca="false">C11</f>
        <v>0.95</v>
      </c>
    </row>
    <row r="18" customFormat="false" ht="12.75" hidden="false" customHeight="false" outlineLevel="0" collapsed="false">
      <c r="A18" s="0" t="s">
        <v>27</v>
      </c>
      <c r="B18" s="3" t="n">
        <v>0.00267724343083775</v>
      </c>
      <c r="C18" s="0" t="n">
        <v>0.33</v>
      </c>
      <c r="D18" s="0" t="n">
        <f aca="false">C17</f>
        <v>0.75</v>
      </c>
      <c r="E18" s="0" t="n">
        <f aca="false">C16</f>
        <v>0.67</v>
      </c>
      <c r="F18" s="0" t="n">
        <f aca="false">C15</f>
        <v>0.79</v>
      </c>
      <c r="G18" s="0" t="n">
        <f aca="false">C14</f>
        <v>0.75</v>
      </c>
      <c r="H18" s="0" t="n">
        <f aca="false">C13</f>
        <v>0.6</v>
      </c>
      <c r="I18" s="0" t="n">
        <f aca="false">C12</f>
        <v>1</v>
      </c>
    </row>
    <row r="19" customFormat="false" ht="12.75" hidden="false" customHeight="false" outlineLevel="0" collapsed="false">
      <c r="A19" s="0" t="s">
        <v>28</v>
      </c>
      <c r="B19" s="3" t="n">
        <v>0.0245912447257384</v>
      </c>
      <c r="C19" s="0" t="n">
        <v>0.17</v>
      </c>
      <c r="D19" s="0" t="n">
        <f aca="false">C18</f>
        <v>0.33</v>
      </c>
      <c r="E19" s="0" t="n">
        <f aca="false">C17</f>
        <v>0.75</v>
      </c>
      <c r="F19" s="0" t="n">
        <f aca="false">C16</f>
        <v>0.67</v>
      </c>
      <c r="G19" s="0" t="n">
        <f aca="false">C15</f>
        <v>0.79</v>
      </c>
      <c r="H19" s="0" t="n">
        <f aca="false">C14</f>
        <v>0.75</v>
      </c>
      <c r="I19" s="0" t="n">
        <f aca="false">C13</f>
        <v>0.6</v>
      </c>
    </row>
    <row r="20" customFormat="false" ht="12.75" hidden="false" customHeight="false" outlineLevel="0" collapsed="false">
      <c r="A20" s="0" t="s">
        <v>29</v>
      </c>
      <c r="B20" s="3" t="n">
        <v>0.0135126439740043</v>
      </c>
      <c r="C20" s="0" t="n">
        <v>0.17</v>
      </c>
      <c r="D20" s="0" t="n">
        <f aca="false">C19</f>
        <v>0.17</v>
      </c>
      <c r="E20" s="0" t="n">
        <f aca="false">C18</f>
        <v>0.33</v>
      </c>
      <c r="F20" s="0" t="n">
        <f aca="false">C17</f>
        <v>0.75</v>
      </c>
      <c r="G20" s="0" t="n">
        <f aca="false">C16</f>
        <v>0.67</v>
      </c>
      <c r="H20" s="0" t="n">
        <f aca="false">C15</f>
        <v>0.79</v>
      </c>
      <c r="I20" s="0" t="n">
        <f aca="false">C14</f>
        <v>0.75</v>
      </c>
    </row>
    <row r="21" customFormat="false" ht="12.75" hidden="false" customHeight="false" outlineLevel="0" collapsed="false">
      <c r="A21" s="0" t="s">
        <v>32</v>
      </c>
      <c r="B21" s="3" t="n">
        <v>0.0202844263856263</v>
      </c>
      <c r="C21" s="0" t="n">
        <v>0.28</v>
      </c>
      <c r="D21" s="0" t="n">
        <f aca="false">C20</f>
        <v>0.17</v>
      </c>
      <c r="E21" s="0" t="n">
        <f aca="false">C19</f>
        <v>0.17</v>
      </c>
      <c r="F21" s="0" t="n">
        <f aca="false">C18</f>
        <v>0.33</v>
      </c>
      <c r="G21" s="0" t="n">
        <f aca="false">C17</f>
        <v>0.75</v>
      </c>
      <c r="H21" s="0" t="n">
        <f aca="false">C16</f>
        <v>0.67</v>
      </c>
      <c r="I21" s="0" t="n">
        <f aca="false">C15</f>
        <v>0.79</v>
      </c>
    </row>
    <row r="22" customFormat="false" ht="12.75" hidden="false" customHeight="false" outlineLevel="0" collapsed="false">
      <c r="A22" s="0" t="s">
        <v>34</v>
      </c>
      <c r="B22" s="3" t="n">
        <v>0.0241747300955166</v>
      </c>
      <c r="C22" s="0" t="n">
        <v>0.3</v>
      </c>
      <c r="D22" s="0" t="n">
        <f aca="false">C21</f>
        <v>0.28</v>
      </c>
      <c r="E22" s="0" t="n">
        <f aca="false">C20</f>
        <v>0.17</v>
      </c>
      <c r="F22" s="0" t="n">
        <f aca="false">C19</f>
        <v>0.17</v>
      </c>
      <c r="G22" s="0" t="n">
        <f aca="false">C18</f>
        <v>0.33</v>
      </c>
      <c r="H22" s="0" t="n">
        <f aca="false">C17</f>
        <v>0.75</v>
      </c>
      <c r="I22" s="0" t="n">
        <f aca="false">C16</f>
        <v>0.67</v>
      </c>
    </row>
    <row r="23" customFormat="false" ht="12.75" hidden="false" customHeight="false" outlineLevel="0" collapsed="false">
      <c r="A23" s="0" t="s">
        <v>35</v>
      </c>
      <c r="B23" s="3" t="n">
        <v>0.0244547056321769</v>
      </c>
      <c r="C23" s="0" t="n">
        <v>0.22</v>
      </c>
      <c r="D23" s="0" t="n">
        <f aca="false">C22</f>
        <v>0.3</v>
      </c>
      <c r="E23" s="0" t="n">
        <f aca="false">C21</f>
        <v>0.28</v>
      </c>
      <c r="F23" s="0" t="n">
        <f aca="false">C20</f>
        <v>0.17</v>
      </c>
      <c r="G23" s="0" t="n">
        <f aca="false">C19</f>
        <v>0.17</v>
      </c>
      <c r="H23" s="0" t="n">
        <f aca="false">C18</f>
        <v>0.33</v>
      </c>
      <c r="I23" s="0" t="n">
        <f aca="false">C17</f>
        <v>0.75</v>
      </c>
    </row>
    <row r="24" customFormat="false" ht="12.75" hidden="false" customHeight="false" outlineLevel="0" collapsed="false">
      <c r="A24" s="0" t="s">
        <v>36</v>
      </c>
      <c r="B24" s="3" t="n">
        <v>0.00346944222044288</v>
      </c>
      <c r="C24" s="0" t="n">
        <v>-0.36</v>
      </c>
      <c r="D24" s="0" t="n">
        <f aca="false">C23</f>
        <v>0.22</v>
      </c>
      <c r="E24" s="0" t="n">
        <f aca="false">C22</f>
        <v>0.3</v>
      </c>
      <c r="F24" s="0" t="n">
        <f aca="false">C21</f>
        <v>0.28</v>
      </c>
      <c r="G24" s="0" t="n">
        <f aca="false">C20</f>
        <v>0.17</v>
      </c>
      <c r="H24" s="0" t="n">
        <f aca="false">C19</f>
        <v>0.17</v>
      </c>
      <c r="I24" s="0" t="n">
        <f aca="false">C18</f>
        <v>0.33</v>
      </c>
    </row>
    <row r="25" customFormat="false" ht="12.75" hidden="false" customHeight="false" outlineLevel="0" collapsed="false">
      <c r="A25" s="0" t="s">
        <v>37</v>
      </c>
      <c r="B25" s="3" t="n">
        <v>0.00658983451536654</v>
      </c>
      <c r="C25" s="0" t="n">
        <v>-0.22</v>
      </c>
      <c r="D25" s="0" t="n">
        <f aca="false">C24</f>
        <v>-0.36</v>
      </c>
      <c r="E25" s="0" t="n">
        <f aca="false">C23</f>
        <v>0.22</v>
      </c>
      <c r="F25" s="0" t="n">
        <f aca="false">C22</f>
        <v>0.3</v>
      </c>
      <c r="G25" s="0" t="n">
        <f aca="false">C21</f>
        <v>0.28</v>
      </c>
      <c r="H25" s="0" t="n">
        <f aca="false">C20</f>
        <v>0.17</v>
      </c>
      <c r="I25" s="0" t="n">
        <f aca="false">C19</f>
        <v>0.17</v>
      </c>
    </row>
    <row r="26" customFormat="false" ht="12.75" hidden="false" customHeight="false" outlineLevel="0" collapsed="false">
      <c r="A26" s="0" t="s">
        <v>38</v>
      </c>
      <c r="B26" s="3" t="n">
        <v>0.00804391862137788</v>
      </c>
      <c r="C26" s="0" t="n">
        <v>-0.56</v>
      </c>
      <c r="D26" s="0" t="n">
        <f aca="false">C25</f>
        <v>-0.22</v>
      </c>
      <c r="E26" s="0" t="n">
        <f aca="false">C24</f>
        <v>-0.36</v>
      </c>
      <c r="F26" s="0" t="n">
        <f aca="false">C23</f>
        <v>0.22</v>
      </c>
      <c r="G26" s="0" t="n">
        <f aca="false">C22</f>
        <v>0.3</v>
      </c>
      <c r="H26" s="0" t="n">
        <f aca="false">C21</f>
        <v>0.28</v>
      </c>
      <c r="I26" s="0" t="n">
        <f aca="false">C20</f>
        <v>0.17</v>
      </c>
    </row>
    <row r="27" customFormat="false" ht="12.75" hidden="false" customHeight="false" outlineLevel="0" collapsed="false">
      <c r="A27" s="0" t="s">
        <v>39</v>
      </c>
      <c r="B27" s="3" t="n">
        <v>0.00885342342079976</v>
      </c>
      <c r="C27" s="0" t="n">
        <v>0.01</v>
      </c>
      <c r="D27" s="0" t="n">
        <f aca="false">C26</f>
        <v>-0.56</v>
      </c>
      <c r="E27" s="0" t="n">
        <f aca="false">C25</f>
        <v>-0.22</v>
      </c>
      <c r="F27" s="0" t="n">
        <f aca="false">C24</f>
        <v>-0.36</v>
      </c>
      <c r="G27" s="0" t="n">
        <f aca="false">C23</f>
        <v>0.22</v>
      </c>
      <c r="H27" s="0" t="n">
        <f aca="false">C22</f>
        <v>0.3</v>
      </c>
      <c r="I27" s="0" t="n">
        <f aca="false">C21</f>
        <v>0.28</v>
      </c>
    </row>
    <row r="28" customFormat="false" ht="12.75" hidden="false" customHeight="false" outlineLevel="0" collapsed="false">
      <c r="A28" s="0" t="s">
        <v>40</v>
      </c>
      <c r="B28" s="3" t="n">
        <v>5.77350538379928E-005</v>
      </c>
      <c r="C28" s="0" t="n">
        <v>1.04</v>
      </c>
      <c r="D28" s="0" t="n">
        <f aca="false">C27</f>
        <v>0.01</v>
      </c>
      <c r="E28" s="0" t="n">
        <f aca="false">C26</f>
        <v>-0.56</v>
      </c>
      <c r="F28" s="0" t="n">
        <f aca="false">C25</f>
        <v>-0.22</v>
      </c>
      <c r="G28" s="0" t="n">
        <f aca="false">C24</f>
        <v>-0.36</v>
      </c>
      <c r="H28" s="0" t="n">
        <f aca="false">C23</f>
        <v>0.22</v>
      </c>
      <c r="I28" s="0" t="n">
        <f aca="false">C22</f>
        <v>0.3</v>
      </c>
    </row>
    <row r="29" customFormat="false" ht="12.75" hidden="false" customHeight="false" outlineLevel="0" collapsed="false">
      <c r="A29" s="0" t="s">
        <v>41</v>
      </c>
      <c r="B29" s="3" t="n">
        <v>0.00793811159541602</v>
      </c>
      <c r="C29" s="0" t="n">
        <v>1.31</v>
      </c>
      <c r="D29" s="0" t="n">
        <f aca="false">C28</f>
        <v>1.04</v>
      </c>
      <c r="E29" s="0" t="n">
        <f aca="false">C27</f>
        <v>0.01</v>
      </c>
      <c r="F29" s="0" t="n">
        <f aca="false">C26</f>
        <v>-0.56</v>
      </c>
      <c r="G29" s="0" t="n">
        <f aca="false">C25</f>
        <v>-0.22</v>
      </c>
      <c r="H29" s="0" t="n">
        <f aca="false">C24</f>
        <v>-0.36</v>
      </c>
      <c r="I29" s="0" t="n">
        <f aca="false">C23</f>
        <v>0.22</v>
      </c>
    </row>
    <row r="30" customFormat="false" ht="12.75" hidden="false" customHeight="false" outlineLevel="0" collapsed="false">
      <c r="A30" s="0" t="s">
        <v>42</v>
      </c>
      <c r="B30" s="3" t="n">
        <v>0.00756057047940884</v>
      </c>
      <c r="C30" s="0" t="n">
        <v>1.19</v>
      </c>
      <c r="D30" s="0" t="n">
        <f aca="false">C29</f>
        <v>1.31</v>
      </c>
      <c r="E30" s="0" t="n">
        <f aca="false">C28</f>
        <v>1.04</v>
      </c>
      <c r="F30" s="0" t="n">
        <f aca="false">C27</f>
        <v>0.01</v>
      </c>
      <c r="G30" s="0" t="n">
        <f aca="false">C26</f>
        <v>-0.56</v>
      </c>
      <c r="H30" s="0" t="n">
        <f aca="false">C25</f>
        <v>-0.22</v>
      </c>
      <c r="I30" s="0" t="n">
        <f aca="false">C24</f>
        <v>-0.36</v>
      </c>
    </row>
    <row r="31" customFormat="false" ht="12.75" hidden="false" customHeight="false" outlineLevel="0" collapsed="false">
      <c r="A31" s="0" t="s">
        <v>43</v>
      </c>
      <c r="B31" s="3" t="n">
        <v>0.02060712864533</v>
      </c>
      <c r="C31" s="0" t="n">
        <v>0.69</v>
      </c>
      <c r="D31" s="0" t="n">
        <f aca="false">C30</f>
        <v>1.19</v>
      </c>
      <c r="E31" s="0" t="n">
        <f aca="false">C29</f>
        <v>1.31</v>
      </c>
      <c r="F31" s="0" t="n">
        <f aca="false">C28</f>
        <v>1.04</v>
      </c>
      <c r="G31" s="0" t="n">
        <f aca="false">C27</f>
        <v>0.01</v>
      </c>
      <c r="H31" s="0" t="n">
        <f aca="false">C26</f>
        <v>-0.56</v>
      </c>
      <c r="I31" s="0" t="n">
        <f aca="false">C25</f>
        <v>-0.22</v>
      </c>
    </row>
    <row r="32" customFormat="false" ht="12.75" hidden="false" customHeight="false" outlineLevel="0" collapsed="false">
      <c r="A32" s="0" t="s">
        <v>44</v>
      </c>
      <c r="B32" s="3" t="n">
        <v>0.0169604812432116</v>
      </c>
      <c r="C32" s="0" t="n">
        <v>-0.35</v>
      </c>
      <c r="D32" s="0" t="n">
        <f aca="false">C31</f>
        <v>0.69</v>
      </c>
      <c r="E32" s="0" t="n">
        <f aca="false">C30</f>
        <v>1.19</v>
      </c>
      <c r="F32" s="0" t="n">
        <f aca="false">C29</f>
        <v>1.31</v>
      </c>
      <c r="G32" s="0" t="n">
        <f aca="false">C28</f>
        <v>1.04</v>
      </c>
      <c r="H32" s="0" t="n">
        <f aca="false">C27</f>
        <v>0.01</v>
      </c>
      <c r="I32" s="0" t="n">
        <f aca="false">C26</f>
        <v>-0.56</v>
      </c>
    </row>
    <row r="33" customFormat="false" ht="12.75" hidden="false" customHeight="false" outlineLevel="0" collapsed="false">
      <c r="A33" s="0" t="s">
        <v>45</v>
      </c>
      <c r="B33" s="3" t="n">
        <v>0.00681892868879408</v>
      </c>
      <c r="C33" s="0" t="n">
        <v>-0.32</v>
      </c>
      <c r="D33" s="0" t="n">
        <f aca="false">C32</f>
        <v>-0.35</v>
      </c>
      <c r="E33" s="0" t="n">
        <f aca="false">C31</f>
        <v>0.69</v>
      </c>
      <c r="F33" s="0" t="n">
        <f aca="false">C30</f>
        <v>1.19</v>
      </c>
      <c r="G33" s="0" t="n">
        <f aca="false">C29</f>
        <v>1.31</v>
      </c>
      <c r="H33" s="0" t="n">
        <f aca="false">C28</f>
        <v>1.04</v>
      </c>
      <c r="I33" s="0" t="n">
        <f aca="false">C27</f>
        <v>0.01</v>
      </c>
    </row>
    <row r="34" customFormat="false" ht="12.75" hidden="false" customHeight="false" outlineLevel="0" collapsed="false">
      <c r="A34" s="0" t="s">
        <v>46</v>
      </c>
      <c r="B34" s="3" t="n">
        <v>0.00421596627226983</v>
      </c>
      <c r="C34" s="0" t="n">
        <v>0.01</v>
      </c>
      <c r="D34" s="0" t="n">
        <f aca="false">C33</f>
        <v>-0.32</v>
      </c>
      <c r="E34" s="0" t="n">
        <f aca="false">C32</f>
        <v>-0.35</v>
      </c>
      <c r="F34" s="0" t="n">
        <f aca="false">C31</f>
        <v>0.69</v>
      </c>
      <c r="G34" s="0" t="n">
        <f aca="false">C30</f>
        <v>1.19</v>
      </c>
      <c r="H34" s="0" t="n">
        <f aca="false">C29</f>
        <v>1.31</v>
      </c>
      <c r="I34" s="0" t="n">
        <f aca="false">C28</f>
        <v>1.04</v>
      </c>
    </row>
    <row r="35" customFormat="false" ht="12.75" hidden="false" customHeight="false" outlineLevel="0" collapsed="false">
      <c r="A35" s="0" t="s">
        <v>47</v>
      </c>
      <c r="B35" s="3" t="n">
        <v>0.0157638136511375</v>
      </c>
      <c r="C35" s="0" t="n">
        <v>-0.49</v>
      </c>
      <c r="D35" s="0" t="n">
        <f aca="false">C34</f>
        <v>0.01</v>
      </c>
      <c r="E35" s="0" t="n">
        <f aca="false">C33</f>
        <v>-0.32</v>
      </c>
      <c r="F35" s="0" t="n">
        <f aca="false">C32</f>
        <v>-0.35</v>
      </c>
      <c r="G35" s="0" t="n">
        <f aca="false">C31</f>
        <v>0.69</v>
      </c>
      <c r="H35" s="0" t="n">
        <f aca="false">C30</f>
        <v>1.19</v>
      </c>
      <c r="I35" s="0" t="n">
        <f aca="false">C29</f>
        <v>1.31</v>
      </c>
    </row>
    <row r="36" customFormat="false" ht="12.75" hidden="false" customHeight="false" outlineLevel="0" collapsed="false">
      <c r="A36" s="0" t="s">
        <v>48</v>
      </c>
      <c r="B36" s="3" t="n">
        <v>0.00285318116367139</v>
      </c>
      <c r="C36" s="0" t="n">
        <v>-2.33</v>
      </c>
      <c r="D36" s="0" t="n">
        <f aca="false">C35</f>
        <v>-0.49</v>
      </c>
      <c r="E36" s="0" t="n">
        <f aca="false">C34</f>
        <v>0.01</v>
      </c>
      <c r="F36" s="0" t="n">
        <f aca="false">C33</f>
        <v>-0.32</v>
      </c>
      <c r="G36" s="0" t="n">
        <f aca="false">C32</f>
        <v>-0.35</v>
      </c>
      <c r="H36" s="0" t="n">
        <f aca="false">C31</f>
        <v>0.69</v>
      </c>
      <c r="I36" s="0" t="n">
        <f aca="false">C30</f>
        <v>1.19</v>
      </c>
    </row>
    <row r="37" customFormat="false" ht="12.75" hidden="false" customHeight="false" outlineLevel="0" collapsed="false">
      <c r="A37" s="0" t="s">
        <v>49</v>
      </c>
      <c r="B37" s="3" t="n">
        <v>0.00619532558696045</v>
      </c>
      <c r="C37" s="0" t="n">
        <v>-1.99</v>
      </c>
      <c r="D37" s="0" t="n">
        <f aca="false">C36</f>
        <v>-2.33</v>
      </c>
      <c r="E37" s="0" t="n">
        <f aca="false">C35</f>
        <v>-0.49</v>
      </c>
      <c r="F37" s="0" t="n">
        <f aca="false">C34</f>
        <v>0.01</v>
      </c>
      <c r="G37" s="0" t="n">
        <f aca="false">C33</f>
        <v>-0.32</v>
      </c>
      <c r="H37" s="0" t="n">
        <f aca="false">C32</f>
        <v>-0.35</v>
      </c>
      <c r="I37" s="0" t="n">
        <f aca="false">C31</f>
        <v>0.69</v>
      </c>
    </row>
    <row r="38" customFormat="false" ht="12.75" hidden="false" customHeight="false" outlineLevel="0" collapsed="false">
      <c r="A38" s="0" t="s">
        <v>50</v>
      </c>
      <c r="B38" s="3" t="n">
        <v>-0.00473019396437813</v>
      </c>
      <c r="C38" s="0" t="n">
        <v>-1.32</v>
      </c>
      <c r="D38" s="0" t="n">
        <f aca="false">C37</f>
        <v>-1.99</v>
      </c>
      <c r="E38" s="0" t="n">
        <f aca="false">C36</f>
        <v>-2.33</v>
      </c>
      <c r="F38" s="0" t="n">
        <f aca="false">C35</f>
        <v>-0.49</v>
      </c>
      <c r="G38" s="0" t="n">
        <f aca="false">C34</f>
        <v>0.01</v>
      </c>
      <c r="H38" s="0" t="n">
        <f aca="false">C33</f>
        <v>-0.32</v>
      </c>
      <c r="I38" s="0" t="n">
        <f aca="false">C32</f>
        <v>-0.35</v>
      </c>
    </row>
    <row r="39" customFormat="false" ht="12.75" hidden="false" customHeight="false" outlineLevel="0" collapsed="false">
      <c r="A39" s="0" t="s">
        <v>51</v>
      </c>
      <c r="B39" s="3" t="n">
        <v>-0.00167272920372785</v>
      </c>
      <c r="C39" s="0" t="n">
        <v>-0.69</v>
      </c>
      <c r="D39" s="0" t="n">
        <f aca="false">C38</f>
        <v>-1.32</v>
      </c>
      <c r="E39" s="0" t="n">
        <f aca="false">C37</f>
        <v>-1.99</v>
      </c>
      <c r="F39" s="0" t="n">
        <f aca="false">C36</f>
        <v>-2.33</v>
      </c>
      <c r="G39" s="0" t="n">
        <f aca="false">C35</f>
        <v>-0.49</v>
      </c>
      <c r="H39" s="0" t="n">
        <f aca="false">C34</f>
        <v>0.01</v>
      </c>
      <c r="I39" s="0" t="n">
        <f aca="false">C33</f>
        <v>-0.32</v>
      </c>
    </row>
    <row r="40" customFormat="false" ht="12.75" hidden="false" customHeight="false" outlineLevel="0" collapsed="false">
      <c r="A40" s="0" t="s">
        <v>52</v>
      </c>
      <c r="B40" s="3" t="n">
        <v>0.00188829787234046</v>
      </c>
      <c r="C40" s="0" t="n">
        <v>0.24</v>
      </c>
      <c r="D40" s="0" t="n">
        <f aca="false">C39</f>
        <v>-0.69</v>
      </c>
      <c r="E40" s="0" t="n">
        <f aca="false">C38</f>
        <v>-1.32</v>
      </c>
      <c r="F40" s="0" t="n">
        <f aca="false">C37</f>
        <v>-1.99</v>
      </c>
      <c r="G40" s="0" t="n">
        <f aca="false">C36</f>
        <v>-2.33</v>
      </c>
      <c r="H40" s="0" t="n">
        <f aca="false">C35</f>
        <v>-0.49</v>
      </c>
      <c r="I40" s="0" t="n">
        <f aca="false">C34</f>
        <v>0.01</v>
      </c>
    </row>
    <row r="41" customFormat="false" ht="12.75" hidden="false" customHeight="false" outlineLevel="0" collapsed="false">
      <c r="A41" s="0" t="s">
        <v>53</v>
      </c>
      <c r="B41" s="3" t="n">
        <v>0.00886623662764463</v>
      </c>
      <c r="C41" s="0" t="n">
        <v>1.1</v>
      </c>
      <c r="D41" s="0" t="n">
        <f aca="false">C40</f>
        <v>0.24</v>
      </c>
      <c r="E41" s="0" t="n">
        <f aca="false">C39</f>
        <v>-0.69</v>
      </c>
      <c r="F41" s="0" t="n">
        <f aca="false">C38</f>
        <v>-1.32</v>
      </c>
      <c r="G41" s="0" t="n">
        <f aca="false">C37</f>
        <v>-1.99</v>
      </c>
      <c r="H41" s="0" t="n">
        <f aca="false">C36</f>
        <v>-2.33</v>
      </c>
      <c r="I41" s="0" t="n">
        <f aca="false">C35</f>
        <v>-0.49</v>
      </c>
    </row>
    <row r="42" customFormat="false" ht="12.75" hidden="false" customHeight="false" outlineLevel="0" collapsed="false">
      <c r="A42" s="0" t="s">
        <v>54</v>
      </c>
      <c r="B42" s="3" t="n">
        <v>-0.0107091172214182</v>
      </c>
      <c r="C42" s="0" t="n">
        <v>1.49</v>
      </c>
      <c r="D42" s="0" t="n">
        <f aca="false">C41</f>
        <v>1.1</v>
      </c>
      <c r="E42" s="0" t="n">
        <f aca="false">C40</f>
        <v>0.24</v>
      </c>
      <c r="F42" s="0" t="n">
        <f aca="false">C39</f>
        <v>-0.69</v>
      </c>
      <c r="G42" s="0" t="n">
        <f aca="false">C38</f>
        <v>-1.32</v>
      </c>
      <c r="H42" s="0" t="n">
        <f aca="false">C37</f>
        <v>-1.99</v>
      </c>
      <c r="I42" s="0" t="n">
        <f aca="false">C36</f>
        <v>-2.33</v>
      </c>
    </row>
    <row r="43" customFormat="false" ht="12.75" hidden="false" customHeight="false" outlineLevel="0" collapsed="false">
      <c r="A43" s="0" t="s">
        <v>55</v>
      </c>
      <c r="B43" s="3" t="n">
        <v>0.0277408372785786</v>
      </c>
      <c r="C43" s="0" t="n">
        <v>1.99</v>
      </c>
      <c r="D43" s="0" t="n">
        <f aca="false">C42</f>
        <v>1.49</v>
      </c>
      <c r="E43" s="0" t="n">
        <f aca="false">C41</f>
        <v>1.1</v>
      </c>
      <c r="F43" s="0" t="n">
        <f aca="false">C40</f>
        <v>0.24</v>
      </c>
      <c r="G43" s="0" t="n">
        <f aca="false">C39</f>
        <v>-0.69</v>
      </c>
      <c r="H43" s="0" t="n">
        <f aca="false">C38</f>
        <v>-1.32</v>
      </c>
      <c r="I43" s="0" t="n">
        <f aca="false">C37</f>
        <v>-1.99</v>
      </c>
    </row>
    <row r="44" customFormat="false" ht="12.75" hidden="false" customHeight="false" outlineLevel="0" collapsed="false">
      <c r="A44" s="0" t="s">
        <v>56</v>
      </c>
      <c r="B44" s="3" t="n">
        <v>0.00564167594006371</v>
      </c>
      <c r="C44" s="0" t="n">
        <v>1.61</v>
      </c>
      <c r="D44" s="0" t="n">
        <f aca="false">C43</f>
        <v>1.99</v>
      </c>
      <c r="E44" s="0" t="n">
        <f aca="false">C42</f>
        <v>1.49</v>
      </c>
      <c r="F44" s="0" t="n">
        <f aca="false">C41</f>
        <v>1.1</v>
      </c>
      <c r="G44" s="0" t="n">
        <f aca="false">C40</f>
        <v>0.24</v>
      </c>
      <c r="H44" s="0" t="n">
        <f aca="false">C39</f>
        <v>-0.69</v>
      </c>
      <c r="I44" s="0" t="n">
        <f aca="false">C38</f>
        <v>-1.32</v>
      </c>
    </row>
    <row r="45" customFormat="false" ht="12.75" hidden="false" customHeight="false" outlineLevel="0" collapsed="false">
      <c r="A45" s="0" t="s">
        <v>57</v>
      </c>
      <c r="B45" s="3" t="n">
        <v>0.00792609176767289</v>
      </c>
      <c r="C45" s="0" t="n">
        <v>0.59</v>
      </c>
      <c r="D45" s="0" t="n">
        <f aca="false">C44</f>
        <v>1.61</v>
      </c>
      <c r="E45" s="0" t="n">
        <f aca="false">C43</f>
        <v>1.99</v>
      </c>
      <c r="F45" s="0" t="n">
        <f aca="false">C42</f>
        <v>1.49</v>
      </c>
      <c r="G45" s="0" t="n">
        <f aca="false">C41</f>
        <v>1.1</v>
      </c>
      <c r="H45" s="0" t="n">
        <f aca="false">C40</f>
        <v>0.24</v>
      </c>
      <c r="I45" s="0" t="n">
        <f aca="false">C39</f>
        <v>-0.69</v>
      </c>
    </row>
    <row r="46" customFormat="false" ht="12.75" hidden="false" customHeight="false" outlineLevel="0" collapsed="false">
      <c r="A46" s="0" t="s">
        <v>58</v>
      </c>
      <c r="B46" s="3" t="n">
        <v>0.00285955013148831</v>
      </c>
      <c r="C46" s="0" t="n">
        <v>1.79</v>
      </c>
      <c r="D46" s="0" t="n">
        <f aca="false">C45</f>
        <v>0.59</v>
      </c>
      <c r="E46" s="0" t="n">
        <f aca="false">C44</f>
        <v>1.61</v>
      </c>
      <c r="F46" s="0" t="n">
        <f aca="false">C43</f>
        <v>1.99</v>
      </c>
      <c r="G46" s="0" t="n">
        <f aca="false">C42</f>
        <v>1.49</v>
      </c>
      <c r="H46" s="0" t="n">
        <f aca="false">C41</f>
        <v>1.1</v>
      </c>
      <c r="I46" s="0" t="n">
        <f aca="false">C40</f>
        <v>0.24</v>
      </c>
    </row>
    <row r="47" customFormat="false" ht="12.75" hidden="false" customHeight="false" outlineLevel="0" collapsed="false">
      <c r="A47" s="0" t="s">
        <v>59</v>
      </c>
      <c r="B47" s="3" t="n">
        <v>0.0177703098347717</v>
      </c>
      <c r="C47" s="0" t="n">
        <v>2.24</v>
      </c>
      <c r="D47" s="0" t="n">
        <f aca="false">C46</f>
        <v>1.79</v>
      </c>
      <c r="E47" s="0" t="n">
        <f aca="false">C45</f>
        <v>0.59</v>
      </c>
      <c r="F47" s="0" t="n">
        <f aca="false">C44</f>
        <v>1.61</v>
      </c>
      <c r="G47" s="0" t="n">
        <f aca="false">C43</f>
        <v>1.99</v>
      </c>
      <c r="H47" s="0" t="n">
        <f aca="false">C42</f>
        <v>1.49</v>
      </c>
      <c r="I47" s="0" t="n">
        <f aca="false">C41</f>
        <v>1.1</v>
      </c>
    </row>
    <row r="48" customFormat="false" ht="12.75" hidden="false" customHeight="false" outlineLevel="0" collapsed="false">
      <c r="A48" s="0" t="s">
        <v>60</v>
      </c>
      <c r="B48" s="3" t="n">
        <v>0.0236135778072393</v>
      </c>
      <c r="C48" s="0" t="n">
        <v>1.65</v>
      </c>
      <c r="D48" s="0" t="n">
        <f aca="false">C47</f>
        <v>2.24</v>
      </c>
      <c r="E48" s="0" t="n">
        <f aca="false">C46</f>
        <v>1.79</v>
      </c>
      <c r="F48" s="0" t="n">
        <f aca="false">C45</f>
        <v>0.59</v>
      </c>
      <c r="G48" s="0" t="n">
        <f aca="false">C44</f>
        <v>1.61</v>
      </c>
      <c r="H48" s="0" t="n">
        <f aca="false">C43</f>
        <v>1.99</v>
      </c>
      <c r="I48" s="0" t="n">
        <f aca="false">C42</f>
        <v>1.49</v>
      </c>
    </row>
    <row r="49" customFormat="false" ht="12.75" hidden="false" customHeight="false" outlineLevel="0" collapsed="false">
      <c r="A49" s="0" t="s">
        <v>61</v>
      </c>
      <c r="B49" s="3" t="n">
        <v>0.00953055888174781</v>
      </c>
      <c r="C49" s="0" t="n">
        <v>1.68</v>
      </c>
      <c r="D49" s="0" t="n">
        <f aca="false">C48</f>
        <v>1.65</v>
      </c>
      <c r="E49" s="0" t="n">
        <f aca="false">C47</f>
        <v>2.24</v>
      </c>
      <c r="F49" s="0" t="n">
        <f aca="false">C46</f>
        <v>1.79</v>
      </c>
      <c r="G49" s="0" t="n">
        <f aca="false">C45</f>
        <v>0.59</v>
      </c>
      <c r="H49" s="0" t="n">
        <f aca="false">C44</f>
        <v>1.61</v>
      </c>
      <c r="I49" s="0" t="n">
        <f aca="false">C43</f>
        <v>1.99</v>
      </c>
    </row>
    <row r="50" customFormat="false" ht="12.75" hidden="false" customHeight="false" outlineLevel="0" collapsed="false">
      <c r="A50" s="0" t="s">
        <v>62</v>
      </c>
      <c r="B50" s="3" t="n">
        <v>0.0163636803756868</v>
      </c>
      <c r="C50" s="0" t="n">
        <v>1.03</v>
      </c>
      <c r="D50" s="0" t="n">
        <f aca="false">C49</f>
        <v>1.68</v>
      </c>
      <c r="E50" s="0" t="n">
        <f aca="false">C48</f>
        <v>1.65</v>
      </c>
      <c r="F50" s="0" t="n">
        <f aca="false">C47</f>
        <v>2.24</v>
      </c>
      <c r="G50" s="0" t="n">
        <f aca="false">C46</f>
        <v>1.79</v>
      </c>
      <c r="H50" s="0" t="n">
        <f aca="false">C45</f>
        <v>0.59</v>
      </c>
      <c r="I50" s="0" t="n">
        <f aca="false">C44</f>
        <v>1.61</v>
      </c>
    </row>
    <row r="51" customFormat="false" ht="12.75" hidden="false" customHeight="false" outlineLevel="0" collapsed="false">
      <c r="A51" s="0" t="s">
        <v>63</v>
      </c>
      <c r="B51" s="3" t="n">
        <v>0.0253888108223974</v>
      </c>
      <c r="C51" s="0" t="n">
        <v>-0.38</v>
      </c>
      <c r="D51" s="0" t="n">
        <f aca="false">C50</f>
        <v>1.03</v>
      </c>
      <c r="E51" s="0" t="n">
        <f aca="false">C49</f>
        <v>1.68</v>
      </c>
      <c r="F51" s="0" t="n">
        <f aca="false">C48</f>
        <v>1.65</v>
      </c>
      <c r="G51" s="0" t="n">
        <f aca="false">C47</f>
        <v>2.24</v>
      </c>
      <c r="H51" s="0" t="n">
        <f aca="false">C46</f>
        <v>1.79</v>
      </c>
      <c r="I51" s="0" t="n">
        <f aca="false">C45</f>
        <v>0.59</v>
      </c>
    </row>
    <row r="52" customFormat="false" ht="12.75" hidden="false" customHeight="false" outlineLevel="0" collapsed="false">
      <c r="A52" s="0" t="s">
        <v>64</v>
      </c>
      <c r="B52" s="3" t="n">
        <v>0.0115671381785243</v>
      </c>
      <c r="C52" s="0" t="n">
        <v>-1.59</v>
      </c>
      <c r="D52" s="0" t="n">
        <f aca="false">C51</f>
        <v>-0.38</v>
      </c>
      <c r="E52" s="0" t="n">
        <f aca="false">C50</f>
        <v>1.03</v>
      </c>
      <c r="F52" s="0" t="n">
        <f aca="false">C49</f>
        <v>1.68</v>
      </c>
      <c r="G52" s="0" t="n">
        <f aca="false">C48</f>
        <v>1.65</v>
      </c>
      <c r="H52" s="0" t="n">
        <f aca="false">C47</f>
        <v>2.24</v>
      </c>
      <c r="I52" s="0" t="n">
        <f aca="false">C46</f>
        <v>1.79</v>
      </c>
    </row>
    <row r="53" customFormat="false" ht="12.75" hidden="false" customHeight="false" outlineLevel="0" collapsed="false">
      <c r="A53" s="0" t="s">
        <v>65</v>
      </c>
      <c r="B53" s="3" t="n">
        <v>-0.00532708778214064</v>
      </c>
      <c r="C53" s="0" t="n">
        <v>-3.69</v>
      </c>
      <c r="D53" s="0" t="n">
        <f aca="false">C52</f>
        <v>-1.59</v>
      </c>
      <c r="E53" s="0" t="n">
        <f aca="false">C51</f>
        <v>-0.38</v>
      </c>
      <c r="F53" s="0" t="n">
        <f aca="false">C50</f>
        <v>1.03</v>
      </c>
      <c r="G53" s="0" t="n">
        <f aca="false">C49</f>
        <v>1.68</v>
      </c>
      <c r="H53" s="0" t="n">
        <f aca="false">C48</f>
        <v>1.65</v>
      </c>
      <c r="I53" s="0" t="n">
        <f aca="false">C47</f>
        <v>2.24</v>
      </c>
    </row>
    <row r="54" customFormat="false" ht="12.75" hidden="false" customHeight="false" outlineLevel="0" collapsed="false">
      <c r="A54" s="0" t="s">
        <v>66</v>
      </c>
      <c r="B54" s="3" t="n">
        <v>0.00955700731780529</v>
      </c>
      <c r="C54" s="0" t="n">
        <v>-3.21</v>
      </c>
      <c r="D54" s="0" t="n">
        <f aca="false">C53</f>
        <v>-3.69</v>
      </c>
      <c r="E54" s="0" t="n">
        <f aca="false">C52</f>
        <v>-1.59</v>
      </c>
      <c r="F54" s="0" t="n">
        <f aca="false">C51</f>
        <v>-0.38</v>
      </c>
      <c r="G54" s="0" t="n">
        <f aca="false">C50</f>
        <v>1.03</v>
      </c>
      <c r="H54" s="0" t="n">
        <f aca="false">C49</f>
        <v>1.68</v>
      </c>
      <c r="I54" s="0" t="n">
        <f aca="false">C48</f>
        <v>1.65</v>
      </c>
    </row>
    <row r="55" customFormat="false" ht="12.75" hidden="false" customHeight="false" outlineLevel="0" collapsed="false">
      <c r="A55" s="0" t="s">
        <v>67</v>
      </c>
      <c r="B55" s="3" t="n">
        <v>-0.00866622459012656</v>
      </c>
      <c r="C55" s="0" t="n">
        <v>-2.14</v>
      </c>
      <c r="D55" s="0" t="n">
        <f aca="false">C54</f>
        <v>-3.21</v>
      </c>
      <c r="E55" s="0" t="n">
        <f aca="false">C53</f>
        <v>-3.69</v>
      </c>
      <c r="F55" s="0" t="n">
        <f aca="false">C52</f>
        <v>-1.59</v>
      </c>
      <c r="G55" s="0" t="n">
        <f aca="false">C51</f>
        <v>-0.38</v>
      </c>
      <c r="H55" s="0" t="n">
        <f aca="false">C50</f>
        <v>1.03</v>
      </c>
      <c r="I55" s="0" t="n">
        <f aca="false">C49</f>
        <v>1.68</v>
      </c>
    </row>
    <row r="56" customFormat="false" ht="12.75" hidden="false" customHeight="false" outlineLevel="0" collapsed="false">
      <c r="A56" s="0" t="s">
        <v>68</v>
      </c>
      <c r="B56" s="3" t="n">
        <v>0.00288324030077969</v>
      </c>
      <c r="C56" s="0" t="n">
        <v>-4.39</v>
      </c>
      <c r="D56" s="0" t="n">
        <f aca="false">C55</f>
        <v>-2.14</v>
      </c>
      <c r="E56" s="0" t="n">
        <f aca="false">C54</f>
        <v>-3.21</v>
      </c>
      <c r="F56" s="0" t="n">
        <f aca="false">C53</f>
        <v>-3.69</v>
      </c>
      <c r="G56" s="0" t="n">
        <f aca="false">C52</f>
        <v>-1.59</v>
      </c>
      <c r="H56" s="0" t="n">
        <f aca="false">C51</f>
        <v>-0.38</v>
      </c>
      <c r="I56" s="0" t="n">
        <f aca="false">C50</f>
        <v>1.03</v>
      </c>
    </row>
    <row r="57" customFormat="false" ht="12.75" hidden="false" customHeight="false" outlineLevel="0" collapsed="false">
      <c r="A57" s="0" t="s">
        <v>69</v>
      </c>
      <c r="B57" s="3" t="n">
        <v>-0.00968283539179826</v>
      </c>
      <c r="C57" s="0" t="n">
        <v>-3.3</v>
      </c>
      <c r="D57" s="0" t="n">
        <f aca="false">C56</f>
        <v>-4.39</v>
      </c>
      <c r="E57" s="0" t="n">
        <f aca="false">C55</f>
        <v>-2.14</v>
      </c>
      <c r="F57" s="0" t="n">
        <f aca="false">C54</f>
        <v>-3.21</v>
      </c>
      <c r="G57" s="0" t="n">
        <f aca="false">C53</f>
        <v>-3.69</v>
      </c>
      <c r="H57" s="0" t="n">
        <f aca="false">C52</f>
        <v>-1.59</v>
      </c>
      <c r="I57" s="0" t="n">
        <f aca="false">C51</f>
        <v>-0.38</v>
      </c>
    </row>
    <row r="58" customFormat="false" ht="12.75" hidden="false" customHeight="false" outlineLevel="0" collapsed="false">
      <c r="A58" s="0" t="s">
        <v>70</v>
      </c>
      <c r="B58" s="3" t="n">
        <v>-0.00392493845510722</v>
      </c>
      <c r="C58" s="0" t="n">
        <v>-1.1</v>
      </c>
      <c r="D58" s="0" t="n">
        <f aca="false">C57</f>
        <v>-3.3</v>
      </c>
      <c r="E58" s="0" t="n">
        <f aca="false">C56</f>
        <v>-4.39</v>
      </c>
      <c r="F58" s="0" t="n">
        <f aca="false">C55</f>
        <v>-2.14</v>
      </c>
      <c r="G58" s="0" t="n">
        <f aca="false">C54</f>
        <v>-3.21</v>
      </c>
      <c r="H58" s="0" t="n">
        <f aca="false">C53</f>
        <v>-3.69</v>
      </c>
      <c r="I58" s="0" t="n">
        <f aca="false">C52</f>
        <v>-1.59</v>
      </c>
    </row>
    <row r="59" customFormat="false" ht="12.75" hidden="false" customHeight="false" outlineLevel="0" collapsed="false">
      <c r="A59" s="0" t="s">
        <v>71</v>
      </c>
      <c r="B59" s="3" t="n">
        <v>-0.0119611089090441</v>
      </c>
      <c r="C59" s="0" t="n">
        <v>2.19</v>
      </c>
      <c r="D59" s="0" t="n">
        <f aca="false">C58</f>
        <v>-1.1</v>
      </c>
      <c r="E59" s="0" t="n">
        <f aca="false">C57</f>
        <v>-3.3</v>
      </c>
      <c r="F59" s="0" t="n">
        <f aca="false">C56</f>
        <v>-4.39</v>
      </c>
      <c r="G59" s="0" t="n">
        <f aca="false">C55</f>
        <v>-2.14</v>
      </c>
      <c r="H59" s="0" t="n">
        <f aca="false">C54</f>
        <v>-3.21</v>
      </c>
      <c r="I59" s="0" t="n">
        <f aca="false">C53</f>
        <v>-3.69</v>
      </c>
    </row>
    <row r="60" customFormat="false" ht="12.75" hidden="false" customHeight="false" outlineLevel="0" collapsed="false">
      <c r="A60" s="0" t="s">
        <v>72</v>
      </c>
      <c r="B60" s="3" t="n">
        <v>0.00731546158202767</v>
      </c>
      <c r="C60" s="0" t="n">
        <v>2.31</v>
      </c>
      <c r="D60" s="0" t="n">
        <f aca="false">C59</f>
        <v>2.19</v>
      </c>
      <c r="E60" s="0" t="n">
        <f aca="false">C58</f>
        <v>-1.1</v>
      </c>
      <c r="F60" s="0" t="n">
        <f aca="false">C57</f>
        <v>-3.3</v>
      </c>
      <c r="G60" s="0" t="n">
        <f aca="false">C56</f>
        <v>-4.39</v>
      </c>
      <c r="H60" s="0" t="n">
        <f aca="false">C55</f>
        <v>-2.14</v>
      </c>
      <c r="I60" s="0" t="n">
        <f aca="false">C54</f>
        <v>-3.21</v>
      </c>
    </row>
    <row r="61" customFormat="false" ht="12.75" hidden="false" customHeight="false" outlineLevel="0" collapsed="false">
      <c r="A61" s="0" t="s">
        <v>73</v>
      </c>
      <c r="B61" s="3" t="n">
        <v>0.0169376376329473</v>
      </c>
      <c r="C61" s="0" t="n">
        <v>2.19</v>
      </c>
      <c r="D61" s="0" t="n">
        <f aca="false">C60</f>
        <v>2.31</v>
      </c>
      <c r="E61" s="0" t="n">
        <f aca="false">C59</f>
        <v>2.19</v>
      </c>
      <c r="F61" s="0" t="n">
        <f aca="false">C58</f>
        <v>-1.1</v>
      </c>
      <c r="G61" s="0" t="n">
        <f aca="false">C57</f>
        <v>-3.3</v>
      </c>
      <c r="H61" s="0" t="n">
        <f aca="false">C56</f>
        <v>-4.39</v>
      </c>
      <c r="I61" s="0" t="n">
        <f aca="false">C55</f>
        <v>-2.14</v>
      </c>
    </row>
    <row r="62" customFormat="false" ht="12.75" hidden="false" customHeight="false" outlineLevel="0" collapsed="false">
      <c r="A62" s="0" t="s">
        <v>74</v>
      </c>
      <c r="B62" s="3" t="n">
        <v>0.0131078808542009</v>
      </c>
      <c r="C62" s="0" t="n">
        <v>2.8</v>
      </c>
      <c r="D62" s="0" t="n">
        <f aca="false">C61</f>
        <v>2.19</v>
      </c>
      <c r="E62" s="0" t="n">
        <f aca="false">C60</f>
        <v>2.31</v>
      </c>
      <c r="F62" s="0" t="n">
        <f aca="false">C59</f>
        <v>2.19</v>
      </c>
      <c r="G62" s="0" t="n">
        <f aca="false">C58</f>
        <v>-1.1</v>
      </c>
      <c r="H62" s="0" t="n">
        <f aca="false">C57</f>
        <v>-3.3</v>
      </c>
      <c r="I62" s="0" t="n">
        <f aca="false">C56</f>
        <v>-4.39</v>
      </c>
    </row>
    <row r="63" customFormat="false" ht="12.75" hidden="false" customHeight="false" outlineLevel="0" collapsed="false">
      <c r="A63" s="0" t="s">
        <v>75</v>
      </c>
      <c r="B63" s="3" t="n">
        <v>0.022511255627814</v>
      </c>
      <c r="C63" s="0" t="n">
        <v>2.89</v>
      </c>
      <c r="D63" s="0" t="n">
        <f aca="false">C62</f>
        <v>2.8</v>
      </c>
      <c r="E63" s="0" t="n">
        <f aca="false">C61</f>
        <v>2.19</v>
      </c>
      <c r="F63" s="0" t="n">
        <f aca="false">C60</f>
        <v>2.31</v>
      </c>
      <c r="G63" s="0" t="n">
        <f aca="false">C59</f>
        <v>2.19</v>
      </c>
      <c r="H63" s="0" t="n">
        <f aca="false">C58</f>
        <v>-1.1</v>
      </c>
      <c r="I63" s="0" t="n">
        <f aca="false">C57</f>
        <v>-3.3</v>
      </c>
    </row>
    <row r="64" customFormat="false" ht="12.75" hidden="false" customHeight="false" outlineLevel="0" collapsed="false">
      <c r="A64" s="0" t="s">
        <v>76</v>
      </c>
      <c r="B64" s="3" t="n">
        <v>0.00744974203878313</v>
      </c>
      <c r="C64" s="0" t="n">
        <v>2.38</v>
      </c>
      <c r="D64" s="0" t="n">
        <f aca="false">C63</f>
        <v>2.89</v>
      </c>
      <c r="E64" s="0" t="n">
        <f aca="false">C62</f>
        <v>2.8</v>
      </c>
      <c r="F64" s="0" t="n">
        <f aca="false">C61</f>
        <v>2.19</v>
      </c>
      <c r="G64" s="0" t="n">
        <f aca="false">C60</f>
        <v>2.31</v>
      </c>
      <c r="H64" s="0" t="n">
        <f aca="false">C59</f>
        <v>2.19</v>
      </c>
      <c r="I64" s="0" t="n">
        <f aca="false">C58</f>
        <v>-1.1</v>
      </c>
    </row>
    <row r="65" customFormat="false" ht="12.75" hidden="false" customHeight="false" outlineLevel="0" collapsed="false">
      <c r="A65" s="0" t="s">
        <v>77</v>
      </c>
      <c r="B65" s="3" t="n">
        <v>0.00478996975917712</v>
      </c>
      <c r="C65" s="0" t="n">
        <v>2.34</v>
      </c>
      <c r="D65" s="0" t="n">
        <f aca="false">C64</f>
        <v>2.38</v>
      </c>
      <c r="E65" s="0" t="n">
        <f aca="false">C63</f>
        <v>2.89</v>
      </c>
      <c r="F65" s="0" t="n">
        <f aca="false">C62</f>
        <v>2.8</v>
      </c>
      <c r="G65" s="0" t="n">
        <f aca="false">C61</f>
        <v>2.19</v>
      </c>
      <c r="H65" s="0" t="n">
        <f aca="false">C60</f>
        <v>2.31</v>
      </c>
      <c r="I65" s="0" t="n">
        <f aca="false">C59</f>
        <v>2.19</v>
      </c>
    </row>
    <row r="66" customFormat="false" ht="12.75" hidden="false" customHeight="false" outlineLevel="0" collapsed="false">
      <c r="A66" s="0" t="s">
        <v>78</v>
      </c>
      <c r="B66" s="3" t="n">
        <v>0.0071616871704745</v>
      </c>
      <c r="C66" s="0" t="n">
        <v>2.22</v>
      </c>
      <c r="D66" s="0" t="n">
        <f aca="false">C65</f>
        <v>2.34</v>
      </c>
      <c r="E66" s="0" t="n">
        <f aca="false">C64</f>
        <v>2.38</v>
      </c>
      <c r="F66" s="0" t="n">
        <f aca="false">C63</f>
        <v>2.89</v>
      </c>
      <c r="G66" s="0" t="n">
        <f aca="false">C62</f>
        <v>2.8</v>
      </c>
      <c r="H66" s="0" t="n">
        <f aca="false">C61</f>
        <v>2.19</v>
      </c>
      <c r="I66" s="0" t="n">
        <f aca="false">C60</f>
        <v>2.31</v>
      </c>
    </row>
    <row r="67" customFormat="false" ht="12.75" hidden="false" customHeight="false" outlineLevel="0" collapsed="false">
      <c r="A67" s="0" t="s">
        <v>79</v>
      </c>
      <c r="B67" s="3" t="n">
        <v>0.0120839331675608</v>
      </c>
      <c r="C67" s="0" t="n">
        <v>2.77</v>
      </c>
      <c r="D67" s="0" t="n">
        <f aca="false">C66</f>
        <v>2.22</v>
      </c>
      <c r="E67" s="0" t="n">
        <f aca="false">C65</f>
        <v>2.34</v>
      </c>
      <c r="F67" s="0" t="n">
        <f aca="false">C64</f>
        <v>2.38</v>
      </c>
      <c r="G67" s="0" t="n">
        <f aca="false">C63</f>
        <v>2.89</v>
      </c>
      <c r="H67" s="0" t="n">
        <f aca="false">C62</f>
        <v>2.8</v>
      </c>
      <c r="I67" s="0" t="n">
        <f aca="false">C61</f>
        <v>2.19</v>
      </c>
    </row>
    <row r="68" customFormat="false" ht="12.75" hidden="false" customHeight="false" outlineLevel="0" collapsed="false">
      <c r="A68" s="0" t="s">
        <v>80</v>
      </c>
      <c r="B68" s="3" t="n">
        <v>0.0196336206896552</v>
      </c>
      <c r="C68" s="0" t="n">
        <v>1.89</v>
      </c>
      <c r="D68" s="0" t="n">
        <f aca="false">C67</f>
        <v>2.77</v>
      </c>
      <c r="E68" s="0" t="n">
        <f aca="false">C66</f>
        <v>2.22</v>
      </c>
      <c r="F68" s="0" t="n">
        <f aca="false">C65</f>
        <v>2.34</v>
      </c>
      <c r="G68" s="0" t="n">
        <f aca="false">C64</f>
        <v>2.38</v>
      </c>
      <c r="H68" s="0" t="n">
        <f aca="false">C63</f>
        <v>2.89</v>
      </c>
      <c r="I68" s="0" t="n">
        <f aca="false">C62</f>
        <v>2.8</v>
      </c>
    </row>
    <row r="69" customFormat="false" ht="12.75" hidden="false" customHeight="false" outlineLevel="0" collapsed="false">
      <c r="A69" s="0" t="s">
        <v>81</v>
      </c>
      <c r="B69" s="3" t="n">
        <v>0.0179028132992327</v>
      </c>
      <c r="C69" s="0" t="n">
        <v>1.2</v>
      </c>
      <c r="D69" s="0" t="n">
        <f aca="false">C68</f>
        <v>1.89</v>
      </c>
      <c r="E69" s="0" t="n">
        <f aca="false">C67</f>
        <v>2.77</v>
      </c>
      <c r="F69" s="0" t="n">
        <f aca="false">C66</f>
        <v>2.22</v>
      </c>
      <c r="G69" s="0" t="n">
        <f aca="false">C65</f>
        <v>2.34</v>
      </c>
      <c r="H69" s="0" t="n">
        <f aca="false">C64</f>
        <v>2.38</v>
      </c>
      <c r="I69" s="0" t="n">
        <f aca="false">C63</f>
        <v>2.89</v>
      </c>
    </row>
    <row r="70" customFormat="false" ht="12.75" hidden="false" customHeight="false" outlineLevel="0" collapsed="false">
      <c r="A70" s="0" t="s">
        <v>82</v>
      </c>
      <c r="B70" s="3" t="n">
        <v>-0.000103824909672312</v>
      </c>
      <c r="C70" s="0" t="n">
        <v>1.13</v>
      </c>
      <c r="D70" s="0" t="n">
        <f aca="false">C69</f>
        <v>1.2</v>
      </c>
      <c r="E70" s="0" t="n">
        <f aca="false">C68</f>
        <v>1.89</v>
      </c>
      <c r="F70" s="0" t="n">
        <f aca="false">C67</f>
        <v>2.77</v>
      </c>
      <c r="G70" s="0" t="n">
        <f aca="false">C66</f>
        <v>2.22</v>
      </c>
      <c r="H70" s="0" t="n">
        <f aca="false">C65</f>
        <v>2.34</v>
      </c>
      <c r="I70" s="0" t="n">
        <f aca="false">C64</f>
        <v>2.38</v>
      </c>
    </row>
    <row r="71" customFormat="false" ht="12.75" hidden="false" customHeight="false" outlineLevel="0" collapsed="false">
      <c r="A71" s="0" t="s">
        <v>83</v>
      </c>
      <c r="B71" s="3" t="n">
        <v>0.00321890640250877</v>
      </c>
      <c r="C71" s="0" t="n">
        <v>1.25</v>
      </c>
      <c r="D71" s="0" t="n">
        <f aca="false">C70</f>
        <v>1.13</v>
      </c>
      <c r="E71" s="0" t="n">
        <f aca="false">C69</f>
        <v>1.2</v>
      </c>
      <c r="F71" s="0" t="n">
        <f aca="false">C68</f>
        <v>1.89</v>
      </c>
      <c r="G71" s="0" t="n">
        <f aca="false">C67</f>
        <v>2.77</v>
      </c>
      <c r="H71" s="0" t="n">
        <f aca="false">C66</f>
        <v>2.22</v>
      </c>
      <c r="I71" s="0" t="n">
        <f aca="false">C65</f>
        <v>2.34</v>
      </c>
    </row>
    <row r="72" customFormat="false" ht="12.75" hidden="false" customHeight="false" outlineLevel="0" collapsed="false">
      <c r="A72" s="0" t="s">
        <v>84</v>
      </c>
      <c r="B72" s="3" t="n">
        <v>0.0394137616957853</v>
      </c>
      <c r="C72" s="0" t="n">
        <v>0.86</v>
      </c>
      <c r="D72" s="0" t="n">
        <f aca="false">C71</f>
        <v>1.25</v>
      </c>
      <c r="E72" s="0" t="n">
        <f aca="false">C70</f>
        <v>1.13</v>
      </c>
      <c r="F72" s="0" t="n">
        <f aca="false">C69</f>
        <v>1.2</v>
      </c>
      <c r="G72" s="0" t="n">
        <f aca="false">C68</f>
        <v>1.89</v>
      </c>
      <c r="H72" s="0" t="n">
        <f aca="false">C67</f>
        <v>2.77</v>
      </c>
      <c r="I72" s="0" t="n">
        <f aca="false">C66</f>
        <v>2.22</v>
      </c>
    </row>
    <row r="73" customFormat="false" ht="12.75" hidden="false" customHeight="false" outlineLevel="0" collapsed="false">
      <c r="A73" s="0" t="s">
        <v>85</v>
      </c>
      <c r="B73" s="3" t="n">
        <v>0.00985820122679848</v>
      </c>
      <c r="C73" s="0" t="n">
        <v>-0.03</v>
      </c>
      <c r="D73" s="0" t="n">
        <f aca="false">C72</f>
        <v>0.86</v>
      </c>
      <c r="E73" s="0" t="n">
        <f aca="false">C71</f>
        <v>1.25</v>
      </c>
      <c r="F73" s="0" t="n">
        <f aca="false">C70</f>
        <v>1.13</v>
      </c>
      <c r="G73" s="0" t="n">
        <f aca="false">C69</f>
        <v>1.2</v>
      </c>
      <c r="H73" s="0" t="n">
        <f aca="false">C68</f>
        <v>1.89</v>
      </c>
      <c r="I73" s="0" t="n">
        <f aca="false">C67</f>
        <v>2.77</v>
      </c>
    </row>
    <row r="74" customFormat="false" ht="12.75" hidden="false" customHeight="false" outlineLevel="0" collapsed="false">
      <c r="A74" s="0" t="s">
        <v>86</v>
      </c>
      <c r="B74" s="3" t="n">
        <v>0.0131540024059795</v>
      </c>
      <c r="C74" s="0" t="n">
        <v>-1.02</v>
      </c>
      <c r="D74" s="0" t="n">
        <f aca="false">C73</f>
        <v>-0.03</v>
      </c>
      <c r="E74" s="0" t="n">
        <f aca="false">C72</f>
        <v>0.86</v>
      </c>
      <c r="F74" s="0" t="n">
        <f aca="false">C71</f>
        <v>1.25</v>
      </c>
      <c r="G74" s="0" t="n">
        <f aca="false">C70</f>
        <v>1.13</v>
      </c>
      <c r="H74" s="0" t="n">
        <f aca="false">C69</f>
        <v>1.2</v>
      </c>
      <c r="I74" s="0" t="n">
        <f aca="false">C68</f>
        <v>1.89</v>
      </c>
    </row>
    <row r="75" customFormat="false" ht="12.75" hidden="false" customHeight="false" outlineLevel="0" collapsed="false">
      <c r="A75" s="0" t="s">
        <v>87</v>
      </c>
      <c r="B75" s="3" t="n">
        <v>0.00194650990773537</v>
      </c>
      <c r="C75" s="0" t="n">
        <v>-0.97</v>
      </c>
      <c r="D75" s="0" t="n">
        <f aca="false">C74</f>
        <v>-1.02</v>
      </c>
      <c r="E75" s="0" t="n">
        <f aca="false">C73</f>
        <v>-0.03</v>
      </c>
      <c r="F75" s="0" t="n">
        <f aca="false">C72</f>
        <v>0.86</v>
      </c>
      <c r="G75" s="0" t="n">
        <f aca="false">C71</f>
        <v>1.25</v>
      </c>
      <c r="H75" s="0" t="n">
        <f aca="false">C70</f>
        <v>1.13</v>
      </c>
      <c r="I75" s="0" t="n">
        <f aca="false">C69</f>
        <v>1.2</v>
      </c>
    </row>
    <row r="76" customFormat="false" ht="12.75" hidden="false" customHeight="false" outlineLevel="0" collapsed="false">
      <c r="A76" s="0" t="s">
        <v>88</v>
      </c>
      <c r="B76" s="3" t="n">
        <v>0.000951936900182693</v>
      </c>
      <c r="C76" s="0" t="n">
        <v>-1.38</v>
      </c>
      <c r="D76" s="0" t="n">
        <f aca="false">C75</f>
        <v>-0.97</v>
      </c>
      <c r="E76" s="0" t="n">
        <f aca="false">C74</f>
        <v>-1.02</v>
      </c>
      <c r="F76" s="0" t="n">
        <f aca="false">C73</f>
        <v>-0.03</v>
      </c>
      <c r="G76" s="0" t="n">
        <f aca="false">C72</f>
        <v>0.86</v>
      </c>
      <c r="H76" s="0" t="n">
        <f aca="false">C71</f>
        <v>1.25</v>
      </c>
      <c r="I76" s="0" t="n">
        <f aca="false">C70</f>
        <v>1.13</v>
      </c>
    </row>
    <row r="77" customFormat="false" ht="12.75" hidden="false" customHeight="false" outlineLevel="0" collapsed="false">
      <c r="A77" s="0" t="s">
        <v>89</v>
      </c>
      <c r="B77" s="3" t="n">
        <v>0.00720066766298544</v>
      </c>
      <c r="C77" s="0" t="n">
        <v>-2.1</v>
      </c>
      <c r="D77" s="0" t="n">
        <f aca="false">C76</f>
        <v>-1.38</v>
      </c>
      <c r="E77" s="0" t="n">
        <f aca="false">C75</f>
        <v>-0.97</v>
      </c>
      <c r="F77" s="0" t="n">
        <f aca="false">C74</f>
        <v>-1.02</v>
      </c>
      <c r="G77" s="0" t="n">
        <f aca="false">C73</f>
        <v>-0.03</v>
      </c>
      <c r="H77" s="0" t="n">
        <f aca="false">C72</f>
        <v>0.86</v>
      </c>
      <c r="I77" s="0" t="n">
        <f aca="false">C71</f>
        <v>1.25</v>
      </c>
    </row>
    <row r="78" customFormat="false" ht="12.75" hidden="false" customHeight="false" outlineLevel="0" collapsed="false">
      <c r="A78" s="0" t="s">
        <v>90</v>
      </c>
      <c r="B78" s="3" t="n">
        <v>0.00294831772459236</v>
      </c>
      <c r="C78" s="0" t="n">
        <v>-3.39</v>
      </c>
      <c r="D78" s="0" t="n">
        <f aca="false">C77</f>
        <v>-2.1</v>
      </c>
      <c r="E78" s="0" t="n">
        <f aca="false">C76</f>
        <v>-1.38</v>
      </c>
      <c r="F78" s="0" t="n">
        <f aca="false">C75</f>
        <v>-0.97</v>
      </c>
      <c r="G78" s="0" t="n">
        <f aca="false">C74</f>
        <v>-1.02</v>
      </c>
      <c r="H78" s="0" t="n">
        <f aca="false">C73</f>
        <v>-0.03</v>
      </c>
      <c r="I78" s="0" t="n">
        <f aca="false">C72</f>
        <v>0.86</v>
      </c>
    </row>
    <row r="79" customFormat="false" ht="12.75" hidden="false" customHeight="false" outlineLevel="0" collapsed="false">
      <c r="A79" s="0" t="s">
        <v>91</v>
      </c>
      <c r="B79" s="3" t="n">
        <v>0.00318942494284014</v>
      </c>
      <c r="C79" s="0" t="n">
        <v>-4.44</v>
      </c>
      <c r="D79" s="0" t="n">
        <f aca="false">C78</f>
        <v>-3.39</v>
      </c>
      <c r="E79" s="0" t="n">
        <f aca="false">C77</f>
        <v>-2.1</v>
      </c>
      <c r="F79" s="0" t="n">
        <f aca="false">C76</f>
        <v>-1.38</v>
      </c>
      <c r="G79" s="0" t="n">
        <f aca="false">C75</f>
        <v>-0.97</v>
      </c>
      <c r="H79" s="0" t="n">
        <f aca="false">C74</f>
        <v>-1.02</v>
      </c>
      <c r="I79" s="0" t="n">
        <f aca="false">C73</f>
        <v>-0.03</v>
      </c>
    </row>
    <row r="80" customFormat="false" ht="12.75" hidden="false" customHeight="false" outlineLevel="0" collapsed="false">
      <c r="A80" s="0" t="s">
        <v>92</v>
      </c>
      <c r="B80" s="3" t="n">
        <v>-0.0201865435811006</v>
      </c>
      <c r="C80" s="0" t="n">
        <v>0.31</v>
      </c>
      <c r="D80" s="0" t="n">
        <f aca="false">C79</f>
        <v>-4.44</v>
      </c>
      <c r="E80" s="0" t="n">
        <f aca="false">C78</f>
        <v>-3.39</v>
      </c>
      <c r="F80" s="0" t="n">
        <f aca="false">C77</f>
        <v>-2.1</v>
      </c>
      <c r="G80" s="0" t="n">
        <f aca="false">C76</f>
        <v>-1.38</v>
      </c>
      <c r="H80" s="0" t="n">
        <f aca="false">C75</f>
        <v>-0.97</v>
      </c>
      <c r="I80" s="0" t="n">
        <f aca="false">C74</f>
        <v>-1.02</v>
      </c>
    </row>
    <row r="81" customFormat="false" ht="12.75" hidden="false" customHeight="false" outlineLevel="0" collapsed="false">
      <c r="A81" s="0" t="s">
        <v>93</v>
      </c>
      <c r="B81" s="3" t="n">
        <v>-0.0016614867374265</v>
      </c>
      <c r="C81" s="0" t="n">
        <v>0.64</v>
      </c>
      <c r="D81" s="0" t="n">
        <f aca="false">C80</f>
        <v>0.31</v>
      </c>
      <c r="E81" s="0" t="n">
        <f aca="false">C79</f>
        <v>-4.44</v>
      </c>
      <c r="F81" s="0" t="n">
        <f aca="false">C78</f>
        <v>-3.39</v>
      </c>
      <c r="G81" s="0" t="n">
        <f aca="false">C77</f>
        <v>-2.1</v>
      </c>
      <c r="H81" s="0" t="n">
        <f aca="false">C76</f>
        <v>-1.38</v>
      </c>
      <c r="I81" s="0" t="n">
        <f aca="false">C75</f>
        <v>-0.97</v>
      </c>
    </row>
    <row r="82" customFormat="false" ht="12.75" hidden="false" customHeight="false" outlineLevel="0" collapsed="false">
      <c r="A82" s="0" t="s">
        <v>94</v>
      </c>
      <c r="B82" s="3" t="n">
        <v>0.0185417237733487</v>
      </c>
      <c r="C82" s="0" t="n">
        <v>-6.06</v>
      </c>
      <c r="D82" s="0" t="n">
        <f aca="false">C81</f>
        <v>0.64</v>
      </c>
      <c r="E82" s="0" t="n">
        <f aca="false">C80</f>
        <v>0.31</v>
      </c>
      <c r="F82" s="0" t="n">
        <f aca="false">C79</f>
        <v>-4.44</v>
      </c>
      <c r="G82" s="0" t="n">
        <f aca="false">C78</f>
        <v>-3.39</v>
      </c>
      <c r="H82" s="0" t="n">
        <f aca="false">C77</f>
        <v>-2.1</v>
      </c>
      <c r="I82" s="0" t="n">
        <f aca="false">C76</f>
        <v>-1.38</v>
      </c>
    </row>
    <row r="83" customFormat="false" ht="12.75" hidden="false" customHeight="false" outlineLevel="0" collapsed="false">
      <c r="A83" s="0" t="s">
        <v>95</v>
      </c>
      <c r="B83" s="3" t="n">
        <v>0.0202610484227523</v>
      </c>
      <c r="C83" s="0" t="n">
        <v>-1.58</v>
      </c>
      <c r="D83" s="0" t="n">
        <f aca="false">C82</f>
        <v>-6.06</v>
      </c>
      <c r="E83" s="0" t="n">
        <f aca="false">C81</f>
        <v>0.64</v>
      </c>
      <c r="F83" s="0" t="n">
        <f aca="false">C80</f>
        <v>0.31</v>
      </c>
      <c r="G83" s="0" t="n">
        <f aca="false">C79</f>
        <v>-4.44</v>
      </c>
      <c r="H83" s="0" t="n">
        <f aca="false">C78</f>
        <v>-3.39</v>
      </c>
      <c r="I83" s="0" t="n">
        <f aca="false">C77</f>
        <v>-2.1</v>
      </c>
    </row>
    <row r="84" customFormat="false" ht="12.75" hidden="false" customHeight="false" outlineLevel="0" collapsed="false">
      <c r="A84" s="0" t="s">
        <v>96</v>
      </c>
      <c r="B84" s="3" t="n">
        <v>-0.0078002826189354</v>
      </c>
      <c r="C84" s="0" t="n">
        <v>-5.63</v>
      </c>
      <c r="D84" s="0" t="n">
        <f aca="false">C83</f>
        <v>-1.58</v>
      </c>
      <c r="E84" s="0" t="n">
        <f aca="false">C82</f>
        <v>-6.06</v>
      </c>
      <c r="F84" s="0" t="n">
        <f aca="false">C81</f>
        <v>0.64</v>
      </c>
      <c r="G84" s="0" t="n">
        <f aca="false">C80</f>
        <v>0.31</v>
      </c>
      <c r="H84" s="0" t="n">
        <f aca="false">C79</f>
        <v>-4.44</v>
      </c>
      <c r="I84" s="0" t="n">
        <f aca="false">C78</f>
        <v>-3.39</v>
      </c>
    </row>
    <row r="85" customFormat="false" ht="12.75" hidden="false" customHeight="false" outlineLevel="0" collapsed="false">
      <c r="A85" s="0" t="s">
        <v>97</v>
      </c>
      <c r="B85" s="3" t="n">
        <v>0.0120962382028447</v>
      </c>
      <c r="C85" s="0" t="n">
        <v>-0.55</v>
      </c>
      <c r="D85" s="0" t="n">
        <f aca="false">C84</f>
        <v>-5.63</v>
      </c>
      <c r="E85" s="0" t="n">
        <f aca="false">C83</f>
        <v>-1.58</v>
      </c>
      <c r="F85" s="0" t="n">
        <f aca="false">C82</f>
        <v>-6.06</v>
      </c>
      <c r="G85" s="0" t="n">
        <f aca="false">C81</f>
        <v>0.64</v>
      </c>
      <c r="H85" s="0" t="n">
        <f aca="false">C80</f>
        <v>0.31</v>
      </c>
      <c r="I85" s="0" t="n">
        <f aca="false">C79</f>
        <v>-4.44</v>
      </c>
    </row>
    <row r="86" customFormat="false" ht="12.75" hidden="false" customHeight="false" outlineLevel="0" collapsed="false">
      <c r="A86" s="0" t="s">
        <v>98</v>
      </c>
      <c r="B86" s="3" t="n">
        <v>-0.0124582535930055</v>
      </c>
      <c r="C86" s="0" t="n">
        <v>1.35</v>
      </c>
      <c r="D86" s="0" t="n">
        <f aca="false">C85</f>
        <v>-0.55</v>
      </c>
      <c r="E86" s="0" t="n">
        <f aca="false">C84</f>
        <v>-5.63</v>
      </c>
      <c r="F86" s="0" t="n">
        <f aca="false">C83</f>
        <v>-1.58</v>
      </c>
      <c r="G86" s="0" t="n">
        <f aca="false">C82</f>
        <v>-6.06</v>
      </c>
      <c r="H86" s="0" t="n">
        <f aca="false">C81</f>
        <v>0.64</v>
      </c>
      <c r="I86" s="0" t="n">
        <f aca="false">C80</f>
        <v>0.31</v>
      </c>
    </row>
    <row r="87" customFormat="false" ht="12.75" hidden="false" customHeight="false" outlineLevel="0" collapsed="false">
      <c r="A87" s="0" t="s">
        <v>99</v>
      </c>
      <c r="B87" s="3" t="n">
        <v>-0.0163962457726943</v>
      </c>
      <c r="C87" s="0" t="n">
        <v>-0.82</v>
      </c>
      <c r="D87" s="0" t="n">
        <f aca="false">C86</f>
        <v>1.35</v>
      </c>
      <c r="E87" s="0" t="n">
        <f aca="false">C85</f>
        <v>-0.55</v>
      </c>
      <c r="F87" s="0" t="n">
        <f aca="false">C84</f>
        <v>-5.63</v>
      </c>
      <c r="G87" s="0" t="n">
        <f aca="false">C83</f>
        <v>-1.58</v>
      </c>
      <c r="H87" s="0" t="n">
        <f aca="false">C82</f>
        <v>-6.06</v>
      </c>
      <c r="I87" s="0" t="n">
        <f aca="false">C81</f>
        <v>0.64</v>
      </c>
    </row>
    <row r="88" customFormat="false" ht="12.75" hidden="false" customHeight="false" outlineLevel="0" collapsed="false">
      <c r="A88" s="0" t="s">
        <v>100</v>
      </c>
      <c r="B88" s="3" t="n">
        <v>0.005369801626393</v>
      </c>
      <c r="C88" s="0" t="n">
        <v>0.15</v>
      </c>
      <c r="D88" s="0" t="n">
        <f aca="false">C87</f>
        <v>-0.82</v>
      </c>
      <c r="E88" s="0" t="n">
        <f aca="false">C86</f>
        <v>1.35</v>
      </c>
      <c r="F88" s="0" t="n">
        <f aca="false">C85</f>
        <v>-0.55</v>
      </c>
      <c r="G88" s="0" t="n">
        <f aca="false">C84</f>
        <v>-5.63</v>
      </c>
      <c r="H88" s="0" t="n">
        <f aca="false">C83</f>
        <v>-1.58</v>
      </c>
      <c r="I88" s="0" t="n">
        <f aca="false">C82</f>
        <v>-6.06</v>
      </c>
    </row>
    <row r="89" customFormat="false" ht="12.75" hidden="false" customHeight="false" outlineLevel="0" collapsed="false">
      <c r="A89" s="0" t="s">
        <v>101</v>
      </c>
      <c r="B89" s="3" t="n">
        <v>-0.00378489500278578</v>
      </c>
      <c r="C89" s="0" t="n">
        <v>2.03</v>
      </c>
      <c r="D89" s="0" t="n">
        <f aca="false">C88</f>
        <v>0.15</v>
      </c>
      <c r="E89" s="0" t="n">
        <f aca="false">C87</f>
        <v>-0.82</v>
      </c>
      <c r="F89" s="0" t="n">
        <f aca="false">C86</f>
        <v>1.35</v>
      </c>
      <c r="G89" s="0" t="n">
        <f aca="false">C85</f>
        <v>-0.55</v>
      </c>
      <c r="H89" s="0" t="n">
        <f aca="false">C84</f>
        <v>-5.63</v>
      </c>
      <c r="I89" s="0" t="n">
        <f aca="false">C83</f>
        <v>-1.58</v>
      </c>
    </row>
    <row r="90" customFormat="false" ht="12.75" hidden="false" customHeight="false" outlineLevel="0" collapsed="false">
      <c r="A90" s="0" t="s">
        <v>102</v>
      </c>
      <c r="B90" s="3" t="n">
        <v>0.000887140322456181</v>
      </c>
      <c r="C90" s="0" t="n">
        <v>1.59</v>
      </c>
      <c r="D90" s="0" t="n">
        <f aca="false">C89</f>
        <v>2.03</v>
      </c>
      <c r="E90" s="0" t="n">
        <f aca="false">C88</f>
        <v>0.15</v>
      </c>
      <c r="F90" s="0" t="n">
        <f aca="false">C87</f>
        <v>-0.82</v>
      </c>
      <c r="G90" s="0" t="n">
        <f aca="false">C86</f>
        <v>1.35</v>
      </c>
      <c r="H90" s="0" t="n">
        <f aca="false">C85</f>
        <v>-0.55</v>
      </c>
      <c r="I90" s="0" t="n">
        <f aca="false">C84</f>
        <v>-5.63</v>
      </c>
    </row>
    <row r="91" customFormat="false" ht="12.75" hidden="false" customHeight="false" outlineLevel="0" collapsed="false">
      <c r="A91" s="0" t="s">
        <v>103</v>
      </c>
      <c r="B91" s="3" t="n">
        <v>0.0123318817680835</v>
      </c>
      <c r="C91" s="0" t="n">
        <v>1.74</v>
      </c>
      <c r="D91" s="0" t="n">
        <f aca="false">C90</f>
        <v>1.59</v>
      </c>
      <c r="E91" s="0" t="n">
        <f aca="false">C89</f>
        <v>2.03</v>
      </c>
      <c r="F91" s="0" t="n">
        <f aca="false">C88</f>
        <v>0.15</v>
      </c>
      <c r="G91" s="0" t="n">
        <f aca="false">C87</f>
        <v>-0.82</v>
      </c>
      <c r="H91" s="0" t="n">
        <f aca="false">C86</f>
        <v>1.35</v>
      </c>
      <c r="I91" s="0" t="n">
        <f aca="false">C85</f>
        <v>-0.55</v>
      </c>
    </row>
    <row r="92" customFormat="false" ht="12.75" hidden="false" customHeight="false" outlineLevel="0" collapsed="false">
      <c r="A92" s="0" t="s">
        <v>104</v>
      </c>
      <c r="B92" s="3" t="n">
        <v>0.0225551029730862</v>
      </c>
      <c r="C92" s="0" t="n">
        <v>1.87</v>
      </c>
      <c r="D92" s="0" t="n">
        <f aca="false">C91</f>
        <v>1.74</v>
      </c>
      <c r="E92" s="0" t="n">
        <f aca="false">C90</f>
        <v>1.59</v>
      </c>
      <c r="F92" s="0" t="n">
        <f aca="false">C89</f>
        <v>2.03</v>
      </c>
      <c r="G92" s="0" t="n">
        <f aca="false">C88</f>
        <v>0.15</v>
      </c>
      <c r="H92" s="0" t="n">
        <f aca="false">C87</f>
        <v>-0.82</v>
      </c>
      <c r="I92" s="0" t="n">
        <f aca="false">C86</f>
        <v>1.35</v>
      </c>
    </row>
    <row r="93" customFormat="false" ht="12.75" hidden="false" customHeight="false" outlineLevel="0" collapsed="false">
      <c r="A93" s="0" t="s">
        <v>105</v>
      </c>
      <c r="B93" s="3" t="n">
        <v>0.0197494555404574</v>
      </c>
      <c r="C93" s="0" t="n">
        <v>2.2</v>
      </c>
      <c r="D93" s="0" t="n">
        <f aca="false">C92</f>
        <v>1.87</v>
      </c>
      <c r="E93" s="0" t="n">
        <f aca="false">C91</f>
        <v>1.74</v>
      </c>
      <c r="F93" s="0" t="n">
        <f aca="false">C90</f>
        <v>1.59</v>
      </c>
      <c r="G93" s="0" t="n">
        <f aca="false">C89</f>
        <v>2.03</v>
      </c>
      <c r="H93" s="0" t="n">
        <f aca="false">C88</f>
        <v>0.15</v>
      </c>
      <c r="I93" s="0" t="n">
        <f aca="false">C87</f>
        <v>-0.82</v>
      </c>
    </row>
    <row r="94" customFormat="false" ht="12.75" hidden="false" customHeight="false" outlineLevel="0" collapsed="false">
      <c r="A94" s="0" t="s">
        <v>106</v>
      </c>
      <c r="B94" s="3" t="n">
        <v>0.0204621787383179</v>
      </c>
      <c r="C94" s="0" t="n">
        <v>2.36</v>
      </c>
      <c r="D94" s="0" t="n">
        <f aca="false">C93</f>
        <v>2.2</v>
      </c>
      <c r="E94" s="0" t="n">
        <f aca="false">C92</f>
        <v>1.87</v>
      </c>
      <c r="F94" s="0" t="n">
        <f aca="false">C91</f>
        <v>1.74</v>
      </c>
      <c r="G94" s="0" t="n">
        <f aca="false">C90</f>
        <v>1.59</v>
      </c>
      <c r="H94" s="0" t="n">
        <f aca="false">C89</f>
        <v>2.03</v>
      </c>
      <c r="I94" s="0" t="n">
        <f aca="false">C88</f>
        <v>0.15</v>
      </c>
    </row>
    <row r="95" customFormat="false" ht="12.75" hidden="false" customHeight="false" outlineLevel="0" collapsed="false">
      <c r="A95" s="0" t="s">
        <v>107</v>
      </c>
      <c r="B95" s="3" t="n">
        <v>0.0195510240586709</v>
      </c>
      <c r="C95" s="0" t="n">
        <v>2.41</v>
      </c>
      <c r="D95" s="0" t="n">
        <f aca="false">C94</f>
        <v>2.36</v>
      </c>
      <c r="E95" s="0" t="n">
        <f aca="false">C93</f>
        <v>2.2</v>
      </c>
      <c r="F95" s="0" t="n">
        <f aca="false">C92</f>
        <v>1.87</v>
      </c>
      <c r="G95" s="0" t="n">
        <f aca="false">C91</f>
        <v>1.74</v>
      </c>
      <c r="H95" s="0" t="n">
        <f aca="false">C90</f>
        <v>1.59</v>
      </c>
      <c r="I95" s="0" t="n">
        <f aca="false">C89</f>
        <v>2.03</v>
      </c>
    </row>
    <row r="96" customFormat="false" ht="12.75" hidden="false" customHeight="false" outlineLevel="0" collapsed="false">
      <c r="A96" s="0" t="s">
        <v>108</v>
      </c>
      <c r="B96" s="3" t="n">
        <v>0.0172111302150952</v>
      </c>
      <c r="C96" s="0" t="n">
        <v>2.5</v>
      </c>
      <c r="D96" s="0" t="n">
        <f aca="false">C95</f>
        <v>2.41</v>
      </c>
      <c r="E96" s="0" t="n">
        <f aca="false">C94</f>
        <v>2.36</v>
      </c>
      <c r="F96" s="0" t="n">
        <f aca="false">C93</f>
        <v>2.2</v>
      </c>
      <c r="G96" s="0" t="n">
        <f aca="false">C92</f>
        <v>1.87</v>
      </c>
      <c r="H96" s="0" t="n">
        <f aca="false">C91</f>
        <v>1.74</v>
      </c>
      <c r="I96" s="0" t="n">
        <f aca="false">C90</f>
        <v>1.59</v>
      </c>
    </row>
    <row r="97" customFormat="false" ht="12.75" hidden="false" customHeight="false" outlineLevel="0" collapsed="false">
      <c r="A97" s="0" t="s">
        <v>109</v>
      </c>
      <c r="B97" s="3" t="n">
        <v>0.00972766001483305</v>
      </c>
      <c r="C97" s="0" t="n">
        <v>1.22</v>
      </c>
      <c r="D97" s="0" t="n">
        <f aca="false">C96</f>
        <v>2.5</v>
      </c>
      <c r="E97" s="0" t="n">
        <f aca="false">C95</f>
        <v>2.41</v>
      </c>
      <c r="F97" s="0" t="n">
        <f aca="false">C94</f>
        <v>2.36</v>
      </c>
      <c r="G97" s="0" t="n">
        <f aca="false">C93</f>
        <v>2.2</v>
      </c>
      <c r="H97" s="0" t="n">
        <f aca="false">C92</f>
        <v>1.87</v>
      </c>
      <c r="I97" s="0" t="n">
        <f aca="false">C91</f>
        <v>1.74</v>
      </c>
    </row>
    <row r="98" customFormat="false" ht="12.75" hidden="false" customHeight="false" outlineLevel="0" collapsed="false">
      <c r="A98" s="0" t="s">
        <v>110</v>
      </c>
      <c r="B98" s="3" t="n">
        <v>0.00821618297661542</v>
      </c>
      <c r="C98" s="0" t="n">
        <v>3.12</v>
      </c>
      <c r="D98" s="0" t="n">
        <f aca="false">C97</f>
        <v>1.22</v>
      </c>
      <c r="E98" s="0" t="n">
        <f aca="false">C96</f>
        <v>2.5</v>
      </c>
      <c r="F98" s="0" t="n">
        <f aca="false">C95</f>
        <v>2.41</v>
      </c>
      <c r="G98" s="0" t="n">
        <f aca="false">C94</f>
        <v>2.36</v>
      </c>
      <c r="H98" s="0" t="n">
        <f aca="false">C93</f>
        <v>2.2</v>
      </c>
      <c r="I98" s="0" t="n">
        <f aca="false">C92</f>
        <v>1.87</v>
      </c>
    </row>
    <row r="99" customFormat="false" ht="12.75" hidden="false" customHeight="false" outlineLevel="0" collapsed="false">
      <c r="A99" s="0" t="s">
        <v>111</v>
      </c>
      <c r="B99" s="3" t="n">
        <v>0.00923353212252653</v>
      </c>
      <c r="C99" s="0" t="n">
        <v>3.28</v>
      </c>
      <c r="D99" s="0" t="n">
        <f aca="false">C98</f>
        <v>3.12</v>
      </c>
      <c r="E99" s="0" t="n">
        <f aca="false">C97</f>
        <v>1.22</v>
      </c>
      <c r="F99" s="0" t="n">
        <f aca="false">C96</f>
        <v>2.5</v>
      </c>
      <c r="G99" s="0" t="n">
        <f aca="false">C95</f>
        <v>2.41</v>
      </c>
      <c r="H99" s="0" t="n">
        <f aca="false">C94</f>
        <v>2.36</v>
      </c>
      <c r="I99" s="0" t="n">
        <f aca="false">C93</f>
        <v>2.2</v>
      </c>
    </row>
    <row r="100" customFormat="false" ht="12.75" hidden="false" customHeight="false" outlineLevel="0" collapsed="false">
      <c r="A100" s="0" t="s">
        <v>112</v>
      </c>
      <c r="B100" s="3" t="n">
        <v>0.00854471285400127</v>
      </c>
      <c r="C100" s="0" t="n">
        <v>2.63</v>
      </c>
      <c r="D100" s="0" t="n">
        <f aca="false">C99</f>
        <v>3.28</v>
      </c>
      <c r="E100" s="0" t="n">
        <f aca="false">C98</f>
        <v>3.12</v>
      </c>
      <c r="F100" s="0" t="n">
        <f aca="false">C97</f>
        <v>1.22</v>
      </c>
      <c r="G100" s="0" t="n">
        <f aca="false">C96</f>
        <v>2.5</v>
      </c>
      <c r="H100" s="0" t="n">
        <f aca="false">C95</f>
        <v>2.41</v>
      </c>
      <c r="I100" s="0" t="n">
        <f aca="false">C94</f>
        <v>2.36</v>
      </c>
    </row>
    <row r="101" customFormat="false" ht="12.75" hidden="false" customHeight="false" outlineLevel="0" collapsed="false">
      <c r="A101" s="0" t="s">
        <v>113</v>
      </c>
      <c r="B101" s="3" t="n">
        <v>0.0156296814141614</v>
      </c>
      <c r="C101" s="0" t="n">
        <v>2.45</v>
      </c>
      <c r="D101" s="0" t="n">
        <f aca="false">C100</f>
        <v>2.63</v>
      </c>
      <c r="E101" s="0" t="n">
        <f aca="false">C99</f>
        <v>3.28</v>
      </c>
      <c r="F101" s="0" t="n">
        <f aca="false">C98</f>
        <v>3.12</v>
      </c>
      <c r="G101" s="0" t="n">
        <f aca="false">C97</f>
        <v>1.22</v>
      </c>
      <c r="H101" s="0" t="n">
        <f aca="false">C96</f>
        <v>2.5</v>
      </c>
      <c r="I101" s="0" t="n">
        <f aca="false">C95</f>
        <v>2.41</v>
      </c>
    </row>
    <row r="102" customFormat="false" ht="12.75" hidden="false" customHeight="false" outlineLevel="0" collapsed="false">
      <c r="A102" s="0" t="s">
        <v>114</v>
      </c>
      <c r="B102" s="3" t="n">
        <v>0.00768638248357023</v>
      </c>
      <c r="C102" s="0" t="n">
        <v>0.99</v>
      </c>
      <c r="D102" s="0" t="n">
        <f aca="false">C101</f>
        <v>2.45</v>
      </c>
      <c r="E102" s="0" t="n">
        <f aca="false">C100</f>
        <v>2.63</v>
      </c>
      <c r="F102" s="0" t="n">
        <f aca="false">C99</f>
        <v>3.28</v>
      </c>
      <c r="G102" s="0" t="n">
        <f aca="false">C98</f>
        <v>3.12</v>
      </c>
      <c r="H102" s="0" t="n">
        <f aca="false">C97</f>
        <v>1.22</v>
      </c>
      <c r="I102" s="0" t="n">
        <f aca="false">C96</f>
        <v>2.5</v>
      </c>
    </row>
    <row r="103" customFormat="false" ht="12.75" hidden="false" customHeight="false" outlineLevel="0" collapsed="false">
      <c r="A103" s="0" t="s">
        <v>115</v>
      </c>
      <c r="B103" s="3" t="n">
        <v>0.00956315258758078</v>
      </c>
      <c r="C103" s="0" t="n">
        <v>0.3</v>
      </c>
      <c r="D103" s="0" t="n">
        <f aca="false">C102</f>
        <v>0.99</v>
      </c>
      <c r="E103" s="0" t="n">
        <f aca="false">C101</f>
        <v>2.45</v>
      </c>
      <c r="F103" s="0" t="n">
        <f aca="false">C100</f>
        <v>2.63</v>
      </c>
      <c r="G103" s="0" t="n">
        <f aca="false">C99</f>
        <v>3.28</v>
      </c>
      <c r="H103" s="0" t="n">
        <f aca="false">C98</f>
        <v>3.12</v>
      </c>
      <c r="I103" s="0" t="n">
        <f aca="false">C97</f>
        <v>1.22</v>
      </c>
    </row>
    <row r="104" customFormat="false" ht="12.75" hidden="false" customHeight="false" outlineLevel="0" collapsed="false">
      <c r="A104" s="0" t="s">
        <v>116</v>
      </c>
      <c r="B104" s="3" t="n">
        <v>0.0039630118890357</v>
      </c>
      <c r="C104" s="0" t="n">
        <v>0.88</v>
      </c>
      <c r="D104" s="0" t="n">
        <f aca="false">C103</f>
        <v>0.3</v>
      </c>
      <c r="E104" s="0" t="n">
        <f aca="false">C102</f>
        <v>0.99</v>
      </c>
      <c r="F104" s="0" t="n">
        <f aca="false">C101</f>
        <v>2.45</v>
      </c>
      <c r="G104" s="0" t="n">
        <f aca="false">C100</f>
        <v>2.63</v>
      </c>
      <c r="H104" s="0" t="n">
        <f aca="false">C99</f>
        <v>3.28</v>
      </c>
      <c r="I104" s="0" t="n">
        <f aca="false">C98</f>
        <v>3.12</v>
      </c>
    </row>
    <row r="105" customFormat="false" ht="12.75" hidden="false" customHeight="false" outlineLevel="0" collapsed="false">
      <c r="A105" s="0" t="s">
        <v>117</v>
      </c>
      <c r="B105" s="3" t="n">
        <v>0.0095795892169448</v>
      </c>
      <c r="C105" s="0" t="n">
        <v>1.56</v>
      </c>
      <c r="D105" s="0" t="n">
        <f aca="false">C104</f>
        <v>0.88</v>
      </c>
      <c r="E105" s="0" t="n">
        <f aca="false">C103</f>
        <v>0.3</v>
      </c>
      <c r="F105" s="0" t="n">
        <f aca="false">C102</f>
        <v>0.99</v>
      </c>
      <c r="G105" s="0" t="n">
        <f aca="false">C101</f>
        <v>2.45</v>
      </c>
      <c r="H105" s="0" t="n">
        <f aca="false">C100</f>
        <v>2.63</v>
      </c>
      <c r="I105" s="0" t="n">
        <f aca="false">C99</f>
        <v>3.28</v>
      </c>
    </row>
    <row r="106" customFormat="false" ht="12.75" hidden="false" customHeight="false" outlineLevel="0" collapsed="false">
      <c r="A106" s="0" t="s">
        <v>118</v>
      </c>
      <c r="B106" s="3" t="n">
        <v>0.00503838390260181</v>
      </c>
      <c r="C106" s="0" t="n">
        <v>0.2</v>
      </c>
      <c r="D106" s="0" t="n">
        <f aca="false">C105</f>
        <v>1.56</v>
      </c>
      <c r="E106" s="0" t="n">
        <f aca="false">C104</f>
        <v>0.88</v>
      </c>
      <c r="F106" s="0" t="n">
        <f aca="false">C103</f>
        <v>0.3</v>
      </c>
      <c r="G106" s="0" t="n">
        <f aca="false">C102</f>
        <v>0.99</v>
      </c>
      <c r="H106" s="0" t="n">
        <f aca="false">C101</f>
        <v>2.45</v>
      </c>
      <c r="I106" s="0" t="n">
        <f aca="false">C100</f>
        <v>2.63</v>
      </c>
    </row>
    <row r="107" customFormat="false" ht="12.75" hidden="false" customHeight="false" outlineLevel="0" collapsed="false">
      <c r="A107" s="0" t="s">
        <v>119</v>
      </c>
      <c r="B107" s="3" t="n">
        <v>0.0065787392858272</v>
      </c>
      <c r="C107" s="0" t="n">
        <v>1.12</v>
      </c>
      <c r="D107" s="0" t="n">
        <f aca="false">C106</f>
        <v>0.2</v>
      </c>
      <c r="E107" s="0" t="n">
        <f aca="false">C105</f>
        <v>1.56</v>
      </c>
      <c r="F107" s="0" t="n">
        <f aca="false">C104</f>
        <v>0.88</v>
      </c>
      <c r="G107" s="0" t="n">
        <f aca="false">C103</f>
        <v>0.3</v>
      </c>
      <c r="H107" s="0" t="n">
        <f aca="false">C102</f>
        <v>0.99</v>
      </c>
      <c r="I107" s="0" t="n">
        <f aca="false">C101</f>
        <v>2.45</v>
      </c>
    </row>
    <row r="108" customFormat="false" ht="12.75" hidden="false" customHeight="false" outlineLevel="0" collapsed="false">
      <c r="A108" s="0" t="s">
        <v>120</v>
      </c>
      <c r="B108" s="3" t="n">
        <v>0.0109976433621366</v>
      </c>
      <c r="C108" s="0" t="n">
        <v>1.67</v>
      </c>
      <c r="D108" s="0" t="n">
        <f aca="false">C107</f>
        <v>1.12</v>
      </c>
      <c r="E108" s="0" t="n">
        <f aca="false">C106</f>
        <v>0.2</v>
      </c>
      <c r="F108" s="0" t="n">
        <f aca="false">C105</f>
        <v>1.56</v>
      </c>
      <c r="G108" s="0" t="n">
        <f aca="false">C104</f>
        <v>0.88</v>
      </c>
      <c r="H108" s="0" t="n">
        <f aca="false">C103</f>
        <v>0.3</v>
      </c>
      <c r="I108" s="0" t="n">
        <f aca="false">C102</f>
        <v>0.99</v>
      </c>
    </row>
    <row r="109" customFormat="false" ht="12.75" hidden="false" customHeight="false" outlineLevel="0" collapsed="false">
      <c r="A109" s="0" t="s">
        <v>121</v>
      </c>
      <c r="B109" s="3" t="n">
        <v>0.0090753690753691</v>
      </c>
      <c r="C109" s="0" t="n">
        <v>2.2</v>
      </c>
      <c r="D109" s="0" t="n">
        <f aca="false">C108</f>
        <v>1.67</v>
      </c>
      <c r="E109" s="0" t="n">
        <f aca="false">C107</f>
        <v>1.12</v>
      </c>
      <c r="F109" s="0" t="n">
        <f aca="false">C106</f>
        <v>0.2</v>
      </c>
      <c r="G109" s="0" t="n">
        <f aca="false">C105</f>
        <v>1.56</v>
      </c>
      <c r="H109" s="0" t="n">
        <f aca="false">C104</f>
        <v>0.88</v>
      </c>
      <c r="I109" s="0" t="n">
        <f aca="false">C103</f>
        <v>0.3</v>
      </c>
    </row>
    <row r="110" customFormat="false" ht="12.75" hidden="false" customHeight="false" outlineLevel="0" collapsed="false">
      <c r="A110" s="0" t="s">
        <v>122</v>
      </c>
      <c r="B110" s="3" t="n">
        <v>0.0174638864077372</v>
      </c>
      <c r="C110" s="0" t="n">
        <v>2.22</v>
      </c>
      <c r="D110" s="0" t="n">
        <f aca="false">C109</f>
        <v>2.2</v>
      </c>
      <c r="E110" s="0" t="n">
        <f aca="false">C108</f>
        <v>1.67</v>
      </c>
      <c r="F110" s="0" t="n">
        <f aca="false">C107</f>
        <v>1.12</v>
      </c>
      <c r="G110" s="0" t="n">
        <f aca="false">C106</f>
        <v>0.2</v>
      </c>
      <c r="H110" s="0" t="n">
        <f aca="false">C105</f>
        <v>1.56</v>
      </c>
      <c r="I110" s="0" t="n">
        <f aca="false">C104</f>
        <v>0.88</v>
      </c>
    </row>
    <row r="111" customFormat="false" ht="12.75" hidden="false" customHeight="false" outlineLevel="0" collapsed="false">
      <c r="A111" s="0" t="s">
        <v>123</v>
      </c>
      <c r="B111" s="3" t="n">
        <v>0.00488890234304051</v>
      </c>
      <c r="C111" s="0" t="n">
        <v>1.79</v>
      </c>
      <c r="D111" s="0" t="n">
        <f aca="false">C110</f>
        <v>2.22</v>
      </c>
      <c r="E111" s="0" t="n">
        <f aca="false">C109</f>
        <v>2.2</v>
      </c>
      <c r="F111" s="0" t="n">
        <f aca="false">C108</f>
        <v>1.67</v>
      </c>
      <c r="G111" s="0" t="n">
        <f aca="false">C107</f>
        <v>1.12</v>
      </c>
      <c r="H111" s="0" t="n">
        <f aca="false">C106</f>
        <v>0.2</v>
      </c>
      <c r="I111" s="0" t="n">
        <f aca="false">C105</f>
        <v>1.56</v>
      </c>
    </row>
    <row r="112" customFormat="false" ht="12.75" hidden="false" customHeight="false" outlineLevel="0" collapsed="false">
      <c r="A112" s="0" t="s">
        <v>124</v>
      </c>
      <c r="B112" s="3" t="n">
        <v>0.0127125664623216</v>
      </c>
      <c r="C112" s="0" t="n">
        <v>1.41</v>
      </c>
      <c r="D112" s="0" t="n">
        <f aca="false">C111</f>
        <v>1.79</v>
      </c>
      <c r="E112" s="0" t="n">
        <f aca="false">C110</f>
        <v>2.22</v>
      </c>
      <c r="F112" s="0" t="n">
        <f aca="false">C109</f>
        <v>2.2</v>
      </c>
      <c r="G112" s="0" t="n">
        <f aca="false">C108</f>
        <v>1.67</v>
      </c>
      <c r="H112" s="0" t="n">
        <f aca="false">C107</f>
        <v>1.12</v>
      </c>
      <c r="I112" s="0" t="n">
        <f aca="false">C106</f>
        <v>0.2</v>
      </c>
    </row>
    <row r="113" customFormat="false" ht="12.75" hidden="false" customHeight="false" outlineLevel="0" collapsed="false">
      <c r="A113" s="0" t="s">
        <v>125</v>
      </c>
      <c r="B113" s="3" t="n">
        <v>0.00533948092511327</v>
      </c>
      <c r="C113" s="0" t="n">
        <v>0.79</v>
      </c>
      <c r="D113" s="0" t="n">
        <f aca="false">C112</f>
        <v>1.41</v>
      </c>
      <c r="E113" s="0" t="n">
        <f aca="false">C111</f>
        <v>1.79</v>
      </c>
      <c r="F113" s="0" t="n">
        <f aca="false">C110</f>
        <v>2.22</v>
      </c>
      <c r="G113" s="0" t="n">
        <f aca="false">C109</f>
        <v>2.2</v>
      </c>
      <c r="H113" s="0" t="n">
        <f aca="false">C108</f>
        <v>1.67</v>
      </c>
      <c r="I113" s="0" t="n">
        <f aca="false">C107</f>
        <v>1.12</v>
      </c>
    </row>
    <row r="114" customFormat="false" ht="12.75" hidden="false" customHeight="false" outlineLevel="0" collapsed="false">
      <c r="A114" s="0" t="s">
        <v>126</v>
      </c>
      <c r="B114" s="3" t="n">
        <v>0.0131964375536291</v>
      </c>
      <c r="C114" s="0" t="n">
        <v>0.35</v>
      </c>
      <c r="D114" s="0" t="n">
        <f aca="false">C113</f>
        <v>0.79</v>
      </c>
      <c r="E114" s="0" t="n">
        <f aca="false">C112</f>
        <v>1.41</v>
      </c>
      <c r="F114" s="0" t="n">
        <f aca="false">C111</f>
        <v>1.79</v>
      </c>
      <c r="G114" s="0" t="n">
        <f aca="false">C110</f>
        <v>2.22</v>
      </c>
      <c r="H114" s="0" t="n">
        <f aca="false">C109</f>
        <v>2.2</v>
      </c>
      <c r="I114" s="0" t="n">
        <f aca="false">C108</f>
        <v>1.67</v>
      </c>
    </row>
    <row r="115" customFormat="false" ht="12.75" hidden="false" customHeight="false" outlineLevel="0" collapsed="false">
      <c r="A115" s="0" t="s">
        <v>127</v>
      </c>
      <c r="B115" s="3" t="n">
        <v>0.0101480594574073</v>
      </c>
      <c r="C115" s="0" t="n">
        <v>-0.49</v>
      </c>
      <c r="D115" s="0" t="n">
        <f aca="false">C114</f>
        <v>0.35</v>
      </c>
      <c r="E115" s="0" t="n">
        <f aca="false">C113</f>
        <v>0.79</v>
      </c>
      <c r="F115" s="0" t="n">
        <f aca="false">C112</f>
        <v>1.41</v>
      </c>
      <c r="G115" s="0" t="n">
        <f aca="false">C111</f>
        <v>1.79</v>
      </c>
      <c r="H115" s="0" t="n">
        <f aca="false">C110</f>
        <v>2.22</v>
      </c>
      <c r="I115" s="0" t="n">
        <f aca="false">C109</f>
        <v>2.2</v>
      </c>
    </row>
    <row r="116" customFormat="false" ht="12.75" hidden="false" customHeight="false" outlineLevel="0" collapsed="false">
      <c r="A116" s="0" t="s">
        <v>128</v>
      </c>
      <c r="B116" s="3" t="n">
        <v>0.00656249548286381</v>
      </c>
      <c r="C116" s="0" t="n">
        <v>-1.25</v>
      </c>
      <c r="D116" s="0" t="n">
        <f aca="false">C115</f>
        <v>-0.49</v>
      </c>
      <c r="E116" s="0" t="n">
        <f aca="false">C114</f>
        <v>0.35</v>
      </c>
      <c r="F116" s="0" t="n">
        <f aca="false">C113</f>
        <v>0.79</v>
      </c>
      <c r="G116" s="0" t="n">
        <f aca="false">C112</f>
        <v>1.41</v>
      </c>
      <c r="H116" s="0" t="n">
        <f aca="false">C111</f>
        <v>1.79</v>
      </c>
      <c r="I116" s="0" t="n">
        <f aca="false">C110</f>
        <v>2.22</v>
      </c>
    </row>
    <row r="117" customFormat="false" ht="12.75" hidden="false" customHeight="false" outlineLevel="0" collapsed="false">
      <c r="A117" s="0" t="s">
        <v>129</v>
      </c>
      <c r="B117" s="3" t="n">
        <v>0.00712285488619235</v>
      </c>
      <c r="C117" s="0" t="n">
        <v>-0.83</v>
      </c>
      <c r="D117" s="0" t="n">
        <f aca="false">C116</f>
        <v>-1.25</v>
      </c>
      <c r="E117" s="0" t="n">
        <f aca="false">C115</f>
        <v>-0.49</v>
      </c>
      <c r="F117" s="0" t="n">
        <f aca="false">C114</f>
        <v>0.35</v>
      </c>
      <c r="G117" s="0" t="n">
        <f aca="false">C113</f>
        <v>0.79</v>
      </c>
      <c r="H117" s="0" t="n">
        <f aca="false">C112</f>
        <v>1.41</v>
      </c>
      <c r="I117" s="0" t="n">
        <f aca="false">C111</f>
        <v>1.79</v>
      </c>
    </row>
    <row r="118" customFormat="false" ht="12.75" hidden="false" customHeight="false" outlineLevel="0" collapsed="false">
      <c r="A118" s="0" t="s">
        <v>130</v>
      </c>
      <c r="B118" s="3" t="n">
        <v>0.00253810725642012</v>
      </c>
      <c r="C118" s="0" t="n">
        <v>-0.61</v>
      </c>
      <c r="D118" s="0" t="n">
        <f aca="false">C117</f>
        <v>-0.83</v>
      </c>
      <c r="E118" s="0" t="n">
        <f aca="false">C116</f>
        <v>-1.25</v>
      </c>
      <c r="F118" s="0" t="n">
        <f aca="false">C115</f>
        <v>-0.49</v>
      </c>
      <c r="G118" s="0" t="n">
        <f aca="false">C114</f>
        <v>0.35</v>
      </c>
      <c r="H118" s="0" t="n">
        <f aca="false">C113</f>
        <v>0.79</v>
      </c>
      <c r="I118" s="0" t="n">
        <f aca="false">C112</f>
        <v>1.41</v>
      </c>
    </row>
    <row r="119" customFormat="false" ht="12.75" hidden="false" customHeight="false" outlineLevel="0" collapsed="false">
      <c r="A119" s="0" t="s">
        <v>131</v>
      </c>
      <c r="B119" s="3" t="n">
        <v>0.0115490193289622</v>
      </c>
      <c r="C119" s="0" t="n">
        <v>0.31</v>
      </c>
      <c r="D119" s="0" t="n">
        <f aca="false">C118</f>
        <v>-0.61</v>
      </c>
      <c r="E119" s="0" t="n">
        <f aca="false">C117</f>
        <v>-0.83</v>
      </c>
      <c r="F119" s="0" t="n">
        <f aca="false">C116</f>
        <v>-1.25</v>
      </c>
      <c r="G119" s="0" t="n">
        <f aca="false">C115</f>
        <v>-0.49</v>
      </c>
      <c r="H119" s="0" t="n">
        <f aca="false">C114</f>
        <v>0.35</v>
      </c>
      <c r="I119" s="0" t="n">
        <f aca="false">C113</f>
        <v>0.79</v>
      </c>
    </row>
    <row r="120" customFormat="false" ht="12.75" hidden="false" customHeight="false" outlineLevel="0" collapsed="false">
      <c r="A120" s="0" t="s">
        <v>132</v>
      </c>
      <c r="B120" s="3" t="n">
        <v>0.00255901913640133</v>
      </c>
      <c r="C120" s="0" t="n">
        <v>0.19</v>
      </c>
      <c r="D120" s="0" t="n">
        <f aca="false">C119</f>
        <v>0.31</v>
      </c>
      <c r="E120" s="0" t="n">
        <f aca="false">C118</f>
        <v>-0.61</v>
      </c>
      <c r="F120" s="0" t="n">
        <f aca="false">C117</f>
        <v>-0.83</v>
      </c>
      <c r="G120" s="0" t="n">
        <f aca="false">C116</f>
        <v>-1.25</v>
      </c>
      <c r="H120" s="0" t="n">
        <f aca="false">C115</f>
        <v>-0.49</v>
      </c>
      <c r="I120" s="0" t="n">
        <f aca="false">C114</f>
        <v>0.35</v>
      </c>
    </row>
    <row r="121" customFormat="false" ht="12.75" hidden="false" customHeight="false" outlineLevel="0" collapsed="false">
      <c r="A121" s="0" t="s">
        <v>133</v>
      </c>
      <c r="B121" s="3" t="n">
        <v>7.01232767204019E-005</v>
      </c>
      <c r="C121" s="0" t="n">
        <v>0.69</v>
      </c>
      <c r="D121" s="0" t="n">
        <f aca="false">C120</f>
        <v>0.19</v>
      </c>
      <c r="E121" s="0" t="n">
        <f aca="false">C119</f>
        <v>0.31</v>
      </c>
      <c r="F121" s="0" t="n">
        <f aca="false">C118</f>
        <v>-0.61</v>
      </c>
      <c r="G121" s="0" t="n">
        <f aca="false">C117</f>
        <v>-0.83</v>
      </c>
      <c r="H121" s="0" t="n">
        <f aca="false">C116</f>
        <v>-1.25</v>
      </c>
      <c r="I121" s="0" t="n">
        <f aca="false">C115</f>
        <v>-0.49</v>
      </c>
    </row>
    <row r="122" customFormat="false" ht="12.75" hidden="false" customHeight="false" outlineLevel="0" collapsed="false">
      <c r="A122" s="0" t="s">
        <v>134</v>
      </c>
      <c r="B122" s="3" t="n">
        <v>-0.00755875918550519</v>
      </c>
      <c r="C122" s="0" t="n">
        <v>0.77</v>
      </c>
      <c r="D122" s="0" t="n">
        <f aca="false">C121</f>
        <v>0.69</v>
      </c>
      <c r="E122" s="0" t="n">
        <f aca="false">C120</f>
        <v>0.19</v>
      </c>
      <c r="F122" s="0" t="n">
        <f aca="false">C119</f>
        <v>0.31</v>
      </c>
      <c r="G122" s="0" t="n">
        <f aca="false">C118</f>
        <v>-0.61</v>
      </c>
      <c r="H122" s="0" t="n">
        <f aca="false">C117</f>
        <v>-0.83</v>
      </c>
      <c r="I122" s="0" t="n">
        <f aca="false">C116</f>
        <v>-1.25</v>
      </c>
    </row>
    <row r="123" customFormat="false" ht="12.75" hidden="false" customHeight="false" outlineLevel="0" collapsed="false">
      <c r="A123" s="0" t="s">
        <v>135</v>
      </c>
      <c r="B123" s="3" t="n">
        <v>-0.00510110359055516</v>
      </c>
      <c r="C123" s="0" t="n">
        <v>1.99</v>
      </c>
      <c r="D123" s="0" t="n">
        <f aca="false">C122</f>
        <v>0.77</v>
      </c>
      <c r="E123" s="0" t="n">
        <f aca="false">C121</f>
        <v>0.69</v>
      </c>
      <c r="F123" s="0" t="n">
        <f aca="false">C120</f>
        <v>0.19</v>
      </c>
      <c r="G123" s="0" t="n">
        <f aca="false">C119</f>
        <v>0.31</v>
      </c>
      <c r="H123" s="0" t="n">
        <f aca="false">C118</f>
        <v>-0.61</v>
      </c>
      <c r="I123" s="0" t="n">
        <f aca="false">C117</f>
        <v>-0.83</v>
      </c>
    </row>
    <row r="124" customFormat="false" ht="12.75" hidden="false" customHeight="false" outlineLevel="0" collapsed="false">
      <c r="A124" s="0" t="s">
        <v>136</v>
      </c>
      <c r="B124" s="3" t="n">
        <v>0.00649073968867175</v>
      </c>
      <c r="C124" s="0" t="n">
        <v>2.38</v>
      </c>
      <c r="D124" s="0" t="n">
        <f aca="false">C123</f>
        <v>1.99</v>
      </c>
      <c r="E124" s="0" t="n">
        <f aca="false">C122</f>
        <v>0.77</v>
      </c>
      <c r="F124" s="0" t="n">
        <f aca="false">C121</f>
        <v>0.69</v>
      </c>
      <c r="G124" s="0" t="n">
        <f aca="false">C120</f>
        <v>0.19</v>
      </c>
      <c r="H124" s="0" t="n">
        <f aca="false">C119</f>
        <v>0.31</v>
      </c>
      <c r="I124" s="0" t="n">
        <f aca="false">C118</f>
        <v>-0.61</v>
      </c>
    </row>
    <row r="125" customFormat="false" ht="12.75" hidden="false" customHeight="false" outlineLevel="0" collapsed="false">
      <c r="A125" s="0" t="s">
        <v>137</v>
      </c>
      <c r="B125" s="3" t="n">
        <v>0.00482607775347499</v>
      </c>
      <c r="C125" s="0" t="n">
        <v>2.2</v>
      </c>
      <c r="D125" s="0" t="n">
        <f aca="false">C124</f>
        <v>2.38</v>
      </c>
      <c r="E125" s="0" t="n">
        <f aca="false">C123</f>
        <v>1.99</v>
      </c>
      <c r="F125" s="0" t="n">
        <f aca="false">C122</f>
        <v>0.77</v>
      </c>
      <c r="G125" s="0" t="n">
        <f aca="false">C121</f>
        <v>0.69</v>
      </c>
      <c r="H125" s="0" t="n">
        <f aca="false">C120</f>
        <v>0.19</v>
      </c>
      <c r="I125" s="0" t="n">
        <f aca="false">C119</f>
        <v>0.31</v>
      </c>
    </row>
    <row r="126" customFormat="false" ht="12.75" hidden="false" customHeight="false" outlineLevel="0" collapsed="false">
      <c r="A126" s="0" t="s">
        <v>138</v>
      </c>
      <c r="B126" s="3" t="n">
        <v>0.0046905500863681</v>
      </c>
      <c r="C126" s="0" t="n">
        <v>2.66</v>
      </c>
      <c r="D126" s="0" t="n">
        <f aca="false">C125</f>
        <v>2.2</v>
      </c>
      <c r="E126" s="0" t="n">
        <f aca="false">C124</f>
        <v>2.38</v>
      </c>
      <c r="F126" s="0" t="n">
        <f aca="false">C123</f>
        <v>1.99</v>
      </c>
      <c r="G126" s="0" t="n">
        <f aca="false">C122</f>
        <v>0.77</v>
      </c>
      <c r="H126" s="0" t="n">
        <f aca="false">C121</f>
        <v>0.69</v>
      </c>
      <c r="I126" s="0" t="n">
        <f aca="false">C120</f>
        <v>0.19</v>
      </c>
    </row>
    <row r="127" customFormat="false" ht="12.75" hidden="false" customHeight="false" outlineLevel="0" collapsed="false">
      <c r="A127" s="0" t="s">
        <v>139</v>
      </c>
      <c r="B127" s="3" t="n">
        <v>0.0103576969849457</v>
      </c>
      <c r="C127" s="0" t="n">
        <v>3.56</v>
      </c>
      <c r="D127" s="0" t="n">
        <f aca="false">C126</f>
        <v>2.66</v>
      </c>
      <c r="E127" s="0" t="n">
        <f aca="false">C125</f>
        <v>2.2</v>
      </c>
      <c r="F127" s="0" t="n">
        <f aca="false">C124</f>
        <v>2.38</v>
      </c>
      <c r="G127" s="0" t="n">
        <f aca="false">C123</f>
        <v>1.99</v>
      </c>
      <c r="H127" s="0" t="n">
        <f aca="false">C122</f>
        <v>0.77</v>
      </c>
      <c r="I127" s="0" t="n">
        <f aca="false">C121</f>
        <v>0.69</v>
      </c>
    </row>
    <row r="128" customFormat="false" ht="12.75" hidden="false" customHeight="false" outlineLevel="0" collapsed="false">
      <c r="A128" s="0" t="s">
        <v>140</v>
      </c>
      <c r="B128" s="3" t="n">
        <v>0.00964278796934237</v>
      </c>
      <c r="C128" s="0" t="n">
        <v>3.5</v>
      </c>
      <c r="D128" s="0" t="n">
        <f aca="false">C127</f>
        <v>3.56</v>
      </c>
      <c r="E128" s="0" t="n">
        <f aca="false">C126</f>
        <v>2.66</v>
      </c>
      <c r="F128" s="0" t="n">
        <f aca="false">C125</f>
        <v>2.2</v>
      </c>
      <c r="G128" s="0" t="n">
        <f aca="false">C124</f>
        <v>2.38</v>
      </c>
      <c r="H128" s="0" t="n">
        <f aca="false">C123</f>
        <v>1.99</v>
      </c>
      <c r="I128" s="0" t="n">
        <f aca="false">C122</f>
        <v>0.77</v>
      </c>
    </row>
    <row r="129" customFormat="false" ht="12.75" hidden="false" customHeight="false" outlineLevel="0" collapsed="false">
      <c r="A129" s="0" t="s">
        <v>141</v>
      </c>
      <c r="B129" s="3" t="n">
        <v>0.00981104153249568</v>
      </c>
      <c r="C129" s="0" t="n">
        <v>3.2</v>
      </c>
      <c r="D129" s="0" t="n">
        <f aca="false">C128</f>
        <v>3.5</v>
      </c>
      <c r="E129" s="0" t="n">
        <f aca="false">C127</f>
        <v>3.56</v>
      </c>
      <c r="F129" s="0" t="n">
        <f aca="false">C126</f>
        <v>2.66</v>
      </c>
      <c r="G129" s="0" t="n">
        <f aca="false">C125</f>
        <v>2.2</v>
      </c>
      <c r="H129" s="0" t="n">
        <f aca="false">C124</f>
        <v>2.38</v>
      </c>
      <c r="I129" s="0" t="n">
        <f aca="false">C123</f>
        <v>1.99</v>
      </c>
    </row>
    <row r="130" customFormat="false" ht="12.75" hidden="false" customHeight="false" outlineLevel="0" collapsed="false">
      <c r="A130" s="0" t="s">
        <v>142</v>
      </c>
      <c r="B130" s="3" t="n">
        <v>0.0110183865933917</v>
      </c>
      <c r="C130" s="0" t="n">
        <v>3.85</v>
      </c>
      <c r="D130" s="0" t="n">
        <f aca="false">C129</f>
        <v>3.2</v>
      </c>
      <c r="E130" s="0" t="n">
        <f aca="false">C128</f>
        <v>3.5</v>
      </c>
      <c r="F130" s="0" t="n">
        <f aca="false">C127</f>
        <v>3.56</v>
      </c>
      <c r="G130" s="0" t="n">
        <f aca="false">C126</f>
        <v>2.66</v>
      </c>
      <c r="H130" s="0" t="n">
        <f aca="false">C125</f>
        <v>2.2</v>
      </c>
      <c r="I130" s="0" t="n">
        <f aca="false">C124</f>
        <v>2.38</v>
      </c>
    </row>
    <row r="131" customFormat="false" ht="12.75" hidden="false" customHeight="false" outlineLevel="0" collapsed="false">
      <c r="A131" s="0" t="s">
        <v>143</v>
      </c>
      <c r="B131" s="3" t="n">
        <v>0.00120794019353876</v>
      </c>
      <c r="C131" s="0" t="n">
        <v>2.91</v>
      </c>
      <c r="D131" s="0" t="n">
        <f aca="false">C130</f>
        <v>3.85</v>
      </c>
      <c r="E131" s="0" t="n">
        <f aca="false">C129</f>
        <v>3.2</v>
      </c>
      <c r="F131" s="0" t="n">
        <f aca="false">C128</f>
        <v>3.5</v>
      </c>
      <c r="G131" s="0" t="n">
        <f aca="false">C127</f>
        <v>3.56</v>
      </c>
      <c r="H131" s="0" t="n">
        <f aca="false">C126</f>
        <v>2.66</v>
      </c>
      <c r="I131" s="0" t="n">
        <f aca="false">C125</f>
        <v>2.2</v>
      </c>
    </row>
    <row r="132" customFormat="false" ht="12.75" hidden="false" customHeight="false" outlineLevel="0" collapsed="false">
      <c r="A132" s="0" t="s">
        <v>144</v>
      </c>
      <c r="B132" s="3" t="n">
        <v>0.00506722790460734</v>
      </c>
      <c r="C132" s="0" t="n">
        <v>2.92</v>
      </c>
      <c r="D132" s="0" t="n">
        <f aca="false">C131</f>
        <v>2.91</v>
      </c>
      <c r="E132" s="0" t="n">
        <f aca="false">C130</f>
        <v>3.85</v>
      </c>
      <c r="F132" s="0" t="n">
        <f aca="false">C129</f>
        <v>3.2</v>
      </c>
      <c r="G132" s="0" t="n">
        <f aca="false">C128</f>
        <v>3.5</v>
      </c>
      <c r="H132" s="0" t="n">
        <f aca="false">C127</f>
        <v>3.56</v>
      </c>
      <c r="I132" s="0" t="n">
        <f aca="false">C126</f>
        <v>2.66</v>
      </c>
    </row>
    <row r="133" customFormat="false" ht="12.75" hidden="false" customHeight="false" outlineLevel="0" collapsed="false">
      <c r="A133" s="0" t="s">
        <v>145</v>
      </c>
      <c r="B133" s="3" t="n">
        <v>0.00513504501500495</v>
      </c>
      <c r="C133" s="0" t="n">
        <v>2.27</v>
      </c>
      <c r="D133" s="0" t="n">
        <f aca="false">C132</f>
        <v>2.92</v>
      </c>
      <c r="E133" s="0" t="n">
        <f aca="false">C131</f>
        <v>2.91</v>
      </c>
      <c r="F133" s="0" t="n">
        <f aca="false">C130</f>
        <v>3.85</v>
      </c>
      <c r="G133" s="0" t="n">
        <f aca="false">C129</f>
        <v>3.2</v>
      </c>
      <c r="H133" s="0" t="n">
        <f aca="false">C128</f>
        <v>3.5</v>
      </c>
      <c r="I133" s="0" t="n">
        <f aca="false">C127</f>
        <v>3.56</v>
      </c>
    </row>
    <row r="134" customFormat="false" ht="12.75" hidden="false" customHeight="false" outlineLevel="0" collapsed="false">
      <c r="A134" s="0" t="s">
        <v>146</v>
      </c>
      <c r="B134" s="3" t="n">
        <v>0.0134554140127388</v>
      </c>
      <c r="C134" s="0" t="n">
        <v>2.81</v>
      </c>
      <c r="D134" s="0" t="n">
        <f aca="false">C133</f>
        <v>2.27</v>
      </c>
      <c r="E134" s="0" t="n">
        <f aca="false">C132</f>
        <v>2.92</v>
      </c>
      <c r="F134" s="0" t="n">
        <f aca="false">C131</f>
        <v>2.91</v>
      </c>
      <c r="G134" s="0" t="n">
        <f aca="false">C130</f>
        <v>3.85</v>
      </c>
      <c r="H134" s="0" t="n">
        <f aca="false">C129</f>
        <v>3.2</v>
      </c>
      <c r="I134" s="0" t="n">
        <f aca="false">C128</f>
        <v>3.5</v>
      </c>
    </row>
    <row r="135" customFormat="false" ht="12.75" hidden="false" customHeight="false" outlineLevel="0" collapsed="false">
      <c r="A135" s="0" t="s">
        <v>147</v>
      </c>
      <c r="B135" s="3" t="n">
        <v>0.0101736192945243</v>
      </c>
      <c r="C135" s="0" t="n">
        <v>3.14</v>
      </c>
      <c r="D135" s="0" t="n">
        <f aca="false">C134</f>
        <v>2.81</v>
      </c>
      <c r="E135" s="0" t="n">
        <f aca="false">C133</f>
        <v>2.27</v>
      </c>
      <c r="F135" s="0" t="n">
        <f aca="false">C132</f>
        <v>2.92</v>
      </c>
      <c r="G135" s="0" t="n">
        <f aca="false">C131</f>
        <v>2.91</v>
      </c>
      <c r="H135" s="0" t="n">
        <f aca="false">C130</f>
        <v>3.85</v>
      </c>
      <c r="I135" s="0" t="n">
        <f aca="false">C129</f>
        <v>3.2</v>
      </c>
    </row>
    <row r="136" customFormat="false" ht="12.75" hidden="false" customHeight="false" outlineLevel="0" collapsed="false">
      <c r="A136" s="0" t="s">
        <v>148</v>
      </c>
      <c r="B136" s="3" t="n">
        <v>0.0130393643633913</v>
      </c>
      <c r="C136" s="0" t="n">
        <v>2.85</v>
      </c>
      <c r="D136" s="0" t="n">
        <f aca="false">C135</f>
        <v>3.14</v>
      </c>
      <c r="E136" s="0" t="n">
        <f aca="false">C134</f>
        <v>2.81</v>
      </c>
      <c r="F136" s="0" t="n">
        <f aca="false">C133</f>
        <v>2.27</v>
      </c>
      <c r="G136" s="0" t="n">
        <f aca="false">C132</f>
        <v>2.92</v>
      </c>
      <c r="H136" s="0" t="n">
        <f aca="false">C131</f>
        <v>2.91</v>
      </c>
      <c r="I136" s="0" t="n">
        <f aca="false">C130</f>
        <v>3.85</v>
      </c>
    </row>
    <row r="137" customFormat="false" ht="12.75" hidden="false" customHeight="false" outlineLevel="0" collapsed="false">
      <c r="A137" s="0" t="s">
        <v>149</v>
      </c>
      <c r="B137" s="3" t="n">
        <v>0.00560410455877269</v>
      </c>
      <c r="C137" s="0" t="n">
        <v>2.73</v>
      </c>
      <c r="D137" s="0" t="n">
        <f aca="false">C136</f>
        <v>2.85</v>
      </c>
      <c r="E137" s="0" t="n">
        <f aca="false">C135</f>
        <v>3.14</v>
      </c>
      <c r="F137" s="0" t="n">
        <f aca="false">C134</f>
        <v>2.81</v>
      </c>
      <c r="G137" s="0" t="n">
        <f aca="false">C133</f>
        <v>2.27</v>
      </c>
      <c r="H137" s="0" t="n">
        <f aca="false">C132</f>
        <v>2.92</v>
      </c>
      <c r="I137" s="0" t="n">
        <f aca="false">C131</f>
        <v>2.91</v>
      </c>
    </row>
    <row r="138" customFormat="false" ht="12.75" hidden="false" customHeight="false" outlineLevel="0" collapsed="false">
      <c r="A138" s="0" t="s">
        <v>150</v>
      </c>
      <c r="B138" s="3" t="n">
        <v>0.0117183026910108</v>
      </c>
      <c r="C138" s="0" t="n">
        <v>2.36</v>
      </c>
      <c r="D138" s="0" t="n">
        <f aca="false">C137</f>
        <v>2.73</v>
      </c>
      <c r="E138" s="0" t="n">
        <f aca="false">C136</f>
        <v>2.85</v>
      </c>
      <c r="F138" s="0" t="n">
        <f aca="false">C135</f>
        <v>3.14</v>
      </c>
      <c r="G138" s="0" t="n">
        <f aca="false">C134</f>
        <v>2.81</v>
      </c>
      <c r="H138" s="0" t="n">
        <f aca="false">C133</f>
        <v>2.27</v>
      </c>
      <c r="I138" s="0" t="n">
        <f aca="false">C132</f>
        <v>2.92</v>
      </c>
    </row>
    <row r="139" customFormat="false" ht="12.75" hidden="false" customHeight="false" outlineLevel="0" collapsed="false">
      <c r="A139" s="0" t="s">
        <v>151</v>
      </c>
      <c r="B139" s="3" t="n">
        <v>0.00277931485487182</v>
      </c>
      <c r="C139" s="0" t="n">
        <v>1.22</v>
      </c>
      <c r="D139" s="0" t="n">
        <f aca="false">C138</f>
        <v>2.36</v>
      </c>
      <c r="E139" s="0" t="n">
        <f aca="false">C137</f>
        <v>2.73</v>
      </c>
      <c r="F139" s="0" t="n">
        <f aca="false">C136</f>
        <v>2.85</v>
      </c>
      <c r="G139" s="0" t="n">
        <f aca="false">C135</f>
        <v>3.14</v>
      </c>
      <c r="H139" s="0" t="n">
        <f aca="false">C134</f>
        <v>2.81</v>
      </c>
      <c r="I139" s="0" t="n">
        <f aca="false">C133</f>
        <v>2.27</v>
      </c>
    </row>
    <row r="140" customFormat="false" ht="12.75" hidden="false" customHeight="false" outlineLevel="0" collapsed="false">
      <c r="A140" s="0" t="s">
        <v>152</v>
      </c>
      <c r="B140" s="3" t="n">
        <v>0.00179339578865512</v>
      </c>
      <c r="C140" s="0" t="n">
        <v>0.17</v>
      </c>
      <c r="D140" s="0" t="n">
        <f aca="false">C139</f>
        <v>1.22</v>
      </c>
      <c r="E140" s="0" t="n">
        <f aca="false">C138</f>
        <v>2.36</v>
      </c>
      <c r="F140" s="0" t="n">
        <f aca="false">C137</f>
        <v>2.73</v>
      </c>
      <c r="G140" s="0" t="n">
        <f aca="false">C136</f>
        <v>2.85</v>
      </c>
      <c r="H140" s="0" t="n">
        <f aca="false">C135</f>
        <v>3.14</v>
      </c>
      <c r="I140" s="0" t="n">
        <f aca="false">C134</f>
        <v>2.81</v>
      </c>
    </row>
    <row r="141" customFormat="false" ht="12.75" hidden="false" customHeight="false" outlineLevel="0" collapsed="false">
      <c r="A141" s="0" t="s">
        <v>153</v>
      </c>
      <c r="B141" s="3" t="n">
        <v>0.00814972458688046</v>
      </c>
      <c r="C141" s="0" t="n">
        <v>0.4</v>
      </c>
      <c r="D141" s="0" t="n">
        <f aca="false">C140</f>
        <v>0.17</v>
      </c>
      <c r="E141" s="0" t="n">
        <f aca="false">C139</f>
        <v>1.22</v>
      </c>
      <c r="F141" s="0" t="n">
        <f aca="false">C138</f>
        <v>2.36</v>
      </c>
      <c r="G141" s="0" t="n">
        <f aca="false">C137</f>
        <v>2.73</v>
      </c>
      <c r="H141" s="0" t="n">
        <f aca="false">C136</f>
        <v>2.85</v>
      </c>
      <c r="I141" s="0" t="n">
        <f aca="false">C135</f>
        <v>3.14</v>
      </c>
    </row>
    <row r="142" customFormat="false" ht="12.75" hidden="false" customHeight="false" outlineLevel="0" collapsed="false">
      <c r="A142" s="0" t="s">
        <v>154</v>
      </c>
      <c r="B142" s="3" t="n">
        <v>0.00731395363276244</v>
      </c>
      <c r="C142" s="0" t="n">
        <v>0.11</v>
      </c>
      <c r="D142" s="0" t="n">
        <f aca="false">C141</f>
        <v>0.4</v>
      </c>
      <c r="E142" s="0" t="n">
        <f aca="false">C140</f>
        <v>0.17</v>
      </c>
      <c r="F142" s="0" t="n">
        <f aca="false">C139</f>
        <v>1.22</v>
      </c>
      <c r="G142" s="0" t="n">
        <f aca="false">C138</f>
        <v>2.36</v>
      </c>
      <c r="H142" s="0" t="n">
        <f aca="false">C137</f>
        <v>2.73</v>
      </c>
      <c r="I142" s="0" t="n">
        <f aca="false">C136</f>
        <v>2.85</v>
      </c>
    </row>
    <row r="143" customFormat="false" ht="12.75" hidden="false" customHeight="false" outlineLevel="0" collapsed="false">
      <c r="A143" s="0" t="s">
        <v>155</v>
      </c>
      <c r="B143" s="3" t="n">
        <v>0.00705128205128203</v>
      </c>
      <c r="C143" s="0" t="n">
        <v>0.96</v>
      </c>
      <c r="D143" s="0" t="n">
        <f aca="false">C142</f>
        <v>0.11</v>
      </c>
      <c r="E143" s="0" t="n">
        <f aca="false">C141</f>
        <v>0.4</v>
      </c>
      <c r="F143" s="0" t="n">
        <f aca="false">C140</f>
        <v>0.17</v>
      </c>
      <c r="G143" s="0" t="n">
        <f aca="false">C139</f>
        <v>1.22</v>
      </c>
      <c r="H143" s="0" t="n">
        <f aca="false">C138</f>
        <v>2.36</v>
      </c>
      <c r="I143" s="0" t="n">
        <f aca="false">C137</f>
        <v>2.73</v>
      </c>
    </row>
    <row r="144" customFormat="false" ht="12.75" hidden="false" customHeight="false" outlineLevel="0" collapsed="false">
      <c r="A144" s="0" t="s">
        <v>156</v>
      </c>
      <c r="B144" s="3" t="n">
        <v>0.016390833863781</v>
      </c>
      <c r="C144" s="0" t="n">
        <v>1.64</v>
      </c>
      <c r="D144" s="0" t="n">
        <f aca="false">C143</f>
        <v>0.96</v>
      </c>
      <c r="E144" s="0" t="n">
        <f aca="false">C142</f>
        <v>0.11</v>
      </c>
      <c r="F144" s="0" t="n">
        <f aca="false">C141</f>
        <v>0.4</v>
      </c>
      <c r="G144" s="0" t="n">
        <f aca="false">C140</f>
        <v>0.17</v>
      </c>
      <c r="H144" s="0" t="n">
        <f aca="false">C139</f>
        <v>1.22</v>
      </c>
      <c r="I144" s="0" t="n">
        <f aca="false">C138</f>
        <v>2.36</v>
      </c>
    </row>
    <row r="145" customFormat="false" ht="12.75" hidden="false" customHeight="false" outlineLevel="0" collapsed="false">
      <c r="A145" s="0" t="s">
        <v>157</v>
      </c>
      <c r="B145" s="3" t="n">
        <v>0.00838241138851759</v>
      </c>
      <c r="C145" s="0" t="n">
        <v>1.53</v>
      </c>
      <c r="D145" s="0" t="n">
        <f aca="false">C144</f>
        <v>1.64</v>
      </c>
      <c r="E145" s="0" t="n">
        <f aca="false">C143</f>
        <v>0.96</v>
      </c>
      <c r="F145" s="0" t="n">
        <f aca="false">C142</f>
        <v>0.11</v>
      </c>
      <c r="G145" s="0" t="n">
        <f aca="false">C141</f>
        <v>0.4</v>
      </c>
      <c r="H145" s="0" t="n">
        <f aca="false">C140</f>
        <v>0.17</v>
      </c>
      <c r="I145" s="0" t="n">
        <f aca="false">C139</f>
        <v>1.22</v>
      </c>
    </row>
    <row r="146" customFormat="false" ht="12.75" hidden="false" customHeight="false" outlineLevel="0" collapsed="false">
      <c r="A146" s="0" t="s">
        <v>158</v>
      </c>
      <c r="B146" s="3" t="n">
        <v>0.0116927633857655</v>
      </c>
      <c r="C146" s="0" t="n">
        <v>1.01</v>
      </c>
      <c r="D146" s="0" t="n">
        <f aca="false">C145</f>
        <v>1.53</v>
      </c>
      <c r="E146" s="0" t="n">
        <f aca="false">C144</f>
        <v>1.64</v>
      </c>
      <c r="F146" s="0" t="n">
        <f aca="false">C143</f>
        <v>0.96</v>
      </c>
      <c r="G146" s="0" t="n">
        <f aca="false">C142</f>
        <v>0.11</v>
      </c>
      <c r="H146" s="0" t="n">
        <f aca="false">C141</f>
        <v>0.4</v>
      </c>
      <c r="I146" s="0" t="n">
        <f aca="false">C140</f>
        <v>0.17</v>
      </c>
    </row>
    <row r="147" customFormat="false" ht="12.75" hidden="false" customHeight="false" outlineLevel="0" collapsed="false">
      <c r="A147" s="0" t="s">
        <v>159</v>
      </c>
      <c r="B147" s="3" t="n">
        <v>0.00773262814912767</v>
      </c>
      <c r="C147" s="0" t="n">
        <v>1.3</v>
      </c>
      <c r="D147" s="0" t="n">
        <f aca="false">C146</f>
        <v>1.01</v>
      </c>
      <c r="E147" s="0" t="n">
        <f aca="false">C145</f>
        <v>1.53</v>
      </c>
      <c r="F147" s="0" t="n">
        <f aca="false">C144</f>
        <v>1.64</v>
      </c>
      <c r="G147" s="0" t="n">
        <f aca="false">C143</f>
        <v>0.96</v>
      </c>
      <c r="H147" s="0" t="n">
        <f aca="false">C142</f>
        <v>0.11</v>
      </c>
      <c r="I147" s="0" t="n">
        <f aca="false">C141</f>
        <v>0.4</v>
      </c>
    </row>
    <row r="148" customFormat="false" ht="12.75" hidden="false" customHeight="false" outlineLevel="0" collapsed="false">
      <c r="A148" s="0" t="s">
        <v>160</v>
      </c>
      <c r="B148" s="3" t="n">
        <v>0.0151942924754864</v>
      </c>
      <c r="C148" s="0" t="n">
        <v>0.93</v>
      </c>
      <c r="D148" s="0" t="n">
        <f aca="false">C147</f>
        <v>1.3</v>
      </c>
      <c r="E148" s="0" t="n">
        <f aca="false">C146</f>
        <v>1.01</v>
      </c>
      <c r="F148" s="0" t="n">
        <f aca="false">C145</f>
        <v>1.53</v>
      </c>
      <c r="G148" s="0" t="n">
        <f aca="false">C144</f>
        <v>1.64</v>
      </c>
      <c r="H148" s="0" t="n">
        <f aca="false">C143</f>
        <v>0.96</v>
      </c>
      <c r="I148" s="0" t="n">
        <f aca="false">C142</f>
        <v>0.11</v>
      </c>
    </row>
    <row r="149" customFormat="false" ht="12.75" hidden="false" customHeight="false" outlineLevel="0" collapsed="false">
      <c r="A149" s="0" t="s">
        <v>161</v>
      </c>
      <c r="B149" s="3" t="n">
        <v>0.0124512451245127</v>
      </c>
      <c r="C149" s="0" t="n">
        <v>0.67</v>
      </c>
      <c r="D149" s="0" t="n">
        <f aca="false">C148</f>
        <v>0.93</v>
      </c>
      <c r="E149" s="0" t="n">
        <f aca="false">C147</f>
        <v>1.3</v>
      </c>
      <c r="F149" s="0" t="n">
        <f aca="false">C146</f>
        <v>1.01</v>
      </c>
      <c r="G149" s="0" t="n">
        <f aca="false">C145</f>
        <v>1.53</v>
      </c>
      <c r="H149" s="0" t="n">
        <f aca="false">C144</f>
        <v>1.64</v>
      </c>
      <c r="I149" s="0" t="n">
        <f aca="false">C143</f>
        <v>0.96</v>
      </c>
    </row>
    <row r="150" customFormat="false" ht="12.75" hidden="false" customHeight="false" outlineLevel="0" collapsed="false">
      <c r="A150" s="0" t="s">
        <v>162</v>
      </c>
      <c r="B150" s="3" t="n">
        <v>0.00737431186386583</v>
      </c>
      <c r="C150" s="0" t="n">
        <v>0.31</v>
      </c>
      <c r="D150" s="0" t="n">
        <f aca="false">C149</f>
        <v>0.67</v>
      </c>
      <c r="E150" s="0" t="n">
        <f aca="false">C148</f>
        <v>0.93</v>
      </c>
      <c r="F150" s="0" t="n">
        <f aca="false">C147</f>
        <v>1.3</v>
      </c>
      <c r="G150" s="0" t="n">
        <f aca="false">C146</f>
        <v>1.01</v>
      </c>
      <c r="H150" s="0" t="n">
        <f aca="false">C145</f>
        <v>1.53</v>
      </c>
      <c r="I150" s="0" t="n">
        <f aca="false">C144</f>
        <v>1.64</v>
      </c>
    </row>
    <row r="151" customFormat="false" ht="12.75" hidden="false" customHeight="false" outlineLevel="0" collapsed="false">
      <c r="A151" s="0" t="s">
        <v>163</v>
      </c>
      <c r="B151" s="3" t="n">
        <v>0.0110653511947865</v>
      </c>
      <c r="C151" s="0" t="n">
        <v>0.16</v>
      </c>
      <c r="D151" s="0" t="n">
        <f aca="false">C150</f>
        <v>0.31</v>
      </c>
      <c r="E151" s="0" t="n">
        <f aca="false">C149</f>
        <v>0.67</v>
      </c>
      <c r="F151" s="0" t="n">
        <f aca="false">C148</f>
        <v>0.93</v>
      </c>
      <c r="G151" s="0" t="n">
        <f aca="false">C147</f>
        <v>1.3</v>
      </c>
      <c r="H151" s="0" t="n">
        <f aca="false">C146</f>
        <v>1.01</v>
      </c>
      <c r="I151" s="0" t="n">
        <f aca="false">C145</f>
        <v>1.53</v>
      </c>
    </row>
    <row r="152" customFormat="false" ht="12.75" hidden="false" customHeight="false" outlineLevel="0" collapsed="false">
      <c r="A152" s="0" t="s">
        <v>164</v>
      </c>
      <c r="B152" s="3" t="n">
        <v>0.00661354938340675</v>
      </c>
      <c r="C152" s="0" t="n">
        <v>-0.06</v>
      </c>
      <c r="D152" s="0" t="n">
        <f aca="false">C151</f>
        <v>0.16</v>
      </c>
      <c r="E152" s="0" t="n">
        <f aca="false">C150</f>
        <v>0.31</v>
      </c>
      <c r="F152" s="0" t="n">
        <f aca="false">C149</f>
        <v>0.67</v>
      </c>
      <c r="G152" s="0" t="n">
        <f aca="false">C148</f>
        <v>0.93</v>
      </c>
      <c r="H152" s="0" t="n">
        <f aca="false">C147</f>
        <v>1.3</v>
      </c>
      <c r="I152" s="0" t="n">
        <f aca="false">C146</f>
        <v>1.01</v>
      </c>
    </row>
    <row r="153" customFormat="false" ht="12.75" hidden="false" customHeight="false" outlineLevel="0" collapsed="false">
      <c r="A153" s="0" t="s">
        <v>165</v>
      </c>
      <c r="B153" s="3" t="n">
        <v>0.0115171256100408</v>
      </c>
      <c r="C153" s="0" t="n">
        <v>-0.7</v>
      </c>
      <c r="D153" s="0" t="n">
        <f aca="false">C152</f>
        <v>-0.06</v>
      </c>
      <c r="E153" s="0" t="n">
        <f aca="false">C151</f>
        <v>0.16</v>
      </c>
      <c r="F153" s="0" t="n">
        <f aca="false">C150</f>
        <v>0.31</v>
      </c>
      <c r="G153" s="0" t="n">
        <f aca="false">C149</f>
        <v>0.67</v>
      </c>
      <c r="H153" s="0" t="n">
        <f aca="false">C148</f>
        <v>0.93</v>
      </c>
      <c r="I153" s="0" t="n">
        <f aca="false">C147</f>
        <v>1.3</v>
      </c>
    </row>
    <row r="154" customFormat="false" ht="12.75" hidden="false" customHeight="false" outlineLevel="0" collapsed="false">
      <c r="A154" s="0" t="s">
        <v>166</v>
      </c>
      <c r="B154" s="3" t="n">
        <v>0.0151886491773732</v>
      </c>
      <c r="C154" s="0" t="n">
        <v>-0.03</v>
      </c>
      <c r="D154" s="0" t="n">
        <f aca="false">C153</f>
        <v>-0.7</v>
      </c>
      <c r="E154" s="0" t="n">
        <f aca="false">C152</f>
        <v>-0.06</v>
      </c>
      <c r="F154" s="0" t="n">
        <f aca="false">C151</f>
        <v>0.16</v>
      </c>
      <c r="G154" s="0" t="n">
        <f aca="false">C150</f>
        <v>0.31</v>
      </c>
      <c r="H154" s="0" t="n">
        <f aca="false">C149</f>
        <v>0.67</v>
      </c>
      <c r="I154" s="0" t="n">
        <f aca="false">C148</f>
        <v>0.93</v>
      </c>
    </row>
    <row r="155" customFormat="false" ht="12.75" hidden="false" customHeight="false" outlineLevel="0" collapsed="false">
      <c r="A155" s="0" t="s">
        <v>167</v>
      </c>
      <c r="B155" s="3" t="n">
        <v>0.00848751231447098</v>
      </c>
      <c r="C155" s="0" t="n">
        <v>0.42</v>
      </c>
      <c r="D155" s="0" t="n">
        <f aca="false">C154</f>
        <v>-0.03</v>
      </c>
      <c r="E155" s="0" t="n">
        <f aca="false">C153</f>
        <v>-0.7</v>
      </c>
      <c r="F155" s="0" t="n">
        <f aca="false">C152</f>
        <v>-0.06</v>
      </c>
      <c r="G155" s="0" t="n">
        <f aca="false">C151</f>
        <v>0.16</v>
      </c>
      <c r="H155" s="0" t="n">
        <f aca="false">C150</f>
        <v>0.31</v>
      </c>
      <c r="I155" s="0" t="n">
        <f aca="false">C149</f>
        <v>0.67</v>
      </c>
    </row>
    <row r="156" customFormat="false" ht="12.75" hidden="false" customHeight="false" outlineLevel="0" collapsed="false">
      <c r="A156" s="0" t="s">
        <v>168</v>
      </c>
      <c r="B156" s="3" t="n">
        <v>0.00827652836670079</v>
      </c>
      <c r="C156" s="0" t="n">
        <v>1.14</v>
      </c>
      <c r="D156" s="0" t="n">
        <f aca="false">C155</f>
        <v>0.42</v>
      </c>
      <c r="E156" s="0" t="n">
        <f aca="false">C154</f>
        <v>-0.03</v>
      </c>
      <c r="F156" s="0" t="n">
        <f aca="false">C153</f>
        <v>-0.7</v>
      </c>
      <c r="G156" s="0" t="n">
        <f aca="false">C152</f>
        <v>-0.06</v>
      </c>
      <c r="H156" s="0" t="n">
        <f aca="false">C151</f>
        <v>0.16</v>
      </c>
      <c r="I156" s="0" t="n">
        <f aca="false">C150</f>
        <v>0.31</v>
      </c>
    </row>
    <row r="157" customFormat="false" ht="12.75" hidden="false" customHeight="false" outlineLevel="0" collapsed="false">
      <c r="A157" s="0" t="s">
        <v>169</v>
      </c>
      <c r="B157" s="3" t="n">
        <v>0.0116687605135959</v>
      </c>
      <c r="C157" s="0" t="n">
        <v>0.7</v>
      </c>
      <c r="D157" s="0" t="n">
        <f aca="false">C156</f>
        <v>1.14</v>
      </c>
      <c r="E157" s="0" t="n">
        <f aca="false">C155</f>
        <v>0.42</v>
      </c>
      <c r="F157" s="0" t="n">
        <f aca="false">C154</f>
        <v>-0.03</v>
      </c>
      <c r="G157" s="0" t="n">
        <f aca="false">C153</f>
        <v>-0.7</v>
      </c>
      <c r="H157" s="0" t="n">
        <f aca="false">C152</f>
        <v>-0.06</v>
      </c>
      <c r="I157" s="0" t="n">
        <f aca="false">C151</f>
        <v>0.16</v>
      </c>
    </row>
    <row r="158" customFormat="false" ht="12.75" hidden="false" customHeight="false" outlineLevel="0" collapsed="false">
      <c r="A158" s="0" t="s">
        <v>170</v>
      </c>
      <c r="B158" s="3" t="n">
        <v>0.0177748310917472</v>
      </c>
      <c r="C158" s="0" t="n">
        <v>0.98</v>
      </c>
      <c r="D158" s="0" t="n">
        <f aca="false">C157</f>
        <v>0.7</v>
      </c>
      <c r="E158" s="0" t="n">
        <f aca="false">C156</f>
        <v>1.14</v>
      </c>
      <c r="F158" s="0" t="n">
        <f aca="false">C155</f>
        <v>0.42</v>
      </c>
      <c r="G158" s="0" t="n">
        <f aca="false">C154</f>
        <v>-0.03</v>
      </c>
      <c r="H158" s="0" t="n">
        <f aca="false">C153</f>
        <v>-0.7</v>
      </c>
      <c r="I158" s="0" t="n">
        <f aca="false">C152</f>
        <v>-0.06</v>
      </c>
    </row>
    <row r="159" customFormat="false" ht="12.75" hidden="false" customHeight="false" outlineLevel="0" collapsed="false">
      <c r="A159" s="0" t="s">
        <v>171</v>
      </c>
      <c r="B159" s="3" t="n">
        <v>0.00253332092523095</v>
      </c>
      <c r="C159" s="0" t="n">
        <v>0.41</v>
      </c>
      <c r="D159" s="0" t="n">
        <f aca="false">C158</f>
        <v>0.98</v>
      </c>
      <c r="E159" s="0" t="n">
        <f aca="false">C157</f>
        <v>0.7</v>
      </c>
      <c r="F159" s="0" t="n">
        <f aca="false">C156</f>
        <v>1.14</v>
      </c>
      <c r="G159" s="0" t="n">
        <f aca="false">C155</f>
        <v>0.42</v>
      </c>
      <c r="H159" s="0" t="n">
        <f aca="false">C154</f>
        <v>-0.03</v>
      </c>
      <c r="I159" s="0" t="n">
        <f aca="false">C153</f>
        <v>-0.7</v>
      </c>
    </row>
    <row r="160" customFormat="false" ht="12.75" hidden="false" customHeight="false" outlineLevel="0" collapsed="false">
      <c r="A160" s="0" t="s">
        <v>172</v>
      </c>
      <c r="B160" s="3" t="n">
        <v>0.015708156277074</v>
      </c>
      <c r="C160" s="0" t="n">
        <v>-0.43</v>
      </c>
      <c r="D160" s="0" t="n">
        <f aca="false">C159</f>
        <v>0.41</v>
      </c>
      <c r="E160" s="0" t="n">
        <f aca="false">C158</f>
        <v>0.98</v>
      </c>
      <c r="F160" s="0" t="n">
        <f aca="false">C157</f>
        <v>0.7</v>
      </c>
      <c r="G160" s="0" t="n">
        <f aca="false">C156</f>
        <v>1.14</v>
      </c>
      <c r="H160" s="0" t="n">
        <f aca="false">C155</f>
        <v>0.42</v>
      </c>
      <c r="I160" s="0" t="n">
        <f aca="false">C154</f>
        <v>-0.03</v>
      </c>
    </row>
    <row r="161" customFormat="false" ht="12.75" hidden="false" customHeight="false" outlineLevel="0" collapsed="false">
      <c r="A161" s="0" t="s">
        <v>173</v>
      </c>
      <c r="B161" s="3" t="n">
        <v>-0.00114745275642514</v>
      </c>
      <c r="C161" s="0" t="n">
        <v>-0.72</v>
      </c>
      <c r="D161" s="0" t="n">
        <f aca="false">C160</f>
        <v>-0.43</v>
      </c>
      <c r="E161" s="0" t="n">
        <f aca="false">C159</f>
        <v>0.41</v>
      </c>
      <c r="F161" s="0" t="n">
        <f aca="false">C158</f>
        <v>0.98</v>
      </c>
      <c r="G161" s="0" t="n">
        <f aca="false">C157</f>
        <v>0.7</v>
      </c>
      <c r="H161" s="0" t="n">
        <f aca="false">C156</f>
        <v>1.14</v>
      </c>
      <c r="I161" s="0" t="n">
        <f aca="false">C155</f>
        <v>0.42</v>
      </c>
    </row>
    <row r="162" customFormat="false" ht="12.75" hidden="false" customHeight="false" outlineLevel="0" collapsed="false">
      <c r="A162" s="0" t="s">
        <v>174</v>
      </c>
      <c r="B162" s="3" t="n">
        <v>0.00519488441128035</v>
      </c>
      <c r="C162" s="0" t="n">
        <v>-1.16</v>
      </c>
      <c r="D162" s="0" t="n">
        <f aca="false">C161</f>
        <v>-0.72</v>
      </c>
      <c r="E162" s="0" t="n">
        <f aca="false">C160</f>
        <v>-0.43</v>
      </c>
      <c r="F162" s="0" t="n">
        <f aca="false">C159</f>
        <v>0.41</v>
      </c>
      <c r="G162" s="0" t="n">
        <f aca="false">C158</f>
        <v>0.98</v>
      </c>
      <c r="H162" s="0" t="n">
        <f aca="false">C157</f>
        <v>0.7</v>
      </c>
      <c r="I162" s="0" t="n">
        <f aca="false">C156</f>
        <v>1.14</v>
      </c>
      <c r="K162" s="0" t="s">
        <v>13</v>
      </c>
    </row>
    <row r="163" customFormat="false" ht="13.5" hidden="false" customHeight="false" outlineLevel="0" collapsed="false">
      <c r="A163" s="0" t="s">
        <v>175</v>
      </c>
      <c r="B163" s="3" t="n">
        <v>-0.00122374262973191</v>
      </c>
      <c r="C163" s="0" t="n">
        <v>-0.42</v>
      </c>
      <c r="D163" s="0" t="n">
        <f aca="false">C162</f>
        <v>-1.16</v>
      </c>
      <c r="E163" s="0" t="n">
        <f aca="false">C161</f>
        <v>-0.72</v>
      </c>
      <c r="F163" s="0" t="n">
        <f aca="false">C160</f>
        <v>-0.43</v>
      </c>
      <c r="G163" s="0" t="n">
        <f aca="false">C159</f>
        <v>0.41</v>
      </c>
      <c r="H163" s="0" t="n">
        <f aca="false">C158</f>
        <v>0.98</v>
      </c>
      <c r="I163" s="0" t="n">
        <f aca="false">C157</f>
        <v>0.7</v>
      </c>
    </row>
    <row r="164" customFormat="false" ht="12.75" hidden="false" customHeight="false" outlineLevel="0" collapsed="false">
      <c r="A164" s="0" t="s">
        <v>176</v>
      </c>
      <c r="B164" s="3" t="n">
        <v>0.00306816801004484</v>
      </c>
      <c r="C164" s="0" t="n">
        <v>1.31</v>
      </c>
      <c r="D164" s="0" t="n">
        <f aca="false">C163</f>
        <v>-0.42</v>
      </c>
      <c r="E164" s="0" t="n">
        <f aca="false">C162</f>
        <v>-1.16</v>
      </c>
      <c r="F164" s="0" t="n">
        <f aca="false">C161</f>
        <v>-0.72</v>
      </c>
      <c r="G164" s="0" t="n">
        <f aca="false">C160</f>
        <v>-0.43</v>
      </c>
      <c r="H164" s="0" t="n">
        <f aca="false">C159</f>
        <v>0.41</v>
      </c>
      <c r="I164" s="0" t="n">
        <f aca="false">C158</f>
        <v>0.98</v>
      </c>
      <c r="K164" s="6" t="s">
        <v>16</v>
      </c>
      <c r="L164" s="6"/>
    </row>
    <row r="165" customFormat="false" ht="12.75" hidden="false" customHeight="false" outlineLevel="0" collapsed="false">
      <c r="A165" s="0" t="s">
        <v>177</v>
      </c>
      <c r="B165" s="3" t="n">
        <v>-0.00351305787459988</v>
      </c>
      <c r="C165" s="0" t="n">
        <v>1.66</v>
      </c>
      <c r="D165" s="0" t="n">
        <f aca="false">C164</f>
        <v>1.31</v>
      </c>
      <c r="E165" s="0" t="n">
        <f aca="false">C163</f>
        <v>-0.42</v>
      </c>
      <c r="F165" s="0" t="n">
        <f aca="false">C162</f>
        <v>-1.16</v>
      </c>
      <c r="G165" s="0" t="n">
        <f aca="false">C161</f>
        <v>-0.72</v>
      </c>
      <c r="H165" s="0" t="n">
        <f aca="false">C160</f>
        <v>-0.43</v>
      </c>
      <c r="I165" s="0" t="n">
        <f aca="false">C159</f>
        <v>0.41</v>
      </c>
      <c r="K165" s="7" t="s">
        <v>18</v>
      </c>
      <c r="L165" s="7" t="n">
        <v>0.470544656050461</v>
      </c>
    </row>
    <row r="166" customFormat="false" ht="12.75" hidden="false" customHeight="false" outlineLevel="0" collapsed="false">
      <c r="A166" s="0" t="s">
        <v>178</v>
      </c>
      <c r="B166" s="3" t="n">
        <v>0.00394079687167581</v>
      </c>
      <c r="C166" s="0" t="n">
        <v>3.27</v>
      </c>
      <c r="D166" s="0" t="n">
        <f aca="false">C165</f>
        <v>1.66</v>
      </c>
      <c r="E166" s="0" t="n">
        <f aca="false">C164</f>
        <v>1.31</v>
      </c>
      <c r="F166" s="0" t="n">
        <f aca="false">C163</f>
        <v>-0.42</v>
      </c>
      <c r="G166" s="0" t="n">
        <f aca="false">C162</f>
        <v>-1.16</v>
      </c>
      <c r="H166" s="0" t="n">
        <f aca="false">C161</f>
        <v>-0.72</v>
      </c>
      <c r="I166" s="0" t="n">
        <f aca="false">C160</f>
        <v>-0.43</v>
      </c>
      <c r="K166" s="7" t="s">
        <v>20</v>
      </c>
      <c r="L166" s="7" t="n">
        <v>0.221412273337646</v>
      </c>
    </row>
    <row r="167" customFormat="false" ht="12.75" hidden="false" customHeight="false" outlineLevel="0" collapsed="false">
      <c r="A167" s="0" t="s">
        <v>179</v>
      </c>
      <c r="B167" s="3" t="n">
        <v>0.00679112008072647</v>
      </c>
      <c r="C167" s="0" t="n">
        <v>3.55</v>
      </c>
      <c r="D167" s="0" t="n">
        <f aca="false">C166</f>
        <v>3.27</v>
      </c>
      <c r="E167" s="0" t="n">
        <f aca="false">C165</f>
        <v>1.66</v>
      </c>
      <c r="F167" s="0" t="n">
        <f aca="false">C164</f>
        <v>1.31</v>
      </c>
      <c r="G167" s="0" t="n">
        <f aca="false">C163</f>
        <v>-0.42</v>
      </c>
      <c r="H167" s="0" t="n">
        <f aca="false">C162</f>
        <v>-1.16</v>
      </c>
      <c r="I167" s="0" t="n">
        <f aca="false">C161</f>
        <v>-0.72</v>
      </c>
      <c r="K167" s="7" t="s">
        <v>22</v>
      </c>
      <c r="L167" s="7" t="n">
        <v>0.189540261135094</v>
      </c>
    </row>
    <row r="168" customFormat="false" ht="12.75" hidden="false" customHeight="false" outlineLevel="0" collapsed="false">
      <c r="A168" s="0" t="s">
        <v>180</v>
      </c>
      <c r="B168" s="3" t="n">
        <v>0.00544235414390681</v>
      </c>
      <c r="C168" s="0" t="n">
        <v>3.18</v>
      </c>
      <c r="D168" s="0" t="n">
        <f aca="false">C167</f>
        <v>3.55</v>
      </c>
      <c r="E168" s="0" t="n">
        <f aca="false">C166</f>
        <v>3.27</v>
      </c>
      <c r="F168" s="0" t="n">
        <f aca="false">C165</f>
        <v>1.66</v>
      </c>
      <c r="G168" s="0" t="n">
        <f aca="false">C164</f>
        <v>1.31</v>
      </c>
      <c r="H168" s="0" t="n">
        <f aca="false">C163</f>
        <v>-0.42</v>
      </c>
      <c r="I168" s="0" t="n">
        <f aca="false">C162</f>
        <v>-1.16</v>
      </c>
      <c r="K168" s="7" t="s">
        <v>24</v>
      </c>
      <c r="L168" s="7" t="n">
        <v>0.0075051066180344</v>
      </c>
    </row>
    <row r="169" customFormat="false" ht="13.5" hidden="false" customHeight="false" outlineLevel="0" collapsed="false">
      <c r="A169" s="0" t="s">
        <v>181</v>
      </c>
      <c r="B169" s="3" t="n">
        <v>0.00589138322899641</v>
      </c>
      <c r="C169" s="0" t="n">
        <v>2.12</v>
      </c>
      <c r="D169" s="0" t="n">
        <f aca="false">C168</f>
        <v>3.18</v>
      </c>
      <c r="E169" s="0" t="n">
        <f aca="false">C167</f>
        <v>3.55</v>
      </c>
      <c r="F169" s="0" t="n">
        <f aca="false">C166</f>
        <v>3.27</v>
      </c>
      <c r="G169" s="0" t="n">
        <f aca="false">C165</f>
        <v>1.66</v>
      </c>
      <c r="H169" s="0" t="n">
        <f aca="false">C164</f>
        <v>1.31</v>
      </c>
      <c r="I169" s="0" t="n">
        <f aca="false">C163</f>
        <v>-0.42</v>
      </c>
      <c r="K169" s="8" t="s">
        <v>26</v>
      </c>
      <c r="L169" s="8" t="n">
        <v>179</v>
      </c>
    </row>
    <row r="170" customFormat="false" ht="12.75" hidden="false" customHeight="false" outlineLevel="0" collapsed="false">
      <c r="A170" s="0" t="s">
        <v>182</v>
      </c>
      <c r="B170" s="3" t="n">
        <v>0.00050541587798647</v>
      </c>
      <c r="C170" s="0" t="n">
        <v>2.79</v>
      </c>
      <c r="D170" s="0" t="n">
        <f aca="false">C169</f>
        <v>2.12</v>
      </c>
      <c r="E170" s="0" t="n">
        <f aca="false">C168</f>
        <v>3.18</v>
      </c>
      <c r="F170" s="0" t="n">
        <f aca="false">C167</f>
        <v>3.55</v>
      </c>
      <c r="G170" s="0" t="n">
        <f aca="false">C166</f>
        <v>3.27</v>
      </c>
      <c r="H170" s="0" t="n">
        <f aca="false">C165</f>
        <v>1.66</v>
      </c>
      <c r="I170" s="0" t="n">
        <f aca="false">C164</f>
        <v>1.31</v>
      </c>
    </row>
    <row r="171" customFormat="false" ht="13.5" hidden="false" customHeight="false" outlineLevel="0" collapsed="false">
      <c r="A171" s="0" t="s">
        <v>183</v>
      </c>
      <c r="B171" s="3" t="n">
        <v>0.00299134293468573</v>
      </c>
      <c r="C171" s="0" t="n">
        <v>2.56</v>
      </c>
      <c r="D171" s="0" t="n">
        <f aca="false">C170</f>
        <v>2.79</v>
      </c>
      <c r="E171" s="0" t="n">
        <f aca="false">C169</f>
        <v>2.12</v>
      </c>
      <c r="F171" s="0" t="n">
        <f aca="false">C168</f>
        <v>3.18</v>
      </c>
      <c r="G171" s="0" t="n">
        <f aca="false">C167</f>
        <v>3.55</v>
      </c>
      <c r="H171" s="0" t="n">
        <f aca="false">C166</f>
        <v>3.27</v>
      </c>
      <c r="I171" s="0" t="n">
        <f aca="false">C165</f>
        <v>1.66</v>
      </c>
      <c r="K171" s="0" t="s">
        <v>358</v>
      </c>
    </row>
    <row r="172" customFormat="false" ht="12.75" hidden="false" customHeight="false" outlineLevel="0" collapsed="false">
      <c r="A172" s="0" t="s">
        <v>184</v>
      </c>
      <c r="B172" s="3" t="n">
        <v>0.00856211732174605</v>
      </c>
      <c r="C172" s="0" t="n">
        <v>2.11</v>
      </c>
      <c r="D172" s="0" t="n">
        <f aca="false">C171</f>
        <v>2.56</v>
      </c>
      <c r="E172" s="0" t="n">
        <f aca="false">C170</f>
        <v>2.79</v>
      </c>
      <c r="F172" s="0" t="n">
        <f aca="false">C169</f>
        <v>2.12</v>
      </c>
      <c r="G172" s="0" t="n">
        <f aca="false">C168</f>
        <v>3.18</v>
      </c>
      <c r="H172" s="0" t="n">
        <f aca="false">C167</f>
        <v>3.55</v>
      </c>
      <c r="I172" s="0" t="n">
        <f aca="false">C166</f>
        <v>3.27</v>
      </c>
      <c r="K172" s="6"/>
      <c r="L172" s="6" t="s">
        <v>359</v>
      </c>
      <c r="M172" s="6" t="s">
        <v>360</v>
      </c>
      <c r="N172" s="6" t="s">
        <v>361</v>
      </c>
      <c r="O172" s="6" t="s">
        <v>362</v>
      </c>
      <c r="P172" s="6" t="s">
        <v>363</v>
      </c>
    </row>
    <row r="173" customFormat="false" ht="12.75" hidden="false" customHeight="false" outlineLevel="0" collapsed="false">
      <c r="A173" s="0" t="s">
        <v>185</v>
      </c>
      <c r="B173" s="3" t="n">
        <v>0.0182126176231554</v>
      </c>
      <c r="C173" s="0" t="n">
        <v>3.26</v>
      </c>
      <c r="D173" s="0" t="n">
        <f aca="false">C172</f>
        <v>2.11</v>
      </c>
      <c r="E173" s="0" t="n">
        <f aca="false">C171</f>
        <v>2.56</v>
      </c>
      <c r="F173" s="0" t="n">
        <f aca="false">C170</f>
        <v>2.79</v>
      </c>
      <c r="G173" s="0" t="n">
        <f aca="false">C169</f>
        <v>2.12</v>
      </c>
      <c r="H173" s="0" t="n">
        <f aca="false">C168</f>
        <v>3.18</v>
      </c>
      <c r="I173" s="0" t="n">
        <f aca="false">C167</f>
        <v>3.55</v>
      </c>
      <c r="K173" s="7" t="s">
        <v>364</v>
      </c>
      <c r="L173" s="7" t="n">
        <v>7</v>
      </c>
      <c r="M173" s="7" t="n">
        <v>0.00273907535612945</v>
      </c>
      <c r="N173" s="7" t="n">
        <v>0.000391296479447065</v>
      </c>
      <c r="O173" s="7" t="n">
        <v>6.94691856700264</v>
      </c>
      <c r="P173" s="7" t="n">
        <v>2.78354414890558E-007</v>
      </c>
    </row>
    <row r="174" customFormat="false" ht="12.75" hidden="false" customHeight="false" outlineLevel="0" collapsed="false">
      <c r="A174" s="0" t="s">
        <v>186</v>
      </c>
      <c r="B174" s="3" t="n">
        <v>0.00656812870839607</v>
      </c>
      <c r="C174" s="0" t="n">
        <v>3.29</v>
      </c>
      <c r="D174" s="0" t="n">
        <f aca="false">C173</f>
        <v>3.26</v>
      </c>
      <c r="E174" s="0" t="n">
        <f aca="false">C172</f>
        <v>2.11</v>
      </c>
      <c r="F174" s="0" t="n">
        <f aca="false">C171</f>
        <v>2.56</v>
      </c>
      <c r="G174" s="0" t="n">
        <f aca="false">C170</f>
        <v>2.79</v>
      </c>
      <c r="H174" s="0" t="n">
        <f aca="false">C169</f>
        <v>2.12</v>
      </c>
      <c r="I174" s="0" t="n">
        <f aca="false">C168</f>
        <v>3.18</v>
      </c>
      <c r="K174" s="7" t="s">
        <v>308</v>
      </c>
      <c r="L174" s="7" t="n">
        <v>171</v>
      </c>
      <c r="M174" s="7" t="n">
        <v>0.00963185293451889</v>
      </c>
      <c r="N174" s="7" t="n">
        <v>5.63266253480637E-005</v>
      </c>
      <c r="O174" s="7"/>
      <c r="P174" s="7"/>
    </row>
    <row r="175" customFormat="false" ht="13.5" hidden="false" customHeight="false" outlineLevel="0" collapsed="false">
      <c r="A175" s="0" t="s">
        <v>187</v>
      </c>
      <c r="B175" s="3" t="n">
        <v>0.00731823827266642</v>
      </c>
      <c r="C175" s="0" t="n">
        <v>2.83</v>
      </c>
      <c r="D175" s="0" t="n">
        <f aca="false">C174</f>
        <v>3.29</v>
      </c>
      <c r="E175" s="0" t="n">
        <f aca="false">C173</f>
        <v>3.26</v>
      </c>
      <c r="F175" s="0" t="n">
        <f aca="false">C172</f>
        <v>2.11</v>
      </c>
      <c r="G175" s="0" t="n">
        <f aca="false">C171</f>
        <v>2.56</v>
      </c>
      <c r="H175" s="0" t="n">
        <f aca="false">C170</f>
        <v>2.79</v>
      </c>
      <c r="I175" s="0" t="n">
        <f aca="false">C169</f>
        <v>2.12</v>
      </c>
      <c r="K175" s="8" t="s">
        <v>365</v>
      </c>
      <c r="L175" s="8" t="n">
        <v>178</v>
      </c>
      <c r="M175" s="8" t="n">
        <v>0.0123709282906483</v>
      </c>
      <c r="N175" s="8"/>
      <c r="O175" s="8"/>
      <c r="P175" s="8"/>
    </row>
    <row r="176" customFormat="false" ht="13.5" hidden="false" customHeight="false" outlineLevel="0" collapsed="false">
      <c r="A176" s="0" t="s">
        <v>188</v>
      </c>
      <c r="B176" s="3" t="n">
        <v>0.00859289047384193</v>
      </c>
      <c r="C176" s="0" t="n">
        <v>3.7</v>
      </c>
      <c r="D176" s="0" t="n">
        <f aca="false">C175</f>
        <v>2.83</v>
      </c>
      <c r="E176" s="0" t="n">
        <f aca="false">C174</f>
        <v>3.29</v>
      </c>
      <c r="F176" s="0" t="n">
        <f aca="false">C173</f>
        <v>3.26</v>
      </c>
      <c r="G176" s="0" t="n">
        <f aca="false">C172</f>
        <v>2.11</v>
      </c>
      <c r="H176" s="0" t="n">
        <f aca="false">C171</f>
        <v>2.56</v>
      </c>
      <c r="I176" s="0" t="n">
        <f aca="false">C170</f>
        <v>2.79</v>
      </c>
    </row>
    <row r="177" customFormat="false" ht="12.75" hidden="false" customHeight="false" outlineLevel="0" collapsed="false">
      <c r="A177" s="0" t="s">
        <v>189</v>
      </c>
      <c r="B177" s="3" t="n">
        <v>0.00888642305015885</v>
      </c>
      <c r="C177" s="0" t="n">
        <v>2.52</v>
      </c>
      <c r="D177" s="0" t="n">
        <f aca="false">C176</f>
        <v>3.7</v>
      </c>
      <c r="E177" s="0" t="n">
        <f aca="false">C175</f>
        <v>2.83</v>
      </c>
      <c r="F177" s="0" t="n">
        <f aca="false">C174</f>
        <v>3.29</v>
      </c>
      <c r="G177" s="0" t="n">
        <f aca="false">C173</f>
        <v>3.26</v>
      </c>
      <c r="H177" s="0" t="n">
        <f aca="false">C172</f>
        <v>2.11</v>
      </c>
      <c r="I177" s="0" t="n">
        <f aca="false">C171</f>
        <v>2.56</v>
      </c>
      <c r="K177" s="6"/>
      <c r="L177" s="6" t="s">
        <v>30</v>
      </c>
      <c r="M177" s="6" t="s">
        <v>24</v>
      </c>
      <c r="N177" s="6" t="s">
        <v>31</v>
      </c>
      <c r="O177" s="6" t="s">
        <v>366</v>
      </c>
      <c r="P177" s="6" t="s">
        <v>367</v>
      </c>
      <c r="Q177" s="6" t="s">
        <v>368</v>
      </c>
      <c r="R177" s="6" t="s">
        <v>369</v>
      </c>
      <c r="S177" s="6" t="s">
        <v>370</v>
      </c>
    </row>
    <row r="178" customFormat="false" ht="12.75" hidden="false" customHeight="false" outlineLevel="0" collapsed="false">
      <c r="A178" s="0" t="s">
        <v>190</v>
      </c>
      <c r="B178" s="3" t="n">
        <v>0.00631017737470518</v>
      </c>
      <c r="C178" s="0" t="n">
        <v>2.07</v>
      </c>
      <c r="D178" s="0" t="n">
        <f aca="false">C177</f>
        <v>2.52</v>
      </c>
      <c r="E178" s="0" t="n">
        <f aca="false">C176</f>
        <v>3.7</v>
      </c>
      <c r="F178" s="0" t="n">
        <f aca="false">C175</f>
        <v>2.83</v>
      </c>
      <c r="G178" s="0" t="n">
        <f aca="false">C174</f>
        <v>3.29</v>
      </c>
      <c r="H178" s="0" t="n">
        <f aca="false">C173</f>
        <v>3.26</v>
      </c>
      <c r="I178" s="0" t="n">
        <f aca="false">C172</f>
        <v>2.11</v>
      </c>
      <c r="K178" s="7" t="s">
        <v>33</v>
      </c>
      <c r="L178" s="7" t="n">
        <v>0.00675473948845647</v>
      </c>
      <c r="M178" s="7" t="n">
        <v>0.000664105340701524</v>
      </c>
      <c r="N178" s="7" t="n">
        <v>10.1711868200324</v>
      </c>
      <c r="O178" s="7" t="n">
        <v>2.65927289227586E-019</v>
      </c>
      <c r="P178" s="7" t="n">
        <v>0.00544383943322819</v>
      </c>
      <c r="Q178" s="7" t="n">
        <v>0.00806563954368476</v>
      </c>
      <c r="R178" s="7" t="n">
        <v>0.00544383943322819</v>
      </c>
      <c r="S178" s="7" t="n">
        <v>0.00806563954368476</v>
      </c>
    </row>
    <row r="179" customFormat="false" ht="12.75" hidden="false" customHeight="false" outlineLevel="0" collapsed="false">
      <c r="A179" s="0" t="s">
        <v>191</v>
      </c>
      <c r="B179" s="3" t="n">
        <v>0.00759512430069287</v>
      </c>
      <c r="C179" s="0" t="n">
        <v>1.87</v>
      </c>
      <c r="D179" s="0" t="n">
        <f aca="false">C178</f>
        <v>2.07</v>
      </c>
      <c r="E179" s="0" t="n">
        <f aca="false">C177</f>
        <v>2.52</v>
      </c>
      <c r="F179" s="0" t="n">
        <f aca="false">C176</f>
        <v>3.7</v>
      </c>
      <c r="G179" s="0" t="n">
        <f aca="false">C175</f>
        <v>2.83</v>
      </c>
      <c r="H179" s="0" t="n">
        <f aca="false">C174</f>
        <v>3.29</v>
      </c>
      <c r="I179" s="0" t="n">
        <f aca="false">C173</f>
        <v>3.26</v>
      </c>
      <c r="K179" s="7" t="s">
        <v>371</v>
      </c>
      <c r="L179" s="7" t="n">
        <v>-0.000868534407350514</v>
      </c>
      <c r="M179" s="7" t="n">
        <v>0.000533650779475076</v>
      </c>
      <c r="N179" s="7" t="n">
        <v>-1.62753328722736</v>
      </c>
      <c r="O179" s="7" t="n">
        <v>0.105465054700255</v>
      </c>
      <c r="P179" s="7" t="n">
        <v>-0.00192192577979079</v>
      </c>
      <c r="Q179" s="7" t="n">
        <v>0.000184856965089759</v>
      </c>
      <c r="R179" s="7" t="n">
        <v>-0.00192192577979079</v>
      </c>
      <c r="S179" s="7" t="n">
        <v>0.000184856965089759</v>
      </c>
    </row>
    <row r="180" customFormat="false" ht="12.75" hidden="false" customHeight="false" outlineLevel="0" collapsed="false">
      <c r="A180" s="0" t="s">
        <v>192</v>
      </c>
      <c r="B180" s="3" t="n">
        <v>0.00695874393293128</v>
      </c>
      <c r="C180" s="0" t="n">
        <v>0.96</v>
      </c>
      <c r="D180" s="0" t="n">
        <f aca="false">C179</f>
        <v>1.87</v>
      </c>
      <c r="E180" s="0" t="n">
        <f aca="false">C178</f>
        <v>2.07</v>
      </c>
      <c r="F180" s="0" t="n">
        <f aca="false">C177</f>
        <v>2.52</v>
      </c>
      <c r="G180" s="0" t="n">
        <f aca="false">C176</f>
        <v>3.7</v>
      </c>
      <c r="H180" s="0" t="n">
        <f aca="false">C175</f>
        <v>2.83</v>
      </c>
      <c r="I180" s="0" t="n">
        <f aca="false">C174</f>
        <v>3.29</v>
      </c>
      <c r="K180" s="7" t="s">
        <v>372</v>
      </c>
      <c r="L180" s="7" t="n">
        <v>0.000142293254456174</v>
      </c>
      <c r="M180" s="7" t="n">
        <v>0.000644377001098594</v>
      </c>
      <c r="N180" s="7" t="n">
        <v>0.220822987495797</v>
      </c>
      <c r="O180" s="7" t="n">
        <v>0.825493706253392</v>
      </c>
      <c r="P180" s="7" t="n">
        <v>-0.00112966436214073</v>
      </c>
      <c r="Q180" s="7" t="n">
        <v>0.00141425087105307</v>
      </c>
      <c r="R180" s="7" t="n">
        <v>-0.00112966436214073</v>
      </c>
      <c r="S180" s="7" t="n">
        <v>0.00141425087105307</v>
      </c>
    </row>
    <row r="181" customFormat="false" ht="12.75" hidden="false" customHeight="false" outlineLevel="0" collapsed="false">
      <c r="A181" s="0" t="s">
        <v>193</v>
      </c>
      <c r="B181" s="3" t="n">
        <v>0.0109730603153155</v>
      </c>
      <c r="C181" s="0" t="n">
        <v>0.58</v>
      </c>
      <c r="D181" s="0" t="n">
        <f aca="false">C180</f>
        <v>0.96</v>
      </c>
      <c r="E181" s="0" t="n">
        <f aca="false">C179</f>
        <v>1.87</v>
      </c>
      <c r="F181" s="0" t="n">
        <f aca="false">C178</f>
        <v>2.07</v>
      </c>
      <c r="G181" s="0" t="n">
        <f aca="false">C177</f>
        <v>2.52</v>
      </c>
      <c r="H181" s="0" t="n">
        <f aca="false">C176</f>
        <v>3.7</v>
      </c>
      <c r="I181" s="0" t="n">
        <f aca="false">C175</f>
        <v>2.83</v>
      </c>
      <c r="K181" s="7" t="s">
        <v>373</v>
      </c>
      <c r="L181" s="7" t="n">
        <v>0.00276573371703423</v>
      </c>
      <c r="M181" s="7" t="n">
        <v>0.000642145423761432</v>
      </c>
      <c r="N181" s="7" t="n">
        <v>4.30702083156439</v>
      </c>
      <c r="O181" s="7" t="n">
        <v>2.78298592957246E-005</v>
      </c>
      <c r="P181" s="7" t="n">
        <v>0.00149818108662738</v>
      </c>
      <c r="Q181" s="7" t="n">
        <v>0.00403328634744108</v>
      </c>
      <c r="R181" s="7" t="n">
        <v>0.00149818108662738</v>
      </c>
      <c r="S181" s="7" t="n">
        <v>0.00403328634744108</v>
      </c>
    </row>
    <row r="182" customFormat="false" ht="12.75" hidden="false" customHeight="false" outlineLevel="0" collapsed="false">
      <c r="A182" s="0" t="s">
        <v>194</v>
      </c>
      <c r="B182" s="3" t="n">
        <v>0.00297084240087431</v>
      </c>
      <c r="C182" s="0" t="n">
        <v>0.31</v>
      </c>
      <c r="D182" s="0" t="n">
        <f aca="false">C181</f>
        <v>0.58</v>
      </c>
      <c r="E182" s="0" t="n">
        <f aca="false">C180</f>
        <v>0.96</v>
      </c>
      <c r="F182" s="0" t="n">
        <f aca="false">C179</f>
        <v>1.87</v>
      </c>
      <c r="G182" s="0" t="n">
        <f aca="false">C178</f>
        <v>2.07</v>
      </c>
      <c r="H182" s="0" t="n">
        <f aca="false">C177</f>
        <v>2.52</v>
      </c>
      <c r="I182" s="0" t="n">
        <f aca="false">C176</f>
        <v>3.7</v>
      </c>
      <c r="K182" s="7" t="s">
        <v>374</v>
      </c>
      <c r="L182" s="7" t="n">
        <v>-0.000133069102422993</v>
      </c>
      <c r="M182" s="7" t="n">
        <v>0.000640320925801626</v>
      </c>
      <c r="N182" s="7" t="n">
        <v>-0.207816263784293</v>
      </c>
      <c r="O182" s="7" t="n">
        <v>0.83561972967888</v>
      </c>
      <c r="P182" s="7" t="n">
        <v>-0.0013970202944289</v>
      </c>
      <c r="Q182" s="7" t="n">
        <v>0.00113088208958291</v>
      </c>
      <c r="R182" s="7" t="n">
        <v>-0.0013970202944289</v>
      </c>
      <c r="S182" s="7" t="n">
        <v>0.00113088208958291</v>
      </c>
    </row>
    <row r="183" customFormat="false" ht="12.75" hidden="false" customHeight="false" outlineLevel="0" collapsed="false">
      <c r="A183" s="0" t="s">
        <v>195</v>
      </c>
      <c r="B183" s="3" t="n">
        <v>0.0118391673869203</v>
      </c>
      <c r="C183" s="0" t="n">
        <v>0.13</v>
      </c>
      <c r="D183" s="0" t="n">
        <f aca="false">C182</f>
        <v>0.31</v>
      </c>
      <c r="E183" s="0" t="n">
        <f aca="false">C181</f>
        <v>0.58</v>
      </c>
      <c r="F183" s="0" t="n">
        <f aca="false">C180</f>
        <v>0.96</v>
      </c>
      <c r="G183" s="0" t="n">
        <f aca="false">C179</f>
        <v>1.87</v>
      </c>
      <c r="H183" s="0" t="n">
        <f aca="false">C178</f>
        <v>2.07</v>
      </c>
      <c r="I183" s="0" t="n">
        <f aca="false">C177</f>
        <v>2.52</v>
      </c>
      <c r="K183" s="7" t="s">
        <v>375</v>
      </c>
      <c r="L183" s="7" t="n">
        <v>-0.000632392089667465</v>
      </c>
      <c r="M183" s="7" t="n">
        <v>0.000641948666865312</v>
      </c>
      <c r="N183" s="7" t="n">
        <v>-0.985113175412432</v>
      </c>
      <c r="O183" s="7" t="n">
        <v>0.325960277599306</v>
      </c>
      <c r="P183" s="7" t="n">
        <v>-0.00189955633496402</v>
      </c>
      <c r="Q183" s="7" t="n">
        <v>0.000634772155629094</v>
      </c>
      <c r="R183" s="7" t="n">
        <v>-0.00189955633496402</v>
      </c>
      <c r="S183" s="7" t="n">
        <v>0.000634772155629094</v>
      </c>
    </row>
    <row r="184" customFormat="false" ht="12.75" hidden="false" customHeight="false" outlineLevel="0" collapsed="false">
      <c r="A184" s="0" t="s">
        <v>196</v>
      </c>
      <c r="B184" s="3" t="n">
        <v>0.00605052185751021</v>
      </c>
      <c r="C184" s="0" t="n">
        <v>0.12</v>
      </c>
      <c r="D184" s="0" t="n">
        <f aca="false">C183</f>
        <v>0.13</v>
      </c>
      <c r="E184" s="0" t="n">
        <f aca="false">C182</f>
        <v>0.31</v>
      </c>
      <c r="F184" s="0" t="n">
        <f aca="false">C181</f>
        <v>0.58</v>
      </c>
      <c r="G184" s="0" t="n">
        <f aca="false">C180</f>
        <v>0.96</v>
      </c>
      <c r="H184" s="0" t="n">
        <f aca="false">C179</f>
        <v>1.87</v>
      </c>
      <c r="I184" s="0" t="n">
        <f aca="false">C178</f>
        <v>2.07</v>
      </c>
      <c r="K184" s="7" t="s">
        <v>376</v>
      </c>
      <c r="L184" s="7" t="n">
        <v>0.000940447343516849</v>
      </c>
      <c r="M184" s="7" t="n">
        <v>0.000644736578325234</v>
      </c>
      <c r="N184" s="7" t="n">
        <v>1.4586536193739</v>
      </c>
      <c r="O184" s="7" t="n">
        <v>0.146494812790068</v>
      </c>
      <c r="P184" s="7" t="n">
        <v>-0.000332220054762823</v>
      </c>
      <c r="Q184" s="7" t="n">
        <v>0.00221311474179652</v>
      </c>
      <c r="R184" s="7" t="n">
        <v>-0.000332220054762823</v>
      </c>
      <c r="S184" s="7" t="n">
        <v>0.00221311474179652</v>
      </c>
    </row>
    <row r="185" customFormat="false" ht="13.5" hidden="false" customHeight="false" outlineLevel="0" collapsed="false">
      <c r="A185" s="0" t="s">
        <v>197</v>
      </c>
      <c r="B185" s="3" t="n">
        <v>0.00265329406458115</v>
      </c>
      <c r="C185" s="0" t="n">
        <v>-0.53</v>
      </c>
      <c r="D185" s="0" t="n">
        <f aca="false">C184</f>
        <v>0.12</v>
      </c>
      <c r="E185" s="0" t="n">
        <f aca="false">C183</f>
        <v>0.13</v>
      </c>
      <c r="F185" s="0" t="n">
        <f aca="false">C182</f>
        <v>0.31</v>
      </c>
      <c r="G185" s="0" t="n">
        <f aca="false">C181</f>
        <v>0.58</v>
      </c>
      <c r="H185" s="0" t="n">
        <f aca="false">C180</f>
        <v>0.96</v>
      </c>
      <c r="I185" s="0" t="n">
        <f aca="false">C179</f>
        <v>1.87</v>
      </c>
      <c r="K185" s="8" t="s">
        <v>377</v>
      </c>
      <c r="L185" s="8" t="n">
        <v>-0.000506151614448542</v>
      </c>
      <c r="M185" s="8" t="n">
        <v>0.000534297475831673</v>
      </c>
      <c r="N185" s="8" t="n">
        <v>-0.947321739936504</v>
      </c>
      <c r="O185" s="8" t="n">
        <v>0.344811637629569</v>
      </c>
      <c r="P185" s="8" t="n">
        <v>-0.00156081952275989</v>
      </c>
      <c r="Q185" s="8" t="n">
        <v>0.000548516293862808</v>
      </c>
      <c r="R185" s="8" t="n">
        <v>-0.00156081952275989</v>
      </c>
      <c r="S185" s="8" t="n">
        <v>0.000548516293862808</v>
      </c>
    </row>
    <row r="186" customFormat="false" ht="12.75" hidden="false" customHeight="false" outlineLevel="0" collapsed="false">
      <c r="A186" s="0" t="s">
        <v>198</v>
      </c>
      <c r="B186" s="3" t="n">
        <v>0.00518669454073928</v>
      </c>
      <c r="C186" s="0" t="n">
        <v>-0.68</v>
      </c>
      <c r="D186" s="0" t="n">
        <f aca="false">C185</f>
        <v>-0.53</v>
      </c>
      <c r="E186" s="0" t="n">
        <f aca="false">C184</f>
        <v>0.12</v>
      </c>
      <c r="F186" s="0" t="n">
        <f aca="false">C183</f>
        <v>0.13</v>
      </c>
      <c r="G186" s="0" t="n">
        <f aca="false">C182</f>
        <v>0.31</v>
      </c>
      <c r="H186" s="0" t="n">
        <f aca="false">C181</f>
        <v>0.58</v>
      </c>
      <c r="I186" s="0" t="n">
        <f aca="false">C180</f>
        <v>0.96</v>
      </c>
    </row>
    <row r="187" customFormat="false" ht="12.75" hidden="false" customHeight="false" outlineLevel="0" collapsed="false">
      <c r="A187" s="0" t="s">
        <v>199</v>
      </c>
      <c r="B187" s="3" t="n">
        <v>0.00150059233908117</v>
      </c>
      <c r="C187" s="0" t="n">
        <v>-0.7</v>
      </c>
      <c r="D187" s="0" t="n">
        <f aca="false">C186</f>
        <v>-0.68</v>
      </c>
      <c r="E187" s="0" t="n">
        <f aca="false">C185</f>
        <v>-0.53</v>
      </c>
      <c r="F187" s="0" t="n">
        <f aca="false">C184</f>
        <v>0.12</v>
      </c>
      <c r="G187" s="0" t="n">
        <f aca="false">C183</f>
        <v>0.13</v>
      </c>
      <c r="H187" s="0" t="n">
        <f aca="false">C182</f>
        <v>0.31</v>
      </c>
      <c r="I187" s="0" t="n">
        <f aca="false">C181</f>
        <v>0.58</v>
      </c>
      <c r="K187" s="0" t="s">
        <v>13</v>
      </c>
    </row>
    <row r="188" customFormat="false" ht="13.5" hidden="false" customHeight="false" outlineLevel="0" collapsed="false">
      <c r="A188" s="0" t="s">
        <v>200</v>
      </c>
      <c r="B188" s="3" t="n">
        <v>0.00941941363054877</v>
      </c>
      <c r="C188" s="0" t="n">
        <v>-0.15</v>
      </c>
      <c r="D188" s="0" t="n">
        <f aca="false">C187</f>
        <v>-0.7</v>
      </c>
      <c r="E188" s="0" t="n">
        <f aca="false">C186</f>
        <v>-0.68</v>
      </c>
      <c r="F188" s="0" t="n">
        <f aca="false">C185</f>
        <v>-0.53</v>
      </c>
      <c r="G188" s="0" t="n">
        <f aca="false">C184</f>
        <v>0.12</v>
      </c>
      <c r="H188" s="0" t="n">
        <f aca="false">C183</f>
        <v>0.13</v>
      </c>
      <c r="I188" s="0" t="n">
        <f aca="false">C182</f>
        <v>0.31</v>
      </c>
    </row>
    <row r="189" customFormat="false" ht="12.75" hidden="false" customHeight="false" outlineLevel="0" collapsed="false">
      <c r="A189" s="0" t="s">
        <v>201</v>
      </c>
      <c r="B189" s="3" t="n">
        <v>0.00960061110580646</v>
      </c>
      <c r="C189" s="0" t="n">
        <v>-0.35</v>
      </c>
      <c r="D189" s="0" t="n">
        <f aca="false">C188</f>
        <v>-0.15</v>
      </c>
      <c r="E189" s="0" t="n">
        <f aca="false">C187</f>
        <v>-0.7</v>
      </c>
      <c r="F189" s="0" t="n">
        <f aca="false">C186</f>
        <v>-0.68</v>
      </c>
      <c r="G189" s="0" t="n">
        <f aca="false">C185</f>
        <v>-0.53</v>
      </c>
      <c r="H189" s="0" t="n">
        <f aca="false">C184</f>
        <v>0.12</v>
      </c>
      <c r="I189" s="0" t="n">
        <f aca="false">C183</f>
        <v>0.13</v>
      </c>
      <c r="K189" s="6" t="s">
        <v>16</v>
      </c>
      <c r="L189" s="6"/>
    </row>
    <row r="190" customFormat="false" ht="12.75" hidden="false" customHeight="false" outlineLevel="0" collapsed="false">
      <c r="D190" s="0" t="n">
        <f aca="false">C189</f>
        <v>-0.35</v>
      </c>
      <c r="E190" s="0" t="n">
        <f aca="false">C188</f>
        <v>-0.15</v>
      </c>
      <c r="F190" s="0" t="n">
        <f aca="false">C187</f>
        <v>-0.7</v>
      </c>
      <c r="G190" s="0" t="n">
        <f aca="false">C186</f>
        <v>-0.68</v>
      </c>
      <c r="H190" s="0" t="n">
        <f aca="false">C185</f>
        <v>-0.53</v>
      </c>
      <c r="I190" s="0" t="n">
        <f aca="false">C184</f>
        <v>0.12</v>
      </c>
      <c r="K190" s="7" t="s">
        <v>18</v>
      </c>
      <c r="L190" s="7" t="n">
        <v>0.440288956950799</v>
      </c>
    </row>
    <row r="191" customFormat="false" ht="12.75" hidden="false" customHeight="false" outlineLevel="0" collapsed="false">
      <c r="E191" s="0" t="n">
        <f aca="false">C189</f>
        <v>-0.35</v>
      </c>
      <c r="F191" s="0" t="n">
        <f aca="false">C188</f>
        <v>-0.15</v>
      </c>
      <c r="G191" s="0" t="n">
        <f aca="false">C187</f>
        <v>-0.7</v>
      </c>
      <c r="H191" s="0" t="n">
        <f aca="false">C186</f>
        <v>-0.68</v>
      </c>
      <c r="I191" s="0" t="n">
        <f aca="false">C185</f>
        <v>-0.53</v>
      </c>
      <c r="K191" s="7" t="s">
        <v>20</v>
      </c>
      <c r="L191" s="7" t="n">
        <v>0.193854365612823</v>
      </c>
    </row>
    <row r="192" customFormat="false" ht="12.75" hidden="false" customHeight="false" outlineLevel="0" collapsed="false">
      <c r="F192" s="0" t="n">
        <f aca="false">C189</f>
        <v>-0.35</v>
      </c>
      <c r="G192" s="0" t="n">
        <f aca="false">C188</f>
        <v>-0.15</v>
      </c>
      <c r="H192" s="0" t="n">
        <f aca="false">C187</f>
        <v>-0.7</v>
      </c>
      <c r="I192" s="0" t="n">
        <f aca="false">C186</f>
        <v>-0.68</v>
      </c>
      <c r="K192" s="7" t="s">
        <v>22</v>
      </c>
      <c r="L192" s="7" t="n">
        <v>0.189299870503291</v>
      </c>
    </row>
    <row r="193" customFormat="false" ht="12.75" hidden="false" customHeight="false" outlineLevel="0" collapsed="false">
      <c r="F193" s="0" t="n">
        <f aca="false">C190</f>
        <v>0</v>
      </c>
      <c r="G193" s="0" t="n">
        <f aca="false">C189</f>
        <v>-0.35</v>
      </c>
      <c r="H193" s="0" t="n">
        <f aca="false">C188</f>
        <v>-0.15</v>
      </c>
      <c r="I193" s="0" t="n">
        <f aca="false">C187</f>
        <v>-0.7</v>
      </c>
      <c r="K193" s="7" t="s">
        <v>24</v>
      </c>
      <c r="L193" s="7" t="n">
        <v>0.00750621958112936</v>
      </c>
    </row>
    <row r="194" customFormat="false" ht="13.5" hidden="false" customHeight="false" outlineLevel="0" collapsed="false">
      <c r="F194" s="0" t="n">
        <f aca="false">C191</f>
        <v>0</v>
      </c>
      <c r="H194" s="0" t="n">
        <f aca="false">C189</f>
        <v>-0.35</v>
      </c>
      <c r="I194" s="0" t="n">
        <f aca="false">C188</f>
        <v>-0.15</v>
      </c>
      <c r="K194" s="8" t="s">
        <v>26</v>
      </c>
      <c r="L194" s="8" t="n">
        <v>179</v>
      </c>
    </row>
    <row r="195" customFormat="false" ht="12.75" hidden="false" customHeight="false" outlineLevel="0" collapsed="false">
      <c r="F195" s="0" t="n">
        <f aca="false">C192</f>
        <v>0</v>
      </c>
      <c r="I195" s="0" t="n">
        <f aca="false">C189</f>
        <v>-0.35</v>
      </c>
    </row>
    <row r="196" customFormat="false" ht="13.5" hidden="false" customHeight="false" outlineLevel="0" collapsed="false">
      <c r="F196" s="0" t="n">
        <f aca="false">C193</f>
        <v>0</v>
      </c>
      <c r="K196" s="0" t="s">
        <v>358</v>
      </c>
    </row>
    <row r="197" customFormat="false" ht="12.75" hidden="false" customHeight="false" outlineLevel="0" collapsed="false">
      <c r="F197" s="0" t="n">
        <f aca="false">C194</f>
        <v>0</v>
      </c>
      <c r="K197" s="6"/>
      <c r="L197" s="6" t="s">
        <v>359</v>
      </c>
      <c r="M197" s="6" t="s">
        <v>360</v>
      </c>
      <c r="N197" s="6" t="s">
        <v>361</v>
      </c>
      <c r="O197" s="6" t="s">
        <v>362</v>
      </c>
      <c r="P197" s="6" t="s">
        <v>363</v>
      </c>
    </row>
    <row r="198" customFormat="false" ht="12.75" hidden="false" customHeight="false" outlineLevel="0" collapsed="false">
      <c r="F198" s="0" t="n">
        <f aca="false">C195</f>
        <v>0</v>
      </c>
      <c r="K198" s="7" t="s">
        <v>364</v>
      </c>
      <c r="L198" s="7" t="n">
        <v>1</v>
      </c>
      <c r="M198" s="7" t="n">
        <v>0.00239815845582536</v>
      </c>
      <c r="N198" s="7" t="n">
        <v>0.00239815845582536</v>
      </c>
      <c r="O198" s="7" t="n">
        <v>42.5633052513562</v>
      </c>
      <c r="P198" s="7" t="n">
        <v>6.94432877279517E-010</v>
      </c>
    </row>
    <row r="199" customFormat="false" ht="12.75" hidden="false" customHeight="false" outlineLevel="0" collapsed="false">
      <c r="F199" s="0" t="n">
        <f aca="false">C196</f>
        <v>0</v>
      </c>
      <c r="K199" s="7" t="s">
        <v>308</v>
      </c>
      <c r="L199" s="7" t="n">
        <v>177</v>
      </c>
      <c r="M199" s="7" t="n">
        <v>0.00997276983482299</v>
      </c>
      <c r="N199" s="7" t="n">
        <v>5.63433324001299E-005</v>
      </c>
      <c r="O199" s="7"/>
      <c r="P199" s="7"/>
    </row>
    <row r="200" customFormat="false" ht="13.5" hidden="false" customHeight="false" outlineLevel="0" collapsed="false">
      <c r="F200" s="0" t="n">
        <f aca="false">C197</f>
        <v>0</v>
      </c>
      <c r="K200" s="8" t="s">
        <v>365</v>
      </c>
      <c r="L200" s="8" t="n">
        <v>178</v>
      </c>
      <c r="M200" s="8" t="n">
        <v>0.0123709282906483</v>
      </c>
      <c r="N200" s="8"/>
      <c r="O200" s="8"/>
      <c r="P200" s="8"/>
    </row>
    <row r="201" customFormat="false" ht="13.5" hidden="false" customHeight="false" outlineLevel="0" collapsed="false">
      <c r="F201" s="0" t="n">
        <f aca="false">C198</f>
        <v>0</v>
      </c>
    </row>
    <row r="202" customFormat="false" ht="12.75" hidden="false" customHeight="false" outlineLevel="0" collapsed="false">
      <c r="F202" s="0" t="n">
        <f aca="false">C199</f>
        <v>0</v>
      </c>
      <c r="K202" s="6"/>
      <c r="L202" s="6" t="s">
        <v>30</v>
      </c>
      <c r="M202" s="6" t="s">
        <v>24</v>
      </c>
      <c r="N202" s="6" t="s">
        <v>31</v>
      </c>
      <c r="O202" s="6" t="s">
        <v>366</v>
      </c>
      <c r="P202" s="6" t="s">
        <v>367</v>
      </c>
      <c r="Q202" s="6" t="s">
        <v>368</v>
      </c>
      <c r="R202" s="6" t="s">
        <v>369</v>
      </c>
      <c r="S202" s="6" t="s">
        <v>370</v>
      </c>
    </row>
    <row r="203" customFormat="false" ht="12.75" hidden="false" customHeight="false" outlineLevel="0" collapsed="false">
      <c r="F203" s="0" t="n">
        <f aca="false">C200</f>
        <v>0</v>
      </c>
      <c r="K203" s="7" t="s">
        <v>33</v>
      </c>
      <c r="L203" s="7" t="n">
        <v>0.00643982475449027</v>
      </c>
      <c r="M203" s="7" t="n">
        <v>0.000618836248736535</v>
      </c>
      <c r="N203" s="7" t="n">
        <v>10.4063470225578</v>
      </c>
      <c r="O203" s="7" t="n">
        <v>4.32816465649802E-020</v>
      </c>
      <c r="P203" s="7" t="n">
        <v>0.00521857792788798</v>
      </c>
      <c r="Q203" s="7" t="n">
        <v>0.00766107158109257</v>
      </c>
      <c r="R203" s="7" t="n">
        <v>0.00521857792788798</v>
      </c>
      <c r="S203" s="7" t="n">
        <v>0.00766107158109257</v>
      </c>
    </row>
    <row r="204" customFormat="false" ht="13.5" hidden="false" customHeight="false" outlineLevel="0" collapsed="false">
      <c r="F204" s="0" t="n">
        <f aca="false">C201</f>
        <v>0</v>
      </c>
      <c r="K204" s="8" t="s">
        <v>371</v>
      </c>
      <c r="L204" s="8" t="n">
        <v>0.00210414761620928</v>
      </c>
      <c r="M204" s="8" t="n">
        <v>0.000322521396474456</v>
      </c>
      <c r="N204" s="8" t="n">
        <v>6.52405588965609</v>
      </c>
      <c r="O204" s="8" t="n">
        <v>6.94432877279517E-010</v>
      </c>
      <c r="P204" s="8" t="n">
        <v>0.00146766545673665</v>
      </c>
      <c r="Q204" s="8" t="n">
        <v>0.00274062977568191</v>
      </c>
      <c r="R204" s="8" t="n">
        <v>0.00146766545673665</v>
      </c>
      <c r="S204" s="8" t="n">
        <v>0.00274062977568191</v>
      </c>
    </row>
  </sheetData>
  <mergeCells count="2">
    <mergeCell ref="K164:L164"/>
    <mergeCell ref="K189:L1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8:34:52Z</dcterms:created>
  <dc:creator/>
  <dc:description/>
  <dc:language>en-US</dc:language>
  <cp:lastModifiedBy>hdpco</cp:lastModifiedBy>
  <dcterms:modified xsi:type="dcterms:W3CDTF">2007-11-26T14:49:13Z</dcterms:modified>
  <cp:revision>0</cp:revision>
  <dc:subject/>
  <dc:title/>
</cp:coreProperties>
</file>