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s" sheetId="1" state="visible" r:id="rId2"/>
    <sheet name="Cash Flow" sheetId="2" state="visible" r:id="rId3"/>
    <sheet name="Sheet3" sheetId="3" state="visible" r:id="rId4"/>
  </sheets>
  <definedNames>
    <definedName function="false" hidden="false" localSheetId="0" name="solver_adj" vbProcedure="false">Costs!$B$9:$G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Costs!$B$15:$G$15</definedName>
    <definedName function="false" hidden="false" localSheetId="0" name="solver_lhs2" vbProcedure="false">Costs!$B$9:$G$14</definedName>
    <definedName function="false" hidden="false" localSheetId="0" name="solver_lhs3" vbProcedure="false">Costs!$H$9:$H$14</definedName>
    <definedName function="false" hidden="false" localSheetId="0" name="solver_lhs4" vbProcedure="false">Costs!$H$9:$H$14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Costs!$I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5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Costs!$B$16:$G$16</definedName>
    <definedName function="false" hidden="false" localSheetId="0" name="solver_rhs2" vbProcedure="false">#NAME?</definedName>
    <definedName function="false" hidden="false" localSheetId="0" name="solver_rhs3" vbProcedure="false">Costs!$J$9:$J$14</definedName>
    <definedName function="false" hidden="false" localSheetId="0" name="solver_rhs4" vbProcedure="false">Costs!$J$9:$J$14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Jamila Williams:
</t>
        </r>
        <r>
          <rPr>
            <sz val="8"/>
            <color rgb="FF000000"/>
            <rFont val="Tahoma"/>
            <family val="0"/>
          </rPr>
          <t xml:space="preserve">no hotel rooms available this week @ hilton near air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27</xdr:row>
                <xdr:rowOff>9</xdr:rowOff>
              </xdr:from>
              <xdr:to>
                <xdr:col>7</xdr:col>
                <xdr:colOff>58</xdr:colOff>
                <xdr:row>31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SUM(G25+G35+G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</xdr:row>
                <xdr:rowOff>6</xdr:rowOff>
              </xdr:from>
              <xdr:to>
                <xdr:col>8</xdr:col>
                <xdr:colOff>67</xdr:colOff>
                <xdr:row>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SUM(G9:G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4</xdr:row>
                <xdr:rowOff>6</xdr:rowOff>
              </xdr:from>
              <xdr:to>
                <xdr:col>9</xdr:col>
                <xdr:colOff>20</xdr:colOff>
                <xdr:row>15</xdr:row>
                <xdr:rowOff>4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SUMPRODUCT(G9:G14,G19:G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9</xdr:col>
                <xdr:colOff>81</xdr:colOff>
                <xdr:row>24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SUMPRODUCT(G9:G14,G29:G3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9</xdr:col>
                <xdr:colOff>69</xdr:colOff>
                <xdr:row>34</xdr:row>
                <xdr:rowOff>5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RANDBETWEEN(300:1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9</xdr:col>
                <xdr:colOff>35</xdr:colOff>
                <xdr:row>39</xdr:row>
                <xdr:rowOff>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SUMPRODUCT(G9:G14,G39:G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7</xdr:rowOff>
              </xdr:from>
              <xdr:to>
                <xdr:col>9</xdr:col>
                <xdr:colOff>78</xdr:colOff>
                <xdr:row>44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SUM(B14:G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9</xdr:col>
                <xdr:colOff>36</xdr:colOff>
                <xdr:row>13</xdr:row>
                <xdr:rowOff>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SUM(B5:G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6</xdr:row>
                <xdr:rowOff>3</xdr:rowOff>
              </xdr:from>
              <xdr:to>
                <xdr:col>9</xdr:col>
                <xdr:colOff>7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31">
  <si>
    <t xml:space="preserve">Exhange Rate</t>
  </si>
  <si>
    <t xml:space="preserve">Travel Dates:</t>
  </si>
  <si>
    <t xml:space="preserve">USD</t>
  </si>
  <si>
    <t xml:space="preserve">=</t>
  </si>
  <si>
    <t xml:space="preserve">Euro</t>
  </si>
  <si>
    <t xml:space="preserve">Week 1</t>
  </si>
  <si>
    <t xml:space="preserve">Week 2</t>
  </si>
  <si>
    <t xml:space="preserve">Rome</t>
  </si>
  <si>
    <t xml:space="preserve">Berlin</t>
  </si>
  <si>
    <t xml:space="preserve">Barcelona</t>
  </si>
  <si>
    <t xml:space="preserve">Paris</t>
  </si>
  <si>
    <t xml:space="preserve">Copenhagen</t>
  </si>
  <si>
    <t xml:space="preserve">Vienna</t>
  </si>
  <si>
    <t xml:space="preserve">Week 3</t>
  </si>
  <si>
    <t xml:space="preserve">Costs</t>
  </si>
  <si>
    <t xml:space="preserve">Week 4</t>
  </si>
  <si>
    <t xml:space="preserve">Week 5</t>
  </si>
  <si>
    <t xml:space="preserve">Week 6</t>
  </si>
  <si>
    <t xml:space="preserve">Flight Costs (Brittish Air):</t>
  </si>
  <si>
    <t xml:space="preserve">Total Cost</t>
  </si>
  <si>
    <t xml:space="preserve">Hotel Costs (Hilton and Sheraton):</t>
  </si>
  <si>
    <t xml:space="preserve">Spending:</t>
  </si>
  <si>
    <t xml:space="preserve">Total</t>
  </si>
  <si>
    <t xml:space="preserve">Check</t>
  </si>
  <si>
    <t xml:space="preserve">Allowance</t>
  </si>
  <si>
    <t xml:space="preserve">Flight Cost</t>
  </si>
  <si>
    <t xml:space="preserve">Hotel Cost</t>
  </si>
  <si>
    <t xml:space="preserve">Spending</t>
  </si>
  <si>
    <t xml:space="preserve">Total Costs:</t>
  </si>
  <si>
    <t xml:space="preserve">Left-over</t>
  </si>
  <si>
    <t xml:space="preserve">Cumulative Cas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\$* #,##0.00_);_(\$* \(#,##0.00\);_(\$* \-??_);_(@_)"/>
    <numFmt numFmtId="167" formatCode="_(\$* #,##0_);_(\$* \(#,##0\);_(\$* \-??_);_(@_)"/>
    <numFmt numFmtId="168" formatCode="0"/>
    <numFmt numFmtId="169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7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D1" s="0" t="s">
        <v>0</v>
      </c>
      <c r="K1" s="0" t="s">
        <v>1</v>
      </c>
    </row>
    <row r="2" customFormat="false" ht="12.75" hidden="false" customHeight="false" outlineLevel="0" collapsed="false">
      <c r="C2" s="0" t="s">
        <v>2</v>
      </c>
      <c r="D2" s="0" t="n">
        <v>1</v>
      </c>
      <c r="E2" s="1" t="s">
        <v>3</v>
      </c>
      <c r="F2" s="0" t="n">
        <v>1.46486</v>
      </c>
      <c r="G2" s="0" t="s">
        <v>4</v>
      </c>
      <c r="K2" s="2" t="s">
        <v>5</v>
      </c>
      <c r="L2" s="3" t="n">
        <v>39509</v>
      </c>
      <c r="M2" s="3" t="n">
        <v>39510</v>
      </c>
      <c r="N2" s="3" t="n">
        <v>39511</v>
      </c>
      <c r="O2" s="3" t="n">
        <v>39512</v>
      </c>
      <c r="P2" s="3" t="n">
        <v>39513</v>
      </c>
      <c r="Q2" s="3" t="n">
        <v>39514</v>
      </c>
      <c r="R2" s="4" t="n">
        <v>39515</v>
      </c>
    </row>
    <row r="3" customFormat="false" ht="12.75" hidden="false" customHeight="false" outlineLevel="0" collapsed="false">
      <c r="K3" s="5" t="s">
        <v>6</v>
      </c>
      <c r="L3" s="6" t="n">
        <v>39516</v>
      </c>
      <c r="M3" s="6" t="n">
        <v>39517</v>
      </c>
      <c r="N3" s="6" t="n">
        <v>39518</v>
      </c>
      <c r="O3" s="6" t="n">
        <v>39519</v>
      </c>
      <c r="P3" s="6" t="n">
        <v>39520</v>
      </c>
      <c r="Q3" s="6" t="n">
        <v>39521</v>
      </c>
      <c r="R3" s="7" t="n">
        <v>39522</v>
      </c>
    </row>
    <row r="4" customFormat="false" ht="13.5" hidden="false" customHeight="false" outlineLevel="0" collapsed="false"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s">
        <v>12</v>
      </c>
      <c r="K4" s="5" t="s">
        <v>13</v>
      </c>
      <c r="L4" s="6" t="n">
        <v>39523</v>
      </c>
      <c r="M4" s="6" t="n">
        <v>39524</v>
      </c>
      <c r="N4" s="6" t="n">
        <v>39525</v>
      </c>
      <c r="O4" s="6" t="n">
        <v>39526</v>
      </c>
      <c r="P4" s="6" t="n">
        <v>39527</v>
      </c>
      <c r="Q4" s="6" t="n">
        <v>39528</v>
      </c>
      <c r="R4" s="7" t="n">
        <v>39529</v>
      </c>
    </row>
    <row r="5" customFormat="false" ht="14.25" hidden="false" customHeight="false" outlineLevel="0" collapsed="false">
      <c r="A5" s="0" t="s">
        <v>14</v>
      </c>
      <c r="B5" s="8" t="n">
        <f aca="false">SUM(B25+B35+B45)</f>
        <v>2917.7236</v>
      </c>
      <c r="C5" s="8" t="n">
        <f aca="false">SUM(C25+C35+C45)</f>
        <v>2460.32576</v>
      </c>
      <c r="D5" s="8" t="n">
        <f aca="false">SUM(D25+D35+D45)</f>
        <v>2594.00472</v>
      </c>
      <c r="E5" s="8" t="n">
        <f aca="false">SUM(E25+E35+E45)</f>
        <v>1875.42</v>
      </c>
      <c r="F5" s="8" t="n">
        <f aca="false">SUM(F25+F35+F45)</f>
        <v>3281.46</v>
      </c>
      <c r="G5" s="9" t="n">
        <f aca="false">SUM(G25+G35+G45)</f>
        <v>2317.9</v>
      </c>
      <c r="H5" s="0" t="s">
        <v>3</v>
      </c>
      <c r="I5" s="10" t="n">
        <f aca="false">SUM(B5:G5)</f>
        <v>15446.83408</v>
      </c>
      <c r="K5" s="5" t="s">
        <v>15</v>
      </c>
      <c r="L5" s="6" t="n">
        <v>39530</v>
      </c>
      <c r="M5" s="6" t="n">
        <v>39531</v>
      </c>
      <c r="N5" s="6" t="n">
        <v>39532</v>
      </c>
      <c r="O5" s="6" t="n">
        <v>39533</v>
      </c>
      <c r="P5" s="6" t="n">
        <v>39534</v>
      </c>
      <c r="Q5" s="6" t="n">
        <v>39535</v>
      </c>
      <c r="R5" s="7" t="n">
        <v>39536</v>
      </c>
    </row>
    <row r="6" customFormat="false" ht="13.5" hidden="false" customHeight="false" outlineLevel="0" collapsed="false">
      <c r="K6" s="5" t="s">
        <v>16</v>
      </c>
      <c r="L6" s="6" t="n">
        <v>39537</v>
      </c>
      <c r="M6" s="6" t="n">
        <v>39538</v>
      </c>
      <c r="N6" s="6" t="n">
        <v>39539</v>
      </c>
      <c r="O6" s="6" t="n">
        <v>39540</v>
      </c>
      <c r="P6" s="6" t="n">
        <v>39541</v>
      </c>
      <c r="Q6" s="6" t="n">
        <v>39542</v>
      </c>
      <c r="R6" s="7" t="n">
        <v>39543</v>
      </c>
    </row>
    <row r="7" customFormat="false" ht="12.75" hidden="false" customHeight="false" outlineLevel="0" collapsed="false">
      <c r="K7" s="11" t="s">
        <v>17</v>
      </c>
      <c r="L7" s="12" t="n">
        <v>39544</v>
      </c>
      <c r="M7" s="12" t="n">
        <v>39545</v>
      </c>
      <c r="N7" s="12" t="n">
        <v>39546</v>
      </c>
      <c r="O7" s="12" t="n">
        <v>39547</v>
      </c>
      <c r="P7" s="12" t="n">
        <v>39548</v>
      </c>
      <c r="Q7" s="12" t="n">
        <v>39549</v>
      </c>
      <c r="R7" s="13" t="n">
        <v>39550</v>
      </c>
    </row>
    <row r="8" customFormat="false" ht="13.5" hidden="false" customHeight="false" outlineLevel="0" collapsed="false">
      <c r="B8" s="1" t="s">
        <v>7</v>
      </c>
      <c r="C8" s="1" t="s">
        <v>8</v>
      </c>
      <c r="D8" s="1" t="s">
        <v>9</v>
      </c>
      <c r="E8" s="1" t="s">
        <v>10</v>
      </c>
      <c r="F8" s="1" t="s">
        <v>11</v>
      </c>
      <c r="G8" s="1" t="s">
        <v>12</v>
      </c>
    </row>
    <row r="9" customFormat="false" ht="13.5" hidden="false" customHeight="false" outlineLevel="0" collapsed="false">
      <c r="A9" s="0" t="s">
        <v>5</v>
      </c>
      <c r="B9" s="14" t="n">
        <v>0</v>
      </c>
      <c r="C9" s="15" t="n">
        <v>1</v>
      </c>
      <c r="D9" s="15" t="n">
        <v>0</v>
      </c>
      <c r="E9" s="15" t="n">
        <v>0</v>
      </c>
      <c r="F9" s="15" t="n">
        <v>0</v>
      </c>
      <c r="G9" s="16" t="n">
        <v>0</v>
      </c>
      <c r="H9" s="0" t="n">
        <f aca="false">SUM(B9:G9)</f>
        <v>1</v>
      </c>
      <c r="I9" s="1" t="s">
        <v>3</v>
      </c>
      <c r="J9" s="0" t="n">
        <v>1</v>
      </c>
    </row>
    <row r="10" customFormat="false" ht="12.75" hidden="false" customHeight="false" outlineLevel="0" collapsed="false">
      <c r="A10" s="0" t="s">
        <v>6</v>
      </c>
      <c r="B10" s="17" t="n">
        <v>0</v>
      </c>
      <c r="C10" s="18" t="n">
        <v>0</v>
      </c>
      <c r="D10" s="18" t="n">
        <v>0</v>
      </c>
      <c r="E10" s="18" t="n">
        <v>0</v>
      </c>
      <c r="F10" s="18" t="n">
        <v>1</v>
      </c>
      <c r="G10" s="19" t="n">
        <v>0</v>
      </c>
      <c r="H10" s="0" t="n">
        <f aca="false">SUM(B10:G10)</f>
        <v>1</v>
      </c>
      <c r="I10" s="1" t="s">
        <v>3</v>
      </c>
      <c r="J10" s="0" t="n">
        <v>1</v>
      </c>
    </row>
    <row r="11" customFormat="false" ht="12.75" hidden="false" customHeight="false" outlineLevel="0" collapsed="false">
      <c r="A11" s="0" t="s">
        <v>13</v>
      </c>
      <c r="B11" s="17" t="n">
        <v>0</v>
      </c>
      <c r="C11" s="18" t="n">
        <v>0</v>
      </c>
      <c r="D11" s="18" t="n">
        <v>1</v>
      </c>
      <c r="E11" s="20" t="n">
        <v>0</v>
      </c>
      <c r="F11" s="20" t="n">
        <v>0</v>
      </c>
      <c r="G11" s="19" t="n">
        <v>0</v>
      </c>
      <c r="H11" s="0" t="n">
        <f aca="false">SUM(B11:G11)</f>
        <v>1</v>
      </c>
      <c r="I11" s="1" t="s">
        <v>3</v>
      </c>
      <c r="J11" s="0" t="n">
        <v>1</v>
      </c>
    </row>
    <row r="12" customFormat="false" ht="12.75" hidden="false" customHeight="false" outlineLevel="0" collapsed="false">
      <c r="A12" s="0" t="s">
        <v>15</v>
      </c>
      <c r="B12" s="17" t="n">
        <v>0</v>
      </c>
      <c r="C12" s="20" t="n">
        <v>0</v>
      </c>
      <c r="D12" s="20" t="n">
        <v>0</v>
      </c>
      <c r="E12" s="18" t="n">
        <v>1</v>
      </c>
      <c r="F12" s="20" t="n">
        <v>0</v>
      </c>
      <c r="G12" s="19" t="n">
        <v>0</v>
      </c>
      <c r="H12" s="0" t="n">
        <f aca="false">SUM(B12:G12)</f>
        <v>1</v>
      </c>
      <c r="I12" s="1" t="s">
        <v>3</v>
      </c>
      <c r="J12" s="0" t="n">
        <v>1</v>
      </c>
    </row>
    <row r="13" customFormat="false" ht="12.75" hidden="false" customHeight="false" outlineLevel="0" collapsed="false">
      <c r="A13" s="0" t="s">
        <v>16</v>
      </c>
      <c r="B13" s="17" t="n">
        <v>0</v>
      </c>
      <c r="C13" s="20" t="n">
        <v>0</v>
      </c>
      <c r="D13" s="20" t="n">
        <v>0</v>
      </c>
      <c r="E13" s="20" t="n">
        <v>0</v>
      </c>
      <c r="F13" s="18" t="n">
        <v>0</v>
      </c>
      <c r="G13" s="19" t="n">
        <v>1</v>
      </c>
      <c r="H13" s="0" t="n">
        <f aca="false">SUM(B13:G13)</f>
        <v>1</v>
      </c>
      <c r="I13" s="1" t="s">
        <v>3</v>
      </c>
      <c r="J13" s="0" t="n">
        <v>1</v>
      </c>
    </row>
    <row r="14" customFormat="false" ht="13.5" hidden="false" customHeight="false" outlineLevel="0" collapsed="false">
      <c r="A14" s="0" t="s">
        <v>17</v>
      </c>
      <c r="B14" s="21" t="n">
        <v>1</v>
      </c>
      <c r="C14" s="22" t="n">
        <v>0</v>
      </c>
      <c r="D14" s="22" t="n">
        <v>0</v>
      </c>
      <c r="E14" s="22" t="n">
        <v>0</v>
      </c>
      <c r="F14" s="22" t="n">
        <v>0</v>
      </c>
      <c r="G14" s="23" t="n">
        <v>0</v>
      </c>
      <c r="H14" s="0" t="n">
        <f aca="false">SUM(B14:G14)</f>
        <v>1</v>
      </c>
      <c r="I14" s="1" t="s">
        <v>3</v>
      </c>
      <c r="J14" s="0" t="n">
        <v>1</v>
      </c>
    </row>
    <row r="15" customFormat="false" ht="13.5" hidden="false" customHeight="false" outlineLevel="0" collapsed="false">
      <c r="B15" s="0" t="n">
        <f aca="false">SUM(B9:B14)</f>
        <v>1</v>
      </c>
      <c r="C15" s="0" t="n">
        <f aca="false">SUM(C9:C14)</f>
        <v>1</v>
      </c>
      <c r="D15" s="0" t="n">
        <f aca="false">SUM(D9:D14)</f>
        <v>1</v>
      </c>
      <c r="E15" s="0" t="n">
        <f aca="false">SUM(E9:E14)</f>
        <v>1</v>
      </c>
      <c r="F15" s="0" t="n">
        <f aca="false">SUM(F9:F14)</f>
        <v>1</v>
      </c>
      <c r="G15" s="0" t="n">
        <f aca="false">SUM(G9:G14)</f>
        <v>1</v>
      </c>
    </row>
    <row r="16" customFormat="false" ht="12.75" hidden="false" customHeight="false" outlineLevel="0" collapsed="false">
      <c r="A16" s="0" t="s">
        <v>3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  <c r="G16" s="0" t="n">
        <v>1</v>
      </c>
    </row>
    <row r="17" customFormat="false" ht="12.75" hidden="false" customHeight="false" outlineLevel="0" collapsed="false">
      <c r="A17" s="0" t="s">
        <v>18</v>
      </c>
    </row>
    <row r="18" customFormat="false" ht="12.75" hidden="false" customHeight="false" outlineLevel="0" collapsed="false">
      <c r="A18" s="2"/>
      <c r="B18" s="24" t="s">
        <v>7</v>
      </c>
      <c r="C18" s="24" t="s">
        <v>8</v>
      </c>
      <c r="D18" s="24" t="s">
        <v>9</v>
      </c>
      <c r="E18" s="24" t="s">
        <v>10</v>
      </c>
      <c r="F18" s="24" t="s">
        <v>11</v>
      </c>
      <c r="G18" s="25" t="s">
        <v>12</v>
      </c>
    </row>
    <row r="19" customFormat="false" ht="12.75" hidden="false" customHeight="false" outlineLevel="0" collapsed="false">
      <c r="A19" s="5" t="s">
        <v>5</v>
      </c>
      <c r="B19" s="26" t="n">
        <v>371</v>
      </c>
      <c r="C19" s="26" t="n">
        <v>436</v>
      </c>
      <c r="D19" s="26" t="n">
        <v>208</v>
      </c>
      <c r="E19" s="26" t="n">
        <v>245</v>
      </c>
      <c r="F19" s="26" t="n">
        <v>301</v>
      </c>
      <c r="G19" s="27" t="n">
        <v>359</v>
      </c>
    </row>
    <row r="20" customFormat="false" ht="12.75" hidden="false" customHeight="false" outlineLevel="0" collapsed="false">
      <c r="A20" s="5" t="s">
        <v>6</v>
      </c>
      <c r="B20" s="26" t="n">
        <v>304</v>
      </c>
      <c r="C20" s="26" t="n">
        <v>337</v>
      </c>
      <c r="D20" s="26" t="n">
        <v>208</v>
      </c>
      <c r="E20" s="26" t="n">
        <v>245</v>
      </c>
      <c r="F20" s="26" t="n">
        <v>301</v>
      </c>
      <c r="G20" s="27" t="n">
        <v>359</v>
      </c>
    </row>
    <row r="21" customFormat="false" ht="12.75" hidden="false" customHeight="false" outlineLevel="0" collapsed="false">
      <c r="A21" s="5" t="s">
        <v>13</v>
      </c>
      <c r="B21" s="26" t="n">
        <v>404</v>
      </c>
      <c r="C21" s="26" t="n">
        <v>304</v>
      </c>
      <c r="D21" s="26" t="n">
        <v>239</v>
      </c>
      <c r="E21" s="26" t="n">
        <v>245</v>
      </c>
      <c r="F21" s="26" t="n">
        <v>301</v>
      </c>
      <c r="G21" s="27" t="n">
        <v>359</v>
      </c>
    </row>
    <row r="22" customFormat="false" ht="12.75" hidden="false" customHeight="false" outlineLevel="0" collapsed="false">
      <c r="A22" s="5" t="s">
        <v>15</v>
      </c>
      <c r="B22" s="26" t="n">
        <v>371</v>
      </c>
      <c r="C22" s="26" t="n">
        <v>304</v>
      </c>
      <c r="D22" s="26" t="n">
        <v>239</v>
      </c>
      <c r="E22" s="26" t="n">
        <v>245</v>
      </c>
      <c r="F22" s="26" t="n">
        <v>301</v>
      </c>
      <c r="G22" s="27" t="n">
        <v>359</v>
      </c>
    </row>
    <row r="23" customFormat="false" ht="12.75" hidden="false" customHeight="false" outlineLevel="0" collapsed="false">
      <c r="A23" s="5" t="s">
        <v>16</v>
      </c>
      <c r="B23" s="26" t="n">
        <v>371</v>
      </c>
      <c r="C23" s="26" t="n">
        <v>304</v>
      </c>
      <c r="D23" s="26" t="n">
        <v>208</v>
      </c>
      <c r="E23" s="26" t="n">
        <v>245</v>
      </c>
      <c r="F23" s="26" t="n">
        <v>301</v>
      </c>
      <c r="G23" s="27" t="n">
        <v>359</v>
      </c>
      <c r="K23" s="18"/>
    </row>
    <row r="24" customFormat="false" ht="12.75" hidden="false" customHeight="false" outlineLevel="0" collapsed="false">
      <c r="A24" s="5" t="s">
        <v>17</v>
      </c>
      <c r="B24" s="26" t="n">
        <v>437</v>
      </c>
      <c r="C24" s="26" t="n">
        <v>304</v>
      </c>
      <c r="D24" s="26" t="n">
        <v>239</v>
      </c>
      <c r="E24" s="26" t="n">
        <v>245</v>
      </c>
      <c r="F24" s="26" t="n">
        <v>301</v>
      </c>
      <c r="G24" s="27" t="n">
        <v>359</v>
      </c>
      <c r="K24" s="18"/>
    </row>
    <row r="25" customFormat="false" ht="12.75" hidden="false" customHeight="false" outlineLevel="0" collapsed="false">
      <c r="A25" s="11" t="s">
        <v>19</v>
      </c>
      <c r="B25" s="28" t="n">
        <f aca="false">SUMPRODUCT(B9:B14,B19:B24)</f>
        <v>437</v>
      </c>
      <c r="C25" s="28" t="n">
        <f aca="false">SUMPRODUCT(C9:C14,C19:C24)</f>
        <v>436</v>
      </c>
      <c r="D25" s="28" t="n">
        <f aca="false">SUMPRODUCT(D9:D14,D19:D24)</f>
        <v>239</v>
      </c>
      <c r="E25" s="28" t="n">
        <f aca="false">SUMPRODUCT(E9:E14,E19:E24)</f>
        <v>245</v>
      </c>
      <c r="F25" s="28" t="n">
        <f aca="false">SUMPRODUCT(F9:F14,F19:F24)</f>
        <v>301</v>
      </c>
      <c r="G25" s="29" t="n">
        <f aca="false">SUMPRODUCT(G9:G14,G19:G24)</f>
        <v>359</v>
      </c>
      <c r="K25" s="18"/>
    </row>
    <row r="26" customFormat="false" ht="12.75" hidden="false" customHeight="false" outlineLevel="0" collapsed="false"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0" t="s">
        <v>20</v>
      </c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2"/>
      <c r="B28" s="24" t="s">
        <v>7</v>
      </c>
      <c r="C28" s="24" t="s">
        <v>8</v>
      </c>
      <c r="D28" s="24" t="s">
        <v>9</v>
      </c>
      <c r="E28" s="24" t="s">
        <v>10</v>
      </c>
      <c r="F28" s="24" t="s">
        <v>11</v>
      </c>
      <c r="G28" s="25" t="s">
        <v>12</v>
      </c>
      <c r="I28" s="31" t="n">
        <v>1252</v>
      </c>
      <c r="J28" s="32" t="n">
        <v>1080</v>
      </c>
      <c r="K28" s="32" t="n">
        <v>816</v>
      </c>
      <c r="L28" s="30"/>
      <c r="M28" s="33" t="n">
        <f aca="false">J28*$F$2</f>
        <v>1582.0488</v>
      </c>
      <c r="N28" s="30"/>
    </row>
    <row r="29" customFormat="false" ht="12.75" hidden="false" customHeight="false" outlineLevel="0" collapsed="false">
      <c r="A29" s="5" t="s">
        <v>5</v>
      </c>
      <c r="B29" s="34" t="n">
        <f aca="false">J28*$F$2</f>
        <v>1582.0488</v>
      </c>
      <c r="C29" s="34" t="n">
        <f aca="false">K28*$F$2</f>
        <v>1195.32576</v>
      </c>
      <c r="D29" s="26" t="n">
        <v>937.5</v>
      </c>
      <c r="E29" s="26" t="n">
        <v>867.42</v>
      </c>
      <c r="F29" s="35" t="n">
        <v>2390.06</v>
      </c>
      <c r="G29" s="36" t="n">
        <v>1620.9</v>
      </c>
      <c r="I29" s="30"/>
      <c r="J29" s="32" t="n">
        <v>1440</v>
      </c>
      <c r="K29" s="32" t="n">
        <v>816</v>
      </c>
      <c r="L29" s="30"/>
      <c r="M29" s="30"/>
      <c r="N29" s="30"/>
    </row>
    <row r="30" customFormat="false" ht="12.75" hidden="false" customHeight="false" outlineLevel="0" collapsed="false">
      <c r="A30" s="5" t="s">
        <v>6</v>
      </c>
      <c r="B30" s="34" t="n">
        <f aca="false">J29*$F$2</f>
        <v>2109.3984</v>
      </c>
      <c r="C30" s="34" t="n">
        <f aca="false">K29*$F$2</f>
        <v>1195.32576</v>
      </c>
      <c r="D30" s="26" t="n">
        <f aca="false">$I$28*$F$2</f>
        <v>1834.00472</v>
      </c>
      <c r="E30" s="26" t="n">
        <v>867.42</v>
      </c>
      <c r="F30" s="35" t="n">
        <v>2468.46</v>
      </c>
      <c r="G30" s="36" t="n">
        <v>2794.98</v>
      </c>
      <c r="I30" s="30"/>
      <c r="J30" s="32" t="n">
        <v>1080</v>
      </c>
      <c r="K30" s="32" t="n">
        <v>816</v>
      </c>
      <c r="L30" s="30"/>
      <c r="M30" s="30"/>
      <c r="N30" s="30"/>
    </row>
    <row r="31" customFormat="false" ht="12.75" hidden="false" customHeight="false" outlineLevel="0" collapsed="false">
      <c r="A31" s="5" t="s">
        <v>13</v>
      </c>
      <c r="B31" s="34" t="n">
        <f aca="false">J30*$F$2</f>
        <v>1582.0488</v>
      </c>
      <c r="C31" s="34" t="n">
        <f aca="false">K30*$F$2</f>
        <v>1195.32576</v>
      </c>
      <c r="D31" s="26" t="n">
        <f aca="false">$I$28*$F$2</f>
        <v>1834.00472</v>
      </c>
      <c r="E31" s="26" t="n">
        <v>867.42</v>
      </c>
      <c r="F31" s="35" t="n">
        <v>2037.26</v>
      </c>
      <c r="G31" s="36" t="n">
        <v>1270.44</v>
      </c>
      <c r="I31" s="30"/>
      <c r="J31" s="32" t="n">
        <v>900</v>
      </c>
      <c r="K31" s="32" t="n">
        <v>816</v>
      </c>
      <c r="L31" s="30"/>
      <c r="M31" s="30"/>
      <c r="N31" s="30"/>
    </row>
    <row r="32" customFormat="false" ht="12.75" hidden="false" customHeight="false" outlineLevel="0" collapsed="false">
      <c r="A32" s="5" t="s">
        <v>15</v>
      </c>
      <c r="B32" s="34" t="n">
        <f aca="false">J31*$F$2</f>
        <v>1318.374</v>
      </c>
      <c r="C32" s="34" t="n">
        <f aca="false">K31*$F$2</f>
        <v>1195.32576</v>
      </c>
      <c r="D32" s="26" t="n">
        <f aca="false">$I$28*$F$2</f>
        <v>1834.00472</v>
      </c>
      <c r="E32" s="26" t="n">
        <v>867.42</v>
      </c>
      <c r="F32" s="37" t="n">
        <v>1880.46</v>
      </c>
      <c r="G32" s="36" t="n">
        <v>1620.9</v>
      </c>
      <c r="I32" s="30"/>
      <c r="J32" s="32" t="n">
        <v>1260</v>
      </c>
      <c r="K32" s="32" t="n">
        <v>816</v>
      </c>
      <c r="L32" s="30"/>
      <c r="M32" s="30"/>
      <c r="N32" s="30"/>
    </row>
    <row r="33" customFormat="false" ht="12.75" hidden="false" customHeight="false" outlineLevel="0" collapsed="false">
      <c r="A33" s="5" t="s">
        <v>16</v>
      </c>
      <c r="B33" s="34" t="n">
        <f aca="false">J32*$F$2</f>
        <v>1845.7236</v>
      </c>
      <c r="C33" s="34" t="n">
        <f aca="false">K32*$F$2</f>
        <v>1195.32576</v>
      </c>
      <c r="D33" s="26" t="n">
        <f aca="false">$I$28*$F$2</f>
        <v>1834.00472</v>
      </c>
      <c r="E33" s="26" t="n">
        <v>867.42</v>
      </c>
      <c r="F33" s="37" t="n">
        <v>2468.46</v>
      </c>
      <c r="G33" s="36" t="n">
        <v>1620.9</v>
      </c>
      <c r="I33" s="30"/>
      <c r="J33" s="32" t="n">
        <v>1260</v>
      </c>
      <c r="K33" s="32" t="n">
        <v>816</v>
      </c>
      <c r="L33" s="30"/>
      <c r="M33" s="30"/>
      <c r="N33" s="30"/>
    </row>
    <row r="34" customFormat="false" ht="12.75" hidden="false" customHeight="false" outlineLevel="0" collapsed="false">
      <c r="A34" s="5" t="s">
        <v>17</v>
      </c>
      <c r="B34" s="34" t="n">
        <f aca="false">J33*$F$2</f>
        <v>1845.7236</v>
      </c>
      <c r="C34" s="34" t="n">
        <f aca="false">K33*$F$2</f>
        <v>1195.32576</v>
      </c>
      <c r="D34" s="26" t="n">
        <f aca="false">$I$28*$F$2</f>
        <v>1834.00472</v>
      </c>
      <c r="E34" s="26" t="n">
        <v>867.42</v>
      </c>
      <c r="F34" s="37" t="n">
        <v>2468.46</v>
      </c>
      <c r="G34" s="36" t="n">
        <v>1270.44</v>
      </c>
      <c r="I34" s="30"/>
      <c r="J34" s="30"/>
      <c r="K34" s="30"/>
      <c r="L34" s="30"/>
      <c r="M34" s="30"/>
      <c r="N34" s="30"/>
    </row>
    <row r="35" customFormat="false" ht="12.75" hidden="false" customHeight="false" outlineLevel="0" collapsed="false">
      <c r="A35" s="11" t="s">
        <v>19</v>
      </c>
      <c r="B35" s="38" t="n">
        <f aca="false">SUMPRODUCT(B9:B14,B29:B34)</f>
        <v>1845.7236</v>
      </c>
      <c r="C35" s="38" t="n">
        <f aca="false">SUMPRODUCT(C9:C14,C29:C34)</f>
        <v>1195.32576</v>
      </c>
      <c r="D35" s="28" t="n">
        <f aca="false">SUMPRODUCT(D9:D14,D29:D34)</f>
        <v>1834.00472</v>
      </c>
      <c r="E35" s="28" t="n">
        <f aca="false">SUMPRODUCT(E9:E14,E29:E34)</f>
        <v>867.42</v>
      </c>
      <c r="F35" s="39" t="n">
        <f aca="false">SUMPRODUCT(F9:F14,F29:F34)</f>
        <v>2468.46</v>
      </c>
      <c r="G35" s="40" t="n">
        <f aca="false">SUMPRODUCT(G9:G14,G29:G34)</f>
        <v>1620.9</v>
      </c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I36" s="30"/>
      <c r="J36" s="30"/>
      <c r="K36" s="30"/>
      <c r="L36" s="30"/>
      <c r="M36" s="30"/>
      <c r="N36" s="30"/>
    </row>
    <row r="37" customFormat="false" ht="12.75" hidden="false" customHeight="false" outlineLevel="0" collapsed="false">
      <c r="A37" s="0" t="s">
        <v>21</v>
      </c>
    </row>
    <row r="38" customFormat="false" ht="12.75" hidden="false" customHeight="false" outlineLevel="0" collapsed="false">
      <c r="A38" s="2"/>
      <c r="B38" s="24" t="s">
        <v>7</v>
      </c>
      <c r="C38" s="24" t="s">
        <v>8</v>
      </c>
      <c r="D38" s="24" t="s">
        <v>9</v>
      </c>
      <c r="E38" s="24" t="s">
        <v>10</v>
      </c>
      <c r="F38" s="24" t="s">
        <v>11</v>
      </c>
      <c r="G38" s="25" t="s">
        <v>12</v>
      </c>
    </row>
    <row r="39" customFormat="false" ht="12.75" hidden="false" customHeight="false" outlineLevel="0" collapsed="false">
      <c r="A39" s="5" t="s">
        <v>5</v>
      </c>
      <c r="B39" s="26" t="n">
        <v>681</v>
      </c>
      <c r="C39" s="26" t="n">
        <v>829</v>
      </c>
      <c r="D39" s="26" t="n">
        <v>588</v>
      </c>
      <c r="E39" s="26" t="n">
        <v>769</v>
      </c>
      <c r="F39" s="26" t="n">
        <v>726</v>
      </c>
      <c r="G39" s="27" t="n">
        <v>884</v>
      </c>
    </row>
    <row r="40" customFormat="false" ht="12.75" hidden="false" customHeight="false" outlineLevel="0" collapsed="false">
      <c r="A40" s="5" t="s">
        <v>6</v>
      </c>
      <c r="B40" s="26" t="n">
        <v>423</v>
      </c>
      <c r="C40" s="26" t="n">
        <v>651</v>
      </c>
      <c r="D40" s="26" t="n">
        <v>370</v>
      </c>
      <c r="E40" s="26" t="n">
        <v>544</v>
      </c>
      <c r="F40" s="26" t="n">
        <v>512</v>
      </c>
      <c r="G40" s="27" t="n">
        <v>721</v>
      </c>
    </row>
    <row r="41" customFormat="false" ht="12.75" hidden="false" customHeight="false" outlineLevel="0" collapsed="false">
      <c r="A41" s="5" t="s">
        <v>13</v>
      </c>
      <c r="B41" s="26" t="n">
        <v>484</v>
      </c>
      <c r="C41" s="26" t="n">
        <v>569</v>
      </c>
      <c r="D41" s="26" t="n">
        <v>521</v>
      </c>
      <c r="E41" s="26" t="n">
        <v>597</v>
      </c>
      <c r="F41" s="26" t="n">
        <v>449</v>
      </c>
      <c r="G41" s="27" t="n">
        <v>521</v>
      </c>
    </row>
    <row r="42" customFormat="false" ht="12.75" hidden="false" customHeight="false" outlineLevel="0" collapsed="false">
      <c r="A42" s="5" t="s">
        <v>15</v>
      </c>
      <c r="B42" s="26" t="n">
        <v>321</v>
      </c>
      <c r="C42" s="26" t="n">
        <v>620</v>
      </c>
      <c r="D42" s="26" t="n">
        <v>404</v>
      </c>
      <c r="E42" s="26" t="n">
        <v>763</v>
      </c>
      <c r="F42" s="26" t="n">
        <v>375</v>
      </c>
      <c r="G42" s="27" t="n">
        <v>864</v>
      </c>
    </row>
    <row r="43" customFormat="false" ht="12.75" hidden="false" customHeight="false" outlineLevel="0" collapsed="false">
      <c r="A43" s="5" t="s">
        <v>16</v>
      </c>
      <c r="B43" s="26" t="n">
        <v>410</v>
      </c>
      <c r="C43" s="26" t="n">
        <v>587</v>
      </c>
      <c r="D43" s="26" t="n">
        <v>439</v>
      </c>
      <c r="E43" s="26" t="n">
        <v>365</v>
      </c>
      <c r="F43" s="26" t="n">
        <v>910</v>
      </c>
      <c r="G43" s="27" t="n">
        <v>338</v>
      </c>
    </row>
    <row r="44" customFormat="false" ht="12.75" hidden="false" customHeight="false" outlineLevel="0" collapsed="false">
      <c r="A44" s="5" t="s">
        <v>17</v>
      </c>
      <c r="B44" s="26" t="n">
        <v>635</v>
      </c>
      <c r="C44" s="26" t="n">
        <v>570</v>
      </c>
      <c r="D44" s="26" t="n">
        <v>876</v>
      </c>
      <c r="E44" s="26" t="n">
        <v>602</v>
      </c>
      <c r="F44" s="26" t="n">
        <v>524</v>
      </c>
      <c r="G44" s="27" t="n">
        <v>720</v>
      </c>
    </row>
    <row r="45" customFormat="false" ht="12.75" hidden="false" customHeight="false" outlineLevel="0" collapsed="false">
      <c r="A45" s="11" t="s">
        <v>19</v>
      </c>
      <c r="B45" s="28" t="n">
        <f aca="false">SUMPRODUCT(B9:B14,B39:B44)</f>
        <v>635</v>
      </c>
      <c r="C45" s="28" t="n">
        <f aca="false">SUMPRODUCT(C9:C14,C39:C44)</f>
        <v>829</v>
      </c>
      <c r="D45" s="28" t="n">
        <f aca="false">SUMPRODUCT(D9:D14,D39:D44)</f>
        <v>521</v>
      </c>
      <c r="E45" s="28" t="n">
        <f aca="false">SUMPRODUCT(E9:E14,E39:E44)</f>
        <v>763</v>
      </c>
      <c r="F45" s="28" t="n">
        <f aca="false">SUMPRODUCT(F9:F14,F39:F44)</f>
        <v>512</v>
      </c>
      <c r="G45" s="29" t="n">
        <f aca="false">SUMPRODUCT(G9:G14,G39:G44)</f>
        <v>338</v>
      </c>
    </row>
    <row r="47" customFormat="false" ht="12.75" hidden="false" customHeight="false" outlineLevel="0" collapsed="false">
      <c r="A47" s="30" t="s">
        <v>18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2.75" hidden="false" customHeight="false" outlineLevel="0" collapsed="false">
      <c r="A48" s="41"/>
      <c r="B48" s="42" t="s">
        <v>7</v>
      </c>
      <c r="C48" s="42" t="s">
        <v>8</v>
      </c>
      <c r="D48" s="42" t="s">
        <v>9</v>
      </c>
      <c r="E48" s="42" t="s">
        <v>10</v>
      </c>
      <c r="F48" s="42" t="s">
        <v>11</v>
      </c>
      <c r="G48" s="43" t="s">
        <v>12</v>
      </c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44" t="s">
        <v>5</v>
      </c>
      <c r="B49" s="45" t="n">
        <f aca="false">B9*B19</f>
        <v>0</v>
      </c>
      <c r="C49" s="45" t="n">
        <f aca="false">C9*C19</f>
        <v>436</v>
      </c>
      <c r="D49" s="45" t="n">
        <f aca="false">D9*D19</f>
        <v>0</v>
      </c>
      <c r="E49" s="45" t="n">
        <f aca="false">E9*E19</f>
        <v>0</v>
      </c>
      <c r="F49" s="45" t="n">
        <f aca="false">F9*F19</f>
        <v>0</v>
      </c>
      <c r="G49" s="46" t="n">
        <f aca="false">G9*G19</f>
        <v>0</v>
      </c>
      <c r="H49" s="31" t="n">
        <f aca="false">SUM(B49:G49)</f>
        <v>436</v>
      </c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44" t="s">
        <v>6</v>
      </c>
      <c r="B50" s="45" t="n">
        <f aca="false">B10*B20</f>
        <v>0</v>
      </c>
      <c r="C50" s="45" t="n">
        <f aca="false">C10*C20</f>
        <v>0</v>
      </c>
      <c r="D50" s="45" t="n">
        <f aca="false">D10*D20</f>
        <v>0</v>
      </c>
      <c r="E50" s="45" t="n">
        <f aca="false">E10*E20</f>
        <v>0</v>
      </c>
      <c r="F50" s="45" t="n">
        <f aca="false">F10*F20</f>
        <v>301</v>
      </c>
      <c r="G50" s="45" t="n">
        <f aca="false">G10*G20</f>
        <v>0</v>
      </c>
      <c r="H50" s="47" t="n">
        <f aca="false">SUM(B50:G50)</f>
        <v>301</v>
      </c>
      <c r="I50" s="30"/>
      <c r="J50" s="30"/>
      <c r="K50" s="30"/>
      <c r="L50" s="30"/>
      <c r="M50" s="30"/>
      <c r="N50" s="30"/>
    </row>
    <row r="51" customFormat="false" ht="12.75" hidden="false" customHeight="false" outlineLevel="0" collapsed="false">
      <c r="A51" s="44" t="s">
        <v>13</v>
      </c>
      <c r="B51" s="45" t="n">
        <f aca="false">B11*B21</f>
        <v>0</v>
      </c>
      <c r="C51" s="45" t="n">
        <f aca="false">C11*C21</f>
        <v>0</v>
      </c>
      <c r="D51" s="45" t="n">
        <f aca="false">D11*D21</f>
        <v>239</v>
      </c>
      <c r="E51" s="45" t="n">
        <f aca="false">E11*E21</f>
        <v>0</v>
      </c>
      <c r="F51" s="45" t="n">
        <f aca="false">F11*F21</f>
        <v>0</v>
      </c>
      <c r="G51" s="45" t="n">
        <f aca="false">G11*G21</f>
        <v>0</v>
      </c>
      <c r="H51" s="47" t="n">
        <f aca="false">SUM(B51:G51)</f>
        <v>239</v>
      </c>
      <c r="I51" s="30"/>
      <c r="J51" s="30"/>
      <c r="K51" s="30"/>
      <c r="L51" s="30"/>
      <c r="M51" s="30"/>
      <c r="N51" s="30"/>
    </row>
    <row r="52" customFormat="false" ht="12.75" hidden="false" customHeight="false" outlineLevel="0" collapsed="false">
      <c r="A52" s="44" t="s">
        <v>15</v>
      </c>
      <c r="B52" s="45" t="n">
        <f aca="false">B12*B22</f>
        <v>0</v>
      </c>
      <c r="C52" s="45" t="n">
        <f aca="false">C12*C22</f>
        <v>0</v>
      </c>
      <c r="D52" s="45" t="n">
        <f aca="false">D12*D22</f>
        <v>0</v>
      </c>
      <c r="E52" s="45" t="n">
        <f aca="false">E12*E22</f>
        <v>245</v>
      </c>
      <c r="F52" s="45" t="n">
        <f aca="false">F12*F22</f>
        <v>0</v>
      </c>
      <c r="G52" s="45" t="n">
        <f aca="false">G12*G22</f>
        <v>0</v>
      </c>
      <c r="H52" s="47" t="n">
        <f aca="false">SUM(B52:G52)</f>
        <v>245</v>
      </c>
      <c r="I52" s="30"/>
      <c r="J52" s="30"/>
      <c r="K52" s="30"/>
      <c r="L52" s="30"/>
      <c r="M52" s="30"/>
      <c r="N52" s="30"/>
    </row>
    <row r="53" customFormat="false" ht="12.75" hidden="false" customHeight="false" outlineLevel="0" collapsed="false">
      <c r="A53" s="44" t="s">
        <v>16</v>
      </c>
      <c r="B53" s="45" t="n">
        <f aca="false">B13*B23</f>
        <v>0</v>
      </c>
      <c r="C53" s="45" t="n">
        <f aca="false">C13*C23</f>
        <v>0</v>
      </c>
      <c r="D53" s="45" t="n">
        <f aca="false">D13*D23</f>
        <v>0</v>
      </c>
      <c r="E53" s="45" t="n">
        <f aca="false">E13*E23</f>
        <v>0</v>
      </c>
      <c r="F53" s="45" t="n">
        <f aca="false">F13*F23</f>
        <v>0</v>
      </c>
      <c r="G53" s="45" t="n">
        <f aca="false">G13*G23</f>
        <v>359</v>
      </c>
      <c r="H53" s="47" t="n">
        <f aca="false">SUM(B53:G53)</f>
        <v>359</v>
      </c>
      <c r="I53" s="30"/>
      <c r="J53" s="30"/>
      <c r="K53" s="48"/>
      <c r="L53" s="30"/>
      <c r="M53" s="30"/>
      <c r="N53" s="30"/>
    </row>
    <row r="54" customFormat="false" ht="12.75" hidden="false" customHeight="false" outlineLevel="0" collapsed="false">
      <c r="A54" s="44" t="s">
        <v>17</v>
      </c>
      <c r="B54" s="45" t="n">
        <f aca="false">B14*B24</f>
        <v>437</v>
      </c>
      <c r="C54" s="45" t="n">
        <f aca="false">C14*C24</f>
        <v>0</v>
      </c>
      <c r="D54" s="45" t="n">
        <f aca="false">D14*D24</f>
        <v>0</v>
      </c>
      <c r="E54" s="45" t="n">
        <f aca="false">E14*E24</f>
        <v>0</v>
      </c>
      <c r="F54" s="45" t="n">
        <f aca="false">F14*F24</f>
        <v>0</v>
      </c>
      <c r="G54" s="45" t="n">
        <f aca="false">G14*G24</f>
        <v>0</v>
      </c>
      <c r="H54" s="47" t="n">
        <f aca="false">SUM(B54:G54)</f>
        <v>437</v>
      </c>
      <c r="I54" s="30"/>
      <c r="J54" s="30"/>
      <c r="K54" s="48"/>
      <c r="L54" s="30"/>
      <c r="M54" s="30"/>
      <c r="N54" s="30"/>
    </row>
    <row r="55" customFormat="false" ht="12.75" hidden="false" customHeight="false" outlineLevel="0" collapsed="false">
      <c r="A55" s="49" t="s">
        <v>19</v>
      </c>
      <c r="B55" s="50" t="n">
        <f aca="false">SUM(B49:B54)</f>
        <v>437</v>
      </c>
      <c r="C55" s="50" t="n">
        <f aca="false">SUM(C49:C54)</f>
        <v>436</v>
      </c>
      <c r="D55" s="50" t="n">
        <f aca="false">SUM(D49:D54)</f>
        <v>239</v>
      </c>
      <c r="E55" s="50" t="n">
        <f aca="false">SUM(E49:E54)</f>
        <v>245</v>
      </c>
      <c r="F55" s="50" t="n">
        <f aca="false">SUM(F49:F54)</f>
        <v>301</v>
      </c>
      <c r="G55" s="50" t="n">
        <f aca="false">SUM(G49:G54)</f>
        <v>359</v>
      </c>
      <c r="H55" s="47" t="n">
        <f aca="false">SUM(B55:G55)</f>
        <v>2017</v>
      </c>
      <c r="I55" s="30"/>
      <c r="J55" s="30"/>
      <c r="K55" s="48"/>
      <c r="L55" s="30"/>
      <c r="M55" s="30"/>
      <c r="N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2.75" hidden="false" customHeight="false" outlineLevel="0" collapsed="false">
      <c r="A57" s="30" t="s">
        <v>20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2.75" hidden="false" customHeight="false" outlineLevel="0" collapsed="false">
      <c r="A58" s="41"/>
      <c r="B58" s="42" t="s">
        <v>7</v>
      </c>
      <c r="C58" s="42" t="s">
        <v>8</v>
      </c>
      <c r="D58" s="42" t="s">
        <v>9</v>
      </c>
      <c r="E58" s="42" t="s">
        <v>10</v>
      </c>
      <c r="F58" s="42" t="s">
        <v>11</v>
      </c>
      <c r="G58" s="43" t="s">
        <v>12</v>
      </c>
      <c r="H58" s="30"/>
      <c r="I58" s="31" t="n">
        <v>1252</v>
      </c>
      <c r="J58" s="32" t="n">
        <v>1080</v>
      </c>
      <c r="K58" s="32" t="n">
        <v>816</v>
      </c>
      <c r="L58" s="30"/>
      <c r="M58" s="33" t="n">
        <f aca="false">J58*$F$2</f>
        <v>1582.0488</v>
      </c>
      <c r="N58" s="30"/>
    </row>
    <row r="59" customFormat="false" ht="12.75" hidden="false" customHeight="false" outlineLevel="0" collapsed="false">
      <c r="A59" s="44" t="s">
        <v>5</v>
      </c>
      <c r="B59" s="32" t="n">
        <f aca="false">B9*B29</f>
        <v>0</v>
      </c>
      <c r="C59" s="32" t="n">
        <f aca="false">C9*C29</f>
        <v>1195.32576</v>
      </c>
      <c r="D59" s="32" t="n">
        <f aca="false">D9*D29</f>
        <v>0</v>
      </c>
      <c r="E59" s="32" t="n">
        <f aca="false">E9*E29</f>
        <v>0</v>
      </c>
      <c r="F59" s="32" t="n">
        <f aca="false">F9*F29</f>
        <v>0</v>
      </c>
      <c r="G59" s="51" t="n">
        <f aca="false">G9*G29</f>
        <v>0</v>
      </c>
      <c r="H59" s="31" t="n">
        <f aca="false">SUM(B59:G59)</f>
        <v>1195.32576</v>
      </c>
      <c r="I59" s="30"/>
      <c r="J59" s="32" t="n">
        <v>1440</v>
      </c>
      <c r="K59" s="32" t="n">
        <v>816</v>
      </c>
      <c r="L59" s="30"/>
      <c r="M59" s="30"/>
      <c r="N59" s="30"/>
    </row>
    <row r="60" customFormat="false" ht="12.75" hidden="false" customHeight="false" outlineLevel="0" collapsed="false">
      <c r="A60" s="44" t="s">
        <v>6</v>
      </c>
      <c r="B60" s="32" t="n">
        <f aca="false">B10*B30</f>
        <v>0</v>
      </c>
      <c r="C60" s="32" t="n">
        <f aca="false">C10*C30</f>
        <v>0</v>
      </c>
      <c r="D60" s="32" t="n">
        <f aca="false">D10*D30</f>
        <v>0</v>
      </c>
      <c r="E60" s="32" t="n">
        <f aca="false">E10*E30</f>
        <v>0</v>
      </c>
      <c r="F60" s="32" t="n">
        <f aca="false">F10*F30</f>
        <v>2468.46</v>
      </c>
      <c r="G60" s="51" t="n">
        <f aca="false">G10*G30</f>
        <v>0</v>
      </c>
      <c r="H60" s="47" t="n">
        <f aca="false">SUM(B60:G60)</f>
        <v>2468.46</v>
      </c>
      <c r="I60" s="30"/>
      <c r="J60" s="32" t="n">
        <v>1080</v>
      </c>
      <c r="K60" s="32" t="n">
        <v>816</v>
      </c>
      <c r="L60" s="30"/>
      <c r="M60" s="30"/>
      <c r="N60" s="30"/>
    </row>
    <row r="61" customFormat="false" ht="12.75" hidden="false" customHeight="false" outlineLevel="0" collapsed="false">
      <c r="A61" s="44" t="s">
        <v>13</v>
      </c>
      <c r="B61" s="32" t="n">
        <f aca="false">B11*B31</f>
        <v>0</v>
      </c>
      <c r="C61" s="32" t="n">
        <f aca="false">C11*C31</f>
        <v>0</v>
      </c>
      <c r="D61" s="32" t="n">
        <f aca="false">D11*D31</f>
        <v>1834.00472</v>
      </c>
      <c r="E61" s="32" t="n">
        <f aca="false">E11*E31</f>
        <v>0</v>
      </c>
      <c r="F61" s="32" t="n">
        <f aca="false">F11*F31</f>
        <v>0</v>
      </c>
      <c r="G61" s="51" t="n">
        <f aca="false">G11*G31</f>
        <v>0</v>
      </c>
      <c r="H61" s="47" t="n">
        <f aca="false">SUM(B61:G61)</f>
        <v>1834.00472</v>
      </c>
      <c r="I61" s="30"/>
      <c r="J61" s="32" t="n">
        <v>900</v>
      </c>
      <c r="K61" s="32" t="n">
        <v>816</v>
      </c>
      <c r="L61" s="30"/>
      <c r="M61" s="30"/>
      <c r="N61" s="30"/>
    </row>
    <row r="62" customFormat="false" ht="12.75" hidden="false" customHeight="false" outlineLevel="0" collapsed="false">
      <c r="A62" s="44" t="s">
        <v>15</v>
      </c>
      <c r="B62" s="32" t="n">
        <f aca="false">B12*B32</f>
        <v>0</v>
      </c>
      <c r="C62" s="32" t="n">
        <f aca="false">C12*C32</f>
        <v>0</v>
      </c>
      <c r="D62" s="32" t="n">
        <f aca="false">D12*D32</f>
        <v>0</v>
      </c>
      <c r="E62" s="32" t="n">
        <f aca="false">E12*E32</f>
        <v>867.42</v>
      </c>
      <c r="F62" s="32" t="n">
        <f aca="false">F12*F32</f>
        <v>0</v>
      </c>
      <c r="G62" s="51" t="n">
        <f aca="false">G12*G32</f>
        <v>0</v>
      </c>
      <c r="H62" s="47" t="n">
        <f aca="false">SUM(B62:G62)</f>
        <v>867.42</v>
      </c>
      <c r="I62" s="30"/>
      <c r="J62" s="32" t="n">
        <v>1260</v>
      </c>
      <c r="K62" s="32" t="n">
        <v>816</v>
      </c>
      <c r="L62" s="30"/>
      <c r="M62" s="30"/>
      <c r="N62" s="30"/>
    </row>
    <row r="63" customFormat="false" ht="12.75" hidden="false" customHeight="false" outlineLevel="0" collapsed="false">
      <c r="A63" s="44" t="s">
        <v>16</v>
      </c>
      <c r="B63" s="32" t="n">
        <f aca="false">B13*B33</f>
        <v>0</v>
      </c>
      <c r="C63" s="32" t="n">
        <f aca="false">C13*C33</f>
        <v>0</v>
      </c>
      <c r="D63" s="32" t="n">
        <f aca="false">D13*D33</f>
        <v>0</v>
      </c>
      <c r="E63" s="32" t="n">
        <f aca="false">E13*E33</f>
        <v>0</v>
      </c>
      <c r="F63" s="32" t="n">
        <f aca="false">F13*F33</f>
        <v>0</v>
      </c>
      <c r="G63" s="51" t="n">
        <f aca="false">G13*G33</f>
        <v>1620.9</v>
      </c>
      <c r="H63" s="47" t="n">
        <f aca="false">SUM(B63:G63)</f>
        <v>1620.9</v>
      </c>
      <c r="I63" s="30"/>
      <c r="J63" s="32" t="n">
        <v>1260</v>
      </c>
      <c r="K63" s="32" t="n">
        <v>816</v>
      </c>
      <c r="L63" s="30"/>
      <c r="M63" s="30"/>
      <c r="N63" s="30"/>
    </row>
    <row r="64" customFormat="false" ht="12.75" hidden="false" customHeight="false" outlineLevel="0" collapsed="false">
      <c r="A64" s="44" t="s">
        <v>17</v>
      </c>
      <c r="B64" s="32" t="n">
        <f aca="false">B14*B34</f>
        <v>1845.7236</v>
      </c>
      <c r="C64" s="32" t="n">
        <f aca="false">C14*C34</f>
        <v>0</v>
      </c>
      <c r="D64" s="32" t="n">
        <f aca="false">D14*D34</f>
        <v>0</v>
      </c>
      <c r="E64" s="32" t="n">
        <f aca="false">E14*E34</f>
        <v>0</v>
      </c>
      <c r="F64" s="32" t="n">
        <f aca="false">F14*F34</f>
        <v>0</v>
      </c>
      <c r="G64" s="51" t="n">
        <f aca="false">G14*G34</f>
        <v>0</v>
      </c>
      <c r="H64" s="47" t="n">
        <f aca="false">SUM(B64:G64)</f>
        <v>1845.7236</v>
      </c>
      <c r="I64" s="30"/>
      <c r="J64" s="30"/>
      <c r="K64" s="30"/>
      <c r="L64" s="30"/>
      <c r="M64" s="30"/>
      <c r="N64" s="30"/>
    </row>
    <row r="65" customFormat="false" ht="12.75" hidden="false" customHeight="false" outlineLevel="0" collapsed="false">
      <c r="A65" s="49" t="s">
        <v>19</v>
      </c>
      <c r="B65" s="52" t="n">
        <f aca="false">SUM(B59:B64)</f>
        <v>1845.7236</v>
      </c>
      <c r="C65" s="52" t="n">
        <f aca="false">SUM(C59:C64)</f>
        <v>1195.32576</v>
      </c>
      <c r="D65" s="52" t="n">
        <f aca="false">SUM(D59:D64)</f>
        <v>1834.00472</v>
      </c>
      <c r="E65" s="52" t="n">
        <f aca="false">SUM(E59:E64)</f>
        <v>867.42</v>
      </c>
      <c r="F65" s="52" t="n">
        <f aca="false">SUM(F59:F64)</f>
        <v>2468.46</v>
      </c>
      <c r="G65" s="52" t="n">
        <f aca="false">SUM(G59:G64)</f>
        <v>1620.9</v>
      </c>
      <c r="H65" s="47" t="n">
        <f aca="false">SUM(B65:G65)</f>
        <v>9831.83408</v>
      </c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 t="s">
        <v>21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41"/>
      <c r="B68" s="42" t="s">
        <v>7</v>
      </c>
      <c r="C68" s="42" t="s">
        <v>8</v>
      </c>
      <c r="D68" s="42" t="s">
        <v>9</v>
      </c>
      <c r="E68" s="42" t="s">
        <v>10</v>
      </c>
      <c r="F68" s="42" t="s">
        <v>11</v>
      </c>
      <c r="G68" s="43" t="s">
        <v>12</v>
      </c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44" t="s">
        <v>5</v>
      </c>
      <c r="B69" s="45" t="n">
        <f aca="false">B9*B39</f>
        <v>0</v>
      </c>
      <c r="C69" s="45" t="n">
        <f aca="false">C9*C39</f>
        <v>829</v>
      </c>
      <c r="D69" s="45" t="n">
        <f aca="false">D9*D39</f>
        <v>0</v>
      </c>
      <c r="E69" s="45" t="n">
        <f aca="false">E9*E39</f>
        <v>0</v>
      </c>
      <c r="F69" s="45" t="n">
        <f aca="false">F9*F39</f>
        <v>0</v>
      </c>
      <c r="G69" s="46" t="n">
        <f aca="false">G9*G39</f>
        <v>0</v>
      </c>
      <c r="H69" s="31" t="n">
        <f aca="false">SUM(B69:G69)</f>
        <v>829</v>
      </c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44" t="s">
        <v>6</v>
      </c>
      <c r="B70" s="45" t="n">
        <f aca="false">B10*B40</f>
        <v>0</v>
      </c>
      <c r="C70" s="45" t="n">
        <f aca="false">C10*C40</f>
        <v>0</v>
      </c>
      <c r="D70" s="45" t="n">
        <f aca="false">D10*D40</f>
        <v>0</v>
      </c>
      <c r="E70" s="45" t="n">
        <f aca="false">E10*E40</f>
        <v>0</v>
      </c>
      <c r="F70" s="45" t="n">
        <f aca="false">F10*F40</f>
        <v>512</v>
      </c>
      <c r="G70" s="46" t="n">
        <f aca="false">G10*G40</f>
        <v>0</v>
      </c>
      <c r="H70" s="47" t="n">
        <f aca="false">SUM(B70:G70)</f>
        <v>512</v>
      </c>
      <c r="I70" s="30"/>
      <c r="J70" s="30"/>
      <c r="K70" s="30"/>
      <c r="L70" s="30"/>
      <c r="M70" s="30"/>
      <c r="N70" s="30"/>
    </row>
    <row r="71" customFormat="false" ht="12.75" hidden="false" customHeight="false" outlineLevel="0" collapsed="false">
      <c r="A71" s="44" t="s">
        <v>13</v>
      </c>
      <c r="B71" s="45" t="n">
        <f aca="false">B11*B41</f>
        <v>0</v>
      </c>
      <c r="C71" s="45" t="n">
        <f aca="false">C11*C41</f>
        <v>0</v>
      </c>
      <c r="D71" s="45" t="n">
        <f aca="false">D11*D41</f>
        <v>521</v>
      </c>
      <c r="E71" s="45" t="n">
        <f aca="false">E11*E41</f>
        <v>0</v>
      </c>
      <c r="F71" s="45" t="n">
        <f aca="false">F11*F41</f>
        <v>0</v>
      </c>
      <c r="G71" s="46" t="n">
        <f aca="false">G11*G41</f>
        <v>0</v>
      </c>
      <c r="H71" s="47" t="n">
        <f aca="false">SUM(B71:G71)</f>
        <v>521</v>
      </c>
      <c r="I71" s="30"/>
      <c r="J71" s="30"/>
      <c r="K71" s="30"/>
      <c r="L71" s="30"/>
      <c r="M71" s="30"/>
      <c r="N71" s="30"/>
    </row>
    <row r="72" customFormat="false" ht="12.75" hidden="false" customHeight="false" outlineLevel="0" collapsed="false">
      <c r="A72" s="44" t="s">
        <v>15</v>
      </c>
      <c r="B72" s="45" t="n">
        <f aca="false">B12*B42</f>
        <v>0</v>
      </c>
      <c r="C72" s="45" t="n">
        <f aca="false">C12*C42</f>
        <v>0</v>
      </c>
      <c r="D72" s="45" t="n">
        <f aca="false">D12*D42</f>
        <v>0</v>
      </c>
      <c r="E72" s="45" t="n">
        <f aca="false">E12*E42</f>
        <v>763</v>
      </c>
      <c r="F72" s="45" t="n">
        <f aca="false">F12*F42</f>
        <v>0</v>
      </c>
      <c r="G72" s="46" t="n">
        <f aca="false">G12*G42</f>
        <v>0</v>
      </c>
      <c r="H72" s="47" t="n">
        <f aca="false">SUM(B72:G72)</f>
        <v>763</v>
      </c>
      <c r="I72" s="30"/>
      <c r="J72" s="30"/>
      <c r="K72" s="30"/>
      <c r="L72" s="30"/>
      <c r="M72" s="30"/>
      <c r="N72" s="30"/>
    </row>
    <row r="73" customFormat="false" ht="12.75" hidden="false" customHeight="false" outlineLevel="0" collapsed="false">
      <c r="A73" s="44" t="s">
        <v>16</v>
      </c>
      <c r="B73" s="45" t="n">
        <f aca="false">B13*B43</f>
        <v>0</v>
      </c>
      <c r="C73" s="45" t="n">
        <f aca="false">C13*C43</f>
        <v>0</v>
      </c>
      <c r="D73" s="45" t="n">
        <f aca="false">D13*D43</f>
        <v>0</v>
      </c>
      <c r="E73" s="45" t="n">
        <f aca="false">E13*E43</f>
        <v>0</v>
      </c>
      <c r="F73" s="45" t="n">
        <f aca="false">F13*F43</f>
        <v>0</v>
      </c>
      <c r="G73" s="46" t="n">
        <f aca="false">G13*G43</f>
        <v>338</v>
      </c>
      <c r="H73" s="47" t="n">
        <f aca="false">SUM(B73:G73)</f>
        <v>338</v>
      </c>
      <c r="I73" s="30"/>
      <c r="J73" s="30"/>
      <c r="K73" s="30"/>
      <c r="L73" s="30"/>
      <c r="M73" s="30"/>
      <c r="N73" s="30"/>
    </row>
    <row r="74" customFormat="false" ht="12.75" hidden="false" customHeight="false" outlineLevel="0" collapsed="false">
      <c r="A74" s="44" t="s">
        <v>17</v>
      </c>
      <c r="B74" s="45" t="n">
        <f aca="false">B14*B44</f>
        <v>635</v>
      </c>
      <c r="C74" s="45" t="n">
        <f aca="false">C14*C44</f>
        <v>0</v>
      </c>
      <c r="D74" s="45" t="n">
        <f aca="false">D14*D44</f>
        <v>0</v>
      </c>
      <c r="E74" s="45" t="n">
        <f aca="false">E14*E44</f>
        <v>0</v>
      </c>
      <c r="F74" s="45" t="n">
        <f aca="false">F14*F44</f>
        <v>0</v>
      </c>
      <c r="G74" s="46" t="n">
        <f aca="false">G14*G44</f>
        <v>0</v>
      </c>
      <c r="H74" s="47" t="n">
        <f aca="false">SUM(B74:G74)</f>
        <v>635</v>
      </c>
      <c r="I74" s="30"/>
      <c r="J74" s="30"/>
      <c r="K74" s="30"/>
      <c r="L74" s="30"/>
      <c r="M74" s="30"/>
      <c r="N74" s="30"/>
    </row>
    <row r="75" customFormat="false" ht="12.75" hidden="false" customHeight="false" outlineLevel="0" collapsed="false">
      <c r="A75" s="49" t="s">
        <v>19</v>
      </c>
      <c r="B75" s="50" t="n">
        <f aca="false">SUM(B69:B74)</f>
        <v>635</v>
      </c>
      <c r="C75" s="50" t="n">
        <f aca="false">SUM(C69:C74)</f>
        <v>829</v>
      </c>
      <c r="D75" s="50" t="n">
        <f aca="false">SUM(D69:D74)</f>
        <v>521</v>
      </c>
      <c r="E75" s="50" t="n">
        <f aca="false">SUM(E69:E74)</f>
        <v>763</v>
      </c>
      <c r="F75" s="50" t="n">
        <f aca="false">SUM(F69:F74)</f>
        <v>512</v>
      </c>
      <c r="G75" s="50" t="n">
        <f aca="false">SUM(G69:G74)</f>
        <v>338</v>
      </c>
      <c r="H75" s="47" t="n">
        <f aca="false">SUM(B75:G75)</f>
        <v>3598</v>
      </c>
      <c r="I75" s="30"/>
      <c r="J75" s="30"/>
      <c r="K75" s="30"/>
      <c r="L75" s="30"/>
      <c r="M75" s="30"/>
      <c r="N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2.75" hidden="false" customHeight="false" outlineLevel="0" collapsed="false">
      <c r="A77" s="30" t="s">
        <v>22</v>
      </c>
      <c r="B77" s="53" t="n">
        <f aca="false">B75+B65+B55</f>
        <v>2917.7236</v>
      </c>
      <c r="C77" s="53" t="n">
        <f aca="false">C75+C65+C55</f>
        <v>2460.32576</v>
      </c>
      <c r="D77" s="53" t="n">
        <f aca="false">D75+D65+D55</f>
        <v>2594.00472</v>
      </c>
      <c r="E77" s="53" t="n">
        <f aca="false">E75+E65+E55</f>
        <v>1875.42</v>
      </c>
      <c r="F77" s="53" t="n">
        <f aca="false">F75+F65+F55</f>
        <v>3281.46</v>
      </c>
      <c r="G77" s="53" t="n">
        <f aca="false">G75+G65+G55</f>
        <v>2317.9</v>
      </c>
      <c r="H77" s="54" t="n">
        <f aca="false">SUM(B77:G77)</f>
        <v>15446.83408</v>
      </c>
      <c r="I77" s="30"/>
      <c r="J77" s="30"/>
      <c r="K77" s="30"/>
      <c r="L77" s="30"/>
      <c r="M77" s="30"/>
      <c r="N77" s="30"/>
    </row>
    <row r="78" customFormat="false" ht="12.75" hidden="false" customHeight="false" outlineLevel="0" collapsed="false">
      <c r="A78" s="30" t="s">
        <v>23</v>
      </c>
      <c r="B78" s="53" t="n">
        <f aca="false">B77-B5</f>
        <v>0</v>
      </c>
      <c r="C78" s="53" t="n">
        <f aca="false">C77-C5</f>
        <v>0</v>
      </c>
      <c r="D78" s="53" t="n">
        <f aca="false">D77-D5</f>
        <v>0</v>
      </c>
      <c r="E78" s="53" t="n">
        <f aca="false">E77-E5</f>
        <v>0</v>
      </c>
      <c r="F78" s="53" t="n">
        <f aca="false">F77-F5</f>
        <v>0</v>
      </c>
      <c r="G78" s="53" t="n">
        <f aca="false">G77-G5</f>
        <v>0</v>
      </c>
      <c r="H78" s="54" t="n">
        <f aca="false">SUM(B78:G78)</f>
        <v>0</v>
      </c>
      <c r="I78" s="30"/>
      <c r="J78" s="30"/>
      <c r="K78" s="30"/>
      <c r="L78" s="30"/>
      <c r="M78" s="30"/>
      <c r="N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54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54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54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54"/>
      <c r="I82" s="30"/>
      <c r="J82" s="30"/>
      <c r="K82" s="30"/>
      <c r="L82" s="30"/>
      <c r="M82" s="30"/>
      <c r="N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54"/>
      <c r="I83" s="30"/>
      <c r="J83" s="30"/>
      <c r="K83" s="30"/>
      <c r="L83" s="30"/>
      <c r="M83" s="30"/>
      <c r="N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1.42"/>
    <col collapsed="false" customWidth="true" hidden="false" outlineLevel="0" max="7" min="4" style="0" width="10.28"/>
  </cols>
  <sheetData>
    <row r="2" customFormat="false" ht="12.75" hidden="false" customHeight="false" outlineLevel="0" collapsed="false">
      <c r="B2" s="0" t="s">
        <v>5</v>
      </c>
      <c r="C2" s="0" t="s">
        <v>6</v>
      </c>
      <c r="D2" s="0" t="s">
        <v>13</v>
      </c>
      <c r="E2" s="0" t="s">
        <v>15</v>
      </c>
      <c r="F2" s="0" t="s">
        <v>16</v>
      </c>
      <c r="G2" s="0" t="s">
        <v>17</v>
      </c>
    </row>
    <row r="3" customFormat="false" ht="12.75" hidden="false" customHeight="false" outlineLevel="0" collapsed="false">
      <c r="B3" s="0" t="s">
        <v>8</v>
      </c>
      <c r="C3" s="0" t="s">
        <v>11</v>
      </c>
      <c r="D3" s="0" t="s">
        <v>9</v>
      </c>
      <c r="E3" s="0" t="s">
        <v>10</v>
      </c>
      <c r="F3" s="0" t="s">
        <v>12</v>
      </c>
      <c r="G3" s="0" t="s">
        <v>7</v>
      </c>
    </row>
    <row r="4" customFormat="false" ht="12.75" hidden="false" customHeight="false" outlineLevel="0" collapsed="false">
      <c r="A4" s="0" t="s">
        <v>24</v>
      </c>
      <c r="B4" s="55" t="n">
        <v>2500</v>
      </c>
      <c r="C4" s="26" t="n">
        <f aca="false">B4</f>
        <v>2500</v>
      </c>
      <c r="D4" s="26" t="n">
        <f aca="false">C4</f>
        <v>2500</v>
      </c>
      <c r="E4" s="26" t="n">
        <f aca="false">D4</f>
        <v>2500</v>
      </c>
      <c r="F4" s="26" t="n">
        <f aca="false">E4</f>
        <v>2500</v>
      </c>
      <c r="G4" s="26" t="n">
        <f aca="false">F4</f>
        <v>2500</v>
      </c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</row>
    <row r="6" customFormat="false" ht="12.75" hidden="false" customHeight="false" outlineLevel="0" collapsed="false">
      <c r="A6" s="0" t="s">
        <v>25</v>
      </c>
      <c r="B6" s="34" t="n">
        <f aca="false">Costs!H49</f>
        <v>436</v>
      </c>
      <c r="C6" s="34" t="n">
        <f aca="false">Costs!H50</f>
        <v>301</v>
      </c>
      <c r="D6" s="34" t="n">
        <f aca="false">Costs!H51</f>
        <v>239</v>
      </c>
      <c r="E6" s="34" t="n">
        <f aca="false">Costs!H52</f>
        <v>245</v>
      </c>
      <c r="F6" s="34" t="n">
        <f aca="false">Costs!H53</f>
        <v>359</v>
      </c>
      <c r="G6" s="34" t="n">
        <f aca="false">Costs!H54</f>
        <v>437</v>
      </c>
    </row>
    <row r="7" customFormat="false" ht="12.75" hidden="false" customHeight="false" outlineLevel="0" collapsed="false">
      <c r="A7" s="0" t="s">
        <v>26</v>
      </c>
      <c r="B7" s="34" t="n">
        <f aca="false">Costs!H59</f>
        <v>1195.32576</v>
      </c>
      <c r="C7" s="34" t="n">
        <f aca="false">Costs!H60</f>
        <v>2468.46</v>
      </c>
      <c r="D7" s="34" t="n">
        <f aca="false">Costs!H61</f>
        <v>1834.00472</v>
      </c>
      <c r="E7" s="34" t="n">
        <f aca="false">Costs!H62</f>
        <v>867.42</v>
      </c>
      <c r="F7" s="34" t="n">
        <f aca="false">Costs!H63</f>
        <v>1620.9</v>
      </c>
      <c r="G7" s="34" t="n">
        <f aca="false">Costs!H64</f>
        <v>1845.7236</v>
      </c>
    </row>
    <row r="8" customFormat="false" ht="12.75" hidden="false" customHeight="false" outlineLevel="0" collapsed="false">
      <c r="A8" s="0" t="s">
        <v>27</v>
      </c>
      <c r="B8" s="34" t="n">
        <f aca="false">Costs!H69</f>
        <v>829</v>
      </c>
      <c r="C8" s="34" t="n">
        <f aca="false">Costs!H70</f>
        <v>512</v>
      </c>
      <c r="D8" s="34" t="n">
        <f aca="false">Costs!H71</f>
        <v>521</v>
      </c>
      <c r="E8" s="34" t="n">
        <f aca="false">Costs!H72</f>
        <v>763</v>
      </c>
      <c r="F8" s="34" t="n">
        <f aca="false">Costs!H73</f>
        <v>338</v>
      </c>
      <c r="G8" s="34" t="n">
        <f aca="false">Costs!H74</f>
        <v>635</v>
      </c>
    </row>
    <row r="9" customFormat="false" ht="12.75" hidden="false" customHeight="false" outlineLevel="0" collapsed="false">
      <c r="A9" s="0" t="s">
        <v>28</v>
      </c>
      <c r="B9" s="34" t="n">
        <f aca="false">SUM(B6:B8)</f>
        <v>2460.32576</v>
      </c>
      <c r="C9" s="34" t="n">
        <f aca="false">SUM(C6:C8)</f>
        <v>3281.46</v>
      </c>
      <c r="D9" s="34" t="n">
        <f aca="false">SUM(D6:D8)</f>
        <v>2594.00472</v>
      </c>
      <c r="E9" s="34" t="n">
        <f aca="false">SUM(E6:E8)</f>
        <v>1875.42</v>
      </c>
      <c r="F9" s="34" t="n">
        <f aca="false">SUM(F6:F8)</f>
        <v>2317.9</v>
      </c>
      <c r="G9" s="34" t="n">
        <f aca="false">SUM(G6:G8)</f>
        <v>2917.7236</v>
      </c>
    </row>
    <row r="10" customFormat="false" ht="12.75" hidden="false" customHeight="false" outlineLevel="0" collapsed="false">
      <c r="B10" s="34"/>
      <c r="C10" s="34"/>
      <c r="D10" s="34"/>
      <c r="E10" s="34"/>
      <c r="F10" s="34"/>
      <c r="G10" s="34"/>
    </row>
    <row r="11" customFormat="false" ht="12.75" hidden="false" customHeight="false" outlineLevel="0" collapsed="false">
      <c r="A11" s="0" t="s">
        <v>29</v>
      </c>
      <c r="B11" s="56" t="n">
        <f aca="false">B4-B9</f>
        <v>39.6742400000003</v>
      </c>
      <c r="C11" s="56" t="n">
        <f aca="false">C4-C9</f>
        <v>-781.46</v>
      </c>
      <c r="D11" s="56" t="n">
        <f aca="false">D4-D9</f>
        <v>-94.0047199999999</v>
      </c>
      <c r="E11" s="56" t="n">
        <f aca="false">E4-E9</f>
        <v>624.58</v>
      </c>
      <c r="F11" s="56" t="n">
        <f aca="false">F4-F9</f>
        <v>182.1</v>
      </c>
      <c r="G11" s="56" t="n">
        <f aca="false">G4-G9</f>
        <v>-417.7236</v>
      </c>
    </row>
    <row r="12" customFormat="false" ht="12.75" hidden="false" customHeight="false" outlineLevel="0" collapsed="false">
      <c r="A12" s="0" t="s">
        <v>30</v>
      </c>
      <c r="B12" s="56" t="n">
        <f aca="false">B11</f>
        <v>39.6742400000003</v>
      </c>
      <c r="C12" s="56" t="n">
        <f aca="false">B12+C11</f>
        <v>-741.78576</v>
      </c>
      <c r="D12" s="56" t="n">
        <f aca="false">C12+D11</f>
        <v>-835.79048</v>
      </c>
      <c r="E12" s="56" t="n">
        <f aca="false">D12+E11</f>
        <v>-211.21048</v>
      </c>
      <c r="F12" s="56" t="n">
        <f aca="false">E12+F11</f>
        <v>-29.1104799999998</v>
      </c>
      <c r="G12" s="56" t="n">
        <f aca="false">F12+G11</f>
        <v>-446.83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7T19:20:07Z</dcterms:created>
  <dc:creator>Leah H. Tomberlin</dc:creator>
  <dc:description/>
  <dc:language>en-US</dc:language>
  <cp:lastModifiedBy>Jamila Williams</cp:lastModifiedBy>
  <dcterms:modified xsi:type="dcterms:W3CDTF">2007-11-26T17:40:57Z</dcterms:modified>
  <cp:revision>0</cp:revision>
  <dc:subject/>
  <dc:title/>
</cp:coreProperties>
</file>