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AA Inv History -Scrubbed" sheetId="1" state="visible" r:id="rId2"/>
    <sheet name="Financial - qtr (RealVal)" sheetId="2" state="visible" r:id="rId3"/>
    <sheet name="Broadway Timing - qtr" sheetId="3" state="visible" r:id="rId4"/>
    <sheet name="montecarlo" sheetId="4" state="visible" r:id="rId5"/>
    <sheet name="CB_DATA_" sheetId="5" state="hidden" r:id="rId6"/>
    <sheet name="randomization of type" sheetId="6" state="visible" r:id="rId7"/>
    <sheet name="financial model" sheetId="7" state="visible" r:id="rId8"/>
  </sheets>
  <externalReferences>
    <externalReference r:id="rId9"/>
  </externalReferences>
  <definedNames>
    <definedName function="false" hidden="false" localSheetId="2" name="_xlnm.Print_Area" vbProcedure="false">'Broadway Timing - qtr'!$A$1:$AM$35</definedName>
    <definedName function="false" hidden="false" localSheetId="0" name="Excel_BuiltIn_Print_Area" vbProcedure="false">#REF!</definedName>
    <definedName function="false" hidden="false" localSheetId="1" name="Excel_BuiltIn_Print_Area" vbProcedure="false">NA()</definedName>
    <definedName function="false" hidden="false" localSheetId="2" name="Excel_BuiltIn_Print_Area" vbProcedure="false">'Broadway Timing - qtr'!$A$1:$AM$35,#REF!</definedName>
    <definedName function="false" hidden="false" localSheetId="3" name="CBx_Sheet_Guid" vbProcedure="false">"'32f69787-69c6-4c92-82d8-f950461e67b0"</definedName>
    <definedName function="false" hidden="false" localSheetId="3" name="CBx_StorageType" vbProcedure="false">1</definedName>
    <definedName function="false" hidden="false" localSheetId="3" name="CB_0c090b515bfe4eca9d3749e6ca047f6a" vbProcedure="false">montecarlo!$B$7</definedName>
    <definedName function="false" hidden="false" localSheetId="3" name="CB_2e34deecd5744dae8dbacaf4bff019dc" vbProcedure="false">montecarlo!$B$8</definedName>
    <definedName function="false" hidden="false" localSheetId="3" name="CB_4cd9735f45b14f079b15cafc789056ee" vbProcedure="false">montecarlo!$B$6</definedName>
    <definedName function="false" hidden="false" localSheetId="3" name="CB_731cbc9729134942be50d1858e21f0b7" vbProcedure="false">montecarlo!$AW$8</definedName>
    <definedName function="false" hidden="false" localSheetId="3" name="CB_c068837f7e6e41349936e9888229440a" vbProcedure="false">montecarlo!$AW$7</definedName>
    <definedName function="false" hidden="false" localSheetId="3" name="CB_f2c565e050144661934056fda98031a9" vbProcedure="false">montecarlo!$AW$6</definedName>
    <definedName function="false" hidden="false" localSheetId="4" name="CBWorkbookPriority" vbProcedure="false">-1586730595</definedName>
    <definedName function="false" hidden="false" localSheetId="4" name="CBx_034db741687a494d9f9dad8c70a8e271" vbProcedure="false">"'Sheet1'!$A$1"</definedName>
    <definedName function="false" hidden="false" localSheetId="4" name="CBx_0a426e35ad2f4b8fbab8f2cb471a2ef7" vbProcedure="false">"'Sheet2'!$A$1"</definedName>
    <definedName function="false" hidden="false" localSheetId="4" name="CBx_0b521bf01b534a4b9931a34cdb3d854f" vbProcedure="false">"'Sheet1'!$A$1"</definedName>
    <definedName function="false" hidden="false" localSheetId="4" name="CBx_32b7fc5896ba47dda0a8511039957e74" vbProcedure="false">"'randomization of type'!$A$1"</definedName>
    <definedName function="false" hidden="false" localSheetId="4" name="CBx_32f6978769c64c9282d8f950461e67b0" vbProcedure="false">"'montecarlo'!$A$1"</definedName>
    <definedName function="false" hidden="false" localSheetId="4" name="CBx_79033e49972a4671b359a00c64b63a64" vbProcedure="false">"'randomization of type'!$A$1"</definedName>
    <definedName function="false" hidden="false" localSheetId="4" name="CBx_aaf537803bb14386820686928e1bca31" vbProcedure="false">"'CB_DATA_'!$A$1"</definedName>
    <definedName function="false" hidden="false" localSheetId="4" name="CBx_d8e9f2642c9d4e2c9f8681f886efd867" vbProcedure="false">"'financial model'!$A$1"</definedName>
    <definedName function="false" hidden="false" localSheetId="4" name="CBx_Sheet_Guid" vbProcedure="false">"'aaf53780-3bb1-4386-8206-86928e1bca31"</definedName>
    <definedName function="false" hidden="false" localSheetId="4" name="CBx_StorageType" vbProcedure="false">1</definedName>
    <definedName function="false" hidden="false" localSheetId="4" name="CB_bd07176e083348c497b7afa4c2bf3bf8" vbProcedure="false">NA()</definedName>
    <definedName function="false" hidden="false" localSheetId="5" name="CBx_Sheet_Guid" vbProcedure="false">"'32b7fc58-96ba-47dd-a0a8-511039957e74"</definedName>
    <definedName function="false" hidden="false" localSheetId="5" name="CBx_StorageType" vbProcedure="false">1</definedName>
    <definedName function="false" hidden="false" localSheetId="5" name="CB_00d524f79e1541a7b729a3c148262e63" vbProcedure="false">'randomization of type'!$G$49</definedName>
    <definedName function="false" hidden="false" localSheetId="5" name="CB_02038aec4f8e4c4c80715bc5cdd94b86" vbProcedure="false">'randomization of type'!$C$48</definedName>
    <definedName function="false" hidden="false" localSheetId="5" name="CB_0295900568b2440d953a255463b0fb72" vbProcedure="false">'randomization of type'!$E$59</definedName>
    <definedName function="false" hidden="false" localSheetId="5" name="CB_03df17b696aa48c0b48cd797a8b669df" vbProcedure="false">'randomization of type'!$G$48</definedName>
    <definedName function="false" hidden="false" localSheetId="5" name="CB_07f04298d26b4fd38076fe11308992a9" vbProcedure="false">'randomization of type'!$B$7</definedName>
    <definedName function="false" hidden="false" localSheetId="5" name="CB_0bca77e49b3f4896bf4842749d8d6bfb" vbProcedure="false">'randomization of type'!$G$11</definedName>
    <definedName function="false" hidden="false" localSheetId="5" name="CB_0c2df85a65434c07be60fcd4717d4cde" vbProcedure="false">'randomization of type'!$B$34</definedName>
    <definedName function="false" hidden="false" localSheetId="5" name="CB_0c74032fd7284887b290e6874e486053" vbProcedure="false">'randomization of type'!$E$47</definedName>
    <definedName function="false" hidden="false" localSheetId="5" name="CB_0ddf477be7bc4c8e812fbf7796010c2d" vbProcedure="false">'randomization of type'!$C$18</definedName>
    <definedName function="false" hidden="false" localSheetId="5" name="CB_0e16c853893e4a4aaa6ddd48bca79e49" vbProcedure="false">'randomization of type'!$B$37</definedName>
    <definedName function="false" hidden="false" localSheetId="5" name="CB_0e4a76fe545f4ad9a847ac0cf72b7255" vbProcedure="false">'randomization of type'!$G$32</definedName>
    <definedName function="false" hidden="false" localSheetId="5" name="CB_0e8f69304b57400791d688bb26865381" vbProcedure="false">'randomization of type'!$B$14</definedName>
    <definedName function="false" hidden="false" localSheetId="5" name="CB_10d6b6c3265843f8840d1efc7e957200" vbProcedure="false">'randomization of type'!$B$60</definedName>
    <definedName function="false" hidden="false" localSheetId="5" name="CB_1178d08f776b4c9eabe8721f54d4117a" vbProcedure="false">'randomization of type'!$G$13</definedName>
    <definedName function="false" hidden="false" localSheetId="5" name="CB_1216a1f01e294980b61ce263f34e3224" vbProcedure="false">'randomization of type'!$E$6</definedName>
    <definedName function="false" hidden="false" localSheetId="5" name="CB_125ddf0cf7844d098d7441c8a1637ddc" vbProcedure="false">'randomization of type'!$E$19</definedName>
    <definedName function="false" hidden="false" localSheetId="5" name="CB_146b2a38fdca4df8b9149368533d80b3" vbProcedure="false">'randomization of type'!$C$34</definedName>
    <definedName function="false" hidden="false" localSheetId="5" name="CB_14aef61472cd4582a34eb5a42ab661c6" vbProcedure="false">'randomization of type'!$G$39</definedName>
    <definedName function="false" hidden="false" localSheetId="5" name="CB_14b2cd5fbac04f878140009a567e4e35" vbProcedure="false">'randomization of type'!$G$47</definedName>
    <definedName function="false" hidden="false" localSheetId="5" name="CB_1553f896290c42ca9e2a72ea8c6b2b24" vbProcedure="false">'randomization of type'!$G$16</definedName>
    <definedName function="false" hidden="false" localSheetId="5" name="CB_157ef0fbb08f4da5a401bdc8ace75ec8" vbProcedure="false">'randomization of type'!$E$33</definedName>
    <definedName function="false" hidden="false" localSheetId="5" name="CB_1654a1e0901d4b94b288ca232437d4a4" vbProcedure="false">'randomization of type'!$E$15</definedName>
    <definedName function="false" hidden="false" localSheetId="5" name="CB_17097da038c443ab9510995029db4cbe" vbProcedure="false">'randomization of type'!$C$42</definedName>
    <definedName function="false" hidden="false" localSheetId="5" name="CB_17db6412064c4565bb2b4ed94fd046dc" vbProcedure="false">'randomization of type'!$G$12</definedName>
    <definedName function="false" hidden="false" localSheetId="5" name="CB_181c513f119e4981b52003a885c3d015" vbProcedure="false">'randomization of type'!$B$8</definedName>
    <definedName function="false" hidden="false" localSheetId="5" name="CB_1952588e35ae41dcaa3143bf263a2dae" vbProcedure="false">'randomization of type'!$B$9</definedName>
    <definedName function="false" hidden="false" localSheetId="5" name="CB_1bfc55ce487248a0ab20208dab0fd851" vbProcedure="false">'randomization of type'!$B$63</definedName>
    <definedName function="false" hidden="false" localSheetId="5" name="CB_1c17506fc307421386ec21352e113aec" vbProcedure="false">'randomization of type'!$G$30</definedName>
    <definedName function="false" hidden="false" localSheetId="5" name="CB_1e23e5dbff704abbbbfa5d2e504d32cf" vbProcedure="false">'randomization of type'!$C$52</definedName>
    <definedName function="false" hidden="false" localSheetId="5" name="CB_1e6ec03d102d43fea63d869832217cbe" vbProcedure="false">'randomization of type'!$E$54</definedName>
    <definedName function="false" hidden="false" localSheetId="5" name="CB_1eca845384af46839a3a328bc8776d8a" vbProcedure="false">'randomization of type'!$E$31</definedName>
    <definedName function="false" hidden="false" localSheetId="5" name="CB_1ed60c5d78084154bffc08812b276a54" vbProcedure="false">'randomization of type'!$B$45</definedName>
    <definedName function="false" hidden="false" localSheetId="5" name="CB_1f5a78da4fe4489f81b4361b286ed296" vbProcedure="false">'randomization of type'!$B$36</definedName>
    <definedName function="false" hidden="false" localSheetId="5" name="CB_20865fec18a748e38087769328b155e4" vbProcedure="false">'randomization of type'!$C$58</definedName>
    <definedName function="false" hidden="false" localSheetId="5" name="CB_2164d86462f544a087e76455140583d4" vbProcedure="false">'randomization of type'!$G$61</definedName>
    <definedName function="false" hidden="false" localSheetId="5" name="CB_222bf79e8d4749829567d0356f61c401" vbProcedure="false">'randomization of type'!$B$29</definedName>
    <definedName function="false" hidden="false" localSheetId="5" name="CB_232cca5da498464fbe68f35cf0f3ced1" vbProcedure="false">'randomization of type'!$B$20</definedName>
    <definedName function="false" hidden="false" localSheetId="5" name="CB_2428073d74fd4f74a4d4eb585decbfbf" vbProcedure="false">'randomization of type'!$G$46</definedName>
    <definedName function="false" hidden="false" localSheetId="5" name="CB_25bbe9c6b19f4efaa4c054ba4505bcb5" vbProcedure="false">'randomization of type'!$C$38</definedName>
    <definedName function="false" hidden="false" localSheetId="5" name="CB_27e3e12cfd96499884bb6d7169e344ec" vbProcedure="false">'randomization of type'!$C$46</definedName>
    <definedName function="false" hidden="false" localSheetId="5" name="CB_299b5e60af404683ad4cb59d93d31024" vbProcedure="false">'randomization of type'!$G$51</definedName>
    <definedName function="false" hidden="false" localSheetId="5" name="CB_2c30940f78a64753a51b58a7e140d341" vbProcedure="false">'randomization of type'!$E$46</definedName>
    <definedName function="false" hidden="false" localSheetId="5" name="CB_2dc476ac42b84f448eaf63caae871720" vbProcedure="false">'randomization of type'!$B$43</definedName>
    <definedName function="false" hidden="false" localSheetId="5" name="CB_315534ec36fa400b9ae36420733eb77c" vbProcedure="false">'randomization of type'!$C$24</definedName>
    <definedName function="false" hidden="false" localSheetId="5" name="CB_318df0819ed34ad9aa13d7566b29b29e" vbProcedure="false">'randomization of type'!$E$50</definedName>
    <definedName function="false" hidden="false" localSheetId="5" name="CB_322c511fd43347769d21cc6b8ebec106" vbProcedure="false">'randomization of type'!$E$55</definedName>
    <definedName function="false" hidden="false" localSheetId="5" name="CB_327a3a6f43ae473389d7c7fb44ebc5cd" vbProcedure="false">'randomization of type'!$B$62</definedName>
    <definedName function="false" hidden="false" localSheetId="5" name="CB_32a5cf2c974848259b4fe8ec78c8b5b9" vbProcedure="false">'randomization of type'!$G$10</definedName>
    <definedName function="false" hidden="false" localSheetId="5" name="CB_33d407d3240142d780026dfd1492f7fa" vbProcedure="false">'randomization of type'!$C$56</definedName>
    <definedName function="false" hidden="false" localSheetId="5" name="CB_33f216debeee45ea9d7619e75a317869" vbProcedure="false">'randomization of type'!$G$44</definedName>
    <definedName function="false" hidden="false" localSheetId="5" name="CB_341c184bd85f40639cc0c7d378e87874" vbProcedure="false">'randomization of type'!$C$49</definedName>
    <definedName function="false" hidden="false" localSheetId="5" name="CB_34c8e194a1ac4164be7c63e7fdfa8bfb" vbProcedure="false">'randomization of type'!$G$37</definedName>
    <definedName function="false" hidden="false" localSheetId="5" name="CB_358405eeac9e4f33ac3db012195ee022" vbProcedure="false">'randomization of type'!$B$57</definedName>
    <definedName function="false" hidden="false" localSheetId="5" name="CB_3676fa8c94de4ab0b16dd0dbb0bc17bc" vbProcedure="false">'randomization of type'!$C$33</definedName>
    <definedName function="false" hidden="false" localSheetId="5" name="CB_37781618b228493cb7f3697c1c96a7a1" vbProcedure="false">'randomization of type'!$G$17</definedName>
    <definedName function="false" hidden="false" localSheetId="5" name="CB_37cef08a3af44b2cb0342deeb0bd4e87" vbProcedure="false">'randomization of type'!$C$17</definedName>
    <definedName function="false" hidden="false" localSheetId="5" name="CB_38d0ea60077c49cc8423aa1a37a0bad0" vbProcedure="false">'randomization of type'!$B$58</definedName>
    <definedName function="false" hidden="false" localSheetId="5" name="CB_3917d7a50f654402a3545a38bff36821" vbProcedure="false">'randomization of type'!$B$50</definedName>
    <definedName function="false" hidden="false" localSheetId="5" name="CB_399a84b024d74f88b92fd18d5f2e43e2" vbProcedure="false">'randomization of type'!$C$57</definedName>
    <definedName function="false" hidden="false" localSheetId="5" name="CB_39e34c461db040e58fdbb35df3471dc2" vbProcedure="false">'randomization of type'!$E$60</definedName>
    <definedName function="false" hidden="false" localSheetId="5" name="CB_3b713a45515e412fb935d8691b52495e" vbProcedure="false">'randomization of type'!$B$46</definedName>
    <definedName function="false" hidden="false" localSheetId="5" name="CB_3c5a7130122a4eea9e647a5320d88774" vbProcedure="false">'randomization of type'!$B$26</definedName>
    <definedName function="false" hidden="false" localSheetId="5" name="CB_3d1da3b7f6ee45569ea6c905b1242541" vbProcedure="false">'randomization of type'!$C$11</definedName>
    <definedName function="false" hidden="false" localSheetId="5" name="CB_3ec56a8610664bf694fe247014181e4c" vbProcedure="false">'randomization of type'!$G$26</definedName>
    <definedName function="false" hidden="false" localSheetId="5" name="CB_3f0ed29c33e344bcbc3acc9b8566e443" vbProcedure="false">'randomization of type'!$G$38</definedName>
    <definedName function="false" hidden="false" localSheetId="5" name="CB_4000146d43d8465f82be59385bf1a56b" vbProcedure="false">'randomization of type'!$B$53</definedName>
    <definedName function="false" hidden="false" localSheetId="5" name="CB_425e3cadf8024611a71884b9b6f64fb2" vbProcedure="false">'randomization of type'!$G$56</definedName>
    <definedName function="false" hidden="false" localSheetId="5" name="CB_47baa70228554cd196b01db923f5810b" vbProcedure="false">'randomization of type'!$C$50</definedName>
    <definedName function="false" hidden="false" localSheetId="5" name="CB_4ba368bbf34e49fd999d9ca3e8257132" vbProcedure="false">'randomization of type'!$B$19</definedName>
    <definedName function="false" hidden="false" localSheetId="5" name="CB_4c4d5f1517aa447ea05e7b85dc23780e" vbProcedure="false">'randomization of type'!$B$30</definedName>
    <definedName function="false" hidden="false" localSheetId="5" name="CB_4d1c81795f364702a15ce9fc69f1b558" vbProcedure="false">'randomization of type'!$B$35</definedName>
    <definedName function="false" hidden="false" localSheetId="5" name="CB_4da1193a139a4e33b76c308e8ea557cb" vbProcedure="false">'randomization of type'!$B$21</definedName>
    <definedName function="false" hidden="false" localSheetId="5" name="CB_4f5cd478f12741dc9803ae686f0955fd" vbProcedure="false">'randomization of type'!$C$45</definedName>
    <definedName function="false" hidden="false" localSheetId="5" name="CB_50d2d07cef7347138ed6bb3bbc4eafe6" vbProcedure="false">'randomization of type'!$E$56</definedName>
    <definedName function="false" hidden="false" localSheetId="5" name="CB_517ecf1c03544fe2ae1797515149a425" vbProcedure="false">'randomization of type'!$E$35</definedName>
    <definedName function="false" hidden="false" localSheetId="5" name="CB_527c4a82ccfb4e7fad2ff5136e05ff8f" vbProcedure="false">'randomization of type'!$C$26</definedName>
    <definedName function="false" hidden="false" localSheetId="5" name="CB_534970aecd5b461c97764d54ccbe351d" vbProcedure="false">'randomization of type'!$G$18</definedName>
    <definedName function="false" hidden="false" localSheetId="5" name="CB_540d20e577de4a9bb9d5d098e93476ef" vbProcedure="false">'randomization of type'!$G$9</definedName>
    <definedName function="false" hidden="false" localSheetId="5" name="CB_54668857406c4aa1b829830f9b4618b8" vbProcedure="false">'randomization of type'!$C$36</definedName>
    <definedName function="false" hidden="false" localSheetId="5" name="CB_55dfa1a59bda47b384412b6839cb5bd4" vbProcedure="false">'randomization of type'!$E$14</definedName>
    <definedName function="false" hidden="false" localSheetId="5" name="CB_564bcf18930348adacfb41314acbb0a6" vbProcedure="false">'randomization of type'!$C$27</definedName>
    <definedName function="false" hidden="false" localSheetId="5" name="CB_57b01bfba15e4d358009ec2ba736dfca" vbProcedure="false">'randomization of type'!$B$22</definedName>
    <definedName function="false" hidden="false" localSheetId="5" name="CB_58c2f528d6aa4e51b3ba52a7a5e6c703" vbProcedure="false">'randomization of type'!$C$62</definedName>
    <definedName function="false" hidden="false" localSheetId="5" name="CB_5989e7ddb290437a8f974e4dfa3cd7f3" vbProcedure="false">'randomization of type'!$E$58</definedName>
    <definedName function="false" hidden="false" localSheetId="5" name="CB_59bbba16af234634ba33168fe6bb7fa5" vbProcedure="false">'randomization of type'!$G$25</definedName>
    <definedName function="false" hidden="false" localSheetId="5" name="CB_5a7adcc7ed794d8da5c64ccca4057e1a" vbProcedure="false">'randomization of type'!$G$36</definedName>
    <definedName function="false" hidden="false" localSheetId="5" name="CB_5a9e10a1e2d74433922249b9db05f748" vbProcedure="false">'randomization of type'!$C$6</definedName>
    <definedName function="false" hidden="false" localSheetId="5" name="CB_5ad3a8046dbc4d4d9e1e4de10cfa3d89" vbProcedure="false">'randomization of type'!$C$54</definedName>
    <definedName function="false" hidden="false" localSheetId="5" name="CB_5bbe199c234944ec904c24d94bcd2b23" vbProcedure="false">'randomization of type'!$C$20</definedName>
    <definedName function="false" hidden="false" localSheetId="5" name="CB_5d5a4e32e01f42e8b8896219fbc55e6f" vbProcedure="false">'randomization of type'!$G$33</definedName>
    <definedName function="false" hidden="false" localSheetId="5" name="CB_5e3330255e3848698d9761e0b4de1303" vbProcedure="false">'randomization of type'!$E$62</definedName>
    <definedName function="false" hidden="false" localSheetId="5" name="CB_600a1a51421d45a3868a6219be6a9159" vbProcedure="false">'randomization of type'!$C$9</definedName>
    <definedName function="false" hidden="false" localSheetId="5" name="CB_625f1c8f86e34fce8b69effa0f1e5986" vbProcedure="false">'randomization of type'!$E$29</definedName>
    <definedName function="false" hidden="false" localSheetId="5" name="CB_63baa0ec48fe4a4b8185dfaad7115166" vbProcedure="false">'randomization of type'!$G$59</definedName>
    <definedName function="false" hidden="false" localSheetId="5" name="CB_63d1900a05e04fba9d928c024cea53dc" vbProcedure="false">'randomization of type'!$E$53</definedName>
    <definedName function="false" hidden="false" localSheetId="5" name="CB_63d7ccab3c3e443f91f15149b7d27c36" vbProcedure="false">'randomization of type'!$E$30</definedName>
    <definedName function="false" hidden="false" localSheetId="5" name="CB_64a7b898d50d4fbfa0781afa2ca19fac" vbProcedure="false">'randomization of type'!$B$41</definedName>
    <definedName function="false" hidden="false" localSheetId="5" name="CB_64ce63b2949e4c7c9fa256e3f21687a8" vbProcedure="false">'randomization of type'!$E$34</definedName>
    <definedName function="false" hidden="false" localSheetId="5" name="CB_6523615cb1cb4980a09ad2cdb84bf818" vbProcedure="false">'randomization of type'!$B$17</definedName>
    <definedName function="false" hidden="false" localSheetId="5" name="CB_657e38e7e53f48ad94a69b3035c507c1" vbProcedure="false">'randomization of type'!$B$51</definedName>
    <definedName function="false" hidden="false" localSheetId="5" name="CB_65d7020847884746886bfc235f3ff0fb" vbProcedure="false">'randomization of type'!$B$32</definedName>
    <definedName function="false" hidden="false" localSheetId="5" name="CB_66de519cdee9422c9aad5770d1cf0bbd" vbProcedure="false">'randomization of type'!$C$44</definedName>
    <definedName function="false" hidden="false" localSheetId="5" name="CB_68310a738be643b595f31972966f7a88" vbProcedure="false">'randomization of type'!$E$36</definedName>
    <definedName function="false" hidden="false" localSheetId="5" name="CB_692f48e54ea34355bd608f4c6f16a449" vbProcedure="false">'randomization of type'!$E$38</definedName>
    <definedName function="false" hidden="false" localSheetId="5" name="CB_69b047806ff4495abbe213ae0b81d1be" vbProcedure="false">'randomization of type'!$C$19</definedName>
    <definedName function="false" hidden="false" localSheetId="5" name="CB_6c10feb4cfbd4d4d95549ea6f4a172ba" vbProcedure="false">'randomization of type'!$B$18</definedName>
    <definedName function="false" hidden="false" localSheetId="5" name="CB_6c815b579e384472955bd697589c4720" vbProcedure="false">'randomization of type'!$E$16</definedName>
    <definedName function="false" hidden="false" localSheetId="5" name="CB_6c9bf0a58da643d59c522554cc182bb0" vbProcedure="false">'randomization of type'!$G$45</definedName>
    <definedName function="false" hidden="false" localSheetId="5" name="CB_6f1dbe573ebb402595d3b98dbcf5a2aa" vbProcedure="false">'randomization of type'!$E$40</definedName>
    <definedName function="false" hidden="false" localSheetId="5" name="CB_6fe7ccffb92f41fb8189fec3c7c0474a" vbProcedure="false">'randomization of type'!$E$13</definedName>
    <definedName function="false" hidden="false" localSheetId="5" name="CB_7020b507605544e482a99d5c5ccbb3de" vbProcedure="false">'randomization of type'!$B$33</definedName>
    <definedName function="false" hidden="false" localSheetId="5" name="CB_7043c431a2dc43a0971b900fc43b4dbf" vbProcedure="false">'randomization of type'!$E$39</definedName>
    <definedName function="false" hidden="false" localSheetId="5" name="CB_74f4f352020a4ff6bef7404f2f336a9f" vbProcedure="false">'randomization of type'!$E$63</definedName>
    <definedName function="false" hidden="false" localSheetId="5" name="CB_76baa7197e20456da3a5a55ea5ddff5b" vbProcedure="false">'randomization of type'!$G$20</definedName>
    <definedName function="false" hidden="false" localSheetId="5" name="CB_7727603b031b4449a27594f0d3082abc" vbProcedure="false">'randomization of type'!$C$13</definedName>
    <definedName function="false" hidden="false" localSheetId="5" name="CB_77deea59e07542d48cb23a8b10d0a4aa" vbProcedure="false">'randomization of type'!$C$35</definedName>
    <definedName function="false" hidden="false" localSheetId="5" name="CB_7849f0eeca3c4bb68a44b02c1bb4509b" vbProcedure="false">'randomization of type'!$E$25</definedName>
    <definedName function="false" hidden="false" localSheetId="5" name="CB_78bacc0626334a69ba845f584e7f3f66" vbProcedure="false">'randomization of type'!$E$12</definedName>
    <definedName function="false" hidden="false" localSheetId="5" name="CB_78dda4e3ab5b491284eacbfc7b4bcb19" vbProcedure="false">'randomization of type'!$C$37</definedName>
    <definedName function="false" hidden="false" localSheetId="5" name="CB_790460553de246e29e8702103fd31de2" vbProcedure="false">'randomization of type'!$C$10</definedName>
    <definedName function="false" hidden="false" localSheetId="5" name="CB_7b5d11f715b64beb9fe72b2bb595ae7e" vbProcedure="false">'randomization of type'!$B$61</definedName>
    <definedName function="false" hidden="false" localSheetId="5" name="CB_7cce4ad49888420ba534d13ff7de6330" vbProcedure="false">'randomization of type'!$E$42</definedName>
    <definedName function="false" hidden="false" localSheetId="5" name="CB_80452bbc7f164f11914df62301015c4f" vbProcedure="false">'randomization of type'!$E$20</definedName>
    <definedName function="false" hidden="false" localSheetId="5" name="CB_832beaab0ccc43e1b56a8cc450a6a3ea" vbProcedure="false">'randomization of type'!$G$31</definedName>
    <definedName function="false" hidden="false" localSheetId="5" name="CB_839c30d91ff4487491dad45f6a50ac43" vbProcedure="false">'randomization of type'!$B$23</definedName>
    <definedName function="false" hidden="false" localSheetId="5" name="CB_84a68a2ff56f4fd8b12015be0a510399" vbProcedure="false">'randomization of type'!$B$31</definedName>
    <definedName function="false" hidden="false" localSheetId="5" name="CB_8880d9c512bc47619601904981926b49" vbProcedure="false">'randomization of type'!$G$50</definedName>
    <definedName function="false" hidden="false" localSheetId="5" name="CB_88f289f939614e6da9cf12b51ee04ff8" vbProcedure="false">'randomization of type'!$C$61</definedName>
    <definedName function="false" hidden="false" localSheetId="5" name="CB_8942637a3f3c4191aa2b3339b0d8971b" vbProcedure="false">'randomization of type'!$B$28</definedName>
    <definedName function="false" hidden="false" localSheetId="5" name="CB_8a49f95cd9d84a58a89142b87f1d14aa" vbProcedure="false">'randomization of type'!$C$59</definedName>
    <definedName function="false" hidden="false" localSheetId="5" name="CB_8b2f1b9a2bbe4c56a2fc5eb59c3ccc66" vbProcedure="false">'randomization of type'!$E$11</definedName>
    <definedName function="false" hidden="false" localSheetId="5" name="CB_8b652b8e3faa4fdc87e4d92b675fd2a9" vbProcedure="false">'randomization of type'!$C$25</definedName>
    <definedName function="false" hidden="false" localSheetId="5" name="CB_8c175c12159a42fba5a3b4419983470f" vbProcedure="false">'randomization of type'!$E$32</definedName>
    <definedName function="false" hidden="false" localSheetId="5" name="CB_8c4bfe3f5e4c4821bb13f73940b9825e" vbProcedure="false">'randomization of type'!$G$63</definedName>
    <definedName function="false" hidden="false" localSheetId="5" name="CB_8e0d7dd7f3fa48c98395f908d3f5ec80" vbProcedure="false">'randomization of type'!$C$63</definedName>
    <definedName function="false" hidden="false" localSheetId="5" name="CB_8e7cb389ba7844e294895e3f9b659233" vbProcedure="false">'randomization of type'!$B$49</definedName>
    <definedName function="false" hidden="false" localSheetId="5" name="CB_8f488318a1304006861fce6327d18ee6" vbProcedure="false">'randomization of type'!$G$55</definedName>
    <definedName function="false" hidden="false" localSheetId="5" name="CB_902ce89763f74a28ad14e6c585fe27d6" vbProcedure="false">'randomization of type'!$C$51</definedName>
    <definedName function="false" hidden="false" localSheetId="5" name="CB_91c0f2c3d85c417da6b1cdf7730970bd" vbProcedure="false">'randomization of type'!$B$56</definedName>
    <definedName function="false" hidden="false" localSheetId="5" name="CB_9372ff8299994e4cbb288bd3a1fd6942" vbProcedure="false">'randomization of type'!$B$48</definedName>
    <definedName function="false" hidden="false" localSheetId="5" name="CB_93edd00f644644d38543058b077fc917" vbProcedure="false">'randomization of type'!$C$23</definedName>
    <definedName function="false" hidden="false" localSheetId="5" name="CB_9517a28494694fdc80a62815ee258dd4" vbProcedure="false">'randomization of type'!$C$8</definedName>
    <definedName function="false" hidden="false" localSheetId="5" name="CB_958be9cee5874508b380567b59897240" vbProcedure="false">'randomization of type'!$C$31</definedName>
    <definedName function="false" hidden="false" localSheetId="5" name="CB_96b426459d0c4a3387caa18b4abcdaf5" vbProcedure="false">'randomization of type'!$B$25</definedName>
    <definedName function="false" hidden="false" localSheetId="5" name="CB_987093f728d84374a33978977eec15f2" vbProcedure="false">'randomization of type'!$G$15</definedName>
    <definedName function="false" hidden="false" localSheetId="5" name="CB_98850881978544ee8d6a4bda2de0112c" vbProcedure="false">'randomization of type'!$B$59</definedName>
    <definedName function="false" hidden="false" localSheetId="5" name="CB_9a583d5549e94e86b3d0d855955237b3" vbProcedure="false">'randomization of type'!$G$53</definedName>
    <definedName function="false" hidden="false" localSheetId="5" name="CB_9b2826801b6c4b57a388d8adfc4db8a5" vbProcedure="false">'randomization of type'!$E$28</definedName>
    <definedName function="false" hidden="false" localSheetId="5" name="CB_9cd8359f5bf84787a86fca839dc953de" vbProcedure="false">'randomization of type'!$G$34</definedName>
    <definedName function="false" hidden="false" localSheetId="5" name="CB_9f12b3fb502f40cc9d00f7b7ee3220f8" vbProcedure="false">'randomization of type'!$B$12</definedName>
    <definedName function="false" hidden="false" localSheetId="5" name="CB_9f9b1e08a0dd4bf39d2501da062bbbeb" vbProcedure="false">'randomization of type'!$C$60</definedName>
    <definedName function="false" hidden="false" localSheetId="5" name="CB_a03347aec1504f5fa95f28f7988b9f1f" vbProcedure="false">'randomization of type'!$G$27</definedName>
    <definedName function="false" hidden="false" localSheetId="5" name="CB_a1fa421302bc4ac7b13ffbd13447b227" vbProcedure="false">'randomization of type'!$E$44</definedName>
    <definedName function="false" hidden="false" localSheetId="5" name="CB_a26f7bb573e94eecac92d8ed61bf2cbd" vbProcedure="false">'randomization of type'!$C$14</definedName>
    <definedName function="false" hidden="false" localSheetId="5" name="CB_a450b911bd054e74827c724166ea8318" vbProcedure="false">'randomization of type'!$E$17</definedName>
    <definedName function="false" hidden="false" localSheetId="5" name="CB_a4c0895a8b0740e7b6491050d0764952" vbProcedure="false">'randomization of type'!$E$10</definedName>
    <definedName function="false" hidden="false" localSheetId="5" name="CB_a4c578d75879470997875079e63fa7c4" vbProcedure="false">'randomization of type'!$E$49</definedName>
    <definedName function="false" hidden="false" localSheetId="5" name="CB_a528972079be40d2bbf3cebaad31a6da" vbProcedure="false">'randomization of type'!$G$35</definedName>
    <definedName function="false" hidden="false" localSheetId="5" name="CB_a73a7df259514d8eb83d32a5079de819" vbProcedure="false">'randomization of type'!$B$47</definedName>
    <definedName function="false" hidden="false" localSheetId="5" name="CB_a7f4b255ba5144fea5f3e39a3aa46d07" vbProcedure="false">'randomization of type'!$E$48</definedName>
    <definedName function="false" hidden="false" localSheetId="5" name="CB_ab09f16de76e4c0ab7839108decf26c1" vbProcedure="false">'randomization of type'!$E$7</definedName>
    <definedName function="false" hidden="false" localSheetId="5" name="CB_ab56293110fd49b6bca89a277d77fa95" vbProcedure="false">'randomization of type'!$G$54</definedName>
    <definedName function="false" hidden="false" localSheetId="5" name="CB_ac08ba3d020f4d1792bf1529359c2934" vbProcedure="false">'randomization of type'!$B$15</definedName>
    <definedName function="false" hidden="false" localSheetId="5" name="CB_ac3d5ecbfcf64e6a92943676825f2fe2" vbProcedure="false">'randomization of type'!$B$6</definedName>
    <definedName function="false" hidden="false" localSheetId="5" name="CB_ad76f46925c440c8bc50fe7a8f977681" vbProcedure="false">'randomization of type'!$E$23</definedName>
    <definedName function="false" hidden="false" localSheetId="5" name="CB_b15ee40ed2f24c87852ef4c536f8e810" vbProcedure="false">'randomization of type'!$G$6</definedName>
    <definedName function="false" hidden="false" localSheetId="5" name="CB_b28652387ccd465297a0fb0df50cfd93" vbProcedure="false">'randomization of type'!$E$27</definedName>
    <definedName function="false" hidden="false" localSheetId="5" name="CB_b2c84532703a421bbed61625b302ed12" vbProcedure="false">'randomization of type'!$C$41</definedName>
    <definedName function="false" hidden="false" localSheetId="5" name="CB_b47499a4a4ba4581ba501fe90d4931fd" vbProcedure="false">'randomization of type'!$E$8</definedName>
    <definedName function="false" hidden="false" localSheetId="5" name="CB_b64f5e6dd4ed4a58a6c0432513d98121" vbProcedure="false">'randomization of type'!$C$40</definedName>
    <definedName function="false" hidden="false" localSheetId="5" name="CB_b82e5dacdbcd49bd9982362e69497b1e" vbProcedure="false">'randomization of type'!$G$40</definedName>
    <definedName function="false" hidden="false" localSheetId="5" name="CB_b88d17a03c064c329e498a2076f2e67a" vbProcedure="false">'randomization of type'!$G$41</definedName>
    <definedName function="false" hidden="false" localSheetId="5" name="CB_b922a2b5aa5a474d9cd094eb4817d67f" vbProcedure="false">'randomization of type'!$G$58</definedName>
    <definedName function="false" hidden="false" localSheetId="5" name="CB_b92f25e83b374dfcb785bed2dda23860" vbProcedure="false">'randomization of type'!$E$57</definedName>
    <definedName function="false" hidden="false" localSheetId="5" name="CB_b986b735ef5140d2878d776ba1a800c5" vbProcedure="false">'randomization of type'!$G$60</definedName>
    <definedName function="false" hidden="false" localSheetId="5" name="CB_ba82809f2b314c92b4501cfa104e1c1b" vbProcedure="false">'randomization of type'!$B$11</definedName>
    <definedName function="false" hidden="false" localSheetId="5" name="CB_bb235ce397234810ae969b71995b6abd" vbProcedure="false">'randomization of type'!$E$51</definedName>
    <definedName function="false" hidden="false" localSheetId="5" name="CB_bb6feade961d47beaba22dd36275956e" vbProcedure="false">'randomization of type'!$C$32</definedName>
    <definedName function="false" hidden="false" localSheetId="5" name="CB_bb82762cf4d84cc89db608a2b6bf31ac" vbProcedure="false">'randomization of type'!$G$22</definedName>
    <definedName function="false" hidden="false" localSheetId="5" name="CB_bd819dfad00245f9b509768ebe2b96dc" vbProcedure="false">'randomization of type'!$C$29</definedName>
    <definedName function="false" hidden="false" localSheetId="5" name="CB_bec1a6796f9141b3affabfbeaad2dd03" vbProcedure="false">'randomization of type'!$C$15</definedName>
    <definedName function="false" hidden="false" localSheetId="5" name="CB_bf710ddad77c4ec2b8e52165ad1918ad" vbProcedure="false">'randomization of type'!$B$38</definedName>
    <definedName function="false" hidden="false" localSheetId="5" name="CB_c096c6b583214a68bcddfd770ac68b67" vbProcedure="false">'randomization of type'!$C$7</definedName>
    <definedName function="false" hidden="false" localSheetId="5" name="CB_c0ef04108e424ee2a148afcaa0e10099" vbProcedure="false">'randomization of type'!$G$23</definedName>
    <definedName function="false" hidden="false" localSheetId="5" name="CB_c16e78af68524d68b9c77c8597de181b" vbProcedure="false">'randomization of type'!$C$16</definedName>
    <definedName function="false" hidden="false" localSheetId="5" name="CB_c1fed8a914e04ed0a1749a35dcd0e4b9" vbProcedure="false">'randomization of type'!$G$28</definedName>
    <definedName function="false" hidden="false" localSheetId="5" name="CB_c37d2d53b0654b12979136be988fa3e8" vbProcedure="false">'randomization of type'!$B$42</definedName>
    <definedName function="false" hidden="false" localSheetId="5" name="CB_c458bcf9dfad480dae6b97bdd2d5ec62" vbProcedure="false">'randomization of type'!$C$28</definedName>
    <definedName function="false" hidden="false" localSheetId="5" name="CB_c4ec76bd58964d959bb690c11fcdd742" vbProcedure="false">'randomization of type'!$B$52</definedName>
    <definedName function="false" hidden="false" localSheetId="5" name="CB_c696cad525a14daa9eb7a1ad85e08e68" vbProcedure="false">'randomization of type'!$B$40</definedName>
    <definedName function="false" hidden="false" localSheetId="5" name="CB_c87985e528844d6b939dcb36b0fffc41" vbProcedure="false">'randomization of type'!$G$43</definedName>
    <definedName function="false" hidden="false" localSheetId="5" name="CB_ca547de263eb46efa76a5abb91530dde" vbProcedure="false">'randomization of type'!$E$45</definedName>
    <definedName function="false" hidden="false" localSheetId="5" name="CB_cbad95464b1a4187ad86939bf604a4b2" vbProcedure="false">'randomization of type'!$C$22</definedName>
    <definedName function="false" hidden="false" localSheetId="5" name="CB_cc31c13ee7174e2c8f9b118c5d1a41c1" vbProcedure="false">'randomization of type'!$C$30</definedName>
    <definedName function="false" hidden="false" localSheetId="5" name="CB_cdffcd9246db43efa08a1a4dfbb19c27" vbProcedure="false">'randomization of type'!$B$16</definedName>
    <definedName function="false" hidden="false" localSheetId="5" name="CB_ce3538c8bc9a4b0a8374d0769c1c2af8" vbProcedure="false">'randomization of type'!$C$21</definedName>
    <definedName function="false" hidden="false" localSheetId="5" name="CB_d0762304cca64a80861a2129f7a16d8e" vbProcedure="false">'randomization of type'!$B$39</definedName>
    <definedName function="false" hidden="false" localSheetId="5" name="CB_d0edd8b71f4b445ebf63922141b3716e" vbProcedure="false">'randomization of type'!$C$53</definedName>
    <definedName function="false" hidden="false" localSheetId="5" name="CB_d415f7b9d4554adfbd4fe275cd8353ef" vbProcedure="false">'randomization of type'!$C$39</definedName>
    <definedName function="false" hidden="false" localSheetId="5" name="CB_d6108738e9504e3e8781df8f9dc9af84" vbProcedure="false">'randomization of type'!$G$29</definedName>
    <definedName function="false" hidden="false" localSheetId="5" name="CB_d66d2c64202644f19b1afcb33b7094e3" vbProcedure="false">'randomization of type'!$G$42</definedName>
    <definedName function="false" hidden="false" localSheetId="5" name="CB_d6a381fc841a4f41a9acf1e4a327d0e3" vbProcedure="false">'randomization of type'!$E$41</definedName>
    <definedName function="false" hidden="false" localSheetId="5" name="CB_d9be22fdd79a49fb8f0cf3412dd83788" vbProcedure="false">'randomization of type'!$B$24</definedName>
    <definedName function="false" hidden="false" localSheetId="5" name="CB_da043c5bf8694ad890b649bd794a0bf9" vbProcedure="false">'randomization of type'!$G$21</definedName>
    <definedName function="false" hidden="false" localSheetId="5" name="CB_da09807da0d6424198199d1aadc7ff4e" vbProcedure="false">'randomization of type'!$G$62</definedName>
    <definedName function="false" hidden="false" localSheetId="5" name="CB_da29533b702d4bf0ae241e572f5bc41d" vbProcedure="false">'randomization of type'!$E$43</definedName>
    <definedName function="false" hidden="false" localSheetId="5" name="CB_db11815ed7e94cd0977697a8a9e91276" vbProcedure="false">'randomization of type'!$E$26</definedName>
    <definedName function="false" hidden="false" localSheetId="5" name="CB_dd584cdca22d4ce1b915167c1d648941" vbProcedure="false">'randomization of type'!$G$24</definedName>
    <definedName function="false" hidden="false" localSheetId="5" name="CB_dda06788736d4f5781b34917e9b82380" vbProcedure="false">'randomization of type'!$E$18</definedName>
    <definedName function="false" hidden="false" localSheetId="5" name="CB_de7a3b2897974e94a2a817bd7b4ab67f" vbProcedure="false">'randomization of type'!$G$52</definedName>
    <definedName function="false" hidden="false" localSheetId="5" name="CB_e1aed9e1a9074d45913c2376e1ca0826" vbProcedure="false">'randomization of type'!$E$52</definedName>
    <definedName function="false" hidden="false" localSheetId="5" name="CB_e1f7c4ff69e04fb1a58dcdcddf688612" vbProcedure="false">'randomization of type'!$E$24</definedName>
    <definedName function="false" hidden="false" localSheetId="5" name="CB_e2ae91a8c9884c9ea0f2d52341c39d88" vbProcedure="false">'randomization of type'!$B$13</definedName>
    <definedName function="false" hidden="false" localSheetId="5" name="CB_e395a5854f5a44ad8226bc73b18ae4cf" vbProcedure="false">'randomization of type'!$E$22</definedName>
    <definedName function="false" hidden="false" localSheetId="5" name="CB_e4f3a243f44f42fa9e1eb095cd280cbf" vbProcedure="false">'randomization of type'!$G$7</definedName>
    <definedName function="false" hidden="false" localSheetId="5" name="CB_e5dccbbf931846ab985aa0bae6a4ca0c" vbProcedure="false">'randomization of type'!$E$61</definedName>
    <definedName function="false" hidden="false" localSheetId="5" name="CB_e6e94dd2637f439ea2a2e544c6cb8cd0" vbProcedure="false">'randomization of type'!$C$43</definedName>
    <definedName function="false" hidden="false" localSheetId="5" name="CB_e81a2be281474c22bb26a2ce8bdffb92" vbProcedure="false">'randomization of type'!$G$14</definedName>
    <definedName function="false" hidden="false" localSheetId="5" name="CB_e92f8658a081484fa641205e2294807d" vbProcedure="false">'randomization of type'!$G$8</definedName>
    <definedName function="false" hidden="false" localSheetId="5" name="CB_ea0f96e318864e5eb896801b1ccd5e2d" vbProcedure="false">'randomization of type'!$B$55</definedName>
    <definedName function="false" hidden="false" localSheetId="5" name="CB_ea6ae853b09d4781bbfbb046bbc9c634" vbProcedure="false">'randomization of type'!$E$37</definedName>
    <definedName function="false" hidden="false" localSheetId="5" name="CB_eb10a29630184a7a8624da4c1b799c84" vbProcedure="false">'randomization of type'!$B$54</definedName>
    <definedName function="false" hidden="false" localSheetId="5" name="CB_ee2d2c734e934ac0bd82c911825641c5" vbProcedure="false">'randomization of type'!$B$10</definedName>
    <definedName function="false" hidden="false" localSheetId="5" name="CB_ee9f082efac5477d9fc8c6074ac1300c" vbProcedure="false">'randomization of type'!$B$44</definedName>
    <definedName function="false" hidden="false" localSheetId="5" name="CB_eec94d68b5774d5e93576d38828eb08f" vbProcedure="false">'randomization of type'!$C$47</definedName>
    <definedName function="false" hidden="false" localSheetId="5" name="CB_f3a40ea2363a47fe84223e8525f39e60" vbProcedure="false">'randomization of type'!$E$21</definedName>
    <definedName function="false" hidden="false" localSheetId="5" name="CB_f3db2d35f82b4f7db56511f4bfc84eec" vbProcedure="false">'randomization of type'!$C$55</definedName>
    <definedName function="false" hidden="false" localSheetId="5" name="CB_f68baf992b454718a9a08752614596a3" vbProcedure="false">'randomization of type'!$E$9</definedName>
    <definedName function="false" hidden="false" localSheetId="5" name="CB_f716a1f35c684ecb82f0acb553b3b353" vbProcedure="false">'randomization of type'!$G$19</definedName>
    <definedName function="false" hidden="false" localSheetId="5" name="CB_f8a2afd083e1490f9474584a944ffa8a" vbProcedure="false">'randomization of type'!$C$12</definedName>
    <definedName function="false" hidden="false" localSheetId="5" name="CB_f8bb76a9a3a046ce880a6d8649c53e65" vbProcedure="false">'randomization of type'!$B$27</definedName>
    <definedName function="false" hidden="false" localSheetId="5" name="CB_ff880267a0d749f99f8135870b1c33c6" vbProcedure="false">'randomization of type'!$G$57</definedName>
    <definedName function="false" hidden="false" localSheetId="6" name="CBx_Sheet_Guid" vbProcedure="false">"'d8e9f264-2c9d-4e2c-9f86-81f886efd867"</definedName>
    <definedName function="false" hidden="false" localSheetId="6" name="CB_53d27e3395744f6ab810415b77491c91" vbProcedure="false">'financial model'!$AX$68</definedName>
    <definedName function="false" hidden="false" localSheetId="6" name="CB_8458debb80c445f286ff05da3fb03891" vbProcedure="false">'financial model'!$AX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</rPr>
          <t xml:space="preserve">weibull distribution fitted from BAA Inv History c7:c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9</xdr:row>
                <xdr:rowOff>10</xdr:rowOff>
              </xdr:from>
              <xdr:to>
                <xdr:col>3</xdr:col>
                <xdr:colOff>53</xdr:colOff>
                <xdr:row>12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weibull distribution fitted from BAA Inv Histor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13</xdr:row>
                <xdr:rowOff>4</xdr:rowOff>
              </xdr:from>
              <xdr:to>
                <xdr:col>3</xdr:col>
                <xdr:colOff>55</xdr:colOff>
                <xdr:row>14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exp distribution fitted from BAA Inv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16</xdr:row>
                <xdr:rowOff>0</xdr:rowOff>
              </xdr:from>
              <xdr:to>
                <xdr:col>3</xdr:col>
                <xdr:colOff>55</xdr:colOff>
                <xdr:row>17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=IF(B6&lt;'Broadway Timing - qtr'!E7,'Broadway Timing - qtr'!C7, IF(B6&lt;'Broadway Timing - qtr'!E8,'Broadway Timing - qtr'!C8, IF(B6&lt;'Broadway Timing - qtr'!E9,'Broadway Timing - qtr'!C9, IF(B6&lt;'Broadway Timing - qtr'!E10,'Broadway Timing - qtr'!C10, 'Broadway Timing - qtr'!C11)))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</xdr:row>
                <xdr:rowOff>8</xdr:rowOff>
              </xdr:from>
              <xdr:to>
                <xdr:col>47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186">
  <si>
    <t xml:space="preserve">10 Year Producing/Investment Analysis</t>
  </si>
  <si>
    <t xml:space="preserve">Shows</t>
  </si>
  <si>
    <t xml:space="preserve">Type</t>
  </si>
  <si>
    <t xml:space="preserve">Rt. Size Cash on Cash</t>
  </si>
  <si>
    <t xml:space="preserve">BROADWAY - ORIGINAL</t>
  </si>
  <si>
    <t xml:space="preserve">Show #1</t>
  </si>
  <si>
    <t xml:space="preserve">Broadway - Original</t>
  </si>
  <si>
    <t xml:space="preserve">Show #2</t>
  </si>
  <si>
    <t xml:space="preserve">SUMMARY</t>
  </si>
  <si>
    <t xml:space="preserve">Show #3</t>
  </si>
  <si>
    <t xml:space="preserve">Bway Original</t>
  </si>
  <si>
    <t xml:space="preserve">Show #4</t>
  </si>
  <si>
    <t xml:space="preserve">Bway Revival</t>
  </si>
  <si>
    <t xml:space="preserve">Show #5</t>
  </si>
  <si>
    <t xml:space="preserve">Touring</t>
  </si>
  <si>
    <t xml:space="preserve">Show #6</t>
  </si>
  <si>
    <t xml:space="preserve">TOTAL</t>
  </si>
  <si>
    <t xml:space="preserve">Show #7</t>
  </si>
  <si>
    <t xml:space="preserve">Show #8</t>
  </si>
  <si>
    <t xml:space="preserve">Show #9</t>
  </si>
  <si>
    <t xml:space="preserve">Performance Distribution</t>
  </si>
  <si>
    <t xml:space="preserve">Show #10</t>
  </si>
  <si>
    <t xml:space="preserve">Bdwy Orig</t>
  </si>
  <si>
    <t xml:space="preserve">Bdwy Rev</t>
  </si>
  <si>
    <t xml:space="preserve">Total</t>
  </si>
  <si>
    <t xml:space="preserve">Show #11</t>
  </si>
  <si>
    <t xml:space="preserve">% Total</t>
  </si>
  <si>
    <t xml:space="preserve">Show #12</t>
  </si>
  <si>
    <t xml:space="preserve">Less than .25</t>
  </si>
  <si>
    <t xml:space="preserve">Show #13</t>
  </si>
  <si>
    <t xml:space="preserve">Between .25 and .75</t>
  </si>
  <si>
    <t xml:space="preserve">Show #14</t>
  </si>
  <si>
    <t xml:space="preserve">Between .75 and 1.25</t>
  </si>
  <si>
    <t xml:space="preserve">Show #15</t>
  </si>
  <si>
    <t xml:space="preserve">Between 1.25 and 5</t>
  </si>
  <si>
    <t xml:space="preserve">Show #16</t>
  </si>
  <si>
    <t xml:space="preserve">Greater than 5</t>
  </si>
  <si>
    <t xml:space="preserve">Show #17</t>
  </si>
  <si>
    <t xml:space="preserve">Show #18</t>
  </si>
  <si>
    <t xml:space="preserve">Show #19</t>
  </si>
  <si>
    <t xml:space="preserve">Show #20</t>
  </si>
  <si>
    <t xml:space="preserve">Show #21</t>
  </si>
  <si>
    <t xml:space="preserve">Show #22</t>
  </si>
  <si>
    <t xml:space="preserve">Show #23</t>
  </si>
  <si>
    <t xml:space="preserve">Show #24</t>
  </si>
  <si>
    <t xml:space="preserve">Show #25</t>
  </si>
  <si>
    <t xml:space="preserve">Show #26</t>
  </si>
  <si>
    <t xml:space="preserve">Show #27</t>
  </si>
  <si>
    <t xml:space="preserve">Show #28</t>
  </si>
  <si>
    <t xml:space="preserve">Show #29</t>
  </si>
  <si>
    <t xml:space="preserve">Show #30</t>
  </si>
  <si>
    <t xml:space="preserve">Show #31</t>
  </si>
  <si>
    <t xml:space="preserve">Show #32</t>
  </si>
  <si>
    <t xml:space="preserve">Show #33</t>
  </si>
  <si>
    <t xml:space="preserve">Show #34</t>
  </si>
  <si>
    <t xml:space="preserve">Show #35</t>
  </si>
  <si>
    <t xml:space="preserve">Show #36</t>
  </si>
  <si>
    <t xml:space="preserve">TOTAL: BROADWAY ORIGINAL</t>
  </si>
  <si>
    <t xml:space="preserve">BROADWAY - REVIVAL</t>
  </si>
  <si>
    <t xml:space="preserve">Broadway - Revival</t>
  </si>
  <si>
    <t xml:space="preserve">TOTAL: BROADWAY REVIVAL</t>
  </si>
  <si>
    <t xml:space="preserve">TOUR - ORIGINAL, REVIVAL &amp; FOREIGN</t>
  </si>
  <si>
    <t xml:space="preserve">Tour</t>
  </si>
  <si>
    <t xml:space="preserve">Show #37</t>
  </si>
  <si>
    <t xml:space="preserve">Show #38</t>
  </si>
  <si>
    <t xml:space="preserve">Show #39</t>
  </si>
  <si>
    <t xml:space="preserve">Show #40</t>
  </si>
  <si>
    <t xml:space="preserve">Show #41</t>
  </si>
  <si>
    <t xml:space="preserve">Show #42</t>
  </si>
  <si>
    <t xml:space="preserve">Show #43</t>
  </si>
  <si>
    <t xml:space="preserve">Show #44</t>
  </si>
  <si>
    <t xml:space="preserve">Show #45</t>
  </si>
  <si>
    <t xml:space="preserve">Show #46</t>
  </si>
  <si>
    <t xml:space="preserve">Show #47</t>
  </si>
  <si>
    <t xml:space="preserve">TOTAL: TOUR</t>
  </si>
  <si>
    <t xml:space="preserve">FINANCIAL RETURNS - BY QUARTER (REAL VALUE METHOD)</t>
  </si>
  <si>
    <t xml:space="preserve">PORTFOLIO SMOOTHING ANALYSI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Prod. #</t>
  </si>
  <si>
    <t xml:space="preserve">Quarter</t>
  </si>
  <si>
    <t xml:space="preserve">Investment</t>
  </si>
  <si>
    <t xml:space="preserve">Q1</t>
  </si>
  <si>
    <t xml:space="preserve">Q2</t>
  </si>
  <si>
    <t xml:space="preserve">Q3</t>
  </si>
  <si>
    <t xml:space="preserve">Q4</t>
  </si>
  <si>
    <t xml:space="preserve">SUM OF 6</t>
  </si>
  <si>
    <t xml:space="preserve">SUM OF 12</t>
  </si>
  <si>
    <t xml:space="preserve">SUM OF 24</t>
  </si>
  <si>
    <t xml:space="preserve">SUM OF 36</t>
  </si>
  <si>
    <t xml:space="preserve">NEW INVESTMENTS</t>
  </si>
  <si>
    <t xml:space="preserve">Return</t>
  </si>
  <si>
    <t xml:space="preserve">% Return</t>
  </si>
  <si>
    <t xml:space="preserve">Touring Hit</t>
  </si>
  <si>
    <t xml:space="preserve">Q0</t>
  </si>
  <si>
    <t xml:space="preserve">Broadway - Revival MegaHit</t>
  </si>
  <si>
    <t xml:space="preserve">Q1Y1</t>
  </si>
  <si>
    <t xml:space="preserve">Q1Y2</t>
  </si>
  <si>
    <t xml:space="preserve">Q1Y3</t>
  </si>
  <si>
    <t xml:space="preserve">Broadway - Revival Near Breakeven</t>
  </si>
  <si>
    <t xml:space="preserve">Q2Y1</t>
  </si>
  <si>
    <t xml:space="preserve">Q2Y2</t>
  </si>
  <si>
    <t xml:space="preserve">Q2Y3</t>
  </si>
  <si>
    <t xml:space="preserve">Touring Failure</t>
  </si>
  <si>
    <t xml:space="preserve">Q3Y1</t>
  </si>
  <si>
    <t xml:space="preserve">Q3Y2</t>
  </si>
  <si>
    <t xml:space="preserve">Q3Y3</t>
  </si>
  <si>
    <t xml:space="preserve">Touring Loss</t>
  </si>
  <si>
    <t xml:space="preserve">Q4Y1</t>
  </si>
  <si>
    <t xml:space="preserve">Q4Y2</t>
  </si>
  <si>
    <t xml:space="preserve">Q4Y3</t>
  </si>
  <si>
    <t xml:space="preserve">Broadway - Revival Failure</t>
  </si>
  <si>
    <t xml:space="preserve">Touring MegaHit</t>
  </si>
  <si>
    <t xml:space="preserve">Broadway - Original Hit</t>
  </si>
  <si>
    <t xml:space="preserve">DO NOT ERASE</t>
  </si>
  <si>
    <t xml:space="preserve">Broadway - Original Failure</t>
  </si>
  <si>
    <t xml:space="preserve">Allocations</t>
  </si>
  <si>
    <t xml:space="preserve">Model</t>
  </si>
  <si>
    <t xml:space="preserve">HERE</t>
  </si>
  <si>
    <t xml:space="preserve">DIF</t>
  </si>
  <si>
    <t xml:space="preserve">Broadway - Revival Hit</t>
  </si>
  <si>
    <t xml:space="preserve">Touring Near Breakeven</t>
  </si>
  <si>
    <t xml:space="preserve">Broadway - Original Loss</t>
  </si>
  <si>
    <t xml:space="preserve">Broadway - Original Near Breakeven</t>
  </si>
  <si>
    <t xml:space="preserve">Broadway - Original MegaHit</t>
  </si>
  <si>
    <t xml:space="preserve">Broadway - Revival Loss</t>
  </si>
  <si>
    <t xml:space="preserve">New Investments</t>
  </si>
  <si>
    <t xml:space="preserve">Standard Deviation</t>
  </si>
  <si>
    <t xml:space="preserve">Broadway Income</t>
  </si>
  <si>
    <t xml:space="preserve">Cummulative</t>
  </si>
  <si>
    <t xml:space="preserve">ASSUMPTIONS: CASHFLOW TIMING - By Quarter</t>
  </si>
  <si>
    <t xml:space="preserve">Expected</t>
  </si>
  <si>
    <t xml:space="preserve">RETURN</t>
  </si>
  <si>
    <t xml:space="preserve">Value</t>
  </si>
  <si>
    <t xml:space="preserve">Freq.</t>
  </si>
  <si>
    <t xml:space="preserve">Failure</t>
  </si>
  <si>
    <t xml:space="preserve">x</t>
  </si>
  <si>
    <t xml:space="preserve">Loss</t>
  </si>
  <si>
    <t xml:space="preserve">Near Breakeven</t>
  </si>
  <si>
    <t xml:space="preserve">Hit</t>
  </si>
  <si>
    <t xml:space="preserve">MegaHit</t>
  </si>
  <si>
    <t xml:space="preserve">SUMMARY EXPECTED VALUES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Q26</t>
  </si>
  <si>
    <t xml:space="preserve">Q27</t>
  </si>
  <si>
    <t xml:space="preserve">Q28</t>
  </si>
  <si>
    <t xml:space="preserve">FINANCIAL RETURNS </t>
  </si>
  <si>
    <t xml:space="preserve">Broadway original</t>
  </si>
  <si>
    <t xml:space="preserve">Broadway revival</t>
  </si>
  <si>
    <t xml:space="preserve">Broadway tour</t>
  </si>
  <si>
    <t xml:space="preserve">randomization of category and type</t>
  </si>
  <si>
    <t xml:space="preserve">investment #</t>
  </si>
  <si>
    <t xml:space="preserve">Category</t>
  </si>
  <si>
    <t xml:space="preserve">original</t>
  </si>
  <si>
    <t xml:space="preserve">revival</t>
  </si>
  <si>
    <t xml:space="preserve">touring</t>
  </si>
  <si>
    <t xml:space="preserve">final sellection</t>
  </si>
  <si>
    <t xml:space="preserve">asset allo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_(* #,##0_);_(* \(#,##0\);_(* \-_);_(@_)"/>
    <numFmt numFmtId="169" formatCode="#.##\x"/>
    <numFmt numFmtId="170" formatCode="[$-409]mmmm\-yy;@"/>
    <numFmt numFmtId="171" formatCode="\$#,##0"/>
    <numFmt numFmtId="172" formatCode="0.00%"/>
    <numFmt numFmtId="173" formatCode="_(* #,##0_);_(* \(#,##0\);_(* \-??_);_(@_)"/>
    <numFmt numFmtId="174" formatCode="#,##0"/>
    <numFmt numFmtId="175" formatCode="[$-409]#,##0_);\(#,##0\)"/>
    <numFmt numFmtId="176" formatCode="0.0%"/>
    <numFmt numFmtId="177" formatCode="General"/>
    <numFmt numFmtId="178" formatCode="0.0\x"/>
    <numFmt numFmtId="179" formatCode="\$#,##0_);[RED]&quot;($&quot;#,##0\)"/>
    <numFmt numFmtId="180" formatCode="\$#,##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u val="single"/>
      <sz val="10"/>
      <name val="Calibri"/>
      <family val="2"/>
    </font>
    <font>
      <i val="true"/>
      <sz val="10"/>
      <name val="Calibri"/>
      <family val="2"/>
    </font>
    <font>
      <u val="single"/>
      <sz val="10"/>
      <name val="Calibri"/>
      <family val="2"/>
    </font>
    <font>
      <u val="single"/>
      <sz val="11"/>
      <color rgb="FF000000"/>
      <name val="Calibri"/>
      <family val="2"/>
    </font>
    <font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FFFFFF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i val="true"/>
      <u val="singl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2" xfId="48"/>
    <cellStyle name="Comma 2 3" xfId="49"/>
    <cellStyle name="Comma 3" xfId="50"/>
    <cellStyle name="Comma 3 2" xfId="51"/>
    <cellStyle name="Comma 3 3" xfId="52"/>
    <cellStyle name="Comma 4" xfId="53"/>
    <cellStyle name="Currency 2" xfId="54"/>
    <cellStyle name="Currency 2 2" xfId="55"/>
    <cellStyle name="Currency 2 3" xfId="56"/>
    <cellStyle name="Currency 4" xfId="57"/>
    <cellStyle name="Explanatory Text" xfId="58"/>
    <cellStyle name="Good 1" xfId="59"/>
    <cellStyle name="Heading 1 1" xfId="60"/>
    <cellStyle name="Heading 2 1" xfId="61"/>
    <cellStyle name="Heading 3" xfId="62"/>
    <cellStyle name="Heading 4" xfId="63"/>
    <cellStyle name="Input" xfId="64"/>
    <cellStyle name="Linked Cell" xfId="65"/>
    <cellStyle name="Neutral 1" xfId="66"/>
    <cellStyle name="Normal 2" xfId="67"/>
    <cellStyle name="Normal 3" xfId="68"/>
    <cellStyle name="Normal 4" xfId="69"/>
    <cellStyle name="Normal 4 2" xfId="70"/>
    <cellStyle name="Normal 4 3" xfId="71"/>
    <cellStyle name="Normal 5" xfId="72"/>
    <cellStyle name="Normal 5 2" xfId="73"/>
    <cellStyle name="Normal 5 3" xfId="74"/>
    <cellStyle name="Normal 6" xfId="75"/>
    <cellStyle name="Note 1" xfId="76"/>
    <cellStyle name="Output" xfId="77"/>
    <cellStyle name="Percent 2" xfId="78"/>
    <cellStyle name="Percent 3" xfId="79"/>
    <cellStyle name="Percent 3 2" xfId="80"/>
    <cellStyle name="Percent 3 3" xfId="81"/>
    <cellStyle name="Percent 5" xfId="82"/>
    <cellStyle name="Title" xfId="83"/>
    <cellStyle name="Total" xfId="84"/>
    <cellStyle name="Warning Text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3" name="CB_Block_0" descr=""/>
        <xdr:cNvPicPr/>
      </xdr:nvPicPr>
      <xdr:blipFill>
        <a:blip r:embed="rId4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4" name="CB_Block_7.0.0.0:1" descr=""/>
        <xdr:cNvPicPr/>
      </xdr:nvPicPr>
      <xdr:blipFill>
        <a:blip r:embed="rId5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5" name="CB_Block_0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6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7" name="CB_Block_7.0.0.0:1" descr=""/>
        <xdr:cNvPicPr/>
      </xdr:nvPicPr>
      <xdr:blipFill>
        <a:blip r:embed="rId3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8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9" name="CB_00000000000000000000000000000000" descr=""/>
        <xdr:cNvPicPr/>
      </xdr:nvPicPr>
      <xdr:blipFill>
        <a:blip r:embed="rId5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1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1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1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13" name="CB_Block_0" descr=""/>
        <xdr:cNvPicPr/>
      </xdr:nvPicPr>
      <xdr:blipFill>
        <a:blip r:embed="rId4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14" name="CB_Block_7.0.0.0:8" descr=""/>
        <xdr:cNvPicPr/>
      </xdr:nvPicPr>
      <xdr:blipFill>
        <a:blip r:embed="rId5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15" name="CB_Block_7.0.0.0:7" descr=""/>
        <xdr:cNvPicPr/>
      </xdr:nvPicPr>
      <xdr:blipFill>
        <a:blip r:embed="rId6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16" name="CB_Block_7.0.0.0:6" descr=""/>
        <xdr:cNvPicPr/>
      </xdr:nvPicPr>
      <xdr:blipFill>
        <a:blip r:embed="rId7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17" name="CB_Block_7.0.0.0:5" descr=""/>
        <xdr:cNvPicPr/>
      </xdr:nvPicPr>
      <xdr:blipFill>
        <a:blip r:embed="rId8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18" name="CB_Block_7.0.0.0:4" descr=""/>
        <xdr:cNvPicPr/>
      </xdr:nvPicPr>
      <xdr:blipFill>
        <a:blip r:embed="rId9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19" name="CB_Block_7.0.0.0:3" descr=""/>
        <xdr:cNvPicPr/>
      </xdr:nvPicPr>
      <xdr:blipFill>
        <a:blip r:embed="rId10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20" name="CB_Block_7.0.0.0:2" descr=""/>
        <xdr:cNvPicPr/>
      </xdr:nvPicPr>
      <xdr:blipFill>
        <a:blip r:embed="rId11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21" name="CB_Block_7.0.0.0:1" descr=""/>
        <xdr:cNvPicPr/>
      </xdr:nvPicPr>
      <xdr:blipFill>
        <a:blip r:embed="rId12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22" name="CB_Block_7.0.0.0:9" descr=""/>
        <xdr:cNvPicPr/>
      </xdr:nvPicPr>
      <xdr:blipFill>
        <a:blip r:embed="rId13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pic>
      <xdr:nvPicPr>
        <xdr:cNvPr id="23" name="CB_Block_7.0.0.0:10" descr=""/>
        <xdr:cNvPicPr/>
      </xdr:nvPicPr>
      <xdr:blipFill>
        <a:blip r:embed="rId14"/>
        <a:stretch/>
      </xdr:blipFill>
      <xdr:spPr>
        <a:xfrm>
          <a:off x="0" y="0"/>
          <a:ext cx="111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720</xdr:rowOff>
    </xdr:to>
    <xdr:pic>
      <xdr:nvPicPr>
        <xdr:cNvPr id="24" name="CB_Block_7.0.0.0:1" descr=""/>
        <xdr:cNvPicPr/>
      </xdr:nvPicPr>
      <xdr:blipFill>
        <a:blip r:embed="rId1"/>
        <a:stretch/>
      </xdr:blipFill>
      <xdr:spPr>
        <a:xfrm>
          <a:off x="0" y="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720</xdr:rowOff>
    </xdr:to>
    <xdr:pic>
      <xdr:nvPicPr>
        <xdr:cNvPr id="25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720</xdr:rowOff>
    </xdr:to>
    <xdr:pic>
      <xdr:nvPicPr>
        <xdr:cNvPr id="26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720</xdr:rowOff>
    </xdr:to>
    <xdr:pic>
      <xdr:nvPicPr>
        <xdr:cNvPr id="27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720</xdr:rowOff>
    </xdr:to>
    <xdr:pic>
      <xdr:nvPicPr>
        <xdr:cNvPr id="28" name="CB_Block_0" descr=""/>
        <xdr:cNvPicPr/>
      </xdr:nvPicPr>
      <xdr:blipFill>
        <a:blip r:embed="rId5"/>
        <a:stretch/>
      </xdr:blipFill>
      <xdr:spPr>
        <a:xfrm>
          <a:off x="0" y="0"/>
          <a:ext cx="100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rgey/AppData/Local/Temp/Broadway%20Model%20-%20V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shboard"/>
      <sheetName val="PORTFOLIO (ExpValue)==&gt;&gt;"/>
      <sheetName val="Financial - qtr (ExpVal)"/>
      <sheetName val="Financial - yr (ExpVal)"/>
      <sheetName val="PORTFOLIO (RealValue)==&gt;&gt;"/>
      <sheetName val="Financial - qtr (RealVal)"/>
      <sheetName val="Financial - yr (RealVal)"/>
      <sheetName val="ASSUMPTIONS==&gt;&gt;"/>
      <sheetName val="Broadway Timing - qtr"/>
      <sheetName val="Broadway Timing - yr"/>
      <sheetName val="Data==&gt;&gt;"/>
      <sheetName val="Timing Matrix data"/>
      <sheetName val="Investment Timing"/>
      <sheetName val="BAA Cash-on-Cash"/>
      <sheetName val="BAA Inv History"/>
      <sheetName val="BAA Inv History - Misc"/>
      <sheetName val="BAA Contrib - Data"/>
      <sheetName val="BAA Contrib - Valuation"/>
      <sheetName val="BAA New Opptys"/>
      <sheetName val="BAA Inv History -Scrubbed"/>
      <sheetName val="Graphs==&gt;&gt;"/>
      <sheetName val="Graphs to Print"/>
      <sheetName val="DecayGraphs-Crossroads"/>
      <sheetName val="DecayGraphs-BAA"/>
      <sheetName val="Groups of 6-12-24-36"/>
      <sheetName val="Graph Data==&gt;&gt;"/>
      <sheetName val="GraphData"/>
      <sheetName val="DecayData"/>
      <sheetName val="HistProfileData"/>
      <sheetName val="Performance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A6" t="str">
            <v>Broadway - Original</v>
          </cell>
        </row>
        <row r="14">
          <cell r="A14" t="str">
            <v>Broadway - Revival</v>
          </cell>
        </row>
        <row r="22">
          <cell r="A22" t="str">
            <v>Touring/Foreign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34.28"/>
    <col collapsed="false" customWidth="true" hidden="false" outlineLevel="0" max="3" min="3" style="3" width="19.28"/>
    <col collapsed="false" customWidth="true" hidden="false" outlineLevel="0" max="4" min="4" style="3" width="9.14"/>
    <col collapsed="false" customWidth="true" hidden="false" outlineLevel="0" max="5" min="5" style="0" width="18.85"/>
    <col collapsed="false" customWidth="true" hidden="false" outlineLevel="0" max="6" min="6" style="0" width="2.42"/>
    <col collapsed="false" customWidth="true" hidden="false" outlineLevel="0" max="7" min="7" style="0" width="8.85"/>
    <col collapsed="false" customWidth="true" hidden="false" outlineLevel="0" max="9" min="9" style="0" width="1.56"/>
    <col collapsed="false" customWidth="true" hidden="false" outlineLevel="0" max="11" min="10" style="0" width="8.41"/>
    <col collapsed="false" customWidth="true" hidden="false" outlineLevel="0" max="12" min="12" style="0" width="1.56"/>
    <col collapsed="false" customWidth="true" hidden="false" outlineLevel="0" max="14" min="13" style="0" width="8.41"/>
    <col collapsed="false" customWidth="true" hidden="false" outlineLevel="0" max="15" min="15" style="0" width="1.56"/>
    <col collapsed="false" customWidth="true" hidden="false" outlineLevel="0" max="17" min="16" style="0" width="8.41"/>
  </cols>
  <sheetData>
    <row r="1" customFormat="false" ht="1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B2" s="6"/>
    </row>
    <row r="3" customFormat="false" ht="15" hidden="false" customHeight="false" outlineLevel="0" collapsed="false">
      <c r="B3" s="6"/>
    </row>
    <row r="4" customFormat="false" ht="30" hidden="false" customHeight="true" outlineLevel="0" collapsed="false">
      <c r="A4" s="7" t="s">
        <v>1</v>
      </c>
      <c r="B4" s="8" t="s">
        <v>2</v>
      </c>
      <c r="C4" s="8" t="s">
        <v>3</v>
      </c>
    </row>
    <row r="5" customFormat="false" ht="15" hidden="false" customHeight="false" outlineLevel="0" collapsed="false">
      <c r="B5" s="9"/>
    </row>
    <row r="6" customFormat="false" ht="15" hidden="false" customHeight="false" outlineLevel="0" collapsed="false">
      <c r="A6" s="10" t="s">
        <v>4</v>
      </c>
      <c r="B6" s="9"/>
    </row>
    <row r="7" customFormat="false" ht="15" hidden="false" customHeight="false" outlineLevel="0" collapsed="false">
      <c r="A7" s="0" t="s">
        <v>5</v>
      </c>
      <c r="B7" s="6" t="s">
        <v>6</v>
      </c>
      <c r="C7" s="11" t="n">
        <v>4.87574694085162</v>
      </c>
    </row>
    <row r="8" customFormat="false" ht="15" hidden="false" customHeight="false" outlineLevel="0" collapsed="false">
      <c r="A8" s="0" t="s">
        <v>7</v>
      </c>
      <c r="B8" s="6" t="s">
        <v>6</v>
      </c>
      <c r="C8" s="11" t="n">
        <v>0.93</v>
      </c>
      <c r="E8" s="12" t="s">
        <v>8</v>
      </c>
      <c r="F8" s="13"/>
      <c r="G8" s="13"/>
    </row>
    <row r="9" customFormat="false" ht="15" hidden="false" customHeight="false" outlineLevel="0" collapsed="false">
      <c r="A9" s="0" t="s">
        <v>9</v>
      </c>
      <c r="B9" s="6" t="s">
        <v>6</v>
      </c>
      <c r="C9" s="11" t="n">
        <v>0.0577457142857143</v>
      </c>
      <c r="E9" s="14" t="s">
        <v>10</v>
      </c>
      <c r="F9" s="11"/>
      <c r="G9" s="11" t="n">
        <v>1.33682622840871</v>
      </c>
    </row>
    <row r="10" customFormat="false" ht="15" hidden="false" customHeight="false" outlineLevel="0" collapsed="false">
      <c r="A10" s="0" t="s">
        <v>11</v>
      </c>
      <c r="B10" s="6" t="s">
        <v>6</v>
      </c>
      <c r="C10" s="11" t="n">
        <v>0.227692307692308</v>
      </c>
      <c r="E10" s="14" t="s">
        <v>12</v>
      </c>
      <c r="F10" s="11"/>
      <c r="G10" s="11" t="n">
        <v>1.80296681632442</v>
      </c>
    </row>
    <row r="11" customFormat="false" ht="15.75" hidden="false" customHeight="false" outlineLevel="0" collapsed="false">
      <c r="A11" s="0" t="s">
        <v>13</v>
      </c>
      <c r="B11" s="6" t="s">
        <v>6</v>
      </c>
      <c r="C11" s="11" t="n">
        <v>0.40119460029865</v>
      </c>
      <c r="E11" s="15" t="s">
        <v>14</v>
      </c>
      <c r="F11" s="16"/>
      <c r="G11" s="16" t="n">
        <v>2.06351290129312</v>
      </c>
    </row>
    <row r="12" customFormat="false" ht="15" hidden="false" customHeight="false" outlineLevel="0" collapsed="false">
      <c r="A12" s="0" t="s">
        <v>15</v>
      </c>
      <c r="B12" s="6" t="s">
        <v>6</v>
      </c>
      <c r="C12" s="11" t="n">
        <v>0.21287</v>
      </c>
      <c r="E12" s="17" t="s">
        <v>16</v>
      </c>
      <c r="F12" s="18"/>
      <c r="G12" s="18" t="n">
        <v>1.75668727375874</v>
      </c>
    </row>
    <row r="13" customFormat="false" ht="15" hidden="false" customHeight="false" outlineLevel="0" collapsed="false">
      <c r="A13" s="0" t="s">
        <v>17</v>
      </c>
      <c r="B13" s="6" t="s">
        <v>6</v>
      </c>
      <c r="C13" s="11" t="n">
        <v>0.241836236627112</v>
      </c>
    </row>
    <row r="14" customFormat="false" ht="15" hidden="false" customHeight="false" outlineLevel="0" collapsed="false">
      <c r="A14" s="0" t="s">
        <v>18</v>
      </c>
      <c r="B14" s="6" t="s">
        <v>6</v>
      </c>
      <c r="C14" s="11" t="n">
        <v>1.1716152</v>
      </c>
    </row>
    <row r="15" customFormat="false" ht="15" hidden="false" customHeight="false" outlineLevel="0" collapsed="false">
      <c r="A15" s="0" t="s">
        <v>19</v>
      </c>
      <c r="B15" s="6" t="s">
        <v>6</v>
      </c>
      <c r="C15" s="11" t="n">
        <v>0</v>
      </c>
      <c r="E15" s="19" t="s">
        <v>20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5" hidden="false" customHeight="false" outlineLevel="0" collapsed="false">
      <c r="A16" s="0" t="s">
        <v>21</v>
      </c>
      <c r="B16" s="6" t="s">
        <v>6</v>
      </c>
      <c r="C16" s="11" t="n">
        <v>6.04203230769231</v>
      </c>
      <c r="G16" s="21" t="s">
        <v>22</v>
      </c>
      <c r="H16" s="21"/>
      <c r="J16" s="21" t="s">
        <v>23</v>
      </c>
      <c r="K16" s="21"/>
      <c r="M16" s="21" t="s">
        <v>14</v>
      </c>
      <c r="N16" s="21"/>
      <c r="P16" s="21" t="s">
        <v>24</v>
      </c>
      <c r="Q16" s="21"/>
    </row>
    <row r="17" customFormat="false" ht="15" hidden="false" customHeight="false" outlineLevel="0" collapsed="false">
      <c r="A17" s="0" t="s">
        <v>25</v>
      </c>
      <c r="B17" s="6" t="s">
        <v>6</v>
      </c>
      <c r="C17" s="11" t="n">
        <v>0</v>
      </c>
      <c r="F17" s="22"/>
      <c r="G17" s="23"/>
      <c r="H17" s="24" t="s">
        <v>26</v>
      </c>
      <c r="I17" s="24"/>
      <c r="J17" s="25"/>
      <c r="K17" s="24" t="s">
        <v>26</v>
      </c>
      <c r="L17" s="24"/>
      <c r="M17" s="26"/>
      <c r="N17" s="24" t="s">
        <v>26</v>
      </c>
      <c r="O17" s="24"/>
      <c r="P17" s="23"/>
      <c r="Q17" s="24" t="s">
        <v>26</v>
      </c>
    </row>
    <row r="18" customFormat="false" ht="15" hidden="false" customHeight="false" outlineLevel="0" collapsed="false">
      <c r="A18" s="0" t="s">
        <v>27</v>
      </c>
      <c r="B18" s="6" t="s">
        <v>6</v>
      </c>
      <c r="C18" s="11" t="n">
        <v>0.118902605326023</v>
      </c>
      <c r="E18" s="14" t="s">
        <v>28</v>
      </c>
      <c r="F18" s="14"/>
      <c r="G18" s="27" t="n">
        <f aca="false">COUNTIF($C$7:$C$42,"&lt;.25")</f>
        <v>18</v>
      </c>
      <c r="H18" s="28" t="n">
        <f aca="false">G18/G$23</f>
        <v>0.5</v>
      </c>
      <c r="I18" s="28"/>
      <c r="J18" s="27" t="n">
        <f aca="false">COUNTIF($C$46:$C$60,"&lt;.25")</f>
        <v>7</v>
      </c>
      <c r="K18" s="28" t="n">
        <f aca="false">J18/J$23</f>
        <v>0.466666666666667</v>
      </c>
      <c r="L18" s="28"/>
      <c r="M18" s="27" t="n">
        <f aca="false">COUNTIF($C$64:$C$110,"&lt;.25")</f>
        <v>8</v>
      </c>
      <c r="N18" s="28" t="n">
        <f aca="false">M18/M$23</f>
        <v>0.170212765957447</v>
      </c>
      <c r="O18" s="28"/>
      <c r="P18" s="23" t="n">
        <f aca="false">G18+J18+M18</f>
        <v>33</v>
      </c>
      <c r="Q18" s="28" t="n">
        <f aca="false">P18/P$23</f>
        <v>0.336734693877551</v>
      </c>
    </row>
    <row r="19" customFormat="false" ht="15" hidden="false" customHeight="false" outlineLevel="0" collapsed="false">
      <c r="A19" s="0" t="s">
        <v>29</v>
      </c>
      <c r="B19" s="6" t="s">
        <v>6</v>
      </c>
      <c r="C19" s="11" t="n">
        <v>0.91</v>
      </c>
      <c r="E19" s="14" t="s">
        <v>30</v>
      </c>
      <c r="F19" s="14"/>
      <c r="G19" s="27" t="n">
        <f aca="false">COUNTIF($C$7:$C$42,"&lt;.75")-G18</f>
        <v>3</v>
      </c>
      <c r="H19" s="28" t="n">
        <f aca="false">G19/G$23</f>
        <v>0.0833333333333333</v>
      </c>
      <c r="I19" s="28"/>
      <c r="J19" s="27" t="n">
        <f aca="false">COUNTIF($C$46:$C$60,"&lt;.75")-J18</f>
        <v>4</v>
      </c>
      <c r="K19" s="28" t="n">
        <f aca="false">J19/J$23</f>
        <v>0.266666666666667</v>
      </c>
      <c r="L19" s="28"/>
      <c r="M19" s="27" t="n">
        <f aca="false">COUNTIF($C$64:$C$110,"&lt;.75")-M18</f>
        <v>5</v>
      </c>
      <c r="N19" s="28" t="n">
        <f aca="false">M19/M$23</f>
        <v>0.106382978723404</v>
      </c>
      <c r="O19" s="28"/>
      <c r="P19" s="23" t="n">
        <f aca="false">G19+J19+M19</f>
        <v>12</v>
      </c>
      <c r="Q19" s="28" t="n">
        <f aca="false">P19/P$23</f>
        <v>0.122448979591837</v>
      </c>
    </row>
    <row r="20" customFormat="false" ht="15" hidden="false" customHeight="false" outlineLevel="0" collapsed="false">
      <c r="A20" s="0" t="s">
        <v>31</v>
      </c>
      <c r="B20" s="6" t="s">
        <v>6</v>
      </c>
      <c r="C20" s="11" t="n">
        <v>2.6946897402727</v>
      </c>
      <c r="E20" s="29" t="s">
        <v>32</v>
      </c>
      <c r="F20" s="29"/>
      <c r="G20" s="27" t="n">
        <f aca="false">COUNTIF($C$7:$C$42,"&gt;.75")-G21-G22</f>
        <v>8</v>
      </c>
      <c r="H20" s="28" t="n">
        <f aca="false">G20/G$23</f>
        <v>0.222222222222222</v>
      </c>
      <c r="I20" s="28"/>
      <c r="J20" s="27" t="n">
        <f aca="false">COUNTIF($C$46:$C$60,"&gt;.75")-J21-J22</f>
        <v>1</v>
      </c>
      <c r="K20" s="28" t="n">
        <f aca="false">J20/J$23</f>
        <v>0.0666666666666667</v>
      </c>
      <c r="L20" s="28"/>
      <c r="M20" s="27" t="n">
        <f aca="false">COUNTIF($C$64:$C$110,"&gt;.75")-M21-M22</f>
        <v>13</v>
      </c>
      <c r="N20" s="28" t="n">
        <f aca="false">M20/M$23</f>
        <v>0.276595744680851</v>
      </c>
      <c r="O20" s="28"/>
      <c r="P20" s="23" t="n">
        <f aca="false">G20+J20+M20</f>
        <v>22</v>
      </c>
      <c r="Q20" s="28" t="n">
        <f aca="false">P20/P$23</f>
        <v>0.224489795918367</v>
      </c>
    </row>
    <row r="21" customFormat="false" ht="15" hidden="false" customHeight="false" outlineLevel="0" collapsed="false">
      <c r="A21" s="0" t="s">
        <v>33</v>
      </c>
      <c r="B21" s="6" t="s">
        <v>6</v>
      </c>
      <c r="C21" s="11" t="n">
        <v>1.181838</v>
      </c>
      <c r="E21" s="2" t="s">
        <v>34</v>
      </c>
      <c r="F21" s="2"/>
      <c r="G21" s="27" t="n">
        <f aca="false">COUNTIF($C$7:$C$42,"&gt;1.25")-G22</f>
        <v>5</v>
      </c>
      <c r="H21" s="28" t="n">
        <f aca="false">G21/G$23</f>
        <v>0.138888888888889</v>
      </c>
      <c r="I21" s="28"/>
      <c r="J21" s="27" t="n">
        <f aca="false">COUNTIF($C$46:$C$60,"&gt;1.25")-J22</f>
        <v>2</v>
      </c>
      <c r="K21" s="28" t="n">
        <f aca="false">J21/J$23</f>
        <v>0.133333333333333</v>
      </c>
      <c r="L21" s="28"/>
      <c r="M21" s="27" t="n">
        <f aca="false">COUNTIF($C$64:$C$110,"&gt;1.25")-M22</f>
        <v>16</v>
      </c>
      <c r="N21" s="28" t="n">
        <f aca="false">M21/M$23</f>
        <v>0.340425531914894</v>
      </c>
      <c r="O21" s="28"/>
      <c r="P21" s="23" t="n">
        <f aca="false">G21+J21+M21</f>
        <v>23</v>
      </c>
      <c r="Q21" s="28" t="n">
        <f aca="false">P21/P$23</f>
        <v>0.23469387755102</v>
      </c>
    </row>
    <row r="22" customFormat="false" ht="16.5" hidden="false" customHeight="false" outlineLevel="0" collapsed="false">
      <c r="A22" s="0" t="s">
        <v>35</v>
      </c>
      <c r="B22" s="6" t="s">
        <v>6</v>
      </c>
      <c r="C22" s="11" t="n">
        <v>0</v>
      </c>
      <c r="E22" s="2" t="s">
        <v>36</v>
      </c>
      <c r="F22" s="2"/>
      <c r="G22" s="30" t="n">
        <f aca="false">COUNTIF($C$7:$C$42,"&gt;5")</f>
        <v>2</v>
      </c>
      <c r="H22" s="31" t="n">
        <f aca="false">G22/G$23</f>
        <v>0.0555555555555556</v>
      </c>
      <c r="I22" s="31"/>
      <c r="J22" s="30" t="n">
        <f aca="false">COUNTIF($C$46:$C$60,"&gt;5")</f>
        <v>1</v>
      </c>
      <c r="K22" s="31" t="n">
        <f aca="false">J22/J$23</f>
        <v>0.0666666666666667</v>
      </c>
      <c r="L22" s="31"/>
      <c r="M22" s="30" t="n">
        <f aca="false">COUNTIF($C$64:$C$110,"&gt;5")</f>
        <v>5</v>
      </c>
      <c r="N22" s="31" t="n">
        <f aca="false">M22/M$23</f>
        <v>0.106382978723404</v>
      </c>
      <c r="O22" s="31"/>
      <c r="P22" s="32" t="n">
        <f aca="false">G22+J22+M22</f>
        <v>8</v>
      </c>
      <c r="Q22" s="31" t="n">
        <f aca="false">P22/P$23</f>
        <v>0.0816326530612245</v>
      </c>
    </row>
    <row r="23" customFormat="false" ht="15" hidden="false" customHeight="false" outlineLevel="0" collapsed="false">
      <c r="A23" s="0" t="s">
        <v>37</v>
      </c>
      <c r="B23" s="6" t="s">
        <v>6</v>
      </c>
      <c r="C23" s="11" t="n">
        <v>0</v>
      </c>
      <c r="E23" s="29" t="s">
        <v>24</v>
      </c>
      <c r="F23" s="29"/>
      <c r="G23" s="27" t="n">
        <f aca="false">SUM(G18:G22)</f>
        <v>36</v>
      </c>
      <c r="H23" s="28" t="n">
        <f aca="false">SUM(H18:H22)</f>
        <v>1</v>
      </c>
      <c r="I23" s="28"/>
      <c r="J23" s="27" t="n">
        <f aca="false">SUM(J18:J22)</f>
        <v>15</v>
      </c>
      <c r="K23" s="28" t="n">
        <f aca="false">SUM(K18:K22)</f>
        <v>1</v>
      </c>
      <c r="L23" s="28"/>
      <c r="M23" s="27" t="n">
        <f aca="false">SUM(M18:M22)</f>
        <v>47</v>
      </c>
      <c r="N23" s="28" t="n">
        <f aca="false">SUM(N18:N22)</f>
        <v>1</v>
      </c>
      <c r="O23" s="28"/>
      <c r="P23" s="27" t="n">
        <f aca="false">SUM(P18:P22)</f>
        <v>98</v>
      </c>
      <c r="Q23" s="28" t="n">
        <f aca="false">SUM(Q18:Q22)</f>
        <v>1</v>
      </c>
    </row>
    <row r="24" customFormat="false" ht="15" hidden="false" customHeight="false" outlineLevel="0" collapsed="false">
      <c r="A24" s="0" t="s">
        <v>38</v>
      </c>
      <c r="B24" s="6" t="s">
        <v>6</v>
      </c>
      <c r="C24" s="11" t="n">
        <v>4.33915532522157</v>
      </c>
    </row>
    <row r="25" customFormat="false" ht="15" hidden="false" customHeight="false" outlineLevel="0" collapsed="false">
      <c r="A25" s="0" t="s">
        <v>39</v>
      </c>
      <c r="B25" s="6" t="s">
        <v>6</v>
      </c>
      <c r="C25" s="11" t="n">
        <v>1.015122</v>
      </c>
    </row>
    <row r="26" customFormat="false" ht="15" hidden="false" customHeight="false" outlineLevel="0" collapsed="false">
      <c r="A26" s="0" t="s">
        <v>40</v>
      </c>
      <c r="B26" s="6" t="s">
        <v>6</v>
      </c>
      <c r="C26" s="11" t="n">
        <v>15.5350667408231</v>
      </c>
    </row>
    <row r="27" customFormat="false" ht="15" hidden="false" customHeight="false" outlineLevel="0" collapsed="false">
      <c r="A27" s="0" t="s">
        <v>41</v>
      </c>
      <c r="B27" s="6" t="s">
        <v>6</v>
      </c>
      <c r="C27" s="11" t="n">
        <v>0.255</v>
      </c>
    </row>
    <row r="28" customFormat="false" ht="15" hidden="false" customHeight="false" outlineLevel="0" collapsed="false">
      <c r="A28" s="0" t="s">
        <v>42</v>
      </c>
      <c r="B28" s="6" t="s">
        <v>6</v>
      </c>
      <c r="C28" s="11" t="n">
        <v>0</v>
      </c>
    </row>
    <row r="29" customFormat="false" ht="15" hidden="false" customHeight="false" outlineLevel="0" collapsed="false">
      <c r="A29" s="0" t="s">
        <v>43</v>
      </c>
      <c r="B29" s="6" t="s">
        <v>6</v>
      </c>
      <c r="C29" s="11" t="n">
        <v>0.175</v>
      </c>
    </row>
    <row r="30" customFormat="false" ht="15" hidden="false" customHeight="false" outlineLevel="0" collapsed="false">
      <c r="A30" s="0" t="s">
        <v>44</v>
      </c>
      <c r="B30" s="6" t="s">
        <v>6</v>
      </c>
      <c r="C30" s="11" t="n">
        <v>0.801762295081967</v>
      </c>
    </row>
    <row r="31" customFormat="false" ht="15" hidden="false" customHeight="false" outlineLevel="0" collapsed="false">
      <c r="A31" s="0" t="s">
        <v>45</v>
      </c>
      <c r="B31" s="6" t="s">
        <v>6</v>
      </c>
      <c r="C31" s="11" t="n">
        <v>2.55557487302885</v>
      </c>
    </row>
    <row r="32" customFormat="false" ht="15" hidden="false" customHeight="false" outlineLevel="0" collapsed="false">
      <c r="A32" s="0" t="s">
        <v>46</v>
      </c>
      <c r="B32" s="6" t="s">
        <v>6</v>
      </c>
      <c r="C32" s="11" t="n">
        <v>0.28</v>
      </c>
    </row>
    <row r="33" customFormat="false" ht="15" hidden="false" customHeight="false" outlineLevel="0" collapsed="false">
      <c r="A33" s="0" t="s">
        <v>47</v>
      </c>
      <c r="B33" s="6" t="s">
        <v>6</v>
      </c>
      <c r="C33" s="11" t="n">
        <v>1.32388571428571</v>
      </c>
    </row>
    <row r="34" customFormat="false" ht="15" hidden="false" customHeight="false" outlineLevel="0" collapsed="false">
      <c r="A34" s="0" t="s">
        <v>48</v>
      </c>
      <c r="B34" s="6" t="s">
        <v>6</v>
      </c>
      <c r="C34" s="11" t="n">
        <v>0.039500155149277</v>
      </c>
    </row>
    <row r="35" customFormat="false" ht="15" hidden="false" customHeight="false" outlineLevel="0" collapsed="false">
      <c r="A35" s="0" t="s">
        <v>49</v>
      </c>
      <c r="B35" s="6" t="s">
        <v>6</v>
      </c>
      <c r="C35" s="11" t="n">
        <v>0.095</v>
      </c>
    </row>
    <row r="36" customFormat="false" ht="15" hidden="false" customHeight="false" outlineLevel="0" collapsed="false">
      <c r="A36" s="0" t="s">
        <v>50</v>
      </c>
      <c r="B36" s="6" t="s">
        <v>6</v>
      </c>
      <c r="C36" s="11" t="n">
        <v>0</v>
      </c>
    </row>
    <row r="37" customFormat="false" ht="15" hidden="false" customHeight="false" outlineLevel="0" collapsed="false">
      <c r="A37" s="0" t="s">
        <v>51</v>
      </c>
      <c r="B37" s="6" t="s">
        <v>6</v>
      </c>
      <c r="C37" s="11" t="n">
        <v>1.195835</v>
      </c>
    </row>
    <row r="38" customFormat="false" ht="15" hidden="false" customHeight="false" outlineLevel="0" collapsed="false">
      <c r="A38" s="0" t="s">
        <v>52</v>
      </c>
      <c r="B38" s="6" t="s">
        <v>6</v>
      </c>
      <c r="C38" s="11" t="n">
        <v>1</v>
      </c>
    </row>
    <row r="39" customFormat="false" ht="15" hidden="false" customHeight="false" outlineLevel="0" collapsed="false">
      <c r="A39" s="0" t="s">
        <v>53</v>
      </c>
      <c r="B39" s="6" t="s">
        <v>6</v>
      </c>
      <c r="C39" s="11" t="n">
        <v>0.068</v>
      </c>
    </row>
    <row r="40" customFormat="false" ht="15" hidden="false" customHeight="false" outlineLevel="0" collapsed="false">
      <c r="A40" s="0" t="s">
        <v>54</v>
      </c>
      <c r="B40" s="6" t="s">
        <v>6</v>
      </c>
      <c r="C40" s="11" t="n">
        <v>0.2</v>
      </c>
    </row>
    <row r="41" customFormat="false" ht="15" hidden="false" customHeight="false" outlineLevel="0" collapsed="false">
      <c r="A41" s="0" t="s">
        <v>55</v>
      </c>
      <c r="B41" s="6" t="s">
        <v>6</v>
      </c>
      <c r="C41" s="11" t="n">
        <v>0.0806784660766962</v>
      </c>
    </row>
    <row r="42" customFormat="false" ht="15.75" hidden="false" customHeight="false" outlineLevel="0" collapsed="false">
      <c r="A42" s="0" t="s">
        <v>56</v>
      </c>
      <c r="B42" s="33" t="s">
        <v>6</v>
      </c>
      <c r="C42" s="16" t="n">
        <v>0.1</v>
      </c>
    </row>
    <row r="43" customFormat="false" ht="15" hidden="false" customHeight="false" outlineLevel="0" collapsed="false">
      <c r="A43" s="0"/>
      <c r="B43" s="17" t="s">
        <v>57</v>
      </c>
      <c r="C43" s="18" t="n">
        <v>1.33682622840871</v>
      </c>
      <c r="D43" s="34"/>
    </row>
    <row r="44" customFormat="false" ht="15" hidden="false" customHeight="false" outlineLevel="0" collapsed="false">
      <c r="A44" s="0"/>
      <c r="B44" s="35"/>
    </row>
    <row r="45" customFormat="false" ht="15" hidden="false" customHeight="false" outlineLevel="0" collapsed="false">
      <c r="A45" s="10" t="s">
        <v>58</v>
      </c>
      <c r="B45" s="35"/>
    </row>
    <row r="46" customFormat="false" ht="15" hidden="false" customHeight="false" outlineLevel="0" collapsed="false">
      <c r="A46" s="0" t="s">
        <v>5</v>
      </c>
      <c r="B46" s="6" t="s">
        <v>59</v>
      </c>
      <c r="C46" s="11" t="n">
        <v>17.6385517156863</v>
      </c>
    </row>
    <row r="47" customFormat="false" ht="15" hidden="false" customHeight="false" outlineLevel="0" collapsed="false">
      <c r="A47" s="0" t="s">
        <v>7</v>
      </c>
      <c r="B47" s="6" t="s">
        <v>59</v>
      </c>
      <c r="C47" s="11" t="n">
        <v>1.56654838709677</v>
      </c>
    </row>
    <row r="48" customFormat="false" ht="15" hidden="false" customHeight="false" outlineLevel="0" collapsed="false">
      <c r="A48" s="0" t="s">
        <v>9</v>
      </c>
      <c r="B48" s="6" t="s">
        <v>59</v>
      </c>
      <c r="C48" s="11" t="n">
        <v>0.52</v>
      </c>
    </row>
    <row r="49" customFormat="false" ht="15" hidden="false" customHeight="false" outlineLevel="0" collapsed="false">
      <c r="A49" s="0" t="s">
        <v>11</v>
      </c>
      <c r="B49" s="6" t="s">
        <v>59</v>
      </c>
      <c r="C49" s="11" t="n">
        <v>0.20199</v>
      </c>
    </row>
    <row r="50" customFormat="false" ht="15" hidden="false" customHeight="false" outlineLevel="0" collapsed="false">
      <c r="A50" s="0" t="s">
        <v>13</v>
      </c>
      <c r="B50" s="6" t="s">
        <v>59</v>
      </c>
      <c r="C50" s="11" t="n">
        <v>0.617594</v>
      </c>
    </row>
    <row r="51" customFormat="false" ht="15" hidden="false" customHeight="false" outlineLevel="0" collapsed="false">
      <c r="A51" s="0" t="s">
        <v>15</v>
      </c>
      <c r="B51" s="2" t="s">
        <v>59</v>
      </c>
      <c r="C51" s="11" t="n">
        <v>0</v>
      </c>
    </row>
    <row r="52" customFormat="false" ht="15" hidden="false" customHeight="false" outlineLevel="0" collapsed="false">
      <c r="A52" s="0" t="s">
        <v>17</v>
      </c>
      <c r="B52" s="6" t="s">
        <v>59</v>
      </c>
      <c r="C52" s="11" t="n">
        <v>0</v>
      </c>
    </row>
    <row r="53" customFormat="false" ht="15" hidden="false" customHeight="false" outlineLevel="0" collapsed="false">
      <c r="A53" s="0" t="s">
        <v>18</v>
      </c>
      <c r="B53" s="6" t="s">
        <v>59</v>
      </c>
      <c r="C53" s="11" t="n">
        <v>0.537468</v>
      </c>
    </row>
    <row r="54" customFormat="false" ht="15" hidden="false" customHeight="false" outlineLevel="0" collapsed="false">
      <c r="A54" s="0" t="s">
        <v>19</v>
      </c>
      <c r="B54" s="6" t="s">
        <v>59</v>
      </c>
      <c r="C54" s="11" t="n">
        <v>0</v>
      </c>
    </row>
    <row r="55" customFormat="false" ht="15" hidden="false" customHeight="false" outlineLevel="0" collapsed="false">
      <c r="A55" s="0" t="s">
        <v>21</v>
      </c>
      <c r="B55" s="6" t="s">
        <v>59</v>
      </c>
      <c r="C55" s="11" t="n">
        <v>0.156316</v>
      </c>
    </row>
    <row r="56" customFormat="false" ht="15" hidden="false" customHeight="false" outlineLevel="0" collapsed="false">
      <c r="A56" s="0" t="s">
        <v>25</v>
      </c>
      <c r="B56" s="6" t="s">
        <v>59</v>
      </c>
      <c r="C56" s="11" t="n">
        <v>0.11005625</v>
      </c>
    </row>
    <row r="57" customFormat="false" ht="15" hidden="false" customHeight="false" outlineLevel="0" collapsed="false">
      <c r="A57" s="0" t="s">
        <v>27</v>
      </c>
      <c r="B57" s="6" t="s">
        <v>59</v>
      </c>
      <c r="C57" s="11" t="n">
        <v>0.0698757763975155</v>
      </c>
    </row>
    <row r="58" customFormat="false" ht="15" hidden="false" customHeight="false" outlineLevel="0" collapsed="false">
      <c r="A58" s="0" t="s">
        <v>29</v>
      </c>
      <c r="B58" s="6" t="s">
        <v>59</v>
      </c>
      <c r="C58" s="11" t="n">
        <v>0.531728858542855</v>
      </c>
    </row>
    <row r="59" customFormat="false" ht="15" hidden="false" customHeight="false" outlineLevel="0" collapsed="false">
      <c r="A59" s="0" t="s">
        <v>31</v>
      </c>
      <c r="B59" s="6" t="s">
        <v>59</v>
      </c>
      <c r="C59" s="11" t="n">
        <v>4.3</v>
      </c>
    </row>
    <row r="60" customFormat="false" ht="15.75" hidden="false" customHeight="false" outlineLevel="0" collapsed="false">
      <c r="A60" s="0" t="s">
        <v>33</v>
      </c>
      <c r="B60" s="33" t="s">
        <v>59</v>
      </c>
      <c r="C60" s="16" t="n">
        <v>0.794373257142857</v>
      </c>
    </row>
    <row r="61" customFormat="false" ht="15" hidden="false" customHeight="false" outlineLevel="0" collapsed="false">
      <c r="A61" s="0"/>
      <c r="B61" s="17" t="s">
        <v>60</v>
      </c>
      <c r="C61" s="11" t="n">
        <v>1.80296681632442</v>
      </c>
    </row>
    <row r="62" customFormat="false" ht="15" hidden="false" customHeight="false" outlineLevel="0" collapsed="false">
      <c r="A62" s="0"/>
      <c r="B62" s="35"/>
    </row>
    <row r="63" customFormat="false" ht="15" hidden="false" customHeight="false" outlineLevel="0" collapsed="false">
      <c r="A63" s="36" t="s">
        <v>61</v>
      </c>
      <c r="B63" s="35"/>
    </row>
    <row r="64" customFormat="false" ht="15" hidden="false" customHeight="false" outlineLevel="0" collapsed="false">
      <c r="A64" s="0" t="s">
        <v>5</v>
      </c>
      <c r="B64" s="6" t="s">
        <v>62</v>
      </c>
      <c r="C64" s="11" t="n">
        <v>10.3663964945978</v>
      </c>
    </row>
    <row r="65" customFormat="false" ht="15" hidden="false" customHeight="false" outlineLevel="0" collapsed="false">
      <c r="A65" s="0" t="s">
        <v>7</v>
      </c>
      <c r="B65" s="6" t="s">
        <v>62</v>
      </c>
      <c r="C65" s="11" t="n">
        <v>3.12933253858543</v>
      </c>
    </row>
    <row r="66" customFormat="false" ht="15" hidden="false" customHeight="false" outlineLevel="0" collapsed="false">
      <c r="A66" s="0" t="s">
        <v>9</v>
      </c>
      <c r="B66" s="6" t="s">
        <v>62</v>
      </c>
      <c r="C66" s="11" t="n">
        <v>1.0373487646999</v>
      </c>
    </row>
    <row r="67" customFormat="false" ht="15" hidden="false" customHeight="false" outlineLevel="0" collapsed="false">
      <c r="A67" s="0" t="s">
        <v>11</v>
      </c>
      <c r="B67" s="6" t="s">
        <v>62</v>
      </c>
      <c r="C67" s="11" t="n">
        <v>0.96741</v>
      </c>
    </row>
    <row r="68" customFormat="false" ht="15" hidden="false" customHeight="false" outlineLevel="0" collapsed="false">
      <c r="A68" s="0" t="s">
        <v>13</v>
      </c>
      <c r="B68" s="6" t="s">
        <v>62</v>
      </c>
      <c r="C68" s="11" t="n">
        <v>1.08725970149254</v>
      </c>
    </row>
    <row r="69" customFormat="false" ht="15" hidden="false" customHeight="false" outlineLevel="0" collapsed="false">
      <c r="A69" s="0" t="s">
        <v>15</v>
      </c>
      <c r="B69" s="6" t="s">
        <v>62</v>
      </c>
      <c r="C69" s="11" t="n">
        <v>0.325806779661017</v>
      </c>
    </row>
    <row r="70" customFormat="false" ht="15" hidden="false" customHeight="false" outlineLevel="0" collapsed="false">
      <c r="A70" s="0" t="s">
        <v>17</v>
      </c>
      <c r="B70" s="6" t="s">
        <v>62</v>
      </c>
      <c r="C70" s="11" t="n">
        <v>0.9359929089444</v>
      </c>
    </row>
    <row r="71" customFormat="false" ht="15" hidden="false" customHeight="false" outlineLevel="0" collapsed="false">
      <c r="A71" s="0" t="s">
        <v>18</v>
      </c>
      <c r="B71" s="35" t="s">
        <v>62</v>
      </c>
      <c r="C71" s="11" t="n">
        <v>2.25104866666667</v>
      </c>
    </row>
    <row r="72" customFormat="false" ht="15" hidden="false" customHeight="false" outlineLevel="0" collapsed="false">
      <c r="A72" s="0" t="s">
        <v>19</v>
      </c>
      <c r="B72" s="35" t="s">
        <v>62</v>
      </c>
      <c r="C72" s="11" t="n">
        <v>5.28626383024392</v>
      </c>
    </row>
    <row r="73" customFormat="false" ht="15" hidden="false" customHeight="false" outlineLevel="0" collapsed="false">
      <c r="A73" s="0" t="s">
        <v>21</v>
      </c>
      <c r="B73" s="35" t="s">
        <v>62</v>
      </c>
      <c r="C73" s="11" t="n">
        <v>0.0359099999999999</v>
      </c>
    </row>
    <row r="74" customFormat="false" ht="15" hidden="false" customHeight="false" outlineLevel="0" collapsed="false">
      <c r="A74" s="0" t="s">
        <v>25</v>
      </c>
      <c r="B74" s="35" t="s">
        <v>62</v>
      </c>
      <c r="C74" s="11" t="n">
        <v>1.03439777333333</v>
      </c>
    </row>
    <row r="75" customFormat="false" ht="15" hidden="false" customHeight="false" outlineLevel="0" collapsed="false">
      <c r="A75" s="0" t="s">
        <v>27</v>
      </c>
      <c r="B75" s="35" t="s">
        <v>62</v>
      </c>
      <c r="C75" s="11" t="n">
        <v>0</v>
      </c>
    </row>
    <row r="76" customFormat="false" ht="15" hidden="false" customHeight="false" outlineLevel="0" collapsed="false">
      <c r="A76" s="0" t="s">
        <v>29</v>
      </c>
      <c r="B76" s="35" t="s">
        <v>62</v>
      </c>
      <c r="C76" s="11" t="n">
        <v>1.69187604200232</v>
      </c>
    </row>
    <row r="77" customFormat="false" ht="15" hidden="false" customHeight="false" outlineLevel="0" collapsed="false">
      <c r="A77" s="0" t="s">
        <v>31</v>
      </c>
      <c r="B77" s="35" t="s">
        <v>62</v>
      </c>
      <c r="C77" s="11" t="n">
        <v>1.56882844666251</v>
      </c>
    </row>
    <row r="78" customFormat="false" ht="15" hidden="false" customHeight="false" outlineLevel="0" collapsed="false">
      <c r="A78" s="0" t="s">
        <v>33</v>
      </c>
      <c r="B78" s="35" t="s">
        <v>62</v>
      </c>
      <c r="C78" s="11" t="n">
        <v>1.1048</v>
      </c>
    </row>
    <row r="79" customFormat="false" ht="15" hidden="false" customHeight="false" outlineLevel="0" collapsed="false">
      <c r="A79" s="0" t="s">
        <v>35</v>
      </c>
      <c r="B79" s="35" t="s">
        <v>62</v>
      </c>
      <c r="C79" s="11" t="n">
        <v>1</v>
      </c>
    </row>
    <row r="80" customFormat="false" ht="15" hidden="false" customHeight="false" outlineLevel="0" collapsed="false">
      <c r="A80" s="0" t="s">
        <v>37</v>
      </c>
      <c r="B80" s="35" t="s">
        <v>62</v>
      </c>
      <c r="C80" s="11" t="n">
        <v>1.33111946755221</v>
      </c>
    </row>
    <row r="81" customFormat="false" ht="15" hidden="false" customHeight="false" outlineLevel="0" collapsed="false">
      <c r="A81" s="0" t="s">
        <v>38</v>
      </c>
      <c r="B81" s="35" t="s">
        <v>62</v>
      </c>
      <c r="C81" s="11" t="n">
        <v>1.800008</v>
      </c>
    </row>
    <row r="82" customFormat="false" ht="15" hidden="false" customHeight="false" outlineLevel="0" collapsed="false">
      <c r="A82" s="0" t="s">
        <v>39</v>
      </c>
      <c r="B82" s="35" t="s">
        <v>62</v>
      </c>
      <c r="C82" s="11" t="n">
        <v>14.1963161499231</v>
      </c>
    </row>
    <row r="83" customFormat="false" ht="15" hidden="false" customHeight="false" outlineLevel="0" collapsed="false">
      <c r="A83" s="0" t="s">
        <v>40</v>
      </c>
      <c r="B83" s="35" t="s">
        <v>62</v>
      </c>
      <c r="C83" s="11" t="n">
        <v>0</v>
      </c>
    </row>
    <row r="84" customFormat="false" ht="15" hidden="false" customHeight="false" outlineLevel="0" collapsed="false">
      <c r="A84" s="0" t="s">
        <v>41</v>
      </c>
      <c r="B84" s="35" t="s">
        <v>62</v>
      </c>
      <c r="C84" s="11" t="n">
        <v>1.28123596946408</v>
      </c>
    </row>
    <row r="85" customFormat="false" ht="15" hidden="false" customHeight="false" outlineLevel="0" collapsed="false">
      <c r="A85" s="0" t="s">
        <v>42</v>
      </c>
      <c r="B85" s="35" t="s">
        <v>62</v>
      </c>
      <c r="C85" s="11" t="n">
        <v>2.75000044403948</v>
      </c>
    </row>
    <row r="86" customFormat="false" ht="15" hidden="false" customHeight="false" outlineLevel="0" collapsed="false">
      <c r="A86" s="0" t="s">
        <v>43</v>
      </c>
      <c r="B86" s="35" t="s">
        <v>62</v>
      </c>
      <c r="C86" s="11" t="n">
        <v>0</v>
      </c>
    </row>
    <row r="87" customFormat="false" ht="15" hidden="false" customHeight="false" outlineLevel="0" collapsed="false">
      <c r="A87" s="0" t="s">
        <v>44</v>
      </c>
      <c r="B87" s="35" t="s">
        <v>62</v>
      </c>
      <c r="C87" s="11" t="n">
        <v>0.865</v>
      </c>
    </row>
    <row r="88" customFormat="false" ht="15" hidden="false" customHeight="false" outlineLevel="0" collapsed="false">
      <c r="A88" s="0" t="s">
        <v>45</v>
      </c>
      <c r="B88" s="35" t="s">
        <v>62</v>
      </c>
      <c r="C88" s="11" t="n">
        <v>1.83334</v>
      </c>
    </row>
    <row r="89" customFormat="false" ht="15" hidden="false" customHeight="false" outlineLevel="0" collapsed="false">
      <c r="A89" s="0" t="s">
        <v>46</v>
      </c>
      <c r="B89" s="35" t="s">
        <v>62</v>
      </c>
      <c r="C89" s="11" t="n">
        <v>2.99893847632243</v>
      </c>
    </row>
    <row r="90" s="38" customFormat="true" ht="15" hidden="false" customHeight="false" outlineLevel="0" collapsed="false">
      <c r="A90" s="0" t="s">
        <v>47</v>
      </c>
      <c r="B90" s="35" t="s">
        <v>62</v>
      </c>
      <c r="C90" s="37" t="n">
        <v>0</v>
      </c>
    </row>
    <row r="91" customFormat="false" ht="15" hidden="false" customHeight="false" outlineLevel="0" collapsed="false">
      <c r="A91" s="0" t="s">
        <v>48</v>
      </c>
      <c r="B91" s="35" t="s">
        <v>62</v>
      </c>
      <c r="C91" s="11" t="n">
        <v>0</v>
      </c>
    </row>
    <row r="92" customFormat="false" ht="15" hidden="false" customHeight="false" outlineLevel="0" collapsed="false">
      <c r="A92" s="0" t="s">
        <v>49</v>
      </c>
      <c r="B92" s="35" t="s">
        <v>62</v>
      </c>
      <c r="C92" s="11" t="n">
        <v>3.42547025</v>
      </c>
    </row>
    <row r="93" customFormat="false" ht="15" hidden="false" customHeight="false" outlineLevel="0" collapsed="false">
      <c r="A93" s="0" t="s">
        <v>50</v>
      </c>
      <c r="B93" s="35" t="s">
        <v>62</v>
      </c>
      <c r="C93" s="11" t="n">
        <v>3.25125</v>
      </c>
    </row>
    <row r="94" customFormat="false" ht="15" hidden="false" customHeight="false" outlineLevel="0" collapsed="false">
      <c r="A94" s="0" t="s">
        <v>51</v>
      </c>
      <c r="B94" s="35" t="s">
        <v>62</v>
      </c>
      <c r="C94" s="11" t="n">
        <v>0.133739805825243</v>
      </c>
    </row>
    <row r="95" customFormat="false" ht="15" hidden="false" customHeight="false" outlineLevel="0" collapsed="false">
      <c r="A95" s="0" t="s">
        <v>52</v>
      </c>
      <c r="B95" s="35" t="s">
        <v>62</v>
      </c>
      <c r="C95" s="11" t="n">
        <v>2.04609112943528</v>
      </c>
    </row>
    <row r="96" customFormat="false" ht="15" hidden="false" customHeight="false" outlineLevel="0" collapsed="false">
      <c r="A96" s="0" t="s">
        <v>53</v>
      </c>
      <c r="B96" s="35" t="s">
        <v>62</v>
      </c>
      <c r="C96" s="11" t="n">
        <v>1.44325</v>
      </c>
    </row>
    <row r="97" customFormat="false" ht="15" hidden="false" customHeight="false" outlineLevel="0" collapsed="false">
      <c r="A97" s="0" t="s">
        <v>54</v>
      </c>
      <c r="B97" s="35" t="s">
        <v>62</v>
      </c>
      <c r="C97" s="11" t="n">
        <v>1.868492</v>
      </c>
    </row>
    <row r="98" customFormat="false" ht="15" hidden="false" customHeight="false" outlineLevel="0" collapsed="false">
      <c r="A98" s="0" t="s">
        <v>55</v>
      </c>
      <c r="B98" s="35" t="s">
        <v>62</v>
      </c>
      <c r="C98" s="11" t="n">
        <v>8.63565255391601</v>
      </c>
    </row>
    <row r="99" customFormat="false" ht="15" hidden="false" customHeight="false" outlineLevel="0" collapsed="false">
      <c r="A99" s="0" t="s">
        <v>56</v>
      </c>
      <c r="B99" s="35" t="s">
        <v>62</v>
      </c>
      <c r="C99" s="11" t="n">
        <v>1.194512</v>
      </c>
    </row>
    <row r="100" customFormat="false" ht="15" hidden="false" customHeight="false" outlineLevel="0" collapsed="false">
      <c r="A100" s="0" t="s">
        <v>63</v>
      </c>
      <c r="B100" s="35" t="s">
        <v>62</v>
      </c>
      <c r="C100" s="11" t="n">
        <v>0.863158974358974</v>
      </c>
    </row>
    <row r="101" customFormat="false" ht="15" hidden="false" customHeight="false" outlineLevel="0" collapsed="false">
      <c r="A101" s="0" t="s">
        <v>64</v>
      </c>
      <c r="B101" s="35" t="s">
        <v>62</v>
      </c>
      <c r="C101" s="11" t="n">
        <v>5.870225</v>
      </c>
    </row>
    <row r="102" customFormat="false" ht="15" hidden="false" customHeight="false" outlineLevel="0" collapsed="false">
      <c r="A102" s="0" t="s">
        <v>65</v>
      </c>
      <c r="B102" s="35" t="s">
        <v>62</v>
      </c>
      <c r="C102" s="11" t="n">
        <v>0.225936</v>
      </c>
    </row>
    <row r="103" customFormat="false" ht="15" hidden="false" customHeight="false" outlineLevel="0" collapsed="false">
      <c r="A103" s="0" t="s">
        <v>66</v>
      </c>
      <c r="B103" s="35" t="s">
        <v>62</v>
      </c>
      <c r="C103" s="11" t="n">
        <v>0.48096</v>
      </c>
    </row>
    <row r="104" s="38" customFormat="true" ht="15" hidden="false" customHeight="false" outlineLevel="0" collapsed="false">
      <c r="A104" s="0" t="s">
        <v>67</v>
      </c>
      <c r="B104" s="35" t="s">
        <v>62</v>
      </c>
      <c r="C104" s="37" t="n">
        <v>0.4</v>
      </c>
    </row>
    <row r="105" customFormat="false" ht="15" hidden="false" customHeight="false" outlineLevel="0" collapsed="false">
      <c r="A105" s="0" t="s">
        <v>68</v>
      </c>
      <c r="B105" s="35" t="s">
        <v>62</v>
      </c>
      <c r="C105" s="11" t="n">
        <v>0.788193762663715</v>
      </c>
    </row>
    <row r="106" customFormat="false" ht="15" hidden="false" customHeight="false" outlineLevel="0" collapsed="false">
      <c r="A106" s="0" t="s">
        <v>69</v>
      </c>
      <c r="B106" s="35" t="s">
        <v>62</v>
      </c>
      <c r="C106" s="11" t="n">
        <v>0.354844354844355</v>
      </c>
    </row>
    <row r="107" customFormat="false" ht="15" hidden="false" customHeight="false" outlineLevel="0" collapsed="false">
      <c r="A107" s="0" t="s">
        <v>70</v>
      </c>
      <c r="B107" s="35" t="s">
        <v>62</v>
      </c>
      <c r="C107" s="11" t="n">
        <v>4.76728421052632</v>
      </c>
    </row>
    <row r="108" customFormat="false" ht="15" hidden="false" customHeight="false" outlineLevel="0" collapsed="false">
      <c r="A108" s="0" t="s">
        <v>71</v>
      </c>
      <c r="B108" s="35" t="s">
        <v>62</v>
      </c>
      <c r="C108" s="11" t="n">
        <v>0.893585295282917</v>
      </c>
    </row>
    <row r="109" customFormat="false" ht="15" hidden="false" customHeight="false" outlineLevel="0" collapsed="false">
      <c r="A109" s="0" t="s">
        <v>72</v>
      </c>
      <c r="B109" s="35" t="s">
        <v>62</v>
      </c>
      <c r="C109" s="11" t="n">
        <v>0.447761194029851</v>
      </c>
    </row>
    <row r="110" customFormat="false" ht="15.75" hidden="false" customHeight="false" outlineLevel="0" collapsed="false">
      <c r="A110" s="0" t="s">
        <v>73</v>
      </c>
      <c r="B110" s="33" t="s">
        <v>62</v>
      </c>
      <c r="C110" s="16" t="n">
        <v>1.01606937570282</v>
      </c>
    </row>
    <row r="111" customFormat="false" ht="15" hidden="false" customHeight="false" outlineLevel="0" collapsed="false">
      <c r="A111" s="3"/>
      <c r="B111" s="17" t="s">
        <v>74</v>
      </c>
      <c r="C111" s="18" t="n">
        <v>2.06351290129312</v>
      </c>
    </row>
    <row r="112" customFormat="false" ht="15" hidden="false" customHeight="false" outlineLevel="0" collapsed="false">
      <c r="A112" s="3"/>
      <c r="B112" s="6"/>
    </row>
    <row r="113" customFormat="false" ht="15" hidden="false" customHeight="false" outlineLevel="0" collapsed="false">
      <c r="A113" s="0"/>
      <c r="B113" s="10"/>
    </row>
    <row r="114" customFormat="false" ht="15" hidden="false" customHeight="false" outlineLevel="0" collapsed="false">
      <c r="A114" s="0"/>
      <c r="B114" s="10"/>
    </row>
    <row r="115" customFormat="false" ht="15" hidden="false" customHeight="false" outlineLevel="0" collapsed="false">
      <c r="A115" s="0"/>
      <c r="B115" s="0"/>
      <c r="C115" s="0"/>
      <c r="D115" s="0"/>
    </row>
    <row r="116" customFormat="false" ht="15" hidden="false" customHeight="false" outlineLevel="0" collapsed="false">
      <c r="A116" s="0"/>
      <c r="B116" s="0"/>
      <c r="C116" s="0"/>
      <c r="D116" s="0"/>
    </row>
    <row r="117" customFormat="false" ht="15" hidden="false" customHeight="false" outlineLevel="0" collapsed="false">
      <c r="A117" s="0"/>
      <c r="B117" s="0"/>
      <c r="C117" s="0"/>
      <c r="D117" s="0"/>
    </row>
    <row r="118" customFormat="false" ht="15" hidden="false" customHeight="false" outlineLevel="0" collapsed="false">
      <c r="A118" s="0"/>
      <c r="B118" s="0"/>
      <c r="C118" s="0"/>
      <c r="D118" s="0"/>
    </row>
    <row r="119" s="34" customFormat="true" ht="15" hidden="false" customHeight="false" outlineLevel="0" collapsed="false"/>
    <row r="120" customFormat="false" ht="15" hidden="false" customHeight="false" outlineLevel="0" collapsed="false">
      <c r="A120" s="0"/>
    </row>
    <row r="121" customFormat="false" ht="15" hidden="false" customHeight="false" outlineLevel="0" collapsed="false">
      <c r="A121" s="0"/>
    </row>
    <row r="122" customFormat="false" ht="15" hidden="false" customHeight="false" outlineLevel="0" collapsed="false">
      <c r="A122" s="0"/>
    </row>
    <row r="123" customFormat="false" ht="15" hidden="false" customHeight="false" outlineLevel="0" collapsed="false">
      <c r="A123" s="0"/>
      <c r="C123" s="23"/>
      <c r="D123" s="23"/>
    </row>
    <row r="124" customFormat="false" ht="15" hidden="false" customHeight="false" outlineLevel="0" collapsed="false">
      <c r="A124" s="0"/>
      <c r="C124" s="23"/>
      <c r="D124" s="23"/>
    </row>
    <row r="125" customFormat="false" ht="15" hidden="false" customHeight="false" outlineLevel="0" collapsed="false">
      <c r="A125" s="0"/>
      <c r="C125" s="23"/>
      <c r="D125" s="23"/>
    </row>
    <row r="126" customFormat="false" ht="15" hidden="false" customHeight="false" outlineLevel="0" collapsed="false">
      <c r="A126" s="0"/>
      <c r="C126" s="23"/>
      <c r="D126" s="23"/>
    </row>
    <row r="127" customFormat="false" ht="15" hidden="false" customHeight="false" outlineLevel="0" collapsed="false">
      <c r="A127" s="0"/>
      <c r="C127" s="23"/>
      <c r="D127" s="23"/>
    </row>
    <row r="128" customFormat="false" ht="15" hidden="false" customHeight="false" outlineLevel="0" collapsed="false">
      <c r="A128" s="0"/>
      <c r="C128" s="23"/>
      <c r="D128" s="23"/>
    </row>
    <row r="129" customFormat="false" ht="15" hidden="false" customHeight="false" outlineLevel="0" collapsed="false">
      <c r="A129" s="0"/>
      <c r="C129" s="23"/>
      <c r="D129" s="23"/>
    </row>
    <row r="130" customFormat="false" ht="15" hidden="false" customHeight="false" outlineLevel="0" collapsed="false">
      <c r="A130" s="0"/>
      <c r="C130" s="23"/>
      <c r="D130" s="23"/>
    </row>
    <row r="131" customFormat="false" ht="15" hidden="false" customHeight="false" outlineLevel="0" collapsed="false">
      <c r="A131" s="0"/>
      <c r="C131" s="23"/>
      <c r="D131" s="23"/>
    </row>
    <row r="132" customFormat="false" ht="15" hidden="false" customHeight="false" outlineLevel="0" collapsed="false">
      <c r="A132" s="0"/>
      <c r="C132" s="23"/>
      <c r="D132" s="23"/>
    </row>
    <row r="133" customFormat="false" ht="15" hidden="false" customHeight="false" outlineLevel="0" collapsed="false">
      <c r="A133" s="0"/>
      <c r="C133" s="23"/>
      <c r="D133" s="23"/>
    </row>
    <row r="134" customFormat="false" ht="15" hidden="false" customHeight="false" outlineLevel="0" collapsed="false">
      <c r="A134" s="0"/>
      <c r="C134" s="23"/>
      <c r="D134" s="23"/>
    </row>
    <row r="135" customFormat="false" ht="15" hidden="false" customHeight="false" outlineLevel="0" collapsed="false">
      <c r="A135" s="0"/>
      <c r="C135" s="23"/>
      <c r="D135" s="23"/>
    </row>
    <row r="136" customFormat="false" ht="15" hidden="false" customHeight="false" outlineLevel="0" collapsed="false">
      <c r="A136" s="0"/>
      <c r="C136" s="23"/>
      <c r="D136" s="23"/>
    </row>
    <row r="137" customFormat="false" ht="15" hidden="false" customHeight="false" outlineLevel="0" collapsed="false">
      <c r="A137" s="0"/>
      <c r="C137" s="39"/>
      <c r="D137" s="39"/>
    </row>
    <row r="138" customFormat="false" ht="15" hidden="false" customHeight="false" outlineLevel="0" collapsed="false">
      <c r="A138" s="0"/>
      <c r="C138" s="26"/>
      <c r="D138" s="26"/>
    </row>
    <row r="139" customFormat="false" ht="15" hidden="false" customHeight="false" outlineLevel="0" collapsed="false">
      <c r="A139" s="0"/>
      <c r="C139" s="26"/>
      <c r="D139" s="26"/>
    </row>
    <row r="140" customFormat="false" ht="15" hidden="false" customHeight="false" outlineLevel="0" collapsed="false">
      <c r="A140" s="0"/>
      <c r="C140" s="26"/>
      <c r="D140" s="26"/>
    </row>
    <row r="141" customFormat="false" ht="15" hidden="false" customHeight="false" outlineLevel="0" collapsed="false">
      <c r="A141" s="0"/>
      <c r="C141" s="26"/>
      <c r="D141" s="26"/>
    </row>
    <row r="142" customFormat="false" ht="15" hidden="false" customHeight="false" outlineLevel="0" collapsed="false">
      <c r="A142" s="0"/>
      <c r="C142" s="26"/>
      <c r="D142" s="26"/>
    </row>
    <row r="143" customFormat="false" ht="15" hidden="false" customHeight="false" outlineLevel="0" collapsed="false">
      <c r="A143" s="0"/>
      <c r="C143" s="26"/>
      <c r="D143" s="26"/>
    </row>
    <row r="144" customFormat="false" ht="15" hidden="false" customHeight="false" outlineLevel="0" collapsed="false">
      <c r="A144" s="0"/>
      <c r="C144" s="26"/>
      <c r="D144" s="26"/>
    </row>
    <row r="145" customFormat="false" ht="15" hidden="false" customHeight="false" outlineLevel="0" collapsed="false">
      <c r="A145" s="0"/>
      <c r="C145" s="26"/>
      <c r="D145" s="26"/>
    </row>
    <row r="146" customFormat="false" ht="15" hidden="false" customHeight="false" outlineLevel="0" collapsed="false">
      <c r="C146" s="26"/>
      <c r="D146" s="26"/>
    </row>
    <row r="147" customFormat="false" ht="15" hidden="false" customHeight="false" outlineLevel="0" collapsed="false">
      <c r="C147" s="26"/>
      <c r="D147" s="26"/>
    </row>
    <row r="148" customFormat="false" ht="15" hidden="false" customHeight="false" outlineLevel="0" collapsed="false">
      <c r="C148" s="26"/>
      <c r="D148" s="26"/>
    </row>
    <row r="149" customFormat="false" ht="15" hidden="false" customHeight="false" outlineLevel="0" collapsed="false">
      <c r="C149" s="26"/>
      <c r="D149" s="26"/>
    </row>
    <row r="150" customFormat="false" ht="15" hidden="false" customHeight="false" outlineLevel="0" collapsed="false">
      <c r="C150" s="26"/>
      <c r="D150" s="26"/>
    </row>
    <row r="151" customFormat="false" ht="15" hidden="false" customHeight="false" outlineLevel="0" collapsed="false">
      <c r="C151" s="26"/>
      <c r="D151" s="26"/>
    </row>
    <row r="152" customFormat="false" ht="15" hidden="false" customHeight="false" outlineLevel="0" collapsed="false">
      <c r="C152" s="40"/>
      <c r="D152" s="40"/>
    </row>
    <row r="153" customFormat="false" ht="15" hidden="false" customHeight="false" outlineLevel="0" collapsed="false">
      <c r="C153" s="26"/>
      <c r="D153" s="26"/>
    </row>
    <row r="154" customFormat="false" ht="15" hidden="false" customHeight="false" outlineLevel="0" collapsed="false">
      <c r="C154" s="26"/>
      <c r="D154" s="26"/>
    </row>
    <row r="155" customFormat="false" ht="15" hidden="false" customHeight="false" outlineLevel="0" collapsed="false">
      <c r="C155" s="26"/>
      <c r="D155" s="26"/>
    </row>
    <row r="156" customFormat="false" ht="15" hidden="false" customHeight="false" outlineLevel="0" collapsed="false">
      <c r="B156" s="6"/>
      <c r="C156" s="26"/>
      <c r="D156" s="26"/>
    </row>
    <row r="157" customFormat="false" ht="15" hidden="false" customHeight="false" outlineLevel="0" collapsed="false">
      <c r="B157" s="6"/>
      <c r="C157" s="26"/>
      <c r="D157" s="26"/>
    </row>
    <row r="158" customFormat="false" ht="15" hidden="false" customHeight="false" outlineLevel="0" collapsed="false">
      <c r="C158" s="26"/>
      <c r="D158" s="26"/>
    </row>
    <row r="159" customFormat="false" ht="15" hidden="false" customHeight="false" outlineLevel="0" collapsed="false">
      <c r="C159" s="26"/>
      <c r="D159" s="26"/>
    </row>
    <row r="160" customFormat="false" ht="15" hidden="false" customHeight="false" outlineLevel="0" collapsed="false">
      <c r="C160" s="26"/>
      <c r="D160" s="26"/>
    </row>
    <row r="161" customFormat="false" ht="15" hidden="false" customHeight="false" outlineLevel="0" collapsed="false">
      <c r="C161" s="26"/>
      <c r="D161" s="26"/>
    </row>
    <row r="162" customFormat="false" ht="15" hidden="false" customHeight="false" outlineLevel="0" collapsed="false">
      <c r="C162" s="26"/>
      <c r="D162" s="26"/>
    </row>
    <row r="163" customFormat="false" ht="15" hidden="false" customHeight="false" outlineLevel="0" collapsed="false">
      <c r="C163" s="26"/>
      <c r="D163" s="26"/>
    </row>
    <row r="164" customFormat="false" ht="15" hidden="false" customHeight="false" outlineLevel="0" collapsed="false">
      <c r="C164" s="26"/>
      <c r="D164" s="26"/>
    </row>
    <row r="165" customFormat="false" ht="15" hidden="false" customHeight="false" outlineLevel="0" collapsed="false">
      <c r="C165" s="26"/>
      <c r="D165" s="26"/>
    </row>
    <row r="166" customFormat="false" ht="15" hidden="false" customHeight="false" outlineLevel="0" collapsed="false">
      <c r="C166" s="40"/>
      <c r="D166" s="40"/>
    </row>
    <row r="167" customFormat="false" ht="15" hidden="false" customHeight="false" outlineLevel="0" collapsed="false">
      <c r="C167" s="26"/>
      <c r="D167" s="26"/>
    </row>
    <row r="168" customFormat="false" ht="15" hidden="false" customHeight="false" outlineLevel="0" collapsed="false">
      <c r="C168" s="26"/>
      <c r="D168" s="26"/>
    </row>
    <row r="169" customFormat="false" ht="15" hidden="false" customHeight="false" outlineLevel="0" collapsed="false">
      <c r="C169" s="40"/>
      <c r="D169" s="40"/>
    </row>
    <row r="170" customFormat="false" ht="15" hidden="false" customHeight="false" outlineLevel="0" collapsed="false">
      <c r="C170" s="26"/>
      <c r="D170" s="26"/>
    </row>
    <row r="171" customFormat="false" ht="15" hidden="false" customHeight="false" outlineLevel="0" collapsed="false">
      <c r="C171" s="26"/>
      <c r="D171" s="26"/>
    </row>
    <row r="172" customFormat="false" ht="15" hidden="false" customHeight="false" outlineLevel="0" collapsed="false">
      <c r="C172" s="40"/>
      <c r="D172" s="40"/>
    </row>
    <row r="173" customFormat="false" ht="15" hidden="false" customHeight="false" outlineLevel="0" collapsed="false">
      <c r="C173" s="26"/>
      <c r="D173" s="26"/>
    </row>
    <row r="174" s="23" customFormat="true" ht="12.75" hidden="false" customHeight="false" outlineLevel="0" collapsed="false">
      <c r="A174" s="1"/>
      <c r="B174" s="2"/>
      <c r="C174" s="26"/>
      <c r="D174" s="26"/>
    </row>
    <row r="175" s="23" customFormat="true" ht="15" hidden="false" customHeight="false" outlineLevel="0" collapsed="false">
      <c r="A175" s="1"/>
      <c r="B175" s="2"/>
      <c r="C175" s="3"/>
      <c r="D175" s="3"/>
    </row>
    <row r="176" s="23" customFormat="true" ht="15" hidden="false" customHeight="false" outlineLevel="0" collapsed="false">
      <c r="A176" s="1"/>
      <c r="B176" s="2"/>
      <c r="C176" s="3"/>
      <c r="D176" s="3"/>
    </row>
    <row r="177" s="23" customFormat="true" ht="15" hidden="false" customHeight="false" outlineLevel="0" collapsed="false">
      <c r="A177" s="1"/>
      <c r="B177" s="2"/>
      <c r="C177" s="3"/>
      <c r="D177" s="3"/>
    </row>
    <row r="178" s="23" customFormat="true" ht="15" hidden="false" customHeight="false" outlineLevel="0" collapsed="false">
      <c r="A178" s="1"/>
      <c r="B178" s="2"/>
      <c r="C178" s="3"/>
      <c r="D178" s="3"/>
    </row>
    <row r="179" s="23" customFormat="true" ht="15" hidden="false" customHeight="false" outlineLevel="0" collapsed="false">
      <c r="A179" s="1"/>
      <c r="B179" s="2"/>
      <c r="C179" s="3"/>
      <c r="D179" s="3"/>
    </row>
    <row r="180" s="23" customFormat="true" ht="15" hidden="false" customHeight="false" outlineLevel="0" collapsed="false">
      <c r="A180" s="1"/>
      <c r="B180" s="2"/>
      <c r="C180" s="3"/>
      <c r="D180" s="3"/>
    </row>
    <row r="181" s="23" customFormat="true" ht="15" hidden="false" customHeight="false" outlineLevel="0" collapsed="false">
      <c r="A181" s="1"/>
      <c r="B181" s="2"/>
      <c r="C181" s="3"/>
      <c r="D181" s="3"/>
    </row>
    <row r="182" s="23" customFormat="true" ht="15" hidden="false" customHeight="false" outlineLevel="0" collapsed="false">
      <c r="A182" s="1"/>
      <c r="B182" s="2"/>
      <c r="C182" s="3"/>
      <c r="D182" s="3"/>
    </row>
    <row r="183" s="23" customFormat="true" ht="15" hidden="false" customHeight="false" outlineLevel="0" collapsed="false">
      <c r="A183" s="1"/>
      <c r="B183" s="2"/>
      <c r="C183" s="3"/>
      <c r="D183" s="3"/>
    </row>
    <row r="184" s="23" customFormat="true" ht="15" hidden="false" customHeight="false" outlineLevel="0" collapsed="false">
      <c r="A184" s="1"/>
      <c r="B184" s="2"/>
      <c r="C184" s="3"/>
      <c r="D184" s="3"/>
    </row>
    <row r="185" s="23" customFormat="true" ht="15" hidden="false" customHeight="false" outlineLevel="0" collapsed="false">
      <c r="A185" s="1"/>
      <c r="B185" s="2"/>
      <c r="C185" s="3"/>
      <c r="D185" s="3"/>
    </row>
    <row r="186" s="23" customFormat="true" ht="15" hidden="false" customHeight="false" outlineLevel="0" collapsed="false">
      <c r="A186" s="1"/>
      <c r="B186" s="2"/>
      <c r="C186" s="3"/>
      <c r="D186" s="3"/>
    </row>
    <row r="187" s="23" customFormat="true" ht="15" hidden="false" customHeight="false" outlineLevel="0" collapsed="false">
      <c r="A187" s="1"/>
      <c r="B187" s="2"/>
      <c r="C187" s="3"/>
      <c r="D187" s="3"/>
    </row>
    <row r="188" s="23" customFormat="true" ht="15" hidden="false" customHeight="false" outlineLevel="0" collapsed="false">
      <c r="A188" s="1"/>
      <c r="B188" s="2"/>
      <c r="C188" s="3"/>
      <c r="D188" s="3"/>
    </row>
    <row r="189" s="23" customFormat="true" ht="15" hidden="false" customHeight="false" outlineLevel="0" collapsed="false">
      <c r="A189" s="1"/>
      <c r="B189" s="2"/>
      <c r="C189" s="3"/>
      <c r="D189" s="3"/>
    </row>
    <row r="190" s="23" customFormat="true" ht="15" hidden="false" customHeight="false" outlineLevel="0" collapsed="false">
      <c r="A190" s="1"/>
      <c r="B190" s="2"/>
      <c r="C190" s="3"/>
      <c r="D190" s="3"/>
    </row>
    <row r="191" s="23" customFormat="true" ht="15" hidden="false" customHeight="false" outlineLevel="0" collapsed="false">
      <c r="A191" s="1"/>
      <c r="B191" s="2"/>
      <c r="C191" s="3"/>
      <c r="D191" s="3"/>
    </row>
    <row r="192" s="23" customFormat="true" ht="15" hidden="false" customHeight="false" outlineLevel="0" collapsed="false">
      <c r="A192" s="1"/>
      <c r="B192" s="2"/>
      <c r="C192" s="3"/>
      <c r="D192" s="3"/>
    </row>
    <row r="193" s="23" customFormat="true" ht="15" hidden="false" customHeight="false" outlineLevel="0" collapsed="false">
      <c r="A193" s="1"/>
      <c r="B193" s="2"/>
      <c r="C193" s="3"/>
      <c r="D193" s="3"/>
    </row>
    <row r="194" s="23" customFormat="true" ht="15" hidden="false" customHeight="false" outlineLevel="0" collapsed="false">
      <c r="A194" s="1"/>
      <c r="B194" s="2"/>
      <c r="C194" s="3"/>
      <c r="D194" s="3"/>
    </row>
    <row r="195" s="23" customFormat="true" ht="15" hidden="false" customHeight="false" outlineLevel="0" collapsed="false">
      <c r="A195" s="1"/>
      <c r="B195" s="2"/>
      <c r="C195" s="3"/>
      <c r="D195" s="3"/>
    </row>
    <row r="196" s="23" customFormat="true" ht="15" hidden="false" customHeight="false" outlineLevel="0" collapsed="false">
      <c r="A196" s="1"/>
      <c r="B196" s="2"/>
      <c r="C196" s="3"/>
      <c r="D196" s="3"/>
    </row>
    <row r="197" s="23" customFormat="true" ht="15" hidden="false" customHeight="false" outlineLevel="0" collapsed="false">
      <c r="A197" s="1"/>
      <c r="B197" s="2"/>
      <c r="C197" s="3"/>
      <c r="D197" s="3"/>
    </row>
    <row r="198" s="23" customFormat="true" ht="15" hidden="false" customHeight="false" outlineLevel="0" collapsed="false">
      <c r="A198" s="1"/>
      <c r="B198" s="2"/>
      <c r="C198" s="3"/>
      <c r="D198" s="3"/>
    </row>
    <row r="199" s="23" customFormat="true" ht="15" hidden="false" customHeight="false" outlineLevel="0" collapsed="false">
      <c r="A199" s="1"/>
      <c r="B199" s="2"/>
      <c r="C199" s="3"/>
      <c r="D199" s="3"/>
    </row>
    <row r="200" s="23" customFormat="true" ht="15" hidden="false" customHeight="false" outlineLevel="0" collapsed="false">
      <c r="A200" s="1"/>
      <c r="B200" s="2"/>
      <c r="C200" s="3"/>
      <c r="D200" s="3"/>
    </row>
    <row r="201" s="23" customFormat="true" ht="15" hidden="false" customHeight="false" outlineLevel="0" collapsed="false">
      <c r="A201" s="1"/>
      <c r="B201" s="2"/>
      <c r="C201" s="3"/>
      <c r="D201" s="3"/>
    </row>
    <row r="202" s="23" customFormat="true" ht="15" hidden="false" customHeight="false" outlineLevel="0" collapsed="false">
      <c r="A202" s="1"/>
      <c r="B202" s="2"/>
      <c r="C202" s="3"/>
      <c r="D202" s="3"/>
    </row>
    <row r="203" s="23" customFormat="true" ht="15" hidden="false" customHeight="false" outlineLevel="0" collapsed="false">
      <c r="A203" s="1"/>
      <c r="B203" s="2"/>
      <c r="C203" s="3"/>
      <c r="D203" s="3"/>
    </row>
    <row r="204" s="23" customFormat="true" ht="15" hidden="false" customHeight="false" outlineLevel="0" collapsed="false">
      <c r="A204" s="1"/>
      <c r="B204" s="2"/>
      <c r="C204" s="3"/>
      <c r="D204" s="3"/>
    </row>
    <row r="205" s="23" customFormat="true" ht="15" hidden="false" customHeight="false" outlineLevel="0" collapsed="false">
      <c r="A205" s="1"/>
      <c r="B205" s="2"/>
      <c r="C205" s="3"/>
      <c r="D205" s="3"/>
    </row>
    <row r="206" s="23" customFormat="true" ht="15" hidden="false" customHeight="false" outlineLevel="0" collapsed="false">
      <c r="A206" s="1"/>
      <c r="B206" s="2"/>
      <c r="C206" s="3"/>
      <c r="D206" s="3"/>
    </row>
    <row r="207" s="23" customFormat="true" ht="15" hidden="false" customHeight="false" outlineLevel="0" collapsed="false">
      <c r="A207" s="1"/>
      <c r="B207" s="2"/>
      <c r="C207" s="3"/>
      <c r="D207" s="3"/>
    </row>
    <row r="208" s="23" customFormat="true" ht="15" hidden="false" customHeight="false" outlineLevel="0" collapsed="false">
      <c r="A208" s="1"/>
      <c r="B208" s="2"/>
      <c r="C208" s="3"/>
      <c r="D208" s="3"/>
    </row>
    <row r="209" s="23" customFormat="true" ht="15" hidden="false" customHeight="false" outlineLevel="0" collapsed="false">
      <c r="A209" s="1"/>
      <c r="B209" s="2"/>
      <c r="C209" s="3"/>
      <c r="D209" s="3"/>
    </row>
    <row r="210" s="23" customFormat="true" ht="15" hidden="false" customHeight="false" outlineLevel="0" collapsed="false">
      <c r="A210" s="1"/>
      <c r="B210" s="2"/>
      <c r="C210" s="3"/>
      <c r="D210" s="3"/>
    </row>
    <row r="211" s="23" customFormat="true" ht="15" hidden="false" customHeight="false" outlineLevel="0" collapsed="false">
      <c r="A211" s="1"/>
      <c r="B211" s="2"/>
      <c r="C211" s="3"/>
      <c r="D211" s="3"/>
    </row>
    <row r="212" s="23" customFormat="true" ht="15" hidden="false" customHeight="false" outlineLevel="0" collapsed="false">
      <c r="A212" s="1"/>
      <c r="B212" s="2"/>
      <c r="C212" s="3"/>
      <c r="D212" s="3"/>
    </row>
    <row r="213" s="23" customFormat="true" ht="15" hidden="false" customHeight="false" outlineLevel="0" collapsed="false">
      <c r="A213" s="1"/>
      <c r="B213" s="2"/>
      <c r="C213" s="3"/>
      <c r="D213" s="3"/>
    </row>
    <row r="214" s="23" customFormat="true" ht="15" hidden="false" customHeight="false" outlineLevel="0" collapsed="false">
      <c r="A214" s="1"/>
      <c r="B214" s="2"/>
      <c r="C214" s="3"/>
      <c r="D214" s="3"/>
    </row>
  </sheetData>
  <mergeCells count="4">
    <mergeCell ref="G16:H16"/>
    <mergeCell ref="J16:K16"/>
    <mergeCell ref="M16:N16"/>
    <mergeCell ref="P16:Q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F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41" width="7.14"/>
    <col collapsed="false" customWidth="true" hidden="false" outlineLevel="0" max="3" min="3" style="0" width="36.7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0" width="1.85"/>
    <col collapsed="false" customWidth="true" hidden="false" outlineLevel="0" max="7" min="7" style="0" width="4.14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47" min="10" style="0" width="13.56"/>
    <col collapsed="false" customWidth="true" hidden="false" outlineLevel="0" max="48" min="48" style="0" width="1.56"/>
    <col collapsed="false" customWidth="true" hidden="false" outlineLevel="0" max="49" min="49" style="0" width="12.7"/>
    <col collapsed="false" customWidth="true" hidden="false" outlineLevel="0" max="50" min="50" style="0" width="10.99"/>
    <col collapsed="false" customWidth="true" hidden="false" outlineLevel="0" max="51" min="51" style="0" width="3.56"/>
    <col collapsed="false" customWidth="true" hidden="false" outlineLevel="0" max="52" min="52" style="0" width="31.7"/>
    <col collapsed="false" customWidth="true" hidden="false" outlineLevel="0" max="53" min="53" style="0" width="7.42"/>
    <col collapsed="false" customWidth="true" hidden="false" outlineLevel="0" max="54" min="54" style="0" width="8.56"/>
    <col collapsed="false" customWidth="true" hidden="false" outlineLevel="0" max="55" min="55" style="0" width="6.99"/>
    <col collapsed="false" customWidth="true" hidden="false" outlineLevel="0" max="57" min="56" style="0" width="10.85"/>
    <col collapsed="false" customWidth="true" hidden="false" outlineLevel="0" max="58" min="58" style="0" width="10.56"/>
    <col collapsed="false" customWidth="true" hidden="false" outlineLevel="0" max="68" min="68" style="0" width="9.7"/>
    <col collapsed="false" customWidth="true" hidden="false" outlineLevel="0" max="69" min="69" style="0" width="12.42"/>
    <col collapsed="false" customWidth="true" hidden="false" outlineLevel="0" max="70" min="70" style="0" width="11.56"/>
    <col collapsed="false" customWidth="true" hidden="false" outlineLevel="0" max="71" min="71" style="0" width="9.41"/>
    <col collapsed="false" customWidth="true" hidden="false" outlineLevel="0" max="72" min="72" style="0" width="1.99"/>
    <col collapsed="false" customWidth="true" hidden="false" outlineLevel="0" max="73" min="73" style="0" width="11.42"/>
    <col collapsed="false" customWidth="true" hidden="false" outlineLevel="0" max="74" min="74" style="0" width="11.56"/>
    <col collapsed="false" customWidth="true" hidden="false" outlineLevel="0" max="75" min="75" style="0" width="9.41"/>
    <col collapsed="false" customWidth="true" hidden="false" outlineLevel="0" max="76" min="76" style="0" width="1.99"/>
    <col collapsed="false" customWidth="true" hidden="false" outlineLevel="0" max="77" min="77" style="0" width="11.28"/>
    <col collapsed="false" customWidth="true" hidden="false" outlineLevel="0" max="78" min="78" style="0" width="11.56"/>
    <col collapsed="false" customWidth="true" hidden="false" outlineLevel="0" max="79" min="79" style="0" width="9.41"/>
    <col collapsed="false" customWidth="true" hidden="false" outlineLevel="0" max="80" min="80" style="0" width="1.99"/>
    <col collapsed="false" customWidth="true" hidden="false" outlineLevel="0" max="81" min="81" style="0" width="11.85"/>
    <col collapsed="false" customWidth="true" hidden="false" outlineLevel="0" max="82" min="82" style="0" width="11.56"/>
    <col collapsed="false" customWidth="true" hidden="false" outlineLevel="0" max="83" min="83" style="0" width="9.41"/>
  </cols>
  <sheetData>
    <row r="1" customFormat="false" ht="15" hidden="false" customHeight="false" outlineLevel="0" collapsed="false">
      <c r="B1" s="42" t="s">
        <v>7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</row>
    <row r="2" customFormat="false" ht="15.75" hidden="false" customHeight="false" outlineLevel="0" collapsed="false"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BQ2" s="43" t="s">
        <v>76</v>
      </c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</row>
    <row r="3" customFormat="false" ht="15" hidden="false" customHeight="false" outlineLevel="0" collapsed="false">
      <c r="H3" s="45" t="s">
        <v>77</v>
      </c>
      <c r="I3" s="45"/>
      <c r="J3" s="45"/>
      <c r="K3" s="45"/>
      <c r="L3" s="45" t="s">
        <v>78</v>
      </c>
      <c r="M3" s="45"/>
      <c r="N3" s="45"/>
      <c r="O3" s="45"/>
      <c r="P3" s="45" t="s">
        <v>79</v>
      </c>
      <c r="Q3" s="45"/>
      <c r="R3" s="45"/>
      <c r="S3" s="45"/>
      <c r="T3" s="45" t="s">
        <v>80</v>
      </c>
      <c r="U3" s="45"/>
      <c r="V3" s="45"/>
      <c r="W3" s="45"/>
      <c r="X3" s="45" t="s">
        <v>81</v>
      </c>
      <c r="Y3" s="45"/>
      <c r="Z3" s="45"/>
      <c r="AA3" s="45"/>
      <c r="AB3" s="45" t="s">
        <v>82</v>
      </c>
      <c r="AC3" s="45"/>
      <c r="AD3" s="45"/>
      <c r="AE3" s="45"/>
      <c r="AF3" s="45" t="s">
        <v>83</v>
      </c>
      <c r="AG3" s="45"/>
      <c r="AH3" s="45"/>
      <c r="AI3" s="45"/>
      <c r="AJ3" s="45" t="s">
        <v>84</v>
      </c>
      <c r="AK3" s="45"/>
      <c r="AL3" s="45"/>
      <c r="AM3" s="45"/>
      <c r="AN3" s="45" t="s">
        <v>85</v>
      </c>
      <c r="AO3" s="45"/>
      <c r="AP3" s="45"/>
      <c r="AQ3" s="45"/>
      <c r="AR3" s="45" t="s">
        <v>86</v>
      </c>
      <c r="AS3" s="45"/>
      <c r="AT3" s="45"/>
      <c r="AU3" s="45"/>
      <c r="AW3" s="45" t="s">
        <v>16</v>
      </c>
    </row>
    <row r="4" customFormat="false" ht="15" hidden="false" customHeight="false" outlineLevel="0" collapsed="false">
      <c r="B4" s="41" t="s">
        <v>87</v>
      </c>
      <c r="C4" s="41" t="s">
        <v>2</v>
      </c>
      <c r="D4" s="41" t="s">
        <v>88</v>
      </c>
      <c r="E4" s="41" t="s">
        <v>89</v>
      </c>
      <c r="G4" s="41"/>
      <c r="H4" s="46" t="s">
        <v>90</v>
      </c>
      <c r="I4" s="46" t="s">
        <v>91</v>
      </c>
      <c r="J4" s="46" t="s">
        <v>92</v>
      </c>
      <c r="K4" s="46" t="s">
        <v>93</v>
      </c>
      <c r="L4" s="46" t="s">
        <v>90</v>
      </c>
      <c r="M4" s="46" t="s">
        <v>91</v>
      </c>
      <c r="N4" s="46" t="s">
        <v>92</v>
      </c>
      <c r="O4" s="46" t="s">
        <v>93</v>
      </c>
      <c r="P4" s="46" t="s">
        <v>90</v>
      </c>
      <c r="Q4" s="46" t="s">
        <v>91</v>
      </c>
      <c r="R4" s="46" t="s">
        <v>92</v>
      </c>
      <c r="S4" s="46" t="s">
        <v>93</v>
      </c>
      <c r="T4" s="46" t="s">
        <v>90</v>
      </c>
      <c r="U4" s="46" t="s">
        <v>91</v>
      </c>
      <c r="V4" s="46" t="s">
        <v>92</v>
      </c>
      <c r="W4" s="46" t="s">
        <v>93</v>
      </c>
      <c r="X4" s="46" t="s">
        <v>90</v>
      </c>
      <c r="Y4" s="46" t="s">
        <v>91</v>
      </c>
      <c r="Z4" s="46" t="s">
        <v>92</v>
      </c>
      <c r="AA4" s="46" t="s">
        <v>93</v>
      </c>
      <c r="AB4" s="46" t="s">
        <v>90</v>
      </c>
      <c r="AC4" s="46" t="s">
        <v>91</v>
      </c>
      <c r="AD4" s="46" t="s">
        <v>92</v>
      </c>
      <c r="AE4" s="46" t="s">
        <v>93</v>
      </c>
      <c r="AF4" s="46" t="s">
        <v>90</v>
      </c>
      <c r="AG4" s="46" t="s">
        <v>91</v>
      </c>
      <c r="AH4" s="46" t="s">
        <v>92</v>
      </c>
      <c r="AI4" s="46" t="s">
        <v>93</v>
      </c>
      <c r="AJ4" s="46" t="s">
        <v>90</v>
      </c>
      <c r="AK4" s="46" t="s">
        <v>91</v>
      </c>
      <c r="AL4" s="46" t="s">
        <v>92</v>
      </c>
      <c r="AM4" s="46" t="s">
        <v>93</v>
      </c>
      <c r="AN4" s="46" t="s">
        <v>90</v>
      </c>
      <c r="AO4" s="46" t="s">
        <v>91</v>
      </c>
      <c r="AP4" s="46" t="s">
        <v>92</v>
      </c>
      <c r="AQ4" s="46" t="s">
        <v>93</v>
      </c>
      <c r="AR4" s="46" t="s">
        <v>90</v>
      </c>
      <c r="AS4" s="46" t="s">
        <v>91</v>
      </c>
      <c r="AT4" s="46" t="s">
        <v>92</v>
      </c>
      <c r="AU4" s="46" t="s">
        <v>93</v>
      </c>
      <c r="BQ4" s="45" t="s">
        <v>94</v>
      </c>
      <c r="BR4" s="45"/>
      <c r="BS4" s="45"/>
      <c r="BT4" s="47"/>
      <c r="BU4" s="45" t="s">
        <v>95</v>
      </c>
      <c r="BV4" s="45"/>
      <c r="BW4" s="45"/>
      <c r="BX4" s="47"/>
      <c r="BY4" s="45" t="s">
        <v>96</v>
      </c>
      <c r="BZ4" s="45"/>
      <c r="CA4" s="45"/>
      <c r="CB4" s="47"/>
      <c r="CC4" s="45" t="s">
        <v>97</v>
      </c>
      <c r="CD4" s="45"/>
      <c r="CE4" s="45"/>
      <c r="CF4" s="47"/>
    </row>
    <row r="5" customFormat="false" ht="15" hidden="false" customHeight="false" outlineLevel="0" collapsed="false">
      <c r="B5" s="48" t="s">
        <v>98</v>
      </c>
      <c r="BQ5" s="46" t="s">
        <v>89</v>
      </c>
      <c r="BR5" s="46" t="s">
        <v>99</v>
      </c>
      <c r="BS5" s="46" t="s">
        <v>100</v>
      </c>
      <c r="BU5" s="46" t="s">
        <v>89</v>
      </c>
      <c r="BV5" s="46" t="s">
        <v>99</v>
      </c>
      <c r="BW5" s="46" t="s">
        <v>100</v>
      </c>
      <c r="BY5" s="46" t="s">
        <v>89</v>
      </c>
      <c r="BZ5" s="46" t="s">
        <v>99</v>
      </c>
      <c r="CA5" s="46" t="s">
        <v>100</v>
      </c>
      <c r="CC5" s="46" t="s">
        <v>89</v>
      </c>
      <c r="CD5" s="46" t="s">
        <v>99</v>
      </c>
      <c r="CE5" s="46" t="s">
        <v>100</v>
      </c>
    </row>
    <row r="6" customFormat="false" ht="15" hidden="false" customHeight="false" outlineLevel="0" collapsed="false">
      <c r="B6" s="41" t="n">
        <v>1</v>
      </c>
      <c r="C6" s="49" t="s">
        <v>101</v>
      </c>
      <c r="D6" s="0" t="s">
        <v>102</v>
      </c>
      <c r="E6" s="50" t="n">
        <v>600000</v>
      </c>
      <c r="H6" s="51" t="n">
        <f aca="false">-E6</f>
        <v>-600000</v>
      </c>
      <c r="I6" s="51" t="n">
        <f aca="false">$E6*VLOOKUP($C6,'Broadway Timing - qtr'!$C$6:$AI$30,H$71,FALSE())</f>
        <v>0</v>
      </c>
      <c r="J6" s="51" t="n">
        <f aca="false">$E6*VLOOKUP($C6,'Broadway Timing - qtr'!$C$6:$AI$30,I$71,FALSE())</f>
        <v>0</v>
      </c>
      <c r="K6" s="51" t="n">
        <f aca="false">$E6*VLOOKUP($C6,'Broadway Timing - qtr'!$C$6:$AI$30,J$71,FALSE())</f>
        <v>0</v>
      </c>
      <c r="L6" s="51" t="n">
        <f aca="false">$E6*VLOOKUP($C6,'Broadway Timing - qtr'!$C$6:$AI$30,K$71,FALSE())</f>
        <v>300000</v>
      </c>
      <c r="M6" s="51" t="n">
        <f aca="false">$E6*VLOOKUP($C6,'Broadway Timing - qtr'!$C$6:$AI$30,L$71,FALSE())</f>
        <v>270000</v>
      </c>
      <c r="N6" s="51" t="n">
        <f aca="false">$E6*VLOOKUP($C6,'Broadway Timing - qtr'!$C$6:$AI$30,M$71,FALSE())</f>
        <v>210000</v>
      </c>
      <c r="O6" s="51" t="n">
        <f aca="false">$E6*VLOOKUP($C6,'Broadway Timing - qtr'!$C$6:$AI$30,N$71,FALSE())</f>
        <v>150000</v>
      </c>
      <c r="P6" s="51" t="n">
        <f aca="false">$E6*VLOOKUP($C6,'Broadway Timing - qtr'!$C$6:$AI$30,O$71,FALSE())</f>
        <v>150000</v>
      </c>
      <c r="Q6" s="51" t="n">
        <f aca="false">$E6*VLOOKUP($C6,'Broadway Timing - qtr'!$C$6:$AI$30,P$71,FALSE())</f>
        <v>90000</v>
      </c>
      <c r="R6" s="51" t="n">
        <f aca="false">$E6*VLOOKUP($C6,'Broadway Timing - qtr'!$C$6:$AI$30,Q$71,FALSE())</f>
        <v>0</v>
      </c>
      <c r="S6" s="51" t="n">
        <f aca="false">$E6*VLOOKUP($C6,'Broadway Timing - qtr'!$C$6:$AI$30,R$71,FALSE())</f>
        <v>0</v>
      </c>
      <c r="T6" s="51" t="n">
        <f aca="false">$E6*VLOOKUP($C6,'Broadway Timing - qtr'!$C$6:$AI$30,S$71,FALSE())</f>
        <v>0</v>
      </c>
      <c r="U6" s="51" t="n">
        <f aca="false">$E6*VLOOKUP($C6,'Broadway Timing - qtr'!$C$6:$AI$30,T$71,FALSE())</f>
        <v>0</v>
      </c>
      <c r="V6" s="51" t="n">
        <f aca="false">$E6*VLOOKUP($C6,'Broadway Timing - qtr'!$C$6:$AI$30,U$71,FALSE())</f>
        <v>0</v>
      </c>
      <c r="W6" s="51" t="n">
        <f aca="false">$E6*VLOOKUP($C6,'Broadway Timing - qtr'!$C$6:$AI$30,V$71,FALSE())</f>
        <v>0</v>
      </c>
      <c r="X6" s="51" t="n">
        <f aca="false">$E6*VLOOKUP($C6,'Broadway Timing - qtr'!$C$6:$AI$30,W$71,FALSE())</f>
        <v>0</v>
      </c>
      <c r="Y6" s="51" t="n">
        <f aca="false">$E6*VLOOKUP($C6,'Broadway Timing - qtr'!$C$6:$AI$30,X$71,FALSE())</f>
        <v>0</v>
      </c>
      <c r="Z6" s="51" t="n">
        <f aca="false">$E6*VLOOKUP($C6,'Broadway Timing - qtr'!$C$6:$AI$30,Y$71,FALSE())</f>
        <v>0</v>
      </c>
      <c r="AA6" s="51" t="n">
        <f aca="false">$E6*VLOOKUP($C6,'Broadway Timing - qtr'!$C$6:$AI$30,Z$71,FALSE())</f>
        <v>0</v>
      </c>
      <c r="AB6" s="51" t="n">
        <f aca="false">$E6*VLOOKUP($C6,'Broadway Timing - qtr'!$C$6:$AI$30,AA$71,FALSE())</f>
        <v>0</v>
      </c>
      <c r="AC6" s="51" t="n">
        <f aca="false">$E6*VLOOKUP($C6,'Broadway Timing - qtr'!$C$6:$AI$30,AB$71,FALSE())</f>
        <v>0</v>
      </c>
      <c r="AD6" s="51" t="n">
        <f aca="false">$E6*VLOOKUP($C6,'Broadway Timing - qtr'!$C$6:$AI$30,AC$71,FALSE())</f>
        <v>0</v>
      </c>
      <c r="AE6" s="51" t="n">
        <f aca="false">$E6*VLOOKUP($C6,'Broadway Timing - qtr'!$C$6:$AI$30,AD$71,FALSE())</f>
        <v>0</v>
      </c>
      <c r="AF6" s="51" t="n">
        <f aca="false">$E6*VLOOKUP($C6,'Broadway Timing - qtr'!$C$6:$AI$30,AE$71,FALSE())</f>
        <v>0</v>
      </c>
      <c r="AG6" s="51" t="n">
        <f aca="false">$E6*VLOOKUP($C6,'Broadway Timing - qtr'!$C$6:$AI$30,AF$71,FALSE())</f>
        <v>0</v>
      </c>
      <c r="AH6" s="51" t="n">
        <f aca="false">$E6*VLOOKUP($C6,'Broadway Timing - qtr'!$C$6:$AI$30,AG$71,FALSE())</f>
        <v>0</v>
      </c>
      <c r="AI6" s="51" t="n">
        <f aca="false">$E6*VLOOKUP($C6,'Broadway Timing - qtr'!$C$6:$AI$30,AH$71,FALSE())</f>
        <v>0</v>
      </c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 t="n">
        <f aca="false">SUM(H6:AV6)</f>
        <v>570000</v>
      </c>
    </row>
    <row r="7" customFormat="false" ht="15" hidden="false" customHeight="false" outlineLevel="0" collapsed="false">
      <c r="B7" s="41" t="n">
        <v>2</v>
      </c>
      <c r="C7" s="49" t="s">
        <v>101</v>
      </c>
      <c r="D7" s="0" t="s">
        <v>102</v>
      </c>
      <c r="E7" s="50" t="n">
        <v>600000</v>
      </c>
      <c r="H7" s="51" t="n">
        <f aca="false">-E7</f>
        <v>-600000</v>
      </c>
      <c r="I7" s="51" t="n">
        <f aca="false">$E7*VLOOKUP($C7,'Broadway Timing - qtr'!$C$6:$AI$30,H$71,FALSE())</f>
        <v>0</v>
      </c>
      <c r="J7" s="51" t="n">
        <f aca="false">$E7*VLOOKUP($C7,'Broadway Timing - qtr'!$C$6:$AI$30,I$71,FALSE())</f>
        <v>0</v>
      </c>
      <c r="K7" s="51" t="n">
        <f aca="false">$E7*VLOOKUP($C7,'Broadway Timing - qtr'!$C$6:$AI$30,J$71,FALSE())</f>
        <v>0</v>
      </c>
      <c r="L7" s="51" t="n">
        <f aca="false">$E7*VLOOKUP($C7,'Broadway Timing - qtr'!$C$6:$AI$30,K$71,FALSE())</f>
        <v>300000</v>
      </c>
      <c r="M7" s="51" t="n">
        <f aca="false">$E7*VLOOKUP($C7,'Broadway Timing - qtr'!$C$6:$AI$30,L$71,FALSE())</f>
        <v>270000</v>
      </c>
      <c r="N7" s="51" t="n">
        <f aca="false">$E7*VLOOKUP($C7,'Broadway Timing - qtr'!$C$6:$AI$30,M$71,FALSE())</f>
        <v>210000</v>
      </c>
      <c r="O7" s="51" t="n">
        <f aca="false">$E7*VLOOKUP($C7,'Broadway Timing - qtr'!$C$6:$AI$30,N$71,FALSE())</f>
        <v>150000</v>
      </c>
      <c r="P7" s="51" t="n">
        <f aca="false">$E7*VLOOKUP($C7,'Broadway Timing - qtr'!$C$6:$AI$30,O$71,FALSE())</f>
        <v>150000</v>
      </c>
      <c r="Q7" s="51" t="n">
        <f aca="false">$E7*VLOOKUP($C7,'Broadway Timing - qtr'!$C$6:$AI$30,P$71,FALSE())</f>
        <v>90000</v>
      </c>
      <c r="R7" s="51" t="n">
        <f aca="false">$E7*VLOOKUP($C7,'Broadway Timing - qtr'!$C$6:$AI$30,Q$71,FALSE())</f>
        <v>0</v>
      </c>
      <c r="S7" s="51" t="n">
        <f aca="false">$E7*VLOOKUP($C7,'Broadway Timing - qtr'!$C$6:$AI$30,R$71,FALSE())</f>
        <v>0</v>
      </c>
      <c r="T7" s="51" t="n">
        <f aca="false">$E7*VLOOKUP($C7,'Broadway Timing - qtr'!$C$6:$AI$30,S$71,FALSE())</f>
        <v>0</v>
      </c>
      <c r="U7" s="51" t="n">
        <f aca="false">$E7*VLOOKUP($C7,'Broadway Timing - qtr'!$C$6:$AI$30,T$71,FALSE())</f>
        <v>0</v>
      </c>
      <c r="V7" s="51" t="n">
        <f aca="false">$E7*VLOOKUP($C7,'Broadway Timing - qtr'!$C$6:$AI$30,U$71,FALSE())</f>
        <v>0</v>
      </c>
      <c r="W7" s="51" t="n">
        <f aca="false">$E7*VLOOKUP($C7,'Broadway Timing - qtr'!$C$6:$AI$30,V$71,FALSE())</f>
        <v>0</v>
      </c>
      <c r="X7" s="51" t="n">
        <f aca="false">$E7*VLOOKUP($C7,'Broadway Timing - qtr'!$C$6:$AI$30,W$71,FALSE())</f>
        <v>0</v>
      </c>
      <c r="Y7" s="51" t="n">
        <f aca="false">$E7*VLOOKUP($C7,'Broadway Timing - qtr'!$C$6:$AI$30,X$71,FALSE())</f>
        <v>0</v>
      </c>
      <c r="Z7" s="51" t="n">
        <f aca="false">$E7*VLOOKUP($C7,'Broadway Timing - qtr'!$C$6:$AI$30,Y$71,FALSE())</f>
        <v>0</v>
      </c>
      <c r="AA7" s="51" t="n">
        <f aca="false">$E7*VLOOKUP($C7,'Broadway Timing - qtr'!$C$6:$AI$30,Z$71,FALSE())</f>
        <v>0</v>
      </c>
      <c r="AB7" s="51" t="n">
        <f aca="false">$E7*VLOOKUP($C7,'Broadway Timing - qtr'!$C$6:$AI$30,AA$71,FALSE())</f>
        <v>0</v>
      </c>
      <c r="AC7" s="51" t="n">
        <f aca="false">$E7*VLOOKUP($C7,'Broadway Timing - qtr'!$C$6:$AI$30,AB$71,FALSE())</f>
        <v>0</v>
      </c>
      <c r="AD7" s="51" t="n">
        <f aca="false">$E7*VLOOKUP($C7,'Broadway Timing - qtr'!$C$6:$AI$30,AC$71,FALSE())</f>
        <v>0</v>
      </c>
      <c r="AE7" s="51" t="n">
        <f aca="false">$E7*VLOOKUP($C7,'Broadway Timing - qtr'!$C$6:$AI$30,AD$71,FALSE())</f>
        <v>0</v>
      </c>
      <c r="AF7" s="51" t="n">
        <f aca="false">$E7*VLOOKUP($C7,'Broadway Timing - qtr'!$C$6:$AI$30,AE$71,FALSE())</f>
        <v>0</v>
      </c>
      <c r="AG7" s="51" t="n">
        <f aca="false">$E7*VLOOKUP($C7,'Broadway Timing - qtr'!$C$6:$AI$30,AF$71,FALSE())</f>
        <v>0</v>
      </c>
      <c r="AH7" s="51" t="n">
        <f aca="false">$E7*VLOOKUP($C7,'Broadway Timing - qtr'!$C$6:$AI$30,AG$71,FALSE())</f>
        <v>0</v>
      </c>
      <c r="AI7" s="51" t="n">
        <f aca="false">$E7*VLOOKUP($C7,'Broadway Timing - qtr'!$C$6:$AI$30,AH$71,FALSE())</f>
        <v>0</v>
      </c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 t="n">
        <f aca="false">SUM(H7:AV7)</f>
        <v>570000</v>
      </c>
    </row>
    <row r="8" customFormat="false" ht="15" hidden="false" customHeight="false" outlineLevel="0" collapsed="false">
      <c r="B8" s="41" t="n">
        <v>3</v>
      </c>
      <c r="C8" s="49" t="s">
        <v>103</v>
      </c>
      <c r="D8" s="0" t="s">
        <v>102</v>
      </c>
      <c r="E8" s="50" t="n">
        <v>600000</v>
      </c>
      <c r="H8" s="51" t="n">
        <f aca="false">-E8</f>
        <v>-600000</v>
      </c>
      <c r="I8" s="51" t="n">
        <f aca="false">$E8*VLOOKUP($C8,'Broadway Timing - qtr'!$C$6:$AI$30,H$71,FALSE())</f>
        <v>0</v>
      </c>
      <c r="J8" s="51" t="n">
        <f aca="false">$E8*VLOOKUP($C8,'Broadway Timing - qtr'!$C$6:$AI$30,I$71,FALSE())</f>
        <v>0</v>
      </c>
      <c r="K8" s="51" t="n">
        <f aca="false">$E8*VLOOKUP($C8,'Broadway Timing - qtr'!$C$6:$AI$30,J$71,FALSE())</f>
        <v>300000</v>
      </c>
      <c r="L8" s="51" t="n">
        <f aca="false">$E8*VLOOKUP($C8,'Broadway Timing - qtr'!$C$6:$AI$30,K$71,FALSE())</f>
        <v>300000</v>
      </c>
      <c r="M8" s="51" t="n">
        <f aca="false">$E8*VLOOKUP($C8,'Broadway Timing - qtr'!$C$6:$AI$30,L$71,FALSE())</f>
        <v>300000</v>
      </c>
      <c r="N8" s="51" t="n">
        <f aca="false">$E8*VLOOKUP($C8,'Broadway Timing - qtr'!$C$6:$AI$30,M$71,FALSE())</f>
        <v>270000</v>
      </c>
      <c r="O8" s="51" t="n">
        <f aca="false">$E8*VLOOKUP($C8,'Broadway Timing - qtr'!$C$6:$AI$30,N$71,FALSE())</f>
        <v>270000</v>
      </c>
      <c r="P8" s="51" t="n">
        <f aca="false">$E8*VLOOKUP($C8,'Broadway Timing - qtr'!$C$6:$AI$30,O$71,FALSE())</f>
        <v>270000</v>
      </c>
      <c r="Q8" s="51" t="n">
        <f aca="false">$E8*VLOOKUP($C8,'Broadway Timing - qtr'!$C$6:$AI$30,P$71,FALSE())</f>
        <v>270000</v>
      </c>
      <c r="R8" s="51" t="n">
        <f aca="false">$E8*VLOOKUP($C8,'Broadway Timing - qtr'!$C$6:$AI$30,Q$71,FALSE())</f>
        <v>270000</v>
      </c>
      <c r="S8" s="51" t="n">
        <f aca="false">$E8*VLOOKUP($C8,'Broadway Timing - qtr'!$C$6:$AI$30,R$71,FALSE())</f>
        <v>240000</v>
      </c>
      <c r="T8" s="51" t="n">
        <f aca="false">$E8*VLOOKUP($C8,'Broadway Timing - qtr'!$C$6:$AI$30,S$71,FALSE())</f>
        <v>240000</v>
      </c>
      <c r="U8" s="51" t="n">
        <f aca="false">$E8*VLOOKUP($C8,'Broadway Timing - qtr'!$C$6:$AI$30,T$71,FALSE())</f>
        <v>240000</v>
      </c>
      <c r="V8" s="51" t="n">
        <f aca="false">$E8*VLOOKUP($C8,'Broadway Timing - qtr'!$C$6:$AI$30,U$71,FALSE())</f>
        <v>240000</v>
      </c>
      <c r="W8" s="51" t="n">
        <f aca="false">$E8*VLOOKUP($C8,'Broadway Timing - qtr'!$C$6:$AI$30,V$71,FALSE())</f>
        <v>240000</v>
      </c>
      <c r="X8" s="51" t="n">
        <f aca="false">$E8*VLOOKUP($C8,'Broadway Timing - qtr'!$C$6:$AI$30,W$71,FALSE())</f>
        <v>240000</v>
      </c>
      <c r="Y8" s="51" t="n">
        <f aca="false">$E8*VLOOKUP($C8,'Broadway Timing - qtr'!$C$6:$AI$30,X$71,FALSE())</f>
        <v>210000</v>
      </c>
      <c r="Z8" s="51" t="n">
        <f aca="false">$E8*VLOOKUP($C8,'Broadway Timing - qtr'!$C$6:$AI$30,Y$71,FALSE())</f>
        <v>210000</v>
      </c>
      <c r="AA8" s="51" t="n">
        <f aca="false">$E8*VLOOKUP($C8,'Broadway Timing - qtr'!$C$6:$AI$30,Z$71,FALSE())</f>
        <v>210000</v>
      </c>
      <c r="AB8" s="51" t="n">
        <f aca="false">$E8*VLOOKUP($C8,'Broadway Timing - qtr'!$C$6:$AI$30,AA$71,FALSE())</f>
        <v>180000</v>
      </c>
      <c r="AC8" s="51" t="n">
        <f aca="false">$E8*VLOOKUP($C8,'Broadway Timing - qtr'!$C$6:$AI$30,AB$71,FALSE())</f>
        <v>180000</v>
      </c>
      <c r="AD8" s="51" t="n">
        <f aca="false">$E8*VLOOKUP($C8,'Broadway Timing - qtr'!$C$6:$AI$30,AC$71,FALSE())</f>
        <v>180000</v>
      </c>
      <c r="AE8" s="51" t="n">
        <f aca="false">$E8*VLOOKUP($C8,'Broadway Timing - qtr'!$C$6:$AI$30,AD$71,FALSE())</f>
        <v>150000</v>
      </c>
      <c r="AF8" s="51" t="n">
        <f aca="false">$E8*VLOOKUP($C8,'Broadway Timing - qtr'!$C$6:$AI$30,AE$71,FALSE())</f>
        <v>90000</v>
      </c>
      <c r="AG8" s="51" t="n">
        <f aca="false">$E8*VLOOKUP($C8,'Broadway Timing - qtr'!$C$6:$AI$30,AF$71,FALSE())</f>
        <v>90000</v>
      </c>
      <c r="AH8" s="51" t="n">
        <f aca="false">$E8*VLOOKUP($C8,'Broadway Timing - qtr'!$C$6:$AI$30,AG$71,FALSE())</f>
        <v>90000</v>
      </c>
      <c r="AI8" s="51" t="n">
        <f aca="false">$E8*VLOOKUP($C8,'Broadway Timing - qtr'!$C$6:$AI$30,AH$71,FALSE())</f>
        <v>60000</v>
      </c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 t="n">
        <f aca="false">SUM(H8:AV8)</f>
        <v>4740000</v>
      </c>
      <c r="BG8" s="0" t="s">
        <v>102</v>
      </c>
      <c r="BH8" s="0" t="n">
        <f aca="false">COUNTIF($D$6:$D$63,BG8)</f>
        <v>12</v>
      </c>
    </row>
    <row r="9" customFormat="false" ht="15" hidden="false" customHeight="false" outlineLevel="0" collapsed="false">
      <c r="B9" s="41" t="n">
        <v>4</v>
      </c>
      <c r="C9" s="49" t="s">
        <v>101</v>
      </c>
      <c r="D9" s="0" t="s">
        <v>102</v>
      </c>
      <c r="E9" s="50" t="n">
        <v>600000</v>
      </c>
      <c r="H9" s="51" t="n">
        <f aca="false">-E9</f>
        <v>-600000</v>
      </c>
      <c r="I9" s="51" t="n">
        <f aca="false">$E9*VLOOKUP($C9,'Broadway Timing - qtr'!$C$6:$AI$30,H$71,FALSE())</f>
        <v>0</v>
      </c>
      <c r="J9" s="51" t="n">
        <f aca="false">$E9*VLOOKUP($C9,'Broadway Timing - qtr'!$C$6:$AI$30,I$71,FALSE())</f>
        <v>0</v>
      </c>
      <c r="K9" s="51" t="n">
        <f aca="false">$E9*VLOOKUP($C9,'Broadway Timing - qtr'!$C$6:$AI$30,J$71,FALSE())</f>
        <v>0</v>
      </c>
      <c r="L9" s="51" t="n">
        <f aca="false">$E9*VLOOKUP($C9,'Broadway Timing - qtr'!$C$6:$AI$30,K$71,FALSE())</f>
        <v>300000</v>
      </c>
      <c r="M9" s="51" t="n">
        <f aca="false">$E9*VLOOKUP($C9,'Broadway Timing - qtr'!$C$6:$AI$30,L$71,FALSE())</f>
        <v>270000</v>
      </c>
      <c r="N9" s="51" t="n">
        <f aca="false">$E9*VLOOKUP($C9,'Broadway Timing - qtr'!$C$6:$AI$30,M$71,FALSE())</f>
        <v>210000</v>
      </c>
      <c r="O9" s="51" t="n">
        <f aca="false">$E9*VLOOKUP($C9,'Broadway Timing - qtr'!$C$6:$AI$30,N$71,FALSE())</f>
        <v>150000</v>
      </c>
      <c r="P9" s="51" t="n">
        <f aca="false">$E9*VLOOKUP($C9,'Broadway Timing - qtr'!$C$6:$AI$30,O$71,FALSE())</f>
        <v>150000</v>
      </c>
      <c r="Q9" s="51" t="n">
        <f aca="false">$E9*VLOOKUP($C9,'Broadway Timing - qtr'!$C$6:$AI$30,P$71,FALSE())</f>
        <v>90000</v>
      </c>
      <c r="R9" s="51" t="n">
        <f aca="false">$E9*VLOOKUP($C9,'Broadway Timing - qtr'!$C$6:$AI$30,Q$71,FALSE())</f>
        <v>0</v>
      </c>
      <c r="S9" s="51" t="n">
        <f aca="false">$E9*VLOOKUP($C9,'Broadway Timing - qtr'!$C$6:$AI$30,R$71,FALSE())</f>
        <v>0</v>
      </c>
      <c r="T9" s="51" t="n">
        <f aca="false">$E9*VLOOKUP($C9,'Broadway Timing - qtr'!$C$6:$AI$30,S$71,FALSE())</f>
        <v>0</v>
      </c>
      <c r="U9" s="51" t="n">
        <f aca="false">$E9*VLOOKUP($C9,'Broadway Timing - qtr'!$C$6:$AI$30,T$71,FALSE())</f>
        <v>0</v>
      </c>
      <c r="V9" s="51" t="n">
        <f aca="false">$E9*VLOOKUP($C9,'Broadway Timing - qtr'!$C$6:$AI$30,U$71,FALSE())</f>
        <v>0</v>
      </c>
      <c r="W9" s="51" t="n">
        <f aca="false">$E9*VLOOKUP($C9,'Broadway Timing - qtr'!$C$6:$AI$30,V$71,FALSE())</f>
        <v>0</v>
      </c>
      <c r="X9" s="51" t="n">
        <f aca="false">$E9*VLOOKUP($C9,'Broadway Timing - qtr'!$C$6:$AI$30,W$71,FALSE())</f>
        <v>0</v>
      </c>
      <c r="Y9" s="51" t="n">
        <f aca="false">$E9*VLOOKUP($C9,'Broadway Timing - qtr'!$C$6:$AI$30,X$71,FALSE())</f>
        <v>0</v>
      </c>
      <c r="Z9" s="51" t="n">
        <f aca="false">$E9*VLOOKUP($C9,'Broadway Timing - qtr'!$C$6:$AI$30,Y$71,FALSE())</f>
        <v>0</v>
      </c>
      <c r="AA9" s="51" t="n">
        <f aca="false">$E9*VLOOKUP($C9,'Broadway Timing - qtr'!$C$6:$AI$30,Z$71,FALSE())</f>
        <v>0</v>
      </c>
      <c r="AB9" s="51" t="n">
        <f aca="false">$E9*VLOOKUP($C9,'Broadway Timing - qtr'!$C$6:$AI$30,AA$71,FALSE())</f>
        <v>0</v>
      </c>
      <c r="AC9" s="51" t="n">
        <f aca="false">$E9*VLOOKUP($C9,'Broadway Timing - qtr'!$C$6:$AI$30,AB$71,FALSE())</f>
        <v>0</v>
      </c>
      <c r="AD9" s="51" t="n">
        <f aca="false">$E9*VLOOKUP($C9,'Broadway Timing - qtr'!$C$6:$AI$30,AC$71,FALSE())</f>
        <v>0</v>
      </c>
      <c r="AE9" s="51" t="n">
        <f aca="false">$E9*VLOOKUP($C9,'Broadway Timing - qtr'!$C$6:$AI$30,AD$71,FALSE())</f>
        <v>0</v>
      </c>
      <c r="AF9" s="51" t="n">
        <f aca="false">$E9*VLOOKUP($C9,'Broadway Timing - qtr'!$C$6:$AI$30,AE$71,FALSE())</f>
        <v>0</v>
      </c>
      <c r="AG9" s="51" t="n">
        <f aca="false">$E9*VLOOKUP($C9,'Broadway Timing - qtr'!$C$6:$AI$30,AF$71,FALSE())</f>
        <v>0</v>
      </c>
      <c r="AH9" s="51" t="n">
        <f aca="false">$E9*VLOOKUP($C9,'Broadway Timing - qtr'!$C$6:$AI$30,AG$71,FALSE())</f>
        <v>0</v>
      </c>
      <c r="AI9" s="51" t="n">
        <f aca="false">$E9*VLOOKUP($C9,'Broadway Timing - qtr'!$C$6:$AI$30,AH$71,FALSE())</f>
        <v>0</v>
      </c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 t="n">
        <f aca="false">SUM(H9:AV9)</f>
        <v>570000</v>
      </c>
      <c r="BG9" s="0" t="s">
        <v>104</v>
      </c>
      <c r="BH9" s="0" t="n">
        <f aca="false">COUNTIF($D$6:$D$63,BG9)</f>
        <v>4</v>
      </c>
      <c r="BI9" s="0" t="s">
        <v>105</v>
      </c>
      <c r="BJ9" s="0" t="n">
        <f aca="false">COUNTIF($D$6:$D$63,BI9)</f>
        <v>4</v>
      </c>
      <c r="BK9" s="0" t="s">
        <v>106</v>
      </c>
      <c r="BL9" s="0" t="n">
        <f aca="false">COUNTIF($D$6:$D$63,BK9)</f>
        <v>4</v>
      </c>
    </row>
    <row r="10" customFormat="false" ht="15" hidden="false" customHeight="false" outlineLevel="0" collapsed="false">
      <c r="B10" s="41" t="n">
        <v>5</v>
      </c>
      <c r="C10" s="49" t="s">
        <v>107</v>
      </c>
      <c r="D10" s="0" t="s">
        <v>102</v>
      </c>
      <c r="E10" s="50" t="n">
        <v>600000</v>
      </c>
      <c r="H10" s="51" t="n">
        <f aca="false">-E10</f>
        <v>-600000</v>
      </c>
      <c r="I10" s="51" t="n">
        <f aca="false">$E10*VLOOKUP($C10,'Broadway Timing - qtr'!$C$6:$AI$30,H$71,FALSE())</f>
        <v>0</v>
      </c>
      <c r="J10" s="51" t="n">
        <f aca="false">$E10*VLOOKUP($C10,'Broadway Timing - qtr'!$C$6:$AI$30,I$71,FALSE())</f>
        <v>0</v>
      </c>
      <c r="K10" s="51" t="n">
        <f aca="false">$E10*VLOOKUP($C10,'Broadway Timing - qtr'!$C$6:$AI$30,J$71,FALSE())</f>
        <v>210000</v>
      </c>
      <c r="L10" s="51" t="n">
        <f aca="false">$E10*VLOOKUP($C10,'Broadway Timing - qtr'!$C$6:$AI$30,K$71,FALSE())</f>
        <v>180000</v>
      </c>
      <c r="M10" s="51" t="n">
        <f aca="false">$E10*VLOOKUP($C10,'Broadway Timing - qtr'!$C$6:$AI$30,L$71,FALSE())</f>
        <v>120000</v>
      </c>
      <c r="N10" s="51" t="n">
        <f aca="false">$E10*VLOOKUP($C10,'Broadway Timing - qtr'!$C$6:$AI$30,M$71,FALSE())</f>
        <v>120000</v>
      </c>
      <c r="O10" s="51" t="n">
        <f aca="false">$E10*VLOOKUP($C10,'Broadway Timing - qtr'!$C$6:$AI$30,N$71,FALSE())</f>
        <v>90000</v>
      </c>
      <c r="P10" s="51" t="n">
        <f aca="false">$E10*VLOOKUP($C10,'Broadway Timing - qtr'!$C$6:$AI$30,O$71,FALSE())</f>
        <v>60000</v>
      </c>
      <c r="Q10" s="51" t="n">
        <f aca="false">$E10*VLOOKUP($C10,'Broadway Timing - qtr'!$C$6:$AI$30,P$71,FALSE())</f>
        <v>30000</v>
      </c>
      <c r="R10" s="51" t="n">
        <f aca="false">$E10*VLOOKUP($C10,'Broadway Timing - qtr'!$C$6:$AI$30,Q$71,FALSE())</f>
        <v>30000</v>
      </c>
      <c r="S10" s="51" t="n">
        <f aca="false">$E10*VLOOKUP($C10,'Broadway Timing - qtr'!$C$6:$AI$30,R$71,FALSE())</f>
        <v>0</v>
      </c>
      <c r="T10" s="51" t="n">
        <f aca="false">$E10*VLOOKUP($C10,'Broadway Timing - qtr'!$C$6:$AI$30,S$71,FALSE())</f>
        <v>0</v>
      </c>
      <c r="U10" s="51" t="n">
        <f aca="false">$E10*VLOOKUP($C10,'Broadway Timing - qtr'!$C$6:$AI$30,T$71,FALSE())</f>
        <v>0</v>
      </c>
      <c r="V10" s="51" t="n">
        <f aca="false">$E10*VLOOKUP($C10,'Broadway Timing - qtr'!$C$6:$AI$30,U$71,FALSE())</f>
        <v>0</v>
      </c>
      <c r="W10" s="51" t="n">
        <f aca="false">$E10*VLOOKUP($C10,'Broadway Timing - qtr'!$C$6:$AI$30,V$71,FALSE())</f>
        <v>0</v>
      </c>
      <c r="X10" s="51" t="n">
        <f aca="false">$E10*VLOOKUP($C10,'Broadway Timing - qtr'!$C$6:$AI$30,W$71,FALSE())</f>
        <v>0</v>
      </c>
      <c r="Y10" s="51" t="n">
        <f aca="false">$E10*VLOOKUP($C10,'Broadway Timing - qtr'!$C$6:$AI$30,X$71,FALSE())</f>
        <v>0</v>
      </c>
      <c r="Z10" s="51" t="n">
        <f aca="false">$E10*VLOOKUP($C10,'Broadway Timing - qtr'!$C$6:$AI$30,Y$71,FALSE())</f>
        <v>0</v>
      </c>
      <c r="AA10" s="51" t="n">
        <f aca="false">$E10*VLOOKUP($C10,'Broadway Timing - qtr'!$C$6:$AI$30,Z$71,FALSE())</f>
        <v>0</v>
      </c>
      <c r="AB10" s="51" t="n">
        <f aca="false">$E10*VLOOKUP($C10,'Broadway Timing - qtr'!$C$6:$AI$30,AA$71,FALSE())</f>
        <v>0</v>
      </c>
      <c r="AC10" s="51" t="n">
        <f aca="false">$E10*VLOOKUP($C10,'Broadway Timing - qtr'!$C$6:$AI$30,AB$71,FALSE())</f>
        <v>0</v>
      </c>
      <c r="AD10" s="51" t="n">
        <f aca="false">$E10*VLOOKUP($C10,'Broadway Timing - qtr'!$C$6:$AI$30,AC$71,FALSE())</f>
        <v>0</v>
      </c>
      <c r="AE10" s="51" t="n">
        <f aca="false">$E10*VLOOKUP($C10,'Broadway Timing - qtr'!$C$6:$AI$30,AD$71,FALSE())</f>
        <v>0</v>
      </c>
      <c r="AF10" s="51" t="n">
        <f aca="false">$E10*VLOOKUP($C10,'Broadway Timing - qtr'!$C$6:$AI$30,AE$71,FALSE())</f>
        <v>0</v>
      </c>
      <c r="AG10" s="51" t="n">
        <f aca="false">$E10*VLOOKUP($C10,'Broadway Timing - qtr'!$C$6:$AI$30,AF$71,FALSE())</f>
        <v>0</v>
      </c>
      <c r="AH10" s="51" t="n">
        <f aca="false">$E10*VLOOKUP($C10,'Broadway Timing - qtr'!$C$6:$AI$30,AG$71,FALSE())</f>
        <v>0</v>
      </c>
      <c r="AI10" s="51" t="n">
        <f aca="false">$E10*VLOOKUP($C10,'Broadway Timing - qtr'!$C$6:$AI$30,AH$71,FALSE())</f>
        <v>0</v>
      </c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 t="n">
        <f aca="false">SUM(H10:AV10)</f>
        <v>240000</v>
      </c>
      <c r="BG10" s="0" t="s">
        <v>108</v>
      </c>
      <c r="BH10" s="0" t="n">
        <f aca="false">COUNTIF($D$6:$D$63,BG10)</f>
        <v>3</v>
      </c>
      <c r="BI10" s="0" t="s">
        <v>109</v>
      </c>
      <c r="BJ10" s="0" t="n">
        <f aca="false">COUNTIF($D$6:$D$63,BI10)</f>
        <v>5</v>
      </c>
      <c r="BK10" s="0" t="s">
        <v>110</v>
      </c>
      <c r="BL10" s="0" t="n">
        <f aca="false">COUNTIF($D$6:$D$63,BK10)</f>
        <v>4</v>
      </c>
    </row>
    <row r="11" customFormat="false" ht="15" hidden="false" customHeight="false" outlineLevel="0" collapsed="false">
      <c r="B11" s="41" t="n">
        <v>6</v>
      </c>
      <c r="C11" s="49" t="s">
        <v>111</v>
      </c>
      <c r="D11" s="0" t="s">
        <v>102</v>
      </c>
      <c r="E11" s="50" t="n">
        <v>600000</v>
      </c>
      <c r="H11" s="51" t="n">
        <f aca="false">-E11</f>
        <v>-600000</v>
      </c>
      <c r="I11" s="51" t="n">
        <f aca="false">$E11*VLOOKUP($C11,'Broadway Timing - qtr'!$C$6:$AI$30,H$71,FALSE())</f>
        <v>0</v>
      </c>
      <c r="J11" s="51" t="n">
        <f aca="false">$E11*VLOOKUP($C11,'Broadway Timing - qtr'!$C$6:$AI$30,I$71,FALSE())</f>
        <v>0</v>
      </c>
      <c r="K11" s="51" t="n">
        <f aca="false">$E11*VLOOKUP($C11,'Broadway Timing - qtr'!$C$6:$AI$30,J$71,FALSE())</f>
        <v>0</v>
      </c>
      <c r="L11" s="51" t="n">
        <f aca="false">$E11*VLOOKUP($C11,'Broadway Timing - qtr'!$C$6:$AI$30,K$71,FALSE())</f>
        <v>0</v>
      </c>
      <c r="M11" s="51" t="n">
        <f aca="false">$E11*VLOOKUP($C11,'Broadway Timing - qtr'!$C$6:$AI$30,L$71,FALSE())</f>
        <v>30000</v>
      </c>
      <c r="N11" s="51" t="n">
        <f aca="false">$E11*VLOOKUP($C11,'Broadway Timing - qtr'!$C$6:$AI$30,M$71,FALSE())</f>
        <v>30000</v>
      </c>
      <c r="O11" s="51" t="n">
        <f aca="false">$E11*VLOOKUP($C11,'Broadway Timing - qtr'!$C$6:$AI$30,N$71,FALSE())</f>
        <v>18000</v>
      </c>
      <c r="P11" s="51" t="n">
        <f aca="false">$E11*VLOOKUP($C11,'Broadway Timing - qtr'!$C$6:$AI$30,O$71,FALSE())</f>
        <v>6000</v>
      </c>
      <c r="Q11" s="51" t="n">
        <f aca="false">$E11*VLOOKUP($C11,'Broadway Timing - qtr'!$C$6:$AI$30,P$71,FALSE())</f>
        <v>0</v>
      </c>
      <c r="R11" s="51" t="n">
        <f aca="false">$E11*VLOOKUP($C11,'Broadway Timing - qtr'!$C$6:$AI$30,Q$71,FALSE())</f>
        <v>0</v>
      </c>
      <c r="S11" s="51" t="n">
        <f aca="false">$E11*VLOOKUP($C11,'Broadway Timing - qtr'!$C$6:$AI$30,R$71,FALSE())</f>
        <v>0</v>
      </c>
      <c r="T11" s="51" t="n">
        <f aca="false">$E11*VLOOKUP($C11,'Broadway Timing - qtr'!$C$6:$AI$30,S$71,FALSE())</f>
        <v>0</v>
      </c>
      <c r="U11" s="51" t="n">
        <f aca="false">$E11*VLOOKUP($C11,'Broadway Timing - qtr'!$C$6:$AI$30,T$71,FALSE())</f>
        <v>0</v>
      </c>
      <c r="V11" s="51" t="n">
        <f aca="false">$E11*VLOOKUP($C11,'Broadway Timing - qtr'!$C$6:$AI$30,U$71,FALSE())</f>
        <v>0</v>
      </c>
      <c r="W11" s="51" t="n">
        <f aca="false">$E11*VLOOKUP($C11,'Broadway Timing - qtr'!$C$6:$AI$30,V$71,FALSE())</f>
        <v>0</v>
      </c>
      <c r="X11" s="51" t="n">
        <f aca="false">$E11*VLOOKUP($C11,'Broadway Timing - qtr'!$C$6:$AI$30,W$71,FALSE())</f>
        <v>0</v>
      </c>
      <c r="Y11" s="51" t="n">
        <f aca="false">$E11*VLOOKUP($C11,'Broadway Timing - qtr'!$C$6:$AI$30,X$71,FALSE())</f>
        <v>0</v>
      </c>
      <c r="Z11" s="51" t="n">
        <f aca="false">$E11*VLOOKUP($C11,'Broadway Timing - qtr'!$C$6:$AI$30,Y$71,FALSE())</f>
        <v>0</v>
      </c>
      <c r="AA11" s="51" t="n">
        <f aca="false">$E11*VLOOKUP($C11,'Broadway Timing - qtr'!$C$6:$AI$30,Z$71,FALSE())</f>
        <v>0</v>
      </c>
      <c r="AB11" s="51" t="n">
        <f aca="false">$E11*VLOOKUP($C11,'Broadway Timing - qtr'!$C$6:$AI$30,AA$71,FALSE())</f>
        <v>0</v>
      </c>
      <c r="AC11" s="51" t="n">
        <f aca="false">$E11*VLOOKUP($C11,'Broadway Timing - qtr'!$C$6:$AI$30,AB$71,FALSE())</f>
        <v>0</v>
      </c>
      <c r="AD11" s="51" t="n">
        <f aca="false">$E11*VLOOKUP($C11,'Broadway Timing - qtr'!$C$6:$AI$30,AC$71,FALSE())</f>
        <v>0</v>
      </c>
      <c r="AE11" s="51" t="n">
        <f aca="false">$E11*VLOOKUP($C11,'Broadway Timing - qtr'!$C$6:$AI$30,AD$71,FALSE())</f>
        <v>0</v>
      </c>
      <c r="AF11" s="51" t="n">
        <f aca="false">$E11*VLOOKUP($C11,'Broadway Timing - qtr'!$C$6:$AI$30,AE$71,FALSE())</f>
        <v>0</v>
      </c>
      <c r="AG11" s="51" t="n">
        <f aca="false">$E11*VLOOKUP($C11,'Broadway Timing - qtr'!$C$6:$AI$30,AF$71,FALSE())</f>
        <v>0</v>
      </c>
      <c r="AH11" s="51" t="n">
        <f aca="false">$E11*VLOOKUP($C11,'Broadway Timing - qtr'!$C$6:$AI$30,AG$71,FALSE())</f>
        <v>0</v>
      </c>
      <c r="AI11" s="51" t="n">
        <f aca="false">$E11*VLOOKUP($C11,'Broadway Timing - qtr'!$C$6:$AI$30,AH$71,FALSE())</f>
        <v>0</v>
      </c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 t="n">
        <f aca="false">SUM(H11:AV11)</f>
        <v>-516000</v>
      </c>
      <c r="BG11" s="0" t="s">
        <v>112</v>
      </c>
      <c r="BH11" s="0" t="n">
        <f aca="false">COUNTIF($D$6:$D$63,BG11)</f>
        <v>3</v>
      </c>
      <c r="BI11" s="0" t="s">
        <v>113</v>
      </c>
      <c r="BJ11" s="0" t="n">
        <f aca="false">COUNTIF($D$6:$D$63,BI11)</f>
        <v>4</v>
      </c>
      <c r="BK11" s="0" t="s">
        <v>114</v>
      </c>
      <c r="BL11" s="0" t="n">
        <f aca="false">COUNTIF($D$6:$D$63,BK11)</f>
        <v>4</v>
      </c>
      <c r="BQ11" s="51" t="n">
        <f aca="false">-SUMIF(H6:AU11,"&lt;0")</f>
        <v>3600000</v>
      </c>
      <c r="BR11" s="51" t="n">
        <f aca="false">SUMIF(H6:AU11,"&gt;0")</f>
        <v>9774000</v>
      </c>
      <c r="BS11" s="52" t="n">
        <f aca="false">BR11/BQ11-1</f>
        <v>1.715</v>
      </c>
    </row>
    <row r="12" customFormat="false" ht="15" hidden="false" customHeight="false" outlineLevel="0" collapsed="false">
      <c r="B12" s="41" t="n">
        <v>7</v>
      </c>
      <c r="C12" s="49" t="s">
        <v>115</v>
      </c>
      <c r="D12" s="0" t="s">
        <v>102</v>
      </c>
      <c r="E12" s="50" t="n">
        <v>600000</v>
      </c>
      <c r="H12" s="51" t="n">
        <f aca="false">-E12</f>
        <v>-600000</v>
      </c>
      <c r="I12" s="51" t="n">
        <f aca="false">$E12*VLOOKUP($C12,'Broadway Timing - qtr'!$C$6:$AI$30,H$71,FALSE())</f>
        <v>0</v>
      </c>
      <c r="J12" s="51" t="n">
        <f aca="false">$E12*VLOOKUP($C12,'Broadway Timing - qtr'!$C$6:$AI$30,I$71,FALSE())</f>
        <v>0</v>
      </c>
      <c r="K12" s="51" t="n">
        <f aca="false">$E12*VLOOKUP($C12,'Broadway Timing - qtr'!$C$6:$AI$30,J$71,FALSE())</f>
        <v>0</v>
      </c>
      <c r="L12" s="51" t="n">
        <f aca="false">$E12*VLOOKUP($C12,'Broadway Timing - qtr'!$C$6:$AI$30,K$71,FALSE())</f>
        <v>120000</v>
      </c>
      <c r="M12" s="51" t="n">
        <f aca="false">$E12*VLOOKUP($C12,'Broadway Timing - qtr'!$C$6:$AI$30,L$71,FALSE())</f>
        <v>90000</v>
      </c>
      <c r="N12" s="51" t="n">
        <f aca="false">$E12*VLOOKUP($C12,'Broadway Timing - qtr'!$C$6:$AI$30,M$71,FALSE())</f>
        <v>60000</v>
      </c>
      <c r="O12" s="51" t="n">
        <f aca="false">$E12*VLOOKUP($C12,'Broadway Timing - qtr'!$C$6:$AI$30,N$71,FALSE())</f>
        <v>0</v>
      </c>
      <c r="P12" s="51" t="n">
        <f aca="false">$E12*VLOOKUP($C12,'Broadway Timing - qtr'!$C$6:$AI$30,O$71,FALSE())</f>
        <v>0</v>
      </c>
      <c r="Q12" s="51" t="n">
        <f aca="false">$E12*VLOOKUP($C12,'Broadway Timing - qtr'!$C$6:$AI$30,P$71,FALSE())</f>
        <v>30000</v>
      </c>
      <c r="R12" s="51" t="n">
        <f aca="false">$E12*VLOOKUP($C12,'Broadway Timing - qtr'!$C$6:$AI$30,Q$71,FALSE())</f>
        <v>0</v>
      </c>
      <c r="S12" s="51" t="n">
        <f aca="false">$E12*VLOOKUP($C12,'Broadway Timing - qtr'!$C$6:$AI$30,R$71,FALSE())</f>
        <v>0</v>
      </c>
      <c r="T12" s="51" t="n">
        <f aca="false">$E12*VLOOKUP($C12,'Broadway Timing - qtr'!$C$6:$AI$30,S$71,FALSE())</f>
        <v>0</v>
      </c>
      <c r="U12" s="51" t="n">
        <f aca="false">$E12*VLOOKUP($C12,'Broadway Timing - qtr'!$C$6:$AI$30,T$71,FALSE())</f>
        <v>0</v>
      </c>
      <c r="V12" s="51" t="n">
        <f aca="false">$E12*VLOOKUP($C12,'Broadway Timing - qtr'!$C$6:$AI$30,U$71,FALSE())</f>
        <v>0</v>
      </c>
      <c r="W12" s="51" t="n">
        <f aca="false">$E12*VLOOKUP($C12,'Broadway Timing - qtr'!$C$6:$AI$30,V$71,FALSE())</f>
        <v>0</v>
      </c>
      <c r="X12" s="51" t="n">
        <f aca="false">$E12*VLOOKUP($C12,'Broadway Timing - qtr'!$C$6:$AI$30,W$71,FALSE())</f>
        <v>0</v>
      </c>
      <c r="Y12" s="51" t="n">
        <f aca="false">$E12*VLOOKUP($C12,'Broadway Timing - qtr'!$C$6:$AI$30,X$71,FALSE())</f>
        <v>0</v>
      </c>
      <c r="Z12" s="51" t="n">
        <f aca="false">$E12*VLOOKUP($C12,'Broadway Timing - qtr'!$C$6:$AI$30,Y$71,FALSE())</f>
        <v>0</v>
      </c>
      <c r="AA12" s="51" t="n">
        <f aca="false">$E12*VLOOKUP($C12,'Broadway Timing - qtr'!$C$6:$AI$30,Z$71,FALSE())</f>
        <v>0</v>
      </c>
      <c r="AB12" s="51" t="n">
        <f aca="false">$E12*VLOOKUP($C12,'Broadway Timing - qtr'!$C$6:$AI$30,AA$71,FALSE())</f>
        <v>0</v>
      </c>
      <c r="AC12" s="51" t="n">
        <f aca="false">$E12*VLOOKUP($C12,'Broadway Timing - qtr'!$C$6:$AI$30,AB$71,FALSE())</f>
        <v>0</v>
      </c>
      <c r="AD12" s="51" t="n">
        <f aca="false">$E12*VLOOKUP($C12,'Broadway Timing - qtr'!$C$6:$AI$30,AC$71,FALSE())</f>
        <v>0</v>
      </c>
      <c r="AE12" s="51" t="n">
        <f aca="false">$E12*VLOOKUP($C12,'Broadway Timing - qtr'!$C$6:$AI$30,AD$71,FALSE())</f>
        <v>0</v>
      </c>
      <c r="AF12" s="51" t="n">
        <f aca="false">$E12*VLOOKUP($C12,'Broadway Timing - qtr'!$C$6:$AI$30,AE$71,FALSE())</f>
        <v>0</v>
      </c>
      <c r="AG12" s="51" t="n">
        <f aca="false">$E12*VLOOKUP($C12,'Broadway Timing - qtr'!$C$6:$AI$30,AF$71,FALSE())</f>
        <v>0</v>
      </c>
      <c r="AH12" s="51" t="n">
        <f aca="false">$E12*VLOOKUP($C12,'Broadway Timing - qtr'!$C$6:$AI$30,AG$71,FALSE())</f>
        <v>0</v>
      </c>
      <c r="AI12" s="51" t="n">
        <f aca="false">$E12*VLOOKUP($C12,'Broadway Timing - qtr'!$C$6:$AI$30,AH$71,FALSE())</f>
        <v>0</v>
      </c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 t="n">
        <f aca="false">SUM(H12:AV12)</f>
        <v>-300000</v>
      </c>
      <c r="BG12" s="0" t="s">
        <v>116</v>
      </c>
      <c r="BH12" s="53" t="n">
        <f aca="false">COUNTIF($D$6:$D$63,BG12)</f>
        <v>4</v>
      </c>
      <c r="BI12" s="0" t="s">
        <v>117</v>
      </c>
      <c r="BJ12" s="53" t="n">
        <f aca="false">COUNTIF($D$6:$D$63,BI12)</f>
        <v>3</v>
      </c>
      <c r="BK12" s="0" t="s">
        <v>118</v>
      </c>
      <c r="BL12" s="53" t="n">
        <f aca="false">COUNTIF($D$6:$D$63,BK12)</f>
        <v>4</v>
      </c>
      <c r="BQ12" s="51" t="n">
        <f aca="false">-SUMIF(H7:AU12,"&lt;0")</f>
        <v>3600000</v>
      </c>
      <c r="BR12" s="51" t="n">
        <f aca="false">SUMIF(H7:AU12,"&gt;0")</f>
        <v>8904000</v>
      </c>
      <c r="BS12" s="52" t="n">
        <f aca="false">BR12/BQ12-1</f>
        <v>1.47333333333333</v>
      </c>
    </row>
    <row r="13" customFormat="false" ht="15" hidden="false" customHeight="false" outlineLevel="0" collapsed="false">
      <c r="B13" s="41" t="n">
        <v>8</v>
      </c>
      <c r="C13" s="49" t="s">
        <v>119</v>
      </c>
      <c r="D13" s="0" t="s">
        <v>102</v>
      </c>
      <c r="E13" s="50" t="n">
        <v>600000</v>
      </c>
      <c r="H13" s="51" t="n">
        <f aca="false">-E13</f>
        <v>-600000</v>
      </c>
      <c r="I13" s="51" t="n">
        <f aca="false">$E13*VLOOKUP($C13,'Broadway Timing - qtr'!$C$6:$AI$30,H$71,FALSE())</f>
        <v>0</v>
      </c>
      <c r="J13" s="51" t="n">
        <f aca="false">$E13*VLOOKUP($C13,'Broadway Timing - qtr'!$C$6:$AI$30,I$71,FALSE())</f>
        <v>0</v>
      </c>
      <c r="K13" s="51" t="n">
        <f aca="false">$E13*VLOOKUP($C13,'Broadway Timing - qtr'!$C$6:$AI$30,J$71,FALSE())</f>
        <v>30000</v>
      </c>
      <c r="L13" s="51" t="n">
        <f aca="false">$E13*VLOOKUP($C13,'Broadway Timing - qtr'!$C$6:$AI$30,K$71,FALSE())</f>
        <v>42000</v>
      </c>
      <c r="M13" s="51" t="n">
        <f aca="false">$E13*VLOOKUP($C13,'Broadway Timing - qtr'!$C$6:$AI$30,L$71,FALSE())</f>
        <v>18000</v>
      </c>
      <c r="N13" s="51" t="n">
        <f aca="false">$E13*VLOOKUP($C13,'Broadway Timing - qtr'!$C$6:$AI$30,M$71,FALSE())</f>
        <v>6000</v>
      </c>
      <c r="O13" s="51" t="n">
        <f aca="false">$E13*VLOOKUP($C13,'Broadway Timing - qtr'!$C$6:$AI$30,N$71,FALSE())</f>
        <v>0</v>
      </c>
      <c r="P13" s="51" t="n">
        <f aca="false">$E13*VLOOKUP($C13,'Broadway Timing - qtr'!$C$6:$AI$30,O$71,FALSE())</f>
        <v>0</v>
      </c>
      <c r="Q13" s="51" t="n">
        <f aca="false">$E13*VLOOKUP($C13,'Broadway Timing - qtr'!$C$6:$AI$30,P$71,FALSE())</f>
        <v>30000</v>
      </c>
      <c r="R13" s="51" t="n">
        <f aca="false">$E13*VLOOKUP($C13,'Broadway Timing - qtr'!$C$6:$AI$30,Q$71,FALSE())</f>
        <v>0</v>
      </c>
      <c r="S13" s="51" t="n">
        <f aca="false">$E13*VLOOKUP($C13,'Broadway Timing - qtr'!$C$6:$AI$30,R$71,FALSE())</f>
        <v>0</v>
      </c>
      <c r="T13" s="51" t="n">
        <f aca="false">$E13*VLOOKUP($C13,'Broadway Timing - qtr'!$C$6:$AI$30,S$71,FALSE())</f>
        <v>0</v>
      </c>
      <c r="U13" s="51" t="n">
        <f aca="false">$E13*VLOOKUP($C13,'Broadway Timing - qtr'!$C$6:$AI$30,T$71,FALSE())</f>
        <v>0</v>
      </c>
      <c r="V13" s="51" t="n">
        <f aca="false">$E13*VLOOKUP($C13,'Broadway Timing - qtr'!$C$6:$AI$30,U$71,FALSE())</f>
        <v>0</v>
      </c>
      <c r="W13" s="51" t="n">
        <f aca="false">$E13*VLOOKUP($C13,'Broadway Timing - qtr'!$C$6:$AI$30,V$71,FALSE())</f>
        <v>0</v>
      </c>
      <c r="X13" s="51" t="n">
        <f aca="false">$E13*VLOOKUP($C13,'Broadway Timing - qtr'!$C$6:$AI$30,W$71,FALSE())</f>
        <v>0</v>
      </c>
      <c r="Y13" s="51" t="n">
        <f aca="false">$E13*VLOOKUP($C13,'Broadway Timing - qtr'!$C$6:$AI$30,X$71,FALSE())</f>
        <v>0</v>
      </c>
      <c r="Z13" s="51" t="n">
        <f aca="false">$E13*VLOOKUP($C13,'Broadway Timing - qtr'!$C$6:$AI$30,Y$71,FALSE())</f>
        <v>0</v>
      </c>
      <c r="AA13" s="51" t="n">
        <f aca="false">$E13*VLOOKUP($C13,'Broadway Timing - qtr'!$C$6:$AI$30,Z$71,FALSE())</f>
        <v>0</v>
      </c>
      <c r="AB13" s="51" t="n">
        <f aca="false">$E13*VLOOKUP($C13,'Broadway Timing - qtr'!$C$6:$AI$30,AA$71,FALSE())</f>
        <v>0</v>
      </c>
      <c r="AC13" s="51" t="n">
        <f aca="false">$E13*VLOOKUP($C13,'Broadway Timing - qtr'!$C$6:$AI$30,AB$71,FALSE())</f>
        <v>0</v>
      </c>
      <c r="AD13" s="51" t="n">
        <f aca="false">$E13*VLOOKUP($C13,'Broadway Timing - qtr'!$C$6:$AI$30,AC$71,FALSE())</f>
        <v>0</v>
      </c>
      <c r="AE13" s="51" t="n">
        <f aca="false">$E13*VLOOKUP($C13,'Broadway Timing - qtr'!$C$6:$AI$30,AD$71,FALSE())</f>
        <v>0</v>
      </c>
      <c r="AF13" s="51" t="n">
        <f aca="false">$E13*VLOOKUP($C13,'Broadway Timing - qtr'!$C$6:$AI$30,AE$71,FALSE())</f>
        <v>0</v>
      </c>
      <c r="AG13" s="51" t="n">
        <f aca="false">$E13*VLOOKUP($C13,'Broadway Timing - qtr'!$C$6:$AI$30,AF$71,FALSE())</f>
        <v>0</v>
      </c>
      <c r="AH13" s="51" t="n">
        <f aca="false">$E13*VLOOKUP($C13,'Broadway Timing - qtr'!$C$6:$AI$30,AG$71,FALSE())</f>
        <v>0</v>
      </c>
      <c r="AI13" s="51" t="n">
        <f aca="false">$E13*VLOOKUP($C13,'Broadway Timing - qtr'!$C$6:$AI$30,AH$71,FALSE())</f>
        <v>0</v>
      </c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 t="n">
        <f aca="false">SUM(H13:AV13)</f>
        <v>-474000</v>
      </c>
      <c r="BG13" s="0" t="s">
        <v>24</v>
      </c>
      <c r="BH13" s="3" t="n">
        <f aca="false">SUM(BH8:BH12)</f>
        <v>26</v>
      </c>
      <c r="BJ13" s="3" t="n">
        <f aca="false">SUM(BJ8:BJ12)</f>
        <v>16</v>
      </c>
      <c r="BL13" s="3" t="n">
        <f aca="false">SUM(BL8:BL12)</f>
        <v>16</v>
      </c>
      <c r="BM13" s="0" t="n">
        <f aca="false">SUM(BH13:BL13)</f>
        <v>58</v>
      </c>
      <c r="BQ13" s="51" t="n">
        <f aca="false">-SUMIF(H8:AU13,"&lt;0")</f>
        <v>3600000</v>
      </c>
      <c r="BR13" s="51" t="n">
        <f aca="false">SUMIF(H8:AU13,"&gt;0")</f>
        <v>7860000</v>
      </c>
      <c r="BS13" s="52" t="n">
        <f aca="false">BR13/BQ13-1</f>
        <v>1.18333333333333</v>
      </c>
    </row>
    <row r="14" customFormat="false" ht="15.75" hidden="false" customHeight="false" outlineLevel="0" collapsed="false">
      <c r="B14" s="41" t="n">
        <v>9</v>
      </c>
      <c r="C14" s="49" t="s">
        <v>120</v>
      </c>
      <c r="D14" s="0" t="s">
        <v>102</v>
      </c>
      <c r="E14" s="50" t="n">
        <v>600000</v>
      </c>
      <c r="H14" s="51" t="n">
        <f aca="false">-E14</f>
        <v>-600000</v>
      </c>
      <c r="I14" s="51" t="n">
        <f aca="false">$E14*VLOOKUP($C14,'Broadway Timing - qtr'!$C$6:$AI$30,H$71,FALSE())</f>
        <v>0</v>
      </c>
      <c r="J14" s="51" t="n">
        <f aca="false">$E14*VLOOKUP($C14,'Broadway Timing - qtr'!$C$6:$AI$30,I$71,FALSE())</f>
        <v>0</v>
      </c>
      <c r="K14" s="51" t="n">
        <f aca="false">$E14*VLOOKUP($C14,'Broadway Timing - qtr'!$C$6:$AI$30,J$71,FALSE())</f>
        <v>0</v>
      </c>
      <c r="L14" s="51" t="n">
        <f aca="false">$E14*VLOOKUP($C14,'Broadway Timing - qtr'!$C$6:$AI$30,K$71,FALSE())</f>
        <v>300000</v>
      </c>
      <c r="M14" s="51" t="n">
        <f aca="false">$E14*VLOOKUP($C14,'Broadway Timing - qtr'!$C$6:$AI$30,L$71,FALSE())</f>
        <v>300000</v>
      </c>
      <c r="N14" s="51" t="n">
        <f aca="false">$E14*VLOOKUP($C14,'Broadway Timing - qtr'!$C$6:$AI$30,M$71,FALSE())</f>
        <v>300000</v>
      </c>
      <c r="O14" s="51" t="n">
        <f aca="false">$E14*VLOOKUP($C14,'Broadway Timing - qtr'!$C$6:$AI$30,N$71,FALSE())</f>
        <v>270000</v>
      </c>
      <c r="P14" s="51" t="n">
        <f aca="false">$E14*VLOOKUP($C14,'Broadway Timing - qtr'!$C$6:$AI$30,O$71,FALSE())</f>
        <v>270000</v>
      </c>
      <c r="Q14" s="51" t="n">
        <f aca="false">$E14*VLOOKUP($C14,'Broadway Timing - qtr'!$C$6:$AI$30,P$71,FALSE())</f>
        <v>270000</v>
      </c>
      <c r="R14" s="51" t="n">
        <f aca="false">$E14*VLOOKUP($C14,'Broadway Timing - qtr'!$C$6:$AI$30,Q$71,FALSE())</f>
        <v>270000</v>
      </c>
      <c r="S14" s="51" t="n">
        <f aca="false">$E14*VLOOKUP($C14,'Broadway Timing - qtr'!$C$6:$AI$30,R$71,FALSE())</f>
        <v>270000</v>
      </c>
      <c r="T14" s="51" t="n">
        <f aca="false">$E14*VLOOKUP($C14,'Broadway Timing - qtr'!$C$6:$AI$30,S$71,FALSE())</f>
        <v>270000</v>
      </c>
      <c r="U14" s="51" t="n">
        <f aca="false">$E14*VLOOKUP($C14,'Broadway Timing - qtr'!$C$6:$AI$30,T$71,FALSE())</f>
        <v>240000</v>
      </c>
      <c r="V14" s="51" t="n">
        <f aca="false">$E14*VLOOKUP($C14,'Broadway Timing - qtr'!$C$6:$AI$30,U$71,FALSE())</f>
        <v>240000</v>
      </c>
      <c r="W14" s="51" t="n">
        <f aca="false">$E14*VLOOKUP($C14,'Broadway Timing - qtr'!$C$6:$AI$30,V$71,FALSE())</f>
        <v>240000</v>
      </c>
      <c r="X14" s="51" t="n">
        <f aca="false">$E14*VLOOKUP($C14,'Broadway Timing - qtr'!$C$6:$AI$30,W$71,FALSE())</f>
        <v>240000</v>
      </c>
      <c r="Y14" s="51" t="n">
        <f aca="false">$E14*VLOOKUP($C14,'Broadway Timing - qtr'!$C$6:$AI$30,X$71,FALSE())</f>
        <v>240000</v>
      </c>
      <c r="Z14" s="51" t="n">
        <f aca="false">$E14*VLOOKUP($C14,'Broadway Timing - qtr'!$C$6:$AI$30,Y$71,FALSE())</f>
        <v>240000</v>
      </c>
      <c r="AA14" s="51" t="n">
        <f aca="false">$E14*VLOOKUP($C14,'Broadway Timing - qtr'!$C$6:$AI$30,Z$71,FALSE())</f>
        <v>210000</v>
      </c>
      <c r="AB14" s="51" t="n">
        <f aca="false">$E14*VLOOKUP($C14,'Broadway Timing - qtr'!$C$6:$AI$30,AA$71,FALSE())</f>
        <v>210000</v>
      </c>
      <c r="AC14" s="51" t="n">
        <f aca="false">$E14*VLOOKUP($C14,'Broadway Timing - qtr'!$C$6:$AI$30,AB$71,FALSE())</f>
        <v>210000</v>
      </c>
      <c r="AD14" s="51" t="n">
        <f aca="false">$E14*VLOOKUP($C14,'Broadway Timing - qtr'!$C$6:$AI$30,AC$71,FALSE())</f>
        <v>210000</v>
      </c>
      <c r="AE14" s="51" t="n">
        <f aca="false">$E14*VLOOKUP($C14,'Broadway Timing - qtr'!$C$6:$AI$30,AD$71,FALSE())</f>
        <v>180000</v>
      </c>
      <c r="AF14" s="51" t="n">
        <f aca="false">$E14*VLOOKUP($C14,'Broadway Timing - qtr'!$C$6:$AI$30,AE$71,FALSE())</f>
        <v>180000</v>
      </c>
      <c r="AG14" s="51" t="n">
        <f aca="false">$E14*VLOOKUP($C14,'Broadway Timing - qtr'!$C$6:$AI$30,AF$71,FALSE())</f>
        <v>120000</v>
      </c>
      <c r="AH14" s="51" t="n">
        <f aca="false">$E14*VLOOKUP($C14,'Broadway Timing - qtr'!$C$6:$AI$30,AG$71,FALSE())</f>
        <v>120000</v>
      </c>
      <c r="AI14" s="51" t="n">
        <f aca="false">$E14*VLOOKUP($C14,'Broadway Timing - qtr'!$C$6:$AI$30,AH$71,FALSE())</f>
        <v>120000</v>
      </c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 t="n">
        <f aca="false">SUM(H14:AV14)</f>
        <v>4920000</v>
      </c>
      <c r="BQ14" s="51" t="n">
        <f aca="false">-SUMIF(H9:AU14,"&lt;0")</f>
        <v>3600000</v>
      </c>
      <c r="BR14" s="51" t="n">
        <f aca="false">SUMIF(H9:AU14,"&gt;0")</f>
        <v>8040000</v>
      </c>
      <c r="BS14" s="52" t="n">
        <f aca="false">BR14/BQ14-1</f>
        <v>1.23333333333333</v>
      </c>
    </row>
    <row r="15" customFormat="false" ht="15" hidden="false" customHeight="false" outlineLevel="0" collapsed="false">
      <c r="B15" s="41" t="n">
        <v>10</v>
      </c>
      <c r="C15" s="49" t="s">
        <v>121</v>
      </c>
      <c r="D15" s="0" t="s">
        <v>102</v>
      </c>
      <c r="E15" s="50" t="n">
        <v>600000</v>
      </c>
      <c r="H15" s="51" t="n">
        <f aca="false">-E15</f>
        <v>-600000</v>
      </c>
      <c r="I15" s="51" t="n">
        <f aca="false">$E15*VLOOKUP($C15,'Broadway Timing - qtr'!$C$6:$AI$30,H$71,FALSE())</f>
        <v>0</v>
      </c>
      <c r="J15" s="51" t="n">
        <f aca="false">$E15*VLOOKUP($C15,'Broadway Timing - qtr'!$C$6:$AI$30,I$71,FALSE())</f>
        <v>0</v>
      </c>
      <c r="K15" s="51" t="n">
        <f aca="false">$E15*VLOOKUP($C15,'Broadway Timing - qtr'!$C$6:$AI$30,J$71,FALSE())</f>
        <v>270000</v>
      </c>
      <c r="L15" s="51" t="n">
        <f aca="false">$E15*VLOOKUP($C15,'Broadway Timing - qtr'!$C$6:$AI$30,K$71,FALSE())</f>
        <v>210000</v>
      </c>
      <c r="M15" s="51" t="n">
        <f aca="false">$E15*VLOOKUP($C15,'Broadway Timing - qtr'!$C$6:$AI$30,L$71,FALSE())</f>
        <v>150000</v>
      </c>
      <c r="N15" s="51" t="n">
        <f aca="false">$E15*VLOOKUP($C15,'Broadway Timing - qtr'!$C$6:$AI$30,M$71,FALSE())</f>
        <v>150000</v>
      </c>
      <c r="O15" s="51" t="n">
        <f aca="false">$E15*VLOOKUP($C15,'Broadway Timing - qtr'!$C$6:$AI$30,N$71,FALSE())</f>
        <v>120000</v>
      </c>
      <c r="P15" s="51" t="n">
        <f aca="false">$E15*VLOOKUP($C15,'Broadway Timing - qtr'!$C$6:$AI$30,O$71,FALSE())</f>
        <v>120000</v>
      </c>
      <c r="Q15" s="51" t="n">
        <f aca="false">$E15*VLOOKUP($C15,'Broadway Timing - qtr'!$C$6:$AI$30,P$71,FALSE())</f>
        <v>90000</v>
      </c>
      <c r="R15" s="51" t="n">
        <f aca="false">$E15*VLOOKUP($C15,'Broadway Timing - qtr'!$C$6:$AI$30,Q$71,FALSE())</f>
        <v>90000</v>
      </c>
      <c r="S15" s="51" t="n">
        <f aca="false">$E15*VLOOKUP($C15,'Broadway Timing - qtr'!$C$6:$AI$30,R$71,FALSE())</f>
        <v>90000</v>
      </c>
      <c r="T15" s="51" t="n">
        <f aca="false">$E15*VLOOKUP($C15,'Broadway Timing - qtr'!$C$6:$AI$30,S$71,FALSE())</f>
        <v>60000</v>
      </c>
      <c r="U15" s="51" t="n">
        <f aca="false">$E15*VLOOKUP($C15,'Broadway Timing - qtr'!$C$6:$AI$30,T$71,FALSE())</f>
        <v>60000</v>
      </c>
      <c r="V15" s="51" t="n">
        <f aca="false">$E15*VLOOKUP($C15,'Broadway Timing - qtr'!$C$6:$AI$30,U$71,FALSE())</f>
        <v>60000</v>
      </c>
      <c r="W15" s="51" t="n">
        <f aca="false">$E15*VLOOKUP($C15,'Broadway Timing - qtr'!$C$6:$AI$30,V$71,FALSE())</f>
        <v>60000</v>
      </c>
      <c r="X15" s="51" t="n">
        <f aca="false">$E15*VLOOKUP($C15,'Broadway Timing - qtr'!$C$6:$AI$30,W$71,FALSE())</f>
        <v>60000</v>
      </c>
      <c r="Y15" s="51" t="n">
        <f aca="false">$E15*VLOOKUP($C15,'Broadway Timing - qtr'!$C$6:$AI$30,X$71,FALSE())</f>
        <v>0</v>
      </c>
      <c r="Z15" s="51" t="n">
        <f aca="false">$E15*VLOOKUP($C15,'Broadway Timing - qtr'!$C$6:$AI$30,Y$71,FALSE())</f>
        <v>0</v>
      </c>
      <c r="AA15" s="51" t="n">
        <f aca="false">$E15*VLOOKUP($C15,'Broadway Timing - qtr'!$C$6:$AI$30,Z$71,FALSE())</f>
        <v>30000</v>
      </c>
      <c r="AB15" s="51" t="n">
        <f aca="false">$E15*VLOOKUP($C15,'Broadway Timing - qtr'!$C$6:$AI$30,AA$71,FALSE())</f>
        <v>0</v>
      </c>
      <c r="AC15" s="51" t="n">
        <f aca="false">$E15*VLOOKUP($C15,'Broadway Timing - qtr'!$C$6:$AI$30,AB$71,FALSE())</f>
        <v>0</v>
      </c>
      <c r="AD15" s="51" t="n">
        <f aca="false">$E15*VLOOKUP($C15,'Broadway Timing - qtr'!$C$6:$AI$30,AC$71,FALSE())</f>
        <v>0</v>
      </c>
      <c r="AE15" s="51" t="n">
        <f aca="false">$E15*VLOOKUP($C15,'Broadway Timing - qtr'!$C$6:$AI$30,AD$71,FALSE())</f>
        <v>0</v>
      </c>
      <c r="AF15" s="51" t="n">
        <f aca="false">$E15*VLOOKUP($C15,'Broadway Timing - qtr'!$C$6:$AI$30,AE$71,FALSE())</f>
        <v>0</v>
      </c>
      <c r="AG15" s="51" t="n">
        <f aca="false">$E15*VLOOKUP($C15,'Broadway Timing - qtr'!$C$6:$AI$30,AF$71,FALSE())</f>
        <v>0</v>
      </c>
      <c r="AH15" s="51" t="n">
        <f aca="false">$E15*VLOOKUP($C15,'Broadway Timing - qtr'!$C$6:$AI$30,AG$71,FALSE())</f>
        <v>0</v>
      </c>
      <c r="AI15" s="51" t="n">
        <f aca="false">$E15*VLOOKUP($C15,'Broadway Timing - qtr'!$C$6:$AI$30,AH$71,FALSE())</f>
        <v>0</v>
      </c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 t="n">
        <f aca="false">SUM(H15:AV15)</f>
        <v>1020000</v>
      </c>
      <c r="AY15" s="54" t="s">
        <v>122</v>
      </c>
      <c r="AZ15" s="55"/>
      <c r="BA15" s="55"/>
      <c r="BB15" s="55"/>
      <c r="BC15" s="55"/>
      <c r="BD15" s="56"/>
      <c r="BE15" s="56"/>
      <c r="BF15" s="56"/>
      <c r="BG15" s="56"/>
      <c r="BH15" s="56"/>
      <c r="BI15" s="57"/>
      <c r="BQ15" s="51" t="n">
        <f aca="false">-SUMIF(H10:AU15,"&lt;0")</f>
        <v>3600000</v>
      </c>
      <c r="BR15" s="51" t="n">
        <f aca="false">SUMIF(H10:AU15,"&gt;0")</f>
        <v>8490000</v>
      </c>
      <c r="BS15" s="52" t="n">
        <f aca="false">BR15/BQ15-1</f>
        <v>1.35833333333333</v>
      </c>
    </row>
    <row r="16" customFormat="false" ht="15" hidden="false" customHeight="false" outlineLevel="0" collapsed="false">
      <c r="B16" s="41" t="n">
        <v>11</v>
      </c>
      <c r="C16" s="49" t="s">
        <v>123</v>
      </c>
      <c r="D16" s="0" t="s">
        <v>102</v>
      </c>
      <c r="E16" s="50" t="n">
        <v>600000</v>
      </c>
      <c r="H16" s="51" t="n">
        <f aca="false">-E16</f>
        <v>-600000</v>
      </c>
      <c r="I16" s="51" t="n">
        <f aca="false">$E16*VLOOKUP($C16,'Broadway Timing - qtr'!$C$6:$AI$30,H$71,FALSE())</f>
        <v>0</v>
      </c>
      <c r="J16" s="51" t="n">
        <f aca="false">$E16*VLOOKUP($C16,'Broadway Timing - qtr'!$C$6:$AI$30,I$71,FALSE())</f>
        <v>0</v>
      </c>
      <c r="K16" s="51" t="n">
        <f aca="false">$E16*VLOOKUP($C16,'Broadway Timing - qtr'!$C$6:$AI$30,J$71,FALSE())</f>
        <v>30000</v>
      </c>
      <c r="L16" s="51" t="n">
        <f aca="false">$E16*VLOOKUP($C16,'Broadway Timing - qtr'!$C$6:$AI$30,K$71,FALSE())</f>
        <v>42000</v>
      </c>
      <c r="M16" s="51" t="n">
        <f aca="false">$E16*VLOOKUP($C16,'Broadway Timing - qtr'!$C$6:$AI$30,L$71,FALSE())</f>
        <v>18000</v>
      </c>
      <c r="N16" s="51" t="n">
        <f aca="false">$E16*VLOOKUP($C16,'Broadway Timing - qtr'!$C$6:$AI$30,M$71,FALSE())</f>
        <v>12000</v>
      </c>
      <c r="O16" s="51" t="n">
        <f aca="false">$E16*VLOOKUP($C16,'Broadway Timing - qtr'!$C$6:$AI$30,N$71,FALSE())</f>
        <v>6000</v>
      </c>
      <c r="P16" s="51" t="n">
        <f aca="false">$E16*VLOOKUP($C16,'Broadway Timing - qtr'!$C$6:$AI$30,O$71,FALSE())</f>
        <v>0</v>
      </c>
      <c r="Q16" s="51" t="n">
        <f aca="false">$E16*VLOOKUP($C16,'Broadway Timing - qtr'!$C$6:$AI$30,P$71,FALSE())</f>
        <v>0</v>
      </c>
      <c r="R16" s="51" t="n">
        <f aca="false">$E16*VLOOKUP($C16,'Broadway Timing - qtr'!$C$6:$AI$30,Q$71,FALSE())</f>
        <v>30000</v>
      </c>
      <c r="S16" s="51" t="n">
        <f aca="false">$E16*VLOOKUP($C16,'Broadway Timing - qtr'!$C$6:$AI$30,R$71,FALSE())</f>
        <v>0</v>
      </c>
      <c r="T16" s="51" t="n">
        <f aca="false">$E16*VLOOKUP($C16,'Broadway Timing - qtr'!$C$6:$AI$30,S$71,FALSE())</f>
        <v>0</v>
      </c>
      <c r="U16" s="51" t="n">
        <f aca="false">$E16*VLOOKUP($C16,'Broadway Timing - qtr'!$C$6:$AI$30,T$71,FALSE())</f>
        <v>0</v>
      </c>
      <c r="V16" s="51" t="n">
        <f aca="false">$E16*VLOOKUP($C16,'Broadway Timing - qtr'!$C$6:$AI$30,U$71,FALSE())</f>
        <v>0</v>
      </c>
      <c r="W16" s="51" t="n">
        <f aca="false">$E16*VLOOKUP($C16,'Broadway Timing - qtr'!$C$6:$AI$30,V$71,FALSE())</f>
        <v>0</v>
      </c>
      <c r="X16" s="51" t="n">
        <f aca="false">$E16*VLOOKUP($C16,'Broadway Timing - qtr'!$C$6:$AI$30,W$71,FALSE())</f>
        <v>0</v>
      </c>
      <c r="Y16" s="51" t="n">
        <f aca="false">$E16*VLOOKUP($C16,'Broadway Timing - qtr'!$C$6:$AI$30,X$71,FALSE())</f>
        <v>0</v>
      </c>
      <c r="Z16" s="51" t="n">
        <f aca="false">$E16*VLOOKUP($C16,'Broadway Timing - qtr'!$C$6:$AI$30,Y$71,FALSE())</f>
        <v>0</v>
      </c>
      <c r="AA16" s="51" t="n">
        <f aca="false">$E16*VLOOKUP($C16,'Broadway Timing - qtr'!$C$6:$AI$30,Z$71,FALSE())</f>
        <v>0</v>
      </c>
      <c r="AB16" s="51" t="n">
        <f aca="false">$E16*VLOOKUP($C16,'Broadway Timing - qtr'!$C$6:$AI$30,AA$71,FALSE())</f>
        <v>0</v>
      </c>
      <c r="AC16" s="51" t="n">
        <f aca="false">$E16*VLOOKUP($C16,'Broadway Timing - qtr'!$C$6:$AI$30,AB$71,FALSE())</f>
        <v>0</v>
      </c>
      <c r="AD16" s="51" t="n">
        <f aca="false">$E16*VLOOKUP($C16,'Broadway Timing - qtr'!$C$6:$AI$30,AC$71,FALSE())</f>
        <v>0</v>
      </c>
      <c r="AE16" s="51" t="n">
        <f aca="false">$E16*VLOOKUP($C16,'Broadway Timing - qtr'!$C$6:$AI$30,AD$71,FALSE())</f>
        <v>0</v>
      </c>
      <c r="AF16" s="51" t="n">
        <f aca="false">$E16*VLOOKUP($C16,'Broadway Timing - qtr'!$C$6:$AI$30,AE$71,FALSE())</f>
        <v>0</v>
      </c>
      <c r="AG16" s="51" t="n">
        <f aca="false">$E16*VLOOKUP($C16,'Broadway Timing - qtr'!$C$6:$AI$30,AF$71,FALSE())</f>
        <v>0</v>
      </c>
      <c r="AH16" s="51" t="n">
        <f aca="false">$E16*VLOOKUP($C16,'Broadway Timing - qtr'!$C$6:$AI$30,AG$71,FALSE())</f>
        <v>0</v>
      </c>
      <c r="AI16" s="51" t="n">
        <f aca="false">$E16*VLOOKUP($C16,'Broadway Timing - qtr'!$C$6:$AI$30,AH$71,FALSE())</f>
        <v>0</v>
      </c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 t="n">
        <f aca="false">SUM(H16:AV16)</f>
        <v>-462000</v>
      </c>
      <c r="AY16" s="58"/>
      <c r="AZ16" s="47"/>
      <c r="BA16" s="47"/>
      <c r="BB16" s="47"/>
      <c r="BC16" s="47"/>
      <c r="BD16" s="47"/>
      <c r="BE16" s="47"/>
      <c r="BF16" s="47"/>
      <c r="BG16" s="47"/>
      <c r="BH16" s="47"/>
      <c r="BI16" s="59"/>
      <c r="BQ16" s="51" t="n">
        <f aca="false">-SUMIF(H11:AU16,"&lt;0")</f>
        <v>3600000</v>
      </c>
      <c r="BR16" s="51" t="n">
        <f aca="false">SUMIF(H11:AU16,"&gt;0")</f>
        <v>7788000</v>
      </c>
      <c r="BS16" s="52" t="n">
        <f aca="false">BR16/BQ16-1</f>
        <v>1.16333333333333</v>
      </c>
    </row>
    <row r="17" customFormat="false" ht="15" hidden="false" customHeight="false" outlineLevel="0" collapsed="false">
      <c r="B17" s="41" t="n">
        <v>12</v>
      </c>
      <c r="C17" s="49" t="s">
        <v>103</v>
      </c>
      <c r="D17" s="0" t="s">
        <v>102</v>
      </c>
      <c r="E17" s="50" t="n">
        <v>600000</v>
      </c>
      <c r="H17" s="51" t="n">
        <f aca="false">-E17</f>
        <v>-600000</v>
      </c>
      <c r="I17" s="51" t="n">
        <f aca="false">$E17*VLOOKUP($C17,'Broadway Timing - qtr'!$C$6:$AI$30,H$71,FALSE())</f>
        <v>0</v>
      </c>
      <c r="J17" s="51" t="n">
        <f aca="false">$E17*VLOOKUP($C17,'Broadway Timing - qtr'!$C$6:$AI$30,I$71,FALSE())</f>
        <v>0</v>
      </c>
      <c r="K17" s="51" t="n">
        <f aca="false">$E17*VLOOKUP($C17,'Broadway Timing - qtr'!$C$6:$AI$30,J$71,FALSE())</f>
        <v>300000</v>
      </c>
      <c r="L17" s="51" t="n">
        <f aca="false">$E17*VLOOKUP($C17,'Broadway Timing - qtr'!$C$6:$AI$30,K$71,FALSE())</f>
        <v>300000</v>
      </c>
      <c r="M17" s="51" t="n">
        <f aca="false">$E17*VLOOKUP($C17,'Broadway Timing - qtr'!$C$6:$AI$30,L$71,FALSE())</f>
        <v>300000</v>
      </c>
      <c r="N17" s="51" t="n">
        <f aca="false">$E17*VLOOKUP($C17,'Broadway Timing - qtr'!$C$6:$AI$30,M$71,FALSE())</f>
        <v>270000</v>
      </c>
      <c r="O17" s="51" t="n">
        <f aca="false">$E17*VLOOKUP($C17,'Broadway Timing - qtr'!$C$6:$AI$30,N$71,FALSE())</f>
        <v>270000</v>
      </c>
      <c r="P17" s="51" t="n">
        <f aca="false">$E17*VLOOKUP($C17,'Broadway Timing - qtr'!$C$6:$AI$30,O$71,FALSE())</f>
        <v>270000</v>
      </c>
      <c r="Q17" s="51" t="n">
        <f aca="false">$E17*VLOOKUP($C17,'Broadway Timing - qtr'!$C$6:$AI$30,P$71,FALSE())</f>
        <v>270000</v>
      </c>
      <c r="R17" s="51" t="n">
        <f aca="false">$E17*VLOOKUP($C17,'Broadway Timing - qtr'!$C$6:$AI$30,Q$71,FALSE())</f>
        <v>270000</v>
      </c>
      <c r="S17" s="51" t="n">
        <f aca="false">$E17*VLOOKUP($C17,'Broadway Timing - qtr'!$C$6:$AI$30,R$71,FALSE())</f>
        <v>240000</v>
      </c>
      <c r="T17" s="51" t="n">
        <f aca="false">$E17*VLOOKUP($C17,'Broadway Timing - qtr'!$C$6:$AI$30,S$71,FALSE())</f>
        <v>240000</v>
      </c>
      <c r="U17" s="51" t="n">
        <f aca="false">$E17*VLOOKUP($C17,'Broadway Timing - qtr'!$C$6:$AI$30,T$71,FALSE())</f>
        <v>240000</v>
      </c>
      <c r="V17" s="51" t="n">
        <f aca="false">$E17*VLOOKUP($C17,'Broadway Timing - qtr'!$C$6:$AI$30,U$71,FALSE())</f>
        <v>240000</v>
      </c>
      <c r="W17" s="51" t="n">
        <f aca="false">$E17*VLOOKUP($C17,'Broadway Timing - qtr'!$C$6:$AI$30,V$71,FALSE())</f>
        <v>240000</v>
      </c>
      <c r="X17" s="51" t="n">
        <f aca="false">$E17*VLOOKUP($C17,'Broadway Timing - qtr'!$C$6:$AI$30,W$71,FALSE())</f>
        <v>240000</v>
      </c>
      <c r="Y17" s="51" t="n">
        <f aca="false">$E17*VLOOKUP($C17,'Broadway Timing - qtr'!$C$6:$AI$30,X$71,FALSE())</f>
        <v>210000</v>
      </c>
      <c r="Z17" s="51" t="n">
        <f aca="false">$E17*VLOOKUP($C17,'Broadway Timing - qtr'!$C$6:$AI$30,Y$71,FALSE())</f>
        <v>210000</v>
      </c>
      <c r="AA17" s="51" t="n">
        <f aca="false">$E17*VLOOKUP($C17,'Broadway Timing - qtr'!$C$6:$AI$30,Z$71,FALSE())</f>
        <v>210000</v>
      </c>
      <c r="AB17" s="51" t="n">
        <f aca="false">$E17*VLOOKUP($C17,'Broadway Timing - qtr'!$C$6:$AI$30,AA$71,FALSE())</f>
        <v>180000</v>
      </c>
      <c r="AC17" s="51" t="n">
        <f aca="false">$E17*VLOOKUP($C17,'Broadway Timing - qtr'!$C$6:$AI$30,AB$71,FALSE())</f>
        <v>180000</v>
      </c>
      <c r="AD17" s="51" t="n">
        <f aca="false">$E17*VLOOKUP($C17,'Broadway Timing - qtr'!$C$6:$AI$30,AC$71,FALSE())</f>
        <v>180000</v>
      </c>
      <c r="AE17" s="51" t="n">
        <f aca="false">$E17*VLOOKUP($C17,'Broadway Timing - qtr'!$C$6:$AI$30,AD$71,FALSE())</f>
        <v>150000</v>
      </c>
      <c r="AF17" s="51" t="n">
        <f aca="false">$E17*VLOOKUP($C17,'Broadway Timing - qtr'!$C$6:$AI$30,AE$71,FALSE())</f>
        <v>90000</v>
      </c>
      <c r="AG17" s="51" t="n">
        <f aca="false">$E17*VLOOKUP($C17,'Broadway Timing - qtr'!$C$6:$AI$30,AF$71,FALSE())</f>
        <v>90000</v>
      </c>
      <c r="AH17" s="51" t="n">
        <f aca="false">$E17*VLOOKUP($C17,'Broadway Timing - qtr'!$C$6:$AI$30,AG$71,FALSE())</f>
        <v>90000</v>
      </c>
      <c r="AI17" s="51" t="n">
        <f aca="false">$E17*VLOOKUP($C17,'Broadway Timing - qtr'!$C$6:$AI$30,AH$71,FALSE())</f>
        <v>60000</v>
      </c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 t="n">
        <f aca="false">SUM(H17:AV17)</f>
        <v>4740000</v>
      </c>
      <c r="AY17" s="58"/>
      <c r="AZ17" s="60" t="s">
        <v>124</v>
      </c>
      <c r="BA17" s="20"/>
      <c r="BB17" s="20"/>
      <c r="BC17" s="20"/>
      <c r="BD17" s="20"/>
      <c r="BE17" s="20"/>
      <c r="BF17" s="20"/>
      <c r="BG17" s="20"/>
      <c r="BH17" s="20"/>
      <c r="BI17" s="61"/>
      <c r="BQ17" s="51" t="n">
        <f aca="false">-SUMIF(H12:AU17,"&lt;0")</f>
        <v>3600000</v>
      </c>
      <c r="BR17" s="51" t="n">
        <f aca="false">SUMIF(H12:AU17,"&gt;0")</f>
        <v>13044000</v>
      </c>
      <c r="BS17" s="52" t="n">
        <f aca="false">BR17/BQ17-1</f>
        <v>2.62333333333333</v>
      </c>
      <c r="BU17" s="51" t="n">
        <f aca="false">-SUMIF($H6:$AU17,"&lt;0")</f>
        <v>7200000</v>
      </c>
      <c r="BV17" s="51" t="n">
        <f aca="false">SUMIF($H6:$AU17,"&gt;0")</f>
        <v>22818000</v>
      </c>
      <c r="BW17" s="52" t="n">
        <f aca="false">BV17/BU17-1</f>
        <v>2.16916666666667</v>
      </c>
    </row>
    <row r="18" customFormat="false" ht="15" hidden="false" customHeight="false" outlineLevel="0" collapsed="false">
      <c r="B18" s="41" t="n">
        <v>13</v>
      </c>
      <c r="C18" s="49" t="s">
        <v>123</v>
      </c>
      <c r="D18" s="0" t="s">
        <v>104</v>
      </c>
      <c r="E18" s="62" t="n">
        <f aca="false">VLOOKUP(C18,$AZ$19:$BD$38,5,FALSE())</f>
        <v>1400000</v>
      </c>
      <c r="H18" s="51" t="n">
        <f aca="false">-E18</f>
        <v>-1400000</v>
      </c>
      <c r="I18" s="51" t="n">
        <f aca="false">$E18*VLOOKUP($C18,'Broadway Timing - qtr'!$C$6:$AI$30,H$71,FALSE())</f>
        <v>0</v>
      </c>
      <c r="J18" s="51" t="n">
        <f aca="false">$E18*VLOOKUP($C18,'Broadway Timing - qtr'!$C$6:$AI$30,I$71,FALSE())</f>
        <v>0</v>
      </c>
      <c r="K18" s="51" t="n">
        <f aca="false">$E18*VLOOKUP($C18,'Broadway Timing - qtr'!$C$6:$AI$30,J$71,FALSE())</f>
        <v>70000</v>
      </c>
      <c r="L18" s="51" t="n">
        <f aca="false">$E18*VLOOKUP($C18,'Broadway Timing - qtr'!$C$6:$AI$30,K$71,FALSE())</f>
        <v>98000</v>
      </c>
      <c r="M18" s="51" t="n">
        <f aca="false">$E18*VLOOKUP($C18,'Broadway Timing - qtr'!$C$6:$AI$30,L$71,FALSE())</f>
        <v>42000</v>
      </c>
      <c r="N18" s="51" t="n">
        <f aca="false">$E18*VLOOKUP($C18,'Broadway Timing - qtr'!$C$6:$AI$30,M$71,FALSE())</f>
        <v>28000</v>
      </c>
      <c r="O18" s="51" t="n">
        <f aca="false">$E18*VLOOKUP($C18,'Broadway Timing - qtr'!$C$6:$AI$30,N$71,FALSE())</f>
        <v>14000</v>
      </c>
      <c r="P18" s="51" t="n">
        <f aca="false">$E18*VLOOKUP($C18,'Broadway Timing - qtr'!$C$6:$AI$30,O$71,FALSE())</f>
        <v>0</v>
      </c>
      <c r="Q18" s="51" t="n">
        <f aca="false">$E18*VLOOKUP($C18,'Broadway Timing - qtr'!$C$6:$AI$30,P$71,FALSE())</f>
        <v>0</v>
      </c>
      <c r="R18" s="51" t="n">
        <f aca="false">$E18*VLOOKUP($C18,'Broadway Timing - qtr'!$C$6:$AI$30,Q$71,FALSE())</f>
        <v>70000</v>
      </c>
      <c r="S18" s="51" t="n">
        <f aca="false">$E18*VLOOKUP($C18,'Broadway Timing - qtr'!$C$6:$AI$30,R$71,FALSE())</f>
        <v>0</v>
      </c>
      <c r="T18" s="51" t="n">
        <f aca="false">$E18*VLOOKUP($C18,'Broadway Timing - qtr'!$C$6:$AI$30,S$71,FALSE())</f>
        <v>0</v>
      </c>
      <c r="U18" s="51" t="n">
        <f aca="false">$E18*VLOOKUP($C18,'Broadway Timing - qtr'!$C$6:$AI$30,T$71,FALSE())</f>
        <v>0</v>
      </c>
      <c r="V18" s="51" t="n">
        <f aca="false">$E18*VLOOKUP($C18,'Broadway Timing - qtr'!$C$6:$AI$30,U$71,FALSE())</f>
        <v>0</v>
      </c>
      <c r="W18" s="51" t="n">
        <f aca="false">$E18*VLOOKUP($C18,'Broadway Timing - qtr'!$C$6:$AI$30,V$71,FALSE())</f>
        <v>0</v>
      </c>
      <c r="X18" s="51" t="n">
        <f aca="false">$E18*VLOOKUP($C18,'Broadway Timing - qtr'!$C$6:$AI$30,W$71,FALSE())</f>
        <v>0</v>
      </c>
      <c r="Y18" s="51" t="n">
        <f aca="false">$E18*VLOOKUP($C18,'Broadway Timing - qtr'!$C$6:$AI$30,X$71,FALSE())</f>
        <v>0</v>
      </c>
      <c r="Z18" s="51" t="n">
        <f aca="false">$E18*VLOOKUP($C18,'Broadway Timing - qtr'!$C$6:$AI$30,Y$71,FALSE())</f>
        <v>0</v>
      </c>
      <c r="AA18" s="51" t="n">
        <f aca="false">$E18*VLOOKUP($C18,'Broadway Timing - qtr'!$C$6:$AI$30,Z$71,FALSE())</f>
        <v>0</v>
      </c>
      <c r="AB18" s="51" t="n">
        <f aca="false">$E18*VLOOKUP($C18,'Broadway Timing - qtr'!$C$6:$AI$30,AA$71,FALSE())</f>
        <v>0</v>
      </c>
      <c r="AC18" s="51" t="n">
        <f aca="false">$E18*VLOOKUP($C18,'Broadway Timing - qtr'!$C$6:$AI$30,AB$71,FALSE())</f>
        <v>0</v>
      </c>
      <c r="AD18" s="51" t="n">
        <f aca="false">$E18*VLOOKUP($C18,'Broadway Timing - qtr'!$C$6:$AI$30,AC$71,FALSE())</f>
        <v>0</v>
      </c>
      <c r="AE18" s="51" t="n">
        <f aca="false">$E18*VLOOKUP($C18,'Broadway Timing - qtr'!$C$6:$AI$30,AD$71,FALSE())</f>
        <v>0</v>
      </c>
      <c r="AF18" s="51" t="n">
        <f aca="false">$E18*VLOOKUP($C18,'Broadway Timing - qtr'!$C$6:$AI$30,AE$71,FALSE())</f>
        <v>0</v>
      </c>
      <c r="AG18" s="51" t="n">
        <f aca="false">$E18*VLOOKUP($C18,'Broadway Timing - qtr'!$C$6:$AI$30,AF$71,FALSE())</f>
        <v>0</v>
      </c>
      <c r="AH18" s="51" t="n">
        <f aca="false">$E18*VLOOKUP($C18,'Broadway Timing - qtr'!$C$6:$AI$30,AG$71,FALSE())</f>
        <v>0</v>
      </c>
      <c r="AI18" s="51" t="n">
        <f aca="false">$E18*VLOOKUP($C18,'Broadway Timing - qtr'!$C$6:$AI$30,AH$71,FALSE())</f>
        <v>0</v>
      </c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 t="n">
        <f aca="false">SUM(H18:AV18)</f>
        <v>-1078000</v>
      </c>
      <c r="AY18" s="58"/>
      <c r="AZ18" s="47"/>
      <c r="BA18" s="47"/>
      <c r="BB18" s="47"/>
      <c r="BC18" s="47"/>
      <c r="BD18" s="21" t="s">
        <v>89</v>
      </c>
      <c r="BE18" s="47"/>
      <c r="BF18" s="63" t="s">
        <v>125</v>
      </c>
      <c r="BG18" s="63" t="s">
        <v>126</v>
      </c>
      <c r="BH18" s="63" t="s">
        <v>127</v>
      </c>
      <c r="BI18" s="59"/>
      <c r="BQ18" s="51" t="n">
        <f aca="false">-SUMIF(H13:AU18,"&lt;0")</f>
        <v>4400000</v>
      </c>
      <c r="BR18" s="51" t="n">
        <f aca="false">SUMIF(H13:AU18,"&gt;0")</f>
        <v>13066000</v>
      </c>
      <c r="BS18" s="52" t="n">
        <f aca="false">BR18/BQ18-1</f>
        <v>1.96954545454545</v>
      </c>
      <c r="BU18" s="51" t="n">
        <f aca="false">-SUMIF($H7:$AU18,"&lt;0")</f>
        <v>8000000</v>
      </c>
      <c r="BV18" s="51" t="n">
        <f aca="false">SUMIF($H7:$AU18,"&gt;0")</f>
        <v>21970000</v>
      </c>
      <c r="BW18" s="52" t="n">
        <f aca="false">BV18/BU18-1</f>
        <v>1.74625</v>
      </c>
    </row>
    <row r="19" customFormat="false" ht="15" hidden="false" customHeight="false" outlineLevel="0" collapsed="false">
      <c r="B19" s="41" t="n">
        <v>14</v>
      </c>
      <c r="C19" s="49" t="s">
        <v>128</v>
      </c>
      <c r="D19" s="0" t="s">
        <v>104</v>
      </c>
      <c r="E19" s="62" t="n">
        <f aca="false">VLOOKUP(C19,$AZ$19:$BD$38,5,FALSE())</f>
        <v>1250000</v>
      </c>
      <c r="H19" s="51" t="n">
        <f aca="false">-E19</f>
        <v>-1250000</v>
      </c>
      <c r="I19" s="51" t="n">
        <f aca="false">$E19*VLOOKUP($C19,'Broadway Timing - qtr'!$C$6:$AI$30,H$71,FALSE())</f>
        <v>0</v>
      </c>
      <c r="J19" s="51" t="n">
        <f aca="false">$E19*VLOOKUP($C19,'Broadway Timing - qtr'!$C$6:$AI$30,I$71,FALSE())</f>
        <v>0</v>
      </c>
      <c r="K19" s="51" t="n">
        <f aca="false">$E19*VLOOKUP($C19,'Broadway Timing - qtr'!$C$6:$AI$30,J$71,FALSE())</f>
        <v>625000</v>
      </c>
      <c r="L19" s="51" t="n">
        <f aca="false">$E19*VLOOKUP($C19,'Broadway Timing - qtr'!$C$6:$AI$30,K$71,FALSE())</f>
        <v>500000</v>
      </c>
      <c r="M19" s="51" t="n">
        <f aca="false">$E19*VLOOKUP($C19,'Broadway Timing - qtr'!$C$6:$AI$30,L$71,FALSE())</f>
        <v>437500</v>
      </c>
      <c r="N19" s="51" t="n">
        <f aca="false">$E19*VLOOKUP($C19,'Broadway Timing - qtr'!$C$6:$AI$30,M$71,FALSE())</f>
        <v>375000</v>
      </c>
      <c r="O19" s="51" t="n">
        <f aca="false">$E19*VLOOKUP($C19,'Broadway Timing - qtr'!$C$6:$AI$30,N$71,FALSE())</f>
        <v>312500</v>
      </c>
      <c r="P19" s="51" t="n">
        <f aca="false">$E19*VLOOKUP($C19,'Broadway Timing - qtr'!$C$6:$AI$30,O$71,FALSE())</f>
        <v>312500</v>
      </c>
      <c r="Q19" s="51" t="n">
        <f aca="false">$E19*VLOOKUP($C19,'Broadway Timing - qtr'!$C$6:$AI$30,P$71,FALSE())</f>
        <v>250000</v>
      </c>
      <c r="R19" s="51" t="n">
        <f aca="false">$E19*VLOOKUP($C19,'Broadway Timing - qtr'!$C$6:$AI$30,Q$71,FALSE())</f>
        <v>187500</v>
      </c>
      <c r="S19" s="51" t="n">
        <f aca="false">$E19*VLOOKUP($C19,'Broadway Timing - qtr'!$C$6:$AI$30,R$71,FALSE())</f>
        <v>187500</v>
      </c>
      <c r="T19" s="51" t="n">
        <f aca="false">$E19*VLOOKUP($C19,'Broadway Timing - qtr'!$C$6:$AI$30,S$71,FALSE())</f>
        <v>187500</v>
      </c>
      <c r="U19" s="51" t="n">
        <f aca="false">$E19*VLOOKUP($C19,'Broadway Timing - qtr'!$C$6:$AI$30,T$71,FALSE())</f>
        <v>125000</v>
      </c>
      <c r="V19" s="51" t="n">
        <f aca="false">$E19*VLOOKUP($C19,'Broadway Timing - qtr'!$C$6:$AI$30,U$71,FALSE())</f>
        <v>125000</v>
      </c>
      <c r="W19" s="51" t="n">
        <f aca="false">$E19*VLOOKUP($C19,'Broadway Timing - qtr'!$C$6:$AI$30,V$71,FALSE())</f>
        <v>125000</v>
      </c>
      <c r="X19" s="51" t="n">
        <f aca="false">$E19*VLOOKUP($C19,'Broadway Timing - qtr'!$C$6:$AI$30,W$71,FALSE())</f>
        <v>125000</v>
      </c>
      <c r="Y19" s="51" t="n">
        <f aca="false">$E19*VLOOKUP($C19,'Broadway Timing - qtr'!$C$6:$AI$30,X$71,FALSE())</f>
        <v>0</v>
      </c>
      <c r="Z19" s="51" t="n">
        <f aca="false">$E19*VLOOKUP($C19,'Broadway Timing - qtr'!$C$6:$AI$30,Y$71,FALSE())</f>
        <v>0</v>
      </c>
      <c r="AA19" s="51" t="n">
        <f aca="false">$E19*VLOOKUP($C19,'Broadway Timing - qtr'!$C$6:$AI$30,Z$71,FALSE())</f>
        <v>62500</v>
      </c>
      <c r="AB19" s="51" t="n">
        <f aca="false">$E19*VLOOKUP($C19,'Broadway Timing - qtr'!$C$6:$AI$30,AA$71,FALSE())</f>
        <v>0</v>
      </c>
      <c r="AC19" s="51" t="n">
        <f aca="false">$E19*VLOOKUP($C19,'Broadway Timing - qtr'!$C$6:$AI$30,AB$71,FALSE())</f>
        <v>0</v>
      </c>
      <c r="AD19" s="51" t="n">
        <f aca="false">$E19*VLOOKUP($C19,'Broadway Timing - qtr'!$C$6:$AI$30,AC$71,FALSE())</f>
        <v>0</v>
      </c>
      <c r="AE19" s="51" t="n">
        <f aca="false">$E19*VLOOKUP($C19,'Broadway Timing - qtr'!$C$6:$AI$30,AD$71,FALSE())</f>
        <v>0</v>
      </c>
      <c r="AF19" s="51" t="n">
        <f aca="false">$E19*VLOOKUP($C19,'Broadway Timing - qtr'!$C$6:$AI$30,AE$71,FALSE())</f>
        <v>0</v>
      </c>
      <c r="AG19" s="51" t="n">
        <f aca="false">$E19*VLOOKUP($C19,'Broadway Timing - qtr'!$C$6:$AI$30,AF$71,FALSE())</f>
        <v>0</v>
      </c>
      <c r="AH19" s="51" t="n">
        <f aca="false">$E19*VLOOKUP($C19,'Broadway Timing - qtr'!$C$6:$AI$30,AG$71,FALSE())</f>
        <v>0</v>
      </c>
      <c r="AI19" s="51" t="n">
        <f aca="false">$E19*VLOOKUP($C19,'Broadway Timing - qtr'!$C$6:$AI$30,AH$71,FALSE())</f>
        <v>0</v>
      </c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 t="n">
        <f aca="false">SUM(H19:AV19)</f>
        <v>2687500</v>
      </c>
      <c r="AY19" s="58"/>
      <c r="AZ19" s="47" t="s">
        <v>123</v>
      </c>
      <c r="BA19" s="47" t="n">
        <f aca="false">COUNTIF($C$6:$C$64,AZ19)</f>
        <v>6</v>
      </c>
      <c r="BB19" s="64" t="n">
        <f aca="false">BA19/$BA$24</f>
        <v>0.4</v>
      </c>
      <c r="BC19" s="47"/>
      <c r="BD19" s="65" t="n">
        <v>1400000</v>
      </c>
      <c r="BE19" s="65"/>
      <c r="BF19" s="66" t="n">
        <v>0.45</v>
      </c>
      <c r="BG19" s="64" t="n">
        <f aca="false">BA19/SUM($BA$19:$BA$23)</f>
        <v>0.4</v>
      </c>
      <c r="BH19" s="66" t="n">
        <f aca="false">BF19-BG19</f>
        <v>0.05</v>
      </c>
      <c r="BI19" s="59"/>
      <c r="BQ19" s="51" t="n">
        <f aca="false">-SUMIF(H14:AU19,"&lt;0")</f>
        <v>5050000</v>
      </c>
      <c r="BR19" s="51" t="n">
        <f aca="false">SUMIF(H14:AU19,"&gt;0")</f>
        <v>16877500</v>
      </c>
      <c r="BS19" s="52" t="n">
        <f aca="false">BR19/BQ19-1</f>
        <v>2.34207920792079</v>
      </c>
      <c r="BU19" s="51" t="n">
        <f aca="false">-SUMIF($H8:$AU19,"&lt;0")</f>
        <v>8650000</v>
      </c>
      <c r="BV19" s="51" t="n">
        <f aca="false">SUMIF($H8:$AU19,"&gt;0")</f>
        <v>24737500</v>
      </c>
      <c r="BW19" s="52" t="n">
        <f aca="false">BV19/BU19-1</f>
        <v>1.85982658959538</v>
      </c>
    </row>
    <row r="20" customFormat="false" ht="15" hidden="false" customHeight="false" outlineLevel="0" collapsed="false">
      <c r="B20" s="41" t="n">
        <v>15</v>
      </c>
      <c r="C20" s="49" t="s">
        <v>129</v>
      </c>
      <c r="D20" s="0" t="s">
        <v>104</v>
      </c>
      <c r="E20" s="62" t="n">
        <f aca="false">VLOOKUP(C20,$AZ$19:$BD$38,5,FALSE())</f>
        <v>1250000</v>
      </c>
      <c r="H20" s="51" t="n">
        <f aca="false">-E20</f>
        <v>-1250000</v>
      </c>
      <c r="I20" s="51" t="n">
        <f aca="false">$E20*VLOOKUP($C20,'Broadway Timing - qtr'!$C$6:$AI$30,H$71,FALSE())</f>
        <v>0</v>
      </c>
      <c r="J20" s="51" t="n">
        <f aca="false">$E20*VLOOKUP($C20,'Broadway Timing - qtr'!$C$6:$AI$30,I$71,FALSE())</f>
        <v>0</v>
      </c>
      <c r="K20" s="51" t="n">
        <f aca="false">$E20*VLOOKUP($C20,'Broadway Timing - qtr'!$C$6:$AI$30,J$71,FALSE())</f>
        <v>0</v>
      </c>
      <c r="L20" s="51" t="n">
        <f aca="false">$E20*VLOOKUP($C20,'Broadway Timing - qtr'!$C$6:$AI$30,K$71,FALSE())</f>
        <v>500000</v>
      </c>
      <c r="M20" s="51" t="n">
        <f aca="false">$E20*VLOOKUP($C20,'Broadway Timing - qtr'!$C$6:$AI$30,L$71,FALSE())</f>
        <v>437500</v>
      </c>
      <c r="N20" s="51" t="n">
        <f aca="false">$E20*VLOOKUP($C20,'Broadway Timing - qtr'!$C$6:$AI$30,M$71,FALSE())</f>
        <v>312500</v>
      </c>
      <c r="O20" s="51" t="n">
        <f aca="false">$E20*VLOOKUP($C20,'Broadway Timing - qtr'!$C$6:$AI$30,N$71,FALSE())</f>
        <v>187500</v>
      </c>
      <c r="P20" s="51" t="n">
        <f aca="false">$E20*VLOOKUP($C20,'Broadway Timing - qtr'!$C$6:$AI$30,O$71,FALSE())</f>
        <v>0</v>
      </c>
      <c r="Q20" s="51" t="n">
        <f aca="false">$E20*VLOOKUP($C20,'Broadway Timing - qtr'!$C$6:$AI$30,P$71,FALSE())</f>
        <v>0</v>
      </c>
      <c r="R20" s="51" t="n">
        <f aca="false">$E20*VLOOKUP($C20,'Broadway Timing - qtr'!$C$6:$AI$30,Q$71,FALSE())</f>
        <v>0</v>
      </c>
      <c r="S20" s="51" t="n">
        <f aca="false">$E20*VLOOKUP($C20,'Broadway Timing - qtr'!$C$6:$AI$30,R$71,FALSE())</f>
        <v>0</v>
      </c>
      <c r="T20" s="51" t="n">
        <f aca="false">$E20*VLOOKUP($C20,'Broadway Timing - qtr'!$C$6:$AI$30,S$71,FALSE())</f>
        <v>0</v>
      </c>
      <c r="U20" s="51" t="n">
        <f aca="false">$E20*VLOOKUP($C20,'Broadway Timing - qtr'!$C$6:$AI$30,T$71,FALSE())</f>
        <v>0</v>
      </c>
      <c r="V20" s="51" t="n">
        <f aca="false">$E20*VLOOKUP($C20,'Broadway Timing - qtr'!$C$6:$AI$30,U$71,FALSE())</f>
        <v>0</v>
      </c>
      <c r="W20" s="51" t="n">
        <f aca="false">$E20*VLOOKUP($C20,'Broadway Timing - qtr'!$C$6:$AI$30,V$71,FALSE())</f>
        <v>0</v>
      </c>
      <c r="X20" s="51" t="n">
        <f aca="false">$E20*VLOOKUP($C20,'Broadway Timing - qtr'!$C$6:$AI$30,W$71,FALSE())</f>
        <v>0</v>
      </c>
      <c r="Y20" s="51" t="n">
        <f aca="false">$E20*VLOOKUP($C20,'Broadway Timing - qtr'!$C$6:$AI$30,X$71,FALSE())</f>
        <v>0</v>
      </c>
      <c r="Z20" s="51" t="n">
        <f aca="false">$E20*VLOOKUP($C20,'Broadway Timing - qtr'!$C$6:$AI$30,Y$71,FALSE())</f>
        <v>0</v>
      </c>
      <c r="AA20" s="51" t="n">
        <f aca="false">$E20*VLOOKUP($C20,'Broadway Timing - qtr'!$C$6:$AI$30,Z$71,FALSE())</f>
        <v>0</v>
      </c>
      <c r="AB20" s="51" t="n">
        <f aca="false">$E20*VLOOKUP($C20,'Broadway Timing - qtr'!$C$6:$AI$30,AA$71,FALSE())</f>
        <v>0</v>
      </c>
      <c r="AC20" s="51" t="n">
        <f aca="false">$E20*VLOOKUP($C20,'Broadway Timing - qtr'!$C$6:$AI$30,AB$71,FALSE())</f>
        <v>0</v>
      </c>
      <c r="AD20" s="51" t="n">
        <f aca="false">$E20*VLOOKUP($C20,'Broadway Timing - qtr'!$C$6:$AI$30,AC$71,FALSE())</f>
        <v>0</v>
      </c>
      <c r="AE20" s="51" t="n">
        <f aca="false">$E20*VLOOKUP($C20,'Broadway Timing - qtr'!$C$6:$AI$30,AD$71,FALSE())</f>
        <v>0</v>
      </c>
      <c r="AF20" s="51" t="n">
        <f aca="false">$E20*VLOOKUP($C20,'Broadway Timing - qtr'!$C$6:$AI$30,AE$71,FALSE())</f>
        <v>0</v>
      </c>
      <c r="AG20" s="51" t="n">
        <f aca="false">$E20*VLOOKUP($C20,'Broadway Timing - qtr'!$C$6:$AI$30,AF$71,FALSE())</f>
        <v>0</v>
      </c>
      <c r="AH20" s="51" t="n">
        <f aca="false">$E20*VLOOKUP($C20,'Broadway Timing - qtr'!$C$6:$AI$30,AG$71,FALSE())</f>
        <v>0</v>
      </c>
      <c r="AI20" s="51" t="n">
        <f aca="false">$E20*VLOOKUP($C20,'Broadway Timing - qtr'!$C$6:$AI$30,AH$71,FALSE())</f>
        <v>0</v>
      </c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 t="n">
        <f aca="false">SUM(H20:AV20)</f>
        <v>187500</v>
      </c>
      <c r="AY20" s="58"/>
      <c r="AZ20" s="47" t="s">
        <v>130</v>
      </c>
      <c r="BA20" s="47" t="n">
        <f aca="false">COUNTIF($C$6:$C$64,AZ20)</f>
        <v>2</v>
      </c>
      <c r="BB20" s="64" t="n">
        <f aca="false">BA20/$BA$24</f>
        <v>0.133333333333333</v>
      </c>
      <c r="BC20" s="47"/>
      <c r="BD20" s="65" t="n">
        <v>1400000</v>
      </c>
      <c r="BE20" s="65"/>
      <c r="BF20" s="66" t="n">
        <v>0.1</v>
      </c>
      <c r="BG20" s="64" t="n">
        <f aca="false">BA20/SUM($BA$19:$BA$23)</f>
        <v>0.133333333333333</v>
      </c>
      <c r="BH20" s="66" t="n">
        <f aca="false">BF20-BG20</f>
        <v>-0.0333333333333333</v>
      </c>
      <c r="BI20" s="59"/>
      <c r="BQ20" s="51" t="n">
        <f aca="false">-SUMIF(H15:AU20,"&lt;0")</f>
        <v>5700000</v>
      </c>
      <c r="BR20" s="51" t="n">
        <f aca="false">SUMIF(H15:AU20,"&gt;0")</f>
        <v>12795000</v>
      </c>
      <c r="BS20" s="52" t="n">
        <f aca="false">BR20/BQ20-1</f>
        <v>1.24473684210526</v>
      </c>
      <c r="BU20" s="51" t="n">
        <f aca="false">-SUMIF($H9:$AU20,"&lt;0")</f>
        <v>9300000</v>
      </c>
      <c r="BV20" s="51" t="n">
        <f aca="false">SUMIF($H9:$AU20,"&gt;0")</f>
        <v>20835000</v>
      </c>
      <c r="BW20" s="52" t="n">
        <f aca="false">BV20/BU20-1</f>
        <v>1.24032258064516</v>
      </c>
    </row>
    <row r="21" customFormat="false" ht="15" hidden="false" customHeight="false" outlineLevel="0" collapsed="false">
      <c r="B21" s="41" t="n">
        <v>16</v>
      </c>
      <c r="C21" s="49" t="s">
        <v>131</v>
      </c>
      <c r="D21" s="0" t="s">
        <v>104</v>
      </c>
      <c r="E21" s="62" t="n">
        <f aca="false">VLOOKUP(C21,$AZ$19:$BD$38,5,FALSE())</f>
        <v>1400000</v>
      </c>
      <c r="H21" s="51" t="n">
        <f aca="false">-E21</f>
        <v>-1400000</v>
      </c>
      <c r="I21" s="51" t="n">
        <f aca="false">$E21*VLOOKUP($C21,'Broadway Timing - qtr'!$C$6:$AI$30,H$71,FALSE())</f>
        <v>0</v>
      </c>
      <c r="J21" s="51" t="n">
        <f aca="false">$E21*VLOOKUP($C21,'Broadway Timing - qtr'!$C$6:$AI$30,I$71,FALSE())</f>
        <v>0</v>
      </c>
      <c r="K21" s="51" t="n">
        <f aca="false">$E21*VLOOKUP($C21,'Broadway Timing - qtr'!$C$6:$AI$30,J$71,FALSE())</f>
        <v>490000</v>
      </c>
      <c r="L21" s="51" t="n">
        <f aca="false">$E21*VLOOKUP($C21,'Broadway Timing - qtr'!$C$6:$AI$30,K$71,FALSE())</f>
        <v>350000</v>
      </c>
      <c r="M21" s="51" t="n">
        <f aca="false">$E21*VLOOKUP($C21,'Broadway Timing - qtr'!$C$6:$AI$30,L$71,FALSE())</f>
        <v>280000</v>
      </c>
      <c r="N21" s="51" t="n">
        <f aca="false">$E21*VLOOKUP($C21,'Broadway Timing - qtr'!$C$6:$AI$30,M$71,FALSE())</f>
        <v>210000</v>
      </c>
      <c r="O21" s="51" t="n">
        <f aca="false">$E21*VLOOKUP($C21,'Broadway Timing - qtr'!$C$6:$AI$30,N$71,FALSE())</f>
        <v>140000</v>
      </c>
      <c r="P21" s="51" t="n">
        <f aca="false">$E21*VLOOKUP($C21,'Broadway Timing - qtr'!$C$6:$AI$30,O$71,FALSE())</f>
        <v>140000</v>
      </c>
      <c r="Q21" s="51" t="n">
        <f aca="false">$E21*VLOOKUP($C21,'Broadway Timing - qtr'!$C$6:$AI$30,P$71,FALSE())</f>
        <v>70000</v>
      </c>
      <c r="R21" s="51" t="n">
        <f aca="false">$E21*VLOOKUP($C21,'Broadway Timing - qtr'!$C$6:$AI$30,Q$71,FALSE())</f>
        <v>70000</v>
      </c>
      <c r="S21" s="51" t="n">
        <f aca="false">$E21*VLOOKUP($C21,'Broadway Timing - qtr'!$C$6:$AI$30,R$71,FALSE())</f>
        <v>70000</v>
      </c>
      <c r="T21" s="51" t="n">
        <f aca="false">$E21*VLOOKUP($C21,'Broadway Timing - qtr'!$C$6:$AI$30,S$71,FALSE())</f>
        <v>70000</v>
      </c>
      <c r="U21" s="51" t="n">
        <f aca="false">$E21*VLOOKUP($C21,'Broadway Timing - qtr'!$C$6:$AI$30,T$71,FALSE())</f>
        <v>0</v>
      </c>
      <c r="V21" s="51" t="n">
        <f aca="false">$E21*VLOOKUP($C21,'Broadway Timing - qtr'!$C$6:$AI$30,U$71,FALSE())</f>
        <v>0</v>
      </c>
      <c r="W21" s="51" t="n">
        <f aca="false">$E21*VLOOKUP($C21,'Broadway Timing - qtr'!$C$6:$AI$30,V$71,FALSE())</f>
        <v>70000</v>
      </c>
      <c r="X21" s="51" t="n">
        <f aca="false">$E21*VLOOKUP($C21,'Broadway Timing - qtr'!$C$6:$AI$30,W$71,FALSE())</f>
        <v>0</v>
      </c>
      <c r="Y21" s="51" t="n">
        <f aca="false">$E21*VLOOKUP($C21,'Broadway Timing - qtr'!$C$6:$AI$30,X$71,FALSE())</f>
        <v>0</v>
      </c>
      <c r="Z21" s="51" t="n">
        <f aca="false">$E21*VLOOKUP($C21,'Broadway Timing - qtr'!$C$6:$AI$30,Y$71,FALSE())</f>
        <v>0</v>
      </c>
      <c r="AA21" s="51" t="n">
        <f aca="false">$E21*VLOOKUP($C21,'Broadway Timing - qtr'!$C$6:$AI$30,Z$71,FALSE())</f>
        <v>0</v>
      </c>
      <c r="AB21" s="51" t="n">
        <f aca="false">$E21*VLOOKUP($C21,'Broadway Timing - qtr'!$C$6:$AI$30,AA$71,FALSE())</f>
        <v>0</v>
      </c>
      <c r="AC21" s="51" t="n">
        <f aca="false">$E21*VLOOKUP($C21,'Broadway Timing - qtr'!$C$6:$AI$30,AB$71,FALSE())</f>
        <v>0</v>
      </c>
      <c r="AD21" s="51" t="n">
        <f aca="false">$E21*VLOOKUP($C21,'Broadway Timing - qtr'!$C$6:$AI$30,AC$71,FALSE())</f>
        <v>0</v>
      </c>
      <c r="AE21" s="51" t="n">
        <f aca="false">$E21*VLOOKUP($C21,'Broadway Timing - qtr'!$C$6:$AI$30,AD$71,FALSE())</f>
        <v>0</v>
      </c>
      <c r="AF21" s="51" t="n">
        <f aca="false">$E21*VLOOKUP($C21,'Broadway Timing - qtr'!$C$6:$AI$30,AE$71,FALSE())</f>
        <v>0</v>
      </c>
      <c r="AG21" s="51" t="n">
        <f aca="false">$E21*VLOOKUP($C21,'Broadway Timing - qtr'!$C$6:$AI$30,AF$71,FALSE())</f>
        <v>0</v>
      </c>
      <c r="AH21" s="51" t="n">
        <f aca="false">$E21*VLOOKUP($C21,'Broadway Timing - qtr'!$C$6:$AI$30,AG$71,FALSE())</f>
        <v>0</v>
      </c>
      <c r="AI21" s="51" t="n">
        <f aca="false">$E21*VLOOKUP($C21,'Broadway Timing - qtr'!$C$6:$AI$30,AH$71,FALSE())</f>
        <v>0</v>
      </c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 t="n">
        <f aca="false">SUM(H21:AV21)</f>
        <v>560000</v>
      </c>
      <c r="AY21" s="58"/>
      <c r="AZ21" s="47" t="s">
        <v>131</v>
      </c>
      <c r="BA21" s="47" t="n">
        <f aca="false">COUNTIF($C$6:$C$64,AZ21)</f>
        <v>5</v>
      </c>
      <c r="BB21" s="64" t="n">
        <f aca="false">BA21/$BA$24</f>
        <v>0.333333333333333</v>
      </c>
      <c r="BC21" s="47"/>
      <c r="BD21" s="65" t="n">
        <v>1400000</v>
      </c>
      <c r="BE21" s="65"/>
      <c r="BF21" s="66" t="n">
        <v>0.25</v>
      </c>
      <c r="BG21" s="64" t="n">
        <f aca="false">BA21/SUM($BA$19:$BA$23)</f>
        <v>0.333333333333333</v>
      </c>
      <c r="BH21" s="66" t="n">
        <f aca="false">BF21-BG21</f>
        <v>-0.0833333333333333</v>
      </c>
      <c r="BI21" s="59"/>
      <c r="BQ21" s="51" t="n">
        <f aca="false">-SUMIF(H16:AU21,"&lt;0")</f>
        <v>6500000</v>
      </c>
      <c r="BR21" s="51" t="n">
        <f aca="false">SUMIF(H16:AU21,"&gt;0")</f>
        <v>13135000</v>
      </c>
      <c r="BS21" s="52" t="n">
        <f aca="false">BR21/BQ21-1</f>
        <v>1.02076923076923</v>
      </c>
      <c r="BU21" s="51" t="n">
        <f aca="false">-SUMIF($H10:$AU21,"&lt;0")</f>
        <v>10100000</v>
      </c>
      <c r="BV21" s="51" t="n">
        <f aca="false">SUMIF($H10:$AU21,"&gt;0")</f>
        <v>21625000</v>
      </c>
      <c r="BW21" s="52" t="n">
        <f aca="false">BV21/BU21-1</f>
        <v>1.14108910891089</v>
      </c>
    </row>
    <row r="22" customFormat="false" ht="15" hidden="false" customHeight="false" outlineLevel="0" collapsed="false">
      <c r="B22" s="41" t="n">
        <v>17</v>
      </c>
      <c r="C22" s="49" t="s">
        <v>101</v>
      </c>
      <c r="D22" s="0" t="s">
        <v>108</v>
      </c>
      <c r="E22" s="62" t="n">
        <f aca="false">VLOOKUP(C22,$AZ$19:$BD$38,5,FALSE())</f>
        <v>1250000</v>
      </c>
      <c r="H22" s="51"/>
      <c r="I22" s="51" t="n">
        <f aca="false">-E22</f>
        <v>-1250000</v>
      </c>
      <c r="J22" s="51" t="n">
        <f aca="false">$E22*VLOOKUP($C22,'Broadway Timing - qtr'!$C$6:$AI$30,H$71,FALSE())</f>
        <v>0</v>
      </c>
      <c r="K22" s="51" t="n">
        <f aca="false">$E22*VLOOKUP($C22,'Broadway Timing - qtr'!$C$6:$AI$30,I$71,FALSE())</f>
        <v>0</v>
      </c>
      <c r="L22" s="51" t="n">
        <f aca="false">$E22*VLOOKUP($C22,'Broadway Timing - qtr'!$C$6:$AI$30,J$71,FALSE())</f>
        <v>0</v>
      </c>
      <c r="M22" s="51" t="n">
        <f aca="false">$E22*VLOOKUP($C22,'Broadway Timing - qtr'!$C$6:$AI$30,K$71,FALSE())</f>
        <v>625000</v>
      </c>
      <c r="N22" s="51" t="n">
        <f aca="false">$E22*VLOOKUP($C22,'Broadway Timing - qtr'!$C$6:$AI$30,L$71,FALSE())</f>
        <v>562500</v>
      </c>
      <c r="O22" s="51" t="n">
        <f aca="false">$E22*VLOOKUP($C22,'Broadway Timing - qtr'!$C$6:$AI$30,M$71,FALSE())</f>
        <v>437500</v>
      </c>
      <c r="P22" s="51" t="n">
        <f aca="false">$E22*VLOOKUP($C22,'Broadway Timing - qtr'!$C$6:$AI$30,N$71,FALSE())</f>
        <v>312500</v>
      </c>
      <c r="Q22" s="51" t="n">
        <f aca="false">$E22*VLOOKUP($C22,'Broadway Timing - qtr'!$C$6:$AI$30,O$71,FALSE())</f>
        <v>312500</v>
      </c>
      <c r="R22" s="51" t="n">
        <f aca="false">$E22*VLOOKUP($C22,'Broadway Timing - qtr'!$C$6:$AI$30,P$71,FALSE())</f>
        <v>187500</v>
      </c>
      <c r="S22" s="51" t="n">
        <f aca="false">$E22*VLOOKUP($C22,'Broadway Timing - qtr'!$C$6:$AI$30,Q$71,FALSE())</f>
        <v>0</v>
      </c>
      <c r="T22" s="51" t="n">
        <f aca="false">$E22*VLOOKUP($C22,'Broadway Timing - qtr'!$C$6:$AI$30,R$71,FALSE())</f>
        <v>0</v>
      </c>
      <c r="U22" s="51" t="n">
        <f aca="false">$E22*VLOOKUP($C22,'Broadway Timing - qtr'!$C$6:$AI$30,S$71,FALSE())</f>
        <v>0</v>
      </c>
      <c r="V22" s="51" t="n">
        <f aca="false">$E22*VLOOKUP($C22,'Broadway Timing - qtr'!$C$6:$AI$30,T$71,FALSE())</f>
        <v>0</v>
      </c>
      <c r="W22" s="51" t="n">
        <f aca="false">$E22*VLOOKUP($C22,'Broadway Timing - qtr'!$C$6:$AI$30,U$71,FALSE())</f>
        <v>0</v>
      </c>
      <c r="X22" s="51" t="n">
        <f aca="false">$E22*VLOOKUP($C22,'Broadway Timing - qtr'!$C$6:$AI$30,V$71,FALSE())</f>
        <v>0</v>
      </c>
      <c r="Y22" s="51" t="n">
        <f aca="false">$E22*VLOOKUP($C22,'Broadway Timing - qtr'!$C$6:$AI$30,W$71,FALSE())</f>
        <v>0</v>
      </c>
      <c r="Z22" s="51" t="n">
        <f aca="false">$E22*VLOOKUP($C22,'Broadway Timing - qtr'!$C$6:$AI$30,X$71,FALSE())</f>
        <v>0</v>
      </c>
      <c r="AA22" s="51" t="n">
        <f aca="false">$E22*VLOOKUP($C22,'Broadway Timing - qtr'!$C$6:$AI$30,Y$71,FALSE())</f>
        <v>0</v>
      </c>
      <c r="AB22" s="51" t="n">
        <f aca="false">$E22*VLOOKUP($C22,'Broadway Timing - qtr'!$C$6:$AI$30,Z$71,FALSE())</f>
        <v>0</v>
      </c>
      <c r="AC22" s="51" t="n">
        <f aca="false">$E22*VLOOKUP($C22,'Broadway Timing - qtr'!$C$6:$AI$30,AA$71,FALSE())</f>
        <v>0</v>
      </c>
      <c r="AD22" s="51" t="n">
        <f aca="false">$E22*VLOOKUP($C22,'Broadway Timing - qtr'!$C$6:$AI$30,AB$71,FALSE())</f>
        <v>0</v>
      </c>
      <c r="AE22" s="51" t="n">
        <f aca="false">$E22*VLOOKUP($C22,'Broadway Timing - qtr'!$C$6:$AI$30,AC$71,FALSE())</f>
        <v>0</v>
      </c>
      <c r="AF22" s="51" t="n">
        <f aca="false">$E22*VLOOKUP($C22,'Broadway Timing - qtr'!$C$6:$AI$30,AD$71,FALSE())</f>
        <v>0</v>
      </c>
      <c r="AG22" s="51" t="n">
        <f aca="false">$E22*VLOOKUP($C22,'Broadway Timing - qtr'!$C$6:$AI$30,AE$71,FALSE())</f>
        <v>0</v>
      </c>
      <c r="AH22" s="51" t="n">
        <f aca="false">$E22*VLOOKUP($C22,'Broadway Timing - qtr'!$C$6:$AI$30,AF$71,FALSE())</f>
        <v>0</v>
      </c>
      <c r="AI22" s="51" t="n">
        <f aca="false">$E22*VLOOKUP($C22,'Broadway Timing - qtr'!$C$6:$AI$30,AG$71,FALSE())</f>
        <v>0</v>
      </c>
      <c r="AJ22" s="51" t="n">
        <f aca="false">$E22*VLOOKUP($C22,'Broadway Timing - qtr'!$C$6:$AI$30,AH$71,FALSE())</f>
        <v>0</v>
      </c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 t="n">
        <f aca="false">SUM(H22:AV22)</f>
        <v>1187500</v>
      </c>
      <c r="AY22" s="67"/>
      <c r="AZ22" s="47" t="s">
        <v>121</v>
      </c>
      <c r="BA22" s="47" t="n">
        <f aca="false">COUNTIF($C$6:$C$64,AZ22)</f>
        <v>1</v>
      </c>
      <c r="BB22" s="64" t="n">
        <f aca="false">BA22/$BA$24</f>
        <v>0.0666666666666667</v>
      </c>
      <c r="BC22" s="47"/>
      <c r="BD22" s="65" t="n">
        <v>1400000</v>
      </c>
      <c r="BE22" s="65"/>
      <c r="BF22" s="66" t="n">
        <v>0.15</v>
      </c>
      <c r="BG22" s="64" t="n">
        <f aca="false">BA22/SUM($BA$19:$BA$23)</f>
        <v>0.0666666666666667</v>
      </c>
      <c r="BH22" s="66" t="n">
        <f aca="false">BF22-BG22</f>
        <v>0.0833333333333333</v>
      </c>
      <c r="BI22" s="59"/>
      <c r="BQ22" s="51" t="n">
        <f aca="false">-SUMIF(H17:AU22,"&lt;0")</f>
        <v>7150000</v>
      </c>
      <c r="BR22" s="51" t="n">
        <f aca="false">SUMIF(H17:AU22,"&gt;0")</f>
        <v>15434500</v>
      </c>
      <c r="BS22" s="52" t="n">
        <f aca="false">BR22/BQ22-1</f>
        <v>1.15867132867133</v>
      </c>
      <c r="BU22" s="51" t="n">
        <f aca="false">-SUMIF($H11:$AU22,"&lt;0")</f>
        <v>10750000</v>
      </c>
      <c r="BV22" s="51" t="n">
        <f aca="false">SUMIF($H11:$AU22,"&gt;0")</f>
        <v>23222500</v>
      </c>
      <c r="BW22" s="52" t="n">
        <f aca="false">BV22/BU22-1</f>
        <v>1.16023255813953</v>
      </c>
    </row>
    <row r="23" customFormat="false" ht="15" hidden="false" customHeight="false" outlineLevel="0" collapsed="false">
      <c r="B23" s="41" t="n">
        <v>18</v>
      </c>
      <c r="C23" s="49" t="s">
        <v>128</v>
      </c>
      <c r="D23" s="0" t="s">
        <v>108</v>
      </c>
      <c r="E23" s="62" t="n">
        <f aca="false">VLOOKUP(C23,$AZ$19:$BD$38,5,FALSE())</f>
        <v>1250000</v>
      </c>
      <c r="H23" s="51"/>
      <c r="I23" s="51" t="n">
        <f aca="false">-E23</f>
        <v>-1250000</v>
      </c>
      <c r="J23" s="51" t="n">
        <f aca="false">$E23*VLOOKUP($C23,'Broadway Timing - qtr'!$C$6:$AI$30,H$71,FALSE())</f>
        <v>0</v>
      </c>
      <c r="K23" s="51" t="n">
        <f aca="false">$E23*VLOOKUP($C23,'Broadway Timing - qtr'!$C$6:$AI$30,I$71,FALSE())</f>
        <v>0</v>
      </c>
      <c r="L23" s="51" t="n">
        <f aca="false">$E23*VLOOKUP($C23,'Broadway Timing - qtr'!$C$6:$AI$30,J$71,FALSE())</f>
        <v>625000</v>
      </c>
      <c r="M23" s="51" t="n">
        <f aca="false">$E23*VLOOKUP($C23,'Broadway Timing - qtr'!$C$6:$AI$30,K$71,FALSE())</f>
        <v>500000</v>
      </c>
      <c r="N23" s="51" t="n">
        <f aca="false">$E23*VLOOKUP($C23,'Broadway Timing - qtr'!$C$6:$AI$30,L$71,FALSE())</f>
        <v>437500</v>
      </c>
      <c r="O23" s="51" t="n">
        <f aca="false">$E23*VLOOKUP($C23,'Broadway Timing - qtr'!$C$6:$AI$30,M$71,FALSE())</f>
        <v>375000</v>
      </c>
      <c r="P23" s="51" t="n">
        <f aca="false">$E23*VLOOKUP($C23,'Broadway Timing - qtr'!$C$6:$AI$30,N$71,FALSE())</f>
        <v>312500</v>
      </c>
      <c r="Q23" s="51" t="n">
        <f aca="false">$E23*VLOOKUP($C23,'Broadway Timing - qtr'!$C$6:$AI$30,O$71,FALSE())</f>
        <v>312500</v>
      </c>
      <c r="R23" s="51" t="n">
        <f aca="false">$E23*VLOOKUP($C23,'Broadway Timing - qtr'!$C$6:$AI$30,P$71,FALSE())</f>
        <v>250000</v>
      </c>
      <c r="S23" s="51" t="n">
        <f aca="false">$E23*VLOOKUP($C23,'Broadway Timing - qtr'!$C$6:$AI$30,Q$71,FALSE())</f>
        <v>187500</v>
      </c>
      <c r="T23" s="51" t="n">
        <f aca="false">$E23*VLOOKUP($C23,'Broadway Timing - qtr'!$C$6:$AI$30,R$71,FALSE())</f>
        <v>187500</v>
      </c>
      <c r="U23" s="51" t="n">
        <f aca="false">$E23*VLOOKUP($C23,'Broadway Timing - qtr'!$C$6:$AI$30,S$71,FALSE())</f>
        <v>187500</v>
      </c>
      <c r="V23" s="51" t="n">
        <f aca="false">$E23*VLOOKUP($C23,'Broadway Timing - qtr'!$C$6:$AI$30,T$71,FALSE())</f>
        <v>125000</v>
      </c>
      <c r="W23" s="51" t="n">
        <f aca="false">$E23*VLOOKUP($C23,'Broadway Timing - qtr'!$C$6:$AI$30,U$71,FALSE())</f>
        <v>125000</v>
      </c>
      <c r="X23" s="51" t="n">
        <f aca="false">$E23*VLOOKUP($C23,'Broadway Timing - qtr'!$C$6:$AI$30,V$71,FALSE())</f>
        <v>125000</v>
      </c>
      <c r="Y23" s="51" t="n">
        <f aca="false">$E23*VLOOKUP($C23,'Broadway Timing - qtr'!$C$6:$AI$30,W$71,FALSE())</f>
        <v>125000</v>
      </c>
      <c r="Z23" s="51" t="n">
        <f aca="false">$E23*VLOOKUP($C23,'Broadway Timing - qtr'!$C$6:$AI$30,X$71,FALSE())</f>
        <v>0</v>
      </c>
      <c r="AA23" s="51" t="n">
        <f aca="false">$E23*VLOOKUP($C23,'Broadway Timing - qtr'!$C$6:$AI$30,Y$71,FALSE())</f>
        <v>0</v>
      </c>
      <c r="AB23" s="51" t="n">
        <f aca="false">$E23*VLOOKUP($C23,'Broadway Timing - qtr'!$C$6:$AI$30,Z$71,FALSE())</f>
        <v>62500</v>
      </c>
      <c r="AC23" s="51" t="n">
        <f aca="false">$E23*VLOOKUP($C23,'Broadway Timing - qtr'!$C$6:$AI$30,AA$71,FALSE())</f>
        <v>0</v>
      </c>
      <c r="AD23" s="51" t="n">
        <f aca="false">$E23*VLOOKUP($C23,'Broadway Timing - qtr'!$C$6:$AI$30,AB$71,FALSE())</f>
        <v>0</v>
      </c>
      <c r="AE23" s="51" t="n">
        <f aca="false">$E23*VLOOKUP($C23,'Broadway Timing - qtr'!$C$6:$AI$30,AC$71,FALSE())</f>
        <v>0</v>
      </c>
      <c r="AF23" s="51" t="n">
        <f aca="false">$E23*VLOOKUP($C23,'Broadway Timing - qtr'!$C$6:$AI$30,AD$71,FALSE())</f>
        <v>0</v>
      </c>
      <c r="AG23" s="51" t="n">
        <f aca="false">$E23*VLOOKUP($C23,'Broadway Timing - qtr'!$C$6:$AI$30,AE$71,FALSE())</f>
        <v>0</v>
      </c>
      <c r="AH23" s="51" t="n">
        <f aca="false">$E23*VLOOKUP($C23,'Broadway Timing - qtr'!$C$6:$AI$30,AF$71,FALSE())</f>
        <v>0</v>
      </c>
      <c r="AI23" s="51" t="n">
        <f aca="false">$E23*VLOOKUP($C23,'Broadway Timing - qtr'!$C$6:$AI$30,AG$71,FALSE())</f>
        <v>0</v>
      </c>
      <c r="AJ23" s="51" t="n">
        <f aca="false">$E23*VLOOKUP($C23,'Broadway Timing - qtr'!$C$6:$AI$30,AH$71,FALSE())</f>
        <v>0</v>
      </c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 t="n">
        <f aca="false">SUM(H23:AV23)</f>
        <v>2687500</v>
      </c>
      <c r="AY23" s="67"/>
      <c r="AZ23" s="47" t="s">
        <v>132</v>
      </c>
      <c r="BA23" s="68" t="n">
        <f aca="false">COUNTIF($C$6:$C$64,AZ23)</f>
        <v>1</v>
      </c>
      <c r="BB23" s="69" t="n">
        <f aca="false">BA23/$BA$24</f>
        <v>0.0666666666666667</v>
      </c>
      <c r="BC23" s="47"/>
      <c r="BD23" s="65" t="n">
        <v>1400000</v>
      </c>
      <c r="BE23" s="65"/>
      <c r="BF23" s="70" t="n">
        <v>0.05</v>
      </c>
      <c r="BG23" s="69" t="n">
        <f aca="false">BA23/SUM($BA$19:$BA$23)</f>
        <v>0.0666666666666667</v>
      </c>
      <c r="BH23" s="70" t="n">
        <f aca="false">BF23-BG23</f>
        <v>-0.0166666666666667</v>
      </c>
      <c r="BI23" s="59"/>
      <c r="BQ23" s="51" t="n">
        <f aca="false">-SUMIF(H18:AU23,"&lt;0")</f>
        <v>7800000</v>
      </c>
      <c r="BR23" s="51" t="n">
        <f aca="false">SUMIF(H18:AU23,"&gt;0")</f>
        <v>14032000</v>
      </c>
      <c r="BS23" s="52" t="n">
        <f aca="false">BR23/BQ23-1</f>
        <v>0.798974358974359</v>
      </c>
      <c r="BU23" s="51" t="n">
        <f aca="false">-SUMIF($H12:$AU23,"&lt;0")</f>
        <v>11400000</v>
      </c>
      <c r="BV23" s="51" t="n">
        <f aca="false">SUMIF($H12:$AU23,"&gt;0")</f>
        <v>27076000</v>
      </c>
      <c r="BW23" s="52" t="n">
        <f aca="false">BV23/BU23-1</f>
        <v>1.37508771929825</v>
      </c>
    </row>
    <row r="24" customFormat="false" ht="15" hidden="false" customHeight="false" outlineLevel="0" collapsed="false">
      <c r="B24" s="41" t="n">
        <v>19</v>
      </c>
      <c r="C24" s="49" t="s">
        <v>101</v>
      </c>
      <c r="D24" s="0" t="s">
        <v>108</v>
      </c>
      <c r="E24" s="62" t="n">
        <f aca="false">VLOOKUP(C24,$AZ$19:$BD$38,5,FALSE())</f>
        <v>1250000</v>
      </c>
      <c r="H24" s="51"/>
      <c r="I24" s="51" t="n">
        <f aca="false">-E24</f>
        <v>-1250000</v>
      </c>
      <c r="J24" s="51" t="n">
        <f aca="false">$E24*VLOOKUP($C24,'Broadway Timing - qtr'!$C$6:$AI$30,H$71,FALSE())</f>
        <v>0</v>
      </c>
      <c r="K24" s="51" t="n">
        <f aca="false">$E24*VLOOKUP($C24,'Broadway Timing - qtr'!$C$6:$AI$30,I$71,FALSE())</f>
        <v>0</v>
      </c>
      <c r="L24" s="51" t="n">
        <f aca="false">$E24*VLOOKUP($C24,'Broadway Timing - qtr'!$C$6:$AI$30,J$71,FALSE())</f>
        <v>0</v>
      </c>
      <c r="M24" s="51" t="n">
        <f aca="false">$E24*VLOOKUP($C24,'Broadway Timing - qtr'!$C$6:$AI$30,K$71,FALSE())</f>
        <v>625000</v>
      </c>
      <c r="N24" s="51" t="n">
        <f aca="false">$E24*VLOOKUP($C24,'Broadway Timing - qtr'!$C$6:$AI$30,L$71,FALSE())</f>
        <v>562500</v>
      </c>
      <c r="O24" s="51" t="n">
        <f aca="false">$E24*VLOOKUP($C24,'Broadway Timing - qtr'!$C$6:$AI$30,M$71,FALSE())</f>
        <v>437500</v>
      </c>
      <c r="P24" s="51" t="n">
        <f aca="false">$E24*VLOOKUP($C24,'Broadway Timing - qtr'!$C$6:$AI$30,N$71,FALSE())</f>
        <v>312500</v>
      </c>
      <c r="Q24" s="51" t="n">
        <f aca="false">$E24*VLOOKUP($C24,'Broadway Timing - qtr'!$C$6:$AI$30,O$71,FALSE())</f>
        <v>312500</v>
      </c>
      <c r="R24" s="51" t="n">
        <f aca="false">$E24*VLOOKUP($C24,'Broadway Timing - qtr'!$C$6:$AI$30,P$71,FALSE())</f>
        <v>187500</v>
      </c>
      <c r="S24" s="51" t="n">
        <f aca="false">$E24*VLOOKUP($C24,'Broadway Timing - qtr'!$C$6:$AI$30,Q$71,FALSE())</f>
        <v>0</v>
      </c>
      <c r="T24" s="51" t="n">
        <f aca="false">$E24*VLOOKUP($C24,'Broadway Timing - qtr'!$C$6:$AI$30,R$71,FALSE())</f>
        <v>0</v>
      </c>
      <c r="U24" s="51" t="n">
        <f aca="false">$E24*VLOOKUP($C24,'Broadway Timing - qtr'!$C$6:$AI$30,S$71,FALSE())</f>
        <v>0</v>
      </c>
      <c r="V24" s="51" t="n">
        <f aca="false">$E24*VLOOKUP($C24,'Broadway Timing - qtr'!$C$6:$AI$30,T$71,FALSE())</f>
        <v>0</v>
      </c>
      <c r="W24" s="51" t="n">
        <f aca="false">$E24*VLOOKUP($C24,'Broadway Timing - qtr'!$C$6:$AI$30,U$71,FALSE())</f>
        <v>0</v>
      </c>
      <c r="X24" s="51" t="n">
        <f aca="false">$E24*VLOOKUP($C24,'Broadway Timing - qtr'!$C$6:$AI$30,V$71,FALSE())</f>
        <v>0</v>
      </c>
      <c r="Y24" s="51" t="n">
        <f aca="false">$E24*VLOOKUP($C24,'Broadway Timing - qtr'!$C$6:$AI$30,W$71,FALSE())</f>
        <v>0</v>
      </c>
      <c r="Z24" s="51" t="n">
        <f aca="false">$E24*VLOOKUP($C24,'Broadway Timing - qtr'!$C$6:$AI$30,X$71,FALSE())</f>
        <v>0</v>
      </c>
      <c r="AA24" s="51" t="n">
        <f aca="false">$E24*VLOOKUP($C24,'Broadway Timing - qtr'!$C$6:$AI$30,Y$71,FALSE())</f>
        <v>0</v>
      </c>
      <c r="AB24" s="51" t="n">
        <f aca="false">$E24*VLOOKUP($C24,'Broadway Timing - qtr'!$C$6:$AI$30,Z$71,FALSE())</f>
        <v>0</v>
      </c>
      <c r="AC24" s="51" t="n">
        <f aca="false">$E24*VLOOKUP($C24,'Broadway Timing - qtr'!$C$6:$AI$30,AA$71,FALSE())</f>
        <v>0</v>
      </c>
      <c r="AD24" s="51" t="n">
        <f aca="false">$E24*VLOOKUP($C24,'Broadway Timing - qtr'!$C$6:$AI$30,AB$71,FALSE())</f>
        <v>0</v>
      </c>
      <c r="AE24" s="51" t="n">
        <f aca="false">$E24*VLOOKUP($C24,'Broadway Timing - qtr'!$C$6:$AI$30,AC$71,FALSE())</f>
        <v>0</v>
      </c>
      <c r="AF24" s="51" t="n">
        <f aca="false">$E24*VLOOKUP($C24,'Broadway Timing - qtr'!$C$6:$AI$30,AD$71,FALSE())</f>
        <v>0</v>
      </c>
      <c r="AG24" s="51" t="n">
        <f aca="false">$E24*VLOOKUP($C24,'Broadway Timing - qtr'!$C$6:$AI$30,AE$71,FALSE())</f>
        <v>0</v>
      </c>
      <c r="AH24" s="51" t="n">
        <f aca="false">$E24*VLOOKUP($C24,'Broadway Timing - qtr'!$C$6:$AI$30,AF$71,FALSE())</f>
        <v>0</v>
      </c>
      <c r="AI24" s="51" t="n">
        <f aca="false">$E24*VLOOKUP($C24,'Broadway Timing - qtr'!$C$6:$AI$30,AG$71,FALSE())</f>
        <v>0</v>
      </c>
      <c r="AJ24" s="51" t="n">
        <f aca="false">$E24*VLOOKUP($C24,'Broadway Timing - qtr'!$C$6:$AI$30,AH$71,FALSE())</f>
        <v>0</v>
      </c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 t="n">
        <f aca="false">SUM(H24:AV24)</f>
        <v>1187500</v>
      </c>
      <c r="AY24" s="67"/>
      <c r="AZ24" s="71" t="s">
        <v>24</v>
      </c>
      <c r="BA24" s="72" t="n">
        <f aca="false">SUM(BA19:BA23)</f>
        <v>15</v>
      </c>
      <c r="BB24" s="73" t="n">
        <f aca="false">BA24/BA40</f>
        <v>0.258620689655172</v>
      </c>
      <c r="BC24" s="71"/>
      <c r="BD24" s="71"/>
      <c r="BE24" s="71"/>
      <c r="BF24" s="74" t="n">
        <v>0.239130434782609</v>
      </c>
      <c r="BG24" s="73" t="n">
        <f aca="false">BB24</f>
        <v>0.258620689655172</v>
      </c>
      <c r="BH24" s="74" t="n">
        <f aca="false">BF24-BG24</f>
        <v>-0.0194902548725637</v>
      </c>
      <c r="BI24" s="59"/>
      <c r="BQ24" s="51" t="n">
        <f aca="false">-SUMIF(H19:AU24,"&lt;0")</f>
        <v>7650000</v>
      </c>
      <c r="BR24" s="51" t="n">
        <f aca="false">SUMIF(H19:AU24,"&gt;0")</f>
        <v>16147500</v>
      </c>
      <c r="BS24" s="52" t="n">
        <f aca="false">BR24/BQ24-1</f>
        <v>1.11078431372549</v>
      </c>
      <c r="BU24" s="51" t="n">
        <f aca="false">-SUMIF($H13:$AU24,"&lt;0")</f>
        <v>12050000</v>
      </c>
      <c r="BV24" s="51" t="n">
        <f aca="false">SUMIF($H13:$AU24,"&gt;0")</f>
        <v>29213500</v>
      </c>
      <c r="BW24" s="52" t="n">
        <f aca="false">BV24/BU24-1</f>
        <v>1.42435684647303</v>
      </c>
    </row>
    <row r="25" customFormat="false" ht="15" hidden="false" customHeight="false" outlineLevel="0" collapsed="false">
      <c r="B25" s="41" t="n">
        <v>20</v>
      </c>
      <c r="C25" s="49" t="s">
        <v>133</v>
      </c>
      <c r="D25" s="0" t="s">
        <v>112</v>
      </c>
      <c r="E25" s="62" t="n">
        <f aca="false">VLOOKUP(C25,$AZ$19:$BD$38,5,FALSE())</f>
        <v>1250000</v>
      </c>
      <c r="H25" s="51"/>
      <c r="I25" s="51"/>
      <c r="J25" s="51" t="n">
        <f aca="false">-E25</f>
        <v>-1250000</v>
      </c>
      <c r="K25" s="51" t="n">
        <f aca="false">$E25*VLOOKUP($C25,'Broadway Timing - qtr'!$C$6:$AI$30,H$71,FALSE())</f>
        <v>0</v>
      </c>
      <c r="L25" s="51" t="n">
        <f aca="false">$E25*VLOOKUP($C25,'Broadway Timing - qtr'!$C$6:$AI$30,I$71,FALSE())</f>
        <v>0</v>
      </c>
      <c r="M25" s="51" t="n">
        <f aca="false">$E25*VLOOKUP($C25,'Broadway Timing - qtr'!$C$6:$AI$30,J$71,FALSE())</f>
        <v>62500</v>
      </c>
      <c r="N25" s="51" t="n">
        <f aca="false">$E25*VLOOKUP($C25,'Broadway Timing - qtr'!$C$6:$AI$30,K$71,FALSE())</f>
        <v>125000</v>
      </c>
      <c r="O25" s="51" t="n">
        <f aca="false">$E25*VLOOKUP($C25,'Broadway Timing - qtr'!$C$6:$AI$30,L$71,FALSE())</f>
        <v>187500</v>
      </c>
      <c r="P25" s="51" t="n">
        <f aca="false">$E25*VLOOKUP($C25,'Broadway Timing - qtr'!$C$6:$AI$30,M$71,FALSE())</f>
        <v>125000</v>
      </c>
      <c r="Q25" s="51" t="n">
        <f aca="false">$E25*VLOOKUP($C25,'Broadway Timing - qtr'!$C$6:$AI$30,N$71,FALSE())</f>
        <v>125000</v>
      </c>
      <c r="R25" s="51" t="n">
        <f aca="false">$E25*VLOOKUP($C25,'Broadway Timing - qtr'!$C$6:$AI$30,O$71,FALSE())</f>
        <v>62500</v>
      </c>
      <c r="S25" s="51" t="n">
        <f aca="false">$E25*VLOOKUP($C25,'Broadway Timing - qtr'!$C$6:$AI$30,P$71,FALSE())</f>
        <v>62500</v>
      </c>
      <c r="T25" s="51" t="n">
        <f aca="false">$E25*VLOOKUP($C25,'Broadway Timing - qtr'!$C$6:$AI$30,Q$71,FALSE())</f>
        <v>62500</v>
      </c>
      <c r="U25" s="51" t="n">
        <f aca="false">$E25*VLOOKUP($C25,'Broadway Timing - qtr'!$C$6:$AI$30,R$71,FALSE())</f>
        <v>0</v>
      </c>
      <c r="V25" s="51" t="n">
        <f aca="false">$E25*VLOOKUP($C25,'Broadway Timing - qtr'!$C$6:$AI$30,S$71,FALSE())</f>
        <v>0</v>
      </c>
      <c r="W25" s="51" t="n">
        <f aca="false">$E25*VLOOKUP($C25,'Broadway Timing - qtr'!$C$6:$AI$30,T$71,FALSE())</f>
        <v>0</v>
      </c>
      <c r="X25" s="51" t="n">
        <f aca="false">$E25*VLOOKUP($C25,'Broadway Timing - qtr'!$C$6:$AI$30,U$71,FALSE())</f>
        <v>0</v>
      </c>
      <c r="Y25" s="51" t="n">
        <f aca="false">$E25*VLOOKUP($C25,'Broadway Timing - qtr'!$C$6:$AI$30,V$71,FALSE())</f>
        <v>0</v>
      </c>
      <c r="Z25" s="51" t="n">
        <f aca="false">$E25*VLOOKUP($C25,'Broadway Timing - qtr'!$C$6:$AI$30,W$71,FALSE())</f>
        <v>0</v>
      </c>
      <c r="AA25" s="51" t="n">
        <f aca="false">$E25*VLOOKUP($C25,'Broadway Timing - qtr'!$C$6:$AI$30,X$71,FALSE())</f>
        <v>0</v>
      </c>
      <c r="AB25" s="51" t="n">
        <f aca="false">$E25*VLOOKUP($C25,'Broadway Timing - qtr'!$C$6:$AI$30,Y$71,FALSE())</f>
        <v>0</v>
      </c>
      <c r="AC25" s="51" t="n">
        <f aca="false">$E25*VLOOKUP($C25,'Broadway Timing - qtr'!$C$6:$AI$30,Z$71,FALSE())</f>
        <v>0</v>
      </c>
      <c r="AD25" s="51" t="n">
        <f aca="false">$E25*VLOOKUP($C25,'Broadway Timing - qtr'!$C$6:$AI$30,AA$71,FALSE())</f>
        <v>0</v>
      </c>
      <c r="AE25" s="51" t="n">
        <f aca="false">$E25*VLOOKUP($C25,'Broadway Timing - qtr'!$C$6:$AI$30,AB$71,FALSE())</f>
        <v>0</v>
      </c>
      <c r="AF25" s="51" t="n">
        <f aca="false">$E25*VLOOKUP($C25,'Broadway Timing - qtr'!$C$6:$AI$30,AC$71,FALSE())</f>
        <v>0</v>
      </c>
      <c r="AG25" s="51" t="n">
        <f aca="false">$E25*VLOOKUP($C25,'Broadway Timing - qtr'!$C$6:$AI$30,AD$71,FALSE())</f>
        <v>0</v>
      </c>
      <c r="AH25" s="51" t="n">
        <f aca="false">$E25*VLOOKUP($C25,'Broadway Timing - qtr'!$C$6:$AI$30,AE$71,FALSE())</f>
        <v>0</v>
      </c>
      <c r="AI25" s="51" t="n">
        <f aca="false">$E25*VLOOKUP($C25,'Broadway Timing - qtr'!$C$6:$AI$30,AF$71,FALSE())</f>
        <v>0</v>
      </c>
      <c r="AJ25" s="51" t="n">
        <f aca="false">$E25*VLOOKUP($C25,'Broadway Timing - qtr'!$C$6:$AI$30,AG$71,FALSE())</f>
        <v>0</v>
      </c>
      <c r="AK25" s="51" t="n">
        <f aca="false">$E25*VLOOKUP($C25,'Broadway Timing - qtr'!$C$6:$AI$30,AH$71,FALSE())</f>
        <v>0</v>
      </c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 t="n">
        <f aca="false">SUM(H25:AV25)</f>
        <v>-437500</v>
      </c>
      <c r="AY25" s="58"/>
      <c r="AZ25" s="47"/>
      <c r="BA25" s="47"/>
      <c r="BB25" s="47"/>
      <c r="BC25" s="47"/>
      <c r="BD25" s="47"/>
      <c r="BE25" s="47"/>
      <c r="BF25" s="47"/>
      <c r="BG25" s="47"/>
      <c r="BH25" s="47"/>
      <c r="BI25" s="59"/>
      <c r="BQ25" s="51" t="n">
        <f aca="false">-SUMIF(H20:AU25,"&lt;0")</f>
        <v>7650000</v>
      </c>
      <c r="BR25" s="51" t="n">
        <f aca="false">SUMIF(H20:AU25,"&gt;0")</f>
        <v>13022500</v>
      </c>
      <c r="BS25" s="52" t="n">
        <f aca="false">BR25/BQ25-1</f>
        <v>0.702287581699346</v>
      </c>
      <c r="BU25" s="51" t="n">
        <f aca="false">-SUMIF($H14:$AU25,"&lt;0")</f>
        <v>12700000</v>
      </c>
      <c r="BV25" s="51" t="n">
        <f aca="false">SUMIF($H14:$AU25,"&gt;0")</f>
        <v>29900000</v>
      </c>
      <c r="BW25" s="52" t="n">
        <f aca="false">BV25/BU25-1</f>
        <v>1.35433070866142</v>
      </c>
    </row>
    <row r="26" customFormat="false" ht="15" hidden="false" customHeight="false" outlineLevel="0" collapsed="false">
      <c r="B26" s="41" t="n">
        <v>21</v>
      </c>
      <c r="C26" s="49" t="s">
        <v>101</v>
      </c>
      <c r="D26" s="0" t="s">
        <v>112</v>
      </c>
      <c r="E26" s="62" t="n">
        <f aca="false">VLOOKUP(C26,$AZ$19:$BD$38,5,FALSE())</f>
        <v>1250000</v>
      </c>
      <c r="H26" s="51"/>
      <c r="I26" s="51"/>
      <c r="J26" s="51" t="n">
        <f aca="false">-E26</f>
        <v>-1250000</v>
      </c>
      <c r="K26" s="51" t="n">
        <f aca="false">$E26*VLOOKUP($C26,'Broadway Timing - qtr'!$C$6:$AI$30,H$71,FALSE())</f>
        <v>0</v>
      </c>
      <c r="L26" s="51" t="n">
        <f aca="false">$E26*VLOOKUP($C26,'Broadway Timing - qtr'!$C$6:$AI$30,I$71,FALSE())</f>
        <v>0</v>
      </c>
      <c r="M26" s="51" t="n">
        <f aca="false">$E26*VLOOKUP($C26,'Broadway Timing - qtr'!$C$6:$AI$30,J$71,FALSE())</f>
        <v>0</v>
      </c>
      <c r="N26" s="51" t="n">
        <f aca="false">$E26*VLOOKUP($C26,'Broadway Timing - qtr'!$C$6:$AI$30,K$71,FALSE())</f>
        <v>625000</v>
      </c>
      <c r="O26" s="51" t="n">
        <f aca="false">$E26*VLOOKUP($C26,'Broadway Timing - qtr'!$C$6:$AI$30,L$71,FALSE())</f>
        <v>562500</v>
      </c>
      <c r="P26" s="51" t="n">
        <f aca="false">$E26*VLOOKUP($C26,'Broadway Timing - qtr'!$C$6:$AI$30,M$71,FALSE())</f>
        <v>437500</v>
      </c>
      <c r="Q26" s="51" t="n">
        <f aca="false">$E26*VLOOKUP($C26,'Broadway Timing - qtr'!$C$6:$AI$30,N$71,FALSE())</f>
        <v>312500</v>
      </c>
      <c r="R26" s="51" t="n">
        <f aca="false">$E26*VLOOKUP($C26,'Broadway Timing - qtr'!$C$6:$AI$30,O$71,FALSE())</f>
        <v>312500</v>
      </c>
      <c r="S26" s="51" t="n">
        <f aca="false">$E26*VLOOKUP($C26,'Broadway Timing - qtr'!$C$6:$AI$30,P$71,FALSE())</f>
        <v>187500</v>
      </c>
      <c r="T26" s="51" t="n">
        <f aca="false">$E26*VLOOKUP($C26,'Broadway Timing - qtr'!$C$6:$AI$30,Q$71,FALSE())</f>
        <v>0</v>
      </c>
      <c r="U26" s="51" t="n">
        <f aca="false">$E26*VLOOKUP($C26,'Broadway Timing - qtr'!$C$6:$AI$30,R$71,FALSE())</f>
        <v>0</v>
      </c>
      <c r="V26" s="51" t="n">
        <f aca="false">$E26*VLOOKUP($C26,'Broadway Timing - qtr'!$C$6:$AI$30,S$71,FALSE())</f>
        <v>0</v>
      </c>
      <c r="W26" s="51" t="n">
        <f aca="false">$E26*VLOOKUP($C26,'Broadway Timing - qtr'!$C$6:$AI$30,T$71,FALSE())</f>
        <v>0</v>
      </c>
      <c r="X26" s="51" t="n">
        <f aca="false">$E26*VLOOKUP($C26,'Broadway Timing - qtr'!$C$6:$AI$30,U$71,FALSE())</f>
        <v>0</v>
      </c>
      <c r="Y26" s="51" t="n">
        <f aca="false">$E26*VLOOKUP($C26,'Broadway Timing - qtr'!$C$6:$AI$30,V$71,FALSE())</f>
        <v>0</v>
      </c>
      <c r="Z26" s="51" t="n">
        <f aca="false">$E26*VLOOKUP($C26,'Broadway Timing - qtr'!$C$6:$AI$30,W$71,FALSE())</f>
        <v>0</v>
      </c>
      <c r="AA26" s="51" t="n">
        <f aca="false">$E26*VLOOKUP($C26,'Broadway Timing - qtr'!$C$6:$AI$30,X$71,FALSE())</f>
        <v>0</v>
      </c>
      <c r="AB26" s="51" t="n">
        <f aca="false">$E26*VLOOKUP($C26,'Broadway Timing - qtr'!$C$6:$AI$30,Y$71,FALSE())</f>
        <v>0</v>
      </c>
      <c r="AC26" s="51" t="n">
        <f aca="false">$E26*VLOOKUP($C26,'Broadway Timing - qtr'!$C$6:$AI$30,Z$71,FALSE())</f>
        <v>0</v>
      </c>
      <c r="AD26" s="51" t="n">
        <f aca="false">$E26*VLOOKUP($C26,'Broadway Timing - qtr'!$C$6:$AI$30,AA$71,FALSE())</f>
        <v>0</v>
      </c>
      <c r="AE26" s="51" t="n">
        <f aca="false">$E26*VLOOKUP($C26,'Broadway Timing - qtr'!$C$6:$AI$30,AB$71,FALSE())</f>
        <v>0</v>
      </c>
      <c r="AF26" s="51" t="n">
        <f aca="false">$E26*VLOOKUP($C26,'Broadway Timing - qtr'!$C$6:$AI$30,AC$71,FALSE())</f>
        <v>0</v>
      </c>
      <c r="AG26" s="51" t="n">
        <f aca="false">$E26*VLOOKUP($C26,'Broadway Timing - qtr'!$C$6:$AI$30,AD$71,FALSE())</f>
        <v>0</v>
      </c>
      <c r="AH26" s="51" t="n">
        <f aca="false">$E26*VLOOKUP($C26,'Broadway Timing - qtr'!$C$6:$AI$30,AE$71,FALSE())</f>
        <v>0</v>
      </c>
      <c r="AI26" s="51" t="n">
        <f aca="false">$E26*VLOOKUP($C26,'Broadway Timing - qtr'!$C$6:$AI$30,AF$71,FALSE())</f>
        <v>0</v>
      </c>
      <c r="AJ26" s="51" t="n">
        <f aca="false">$E26*VLOOKUP($C26,'Broadway Timing - qtr'!$C$6:$AI$30,AG$71,FALSE())</f>
        <v>0</v>
      </c>
      <c r="AK26" s="51" t="n">
        <f aca="false">$E26*VLOOKUP($C26,'Broadway Timing - qtr'!$C$6:$AI$30,AH$71,FALSE())</f>
        <v>0</v>
      </c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 t="n">
        <f aca="false">SUM(H26:AV26)</f>
        <v>1187500</v>
      </c>
      <c r="AY26" s="58"/>
      <c r="AZ26" s="47" t="s">
        <v>119</v>
      </c>
      <c r="BA26" s="47" t="n">
        <f aca="false">COUNTIF($C$6:$C$64,AZ26)</f>
        <v>5</v>
      </c>
      <c r="BB26" s="64" t="n">
        <f aca="false">BA26/$BA$31</f>
        <v>0.416666666666667</v>
      </c>
      <c r="BC26" s="47"/>
      <c r="BD26" s="65" t="n">
        <v>1250000</v>
      </c>
      <c r="BE26" s="65"/>
      <c r="BF26" s="66" t="n">
        <v>0.4</v>
      </c>
      <c r="BG26" s="64" t="n">
        <f aca="false">BA26/SUM($BA$26:$BA$30)</f>
        <v>0.416666666666667</v>
      </c>
      <c r="BH26" s="66" t="n">
        <f aca="false">BF26-BG26</f>
        <v>-0.0166666666666667</v>
      </c>
      <c r="BI26" s="59"/>
      <c r="BQ26" s="51" t="n">
        <f aca="false">-SUMIF(H21:AU26,"&lt;0")</f>
        <v>7650000</v>
      </c>
      <c r="BR26" s="51" t="n">
        <f aca="false">SUMIF(H21:AU26,"&gt;0")</f>
        <v>14022500</v>
      </c>
      <c r="BS26" s="52" t="n">
        <f aca="false">BR26/BQ26-1</f>
        <v>0.833006535947712</v>
      </c>
      <c r="BU26" s="51" t="n">
        <f aca="false">-SUMIF($H15:$AU26,"&lt;0")</f>
        <v>13350000</v>
      </c>
      <c r="BV26" s="51" t="n">
        <f aca="false">SUMIF($H15:$AU26,"&gt;0")</f>
        <v>26817500</v>
      </c>
      <c r="BW26" s="52" t="n">
        <f aca="false">BV26/BU26-1</f>
        <v>1.00880149812734</v>
      </c>
    </row>
    <row r="27" customFormat="false" ht="15" hidden="false" customHeight="false" outlineLevel="0" collapsed="false">
      <c r="B27" s="41" t="n">
        <v>22</v>
      </c>
      <c r="C27" s="49" t="s">
        <v>131</v>
      </c>
      <c r="D27" s="0" t="s">
        <v>112</v>
      </c>
      <c r="E27" s="62" t="n">
        <f aca="false">VLOOKUP(C27,$AZ$19:$BD$38,5,FALSE())</f>
        <v>1400000</v>
      </c>
      <c r="H27" s="51"/>
      <c r="I27" s="51"/>
      <c r="J27" s="51" t="n">
        <f aca="false">-E27</f>
        <v>-1400000</v>
      </c>
      <c r="K27" s="51" t="n">
        <f aca="false">$E27*VLOOKUP($C27,'Broadway Timing - qtr'!$C$6:$AI$30,H$71,FALSE())</f>
        <v>0</v>
      </c>
      <c r="L27" s="51" t="n">
        <f aca="false">$E27*VLOOKUP($C27,'Broadway Timing - qtr'!$C$6:$AI$30,I$71,FALSE())</f>
        <v>0</v>
      </c>
      <c r="M27" s="51" t="n">
        <f aca="false">$E27*VLOOKUP($C27,'Broadway Timing - qtr'!$C$6:$AI$30,J$71,FALSE())</f>
        <v>490000</v>
      </c>
      <c r="N27" s="51" t="n">
        <f aca="false">$E27*VLOOKUP($C27,'Broadway Timing - qtr'!$C$6:$AI$30,K$71,FALSE())</f>
        <v>350000</v>
      </c>
      <c r="O27" s="51" t="n">
        <f aca="false">$E27*VLOOKUP($C27,'Broadway Timing - qtr'!$C$6:$AI$30,L$71,FALSE())</f>
        <v>280000</v>
      </c>
      <c r="P27" s="51" t="n">
        <f aca="false">$E27*VLOOKUP($C27,'Broadway Timing - qtr'!$C$6:$AI$30,M$71,FALSE())</f>
        <v>210000</v>
      </c>
      <c r="Q27" s="51" t="n">
        <f aca="false">$E27*VLOOKUP($C27,'Broadway Timing - qtr'!$C$6:$AI$30,N$71,FALSE())</f>
        <v>140000</v>
      </c>
      <c r="R27" s="51" t="n">
        <f aca="false">$E27*VLOOKUP($C27,'Broadway Timing - qtr'!$C$6:$AI$30,O$71,FALSE())</f>
        <v>140000</v>
      </c>
      <c r="S27" s="51" t="n">
        <f aca="false">$E27*VLOOKUP($C27,'Broadway Timing - qtr'!$C$6:$AI$30,P$71,FALSE())</f>
        <v>70000</v>
      </c>
      <c r="T27" s="51" t="n">
        <f aca="false">$E27*VLOOKUP($C27,'Broadway Timing - qtr'!$C$6:$AI$30,Q$71,FALSE())</f>
        <v>70000</v>
      </c>
      <c r="U27" s="51" t="n">
        <f aca="false">$E27*VLOOKUP($C27,'Broadway Timing - qtr'!$C$6:$AI$30,R$71,FALSE())</f>
        <v>70000</v>
      </c>
      <c r="V27" s="51" t="n">
        <f aca="false">$E27*VLOOKUP($C27,'Broadway Timing - qtr'!$C$6:$AI$30,S$71,FALSE())</f>
        <v>70000</v>
      </c>
      <c r="W27" s="51" t="n">
        <f aca="false">$E27*VLOOKUP($C27,'Broadway Timing - qtr'!$C$6:$AI$30,T$71,FALSE())</f>
        <v>0</v>
      </c>
      <c r="X27" s="51" t="n">
        <f aca="false">$E27*VLOOKUP($C27,'Broadway Timing - qtr'!$C$6:$AI$30,U$71,FALSE())</f>
        <v>0</v>
      </c>
      <c r="Y27" s="51" t="n">
        <f aca="false">$E27*VLOOKUP($C27,'Broadway Timing - qtr'!$C$6:$AI$30,V$71,FALSE())</f>
        <v>70000</v>
      </c>
      <c r="Z27" s="51" t="n">
        <f aca="false">$E27*VLOOKUP($C27,'Broadway Timing - qtr'!$C$6:$AI$30,W$71,FALSE())</f>
        <v>0</v>
      </c>
      <c r="AA27" s="51" t="n">
        <f aca="false">$E27*VLOOKUP($C27,'Broadway Timing - qtr'!$C$6:$AI$30,X$71,FALSE())</f>
        <v>0</v>
      </c>
      <c r="AB27" s="51" t="n">
        <f aca="false">$E27*VLOOKUP($C27,'Broadway Timing - qtr'!$C$6:$AI$30,Y$71,FALSE())</f>
        <v>0</v>
      </c>
      <c r="AC27" s="51" t="n">
        <f aca="false">$E27*VLOOKUP($C27,'Broadway Timing - qtr'!$C$6:$AI$30,Z$71,FALSE())</f>
        <v>0</v>
      </c>
      <c r="AD27" s="51" t="n">
        <f aca="false">$E27*VLOOKUP($C27,'Broadway Timing - qtr'!$C$6:$AI$30,AA$71,FALSE())</f>
        <v>0</v>
      </c>
      <c r="AE27" s="51" t="n">
        <f aca="false">$E27*VLOOKUP($C27,'Broadway Timing - qtr'!$C$6:$AI$30,AB$71,FALSE())</f>
        <v>0</v>
      </c>
      <c r="AF27" s="51" t="n">
        <f aca="false">$E27*VLOOKUP($C27,'Broadway Timing - qtr'!$C$6:$AI$30,AC$71,FALSE())</f>
        <v>0</v>
      </c>
      <c r="AG27" s="51" t="n">
        <f aca="false">$E27*VLOOKUP($C27,'Broadway Timing - qtr'!$C$6:$AI$30,AD$71,FALSE())</f>
        <v>0</v>
      </c>
      <c r="AH27" s="51" t="n">
        <f aca="false">$E27*VLOOKUP($C27,'Broadway Timing - qtr'!$C$6:$AI$30,AE$71,FALSE())</f>
        <v>0</v>
      </c>
      <c r="AI27" s="51" t="n">
        <f aca="false">$E27*VLOOKUP($C27,'Broadway Timing - qtr'!$C$6:$AI$30,AF$71,FALSE())</f>
        <v>0</v>
      </c>
      <c r="AJ27" s="51" t="n">
        <f aca="false">$E27*VLOOKUP($C27,'Broadway Timing - qtr'!$C$6:$AI$30,AG$71,FALSE())</f>
        <v>0</v>
      </c>
      <c r="AK27" s="51" t="n">
        <f aca="false">$E27*VLOOKUP($C27,'Broadway Timing - qtr'!$C$6:$AI$30,AH$71,FALSE())</f>
        <v>0</v>
      </c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 t="n">
        <f aca="false">SUM(H27:AV27)</f>
        <v>560000</v>
      </c>
      <c r="AY27" s="58"/>
      <c r="AZ27" s="47" t="s">
        <v>133</v>
      </c>
      <c r="BA27" s="47" t="n">
        <f aca="false">COUNTIF($C$6:$C$64,AZ27)</f>
        <v>1</v>
      </c>
      <c r="BB27" s="64" t="n">
        <f aca="false">BA27/$BA$31</f>
        <v>0.0833333333333333</v>
      </c>
      <c r="BC27" s="47"/>
      <c r="BD27" s="65" t="n">
        <v>1250000</v>
      </c>
      <c r="BE27" s="65"/>
      <c r="BF27" s="66" t="n">
        <v>0.25</v>
      </c>
      <c r="BG27" s="64" t="n">
        <f aca="false">BA27/SUM($BA$26:$BA$30)</f>
        <v>0.0833333333333333</v>
      </c>
      <c r="BH27" s="66" t="n">
        <f aca="false">BF27-BG27</f>
        <v>0.166666666666667</v>
      </c>
      <c r="BI27" s="59"/>
      <c r="BQ27" s="51" t="n">
        <f aca="false">-SUMIF(H22:AU27,"&lt;0")</f>
        <v>7650000</v>
      </c>
      <c r="BR27" s="51" t="n">
        <f aca="false">SUMIF(H22:AU27,"&gt;0")</f>
        <v>14022500</v>
      </c>
      <c r="BS27" s="52" t="n">
        <f aca="false">BR27/BQ27-1</f>
        <v>0.833006535947712</v>
      </c>
      <c r="BU27" s="51" t="n">
        <f aca="false">-SUMIF($H16:$AU27,"&lt;0")</f>
        <v>14150000</v>
      </c>
      <c r="BV27" s="51" t="n">
        <f aca="false">SUMIF($H16:$AU27,"&gt;0")</f>
        <v>27157500</v>
      </c>
      <c r="BW27" s="52" t="n">
        <f aca="false">BV27/BU27-1</f>
        <v>0.919257950530035</v>
      </c>
    </row>
    <row r="28" customFormat="false" ht="15" hidden="false" customHeight="false" outlineLevel="0" collapsed="false">
      <c r="B28" s="41" t="n">
        <v>23</v>
      </c>
      <c r="C28" s="49" t="s">
        <v>119</v>
      </c>
      <c r="D28" s="0" t="s">
        <v>116</v>
      </c>
      <c r="E28" s="62" t="n">
        <f aca="false">VLOOKUP(C28,$AZ$19:$BD$38,5,FALSE())</f>
        <v>1250000</v>
      </c>
      <c r="H28" s="51"/>
      <c r="I28" s="51"/>
      <c r="J28" s="51"/>
      <c r="K28" s="51" t="n">
        <f aca="false">-E28</f>
        <v>-1250000</v>
      </c>
      <c r="L28" s="51" t="n">
        <f aca="false">$E28*VLOOKUP($C28,'Broadway Timing - qtr'!$C$6:$AI$30,H$71,FALSE())</f>
        <v>0</v>
      </c>
      <c r="M28" s="51" t="n">
        <f aca="false">$E28*VLOOKUP($C28,'Broadway Timing - qtr'!$C$6:$AI$30,I$71,FALSE())</f>
        <v>0</v>
      </c>
      <c r="N28" s="51" t="n">
        <f aca="false">$E28*VLOOKUP($C28,'Broadway Timing - qtr'!$C$6:$AI$30,J$71,FALSE())</f>
        <v>62500</v>
      </c>
      <c r="O28" s="51" t="n">
        <f aca="false">$E28*VLOOKUP($C28,'Broadway Timing - qtr'!$C$6:$AI$30,K$71,FALSE())</f>
        <v>87500</v>
      </c>
      <c r="P28" s="51" t="n">
        <f aca="false">$E28*VLOOKUP($C28,'Broadway Timing - qtr'!$C$6:$AI$30,L$71,FALSE())</f>
        <v>37500</v>
      </c>
      <c r="Q28" s="51" t="n">
        <f aca="false">$E28*VLOOKUP($C28,'Broadway Timing - qtr'!$C$6:$AI$30,M$71,FALSE())</f>
        <v>12500</v>
      </c>
      <c r="R28" s="51" t="n">
        <f aca="false">$E28*VLOOKUP($C28,'Broadway Timing - qtr'!$C$6:$AI$30,N$71,FALSE())</f>
        <v>0</v>
      </c>
      <c r="S28" s="51" t="n">
        <f aca="false">$E28*VLOOKUP($C28,'Broadway Timing - qtr'!$C$6:$AI$30,O$71,FALSE())</f>
        <v>0</v>
      </c>
      <c r="T28" s="51" t="n">
        <f aca="false">$E28*VLOOKUP($C28,'Broadway Timing - qtr'!$C$6:$AI$30,P$71,FALSE())</f>
        <v>62500</v>
      </c>
      <c r="U28" s="51" t="n">
        <f aca="false">$E28*VLOOKUP($C28,'Broadway Timing - qtr'!$C$6:$AI$30,Q$71,FALSE())</f>
        <v>0</v>
      </c>
      <c r="V28" s="51" t="n">
        <f aca="false">$E28*VLOOKUP($C28,'Broadway Timing - qtr'!$C$6:$AI$30,R$71,FALSE())</f>
        <v>0</v>
      </c>
      <c r="W28" s="51" t="n">
        <f aca="false">$E28*VLOOKUP($C28,'Broadway Timing - qtr'!$C$6:$AI$30,S$71,FALSE())</f>
        <v>0</v>
      </c>
      <c r="X28" s="51" t="n">
        <f aca="false">$E28*VLOOKUP($C28,'Broadway Timing - qtr'!$C$6:$AI$30,T$71,FALSE())</f>
        <v>0</v>
      </c>
      <c r="Y28" s="51" t="n">
        <f aca="false">$E28*VLOOKUP($C28,'Broadway Timing - qtr'!$C$6:$AI$30,U$71,FALSE())</f>
        <v>0</v>
      </c>
      <c r="Z28" s="51" t="n">
        <f aca="false">$E28*VLOOKUP($C28,'Broadway Timing - qtr'!$C$6:$AI$30,V$71,FALSE())</f>
        <v>0</v>
      </c>
      <c r="AA28" s="51" t="n">
        <f aca="false">$E28*VLOOKUP($C28,'Broadway Timing - qtr'!$C$6:$AI$30,W$71,FALSE())</f>
        <v>0</v>
      </c>
      <c r="AB28" s="51" t="n">
        <f aca="false">$E28*VLOOKUP($C28,'Broadway Timing - qtr'!$C$6:$AI$30,X$71,FALSE())</f>
        <v>0</v>
      </c>
      <c r="AC28" s="51" t="n">
        <f aca="false">$E28*VLOOKUP($C28,'Broadway Timing - qtr'!$C$6:$AI$30,Y$71,FALSE())</f>
        <v>0</v>
      </c>
      <c r="AD28" s="51" t="n">
        <f aca="false">$E28*VLOOKUP($C28,'Broadway Timing - qtr'!$C$6:$AI$30,Z$71,FALSE())</f>
        <v>0</v>
      </c>
      <c r="AE28" s="51" t="n">
        <f aca="false">$E28*VLOOKUP($C28,'Broadway Timing - qtr'!$C$6:$AI$30,AA$71,FALSE())</f>
        <v>0</v>
      </c>
      <c r="AF28" s="51" t="n">
        <f aca="false">$E28*VLOOKUP($C28,'Broadway Timing - qtr'!$C$6:$AI$30,AB$71,FALSE())</f>
        <v>0</v>
      </c>
      <c r="AG28" s="51" t="n">
        <f aca="false">$E28*VLOOKUP($C28,'Broadway Timing - qtr'!$C$6:$AI$30,AC$71,FALSE())</f>
        <v>0</v>
      </c>
      <c r="AH28" s="51" t="n">
        <f aca="false">$E28*VLOOKUP($C28,'Broadway Timing - qtr'!$C$6:$AI$30,AD$71,FALSE())</f>
        <v>0</v>
      </c>
      <c r="AI28" s="51" t="n">
        <f aca="false">$E28*VLOOKUP($C28,'Broadway Timing - qtr'!$C$6:$AI$30,AE$71,FALSE())</f>
        <v>0</v>
      </c>
      <c r="AJ28" s="51" t="n">
        <f aca="false">$E28*VLOOKUP($C28,'Broadway Timing - qtr'!$C$6:$AI$30,AF$71,FALSE())</f>
        <v>0</v>
      </c>
      <c r="AK28" s="51" t="n">
        <f aca="false">$E28*VLOOKUP($C28,'Broadway Timing - qtr'!$C$6:$AI$30,AG$71,FALSE())</f>
        <v>0</v>
      </c>
      <c r="AL28" s="51" t="n">
        <f aca="false">$E28*VLOOKUP($C28,'Broadway Timing - qtr'!$C$6:$AI$30,AH$71,FALSE())</f>
        <v>0</v>
      </c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 t="n">
        <f aca="false">SUM(H28:AV28)</f>
        <v>-987500</v>
      </c>
      <c r="AY28" s="67"/>
      <c r="AZ28" s="47" t="s">
        <v>107</v>
      </c>
      <c r="BA28" s="47" t="n">
        <f aca="false">COUNTIF($C$6:$C$64,AZ28)</f>
        <v>1</v>
      </c>
      <c r="BB28" s="64" t="n">
        <f aca="false">BA28/$BA$31</f>
        <v>0.0833333333333333</v>
      </c>
      <c r="BC28" s="47"/>
      <c r="BD28" s="65" t="n">
        <v>1250000</v>
      </c>
      <c r="BE28" s="65"/>
      <c r="BF28" s="66" t="n">
        <v>0.1</v>
      </c>
      <c r="BG28" s="64" t="n">
        <f aca="false">BA28/SUM($BA$26:$BA$30)</f>
        <v>0.0833333333333333</v>
      </c>
      <c r="BH28" s="66" t="n">
        <f aca="false">BF28-BG28</f>
        <v>0.0166666666666667</v>
      </c>
      <c r="BI28" s="59"/>
      <c r="BQ28" s="51" t="n">
        <f aca="false">-SUMIF(H23:AU28,"&lt;0")</f>
        <v>7650000</v>
      </c>
      <c r="BR28" s="51" t="n">
        <f aca="false">SUMIF(H23:AU28,"&gt;0")</f>
        <v>11847500</v>
      </c>
      <c r="BS28" s="52" t="n">
        <f aca="false">BR28/BQ28-1</f>
        <v>0.548692810457516</v>
      </c>
      <c r="BU28" s="51" t="n">
        <f aca="false">-SUMIF($H17:$AU28,"&lt;0")</f>
        <v>14800000</v>
      </c>
      <c r="BV28" s="51" t="n">
        <f aca="false">SUMIF($H17:$AU28,"&gt;0")</f>
        <v>27282000</v>
      </c>
      <c r="BW28" s="52" t="n">
        <f aca="false">BV28/BU28-1</f>
        <v>0.843378378378378</v>
      </c>
    </row>
    <row r="29" customFormat="false" ht="15" hidden="false" customHeight="false" outlineLevel="0" collapsed="false">
      <c r="B29" s="41" t="n">
        <v>24</v>
      </c>
      <c r="C29" s="49" t="s">
        <v>132</v>
      </c>
      <c r="D29" s="0" t="s">
        <v>116</v>
      </c>
      <c r="E29" s="62" t="n">
        <f aca="false">VLOOKUP(C29,$AZ$19:$BD$38,5,FALSE())</f>
        <v>1400000</v>
      </c>
      <c r="H29" s="51"/>
      <c r="I29" s="51"/>
      <c r="J29" s="51"/>
      <c r="K29" s="51" t="n">
        <f aca="false">-E29</f>
        <v>-1400000</v>
      </c>
      <c r="L29" s="51" t="n">
        <f aca="false">$E29*VLOOKUP($C29,'Broadway Timing - qtr'!$C$6:$AI$30,H$71,FALSE())</f>
        <v>0</v>
      </c>
      <c r="M29" s="51" t="n">
        <f aca="false">$E29*VLOOKUP($C29,'Broadway Timing - qtr'!$C$6:$AI$30,I$71,FALSE())</f>
        <v>0</v>
      </c>
      <c r="N29" s="51" t="n">
        <f aca="false">$E29*VLOOKUP($C29,'Broadway Timing - qtr'!$C$6:$AI$30,J$71,FALSE())</f>
        <v>700000</v>
      </c>
      <c r="O29" s="51" t="n">
        <f aca="false">$E29*VLOOKUP($C29,'Broadway Timing - qtr'!$C$6:$AI$30,K$71,FALSE())</f>
        <v>700000</v>
      </c>
      <c r="P29" s="51" t="n">
        <f aca="false">$E29*VLOOKUP($C29,'Broadway Timing - qtr'!$C$6:$AI$30,L$71,FALSE())</f>
        <v>630000</v>
      </c>
      <c r="Q29" s="51" t="n">
        <f aca="false">$E29*VLOOKUP($C29,'Broadway Timing - qtr'!$C$6:$AI$30,M$71,FALSE())</f>
        <v>560000</v>
      </c>
      <c r="R29" s="51" t="n">
        <f aca="false">$E29*VLOOKUP($C29,'Broadway Timing - qtr'!$C$6:$AI$30,N$71,FALSE())</f>
        <v>560000</v>
      </c>
      <c r="S29" s="51" t="n">
        <f aca="false">$E29*VLOOKUP($C29,'Broadway Timing - qtr'!$C$6:$AI$30,O$71,FALSE())</f>
        <v>560000</v>
      </c>
      <c r="T29" s="51" t="n">
        <f aca="false">$E29*VLOOKUP($C29,'Broadway Timing - qtr'!$C$6:$AI$30,P$71,FALSE())</f>
        <v>560000</v>
      </c>
      <c r="U29" s="51" t="n">
        <f aca="false">$E29*VLOOKUP($C29,'Broadway Timing - qtr'!$C$6:$AI$30,Q$71,FALSE())</f>
        <v>560000</v>
      </c>
      <c r="V29" s="51" t="n">
        <f aca="false">$E29*VLOOKUP($C29,'Broadway Timing - qtr'!$C$6:$AI$30,R$71,FALSE())</f>
        <v>560000</v>
      </c>
      <c r="W29" s="51" t="n">
        <f aca="false">$E29*VLOOKUP($C29,'Broadway Timing - qtr'!$C$6:$AI$30,S$71,FALSE())</f>
        <v>490000</v>
      </c>
      <c r="X29" s="51" t="n">
        <f aca="false">$E29*VLOOKUP($C29,'Broadway Timing - qtr'!$C$6:$AI$30,T$71,FALSE())</f>
        <v>490000</v>
      </c>
      <c r="Y29" s="51" t="n">
        <f aca="false">$E29*VLOOKUP($C29,'Broadway Timing - qtr'!$C$6:$AI$30,U$71,FALSE())</f>
        <v>490000</v>
      </c>
      <c r="Z29" s="51" t="n">
        <f aca="false">$E29*VLOOKUP($C29,'Broadway Timing - qtr'!$C$6:$AI$30,V$71,FALSE())</f>
        <v>420000</v>
      </c>
      <c r="AA29" s="51" t="n">
        <f aca="false">$E29*VLOOKUP($C29,'Broadway Timing - qtr'!$C$6:$AI$30,W$71,FALSE())</f>
        <v>420000</v>
      </c>
      <c r="AB29" s="51" t="n">
        <f aca="false">$E29*VLOOKUP($C29,'Broadway Timing - qtr'!$C$6:$AI$30,X$71,FALSE())</f>
        <v>420000</v>
      </c>
      <c r="AC29" s="51" t="n">
        <f aca="false">$E29*VLOOKUP($C29,'Broadway Timing - qtr'!$C$6:$AI$30,Y$71,FALSE())</f>
        <v>350000</v>
      </c>
      <c r="AD29" s="51" t="n">
        <f aca="false">$E29*VLOOKUP($C29,'Broadway Timing - qtr'!$C$6:$AI$30,Z$71,FALSE())</f>
        <v>350000</v>
      </c>
      <c r="AE29" s="51" t="n">
        <f aca="false">$E29*VLOOKUP($C29,'Broadway Timing - qtr'!$C$6:$AI$30,AA$71,FALSE())</f>
        <v>280000</v>
      </c>
      <c r="AF29" s="51" t="n">
        <f aca="false">$E29*VLOOKUP($C29,'Broadway Timing - qtr'!$C$6:$AI$30,AB$71,FALSE())</f>
        <v>280000</v>
      </c>
      <c r="AG29" s="51" t="n">
        <f aca="false">$E29*VLOOKUP($C29,'Broadway Timing - qtr'!$C$6:$AI$30,AC$71,FALSE())</f>
        <v>210000</v>
      </c>
      <c r="AH29" s="51" t="n">
        <f aca="false">$E29*VLOOKUP($C29,'Broadway Timing - qtr'!$C$6:$AI$30,AD$71,FALSE())</f>
        <v>210000</v>
      </c>
      <c r="AI29" s="51" t="n">
        <f aca="false">$E29*VLOOKUP($C29,'Broadway Timing - qtr'!$C$6:$AI$30,AE$71,FALSE())</f>
        <v>210000</v>
      </c>
      <c r="AJ29" s="51" t="n">
        <f aca="false">$E29*VLOOKUP($C29,'Broadway Timing - qtr'!$C$6:$AI$30,AF$71,FALSE())</f>
        <v>140000</v>
      </c>
      <c r="AK29" s="51" t="n">
        <f aca="false">$E29*VLOOKUP($C29,'Broadway Timing - qtr'!$C$6:$AI$30,AG$71,FALSE())</f>
        <v>140000</v>
      </c>
      <c r="AL29" s="51" t="n">
        <f aca="false">$E29*VLOOKUP($C29,'Broadway Timing - qtr'!$C$6:$AI$30,AH$71,FALSE())</f>
        <v>140000</v>
      </c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 t="n">
        <f aca="false">SUM(H29:AV29)</f>
        <v>9030000</v>
      </c>
      <c r="AY29" s="67"/>
      <c r="AZ29" s="47" t="s">
        <v>128</v>
      </c>
      <c r="BA29" s="47" t="n">
        <f aca="false">COUNTIF($C$6:$C$64,AZ29)</f>
        <v>3</v>
      </c>
      <c r="BB29" s="64" t="n">
        <f aca="false">BA29/$BA$31</f>
        <v>0.25</v>
      </c>
      <c r="BC29" s="47"/>
      <c r="BD29" s="65" t="n">
        <v>1250000</v>
      </c>
      <c r="BE29" s="65"/>
      <c r="BF29" s="66" t="n">
        <v>0.15</v>
      </c>
      <c r="BG29" s="64" t="n">
        <f aca="false">BA29/SUM($BA$26:$BA$30)</f>
        <v>0.25</v>
      </c>
      <c r="BH29" s="66" t="n">
        <f aca="false">BF29-BG29</f>
        <v>-0.1</v>
      </c>
      <c r="BI29" s="59"/>
      <c r="BQ29" s="51" t="n">
        <f aca="false">-SUMIF(H24:AU29,"&lt;0")</f>
        <v>7800000</v>
      </c>
      <c r="BR29" s="51" t="n">
        <f aca="false">SUMIF(H24:AU29,"&gt;0")</f>
        <v>18340000</v>
      </c>
      <c r="BS29" s="52" t="n">
        <f aca="false">BR29/BQ29-1</f>
        <v>1.35128205128205</v>
      </c>
      <c r="BU29" s="51" t="n">
        <f aca="false">-SUMIF($H18:$AU29,"&lt;0")</f>
        <v>15600000</v>
      </c>
      <c r="BV29" s="51" t="n">
        <f aca="false">SUMIF($H18:$AU29,"&gt;0")</f>
        <v>32372000</v>
      </c>
      <c r="BW29" s="52" t="n">
        <f aca="false">BV29/BU29-1</f>
        <v>1.07512820512821</v>
      </c>
      <c r="BY29" s="51" t="n">
        <f aca="false">-SUMIF($H6:$AU29,"&lt;0")</f>
        <v>22800000</v>
      </c>
      <c r="BZ29" s="51" t="n">
        <f aca="false">SUMIF($H6:$AU29,"&gt;0")</f>
        <v>55190000</v>
      </c>
      <c r="CA29" s="52" t="n">
        <f aca="false">BZ29/BY29-1</f>
        <v>1.42061403508772</v>
      </c>
    </row>
    <row r="30" customFormat="false" ht="15" hidden="false" customHeight="false" outlineLevel="0" collapsed="false">
      <c r="B30" s="41" t="n">
        <v>25</v>
      </c>
      <c r="C30" s="49" t="s">
        <v>119</v>
      </c>
      <c r="D30" s="0" t="s">
        <v>116</v>
      </c>
      <c r="E30" s="62" t="n">
        <f aca="false">VLOOKUP(C30,$AZ$19:$BD$38,5,FALSE())</f>
        <v>1250000</v>
      </c>
      <c r="H30" s="51"/>
      <c r="I30" s="51"/>
      <c r="J30" s="51"/>
      <c r="K30" s="51" t="n">
        <f aca="false">-E30</f>
        <v>-1250000</v>
      </c>
      <c r="L30" s="51" t="n">
        <f aca="false">$E30*VLOOKUP($C30,'Broadway Timing - qtr'!$C$6:$AI$30,H$71,FALSE())</f>
        <v>0</v>
      </c>
      <c r="M30" s="51" t="n">
        <f aca="false">$E30*VLOOKUP($C30,'Broadway Timing - qtr'!$C$6:$AI$30,I$71,FALSE())</f>
        <v>0</v>
      </c>
      <c r="N30" s="51" t="n">
        <f aca="false">$E30*VLOOKUP($C30,'Broadway Timing - qtr'!$C$6:$AI$30,J$71,FALSE())</f>
        <v>62500</v>
      </c>
      <c r="O30" s="51" t="n">
        <f aca="false">$E30*VLOOKUP($C30,'Broadway Timing - qtr'!$C$6:$AI$30,K$71,FALSE())</f>
        <v>87500</v>
      </c>
      <c r="P30" s="51" t="n">
        <f aca="false">$E30*VLOOKUP($C30,'Broadway Timing - qtr'!$C$6:$AI$30,L$71,FALSE())</f>
        <v>37500</v>
      </c>
      <c r="Q30" s="51" t="n">
        <f aca="false">$E30*VLOOKUP($C30,'Broadway Timing - qtr'!$C$6:$AI$30,M$71,FALSE())</f>
        <v>12500</v>
      </c>
      <c r="R30" s="51" t="n">
        <f aca="false">$E30*VLOOKUP($C30,'Broadway Timing - qtr'!$C$6:$AI$30,N$71,FALSE())</f>
        <v>0</v>
      </c>
      <c r="S30" s="51" t="n">
        <f aca="false">$E30*VLOOKUP($C30,'Broadway Timing - qtr'!$C$6:$AI$30,O$71,FALSE())</f>
        <v>0</v>
      </c>
      <c r="T30" s="51" t="n">
        <f aca="false">$E30*VLOOKUP($C30,'Broadway Timing - qtr'!$C$6:$AI$30,P$71,FALSE())</f>
        <v>62500</v>
      </c>
      <c r="U30" s="51" t="n">
        <f aca="false">$E30*VLOOKUP($C30,'Broadway Timing - qtr'!$C$6:$AI$30,Q$71,FALSE())</f>
        <v>0</v>
      </c>
      <c r="V30" s="51" t="n">
        <f aca="false">$E30*VLOOKUP($C30,'Broadway Timing - qtr'!$C$6:$AI$30,R$71,FALSE())</f>
        <v>0</v>
      </c>
      <c r="W30" s="51" t="n">
        <f aca="false">$E30*VLOOKUP($C30,'Broadway Timing - qtr'!$C$6:$AI$30,S$71,FALSE())</f>
        <v>0</v>
      </c>
      <c r="X30" s="51" t="n">
        <f aca="false">$E30*VLOOKUP($C30,'Broadway Timing - qtr'!$C$6:$AI$30,T$71,FALSE())</f>
        <v>0</v>
      </c>
      <c r="Y30" s="51" t="n">
        <f aca="false">$E30*VLOOKUP($C30,'Broadway Timing - qtr'!$C$6:$AI$30,U$71,FALSE())</f>
        <v>0</v>
      </c>
      <c r="Z30" s="51" t="n">
        <f aca="false">$E30*VLOOKUP($C30,'Broadway Timing - qtr'!$C$6:$AI$30,V$71,FALSE())</f>
        <v>0</v>
      </c>
      <c r="AA30" s="51" t="n">
        <f aca="false">$E30*VLOOKUP($C30,'Broadway Timing - qtr'!$C$6:$AI$30,W$71,FALSE())</f>
        <v>0</v>
      </c>
      <c r="AB30" s="51" t="n">
        <f aca="false">$E30*VLOOKUP($C30,'Broadway Timing - qtr'!$C$6:$AI$30,X$71,FALSE())</f>
        <v>0</v>
      </c>
      <c r="AC30" s="51" t="n">
        <f aca="false">$E30*VLOOKUP($C30,'Broadway Timing - qtr'!$C$6:$AI$30,Y$71,FALSE())</f>
        <v>0</v>
      </c>
      <c r="AD30" s="51" t="n">
        <f aca="false">$E30*VLOOKUP($C30,'Broadway Timing - qtr'!$C$6:$AI$30,Z$71,FALSE())</f>
        <v>0</v>
      </c>
      <c r="AE30" s="51" t="n">
        <f aca="false">$E30*VLOOKUP($C30,'Broadway Timing - qtr'!$C$6:$AI$30,AA$71,FALSE())</f>
        <v>0</v>
      </c>
      <c r="AF30" s="51" t="n">
        <f aca="false">$E30*VLOOKUP($C30,'Broadway Timing - qtr'!$C$6:$AI$30,AB$71,FALSE())</f>
        <v>0</v>
      </c>
      <c r="AG30" s="51" t="n">
        <f aca="false">$E30*VLOOKUP($C30,'Broadway Timing - qtr'!$C$6:$AI$30,AC$71,FALSE())</f>
        <v>0</v>
      </c>
      <c r="AH30" s="51" t="n">
        <f aca="false">$E30*VLOOKUP($C30,'Broadway Timing - qtr'!$C$6:$AI$30,AD$71,FALSE())</f>
        <v>0</v>
      </c>
      <c r="AI30" s="51" t="n">
        <f aca="false">$E30*VLOOKUP($C30,'Broadway Timing - qtr'!$C$6:$AI$30,AE$71,FALSE())</f>
        <v>0</v>
      </c>
      <c r="AJ30" s="51" t="n">
        <f aca="false">$E30*VLOOKUP($C30,'Broadway Timing - qtr'!$C$6:$AI$30,AF$71,FALSE())</f>
        <v>0</v>
      </c>
      <c r="AK30" s="51" t="n">
        <f aca="false">$E30*VLOOKUP($C30,'Broadway Timing - qtr'!$C$6:$AI$30,AG$71,FALSE())</f>
        <v>0</v>
      </c>
      <c r="AL30" s="51" t="n">
        <f aca="false">$E30*VLOOKUP($C30,'Broadway Timing - qtr'!$C$6:$AI$30,AH$71,FALSE())</f>
        <v>0</v>
      </c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 t="n">
        <f aca="false">SUM(H30:AV30)</f>
        <v>-987500</v>
      </c>
      <c r="AY30" s="67"/>
      <c r="AZ30" s="47" t="s">
        <v>103</v>
      </c>
      <c r="BA30" s="68" t="n">
        <f aca="false">COUNTIF($C$6:$C$64,AZ30)</f>
        <v>2</v>
      </c>
      <c r="BB30" s="69" t="n">
        <f aca="false">BA30/$BA$31</f>
        <v>0.166666666666667</v>
      </c>
      <c r="BC30" s="47"/>
      <c r="BD30" s="65" t="n">
        <v>1250000</v>
      </c>
      <c r="BE30" s="65"/>
      <c r="BF30" s="70" t="n">
        <v>0.1</v>
      </c>
      <c r="BG30" s="69" t="n">
        <f aca="false">BA30/SUM($BA$26:$BA$30)</f>
        <v>0.166666666666667</v>
      </c>
      <c r="BH30" s="70" t="n">
        <f aca="false">BF30-BG30</f>
        <v>-0.0666666666666667</v>
      </c>
      <c r="BI30" s="59"/>
      <c r="BQ30" s="51" t="n">
        <f aca="false">-SUMIF(H25:AU30,"&lt;0")</f>
        <v>7800000</v>
      </c>
      <c r="BR30" s="51" t="n">
        <f aca="false">SUMIF(H25:AU30,"&gt;0")</f>
        <v>16165000</v>
      </c>
      <c r="BS30" s="52" t="n">
        <f aca="false">BR30/BQ30-1</f>
        <v>1.0724358974359</v>
      </c>
      <c r="BU30" s="51" t="n">
        <f aca="false">-SUMIF($H19:$AU30,"&lt;0")</f>
        <v>15450000</v>
      </c>
      <c r="BV30" s="51" t="n">
        <f aca="false">SUMIF($H19:$AU30,"&gt;0")</f>
        <v>32312500</v>
      </c>
      <c r="BW30" s="52" t="n">
        <f aca="false">BV30/BU30-1</f>
        <v>1.09142394822007</v>
      </c>
      <c r="BY30" s="51" t="n">
        <f aca="false">-SUMIF($H7:$AU30,"&lt;0")</f>
        <v>23450000</v>
      </c>
      <c r="BZ30" s="51" t="n">
        <f aca="false">SUMIF($H7:$AU30,"&gt;0")</f>
        <v>54282500</v>
      </c>
      <c r="CA30" s="52" t="n">
        <f aca="false">BZ30/BY30-1</f>
        <v>1.31481876332623</v>
      </c>
    </row>
    <row r="31" customFormat="false" ht="15" hidden="false" customHeight="false" outlineLevel="0" collapsed="false">
      <c r="B31" s="41" t="n">
        <v>26</v>
      </c>
      <c r="C31" s="49" t="s">
        <v>123</v>
      </c>
      <c r="D31" s="0" t="s">
        <v>116</v>
      </c>
      <c r="E31" s="62" t="n">
        <f aca="false">VLOOKUP(C31,$AZ$19:$BD$38,5,FALSE())</f>
        <v>1400000</v>
      </c>
      <c r="H31" s="51"/>
      <c r="I31" s="51"/>
      <c r="J31" s="51"/>
      <c r="K31" s="51" t="n">
        <f aca="false">-E31</f>
        <v>-1400000</v>
      </c>
      <c r="L31" s="51" t="n">
        <f aca="false">$E31*VLOOKUP($C31,'Broadway Timing - qtr'!$C$6:$AI$30,H$71,FALSE())</f>
        <v>0</v>
      </c>
      <c r="M31" s="51" t="n">
        <f aca="false">$E31*VLOOKUP($C31,'Broadway Timing - qtr'!$C$6:$AI$30,I$71,FALSE())</f>
        <v>0</v>
      </c>
      <c r="N31" s="51" t="n">
        <f aca="false">$E31*VLOOKUP($C31,'Broadway Timing - qtr'!$C$6:$AI$30,J$71,FALSE())</f>
        <v>70000</v>
      </c>
      <c r="O31" s="51" t="n">
        <f aca="false">$E31*VLOOKUP($C31,'Broadway Timing - qtr'!$C$6:$AI$30,K$71,FALSE())</f>
        <v>98000</v>
      </c>
      <c r="P31" s="51" t="n">
        <f aca="false">$E31*VLOOKUP($C31,'Broadway Timing - qtr'!$C$6:$AI$30,L$71,FALSE())</f>
        <v>42000</v>
      </c>
      <c r="Q31" s="51" t="n">
        <f aca="false">$E31*VLOOKUP($C31,'Broadway Timing - qtr'!$C$6:$AI$30,M$71,FALSE())</f>
        <v>28000</v>
      </c>
      <c r="R31" s="51" t="n">
        <f aca="false">$E31*VLOOKUP($C31,'Broadway Timing - qtr'!$C$6:$AI$30,N$71,FALSE())</f>
        <v>14000</v>
      </c>
      <c r="S31" s="51" t="n">
        <f aca="false">$E31*VLOOKUP($C31,'Broadway Timing - qtr'!$C$6:$AI$30,O$71,FALSE())</f>
        <v>0</v>
      </c>
      <c r="T31" s="51" t="n">
        <f aca="false">$E31*VLOOKUP($C31,'Broadway Timing - qtr'!$C$6:$AI$30,P$71,FALSE())</f>
        <v>0</v>
      </c>
      <c r="U31" s="51" t="n">
        <f aca="false">$E31*VLOOKUP($C31,'Broadway Timing - qtr'!$C$6:$AI$30,Q$71,FALSE())</f>
        <v>70000</v>
      </c>
      <c r="V31" s="51" t="n">
        <f aca="false">$E31*VLOOKUP($C31,'Broadway Timing - qtr'!$C$6:$AI$30,R$71,FALSE())</f>
        <v>0</v>
      </c>
      <c r="W31" s="51" t="n">
        <f aca="false">$E31*VLOOKUP($C31,'Broadway Timing - qtr'!$C$6:$AI$30,S$71,FALSE())</f>
        <v>0</v>
      </c>
      <c r="X31" s="51" t="n">
        <f aca="false">$E31*VLOOKUP($C31,'Broadway Timing - qtr'!$C$6:$AI$30,T$71,FALSE())</f>
        <v>0</v>
      </c>
      <c r="Y31" s="51" t="n">
        <f aca="false">$E31*VLOOKUP($C31,'Broadway Timing - qtr'!$C$6:$AI$30,U$71,FALSE())</f>
        <v>0</v>
      </c>
      <c r="Z31" s="51" t="n">
        <f aca="false">$E31*VLOOKUP($C31,'Broadway Timing - qtr'!$C$6:$AI$30,V$71,FALSE())</f>
        <v>0</v>
      </c>
      <c r="AA31" s="51" t="n">
        <f aca="false">$E31*VLOOKUP($C31,'Broadway Timing - qtr'!$C$6:$AI$30,W$71,FALSE())</f>
        <v>0</v>
      </c>
      <c r="AB31" s="51" t="n">
        <f aca="false">$E31*VLOOKUP($C31,'Broadway Timing - qtr'!$C$6:$AI$30,X$71,FALSE())</f>
        <v>0</v>
      </c>
      <c r="AC31" s="51" t="n">
        <f aca="false">$E31*VLOOKUP($C31,'Broadway Timing - qtr'!$C$6:$AI$30,Y$71,FALSE())</f>
        <v>0</v>
      </c>
      <c r="AD31" s="51" t="n">
        <f aca="false">$E31*VLOOKUP($C31,'Broadway Timing - qtr'!$C$6:$AI$30,Z$71,FALSE())</f>
        <v>0</v>
      </c>
      <c r="AE31" s="51" t="n">
        <f aca="false">$E31*VLOOKUP($C31,'Broadway Timing - qtr'!$C$6:$AI$30,AA$71,FALSE())</f>
        <v>0</v>
      </c>
      <c r="AF31" s="51" t="n">
        <f aca="false">$E31*VLOOKUP($C31,'Broadway Timing - qtr'!$C$6:$AI$30,AB$71,FALSE())</f>
        <v>0</v>
      </c>
      <c r="AG31" s="51" t="n">
        <f aca="false">$E31*VLOOKUP($C31,'Broadway Timing - qtr'!$C$6:$AI$30,AC$71,FALSE())</f>
        <v>0</v>
      </c>
      <c r="AH31" s="51" t="n">
        <f aca="false">$E31*VLOOKUP($C31,'Broadway Timing - qtr'!$C$6:$AI$30,AD$71,FALSE())</f>
        <v>0</v>
      </c>
      <c r="AI31" s="51" t="n">
        <f aca="false">$E31*VLOOKUP($C31,'Broadway Timing - qtr'!$C$6:$AI$30,AE$71,FALSE())</f>
        <v>0</v>
      </c>
      <c r="AJ31" s="51" t="n">
        <f aca="false">$E31*VLOOKUP($C31,'Broadway Timing - qtr'!$C$6:$AI$30,AF$71,FALSE())</f>
        <v>0</v>
      </c>
      <c r="AK31" s="51" t="n">
        <f aca="false">$E31*VLOOKUP($C31,'Broadway Timing - qtr'!$C$6:$AI$30,AG$71,FALSE())</f>
        <v>0</v>
      </c>
      <c r="AL31" s="51" t="n">
        <f aca="false">$E31*VLOOKUP($C31,'Broadway Timing - qtr'!$C$6:$AI$30,AH$71,FALSE())</f>
        <v>0</v>
      </c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 t="n">
        <f aca="false">SUM(H31:AV31)</f>
        <v>-1078000</v>
      </c>
      <c r="AY31" s="67"/>
      <c r="AZ31" s="71" t="s">
        <v>24</v>
      </c>
      <c r="BA31" s="72" t="n">
        <f aca="false">SUM(BA26:BA30)</f>
        <v>12</v>
      </c>
      <c r="BB31" s="73" t="n">
        <f aca="false">BA31/BA40</f>
        <v>0.206896551724138</v>
      </c>
      <c r="BC31" s="71"/>
      <c r="BD31" s="71"/>
      <c r="BE31" s="71"/>
      <c r="BF31" s="74" t="n">
        <v>0.239130434782609</v>
      </c>
      <c r="BG31" s="73" t="n">
        <f aca="false">BB31</f>
        <v>0.206896551724138</v>
      </c>
      <c r="BH31" s="74" t="n">
        <f aca="false">BF31-BG31</f>
        <v>0.0322338830584708</v>
      </c>
      <c r="BI31" s="59"/>
      <c r="BQ31" s="51" t="n">
        <f aca="false">-SUMIF(H26:AU31,"&lt;0")</f>
        <v>7950000</v>
      </c>
      <c r="BR31" s="51" t="n">
        <f aca="false">SUMIF(H26:AU31,"&gt;0")</f>
        <v>15674500</v>
      </c>
      <c r="BS31" s="52" t="n">
        <f aca="false">BR31/BQ31-1</f>
        <v>0.971635220125786</v>
      </c>
      <c r="BU31" s="51" t="n">
        <f aca="false">-SUMIF($H20:$AU31,"&lt;0")</f>
        <v>15600000</v>
      </c>
      <c r="BV31" s="51" t="n">
        <f aca="false">SUMIF($H20:$AU31,"&gt;0")</f>
        <v>28697000</v>
      </c>
      <c r="BW31" s="52" t="n">
        <f aca="false">BV31/BU31-1</f>
        <v>0.839551282051282</v>
      </c>
      <c r="BY31" s="51" t="n">
        <f aca="false">-SUMIF($H8:$AU31,"&lt;0")</f>
        <v>24250000</v>
      </c>
      <c r="BZ31" s="51" t="n">
        <f aca="false">SUMIF($H8:$AU31,"&gt;0")</f>
        <v>53434500</v>
      </c>
      <c r="CA31" s="52" t="n">
        <f aca="false">BZ31/BY31-1</f>
        <v>1.20348453608247</v>
      </c>
    </row>
    <row r="32" customFormat="false" ht="15" hidden="false" customHeight="false" outlineLevel="0" collapsed="false">
      <c r="B32" s="41" t="n">
        <v>27</v>
      </c>
      <c r="C32" s="49" t="s">
        <v>115</v>
      </c>
      <c r="D32" s="0" t="s">
        <v>105</v>
      </c>
      <c r="E32" s="62" t="n">
        <f aca="false">VLOOKUP(C32,$AZ$19:$BD$38,5,FALSE())</f>
        <v>1250000</v>
      </c>
      <c r="H32" s="51"/>
      <c r="I32" s="51"/>
      <c r="J32" s="51"/>
      <c r="K32" s="51"/>
      <c r="L32" s="51" t="n">
        <f aca="false">-E32</f>
        <v>-1250000</v>
      </c>
      <c r="M32" s="51" t="n">
        <f aca="false">$E32*VLOOKUP($C32,'Broadway Timing - qtr'!$C$6:$AI$30,H$71,FALSE())</f>
        <v>0</v>
      </c>
      <c r="N32" s="51" t="n">
        <f aca="false">$E32*VLOOKUP($C32,'Broadway Timing - qtr'!$C$6:$AI$30,I$71,FALSE())</f>
        <v>0</v>
      </c>
      <c r="O32" s="51" t="n">
        <f aca="false">$E32*VLOOKUP($C32,'Broadway Timing - qtr'!$C$6:$AI$30,J$71,FALSE())</f>
        <v>0</v>
      </c>
      <c r="P32" s="51" t="n">
        <f aca="false">$E32*VLOOKUP($C32,'Broadway Timing - qtr'!$C$6:$AI$30,K$71,FALSE())</f>
        <v>250000</v>
      </c>
      <c r="Q32" s="51" t="n">
        <f aca="false">$E32*VLOOKUP($C32,'Broadway Timing - qtr'!$C$6:$AI$30,L$71,FALSE())</f>
        <v>187500</v>
      </c>
      <c r="R32" s="51" t="n">
        <f aca="false">$E32*VLOOKUP($C32,'Broadway Timing - qtr'!$C$6:$AI$30,M$71,FALSE())</f>
        <v>125000</v>
      </c>
      <c r="S32" s="51" t="n">
        <f aca="false">$E32*VLOOKUP($C32,'Broadway Timing - qtr'!$C$6:$AI$30,N$71,FALSE())</f>
        <v>0</v>
      </c>
      <c r="T32" s="51" t="n">
        <f aca="false">$E32*VLOOKUP($C32,'Broadway Timing - qtr'!$C$6:$AI$30,O$71,FALSE())</f>
        <v>0</v>
      </c>
      <c r="U32" s="51" t="n">
        <f aca="false">$E32*VLOOKUP($C32,'Broadway Timing - qtr'!$C$6:$AI$30,P$71,FALSE())</f>
        <v>62500</v>
      </c>
      <c r="V32" s="51" t="n">
        <f aca="false">$E32*VLOOKUP($C32,'Broadway Timing - qtr'!$C$6:$AI$30,Q$71,FALSE())</f>
        <v>0</v>
      </c>
      <c r="W32" s="51" t="n">
        <f aca="false">$E32*VLOOKUP($C32,'Broadway Timing - qtr'!$C$6:$AI$30,R$71,FALSE())</f>
        <v>0</v>
      </c>
      <c r="X32" s="51" t="n">
        <f aca="false">$E32*VLOOKUP($C32,'Broadway Timing - qtr'!$C$6:$AI$30,S$71,FALSE())</f>
        <v>0</v>
      </c>
      <c r="Y32" s="51" t="n">
        <f aca="false">$E32*VLOOKUP($C32,'Broadway Timing - qtr'!$C$6:$AI$30,T$71,FALSE())</f>
        <v>0</v>
      </c>
      <c r="Z32" s="51" t="n">
        <f aca="false">$E32*VLOOKUP($C32,'Broadway Timing - qtr'!$C$6:$AI$30,U$71,FALSE())</f>
        <v>0</v>
      </c>
      <c r="AA32" s="51" t="n">
        <f aca="false">$E32*VLOOKUP($C32,'Broadway Timing - qtr'!$C$6:$AI$30,V$71,FALSE())</f>
        <v>0</v>
      </c>
      <c r="AB32" s="51" t="n">
        <f aca="false">$E32*VLOOKUP($C32,'Broadway Timing - qtr'!$C$6:$AI$30,W$71,FALSE())</f>
        <v>0</v>
      </c>
      <c r="AC32" s="51" t="n">
        <f aca="false">$E32*VLOOKUP($C32,'Broadway Timing - qtr'!$C$6:$AI$30,X$71,FALSE())</f>
        <v>0</v>
      </c>
      <c r="AD32" s="51" t="n">
        <f aca="false">$E32*VLOOKUP($C32,'Broadway Timing - qtr'!$C$6:$AI$30,Y$71,FALSE())</f>
        <v>0</v>
      </c>
      <c r="AE32" s="51" t="n">
        <f aca="false">$E32*VLOOKUP($C32,'Broadway Timing - qtr'!$C$6:$AI$30,Z$71,FALSE())</f>
        <v>0</v>
      </c>
      <c r="AF32" s="51" t="n">
        <f aca="false">$E32*VLOOKUP($C32,'Broadway Timing - qtr'!$C$6:$AI$30,AA$71,FALSE())</f>
        <v>0</v>
      </c>
      <c r="AG32" s="51" t="n">
        <f aca="false">$E32*VLOOKUP($C32,'Broadway Timing - qtr'!$C$6:$AI$30,AB$71,FALSE())</f>
        <v>0</v>
      </c>
      <c r="AH32" s="51" t="n">
        <f aca="false">$E32*VLOOKUP($C32,'Broadway Timing - qtr'!$C$6:$AI$30,AC$71,FALSE())</f>
        <v>0</v>
      </c>
      <c r="AI32" s="51" t="n">
        <f aca="false">$E32*VLOOKUP($C32,'Broadway Timing - qtr'!$C$6:$AI$30,AD$71,FALSE())</f>
        <v>0</v>
      </c>
      <c r="AJ32" s="51" t="n">
        <f aca="false">$E32*VLOOKUP($C32,'Broadway Timing - qtr'!$C$6:$AI$30,AE$71,FALSE())</f>
        <v>0</v>
      </c>
      <c r="AK32" s="51" t="n">
        <f aca="false">$E32*VLOOKUP($C32,'Broadway Timing - qtr'!$C$6:$AI$30,AF$71,FALSE())</f>
        <v>0</v>
      </c>
      <c r="AL32" s="51" t="n">
        <f aca="false">$E32*VLOOKUP($C32,'Broadway Timing - qtr'!$C$6:$AI$30,AG$71,FALSE())</f>
        <v>0</v>
      </c>
      <c r="AM32" s="51" t="n">
        <f aca="false">$E32*VLOOKUP($C32,'Broadway Timing - qtr'!$C$6:$AI$30,AH$71,FALSE())</f>
        <v>0</v>
      </c>
      <c r="AN32" s="51"/>
      <c r="AO32" s="51"/>
      <c r="AP32" s="51"/>
      <c r="AQ32" s="51"/>
      <c r="AR32" s="51"/>
      <c r="AS32" s="51"/>
      <c r="AT32" s="51"/>
      <c r="AU32" s="51"/>
      <c r="AV32" s="51"/>
      <c r="AW32" s="51" t="n">
        <f aca="false">SUM(H32:AV32)</f>
        <v>-625000</v>
      </c>
      <c r="AX32" s="62"/>
      <c r="AY32" s="67"/>
      <c r="AZ32" s="47"/>
      <c r="BA32" s="47"/>
      <c r="BB32" s="47"/>
      <c r="BC32" s="47"/>
      <c r="BD32" s="47"/>
      <c r="BE32" s="47"/>
      <c r="BF32" s="47"/>
      <c r="BG32" s="47"/>
      <c r="BH32" s="47"/>
      <c r="BI32" s="59"/>
      <c r="BQ32" s="51" t="n">
        <f aca="false">-SUMIF(H27:AU32,"&lt;0")</f>
        <v>7950000</v>
      </c>
      <c r="BR32" s="51" t="n">
        <f aca="false">SUMIF(H27:AU32,"&gt;0")</f>
        <v>13862000</v>
      </c>
      <c r="BS32" s="52" t="n">
        <f aca="false">BR32/BQ32-1</f>
        <v>0.743647798742138</v>
      </c>
      <c r="BU32" s="51" t="n">
        <f aca="false">-SUMIF($H21:$AU32,"&lt;0")</f>
        <v>15600000</v>
      </c>
      <c r="BV32" s="51" t="n">
        <f aca="false">SUMIF($H21:$AU32,"&gt;0")</f>
        <v>27884500</v>
      </c>
      <c r="BW32" s="52" t="n">
        <f aca="false">BV32/BU32-1</f>
        <v>0.787467948717949</v>
      </c>
      <c r="BY32" s="51" t="n">
        <f aca="false">-SUMIF($H9:$AU32,"&lt;0")</f>
        <v>24900000</v>
      </c>
      <c r="BZ32" s="51" t="n">
        <f aca="false">SUMIF($H9:$AU32,"&gt;0")</f>
        <v>48719500</v>
      </c>
      <c r="CA32" s="52" t="n">
        <f aca="false">BZ32/BY32-1</f>
        <v>0.956606425702811</v>
      </c>
    </row>
    <row r="33" customFormat="false" ht="15" hidden="false" customHeight="false" outlineLevel="0" collapsed="false">
      <c r="B33" s="41" t="n">
        <v>28</v>
      </c>
      <c r="C33" s="49" t="s">
        <v>128</v>
      </c>
      <c r="D33" s="0" t="s">
        <v>105</v>
      </c>
      <c r="E33" s="62" t="n">
        <f aca="false">VLOOKUP(C33,$AZ$19:$BD$38,5,FALSE())</f>
        <v>1250000</v>
      </c>
      <c r="H33" s="51"/>
      <c r="I33" s="51"/>
      <c r="J33" s="51"/>
      <c r="K33" s="51"/>
      <c r="L33" s="51" t="n">
        <f aca="false">-E33</f>
        <v>-1250000</v>
      </c>
      <c r="M33" s="51" t="n">
        <f aca="false">$E33*VLOOKUP($C33,'Broadway Timing - qtr'!$C$6:$AI$30,H$71,FALSE())</f>
        <v>0</v>
      </c>
      <c r="N33" s="51" t="n">
        <f aca="false">$E33*VLOOKUP($C33,'Broadway Timing - qtr'!$C$6:$AI$30,I$71,FALSE())</f>
        <v>0</v>
      </c>
      <c r="O33" s="51" t="n">
        <f aca="false">$E33*VLOOKUP($C33,'Broadway Timing - qtr'!$C$6:$AI$30,J$71,FALSE())</f>
        <v>625000</v>
      </c>
      <c r="P33" s="51" t="n">
        <f aca="false">$E33*VLOOKUP($C33,'Broadway Timing - qtr'!$C$6:$AI$30,K$71,FALSE())</f>
        <v>500000</v>
      </c>
      <c r="Q33" s="51" t="n">
        <f aca="false">$E33*VLOOKUP($C33,'Broadway Timing - qtr'!$C$6:$AI$30,L$71,FALSE())</f>
        <v>437500</v>
      </c>
      <c r="R33" s="51" t="n">
        <f aca="false">$E33*VLOOKUP($C33,'Broadway Timing - qtr'!$C$6:$AI$30,M$71,FALSE())</f>
        <v>375000</v>
      </c>
      <c r="S33" s="51" t="n">
        <f aca="false">$E33*VLOOKUP($C33,'Broadway Timing - qtr'!$C$6:$AI$30,N$71,FALSE())</f>
        <v>312500</v>
      </c>
      <c r="T33" s="51" t="n">
        <f aca="false">$E33*VLOOKUP($C33,'Broadway Timing - qtr'!$C$6:$AI$30,O$71,FALSE())</f>
        <v>312500</v>
      </c>
      <c r="U33" s="51" t="n">
        <f aca="false">$E33*VLOOKUP($C33,'Broadway Timing - qtr'!$C$6:$AI$30,P$71,FALSE())</f>
        <v>250000</v>
      </c>
      <c r="V33" s="51" t="n">
        <f aca="false">$E33*VLOOKUP($C33,'Broadway Timing - qtr'!$C$6:$AI$30,Q$71,FALSE())</f>
        <v>187500</v>
      </c>
      <c r="W33" s="51" t="n">
        <f aca="false">$E33*VLOOKUP($C33,'Broadway Timing - qtr'!$C$6:$AI$30,R$71,FALSE())</f>
        <v>187500</v>
      </c>
      <c r="X33" s="51" t="n">
        <f aca="false">$E33*VLOOKUP($C33,'Broadway Timing - qtr'!$C$6:$AI$30,S$71,FALSE())</f>
        <v>187500</v>
      </c>
      <c r="Y33" s="51" t="n">
        <f aca="false">$E33*VLOOKUP($C33,'Broadway Timing - qtr'!$C$6:$AI$30,T$71,FALSE())</f>
        <v>125000</v>
      </c>
      <c r="Z33" s="51" t="n">
        <f aca="false">$E33*VLOOKUP($C33,'Broadway Timing - qtr'!$C$6:$AI$30,U$71,FALSE())</f>
        <v>125000</v>
      </c>
      <c r="AA33" s="51" t="n">
        <f aca="false">$E33*VLOOKUP($C33,'Broadway Timing - qtr'!$C$6:$AI$30,V$71,FALSE())</f>
        <v>125000</v>
      </c>
      <c r="AB33" s="51" t="n">
        <f aca="false">$E33*VLOOKUP($C33,'Broadway Timing - qtr'!$C$6:$AI$30,W$71,FALSE())</f>
        <v>125000</v>
      </c>
      <c r="AC33" s="51" t="n">
        <f aca="false">$E33*VLOOKUP($C33,'Broadway Timing - qtr'!$C$6:$AI$30,X$71,FALSE())</f>
        <v>0</v>
      </c>
      <c r="AD33" s="51" t="n">
        <f aca="false">$E33*VLOOKUP($C33,'Broadway Timing - qtr'!$C$6:$AI$30,Y$71,FALSE())</f>
        <v>0</v>
      </c>
      <c r="AE33" s="51" t="n">
        <f aca="false">$E33*VLOOKUP($C33,'Broadway Timing - qtr'!$C$6:$AI$30,Z$71,FALSE())</f>
        <v>62500</v>
      </c>
      <c r="AF33" s="51" t="n">
        <f aca="false">$E33*VLOOKUP($C33,'Broadway Timing - qtr'!$C$6:$AI$30,AA$71,FALSE())</f>
        <v>0</v>
      </c>
      <c r="AG33" s="51" t="n">
        <f aca="false">$E33*VLOOKUP($C33,'Broadway Timing - qtr'!$C$6:$AI$30,AB$71,FALSE())</f>
        <v>0</v>
      </c>
      <c r="AH33" s="51" t="n">
        <f aca="false">$E33*VLOOKUP($C33,'Broadway Timing - qtr'!$C$6:$AI$30,AC$71,FALSE())</f>
        <v>0</v>
      </c>
      <c r="AI33" s="51" t="n">
        <f aca="false">$E33*VLOOKUP($C33,'Broadway Timing - qtr'!$C$6:$AI$30,AD$71,FALSE())</f>
        <v>0</v>
      </c>
      <c r="AJ33" s="51" t="n">
        <f aca="false">$E33*VLOOKUP($C33,'Broadway Timing - qtr'!$C$6:$AI$30,AE$71,FALSE())</f>
        <v>0</v>
      </c>
      <c r="AK33" s="51" t="n">
        <f aca="false">$E33*VLOOKUP($C33,'Broadway Timing - qtr'!$C$6:$AI$30,AF$71,FALSE())</f>
        <v>0</v>
      </c>
      <c r="AL33" s="51" t="n">
        <f aca="false">$E33*VLOOKUP($C33,'Broadway Timing - qtr'!$C$6:$AI$30,AG$71,FALSE())</f>
        <v>0</v>
      </c>
      <c r="AM33" s="51" t="n">
        <f aca="false">$E33*VLOOKUP($C33,'Broadway Timing - qtr'!$C$6:$AI$30,AH$71,FALSE())</f>
        <v>0</v>
      </c>
      <c r="AN33" s="51"/>
      <c r="AO33" s="51"/>
      <c r="AP33" s="51"/>
      <c r="AQ33" s="51"/>
      <c r="AR33" s="51"/>
      <c r="AS33" s="51"/>
      <c r="AT33" s="51"/>
      <c r="AU33" s="51"/>
      <c r="AV33" s="51"/>
      <c r="AW33" s="51" t="n">
        <f aca="false">SUM(H33:AV33)</f>
        <v>2687500</v>
      </c>
      <c r="AX33" s="62"/>
      <c r="AY33" s="67"/>
      <c r="AZ33" s="47" t="s">
        <v>111</v>
      </c>
      <c r="BA33" s="47" t="n">
        <f aca="false">COUNTIF($C$6:$C$64,AZ33)</f>
        <v>3</v>
      </c>
      <c r="BB33" s="64" t="n">
        <f aca="false">BA33/$BA$38</f>
        <v>0.0967741935483871</v>
      </c>
      <c r="BC33" s="47"/>
      <c r="BD33" s="65" t="n">
        <v>1250000</v>
      </c>
      <c r="BE33" s="65"/>
      <c r="BF33" s="66" t="n">
        <v>0.15</v>
      </c>
      <c r="BG33" s="64" t="n">
        <f aca="false">BA33/SUM($BA$33:$BA$37)</f>
        <v>0.0967741935483871</v>
      </c>
      <c r="BH33" s="66" t="n">
        <f aca="false">BF33-BG33</f>
        <v>0.0532258064516129</v>
      </c>
      <c r="BI33" s="59"/>
      <c r="BQ33" s="51" t="n">
        <f aca="false">-SUMIF(H28:AU33,"&lt;0")</f>
        <v>7800000</v>
      </c>
      <c r="BR33" s="51" t="n">
        <f aca="false">SUMIF(H28:AU33,"&gt;0")</f>
        <v>15839500</v>
      </c>
      <c r="BS33" s="52" t="n">
        <f aca="false">BR33/BQ33-1</f>
        <v>1.03070512820513</v>
      </c>
      <c r="BU33" s="51" t="n">
        <f aca="false">-SUMIF($H22:$AU33,"&lt;0")</f>
        <v>15450000</v>
      </c>
      <c r="BV33" s="51" t="n">
        <f aca="false">SUMIF($H22:$AU33,"&gt;0")</f>
        <v>29862000</v>
      </c>
      <c r="BW33" s="52" t="n">
        <f aca="false">BV33/BU33-1</f>
        <v>0.932815533980583</v>
      </c>
      <c r="BY33" s="51" t="n">
        <f aca="false">-SUMIF($H10:$AU33,"&lt;0")</f>
        <v>25550000</v>
      </c>
      <c r="BZ33" s="51" t="n">
        <f aca="false">SUMIF($H10:$AU33,"&gt;0")</f>
        <v>51487000</v>
      </c>
      <c r="CA33" s="52" t="n">
        <f aca="false">BZ33/BY33-1</f>
        <v>1.01514677103718</v>
      </c>
    </row>
    <row r="34" customFormat="false" ht="15" hidden="false" customHeight="false" outlineLevel="0" collapsed="false">
      <c r="B34" s="41" t="n">
        <v>29</v>
      </c>
      <c r="C34" s="49" t="s">
        <v>101</v>
      </c>
      <c r="D34" s="0" t="s">
        <v>105</v>
      </c>
      <c r="E34" s="62" t="n">
        <f aca="false">VLOOKUP(C34,$AZ$19:$BD$38,5,FALSE())</f>
        <v>1250000</v>
      </c>
      <c r="H34" s="51"/>
      <c r="I34" s="51"/>
      <c r="J34" s="51"/>
      <c r="K34" s="51"/>
      <c r="L34" s="51" t="n">
        <f aca="false">-E34</f>
        <v>-1250000</v>
      </c>
      <c r="M34" s="51" t="n">
        <f aca="false">$E34*VLOOKUP($C34,'Broadway Timing - qtr'!$C$6:$AI$30,H$71,FALSE())</f>
        <v>0</v>
      </c>
      <c r="N34" s="51" t="n">
        <f aca="false">$E34*VLOOKUP($C34,'Broadway Timing - qtr'!$C$6:$AI$30,I$71,FALSE())</f>
        <v>0</v>
      </c>
      <c r="O34" s="51" t="n">
        <f aca="false">$E34*VLOOKUP($C34,'Broadway Timing - qtr'!$C$6:$AI$30,J$71,FALSE())</f>
        <v>0</v>
      </c>
      <c r="P34" s="51" t="n">
        <f aca="false">$E34*VLOOKUP($C34,'Broadway Timing - qtr'!$C$6:$AI$30,K$71,FALSE())</f>
        <v>625000</v>
      </c>
      <c r="Q34" s="51" t="n">
        <f aca="false">$E34*VLOOKUP($C34,'Broadway Timing - qtr'!$C$6:$AI$30,L$71,FALSE())</f>
        <v>562500</v>
      </c>
      <c r="R34" s="51" t="n">
        <f aca="false">$E34*VLOOKUP($C34,'Broadway Timing - qtr'!$C$6:$AI$30,M$71,FALSE())</f>
        <v>437500</v>
      </c>
      <c r="S34" s="51" t="n">
        <f aca="false">$E34*VLOOKUP($C34,'Broadway Timing - qtr'!$C$6:$AI$30,N$71,FALSE())</f>
        <v>312500</v>
      </c>
      <c r="T34" s="51" t="n">
        <f aca="false">$E34*VLOOKUP($C34,'Broadway Timing - qtr'!$C$6:$AI$30,O$71,FALSE())</f>
        <v>312500</v>
      </c>
      <c r="U34" s="51" t="n">
        <f aca="false">$E34*VLOOKUP($C34,'Broadway Timing - qtr'!$C$6:$AI$30,P$71,FALSE())</f>
        <v>187500</v>
      </c>
      <c r="V34" s="51" t="n">
        <f aca="false">$E34*VLOOKUP($C34,'Broadway Timing - qtr'!$C$6:$AI$30,Q$71,FALSE())</f>
        <v>0</v>
      </c>
      <c r="W34" s="51" t="n">
        <f aca="false">$E34*VLOOKUP($C34,'Broadway Timing - qtr'!$C$6:$AI$30,R$71,FALSE())</f>
        <v>0</v>
      </c>
      <c r="X34" s="51" t="n">
        <f aca="false">$E34*VLOOKUP($C34,'Broadway Timing - qtr'!$C$6:$AI$30,S$71,FALSE())</f>
        <v>0</v>
      </c>
      <c r="Y34" s="51" t="n">
        <f aca="false">$E34*VLOOKUP($C34,'Broadway Timing - qtr'!$C$6:$AI$30,T$71,FALSE())</f>
        <v>0</v>
      </c>
      <c r="Z34" s="51" t="n">
        <f aca="false">$E34*VLOOKUP($C34,'Broadway Timing - qtr'!$C$6:$AI$30,U$71,FALSE())</f>
        <v>0</v>
      </c>
      <c r="AA34" s="51" t="n">
        <f aca="false">$E34*VLOOKUP($C34,'Broadway Timing - qtr'!$C$6:$AI$30,V$71,FALSE())</f>
        <v>0</v>
      </c>
      <c r="AB34" s="51" t="n">
        <f aca="false">$E34*VLOOKUP($C34,'Broadway Timing - qtr'!$C$6:$AI$30,W$71,FALSE())</f>
        <v>0</v>
      </c>
      <c r="AC34" s="51" t="n">
        <f aca="false">$E34*VLOOKUP($C34,'Broadway Timing - qtr'!$C$6:$AI$30,X$71,FALSE())</f>
        <v>0</v>
      </c>
      <c r="AD34" s="51" t="n">
        <f aca="false">$E34*VLOOKUP($C34,'Broadway Timing - qtr'!$C$6:$AI$30,Y$71,FALSE())</f>
        <v>0</v>
      </c>
      <c r="AE34" s="51" t="n">
        <f aca="false">$E34*VLOOKUP($C34,'Broadway Timing - qtr'!$C$6:$AI$30,Z$71,FALSE())</f>
        <v>0</v>
      </c>
      <c r="AF34" s="51" t="n">
        <f aca="false">$E34*VLOOKUP($C34,'Broadway Timing - qtr'!$C$6:$AI$30,AA$71,FALSE())</f>
        <v>0</v>
      </c>
      <c r="AG34" s="51" t="n">
        <f aca="false">$E34*VLOOKUP($C34,'Broadway Timing - qtr'!$C$6:$AI$30,AB$71,FALSE())</f>
        <v>0</v>
      </c>
      <c r="AH34" s="51" t="n">
        <f aca="false">$E34*VLOOKUP($C34,'Broadway Timing - qtr'!$C$6:$AI$30,AC$71,FALSE())</f>
        <v>0</v>
      </c>
      <c r="AI34" s="51" t="n">
        <f aca="false">$E34*VLOOKUP($C34,'Broadway Timing - qtr'!$C$6:$AI$30,AD$71,FALSE())</f>
        <v>0</v>
      </c>
      <c r="AJ34" s="51" t="n">
        <f aca="false">$E34*VLOOKUP($C34,'Broadway Timing - qtr'!$C$6:$AI$30,AE$71,FALSE())</f>
        <v>0</v>
      </c>
      <c r="AK34" s="51" t="n">
        <f aca="false">$E34*VLOOKUP($C34,'Broadway Timing - qtr'!$C$6:$AI$30,AF$71,FALSE())</f>
        <v>0</v>
      </c>
      <c r="AL34" s="51" t="n">
        <f aca="false">$E34*VLOOKUP($C34,'Broadway Timing - qtr'!$C$6:$AI$30,AG$71,FALSE())</f>
        <v>0</v>
      </c>
      <c r="AM34" s="51" t="n">
        <f aca="false">$E34*VLOOKUP($C34,'Broadway Timing - qtr'!$C$6:$AI$30,AH$71,FALSE())</f>
        <v>0</v>
      </c>
      <c r="AN34" s="51"/>
      <c r="AO34" s="51"/>
      <c r="AP34" s="51"/>
      <c r="AQ34" s="51"/>
      <c r="AR34" s="51"/>
      <c r="AS34" s="51"/>
      <c r="AT34" s="51"/>
      <c r="AU34" s="51"/>
      <c r="AV34" s="51"/>
      <c r="AW34" s="51" t="n">
        <f aca="false">SUM(H34:AV34)</f>
        <v>1187500</v>
      </c>
      <c r="AX34" s="62"/>
      <c r="AY34" s="67"/>
      <c r="AZ34" s="47" t="s">
        <v>115</v>
      </c>
      <c r="BA34" s="47" t="n">
        <f aca="false">COUNTIF($C$6:$C$64,AZ34)</f>
        <v>6</v>
      </c>
      <c r="BB34" s="64" t="n">
        <f aca="false">BA34/$BA$38</f>
        <v>0.193548387096774</v>
      </c>
      <c r="BC34" s="47"/>
      <c r="BD34" s="65" t="n">
        <v>1250000</v>
      </c>
      <c r="BE34" s="65"/>
      <c r="BF34" s="66" t="n">
        <v>0.15</v>
      </c>
      <c r="BG34" s="64" t="n">
        <f aca="false">BA34/SUM($BA$33:$BA$37)</f>
        <v>0.193548387096774</v>
      </c>
      <c r="BH34" s="66" t="n">
        <f aca="false">BF34-BG34</f>
        <v>-0.0435483870967742</v>
      </c>
      <c r="BI34" s="59"/>
      <c r="BQ34" s="51" t="n">
        <f aca="false">-SUMIF(H29:AU34,"&lt;0")</f>
        <v>7800000</v>
      </c>
      <c r="BR34" s="51" t="n">
        <f aca="false">SUMIF(H29:AU34,"&gt;0")</f>
        <v>18014500</v>
      </c>
      <c r="BS34" s="52" t="n">
        <f aca="false">BR34/BQ34-1</f>
        <v>1.30955128205128</v>
      </c>
      <c r="BU34" s="51" t="n">
        <f aca="false">-SUMIF($H23:$AU34,"&lt;0")</f>
        <v>15450000</v>
      </c>
      <c r="BV34" s="51" t="n">
        <f aca="false">SUMIF($H23:$AU34,"&gt;0")</f>
        <v>29862000</v>
      </c>
      <c r="BW34" s="52" t="n">
        <f aca="false">BV34/BU34-1</f>
        <v>0.932815533980583</v>
      </c>
      <c r="BY34" s="51" t="n">
        <f aca="false">-SUMIF($H11:$AU34,"&lt;0")</f>
        <v>26200000</v>
      </c>
      <c r="BZ34" s="51" t="n">
        <f aca="false">SUMIF($H11:$AU34,"&gt;0")</f>
        <v>53084500</v>
      </c>
      <c r="CA34" s="52" t="n">
        <f aca="false">BZ34/BY34-1</f>
        <v>1.02612595419847</v>
      </c>
    </row>
    <row r="35" customFormat="false" ht="15" hidden="false" customHeight="false" outlineLevel="0" collapsed="false">
      <c r="B35" s="41" t="n">
        <v>30</v>
      </c>
      <c r="C35" s="49" t="s">
        <v>119</v>
      </c>
      <c r="D35" s="0" t="s">
        <v>105</v>
      </c>
      <c r="E35" s="62" t="n">
        <f aca="false">VLOOKUP(C35,$AZ$19:$BD$38,5,FALSE())</f>
        <v>1250000</v>
      </c>
      <c r="H35" s="51"/>
      <c r="I35" s="51"/>
      <c r="J35" s="51"/>
      <c r="K35" s="51"/>
      <c r="L35" s="51" t="n">
        <f aca="false">-E35</f>
        <v>-1250000</v>
      </c>
      <c r="M35" s="51" t="n">
        <f aca="false">$E35*VLOOKUP($C35,'Broadway Timing - qtr'!$C$6:$AI$30,H$71,FALSE())</f>
        <v>0</v>
      </c>
      <c r="N35" s="51" t="n">
        <f aca="false">$E35*VLOOKUP($C35,'Broadway Timing - qtr'!$C$6:$AI$30,I$71,FALSE())</f>
        <v>0</v>
      </c>
      <c r="O35" s="51" t="n">
        <f aca="false">$E35*VLOOKUP($C35,'Broadway Timing - qtr'!$C$6:$AI$30,J$71,FALSE())</f>
        <v>62500</v>
      </c>
      <c r="P35" s="51" t="n">
        <f aca="false">$E35*VLOOKUP($C35,'Broadway Timing - qtr'!$C$6:$AI$30,K$71,FALSE())</f>
        <v>87500</v>
      </c>
      <c r="Q35" s="51" t="n">
        <f aca="false">$E35*VLOOKUP($C35,'Broadway Timing - qtr'!$C$6:$AI$30,L$71,FALSE())</f>
        <v>37500</v>
      </c>
      <c r="R35" s="51" t="n">
        <f aca="false">$E35*VLOOKUP($C35,'Broadway Timing - qtr'!$C$6:$AI$30,M$71,FALSE())</f>
        <v>12500</v>
      </c>
      <c r="S35" s="51" t="n">
        <f aca="false">$E35*VLOOKUP($C35,'Broadway Timing - qtr'!$C$6:$AI$30,N$71,FALSE())</f>
        <v>0</v>
      </c>
      <c r="T35" s="51" t="n">
        <f aca="false">$E35*VLOOKUP($C35,'Broadway Timing - qtr'!$C$6:$AI$30,O$71,FALSE())</f>
        <v>0</v>
      </c>
      <c r="U35" s="51" t="n">
        <f aca="false">$E35*VLOOKUP($C35,'Broadway Timing - qtr'!$C$6:$AI$30,P$71,FALSE())</f>
        <v>62500</v>
      </c>
      <c r="V35" s="51" t="n">
        <f aca="false">$E35*VLOOKUP($C35,'Broadway Timing - qtr'!$C$6:$AI$30,Q$71,FALSE())</f>
        <v>0</v>
      </c>
      <c r="W35" s="51" t="n">
        <f aca="false">$E35*VLOOKUP($C35,'Broadway Timing - qtr'!$C$6:$AI$30,R$71,FALSE())</f>
        <v>0</v>
      </c>
      <c r="X35" s="51" t="n">
        <f aca="false">$E35*VLOOKUP($C35,'Broadway Timing - qtr'!$C$6:$AI$30,S$71,FALSE())</f>
        <v>0</v>
      </c>
      <c r="Y35" s="51" t="n">
        <f aca="false">$E35*VLOOKUP($C35,'Broadway Timing - qtr'!$C$6:$AI$30,T$71,FALSE())</f>
        <v>0</v>
      </c>
      <c r="Z35" s="51" t="n">
        <f aca="false">$E35*VLOOKUP($C35,'Broadway Timing - qtr'!$C$6:$AI$30,U$71,FALSE())</f>
        <v>0</v>
      </c>
      <c r="AA35" s="51" t="n">
        <f aca="false">$E35*VLOOKUP($C35,'Broadway Timing - qtr'!$C$6:$AI$30,V$71,FALSE())</f>
        <v>0</v>
      </c>
      <c r="AB35" s="51" t="n">
        <f aca="false">$E35*VLOOKUP($C35,'Broadway Timing - qtr'!$C$6:$AI$30,W$71,FALSE())</f>
        <v>0</v>
      </c>
      <c r="AC35" s="51" t="n">
        <f aca="false">$E35*VLOOKUP($C35,'Broadway Timing - qtr'!$C$6:$AI$30,X$71,FALSE())</f>
        <v>0</v>
      </c>
      <c r="AD35" s="51" t="n">
        <f aca="false">$E35*VLOOKUP($C35,'Broadway Timing - qtr'!$C$6:$AI$30,Y$71,FALSE())</f>
        <v>0</v>
      </c>
      <c r="AE35" s="51" t="n">
        <f aca="false">$E35*VLOOKUP($C35,'Broadway Timing - qtr'!$C$6:$AI$30,Z$71,FALSE())</f>
        <v>0</v>
      </c>
      <c r="AF35" s="51" t="n">
        <f aca="false">$E35*VLOOKUP($C35,'Broadway Timing - qtr'!$C$6:$AI$30,AA$71,FALSE())</f>
        <v>0</v>
      </c>
      <c r="AG35" s="51" t="n">
        <f aca="false">$E35*VLOOKUP($C35,'Broadway Timing - qtr'!$C$6:$AI$30,AB$71,FALSE())</f>
        <v>0</v>
      </c>
      <c r="AH35" s="51" t="n">
        <f aca="false">$E35*VLOOKUP($C35,'Broadway Timing - qtr'!$C$6:$AI$30,AC$71,FALSE())</f>
        <v>0</v>
      </c>
      <c r="AI35" s="51" t="n">
        <f aca="false">$E35*VLOOKUP($C35,'Broadway Timing - qtr'!$C$6:$AI$30,AD$71,FALSE())</f>
        <v>0</v>
      </c>
      <c r="AJ35" s="51" t="n">
        <f aca="false">$E35*VLOOKUP($C35,'Broadway Timing - qtr'!$C$6:$AI$30,AE$71,FALSE())</f>
        <v>0</v>
      </c>
      <c r="AK35" s="51" t="n">
        <f aca="false">$E35*VLOOKUP($C35,'Broadway Timing - qtr'!$C$6:$AI$30,AF$71,FALSE())</f>
        <v>0</v>
      </c>
      <c r="AL35" s="51" t="n">
        <f aca="false">$E35*VLOOKUP($C35,'Broadway Timing - qtr'!$C$6:$AI$30,AG$71,FALSE())</f>
        <v>0</v>
      </c>
      <c r="AM35" s="51" t="n">
        <f aca="false">$E35*VLOOKUP($C35,'Broadway Timing - qtr'!$C$6:$AI$30,AH$71,FALSE())</f>
        <v>0</v>
      </c>
      <c r="AN35" s="51"/>
      <c r="AO35" s="51"/>
      <c r="AP35" s="51"/>
      <c r="AQ35" s="51"/>
      <c r="AR35" s="51"/>
      <c r="AS35" s="51"/>
      <c r="AT35" s="51"/>
      <c r="AU35" s="51"/>
      <c r="AV35" s="51"/>
      <c r="AW35" s="51" t="n">
        <f aca="false">SUM(H35:AV35)</f>
        <v>-987500</v>
      </c>
      <c r="AX35" s="62"/>
      <c r="AY35" s="67"/>
      <c r="AZ35" s="47" t="s">
        <v>129</v>
      </c>
      <c r="BA35" s="47" t="n">
        <f aca="false">COUNTIF($C$6:$C$64,AZ35)</f>
        <v>10</v>
      </c>
      <c r="BB35" s="64" t="n">
        <f aca="false">BA35/$BA$38</f>
        <v>0.32258064516129</v>
      </c>
      <c r="BC35" s="47"/>
      <c r="BD35" s="65" t="n">
        <v>1250000</v>
      </c>
      <c r="BE35" s="65"/>
      <c r="BF35" s="66" t="n">
        <v>0.3</v>
      </c>
      <c r="BG35" s="64" t="n">
        <f aca="false">BA35/SUM($BA$33:$BA$37)</f>
        <v>0.32258064516129</v>
      </c>
      <c r="BH35" s="66" t="n">
        <f aca="false">BF35-BG35</f>
        <v>-0.0225806451612903</v>
      </c>
      <c r="BI35" s="59"/>
      <c r="BQ35" s="51" t="n">
        <f aca="false">-SUMIF(H30:AU35,"&lt;0")</f>
        <v>7650000</v>
      </c>
      <c r="BR35" s="51" t="n">
        <f aca="false">SUMIF(H30:AU35,"&gt;0")</f>
        <v>7847000</v>
      </c>
      <c r="BS35" s="52" t="n">
        <f aca="false">BR35/BQ35-1</f>
        <v>0.0257516339869281</v>
      </c>
      <c r="BU35" s="51" t="n">
        <f aca="false">-SUMIF($H24:$AU35,"&lt;0")</f>
        <v>15450000</v>
      </c>
      <c r="BV35" s="51" t="n">
        <f aca="false">SUMIF($H24:$AU35,"&gt;0")</f>
        <v>26187000</v>
      </c>
      <c r="BW35" s="52" t="n">
        <f aca="false">BV35/BU35-1</f>
        <v>0.69495145631068</v>
      </c>
      <c r="BY35" s="51" t="n">
        <f aca="false">-SUMIF($H12:$AU35,"&lt;0")</f>
        <v>26850000</v>
      </c>
      <c r="BZ35" s="51" t="n">
        <f aca="false">SUMIF($H12:$AU35,"&gt;0")</f>
        <v>53263000</v>
      </c>
      <c r="CA35" s="52" t="n">
        <f aca="false">BZ35/BY35-1</f>
        <v>0.983724394785847</v>
      </c>
    </row>
    <row r="36" customFormat="false" ht="15" hidden="false" customHeight="false" outlineLevel="0" collapsed="false">
      <c r="B36" s="41" t="n">
        <v>31</v>
      </c>
      <c r="C36" s="49" t="s">
        <v>111</v>
      </c>
      <c r="D36" s="0" t="s">
        <v>109</v>
      </c>
      <c r="E36" s="62" t="n">
        <f aca="false">VLOOKUP(C36,$AZ$19:$BD$38,5,FALSE())</f>
        <v>1250000</v>
      </c>
      <c r="H36" s="51"/>
      <c r="I36" s="51"/>
      <c r="J36" s="51"/>
      <c r="K36" s="51"/>
      <c r="L36" s="51"/>
      <c r="M36" s="51" t="n">
        <f aca="false">-E36</f>
        <v>-1250000</v>
      </c>
      <c r="N36" s="51" t="n">
        <f aca="false">$E36*VLOOKUP($C36,'Broadway Timing - qtr'!$C$6:$AI$30,H$71,FALSE())</f>
        <v>0</v>
      </c>
      <c r="O36" s="51" t="n">
        <f aca="false">$E36*VLOOKUP($C36,'Broadway Timing - qtr'!$C$6:$AI$30,I$71,FALSE())</f>
        <v>0</v>
      </c>
      <c r="P36" s="51" t="n">
        <f aca="false">$E36*VLOOKUP($C36,'Broadway Timing - qtr'!$C$6:$AI$30,J$71,FALSE())</f>
        <v>0</v>
      </c>
      <c r="Q36" s="51" t="n">
        <f aca="false">$E36*VLOOKUP($C36,'Broadway Timing - qtr'!$C$6:$AI$30,K$71,FALSE())</f>
        <v>0</v>
      </c>
      <c r="R36" s="51" t="n">
        <f aca="false">$E36*VLOOKUP($C36,'Broadway Timing - qtr'!$C$6:$AI$30,L$71,FALSE())</f>
        <v>62500</v>
      </c>
      <c r="S36" s="51" t="n">
        <f aca="false">$E36*VLOOKUP($C36,'Broadway Timing - qtr'!$C$6:$AI$30,M$71,FALSE())</f>
        <v>62500</v>
      </c>
      <c r="T36" s="51" t="n">
        <f aca="false">$E36*VLOOKUP($C36,'Broadway Timing - qtr'!$C$6:$AI$30,N$71,FALSE())</f>
        <v>37500</v>
      </c>
      <c r="U36" s="51" t="n">
        <f aca="false">$E36*VLOOKUP($C36,'Broadway Timing - qtr'!$C$6:$AI$30,O$71,FALSE())</f>
        <v>12500</v>
      </c>
      <c r="V36" s="51" t="n">
        <f aca="false">$E36*VLOOKUP($C36,'Broadway Timing - qtr'!$C$6:$AI$30,P$71,FALSE())</f>
        <v>0</v>
      </c>
      <c r="W36" s="51" t="n">
        <f aca="false">$E36*VLOOKUP($C36,'Broadway Timing - qtr'!$C$6:$AI$30,Q$71,FALSE())</f>
        <v>0</v>
      </c>
      <c r="X36" s="51" t="n">
        <f aca="false">$E36*VLOOKUP($C36,'Broadway Timing - qtr'!$C$6:$AI$30,R$71,FALSE())</f>
        <v>0</v>
      </c>
      <c r="Y36" s="51" t="n">
        <f aca="false">$E36*VLOOKUP($C36,'Broadway Timing - qtr'!$C$6:$AI$30,S$71,FALSE())</f>
        <v>0</v>
      </c>
      <c r="Z36" s="51" t="n">
        <f aca="false">$E36*VLOOKUP($C36,'Broadway Timing - qtr'!$C$6:$AI$30,T$71,FALSE())</f>
        <v>0</v>
      </c>
      <c r="AA36" s="51" t="n">
        <f aca="false">$E36*VLOOKUP($C36,'Broadway Timing - qtr'!$C$6:$AI$30,U$71,FALSE())</f>
        <v>0</v>
      </c>
      <c r="AB36" s="51" t="n">
        <f aca="false">$E36*VLOOKUP($C36,'Broadway Timing - qtr'!$C$6:$AI$30,V$71,FALSE())</f>
        <v>0</v>
      </c>
      <c r="AC36" s="51" t="n">
        <f aca="false">$E36*VLOOKUP($C36,'Broadway Timing - qtr'!$C$6:$AI$30,W$71,FALSE())</f>
        <v>0</v>
      </c>
      <c r="AD36" s="51" t="n">
        <f aca="false">$E36*VLOOKUP($C36,'Broadway Timing - qtr'!$C$6:$AI$30,X$71,FALSE())</f>
        <v>0</v>
      </c>
      <c r="AE36" s="51" t="n">
        <f aca="false">$E36*VLOOKUP($C36,'Broadway Timing - qtr'!$C$6:$AI$30,Y$71,FALSE())</f>
        <v>0</v>
      </c>
      <c r="AF36" s="51" t="n">
        <f aca="false">$E36*VLOOKUP($C36,'Broadway Timing - qtr'!$C$6:$AI$30,Z$71,FALSE())</f>
        <v>0</v>
      </c>
      <c r="AG36" s="51" t="n">
        <f aca="false">$E36*VLOOKUP($C36,'Broadway Timing - qtr'!$C$6:$AI$30,AA$71,FALSE())</f>
        <v>0</v>
      </c>
      <c r="AH36" s="51" t="n">
        <f aca="false">$E36*VLOOKUP($C36,'Broadway Timing - qtr'!$C$6:$AI$30,AB$71,FALSE())</f>
        <v>0</v>
      </c>
      <c r="AI36" s="51" t="n">
        <f aca="false">$E36*VLOOKUP($C36,'Broadway Timing - qtr'!$C$6:$AI$30,AC$71,FALSE())</f>
        <v>0</v>
      </c>
      <c r="AJ36" s="51" t="n">
        <f aca="false">$E36*VLOOKUP($C36,'Broadway Timing - qtr'!$C$6:$AI$30,AD$71,FALSE())</f>
        <v>0</v>
      </c>
      <c r="AK36" s="51" t="n">
        <f aca="false">$E36*VLOOKUP($C36,'Broadway Timing - qtr'!$C$6:$AI$30,AE$71,FALSE())</f>
        <v>0</v>
      </c>
      <c r="AL36" s="51" t="n">
        <f aca="false">$E36*VLOOKUP($C36,'Broadway Timing - qtr'!$C$6:$AI$30,AF$71,FALSE())</f>
        <v>0</v>
      </c>
      <c r="AM36" s="51" t="n">
        <f aca="false">$E36*VLOOKUP($C36,'Broadway Timing - qtr'!$C$6:$AI$30,AG$71,FALSE())</f>
        <v>0</v>
      </c>
      <c r="AN36" s="51" t="n">
        <f aca="false">$E36*VLOOKUP($C36,'Broadway Timing - qtr'!$C$6:$AI$30,AH$71,FALSE())</f>
        <v>0</v>
      </c>
      <c r="AO36" s="51"/>
      <c r="AP36" s="51"/>
      <c r="AQ36" s="51"/>
      <c r="AR36" s="51"/>
      <c r="AS36" s="51"/>
      <c r="AT36" s="51"/>
      <c r="AU36" s="51"/>
      <c r="AV36" s="51"/>
      <c r="AW36" s="51" t="n">
        <f aca="false">SUM(H36:AV36)</f>
        <v>-1075000</v>
      </c>
      <c r="AY36" s="67"/>
      <c r="AZ36" s="47" t="s">
        <v>101</v>
      </c>
      <c r="BA36" s="47" t="n">
        <f aca="false">COUNTIF($C$6:$C$64,AZ36)</f>
        <v>10</v>
      </c>
      <c r="BB36" s="64" t="n">
        <f aca="false">BA36/$BA$38</f>
        <v>0.32258064516129</v>
      </c>
      <c r="BC36" s="47"/>
      <c r="BD36" s="65" t="n">
        <v>1250000</v>
      </c>
      <c r="BE36" s="65"/>
      <c r="BF36" s="66" t="n">
        <v>0.3</v>
      </c>
      <c r="BG36" s="64" t="n">
        <f aca="false">BA36/SUM($BA$33:$BA$37)</f>
        <v>0.32258064516129</v>
      </c>
      <c r="BH36" s="66" t="n">
        <f aca="false">BF36-BG36</f>
        <v>-0.0225806451612903</v>
      </c>
      <c r="BI36" s="59"/>
      <c r="BQ36" s="51" t="n">
        <f aca="false">-SUMIF(H31:AU36,"&lt;0")</f>
        <v>7650000</v>
      </c>
      <c r="BR36" s="51" t="n">
        <f aca="false">SUMIF(H31:AU36,"&gt;0")</f>
        <v>7759500</v>
      </c>
      <c r="BS36" s="52" t="n">
        <f aca="false">BR36/BQ36-1</f>
        <v>0.0143137254901962</v>
      </c>
      <c r="BU36" s="51" t="n">
        <f aca="false">-SUMIF($H25:$AU36,"&lt;0")</f>
        <v>15450000</v>
      </c>
      <c r="BV36" s="51" t="n">
        <f aca="false">SUMIF($H25:$AU36,"&gt;0")</f>
        <v>23924500</v>
      </c>
      <c r="BW36" s="52" t="n">
        <f aca="false">BV36/BU36-1</f>
        <v>0.548511326860842</v>
      </c>
      <c r="BY36" s="51" t="n">
        <f aca="false">-SUMIF($H13:$AU36,"&lt;0")</f>
        <v>27500000</v>
      </c>
      <c r="BZ36" s="51" t="n">
        <f aca="false">SUMIF($H13:$AU36,"&gt;0")</f>
        <v>53138000</v>
      </c>
      <c r="CA36" s="52" t="n">
        <f aca="false">BZ36/BY36-1</f>
        <v>0.932290909090909</v>
      </c>
    </row>
    <row r="37" customFormat="false" ht="15" hidden="false" customHeight="false" outlineLevel="0" collapsed="false">
      <c r="B37" s="41" t="n">
        <v>32</v>
      </c>
      <c r="C37" s="49" t="s">
        <v>131</v>
      </c>
      <c r="D37" s="0" t="s">
        <v>109</v>
      </c>
      <c r="E37" s="62" t="n">
        <f aca="false">VLOOKUP(C37,$AZ$19:$BD$38,5,FALSE())</f>
        <v>1400000</v>
      </c>
      <c r="H37" s="51"/>
      <c r="I37" s="51"/>
      <c r="J37" s="51"/>
      <c r="K37" s="51"/>
      <c r="L37" s="51"/>
      <c r="M37" s="51" t="n">
        <f aca="false">-E37</f>
        <v>-1400000</v>
      </c>
      <c r="N37" s="51" t="n">
        <f aca="false">$E37*VLOOKUP($C37,'Broadway Timing - qtr'!$C$6:$AI$30,H$71,FALSE())</f>
        <v>0</v>
      </c>
      <c r="O37" s="51" t="n">
        <f aca="false">$E37*VLOOKUP($C37,'Broadway Timing - qtr'!$C$6:$AI$30,I$71,FALSE())</f>
        <v>0</v>
      </c>
      <c r="P37" s="51" t="n">
        <f aca="false">$E37*VLOOKUP($C37,'Broadway Timing - qtr'!$C$6:$AI$30,J$71,FALSE())</f>
        <v>490000</v>
      </c>
      <c r="Q37" s="51" t="n">
        <f aca="false">$E37*VLOOKUP($C37,'Broadway Timing - qtr'!$C$6:$AI$30,K$71,FALSE())</f>
        <v>350000</v>
      </c>
      <c r="R37" s="51" t="n">
        <f aca="false">$E37*VLOOKUP($C37,'Broadway Timing - qtr'!$C$6:$AI$30,L$71,FALSE())</f>
        <v>280000</v>
      </c>
      <c r="S37" s="51" t="n">
        <f aca="false">$E37*VLOOKUP($C37,'Broadway Timing - qtr'!$C$6:$AI$30,M$71,FALSE())</f>
        <v>210000</v>
      </c>
      <c r="T37" s="51" t="n">
        <f aca="false">$E37*VLOOKUP($C37,'Broadway Timing - qtr'!$C$6:$AI$30,N$71,FALSE())</f>
        <v>140000</v>
      </c>
      <c r="U37" s="51" t="n">
        <f aca="false">$E37*VLOOKUP($C37,'Broadway Timing - qtr'!$C$6:$AI$30,O$71,FALSE())</f>
        <v>140000</v>
      </c>
      <c r="V37" s="51" t="n">
        <f aca="false">$E37*VLOOKUP($C37,'Broadway Timing - qtr'!$C$6:$AI$30,P$71,FALSE())</f>
        <v>70000</v>
      </c>
      <c r="W37" s="51" t="n">
        <f aca="false">$E37*VLOOKUP($C37,'Broadway Timing - qtr'!$C$6:$AI$30,Q$71,FALSE())</f>
        <v>70000</v>
      </c>
      <c r="X37" s="51" t="n">
        <f aca="false">$E37*VLOOKUP($C37,'Broadway Timing - qtr'!$C$6:$AI$30,R$71,FALSE())</f>
        <v>70000</v>
      </c>
      <c r="Y37" s="51" t="n">
        <f aca="false">$E37*VLOOKUP($C37,'Broadway Timing - qtr'!$C$6:$AI$30,S$71,FALSE())</f>
        <v>70000</v>
      </c>
      <c r="Z37" s="51" t="n">
        <f aca="false">$E37*VLOOKUP($C37,'Broadway Timing - qtr'!$C$6:$AI$30,T$71,FALSE())</f>
        <v>0</v>
      </c>
      <c r="AA37" s="51" t="n">
        <f aca="false">$E37*VLOOKUP($C37,'Broadway Timing - qtr'!$C$6:$AI$30,U$71,FALSE())</f>
        <v>0</v>
      </c>
      <c r="AB37" s="51" t="n">
        <f aca="false">$E37*VLOOKUP($C37,'Broadway Timing - qtr'!$C$6:$AI$30,V$71,FALSE())</f>
        <v>70000</v>
      </c>
      <c r="AC37" s="51" t="n">
        <f aca="false">$E37*VLOOKUP($C37,'Broadway Timing - qtr'!$C$6:$AI$30,W$71,FALSE())</f>
        <v>0</v>
      </c>
      <c r="AD37" s="51" t="n">
        <f aca="false">$E37*VLOOKUP($C37,'Broadway Timing - qtr'!$C$6:$AI$30,X$71,FALSE())</f>
        <v>0</v>
      </c>
      <c r="AE37" s="51" t="n">
        <f aca="false">$E37*VLOOKUP($C37,'Broadway Timing - qtr'!$C$6:$AI$30,Y$71,FALSE())</f>
        <v>0</v>
      </c>
      <c r="AF37" s="51" t="n">
        <f aca="false">$E37*VLOOKUP($C37,'Broadway Timing - qtr'!$C$6:$AI$30,Z$71,FALSE())</f>
        <v>0</v>
      </c>
      <c r="AG37" s="51" t="n">
        <f aca="false">$E37*VLOOKUP($C37,'Broadway Timing - qtr'!$C$6:$AI$30,AA$71,FALSE())</f>
        <v>0</v>
      </c>
      <c r="AH37" s="51" t="n">
        <f aca="false">$E37*VLOOKUP($C37,'Broadway Timing - qtr'!$C$6:$AI$30,AB$71,FALSE())</f>
        <v>0</v>
      </c>
      <c r="AI37" s="51" t="n">
        <f aca="false">$E37*VLOOKUP($C37,'Broadway Timing - qtr'!$C$6:$AI$30,AC$71,FALSE())</f>
        <v>0</v>
      </c>
      <c r="AJ37" s="51" t="n">
        <f aca="false">$E37*VLOOKUP($C37,'Broadway Timing - qtr'!$C$6:$AI$30,AD$71,FALSE())</f>
        <v>0</v>
      </c>
      <c r="AK37" s="51" t="n">
        <f aca="false">$E37*VLOOKUP($C37,'Broadway Timing - qtr'!$C$6:$AI$30,AE$71,FALSE())</f>
        <v>0</v>
      </c>
      <c r="AL37" s="51" t="n">
        <f aca="false">$E37*VLOOKUP($C37,'Broadway Timing - qtr'!$C$6:$AI$30,AF$71,FALSE())</f>
        <v>0</v>
      </c>
      <c r="AM37" s="51" t="n">
        <f aca="false">$E37*VLOOKUP($C37,'Broadway Timing - qtr'!$C$6:$AI$30,AG$71,FALSE())</f>
        <v>0</v>
      </c>
      <c r="AN37" s="51" t="n">
        <f aca="false">$E37*VLOOKUP($C37,'Broadway Timing - qtr'!$C$6:$AI$30,AH$71,FALSE())</f>
        <v>0</v>
      </c>
      <c r="AO37" s="51"/>
      <c r="AP37" s="51"/>
      <c r="AQ37" s="51"/>
      <c r="AR37" s="51"/>
      <c r="AS37" s="51"/>
      <c r="AT37" s="51"/>
      <c r="AU37" s="51"/>
      <c r="AV37" s="51"/>
      <c r="AW37" s="51" t="n">
        <f aca="false">SUM(H37:AV37)</f>
        <v>560000</v>
      </c>
      <c r="AY37" s="67"/>
      <c r="AZ37" s="47" t="s">
        <v>120</v>
      </c>
      <c r="BA37" s="68" t="n">
        <f aca="false">COUNTIF($C$6:$C$64,AZ37)</f>
        <v>2</v>
      </c>
      <c r="BB37" s="69" t="n">
        <f aca="false">BA37/$BA$38</f>
        <v>0.0645161290322581</v>
      </c>
      <c r="BC37" s="47"/>
      <c r="BD37" s="65" t="n">
        <v>1250000</v>
      </c>
      <c r="BE37" s="65"/>
      <c r="BF37" s="70" t="n">
        <v>0.1</v>
      </c>
      <c r="BG37" s="69" t="n">
        <f aca="false">BA37/SUM($BA$33:$BA$37)</f>
        <v>0.0645161290322581</v>
      </c>
      <c r="BH37" s="70" t="n">
        <f aca="false">BF37-BG37</f>
        <v>0.0354838709677419</v>
      </c>
      <c r="BI37" s="59"/>
      <c r="BQ37" s="51" t="n">
        <f aca="false">-SUMIF(H32:AU37,"&lt;0")</f>
        <v>7650000</v>
      </c>
      <c r="BR37" s="51" t="n">
        <f aca="false">SUMIF(H32:AU37,"&gt;0")</f>
        <v>9397500</v>
      </c>
      <c r="BS37" s="52" t="n">
        <f aca="false">BR37/BQ37-1</f>
        <v>0.22843137254902</v>
      </c>
      <c r="BU37" s="51" t="n">
        <f aca="false">-SUMIF($H26:$AU37,"&lt;0")</f>
        <v>15600000</v>
      </c>
      <c r="BV37" s="51" t="n">
        <f aca="false">SUMIF($H26:$AU37,"&gt;0")</f>
        <v>25072000</v>
      </c>
      <c r="BW37" s="52" t="n">
        <f aca="false">BV37/BU37-1</f>
        <v>0.607179487179487</v>
      </c>
      <c r="BY37" s="51" t="n">
        <f aca="false">-SUMIF($H14:$AU37,"&lt;0")</f>
        <v>28300000</v>
      </c>
      <c r="BZ37" s="51" t="n">
        <f aca="false">SUMIF($H14:$AU37,"&gt;0")</f>
        <v>54972000</v>
      </c>
      <c r="CA37" s="52" t="n">
        <f aca="false">BZ37/BY37-1</f>
        <v>0.942473498233216</v>
      </c>
    </row>
    <row r="38" customFormat="false" ht="15" hidden="false" customHeight="false" outlineLevel="0" collapsed="false">
      <c r="B38" s="41" t="n">
        <v>33</v>
      </c>
      <c r="C38" s="49" t="s">
        <v>129</v>
      </c>
      <c r="D38" s="0" t="s">
        <v>109</v>
      </c>
      <c r="E38" s="62" t="n">
        <f aca="false">VLOOKUP(C38,$AZ$19:$BD$38,5,FALSE())</f>
        <v>1250000</v>
      </c>
      <c r="H38" s="51"/>
      <c r="I38" s="51"/>
      <c r="J38" s="51"/>
      <c r="K38" s="51"/>
      <c r="L38" s="51"/>
      <c r="M38" s="51" t="n">
        <f aca="false">-E38</f>
        <v>-1250000</v>
      </c>
      <c r="N38" s="51" t="n">
        <f aca="false">$E38*VLOOKUP($C38,'Broadway Timing - qtr'!$C$6:$AI$30,H$71,FALSE())</f>
        <v>0</v>
      </c>
      <c r="O38" s="51" t="n">
        <f aca="false">$E38*VLOOKUP($C38,'Broadway Timing - qtr'!$C$6:$AI$30,I$71,FALSE())</f>
        <v>0</v>
      </c>
      <c r="P38" s="51" t="n">
        <f aca="false">$E38*VLOOKUP($C38,'Broadway Timing - qtr'!$C$6:$AI$30,J$71,FALSE())</f>
        <v>0</v>
      </c>
      <c r="Q38" s="51" t="n">
        <f aca="false">$E38*VLOOKUP($C38,'Broadway Timing - qtr'!$C$6:$AI$30,K$71,FALSE())</f>
        <v>500000</v>
      </c>
      <c r="R38" s="51" t="n">
        <f aca="false">$E38*VLOOKUP($C38,'Broadway Timing - qtr'!$C$6:$AI$30,L$71,FALSE())</f>
        <v>437500</v>
      </c>
      <c r="S38" s="51" t="n">
        <f aca="false">$E38*VLOOKUP($C38,'Broadway Timing - qtr'!$C$6:$AI$30,M$71,FALSE())</f>
        <v>312500</v>
      </c>
      <c r="T38" s="51" t="n">
        <f aca="false">$E38*VLOOKUP($C38,'Broadway Timing - qtr'!$C$6:$AI$30,N$71,FALSE())</f>
        <v>187500</v>
      </c>
      <c r="U38" s="51" t="n">
        <f aca="false">$E38*VLOOKUP($C38,'Broadway Timing - qtr'!$C$6:$AI$30,O$71,FALSE())</f>
        <v>0</v>
      </c>
      <c r="V38" s="51" t="n">
        <f aca="false">$E38*VLOOKUP($C38,'Broadway Timing - qtr'!$C$6:$AI$30,P$71,FALSE())</f>
        <v>0</v>
      </c>
      <c r="W38" s="51" t="n">
        <f aca="false">$E38*VLOOKUP($C38,'Broadway Timing - qtr'!$C$6:$AI$30,Q$71,FALSE())</f>
        <v>0</v>
      </c>
      <c r="X38" s="51" t="n">
        <f aca="false">$E38*VLOOKUP($C38,'Broadway Timing - qtr'!$C$6:$AI$30,R$71,FALSE())</f>
        <v>0</v>
      </c>
      <c r="Y38" s="51" t="n">
        <f aca="false">$E38*VLOOKUP($C38,'Broadway Timing - qtr'!$C$6:$AI$30,S$71,FALSE())</f>
        <v>0</v>
      </c>
      <c r="Z38" s="51" t="n">
        <f aca="false">$E38*VLOOKUP($C38,'Broadway Timing - qtr'!$C$6:$AI$30,T$71,FALSE())</f>
        <v>0</v>
      </c>
      <c r="AA38" s="51" t="n">
        <f aca="false">$E38*VLOOKUP($C38,'Broadway Timing - qtr'!$C$6:$AI$30,U$71,FALSE())</f>
        <v>0</v>
      </c>
      <c r="AB38" s="51" t="n">
        <f aca="false">$E38*VLOOKUP($C38,'Broadway Timing - qtr'!$C$6:$AI$30,V$71,FALSE())</f>
        <v>0</v>
      </c>
      <c r="AC38" s="51" t="n">
        <f aca="false">$E38*VLOOKUP($C38,'Broadway Timing - qtr'!$C$6:$AI$30,W$71,FALSE())</f>
        <v>0</v>
      </c>
      <c r="AD38" s="51" t="n">
        <f aca="false">$E38*VLOOKUP($C38,'Broadway Timing - qtr'!$C$6:$AI$30,X$71,FALSE())</f>
        <v>0</v>
      </c>
      <c r="AE38" s="51" t="n">
        <f aca="false">$E38*VLOOKUP($C38,'Broadway Timing - qtr'!$C$6:$AI$30,Y$71,FALSE())</f>
        <v>0</v>
      </c>
      <c r="AF38" s="51" t="n">
        <f aca="false">$E38*VLOOKUP($C38,'Broadway Timing - qtr'!$C$6:$AI$30,Z$71,FALSE())</f>
        <v>0</v>
      </c>
      <c r="AG38" s="51" t="n">
        <f aca="false">$E38*VLOOKUP($C38,'Broadway Timing - qtr'!$C$6:$AI$30,AA$71,FALSE())</f>
        <v>0</v>
      </c>
      <c r="AH38" s="51" t="n">
        <f aca="false">$E38*VLOOKUP($C38,'Broadway Timing - qtr'!$C$6:$AI$30,AB$71,FALSE())</f>
        <v>0</v>
      </c>
      <c r="AI38" s="51" t="n">
        <f aca="false">$E38*VLOOKUP($C38,'Broadway Timing - qtr'!$C$6:$AI$30,AC$71,FALSE())</f>
        <v>0</v>
      </c>
      <c r="AJ38" s="51" t="n">
        <f aca="false">$E38*VLOOKUP($C38,'Broadway Timing - qtr'!$C$6:$AI$30,AD$71,FALSE())</f>
        <v>0</v>
      </c>
      <c r="AK38" s="51" t="n">
        <f aca="false">$E38*VLOOKUP($C38,'Broadway Timing - qtr'!$C$6:$AI$30,AE$71,FALSE())</f>
        <v>0</v>
      </c>
      <c r="AL38" s="51" t="n">
        <f aca="false">$E38*VLOOKUP($C38,'Broadway Timing - qtr'!$C$6:$AI$30,AF$71,FALSE())</f>
        <v>0</v>
      </c>
      <c r="AM38" s="51" t="n">
        <f aca="false">$E38*VLOOKUP($C38,'Broadway Timing - qtr'!$C$6:$AI$30,AG$71,FALSE())</f>
        <v>0</v>
      </c>
      <c r="AN38" s="51" t="n">
        <f aca="false">$E38*VLOOKUP($C38,'Broadway Timing - qtr'!$C$6:$AI$30,AH$71,FALSE())</f>
        <v>0</v>
      </c>
      <c r="AO38" s="51"/>
      <c r="AP38" s="51"/>
      <c r="AQ38" s="51"/>
      <c r="AR38" s="51"/>
      <c r="AS38" s="51"/>
      <c r="AT38" s="51"/>
      <c r="AU38" s="51"/>
      <c r="AV38" s="51"/>
      <c r="AW38" s="51" t="n">
        <f aca="false">SUM(H38:AV38)</f>
        <v>187500</v>
      </c>
      <c r="AY38" s="67"/>
      <c r="AZ38" s="71" t="s">
        <v>24</v>
      </c>
      <c r="BA38" s="72" t="n">
        <f aca="false">SUM(BA33:BA37)</f>
        <v>31</v>
      </c>
      <c r="BB38" s="73" t="n">
        <f aca="false">BA38/BA40</f>
        <v>0.53448275862069</v>
      </c>
      <c r="BC38" s="71"/>
      <c r="BD38" s="71"/>
      <c r="BE38" s="71"/>
      <c r="BF38" s="74" t="n">
        <v>0.521739130434783</v>
      </c>
      <c r="BG38" s="73" t="n">
        <f aca="false">BB38</f>
        <v>0.53448275862069</v>
      </c>
      <c r="BH38" s="74" t="n">
        <f aca="false">BF38-BG38</f>
        <v>-0.012743628185907</v>
      </c>
      <c r="BI38" s="59"/>
      <c r="BQ38" s="51" t="n">
        <f aca="false">-SUMIF(H33:AU38,"&lt;0")</f>
        <v>7650000</v>
      </c>
      <c r="BR38" s="51" t="n">
        <f aca="false">SUMIF(H33:AU38,"&gt;0")</f>
        <v>10210000</v>
      </c>
      <c r="BS38" s="52" t="n">
        <f aca="false">BR38/BQ38-1</f>
        <v>0.334640522875817</v>
      </c>
      <c r="BU38" s="51" t="n">
        <f aca="false">-SUMIF($H27:$AU38,"&lt;0")</f>
        <v>15600000</v>
      </c>
      <c r="BV38" s="51" t="n">
        <f aca="false">SUMIF($H27:$AU38,"&gt;0")</f>
        <v>24072000</v>
      </c>
      <c r="BW38" s="52" t="n">
        <f aca="false">BV38/BU38-1</f>
        <v>0.543076923076923</v>
      </c>
      <c r="BY38" s="51" t="n">
        <f aca="false">-SUMIF($H15:$AU38,"&lt;0")</f>
        <v>28950000</v>
      </c>
      <c r="BZ38" s="51" t="n">
        <f aca="false">SUMIF($H15:$AU38,"&gt;0")</f>
        <v>50889500</v>
      </c>
      <c r="CA38" s="52" t="n">
        <f aca="false">BZ38/BY38-1</f>
        <v>0.757841105354059</v>
      </c>
    </row>
    <row r="39" customFormat="false" ht="15" hidden="false" customHeight="false" outlineLevel="0" collapsed="false">
      <c r="B39" s="41" t="n">
        <v>34</v>
      </c>
      <c r="C39" s="49" t="s">
        <v>130</v>
      </c>
      <c r="D39" s="0" t="s">
        <v>109</v>
      </c>
      <c r="E39" s="62" t="n">
        <f aca="false">VLOOKUP(C39,$AZ$19:$BD$38,5,FALSE())</f>
        <v>1400000</v>
      </c>
      <c r="H39" s="51"/>
      <c r="I39" s="51"/>
      <c r="J39" s="51"/>
      <c r="K39" s="51"/>
      <c r="L39" s="51"/>
      <c r="M39" s="51" t="n">
        <f aca="false">-E39</f>
        <v>-1400000</v>
      </c>
      <c r="N39" s="51" t="n">
        <f aca="false">$E39*VLOOKUP($C39,'Broadway Timing - qtr'!$C$6:$AI$30,H$71,FALSE())</f>
        <v>0</v>
      </c>
      <c r="O39" s="51" t="n">
        <f aca="false">$E39*VLOOKUP($C39,'Broadway Timing - qtr'!$C$6:$AI$30,I$71,FALSE())</f>
        <v>0</v>
      </c>
      <c r="P39" s="51" t="n">
        <f aca="false">$E39*VLOOKUP($C39,'Broadway Timing - qtr'!$C$6:$AI$30,J$71,FALSE())</f>
        <v>140000</v>
      </c>
      <c r="Q39" s="51" t="n">
        <f aca="false">$E39*VLOOKUP($C39,'Broadway Timing - qtr'!$C$6:$AI$30,K$71,FALSE())</f>
        <v>210000</v>
      </c>
      <c r="R39" s="51" t="n">
        <f aca="false">$E39*VLOOKUP($C39,'Broadway Timing - qtr'!$C$6:$AI$30,L$71,FALSE())</f>
        <v>280000</v>
      </c>
      <c r="S39" s="51" t="n">
        <f aca="false">$E39*VLOOKUP($C39,'Broadway Timing - qtr'!$C$6:$AI$30,M$71,FALSE())</f>
        <v>140000</v>
      </c>
      <c r="T39" s="51" t="n">
        <f aca="false">$E39*VLOOKUP($C39,'Broadway Timing - qtr'!$C$6:$AI$30,N$71,FALSE())</f>
        <v>70000</v>
      </c>
      <c r="U39" s="51" t="n">
        <f aca="false">$E39*VLOOKUP($C39,'Broadway Timing - qtr'!$C$6:$AI$30,O$71,FALSE())</f>
        <v>28000</v>
      </c>
      <c r="V39" s="51" t="n">
        <f aca="false">$E39*VLOOKUP($C39,'Broadway Timing - qtr'!$C$6:$AI$30,P$71,FALSE())</f>
        <v>0</v>
      </c>
      <c r="W39" s="51" t="n">
        <f aca="false">$E39*VLOOKUP($C39,'Broadway Timing - qtr'!$C$6:$AI$30,Q$71,FALSE())</f>
        <v>0</v>
      </c>
      <c r="X39" s="51" t="n">
        <f aca="false">$E39*VLOOKUP($C39,'Broadway Timing - qtr'!$C$6:$AI$30,R$71,FALSE())</f>
        <v>70000</v>
      </c>
      <c r="Y39" s="51" t="n">
        <f aca="false">$E39*VLOOKUP($C39,'Broadway Timing - qtr'!$C$6:$AI$30,S$71,FALSE())</f>
        <v>0</v>
      </c>
      <c r="Z39" s="51" t="n">
        <f aca="false">$E39*VLOOKUP($C39,'Broadway Timing - qtr'!$C$6:$AI$30,T$71,FALSE())</f>
        <v>0</v>
      </c>
      <c r="AA39" s="51" t="n">
        <f aca="false">$E39*VLOOKUP($C39,'Broadway Timing - qtr'!$C$6:$AI$30,U$71,FALSE())</f>
        <v>0</v>
      </c>
      <c r="AB39" s="51" t="n">
        <f aca="false">$E39*VLOOKUP($C39,'Broadway Timing - qtr'!$C$6:$AI$30,V$71,FALSE())</f>
        <v>0</v>
      </c>
      <c r="AC39" s="51" t="n">
        <f aca="false">$E39*VLOOKUP($C39,'Broadway Timing - qtr'!$C$6:$AI$30,W$71,FALSE())</f>
        <v>0</v>
      </c>
      <c r="AD39" s="51" t="n">
        <f aca="false">$E39*VLOOKUP($C39,'Broadway Timing - qtr'!$C$6:$AI$30,X$71,FALSE())</f>
        <v>0</v>
      </c>
      <c r="AE39" s="51" t="n">
        <f aca="false">$E39*VLOOKUP($C39,'Broadway Timing - qtr'!$C$6:$AI$30,Y$71,FALSE())</f>
        <v>0</v>
      </c>
      <c r="AF39" s="51" t="n">
        <f aca="false">$E39*VLOOKUP($C39,'Broadway Timing - qtr'!$C$6:$AI$30,Z$71,FALSE())</f>
        <v>0</v>
      </c>
      <c r="AG39" s="51" t="n">
        <f aca="false">$E39*VLOOKUP($C39,'Broadway Timing - qtr'!$C$6:$AI$30,AA$71,FALSE())</f>
        <v>0</v>
      </c>
      <c r="AH39" s="51" t="n">
        <f aca="false">$E39*VLOOKUP($C39,'Broadway Timing - qtr'!$C$6:$AI$30,AB$71,FALSE())</f>
        <v>0</v>
      </c>
      <c r="AI39" s="51" t="n">
        <f aca="false">$E39*VLOOKUP($C39,'Broadway Timing - qtr'!$C$6:$AI$30,AC$71,FALSE())</f>
        <v>0</v>
      </c>
      <c r="AJ39" s="51" t="n">
        <f aca="false">$E39*VLOOKUP($C39,'Broadway Timing - qtr'!$C$6:$AI$30,AD$71,FALSE())</f>
        <v>0</v>
      </c>
      <c r="AK39" s="51" t="n">
        <f aca="false">$E39*VLOOKUP($C39,'Broadway Timing - qtr'!$C$6:$AI$30,AE$71,FALSE())</f>
        <v>0</v>
      </c>
      <c r="AL39" s="51" t="n">
        <f aca="false">$E39*VLOOKUP($C39,'Broadway Timing - qtr'!$C$6:$AI$30,AF$71,FALSE())</f>
        <v>0</v>
      </c>
      <c r="AM39" s="51" t="n">
        <f aca="false">$E39*VLOOKUP($C39,'Broadway Timing - qtr'!$C$6:$AI$30,AG$71,FALSE())</f>
        <v>0</v>
      </c>
      <c r="AN39" s="51" t="n">
        <f aca="false">$E39*VLOOKUP($C39,'Broadway Timing - qtr'!$C$6:$AI$30,AH$71,FALSE())</f>
        <v>0</v>
      </c>
      <c r="AO39" s="51"/>
      <c r="AP39" s="51"/>
      <c r="AQ39" s="51"/>
      <c r="AR39" s="51"/>
      <c r="AS39" s="51"/>
      <c r="AT39" s="51"/>
      <c r="AU39" s="51"/>
      <c r="AV39" s="51"/>
      <c r="AW39" s="51" t="n">
        <f aca="false">SUM(H39:AV39)</f>
        <v>-462000</v>
      </c>
      <c r="AY39" s="67"/>
      <c r="AZ39" s="47"/>
      <c r="BA39" s="47"/>
      <c r="BB39" s="47"/>
      <c r="BC39" s="65"/>
      <c r="BD39" s="47"/>
      <c r="BE39" s="47"/>
      <c r="BF39" s="66"/>
      <c r="BG39" s="47"/>
      <c r="BH39" s="47"/>
      <c r="BI39" s="59"/>
      <c r="BQ39" s="51" t="n">
        <f aca="false">-SUMIF(H34:AU39,"&lt;0")</f>
        <v>7800000</v>
      </c>
      <c r="BR39" s="51" t="n">
        <f aca="false">SUMIF(H34:AU39,"&gt;0")</f>
        <v>7210500</v>
      </c>
      <c r="BS39" s="52" t="n">
        <f aca="false">BR39/BQ39-1</f>
        <v>-0.0755769230769231</v>
      </c>
      <c r="BU39" s="51" t="n">
        <f aca="false">-SUMIF($H28:$AU39,"&lt;0")</f>
        <v>15600000</v>
      </c>
      <c r="BV39" s="51" t="n">
        <f aca="false">SUMIF($H28:$AU39,"&gt;0")</f>
        <v>23050000</v>
      </c>
      <c r="BW39" s="52" t="n">
        <f aca="false">BV39/BU39-1</f>
        <v>0.477564102564103</v>
      </c>
      <c r="BY39" s="51" t="n">
        <f aca="false">-SUMIF($H16:$AU39,"&lt;0")</f>
        <v>29750000</v>
      </c>
      <c r="BZ39" s="51" t="n">
        <f aca="false">SUMIF($H16:$AU39,"&gt;0")</f>
        <v>50207500</v>
      </c>
      <c r="CA39" s="52" t="n">
        <f aca="false">BZ39/BY39-1</f>
        <v>0.68764705882353</v>
      </c>
    </row>
    <row r="40" customFormat="false" ht="15" hidden="false" customHeight="false" outlineLevel="0" collapsed="false">
      <c r="B40" s="41" t="n">
        <v>35</v>
      </c>
      <c r="C40" s="49" t="s">
        <v>115</v>
      </c>
      <c r="D40" s="0" t="s">
        <v>109</v>
      </c>
      <c r="E40" s="62" t="n">
        <f aca="false">VLOOKUP(C40,$AZ$19:$BD$38,5,FALSE())</f>
        <v>1250000</v>
      </c>
      <c r="H40" s="51"/>
      <c r="I40" s="51"/>
      <c r="J40" s="51"/>
      <c r="K40" s="51"/>
      <c r="L40" s="51"/>
      <c r="M40" s="51" t="n">
        <f aca="false">-E40</f>
        <v>-1250000</v>
      </c>
      <c r="N40" s="51" t="n">
        <f aca="false">$E40*VLOOKUP($C40,'Broadway Timing - qtr'!$C$6:$AI$30,H$71,FALSE())</f>
        <v>0</v>
      </c>
      <c r="O40" s="51" t="n">
        <f aca="false">$E40*VLOOKUP($C40,'Broadway Timing - qtr'!$C$6:$AI$30,I$71,FALSE())</f>
        <v>0</v>
      </c>
      <c r="P40" s="51" t="n">
        <f aca="false">$E40*VLOOKUP($C40,'Broadway Timing - qtr'!$C$6:$AI$30,J$71,FALSE())</f>
        <v>0</v>
      </c>
      <c r="Q40" s="51" t="n">
        <f aca="false">$E40*VLOOKUP($C40,'Broadway Timing - qtr'!$C$6:$AI$30,K$71,FALSE())</f>
        <v>250000</v>
      </c>
      <c r="R40" s="51" t="n">
        <f aca="false">$E40*VLOOKUP($C40,'Broadway Timing - qtr'!$C$6:$AI$30,L$71,FALSE())</f>
        <v>187500</v>
      </c>
      <c r="S40" s="51" t="n">
        <f aca="false">$E40*VLOOKUP($C40,'Broadway Timing - qtr'!$C$6:$AI$30,M$71,FALSE())</f>
        <v>125000</v>
      </c>
      <c r="T40" s="51" t="n">
        <f aca="false">$E40*VLOOKUP($C40,'Broadway Timing - qtr'!$C$6:$AI$30,N$71,FALSE())</f>
        <v>0</v>
      </c>
      <c r="U40" s="51" t="n">
        <f aca="false">$E40*VLOOKUP($C40,'Broadway Timing - qtr'!$C$6:$AI$30,O$71,FALSE())</f>
        <v>0</v>
      </c>
      <c r="V40" s="51" t="n">
        <f aca="false">$E40*VLOOKUP($C40,'Broadway Timing - qtr'!$C$6:$AI$30,P$71,FALSE())</f>
        <v>62500</v>
      </c>
      <c r="W40" s="51" t="n">
        <f aca="false">$E40*VLOOKUP($C40,'Broadway Timing - qtr'!$C$6:$AI$30,Q$71,FALSE())</f>
        <v>0</v>
      </c>
      <c r="X40" s="51" t="n">
        <f aca="false">$E40*VLOOKUP($C40,'Broadway Timing - qtr'!$C$6:$AI$30,R$71,FALSE())</f>
        <v>0</v>
      </c>
      <c r="Y40" s="51" t="n">
        <f aca="false">$E40*VLOOKUP($C40,'Broadway Timing - qtr'!$C$6:$AI$30,S$71,FALSE())</f>
        <v>0</v>
      </c>
      <c r="Z40" s="51" t="n">
        <f aca="false">$E40*VLOOKUP($C40,'Broadway Timing - qtr'!$C$6:$AI$30,T$71,FALSE())</f>
        <v>0</v>
      </c>
      <c r="AA40" s="51" t="n">
        <f aca="false">$E40*VLOOKUP($C40,'Broadway Timing - qtr'!$C$6:$AI$30,U$71,FALSE())</f>
        <v>0</v>
      </c>
      <c r="AB40" s="51" t="n">
        <f aca="false">$E40*VLOOKUP($C40,'Broadway Timing - qtr'!$C$6:$AI$30,V$71,FALSE())</f>
        <v>0</v>
      </c>
      <c r="AC40" s="51" t="n">
        <f aca="false">$E40*VLOOKUP($C40,'Broadway Timing - qtr'!$C$6:$AI$30,W$71,FALSE())</f>
        <v>0</v>
      </c>
      <c r="AD40" s="51" t="n">
        <f aca="false">$E40*VLOOKUP($C40,'Broadway Timing - qtr'!$C$6:$AI$30,X$71,FALSE())</f>
        <v>0</v>
      </c>
      <c r="AE40" s="51" t="n">
        <f aca="false">$E40*VLOOKUP($C40,'Broadway Timing - qtr'!$C$6:$AI$30,Y$71,FALSE())</f>
        <v>0</v>
      </c>
      <c r="AF40" s="51" t="n">
        <f aca="false">$E40*VLOOKUP($C40,'Broadway Timing - qtr'!$C$6:$AI$30,Z$71,FALSE())</f>
        <v>0</v>
      </c>
      <c r="AG40" s="51" t="n">
        <f aca="false">$E40*VLOOKUP($C40,'Broadway Timing - qtr'!$C$6:$AI$30,AA$71,FALSE())</f>
        <v>0</v>
      </c>
      <c r="AH40" s="51" t="n">
        <f aca="false">$E40*VLOOKUP($C40,'Broadway Timing - qtr'!$C$6:$AI$30,AB$71,FALSE())</f>
        <v>0</v>
      </c>
      <c r="AI40" s="51" t="n">
        <f aca="false">$E40*VLOOKUP($C40,'Broadway Timing - qtr'!$C$6:$AI$30,AC$71,FALSE())</f>
        <v>0</v>
      </c>
      <c r="AJ40" s="51" t="n">
        <f aca="false">$E40*VLOOKUP($C40,'Broadway Timing - qtr'!$C$6:$AI$30,AD$71,FALSE())</f>
        <v>0</v>
      </c>
      <c r="AK40" s="51" t="n">
        <f aca="false">$E40*VLOOKUP($C40,'Broadway Timing - qtr'!$C$6:$AI$30,AE$71,FALSE())</f>
        <v>0</v>
      </c>
      <c r="AL40" s="51" t="n">
        <f aca="false">$E40*VLOOKUP($C40,'Broadway Timing - qtr'!$C$6:$AI$30,AF$71,FALSE())</f>
        <v>0</v>
      </c>
      <c r="AM40" s="51" t="n">
        <f aca="false">$E40*VLOOKUP($C40,'Broadway Timing - qtr'!$C$6:$AI$30,AG$71,FALSE())</f>
        <v>0</v>
      </c>
      <c r="AN40" s="51" t="n">
        <f aca="false">$E40*VLOOKUP($C40,'Broadway Timing - qtr'!$C$6:$AI$30,AH$71,FALSE())</f>
        <v>0</v>
      </c>
      <c r="AO40" s="51"/>
      <c r="AP40" s="51"/>
      <c r="AQ40" s="51"/>
      <c r="AR40" s="51"/>
      <c r="AS40" s="51"/>
      <c r="AT40" s="51"/>
      <c r="AU40" s="51"/>
      <c r="AV40" s="51"/>
      <c r="AW40" s="51" t="n">
        <f aca="false">SUM(H40:AV40)</f>
        <v>-625000</v>
      </c>
      <c r="AY40" s="67"/>
      <c r="AZ40" s="65"/>
      <c r="BA40" s="75" t="n">
        <f aca="false">BA24+BA31+BA38</f>
        <v>58</v>
      </c>
      <c r="BB40" s="73" t="n">
        <f aca="false">BB24+BB31+BB38</f>
        <v>1</v>
      </c>
      <c r="BC40" s="47"/>
      <c r="BD40" s="65"/>
      <c r="BE40" s="65"/>
      <c r="BF40" s="73" t="n">
        <f aca="false">BF24+BF31+BF38</f>
        <v>1</v>
      </c>
      <c r="BG40" s="73" t="n">
        <f aca="false">BG24+BG31+BG38</f>
        <v>1</v>
      </c>
      <c r="BH40" s="47"/>
      <c r="BI40" s="59"/>
      <c r="BQ40" s="51" t="n">
        <f aca="false">-SUMIF(H35:AU40,"&lt;0")</f>
        <v>7800000</v>
      </c>
      <c r="BR40" s="51" t="n">
        <f aca="false">SUMIF(H35:AU40,"&gt;0")</f>
        <v>5398000</v>
      </c>
      <c r="BS40" s="52" t="n">
        <f aca="false">BR40/BQ40-1</f>
        <v>-0.307948717948718</v>
      </c>
      <c r="BU40" s="51" t="n">
        <f aca="false">-SUMIF($H29:$AU40,"&lt;0")</f>
        <v>15600000</v>
      </c>
      <c r="BV40" s="51" t="n">
        <f aca="false">SUMIF($H29:$AU40,"&gt;0")</f>
        <v>23412500</v>
      </c>
      <c r="BW40" s="52" t="n">
        <f aca="false">BV40/BU40-1</f>
        <v>0.500801282051282</v>
      </c>
      <c r="BY40" s="51" t="n">
        <f aca="false">-SUMIF($H17:$AU40,"&lt;0")</f>
        <v>30400000</v>
      </c>
      <c r="BZ40" s="51" t="n">
        <f aca="false">SUMIF($H17:$AU40,"&gt;0")</f>
        <v>50694500</v>
      </c>
      <c r="CA40" s="52" t="n">
        <f aca="false">BZ40/BY40-1</f>
        <v>0.667582236842105</v>
      </c>
    </row>
    <row r="41" customFormat="false" ht="15.75" hidden="false" customHeight="false" outlineLevel="0" collapsed="false">
      <c r="B41" s="41" t="n">
        <v>36</v>
      </c>
      <c r="C41" s="49" t="s">
        <v>123</v>
      </c>
      <c r="D41" s="0" t="s">
        <v>113</v>
      </c>
      <c r="E41" s="62" t="n">
        <f aca="false">VLOOKUP(C41,$AZ$19:$BD$38,5,FALSE())</f>
        <v>1400000</v>
      </c>
      <c r="H41" s="51"/>
      <c r="I41" s="51"/>
      <c r="J41" s="51"/>
      <c r="K41" s="51"/>
      <c r="L41" s="51"/>
      <c r="M41" s="51"/>
      <c r="N41" s="51" t="n">
        <f aca="false">-E41</f>
        <v>-1400000</v>
      </c>
      <c r="O41" s="51" t="n">
        <f aca="false">$E41*VLOOKUP($C41,'Broadway Timing - qtr'!$C$6:$AI$30,H$71,FALSE())</f>
        <v>0</v>
      </c>
      <c r="P41" s="51" t="n">
        <f aca="false">$E41*VLOOKUP($C41,'Broadway Timing - qtr'!$C$6:$AI$30,I$71,FALSE())</f>
        <v>0</v>
      </c>
      <c r="Q41" s="51" t="n">
        <f aca="false">$E41*VLOOKUP($C41,'Broadway Timing - qtr'!$C$6:$AI$30,J$71,FALSE())</f>
        <v>70000</v>
      </c>
      <c r="R41" s="51" t="n">
        <f aca="false">$E41*VLOOKUP($C41,'Broadway Timing - qtr'!$C$6:$AI$30,K$71,FALSE())</f>
        <v>98000</v>
      </c>
      <c r="S41" s="51" t="n">
        <f aca="false">$E41*VLOOKUP($C41,'Broadway Timing - qtr'!$C$6:$AI$30,L$71,FALSE())</f>
        <v>42000</v>
      </c>
      <c r="T41" s="51" t="n">
        <f aca="false">$E41*VLOOKUP($C41,'Broadway Timing - qtr'!$C$6:$AI$30,M$71,FALSE())</f>
        <v>28000</v>
      </c>
      <c r="U41" s="51" t="n">
        <f aca="false">$E41*VLOOKUP($C41,'Broadway Timing - qtr'!$C$6:$AI$30,N$71,FALSE())</f>
        <v>14000</v>
      </c>
      <c r="V41" s="51" t="n">
        <f aca="false">$E41*VLOOKUP($C41,'Broadway Timing - qtr'!$C$6:$AI$30,O$71,FALSE())</f>
        <v>0</v>
      </c>
      <c r="W41" s="51" t="n">
        <f aca="false">$E41*VLOOKUP($C41,'Broadway Timing - qtr'!$C$6:$AI$30,P$71,FALSE())</f>
        <v>0</v>
      </c>
      <c r="X41" s="51" t="n">
        <f aca="false">$E41*VLOOKUP($C41,'Broadway Timing - qtr'!$C$6:$AI$30,Q$71,FALSE())</f>
        <v>70000</v>
      </c>
      <c r="Y41" s="51" t="n">
        <f aca="false">$E41*VLOOKUP($C41,'Broadway Timing - qtr'!$C$6:$AI$30,R$71,FALSE())</f>
        <v>0</v>
      </c>
      <c r="Z41" s="51" t="n">
        <f aca="false">$E41*VLOOKUP($C41,'Broadway Timing - qtr'!$C$6:$AI$30,S$71,FALSE())</f>
        <v>0</v>
      </c>
      <c r="AA41" s="51" t="n">
        <f aca="false">$E41*VLOOKUP($C41,'Broadway Timing - qtr'!$C$6:$AI$30,T$71,FALSE())</f>
        <v>0</v>
      </c>
      <c r="AB41" s="51" t="n">
        <f aca="false">$E41*VLOOKUP($C41,'Broadway Timing - qtr'!$C$6:$AI$30,U$71,FALSE())</f>
        <v>0</v>
      </c>
      <c r="AC41" s="51" t="n">
        <f aca="false">$E41*VLOOKUP($C41,'Broadway Timing - qtr'!$C$6:$AI$30,V$71,FALSE())</f>
        <v>0</v>
      </c>
      <c r="AD41" s="51" t="n">
        <f aca="false">$E41*VLOOKUP($C41,'Broadway Timing - qtr'!$C$6:$AI$30,W$71,FALSE())</f>
        <v>0</v>
      </c>
      <c r="AE41" s="51" t="n">
        <f aca="false">$E41*VLOOKUP($C41,'Broadway Timing - qtr'!$C$6:$AI$30,X$71,FALSE())</f>
        <v>0</v>
      </c>
      <c r="AF41" s="51" t="n">
        <f aca="false">$E41*VLOOKUP($C41,'Broadway Timing - qtr'!$C$6:$AI$30,Y$71,FALSE())</f>
        <v>0</v>
      </c>
      <c r="AG41" s="51" t="n">
        <f aca="false">$E41*VLOOKUP($C41,'Broadway Timing - qtr'!$C$6:$AI$30,Z$71,FALSE())</f>
        <v>0</v>
      </c>
      <c r="AH41" s="51" t="n">
        <f aca="false">$E41*VLOOKUP($C41,'Broadway Timing - qtr'!$C$6:$AI$30,AA$71,FALSE())</f>
        <v>0</v>
      </c>
      <c r="AI41" s="51" t="n">
        <f aca="false">$E41*VLOOKUP($C41,'Broadway Timing - qtr'!$C$6:$AI$30,AB$71,FALSE())</f>
        <v>0</v>
      </c>
      <c r="AJ41" s="51" t="n">
        <f aca="false">$E41*VLOOKUP($C41,'Broadway Timing - qtr'!$C$6:$AI$30,AC$71,FALSE())</f>
        <v>0</v>
      </c>
      <c r="AK41" s="51" t="n">
        <f aca="false">$E41*VLOOKUP($C41,'Broadway Timing - qtr'!$C$6:$AI$30,AD$71,FALSE())</f>
        <v>0</v>
      </c>
      <c r="AL41" s="51" t="n">
        <f aca="false">$E41*VLOOKUP($C41,'Broadway Timing - qtr'!$C$6:$AI$30,AE$71,FALSE())</f>
        <v>0</v>
      </c>
      <c r="AM41" s="51" t="n">
        <f aca="false">$E41*VLOOKUP($C41,'Broadway Timing - qtr'!$C$6:$AI$30,AF$71,FALSE())</f>
        <v>0</v>
      </c>
      <c r="AN41" s="51" t="n">
        <f aca="false">$E41*VLOOKUP($C41,'Broadway Timing - qtr'!$C$6:$AI$30,AG$71,FALSE())</f>
        <v>0</v>
      </c>
      <c r="AO41" s="51" t="n">
        <f aca="false">$E41*VLOOKUP($C41,'Broadway Timing - qtr'!$C$6:$AI$30,AH$71,FALSE())</f>
        <v>0</v>
      </c>
      <c r="AP41" s="51"/>
      <c r="AQ41" s="51"/>
      <c r="AR41" s="51"/>
      <c r="AS41" s="51"/>
      <c r="AT41" s="51"/>
      <c r="AU41" s="51"/>
      <c r="AV41" s="51"/>
      <c r="AW41" s="51" t="n">
        <f aca="false">SUM(H41:AV41)</f>
        <v>-1078000</v>
      </c>
      <c r="AX41" s="62"/>
      <c r="AY41" s="76"/>
      <c r="AZ41" s="77"/>
      <c r="BA41" s="77"/>
      <c r="BB41" s="77"/>
      <c r="BC41" s="77"/>
      <c r="BD41" s="44"/>
      <c r="BE41" s="44"/>
      <c r="BF41" s="77"/>
      <c r="BG41" s="44"/>
      <c r="BH41" s="44"/>
      <c r="BI41" s="78"/>
      <c r="BQ41" s="51" t="n">
        <f aca="false">-SUMIF(H36:AU41,"&lt;0")</f>
        <v>7950000</v>
      </c>
      <c r="BR41" s="51" t="n">
        <f aca="false">SUMIF(H36:AU41,"&gt;0")</f>
        <v>5457500</v>
      </c>
      <c r="BS41" s="52" t="n">
        <f aca="false">BR41/BQ41-1</f>
        <v>-0.313522012578616</v>
      </c>
      <c r="BU41" s="51" t="n">
        <f aca="false">-SUMIF($H30:$AU41,"&lt;0")</f>
        <v>15600000</v>
      </c>
      <c r="BV41" s="51" t="n">
        <f aca="false">SUMIF($H30:$AU41,"&gt;0")</f>
        <v>13304500</v>
      </c>
      <c r="BW41" s="52" t="n">
        <f aca="false">BV41/BU41-1</f>
        <v>-0.147147435897436</v>
      </c>
      <c r="BY41" s="51" t="n">
        <f aca="false">-SUMIF($H18:$AU41,"&lt;0")</f>
        <v>31200000</v>
      </c>
      <c r="BZ41" s="51" t="n">
        <f aca="false">SUMIF($H18:$AU41,"&gt;0")</f>
        <v>45676500</v>
      </c>
      <c r="CA41" s="52" t="n">
        <f aca="false">BZ41/BY41-1</f>
        <v>0.463990384615385</v>
      </c>
      <c r="CC41" s="51" t="n">
        <f aca="false">-SUMIF($H6:$AU41,"&lt;0")</f>
        <v>38400000</v>
      </c>
      <c r="CD41" s="51" t="n">
        <f aca="false">SUMIF($H6:$AU41,"&gt;0")</f>
        <v>68494500</v>
      </c>
      <c r="CE41" s="52" t="n">
        <f aca="false">CD41/CC41-1</f>
        <v>0.7837109375</v>
      </c>
    </row>
    <row r="42" customFormat="false" ht="15" hidden="false" customHeight="false" outlineLevel="0" collapsed="false">
      <c r="B42" s="41" t="n">
        <v>37</v>
      </c>
      <c r="C42" s="49" t="s">
        <v>101</v>
      </c>
      <c r="D42" s="0" t="s">
        <v>113</v>
      </c>
      <c r="E42" s="62" t="n">
        <f aca="false">VLOOKUP(C42,$AZ$19:$BD$38,5,FALSE())</f>
        <v>1250000</v>
      </c>
      <c r="H42" s="51"/>
      <c r="I42" s="51"/>
      <c r="J42" s="51"/>
      <c r="K42" s="51"/>
      <c r="L42" s="51"/>
      <c r="M42" s="51"/>
      <c r="N42" s="51" t="n">
        <f aca="false">-E42</f>
        <v>-1250000</v>
      </c>
      <c r="O42" s="51" t="n">
        <f aca="false">$E42*VLOOKUP($C42,'Broadway Timing - qtr'!$C$6:$AI$30,H$71,FALSE())</f>
        <v>0</v>
      </c>
      <c r="P42" s="51" t="n">
        <f aca="false">$E42*VLOOKUP($C42,'Broadway Timing - qtr'!$C$6:$AI$30,I$71,FALSE())</f>
        <v>0</v>
      </c>
      <c r="Q42" s="51" t="n">
        <f aca="false">$E42*VLOOKUP($C42,'Broadway Timing - qtr'!$C$6:$AI$30,J$71,FALSE())</f>
        <v>0</v>
      </c>
      <c r="R42" s="51" t="n">
        <f aca="false">$E42*VLOOKUP($C42,'Broadway Timing - qtr'!$C$6:$AI$30,K$71,FALSE())</f>
        <v>625000</v>
      </c>
      <c r="S42" s="51" t="n">
        <f aca="false">$E42*VLOOKUP($C42,'Broadway Timing - qtr'!$C$6:$AI$30,L$71,FALSE())</f>
        <v>562500</v>
      </c>
      <c r="T42" s="51" t="n">
        <f aca="false">$E42*VLOOKUP($C42,'Broadway Timing - qtr'!$C$6:$AI$30,M$71,FALSE())</f>
        <v>437500</v>
      </c>
      <c r="U42" s="51" t="n">
        <f aca="false">$E42*VLOOKUP($C42,'Broadway Timing - qtr'!$C$6:$AI$30,N$71,FALSE())</f>
        <v>312500</v>
      </c>
      <c r="V42" s="51" t="n">
        <f aca="false">$E42*VLOOKUP($C42,'Broadway Timing - qtr'!$C$6:$AI$30,O$71,FALSE())</f>
        <v>312500</v>
      </c>
      <c r="W42" s="51" t="n">
        <f aca="false">$E42*VLOOKUP($C42,'Broadway Timing - qtr'!$C$6:$AI$30,P$71,FALSE())</f>
        <v>187500</v>
      </c>
      <c r="X42" s="51" t="n">
        <f aca="false">$E42*VLOOKUP($C42,'Broadway Timing - qtr'!$C$6:$AI$30,Q$71,FALSE())</f>
        <v>0</v>
      </c>
      <c r="Y42" s="51" t="n">
        <f aca="false">$E42*VLOOKUP($C42,'Broadway Timing - qtr'!$C$6:$AI$30,R$71,FALSE())</f>
        <v>0</v>
      </c>
      <c r="Z42" s="51" t="n">
        <f aca="false">$E42*VLOOKUP($C42,'Broadway Timing - qtr'!$C$6:$AI$30,S$71,FALSE())</f>
        <v>0</v>
      </c>
      <c r="AA42" s="51" t="n">
        <f aca="false">$E42*VLOOKUP($C42,'Broadway Timing - qtr'!$C$6:$AI$30,T$71,FALSE())</f>
        <v>0</v>
      </c>
      <c r="AB42" s="51" t="n">
        <f aca="false">$E42*VLOOKUP($C42,'Broadway Timing - qtr'!$C$6:$AI$30,U$71,FALSE())</f>
        <v>0</v>
      </c>
      <c r="AC42" s="51" t="n">
        <f aca="false">$E42*VLOOKUP($C42,'Broadway Timing - qtr'!$C$6:$AI$30,V$71,FALSE())</f>
        <v>0</v>
      </c>
      <c r="AD42" s="51" t="n">
        <f aca="false">$E42*VLOOKUP($C42,'Broadway Timing - qtr'!$C$6:$AI$30,W$71,FALSE())</f>
        <v>0</v>
      </c>
      <c r="AE42" s="51" t="n">
        <f aca="false">$E42*VLOOKUP($C42,'Broadway Timing - qtr'!$C$6:$AI$30,X$71,FALSE())</f>
        <v>0</v>
      </c>
      <c r="AF42" s="51" t="n">
        <f aca="false">$E42*VLOOKUP($C42,'Broadway Timing - qtr'!$C$6:$AI$30,Y$71,FALSE())</f>
        <v>0</v>
      </c>
      <c r="AG42" s="51" t="n">
        <f aca="false">$E42*VLOOKUP($C42,'Broadway Timing - qtr'!$C$6:$AI$30,Z$71,FALSE())</f>
        <v>0</v>
      </c>
      <c r="AH42" s="51" t="n">
        <f aca="false">$E42*VLOOKUP($C42,'Broadway Timing - qtr'!$C$6:$AI$30,AA$71,FALSE())</f>
        <v>0</v>
      </c>
      <c r="AI42" s="51" t="n">
        <f aca="false">$E42*VLOOKUP($C42,'Broadway Timing - qtr'!$C$6:$AI$30,AB$71,FALSE())</f>
        <v>0</v>
      </c>
      <c r="AJ42" s="51" t="n">
        <f aca="false">$E42*VLOOKUP($C42,'Broadway Timing - qtr'!$C$6:$AI$30,AC$71,FALSE())</f>
        <v>0</v>
      </c>
      <c r="AK42" s="51" t="n">
        <f aca="false">$E42*VLOOKUP($C42,'Broadway Timing - qtr'!$C$6:$AI$30,AD$71,FALSE())</f>
        <v>0</v>
      </c>
      <c r="AL42" s="51" t="n">
        <f aca="false">$E42*VLOOKUP($C42,'Broadway Timing - qtr'!$C$6:$AI$30,AE$71,FALSE())</f>
        <v>0</v>
      </c>
      <c r="AM42" s="51" t="n">
        <f aca="false">$E42*VLOOKUP($C42,'Broadway Timing - qtr'!$C$6:$AI$30,AF$71,FALSE())</f>
        <v>0</v>
      </c>
      <c r="AN42" s="51" t="n">
        <f aca="false">$E42*VLOOKUP($C42,'Broadway Timing - qtr'!$C$6:$AI$30,AG$71,FALSE())</f>
        <v>0</v>
      </c>
      <c r="AO42" s="51" t="n">
        <f aca="false">$E42*VLOOKUP($C42,'Broadway Timing - qtr'!$C$6:$AI$30,AH$71,FALSE())</f>
        <v>0</v>
      </c>
      <c r="AP42" s="51"/>
      <c r="AQ42" s="51"/>
      <c r="AR42" s="51"/>
      <c r="AS42" s="51"/>
      <c r="AT42" s="51"/>
      <c r="AU42" s="51"/>
      <c r="AV42" s="51"/>
      <c r="AW42" s="51" t="n">
        <f aca="false">SUM(H42:AV42)</f>
        <v>1187500</v>
      </c>
      <c r="AX42" s="62"/>
      <c r="BQ42" s="51" t="n">
        <f aca="false">-SUMIF(H37:AU42,"&lt;0")</f>
        <v>7950000</v>
      </c>
      <c r="BR42" s="51" t="n">
        <f aca="false">SUMIF(H37:AU42,"&gt;0")</f>
        <v>7720000</v>
      </c>
      <c r="BS42" s="52" t="n">
        <f aca="false">BR42/BQ42-1</f>
        <v>-0.0289308176100629</v>
      </c>
      <c r="BU42" s="51" t="n">
        <f aca="false">-SUMIF($H31:$AU42,"&lt;0")</f>
        <v>15600000</v>
      </c>
      <c r="BV42" s="51" t="n">
        <f aca="false">SUMIF($H31:$AU42,"&gt;0")</f>
        <v>15479500</v>
      </c>
      <c r="BW42" s="52" t="n">
        <f aca="false">BV42/BU42-1</f>
        <v>-0.00772435897435897</v>
      </c>
      <c r="BY42" s="51" t="n">
        <f aca="false">-SUMIF($H19:$AU42,"&lt;0")</f>
        <v>31050000</v>
      </c>
      <c r="BZ42" s="51" t="n">
        <f aca="false">SUMIF($H19:$AU42,"&gt;0")</f>
        <v>47792000</v>
      </c>
      <c r="CA42" s="52" t="n">
        <f aca="false">BZ42/BY42-1</f>
        <v>0.539194847020934</v>
      </c>
      <c r="CC42" s="51" t="n">
        <f aca="false">-SUMIF($H7:$AU42,"&lt;0")</f>
        <v>39050000</v>
      </c>
      <c r="CD42" s="51" t="n">
        <f aca="false">SUMIF($H7:$AU42,"&gt;0")</f>
        <v>69762000</v>
      </c>
      <c r="CE42" s="52" t="n">
        <f aca="false">CD42/CC42-1</f>
        <v>0.786478873239437</v>
      </c>
    </row>
    <row r="43" customFormat="false" ht="15" hidden="false" customHeight="false" outlineLevel="0" collapsed="false">
      <c r="B43" s="41" t="n">
        <v>38</v>
      </c>
      <c r="C43" s="49" t="s">
        <v>119</v>
      </c>
      <c r="D43" s="0" t="s">
        <v>113</v>
      </c>
      <c r="E43" s="62" t="n">
        <f aca="false">VLOOKUP(C43,$AZ$19:$BD$38,5,FALSE())</f>
        <v>1250000</v>
      </c>
      <c r="H43" s="51"/>
      <c r="I43" s="51"/>
      <c r="J43" s="51"/>
      <c r="K43" s="51"/>
      <c r="L43" s="51"/>
      <c r="M43" s="51"/>
      <c r="N43" s="51" t="n">
        <f aca="false">-E43</f>
        <v>-1250000</v>
      </c>
      <c r="O43" s="51" t="n">
        <f aca="false">$E43*VLOOKUP($C43,'Broadway Timing - qtr'!$C$6:$AI$30,H$71,FALSE())</f>
        <v>0</v>
      </c>
      <c r="P43" s="51" t="n">
        <f aca="false">$E43*VLOOKUP($C43,'Broadway Timing - qtr'!$C$6:$AI$30,I$71,FALSE())</f>
        <v>0</v>
      </c>
      <c r="Q43" s="51" t="n">
        <f aca="false">$E43*VLOOKUP($C43,'Broadway Timing - qtr'!$C$6:$AI$30,J$71,FALSE())</f>
        <v>62500</v>
      </c>
      <c r="R43" s="51" t="n">
        <f aca="false">$E43*VLOOKUP($C43,'Broadway Timing - qtr'!$C$6:$AI$30,K$71,FALSE())</f>
        <v>87500</v>
      </c>
      <c r="S43" s="51" t="n">
        <f aca="false">$E43*VLOOKUP($C43,'Broadway Timing - qtr'!$C$6:$AI$30,L$71,FALSE())</f>
        <v>37500</v>
      </c>
      <c r="T43" s="51" t="n">
        <f aca="false">$E43*VLOOKUP($C43,'Broadway Timing - qtr'!$C$6:$AI$30,M$71,FALSE())</f>
        <v>12500</v>
      </c>
      <c r="U43" s="51" t="n">
        <f aca="false">$E43*VLOOKUP($C43,'Broadway Timing - qtr'!$C$6:$AI$30,N$71,FALSE())</f>
        <v>0</v>
      </c>
      <c r="V43" s="51" t="n">
        <f aca="false">$E43*VLOOKUP($C43,'Broadway Timing - qtr'!$C$6:$AI$30,O$71,FALSE())</f>
        <v>0</v>
      </c>
      <c r="W43" s="51" t="n">
        <f aca="false">$E43*VLOOKUP($C43,'Broadway Timing - qtr'!$C$6:$AI$30,P$71,FALSE())</f>
        <v>62500</v>
      </c>
      <c r="X43" s="51" t="n">
        <f aca="false">$E43*VLOOKUP($C43,'Broadway Timing - qtr'!$C$6:$AI$30,Q$71,FALSE())</f>
        <v>0</v>
      </c>
      <c r="Y43" s="51" t="n">
        <f aca="false">$E43*VLOOKUP($C43,'Broadway Timing - qtr'!$C$6:$AI$30,R$71,FALSE())</f>
        <v>0</v>
      </c>
      <c r="Z43" s="51" t="n">
        <f aca="false">$E43*VLOOKUP($C43,'Broadway Timing - qtr'!$C$6:$AI$30,S$71,FALSE())</f>
        <v>0</v>
      </c>
      <c r="AA43" s="51" t="n">
        <f aca="false">$E43*VLOOKUP($C43,'Broadway Timing - qtr'!$C$6:$AI$30,T$71,FALSE())</f>
        <v>0</v>
      </c>
      <c r="AB43" s="51" t="n">
        <f aca="false">$E43*VLOOKUP($C43,'Broadway Timing - qtr'!$C$6:$AI$30,U$71,FALSE())</f>
        <v>0</v>
      </c>
      <c r="AC43" s="51" t="n">
        <f aca="false">$E43*VLOOKUP($C43,'Broadway Timing - qtr'!$C$6:$AI$30,V$71,FALSE())</f>
        <v>0</v>
      </c>
      <c r="AD43" s="51" t="n">
        <f aca="false">$E43*VLOOKUP($C43,'Broadway Timing - qtr'!$C$6:$AI$30,W$71,FALSE())</f>
        <v>0</v>
      </c>
      <c r="AE43" s="51" t="n">
        <f aca="false">$E43*VLOOKUP($C43,'Broadway Timing - qtr'!$C$6:$AI$30,X$71,FALSE())</f>
        <v>0</v>
      </c>
      <c r="AF43" s="51" t="n">
        <f aca="false">$E43*VLOOKUP($C43,'Broadway Timing - qtr'!$C$6:$AI$30,Y$71,FALSE())</f>
        <v>0</v>
      </c>
      <c r="AG43" s="51" t="n">
        <f aca="false">$E43*VLOOKUP($C43,'Broadway Timing - qtr'!$C$6:$AI$30,Z$71,FALSE())</f>
        <v>0</v>
      </c>
      <c r="AH43" s="51" t="n">
        <f aca="false">$E43*VLOOKUP($C43,'Broadway Timing - qtr'!$C$6:$AI$30,AA$71,FALSE())</f>
        <v>0</v>
      </c>
      <c r="AI43" s="51" t="n">
        <f aca="false">$E43*VLOOKUP($C43,'Broadway Timing - qtr'!$C$6:$AI$30,AB$71,FALSE())</f>
        <v>0</v>
      </c>
      <c r="AJ43" s="51" t="n">
        <f aca="false">$E43*VLOOKUP($C43,'Broadway Timing - qtr'!$C$6:$AI$30,AC$71,FALSE())</f>
        <v>0</v>
      </c>
      <c r="AK43" s="51" t="n">
        <f aca="false">$E43*VLOOKUP($C43,'Broadway Timing - qtr'!$C$6:$AI$30,AD$71,FALSE())</f>
        <v>0</v>
      </c>
      <c r="AL43" s="51" t="n">
        <f aca="false">$E43*VLOOKUP($C43,'Broadway Timing - qtr'!$C$6:$AI$30,AE$71,FALSE())</f>
        <v>0</v>
      </c>
      <c r="AM43" s="51" t="n">
        <f aca="false">$E43*VLOOKUP($C43,'Broadway Timing - qtr'!$C$6:$AI$30,AF$71,FALSE())</f>
        <v>0</v>
      </c>
      <c r="AN43" s="51" t="n">
        <f aca="false">$E43*VLOOKUP($C43,'Broadway Timing - qtr'!$C$6:$AI$30,AG$71,FALSE())</f>
        <v>0</v>
      </c>
      <c r="AO43" s="51" t="n">
        <f aca="false">$E43*VLOOKUP($C43,'Broadway Timing - qtr'!$C$6:$AI$30,AH$71,FALSE())</f>
        <v>0</v>
      </c>
      <c r="AP43" s="51"/>
      <c r="AQ43" s="51"/>
      <c r="AR43" s="51"/>
      <c r="AS43" s="51"/>
      <c r="AT43" s="51"/>
      <c r="AU43" s="51"/>
      <c r="AV43" s="51"/>
      <c r="AW43" s="51" t="n">
        <f aca="false">SUM(H43:AV43)</f>
        <v>-987500</v>
      </c>
      <c r="AX43" s="62"/>
      <c r="BQ43" s="51" t="n">
        <f aca="false">-SUMIF(H38:AU43,"&lt;0")</f>
        <v>7800000</v>
      </c>
      <c r="BR43" s="51" t="n">
        <f aca="false">SUMIF(H38:AU43,"&gt;0")</f>
        <v>6022500</v>
      </c>
      <c r="BS43" s="52" t="n">
        <f aca="false">BR43/BQ43-1</f>
        <v>-0.227884615384615</v>
      </c>
      <c r="BU43" s="51" t="n">
        <f aca="false">-SUMIF($H32:$AU43,"&lt;0")</f>
        <v>15450000</v>
      </c>
      <c r="BV43" s="51" t="n">
        <f aca="false">SUMIF($H32:$AU43,"&gt;0")</f>
        <v>15420000</v>
      </c>
      <c r="BW43" s="52" t="n">
        <f aca="false">BV43/BU43-1</f>
        <v>-0.00194174757281551</v>
      </c>
      <c r="BY43" s="51" t="n">
        <f aca="false">-SUMIF($H20:$AU43,"&lt;0")</f>
        <v>31050000</v>
      </c>
      <c r="BZ43" s="51" t="n">
        <f aca="false">SUMIF($H20:$AU43,"&gt;0")</f>
        <v>44117000</v>
      </c>
      <c r="CA43" s="52" t="n">
        <f aca="false">BZ43/BY43-1</f>
        <v>0.420837359098229</v>
      </c>
      <c r="CC43" s="51" t="n">
        <f aca="false">-SUMIF($H8:$AU43,"&lt;0")</f>
        <v>39700000</v>
      </c>
      <c r="CD43" s="51" t="n">
        <f aca="false">SUMIF($H8:$AU43,"&gt;0")</f>
        <v>68854500</v>
      </c>
      <c r="CE43" s="52" t="n">
        <f aca="false">CD43/CC43-1</f>
        <v>0.734370277078086</v>
      </c>
    </row>
    <row r="44" customFormat="false" ht="15" hidden="false" customHeight="false" outlineLevel="0" collapsed="false">
      <c r="B44" s="41" t="n">
        <v>39</v>
      </c>
      <c r="C44" s="49" t="s">
        <v>123</v>
      </c>
      <c r="D44" s="0" t="s">
        <v>113</v>
      </c>
      <c r="E44" s="62" t="n">
        <f aca="false">VLOOKUP(C44,$AZ$19:$BD$38,5,FALSE())</f>
        <v>1400000</v>
      </c>
      <c r="H44" s="51"/>
      <c r="I44" s="51"/>
      <c r="J44" s="51"/>
      <c r="K44" s="51"/>
      <c r="L44" s="51"/>
      <c r="M44" s="51"/>
      <c r="N44" s="51" t="n">
        <f aca="false">-E44</f>
        <v>-1400000</v>
      </c>
      <c r="O44" s="51" t="n">
        <f aca="false">$E44*VLOOKUP($C44,'Broadway Timing - qtr'!$C$6:$AI$30,H$71,FALSE())</f>
        <v>0</v>
      </c>
      <c r="P44" s="51" t="n">
        <f aca="false">$E44*VLOOKUP($C44,'Broadway Timing - qtr'!$C$6:$AI$30,I$71,FALSE())</f>
        <v>0</v>
      </c>
      <c r="Q44" s="51" t="n">
        <f aca="false">$E44*VLOOKUP($C44,'Broadway Timing - qtr'!$C$6:$AI$30,J$71,FALSE())</f>
        <v>70000</v>
      </c>
      <c r="R44" s="51" t="n">
        <f aca="false">$E44*VLOOKUP($C44,'Broadway Timing - qtr'!$C$6:$AI$30,K$71,FALSE())</f>
        <v>98000</v>
      </c>
      <c r="S44" s="51" t="n">
        <f aca="false">$E44*VLOOKUP($C44,'Broadway Timing - qtr'!$C$6:$AI$30,L$71,FALSE())</f>
        <v>42000</v>
      </c>
      <c r="T44" s="51" t="n">
        <f aca="false">$E44*VLOOKUP($C44,'Broadway Timing - qtr'!$C$6:$AI$30,M$71,FALSE())</f>
        <v>28000</v>
      </c>
      <c r="U44" s="51" t="n">
        <f aca="false">$E44*VLOOKUP($C44,'Broadway Timing - qtr'!$C$6:$AI$30,N$71,FALSE())</f>
        <v>14000</v>
      </c>
      <c r="V44" s="51" t="n">
        <f aca="false">$E44*VLOOKUP($C44,'Broadway Timing - qtr'!$C$6:$AI$30,O$71,FALSE())</f>
        <v>0</v>
      </c>
      <c r="W44" s="51" t="n">
        <f aca="false">$E44*VLOOKUP($C44,'Broadway Timing - qtr'!$C$6:$AI$30,P$71,FALSE())</f>
        <v>0</v>
      </c>
      <c r="X44" s="51" t="n">
        <f aca="false">$E44*VLOOKUP($C44,'Broadway Timing - qtr'!$C$6:$AI$30,Q$71,FALSE())</f>
        <v>70000</v>
      </c>
      <c r="Y44" s="51" t="n">
        <f aca="false">$E44*VLOOKUP($C44,'Broadway Timing - qtr'!$C$6:$AI$30,R$71,FALSE())</f>
        <v>0</v>
      </c>
      <c r="Z44" s="51" t="n">
        <f aca="false">$E44*VLOOKUP($C44,'Broadway Timing - qtr'!$C$6:$AI$30,S$71,FALSE())</f>
        <v>0</v>
      </c>
      <c r="AA44" s="51" t="n">
        <f aca="false">$E44*VLOOKUP($C44,'Broadway Timing - qtr'!$C$6:$AI$30,T$71,FALSE())</f>
        <v>0</v>
      </c>
      <c r="AB44" s="51" t="n">
        <f aca="false">$E44*VLOOKUP($C44,'Broadway Timing - qtr'!$C$6:$AI$30,U$71,FALSE())</f>
        <v>0</v>
      </c>
      <c r="AC44" s="51" t="n">
        <f aca="false">$E44*VLOOKUP($C44,'Broadway Timing - qtr'!$C$6:$AI$30,V$71,FALSE())</f>
        <v>0</v>
      </c>
      <c r="AD44" s="51" t="n">
        <f aca="false">$E44*VLOOKUP($C44,'Broadway Timing - qtr'!$C$6:$AI$30,W$71,FALSE())</f>
        <v>0</v>
      </c>
      <c r="AE44" s="51" t="n">
        <f aca="false">$E44*VLOOKUP($C44,'Broadway Timing - qtr'!$C$6:$AI$30,X$71,FALSE())</f>
        <v>0</v>
      </c>
      <c r="AF44" s="51" t="n">
        <f aca="false">$E44*VLOOKUP($C44,'Broadway Timing - qtr'!$C$6:$AI$30,Y$71,FALSE())</f>
        <v>0</v>
      </c>
      <c r="AG44" s="51" t="n">
        <f aca="false">$E44*VLOOKUP($C44,'Broadway Timing - qtr'!$C$6:$AI$30,Z$71,FALSE())</f>
        <v>0</v>
      </c>
      <c r="AH44" s="51" t="n">
        <f aca="false">$E44*VLOOKUP($C44,'Broadway Timing - qtr'!$C$6:$AI$30,AA$71,FALSE())</f>
        <v>0</v>
      </c>
      <c r="AI44" s="51" t="n">
        <f aca="false">$E44*VLOOKUP($C44,'Broadway Timing - qtr'!$C$6:$AI$30,AB$71,FALSE())</f>
        <v>0</v>
      </c>
      <c r="AJ44" s="51" t="n">
        <f aca="false">$E44*VLOOKUP($C44,'Broadway Timing - qtr'!$C$6:$AI$30,AC$71,FALSE())</f>
        <v>0</v>
      </c>
      <c r="AK44" s="51" t="n">
        <f aca="false">$E44*VLOOKUP($C44,'Broadway Timing - qtr'!$C$6:$AI$30,AD$71,FALSE())</f>
        <v>0</v>
      </c>
      <c r="AL44" s="51" t="n">
        <f aca="false">$E44*VLOOKUP($C44,'Broadway Timing - qtr'!$C$6:$AI$30,AE$71,FALSE())</f>
        <v>0</v>
      </c>
      <c r="AM44" s="51" t="n">
        <f aca="false">$E44*VLOOKUP($C44,'Broadway Timing - qtr'!$C$6:$AI$30,AF$71,FALSE())</f>
        <v>0</v>
      </c>
      <c r="AN44" s="51" t="n">
        <f aca="false">$E44*VLOOKUP($C44,'Broadway Timing - qtr'!$C$6:$AI$30,AG$71,FALSE())</f>
        <v>0</v>
      </c>
      <c r="AO44" s="51" t="n">
        <f aca="false">$E44*VLOOKUP($C44,'Broadway Timing - qtr'!$C$6:$AI$30,AH$71,FALSE())</f>
        <v>0</v>
      </c>
      <c r="AP44" s="51"/>
      <c r="AQ44" s="51"/>
      <c r="AR44" s="51"/>
      <c r="AS44" s="51"/>
      <c r="AT44" s="51"/>
      <c r="AU44" s="51"/>
      <c r="AV44" s="51"/>
      <c r="AW44" s="51" t="n">
        <f aca="false">SUM(H44:AV44)</f>
        <v>-1078000</v>
      </c>
      <c r="AX44" s="62"/>
      <c r="BQ44" s="51" t="n">
        <f aca="false">-SUMIF(H39:AU44,"&lt;0")</f>
        <v>7950000</v>
      </c>
      <c r="BR44" s="51" t="n">
        <f aca="false">SUMIF(H39:AU44,"&gt;0")</f>
        <v>4907000</v>
      </c>
      <c r="BS44" s="52" t="n">
        <f aca="false">BR44/BQ44-1</f>
        <v>-0.382767295597484</v>
      </c>
      <c r="BU44" s="51" t="n">
        <f aca="false">-SUMIF($H33:$AU44,"&lt;0")</f>
        <v>15600000</v>
      </c>
      <c r="BV44" s="51" t="n">
        <f aca="false">SUMIF($H33:$AU44,"&gt;0")</f>
        <v>15117000</v>
      </c>
      <c r="BW44" s="52" t="n">
        <f aca="false">BV44/BU44-1</f>
        <v>-0.0309615384615385</v>
      </c>
      <c r="BY44" s="51" t="n">
        <f aca="false">-SUMIF($H21:$AU44,"&lt;0")</f>
        <v>31200000</v>
      </c>
      <c r="BZ44" s="51" t="n">
        <f aca="false">SUMIF($H21:$AU44,"&gt;0")</f>
        <v>43001500</v>
      </c>
      <c r="CA44" s="52" t="n">
        <f aca="false">BZ44/BY44-1</f>
        <v>0.378253205128205</v>
      </c>
      <c r="CC44" s="51" t="n">
        <f aca="false">-SUMIF($H9:$AU44,"&lt;0")</f>
        <v>40500000</v>
      </c>
      <c r="CD44" s="51" t="n">
        <f aca="false">SUMIF($H9:$AU44,"&gt;0")</f>
        <v>63836500</v>
      </c>
      <c r="CE44" s="52" t="n">
        <f aca="false">CD44/CC44-1</f>
        <v>0.57620987654321</v>
      </c>
    </row>
    <row r="45" customFormat="false" ht="15" hidden="false" customHeight="false" outlineLevel="0" collapsed="false">
      <c r="B45" s="41" t="n">
        <v>40</v>
      </c>
      <c r="C45" s="49" t="s">
        <v>129</v>
      </c>
      <c r="D45" s="0" t="s">
        <v>117</v>
      </c>
      <c r="E45" s="62" t="n">
        <f aca="false">VLOOKUP(C45,$AZ$19:$BD$38,5,FALSE())</f>
        <v>1250000</v>
      </c>
      <c r="H45" s="51"/>
      <c r="I45" s="51"/>
      <c r="J45" s="51"/>
      <c r="K45" s="51"/>
      <c r="L45" s="51"/>
      <c r="M45" s="51"/>
      <c r="N45" s="51"/>
      <c r="O45" s="51" t="n">
        <f aca="false">-E45</f>
        <v>-1250000</v>
      </c>
      <c r="P45" s="51" t="n">
        <f aca="false">$E45*VLOOKUP($C45,'Broadway Timing - qtr'!$C$6:$AI$30,H$71,FALSE())</f>
        <v>0</v>
      </c>
      <c r="Q45" s="51" t="n">
        <f aca="false">$E45*VLOOKUP($C45,'Broadway Timing - qtr'!$C$6:$AI$30,I$71,FALSE())</f>
        <v>0</v>
      </c>
      <c r="R45" s="51" t="n">
        <f aca="false">$E45*VLOOKUP($C45,'Broadway Timing - qtr'!$C$6:$AI$30,J$71,FALSE())</f>
        <v>0</v>
      </c>
      <c r="S45" s="51" t="n">
        <f aca="false">$E45*VLOOKUP($C45,'Broadway Timing - qtr'!$C$6:$AI$30,K$71,FALSE())</f>
        <v>500000</v>
      </c>
      <c r="T45" s="51" t="n">
        <f aca="false">$E45*VLOOKUP($C45,'Broadway Timing - qtr'!$C$6:$AI$30,L$71,FALSE())</f>
        <v>437500</v>
      </c>
      <c r="U45" s="51" t="n">
        <f aca="false">$E45*VLOOKUP($C45,'Broadway Timing - qtr'!$C$6:$AI$30,M$71,FALSE())</f>
        <v>312500</v>
      </c>
      <c r="V45" s="51" t="n">
        <f aca="false">$E45*VLOOKUP($C45,'Broadway Timing - qtr'!$C$6:$AI$30,N$71,FALSE())</f>
        <v>187500</v>
      </c>
      <c r="W45" s="51" t="n">
        <f aca="false">$E45*VLOOKUP($C45,'Broadway Timing - qtr'!$C$6:$AI$30,O$71,FALSE())</f>
        <v>0</v>
      </c>
      <c r="X45" s="51" t="n">
        <f aca="false">$E45*VLOOKUP($C45,'Broadway Timing - qtr'!$C$6:$AI$30,P$71,FALSE())</f>
        <v>0</v>
      </c>
      <c r="Y45" s="51" t="n">
        <f aca="false">$E45*VLOOKUP($C45,'Broadway Timing - qtr'!$C$6:$AI$30,Q$71,FALSE())</f>
        <v>0</v>
      </c>
      <c r="Z45" s="51" t="n">
        <f aca="false">$E45*VLOOKUP($C45,'Broadway Timing - qtr'!$C$6:$AI$30,R$71,FALSE())</f>
        <v>0</v>
      </c>
      <c r="AA45" s="51" t="n">
        <f aca="false">$E45*VLOOKUP($C45,'Broadway Timing - qtr'!$C$6:$AI$30,S$71,FALSE())</f>
        <v>0</v>
      </c>
      <c r="AB45" s="51" t="n">
        <f aca="false">$E45*VLOOKUP($C45,'Broadway Timing - qtr'!$C$6:$AI$30,T$71,FALSE())</f>
        <v>0</v>
      </c>
      <c r="AC45" s="51" t="n">
        <f aca="false">$E45*VLOOKUP($C45,'Broadway Timing - qtr'!$C$6:$AI$30,U$71,FALSE())</f>
        <v>0</v>
      </c>
      <c r="AD45" s="51" t="n">
        <f aca="false">$E45*VLOOKUP($C45,'Broadway Timing - qtr'!$C$6:$AI$30,V$71,FALSE())</f>
        <v>0</v>
      </c>
      <c r="AE45" s="51" t="n">
        <f aca="false">$E45*VLOOKUP($C45,'Broadway Timing - qtr'!$C$6:$AI$30,W$71,FALSE())</f>
        <v>0</v>
      </c>
      <c r="AF45" s="51" t="n">
        <f aca="false">$E45*VLOOKUP($C45,'Broadway Timing - qtr'!$C$6:$AI$30,X$71,FALSE())</f>
        <v>0</v>
      </c>
      <c r="AG45" s="51" t="n">
        <f aca="false">$E45*VLOOKUP($C45,'Broadway Timing - qtr'!$C$6:$AI$30,Y$71,FALSE())</f>
        <v>0</v>
      </c>
      <c r="AH45" s="51" t="n">
        <f aca="false">$E45*VLOOKUP($C45,'Broadway Timing - qtr'!$C$6:$AI$30,Z$71,FALSE())</f>
        <v>0</v>
      </c>
      <c r="AI45" s="51" t="n">
        <f aca="false">$E45*VLOOKUP($C45,'Broadway Timing - qtr'!$C$6:$AI$30,AA$71,FALSE())</f>
        <v>0</v>
      </c>
      <c r="AJ45" s="51" t="n">
        <f aca="false">$E45*VLOOKUP($C45,'Broadway Timing - qtr'!$C$6:$AI$30,AB$71,FALSE())</f>
        <v>0</v>
      </c>
      <c r="AK45" s="51" t="n">
        <f aca="false">$E45*VLOOKUP($C45,'Broadway Timing - qtr'!$C$6:$AI$30,AC$71,FALSE())</f>
        <v>0</v>
      </c>
      <c r="AL45" s="51" t="n">
        <f aca="false">$E45*VLOOKUP($C45,'Broadway Timing - qtr'!$C$6:$AI$30,AD$71,FALSE())</f>
        <v>0</v>
      </c>
      <c r="AM45" s="51" t="n">
        <f aca="false">$E45*VLOOKUP($C45,'Broadway Timing - qtr'!$C$6:$AI$30,AE$71,FALSE())</f>
        <v>0</v>
      </c>
      <c r="AN45" s="51" t="n">
        <f aca="false">$E45*VLOOKUP($C45,'Broadway Timing - qtr'!$C$6:$AI$30,AF$71,FALSE())</f>
        <v>0</v>
      </c>
      <c r="AO45" s="51" t="n">
        <f aca="false">$E45*VLOOKUP($C45,'Broadway Timing - qtr'!$C$6:$AI$30,AG$71,FALSE())</f>
        <v>0</v>
      </c>
      <c r="AP45" s="51" t="n">
        <f aca="false">$E45*VLOOKUP($C45,'Broadway Timing - qtr'!$C$6:$AI$30,AH$71,FALSE())</f>
        <v>0</v>
      </c>
      <c r="AQ45" s="51"/>
      <c r="AR45" s="51"/>
      <c r="AS45" s="51"/>
      <c r="AT45" s="51"/>
      <c r="AU45" s="51"/>
      <c r="AV45" s="51"/>
      <c r="AW45" s="51" t="n">
        <f aca="false">SUM(H45:AV45)</f>
        <v>187500</v>
      </c>
      <c r="AX45" s="62"/>
      <c r="BQ45" s="51" t="n">
        <f aca="false">-SUMIF(H40:AU45,"&lt;0")</f>
        <v>7800000</v>
      </c>
      <c r="BR45" s="51" t="n">
        <f aca="false">SUMIF(H40:AU45,"&gt;0")</f>
        <v>5406500</v>
      </c>
      <c r="BS45" s="52" t="n">
        <f aca="false">BR45/BQ45-1</f>
        <v>-0.306858974358974</v>
      </c>
      <c r="BU45" s="51" t="n">
        <f aca="false">-SUMIF($H34:$AU45,"&lt;0")</f>
        <v>15600000</v>
      </c>
      <c r="BV45" s="51" t="n">
        <f aca="false">SUMIF($H34:$AU45,"&gt;0")</f>
        <v>12617000</v>
      </c>
      <c r="BW45" s="52" t="n">
        <f aca="false">BV45/BU45-1</f>
        <v>-0.191217948717949</v>
      </c>
      <c r="BY45" s="51" t="n">
        <f aca="false">-SUMIF($H22:$AU45,"&lt;0")</f>
        <v>31050000</v>
      </c>
      <c r="BZ45" s="51" t="n">
        <f aca="false">SUMIF($H22:$AU45,"&gt;0")</f>
        <v>42479000</v>
      </c>
      <c r="CA45" s="52" t="n">
        <f aca="false">BZ45/BY45-1</f>
        <v>0.368083735909823</v>
      </c>
      <c r="CC45" s="51" t="n">
        <f aca="false">-SUMIF($H10:$AU45,"&lt;0")</f>
        <v>41150000</v>
      </c>
      <c r="CD45" s="51" t="n">
        <f aca="false">SUMIF($H10:$AU45,"&gt;0")</f>
        <v>64104000</v>
      </c>
      <c r="CE45" s="52" t="n">
        <f aca="false">CD45/CC45-1</f>
        <v>0.557812879708384</v>
      </c>
    </row>
    <row r="46" customFormat="false" ht="15" hidden="false" customHeight="false" outlineLevel="0" collapsed="false">
      <c r="B46" s="41" t="n">
        <v>41</v>
      </c>
      <c r="C46" s="49" t="s">
        <v>123</v>
      </c>
      <c r="D46" s="0" t="s">
        <v>117</v>
      </c>
      <c r="E46" s="62" t="n">
        <f aca="false">VLOOKUP(C46,$AZ$19:$BD$38,5,FALSE())</f>
        <v>1400000</v>
      </c>
      <c r="H46" s="51"/>
      <c r="I46" s="51"/>
      <c r="J46" s="51"/>
      <c r="K46" s="51"/>
      <c r="L46" s="51"/>
      <c r="M46" s="51"/>
      <c r="N46" s="51"/>
      <c r="O46" s="51" t="n">
        <f aca="false">-E46</f>
        <v>-1400000</v>
      </c>
      <c r="P46" s="51" t="n">
        <f aca="false">$E46*VLOOKUP($C46,'Broadway Timing - qtr'!$C$6:$AI$30,H$71,FALSE())</f>
        <v>0</v>
      </c>
      <c r="Q46" s="51" t="n">
        <f aca="false">$E46*VLOOKUP($C46,'Broadway Timing - qtr'!$C$6:$AI$30,I$71,FALSE())</f>
        <v>0</v>
      </c>
      <c r="R46" s="51" t="n">
        <f aca="false">$E46*VLOOKUP($C46,'Broadway Timing - qtr'!$C$6:$AI$30,J$71,FALSE())</f>
        <v>70000</v>
      </c>
      <c r="S46" s="51" t="n">
        <f aca="false">$E46*VLOOKUP($C46,'Broadway Timing - qtr'!$C$6:$AI$30,K$71,FALSE())</f>
        <v>98000</v>
      </c>
      <c r="T46" s="51" t="n">
        <f aca="false">$E46*VLOOKUP($C46,'Broadway Timing - qtr'!$C$6:$AI$30,L$71,FALSE())</f>
        <v>42000</v>
      </c>
      <c r="U46" s="51" t="n">
        <f aca="false">$E46*VLOOKUP($C46,'Broadway Timing - qtr'!$C$6:$AI$30,M$71,FALSE())</f>
        <v>28000</v>
      </c>
      <c r="V46" s="51" t="n">
        <f aca="false">$E46*VLOOKUP($C46,'Broadway Timing - qtr'!$C$6:$AI$30,N$71,FALSE())</f>
        <v>14000</v>
      </c>
      <c r="W46" s="51" t="n">
        <f aca="false">$E46*VLOOKUP($C46,'Broadway Timing - qtr'!$C$6:$AI$30,O$71,FALSE())</f>
        <v>0</v>
      </c>
      <c r="X46" s="51" t="n">
        <f aca="false">$E46*VLOOKUP($C46,'Broadway Timing - qtr'!$C$6:$AI$30,P$71,FALSE())</f>
        <v>0</v>
      </c>
      <c r="Y46" s="51" t="n">
        <f aca="false">$E46*VLOOKUP($C46,'Broadway Timing - qtr'!$C$6:$AI$30,Q$71,FALSE())</f>
        <v>70000</v>
      </c>
      <c r="Z46" s="51" t="n">
        <f aca="false">$E46*VLOOKUP($C46,'Broadway Timing - qtr'!$C$6:$AI$30,R$71,FALSE())</f>
        <v>0</v>
      </c>
      <c r="AA46" s="51" t="n">
        <f aca="false">$E46*VLOOKUP($C46,'Broadway Timing - qtr'!$C$6:$AI$30,S$71,FALSE())</f>
        <v>0</v>
      </c>
      <c r="AB46" s="51" t="n">
        <f aca="false">$E46*VLOOKUP($C46,'Broadway Timing - qtr'!$C$6:$AI$30,T$71,FALSE())</f>
        <v>0</v>
      </c>
      <c r="AC46" s="51" t="n">
        <f aca="false">$E46*VLOOKUP($C46,'Broadway Timing - qtr'!$C$6:$AI$30,U$71,FALSE())</f>
        <v>0</v>
      </c>
      <c r="AD46" s="51" t="n">
        <f aca="false">$E46*VLOOKUP($C46,'Broadway Timing - qtr'!$C$6:$AI$30,V$71,FALSE())</f>
        <v>0</v>
      </c>
      <c r="AE46" s="51" t="n">
        <f aca="false">$E46*VLOOKUP($C46,'Broadway Timing - qtr'!$C$6:$AI$30,W$71,FALSE())</f>
        <v>0</v>
      </c>
      <c r="AF46" s="51" t="n">
        <f aca="false">$E46*VLOOKUP($C46,'Broadway Timing - qtr'!$C$6:$AI$30,X$71,FALSE())</f>
        <v>0</v>
      </c>
      <c r="AG46" s="51" t="n">
        <f aca="false">$E46*VLOOKUP($C46,'Broadway Timing - qtr'!$C$6:$AI$30,Y$71,FALSE())</f>
        <v>0</v>
      </c>
      <c r="AH46" s="51" t="n">
        <f aca="false">$E46*VLOOKUP($C46,'Broadway Timing - qtr'!$C$6:$AI$30,Z$71,FALSE())</f>
        <v>0</v>
      </c>
      <c r="AI46" s="51" t="n">
        <f aca="false">$E46*VLOOKUP($C46,'Broadway Timing - qtr'!$C$6:$AI$30,AA$71,FALSE())</f>
        <v>0</v>
      </c>
      <c r="AJ46" s="51" t="n">
        <f aca="false">$E46*VLOOKUP($C46,'Broadway Timing - qtr'!$C$6:$AI$30,AB$71,FALSE())</f>
        <v>0</v>
      </c>
      <c r="AK46" s="51" t="n">
        <f aca="false">$E46*VLOOKUP($C46,'Broadway Timing - qtr'!$C$6:$AI$30,AC$71,FALSE())</f>
        <v>0</v>
      </c>
      <c r="AL46" s="51" t="n">
        <f aca="false">$E46*VLOOKUP($C46,'Broadway Timing - qtr'!$C$6:$AI$30,AD$71,FALSE())</f>
        <v>0</v>
      </c>
      <c r="AM46" s="51" t="n">
        <f aca="false">$E46*VLOOKUP($C46,'Broadway Timing - qtr'!$C$6:$AI$30,AE$71,FALSE())</f>
        <v>0</v>
      </c>
      <c r="AN46" s="51" t="n">
        <f aca="false">$E46*VLOOKUP($C46,'Broadway Timing - qtr'!$C$6:$AI$30,AF$71,FALSE())</f>
        <v>0</v>
      </c>
      <c r="AO46" s="51" t="n">
        <f aca="false">$E46*VLOOKUP($C46,'Broadway Timing - qtr'!$C$6:$AI$30,AG$71,FALSE())</f>
        <v>0</v>
      </c>
      <c r="AP46" s="51" t="n">
        <f aca="false">$E46*VLOOKUP($C46,'Broadway Timing - qtr'!$C$6:$AI$30,AH$71,FALSE())</f>
        <v>0</v>
      </c>
      <c r="AQ46" s="51"/>
      <c r="AR46" s="51"/>
      <c r="AS46" s="51"/>
      <c r="AT46" s="51"/>
      <c r="AU46" s="51"/>
      <c r="AV46" s="51"/>
      <c r="AW46" s="51" t="n">
        <f aca="false">SUM(H46:AV46)</f>
        <v>-1078000</v>
      </c>
      <c r="AX46" s="62"/>
      <c r="BQ46" s="51" t="n">
        <f aca="false">-SUMIF(H41:AU46,"&lt;0")</f>
        <v>7950000</v>
      </c>
      <c r="BR46" s="51" t="n">
        <f aca="false">SUMIF(H41:AU46,"&gt;0")</f>
        <v>5103500</v>
      </c>
      <c r="BS46" s="52" t="n">
        <f aca="false">BR46/BQ46-1</f>
        <v>-0.358050314465409</v>
      </c>
      <c r="BU46" s="51" t="n">
        <f aca="false">-SUMIF($H35:$AU46,"&lt;0")</f>
        <v>15750000</v>
      </c>
      <c r="BV46" s="51" t="n">
        <f aca="false">SUMIF($H35:$AU46,"&gt;0")</f>
        <v>10501500</v>
      </c>
      <c r="BW46" s="52" t="n">
        <f aca="false">BV46/BU46-1</f>
        <v>-0.333238095238095</v>
      </c>
      <c r="BY46" s="51" t="n">
        <f aca="false">-SUMIF($H23:$AU46,"&lt;0")</f>
        <v>31200000</v>
      </c>
      <c r="BZ46" s="51" t="n">
        <f aca="false">SUMIF($H23:$AU46,"&gt;0")</f>
        <v>40363500</v>
      </c>
      <c r="CA46" s="52" t="n">
        <f aca="false">BZ46/BY46-1</f>
        <v>0.293701923076923</v>
      </c>
      <c r="CC46" s="51" t="n">
        <f aca="false">-SUMIF($H11:$AU46,"&lt;0")</f>
        <v>41950000</v>
      </c>
      <c r="CD46" s="51" t="n">
        <f aca="false">SUMIF($H11:$AU46,"&gt;0")</f>
        <v>63586000</v>
      </c>
      <c r="CE46" s="52" t="n">
        <f aca="false">CD46/CC46-1</f>
        <v>0.515756853396901</v>
      </c>
    </row>
    <row r="47" customFormat="false" ht="15" hidden="false" customHeight="false" outlineLevel="0" collapsed="false">
      <c r="B47" s="41" t="n">
        <v>42</v>
      </c>
      <c r="C47" s="49" t="s">
        <v>115</v>
      </c>
      <c r="D47" s="0" t="s">
        <v>117</v>
      </c>
      <c r="E47" s="62" t="n">
        <f aca="false">VLOOKUP(C47,$AZ$19:$BD$38,5,FALSE())</f>
        <v>1250000</v>
      </c>
      <c r="H47" s="51"/>
      <c r="I47" s="51"/>
      <c r="J47" s="51"/>
      <c r="K47" s="51"/>
      <c r="L47" s="51"/>
      <c r="M47" s="51"/>
      <c r="N47" s="51"/>
      <c r="O47" s="51" t="n">
        <f aca="false">-E47</f>
        <v>-1250000</v>
      </c>
      <c r="P47" s="51" t="n">
        <f aca="false">$E47*VLOOKUP($C47,'Broadway Timing - qtr'!$C$6:$AI$30,H$71,FALSE())</f>
        <v>0</v>
      </c>
      <c r="Q47" s="51" t="n">
        <f aca="false">$E47*VLOOKUP($C47,'Broadway Timing - qtr'!$C$6:$AI$30,I$71,FALSE())</f>
        <v>0</v>
      </c>
      <c r="R47" s="51" t="n">
        <f aca="false">$E47*VLOOKUP($C47,'Broadway Timing - qtr'!$C$6:$AI$30,J$71,FALSE())</f>
        <v>0</v>
      </c>
      <c r="S47" s="51" t="n">
        <f aca="false">$E47*VLOOKUP($C47,'Broadway Timing - qtr'!$C$6:$AI$30,K$71,FALSE())</f>
        <v>250000</v>
      </c>
      <c r="T47" s="51" t="n">
        <f aca="false">$E47*VLOOKUP($C47,'Broadway Timing - qtr'!$C$6:$AI$30,L$71,FALSE())</f>
        <v>187500</v>
      </c>
      <c r="U47" s="51" t="n">
        <f aca="false">$E47*VLOOKUP($C47,'Broadway Timing - qtr'!$C$6:$AI$30,M$71,FALSE())</f>
        <v>125000</v>
      </c>
      <c r="V47" s="51" t="n">
        <f aca="false">$E47*VLOOKUP($C47,'Broadway Timing - qtr'!$C$6:$AI$30,N$71,FALSE())</f>
        <v>0</v>
      </c>
      <c r="W47" s="51" t="n">
        <f aca="false">$E47*VLOOKUP($C47,'Broadway Timing - qtr'!$C$6:$AI$30,O$71,FALSE())</f>
        <v>0</v>
      </c>
      <c r="X47" s="51" t="n">
        <f aca="false">$E47*VLOOKUP($C47,'Broadway Timing - qtr'!$C$6:$AI$30,P$71,FALSE())</f>
        <v>62500</v>
      </c>
      <c r="Y47" s="51" t="n">
        <f aca="false">$E47*VLOOKUP($C47,'Broadway Timing - qtr'!$C$6:$AI$30,Q$71,FALSE())</f>
        <v>0</v>
      </c>
      <c r="Z47" s="51" t="n">
        <f aca="false">$E47*VLOOKUP($C47,'Broadway Timing - qtr'!$C$6:$AI$30,R$71,FALSE())</f>
        <v>0</v>
      </c>
      <c r="AA47" s="51" t="n">
        <f aca="false">$E47*VLOOKUP($C47,'Broadway Timing - qtr'!$C$6:$AI$30,S$71,FALSE())</f>
        <v>0</v>
      </c>
      <c r="AB47" s="51" t="n">
        <f aca="false">$E47*VLOOKUP($C47,'Broadway Timing - qtr'!$C$6:$AI$30,T$71,FALSE())</f>
        <v>0</v>
      </c>
      <c r="AC47" s="51" t="n">
        <f aca="false">$E47*VLOOKUP($C47,'Broadway Timing - qtr'!$C$6:$AI$30,U$71,FALSE())</f>
        <v>0</v>
      </c>
      <c r="AD47" s="51" t="n">
        <f aca="false">$E47*VLOOKUP($C47,'Broadway Timing - qtr'!$C$6:$AI$30,V$71,FALSE())</f>
        <v>0</v>
      </c>
      <c r="AE47" s="51" t="n">
        <f aca="false">$E47*VLOOKUP($C47,'Broadway Timing - qtr'!$C$6:$AI$30,W$71,FALSE())</f>
        <v>0</v>
      </c>
      <c r="AF47" s="51" t="n">
        <f aca="false">$E47*VLOOKUP($C47,'Broadway Timing - qtr'!$C$6:$AI$30,X$71,FALSE())</f>
        <v>0</v>
      </c>
      <c r="AG47" s="51" t="n">
        <f aca="false">$E47*VLOOKUP($C47,'Broadway Timing - qtr'!$C$6:$AI$30,Y$71,FALSE())</f>
        <v>0</v>
      </c>
      <c r="AH47" s="51" t="n">
        <f aca="false">$E47*VLOOKUP($C47,'Broadway Timing - qtr'!$C$6:$AI$30,Z$71,FALSE())</f>
        <v>0</v>
      </c>
      <c r="AI47" s="51" t="n">
        <f aca="false">$E47*VLOOKUP($C47,'Broadway Timing - qtr'!$C$6:$AI$30,AA$71,FALSE())</f>
        <v>0</v>
      </c>
      <c r="AJ47" s="51" t="n">
        <f aca="false">$E47*VLOOKUP($C47,'Broadway Timing - qtr'!$C$6:$AI$30,AB$71,FALSE())</f>
        <v>0</v>
      </c>
      <c r="AK47" s="51" t="n">
        <f aca="false">$E47*VLOOKUP($C47,'Broadway Timing - qtr'!$C$6:$AI$30,AC$71,FALSE())</f>
        <v>0</v>
      </c>
      <c r="AL47" s="51" t="n">
        <f aca="false">$E47*VLOOKUP($C47,'Broadway Timing - qtr'!$C$6:$AI$30,AD$71,FALSE())</f>
        <v>0</v>
      </c>
      <c r="AM47" s="51" t="n">
        <f aca="false">$E47*VLOOKUP($C47,'Broadway Timing - qtr'!$C$6:$AI$30,AE$71,FALSE())</f>
        <v>0</v>
      </c>
      <c r="AN47" s="51" t="n">
        <f aca="false">$E47*VLOOKUP($C47,'Broadway Timing - qtr'!$C$6:$AI$30,AF$71,FALSE())</f>
        <v>0</v>
      </c>
      <c r="AO47" s="51" t="n">
        <f aca="false">$E47*VLOOKUP($C47,'Broadway Timing - qtr'!$C$6:$AI$30,AG$71,FALSE())</f>
        <v>0</v>
      </c>
      <c r="AP47" s="51" t="n">
        <f aca="false">$E47*VLOOKUP($C47,'Broadway Timing - qtr'!$C$6:$AI$30,AH$71,FALSE())</f>
        <v>0</v>
      </c>
      <c r="AQ47" s="51"/>
      <c r="AR47" s="51"/>
      <c r="AS47" s="51"/>
      <c r="AT47" s="51"/>
      <c r="AU47" s="51"/>
      <c r="AV47" s="51"/>
      <c r="AW47" s="51" t="n">
        <f aca="false">SUM(H47:AV47)</f>
        <v>-625000</v>
      </c>
      <c r="AX47" s="62"/>
      <c r="BQ47" s="51" t="n">
        <f aca="false">-SUMIF(H42:AU47,"&lt;0")</f>
        <v>7800000</v>
      </c>
      <c r="BR47" s="51" t="n">
        <f aca="false">SUMIF(H42:AU47,"&gt;0")</f>
        <v>5406500</v>
      </c>
      <c r="BS47" s="52" t="n">
        <f aca="false">BR47/BQ47-1</f>
        <v>-0.306858974358974</v>
      </c>
      <c r="BU47" s="51" t="n">
        <f aca="false">-SUMIF($H36:$AU47,"&lt;0")</f>
        <v>15750000</v>
      </c>
      <c r="BV47" s="51" t="n">
        <f aca="false">SUMIF($H36:$AU47,"&gt;0")</f>
        <v>10864000</v>
      </c>
      <c r="BW47" s="52" t="n">
        <f aca="false">BV47/BU47-1</f>
        <v>-0.310222222222222</v>
      </c>
      <c r="BY47" s="51" t="n">
        <f aca="false">-SUMIF($H24:$AU47,"&lt;0")</f>
        <v>31200000</v>
      </c>
      <c r="BZ47" s="51" t="n">
        <f aca="false">SUMIF($H24:$AU47,"&gt;0")</f>
        <v>37051000</v>
      </c>
      <c r="CA47" s="52" t="n">
        <f aca="false">BZ47/BY47-1</f>
        <v>0.187532051282051</v>
      </c>
      <c r="CC47" s="51" t="n">
        <f aca="false">-SUMIF($H12:$AU47,"&lt;0")</f>
        <v>42600000</v>
      </c>
      <c r="CD47" s="51" t="n">
        <f aca="false">SUMIF($H12:$AU47,"&gt;0")</f>
        <v>64127000</v>
      </c>
      <c r="CE47" s="52" t="n">
        <f aca="false">CD47/CC47-1</f>
        <v>0.505328638497653</v>
      </c>
    </row>
    <row r="48" customFormat="false" ht="15" hidden="false" customHeight="false" outlineLevel="0" collapsed="false">
      <c r="B48" s="41" t="n">
        <v>43</v>
      </c>
      <c r="C48" s="49" t="s">
        <v>129</v>
      </c>
      <c r="D48" s="0" t="s">
        <v>106</v>
      </c>
      <c r="E48" s="62" t="n">
        <f aca="false">VLOOKUP(C48,$AZ$19:$BD$38,5,FALSE())</f>
        <v>1250000</v>
      </c>
      <c r="H48" s="51"/>
      <c r="I48" s="51"/>
      <c r="J48" s="51"/>
      <c r="K48" s="51"/>
      <c r="L48" s="51"/>
      <c r="M48" s="51"/>
      <c r="N48" s="51"/>
      <c r="O48" s="51"/>
      <c r="P48" s="51" t="n">
        <f aca="false">-E48</f>
        <v>-1250000</v>
      </c>
      <c r="Q48" s="51" t="n">
        <f aca="false">$E48*VLOOKUP($C48,'Broadway Timing - qtr'!$C$6:$AI$30,H$71,FALSE())</f>
        <v>0</v>
      </c>
      <c r="R48" s="51" t="n">
        <f aca="false">$E48*VLOOKUP($C48,'Broadway Timing - qtr'!$C$6:$AI$30,I$71,FALSE())</f>
        <v>0</v>
      </c>
      <c r="S48" s="51" t="n">
        <f aca="false">$E48*VLOOKUP($C48,'Broadway Timing - qtr'!$C$6:$AI$30,J$71,FALSE())</f>
        <v>0</v>
      </c>
      <c r="T48" s="51" t="n">
        <f aca="false">$E48*VLOOKUP($C48,'Broadway Timing - qtr'!$C$6:$AI$30,K$71,FALSE())</f>
        <v>500000</v>
      </c>
      <c r="U48" s="51" t="n">
        <f aca="false">$E48*VLOOKUP($C48,'Broadway Timing - qtr'!$C$6:$AI$30,L$71,FALSE())</f>
        <v>437500</v>
      </c>
      <c r="V48" s="51" t="n">
        <f aca="false">$E48*VLOOKUP($C48,'Broadway Timing - qtr'!$C$6:$AI$30,M$71,FALSE())</f>
        <v>312500</v>
      </c>
      <c r="W48" s="51" t="n">
        <f aca="false">$E48*VLOOKUP($C48,'Broadway Timing - qtr'!$C$6:$AI$30,N$71,FALSE())</f>
        <v>187500</v>
      </c>
      <c r="X48" s="51" t="n">
        <f aca="false">$E48*VLOOKUP($C48,'Broadway Timing - qtr'!$C$6:$AI$30,O$71,FALSE())</f>
        <v>0</v>
      </c>
      <c r="Y48" s="51" t="n">
        <f aca="false">$E48*VLOOKUP($C48,'Broadway Timing - qtr'!$C$6:$AI$30,P$71,FALSE())</f>
        <v>0</v>
      </c>
      <c r="Z48" s="51" t="n">
        <f aca="false">$E48*VLOOKUP($C48,'Broadway Timing - qtr'!$C$6:$AI$30,Q$71,FALSE())</f>
        <v>0</v>
      </c>
      <c r="AA48" s="51" t="n">
        <f aca="false">$E48*VLOOKUP($C48,'Broadway Timing - qtr'!$C$6:$AI$30,R$71,FALSE())</f>
        <v>0</v>
      </c>
      <c r="AB48" s="51" t="n">
        <f aca="false">$E48*VLOOKUP($C48,'Broadway Timing - qtr'!$C$6:$AI$30,S$71,FALSE())</f>
        <v>0</v>
      </c>
      <c r="AC48" s="51" t="n">
        <f aca="false">$E48*VLOOKUP($C48,'Broadway Timing - qtr'!$C$6:$AI$30,T$71,FALSE())</f>
        <v>0</v>
      </c>
      <c r="AD48" s="51" t="n">
        <f aca="false">$E48*VLOOKUP($C48,'Broadway Timing - qtr'!$C$6:$AI$30,U$71,FALSE())</f>
        <v>0</v>
      </c>
      <c r="AE48" s="51" t="n">
        <f aca="false">$E48*VLOOKUP($C48,'Broadway Timing - qtr'!$C$6:$AI$30,V$71,FALSE())</f>
        <v>0</v>
      </c>
      <c r="AF48" s="51" t="n">
        <f aca="false">$E48*VLOOKUP($C48,'Broadway Timing - qtr'!$C$6:$AI$30,W$71,FALSE())</f>
        <v>0</v>
      </c>
      <c r="AG48" s="51" t="n">
        <f aca="false">$E48*VLOOKUP($C48,'Broadway Timing - qtr'!$C$6:$AI$30,X$71,FALSE())</f>
        <v>0</v>
      </c>
      <c r="AH48" s="51" t="n">
        <f aca="false">$E48*VLOOKUP($C48,'Broadway Timing - qtr'!$C$6:$AI$30,Y$71,FALSE())</f>
        <v>0</v>
      </c>
      <c r="AI48" s="51" t="n">
        <f aca="false">$E48*VLOOKUP($C48,'Broadway Timing - qtr'!$C$6:$AI$30,Z$71,FALSE())</f>
        <v>0</v>
      </c>
      <c r="AJ48" s="51" t="n">
        <f aca="false">$E48*VLOOKUP($C48,'Broadway Timing - qtr'!$C$6:$AI$30,AA$71,FALSE())</f>
        <v>0</v>
      </c>
      <c r="AK48" s="51" t="n">
        <f aca="false">$E48*VLOOKUP($C48,'Broadway Timing - qtr'!$C$6:$AI$30,AB$71,FALSE())</f>
        <v>0</v>
      </c>
      <c r="AL48" s="51" t="n">
        <f aca="false">$E48*VLOOKUP($C48,'Broadway Timing - qtr'!$C$6:$AI$30,AC$71,FALSE())</f>
        <v>0</v>
      </c>
      <c r="AM48" s="51" t="n">
        <f aca="false">$E48*VLOOKUP($C48,'Broadway Timing - qtr'!$C$6:$AI$30,AD$71,FALSE())</f>
        <v>0</v>
      </c>
      <c r="AN48" s="51" t="n">
        <f aca="false">$E48*VLOOKUP($C48,'Broadway Timing - qtr'!$C$6:$AI$30,AE$71,FALSE())</f>
        <v>0</v>
      </c>
      <c r="AO48" s="51" t="n">
        <f aca="false">$E48*VLOOKUP($C48,'Broadway Timing - qtr'!$C$6:$AI$30,AF$71,FALSE())</f>
        <v>0</v>
      </c>
      <c r="AP48" s="51" t="n">
        <f aca="false">$E48*VLOOKUP($C48,'Broadway Timing - qtr'!$C$6:$AI$30,AG$71,FALSE())</f>
        <v>0</v>
      </c>
      <c r="AQ48" s="51" t="n">
        <f aca="false">$E48*VLOOKUP($C48,'Broadway Timing - qtr'!$C$6:$AI$30,AH$71,FALSE())</f>
        <v>0</v>
      </c>
      <c r="AR48" s="51"/>
      <c r="AS48" s="51"/>
      <c r="AT48" s="51"/>
      <c r="AU48" s="51"/>
      <c r="AV48" s="51"/>
      <c r="AW48" s="51" t="n">
        <f aca="false">SUM(H48:AV48)</f>
        <v>187500</v>
      </c>
      <c r="AX48" s="62"/>
      <c r="BQ48" s="51" t="n">
        <f aca="false">-SUMIF(H43:AU48,"&lt;0")</f>
        <v>7800000</v>
      </c>
      <c r="BR48" s="51" t="n">
        <f aca="false">SUMIF(H43:AU48,"&gt;0")</f>
        <v>4406500</v>
      </c>
      <c r="BS48" s="52" t="n">
        <f aca="false">BR48/BQ48-1</f>
        <v>-0.435064102564103</v>
      </c>
      <c r="BU48" s="51" t="n">
        <f aca="false">-SUMIF($H37:$AU48,"&lt;0")</f>
        <v>15750000</v>
      </c>
      <c r="BV48" s="51" t="n">
        <f aca="false">SUMIF($H37:$AU48,"&gt;0")</f>
        <v>12126500</v>
      </c>
      <c r="BW48" s="52" t="n">
        <f aca="false">BV48/BU48-1</f>
        <v>-0.230063492063492</v>
      </c>
      <c r="BY48" s="51" t="n">
        <f aca="false">-SUMIF($H25:$AU48,"&lt;0")</f>
        <v>31200000</v>
      </c>
      <c r="BZ48" s="51" t="n">
        <f aca="false">SUMIF($H25:$AU48,"&gt;0")</f>
        <v>36051000</v>
      </c>
      <c r="CA48" s="52" t="n">
        <f aca="false">BZ48/BY48-1</f>
        <v>0.155480769230769</v>
      </c>
      <c r="CC48" s="51" t="n">
        <f aca="false">-SUMIF($H13:$AU48,"&lt;0")</f>
        <v>43250000</v>
      </c>
      <c r="CD48" s="51" t="n">
        <f aca="false">SUMIF($H13:$AU48,"&gt;0")</f>
        <v>65264500</v>
      </c>
      <c r="CE48" s="52" t="n">
        <f aca="false">CD48/CC48-1</f>
        <v>0.509005780346821</v>
      </c>
    </row>
    <row r="49" customFormat="false" ht="15" hidden="false" customHeight="false" outlineLevel="0" collapsed="false">
      <c r="B49" s="41" t="n">
        <v>44</v>
      </c>
      <c r="C49" s="49" t="s">
        <v>111</v>
      </c>
      <c r="D49" s="0" t="s">
        <v>106</v>
      </c>
      <c r="E49" s="62" t="n">
        <f aca="false">VLOOKUP(C49,$AZ$19:$BD$38,5,FALSE())</f>
        <v>1250000</v>
      </c>
      <c r="H49" s="51"/>
      <c r="I49" s="51"/>
      <c r="J49" s="51"/>
      <c r="K49" s="51"/>
      <c r="L49" s="51"/>
      <c r="M49" s="51"/>
      <c r="N49" s="51"/>
      <c r="O49" s="51"/>
      <c r="P49" s="51" t="n">
        <f aca="false">-E49</f>
        <v>-1250000</v>
      </c>
      <c r="Q49" s="51" t="n">
        <f aca="false">$E49*VLOOKUP($C49,'Broadway Timing - qtr'!$C$6:$AI$30,H$71,FALSE())</f>
        <v>0</v>
      </c>
      <c r="R49" s="51" t="n">
        <f aca="false">$E49*VLOOKUP($C49,'Broadway Timing - qtr'!$C$6:$AI$30,I$71,FALSE())</f>
        <v>0</v>
      </c>
      <c r="S49" s="51" t="n">
        <f aca="false">$E49*VLOOKUP($C49,'Broadway Timing - qtr'!$C$6:$AI$30,J$71,FALSE())</f>
        <v>0</v>
      </c>
      <c r="T49" s="51" t="n">
        <f aca="false">$E49*VLOOKUP($C49,'Broadway Timing - qtr'!$C$6:$AI$30,K$71,FALSE())</f>
        <v>0</v>
      </c>
      <c r="U49" s="51" t="n">
        <f aca="false">$E49*VLOOKUP($C49,'Broadway Timing - qtr'!$C$6:$AI$30,L$71,FALSE())</f>
        <v>62500</v>
      </c>
      <c r="V49" s="51" t="n">
        <f aca="false">$E49*VLOOKUP($C49,'Broadway Timing - qtr'!$C$6:$AI$30,M$71,FALSE())</f>
        <v>62500</v>
      </c>
      <c r="W49" s="51" t="n">
        <f aca="false">$E49*VLOOKUP($C49,'Broadway Timing - qtr'!$C$6:$AI$30,N$71,FALSE())</f>
        <v>37500</v>
      </c>
      <c r="X49" s="51" t="n">
        <f aca="false">$E49*VLOOKUP($C49,'Broadway Timing - qtr'!$C$6:$AI$30,O$71,FALSE())</f>
        <v>12500</v>
      </c>
      <c r="Y49" s="51" t="n">
        <f aca="false">$E49*VLOOKUP($C49,'Broadway Timing - qtr'!$C$6:$AI$30,P$71,FALSE())</f>
        <v>0</v>
      </c>
      <c r="Z49" s="51" t="n">
        <f aca="false">$E49*VLOOKUP($C49,'Broadway Timing - qtr'!$C$6:$AI$30,Q$71,FALSE())</f>
        <v>0</v>
      </c>
      <c r="AA49" s="51" t="n">
        <f aca="false">$E49*VLOOKUP($C49,'Broadway Timing - qtr'!$C$6:$AI$30,R$71,FALSE())</f>
        <v>0</v>
      </c>
      <c r="AB49" s="51" t="n">
        <f aca="false">$E49*VLOOKUP($C49,'Broadway Timing - qtr'!$C$6:$AI$30,S$71,FALSE())</f>
        <v>0</v>
      </c>
      <c r="AC49" s="51" t="n">
        <f aca="false">$E49*VLOOKUP($C49,'Broadway Timing - qtr'!$C$6:$AI$30,T$71,FALSE())</f>
        <v>0</v>
      </c>
      <c r="AD49" s="51" t="n">
        <f aca="false">$E49*VLOOKUP($C49,'Broadway Timing - qtr'!$C$6:$AI$30,U$71,FALSE())</f>
        <v>0</v>
      </c>
      <c r="AE49" s="51" t="n">
        <f aca="false">$E49*VLOOKUP($C49,'Broadway Timing - qtr'!$C$6:$AI$30,V$71,FALSE())</f>
        <v>0</v>
      </c>
      <c r="AF49" s="51" t="n">
        <f aca="false">$E49*VLOOKUP($C49,'Broadway Timing - qtr'!$C$6:$AI$30,W$71,FALSE())</f>
        <v>0</v>
      </c>
      <c r="AG49" s="51" t="n">
        <f aca="false">$E49*VLOOKUP($C49,'Broadway Timing - qtr'!$C$6:$AI$30,X$71,FALSE())</f>
        <v>0</v>
      </c>
      <c r="AH49" s="51" t="n">
        <f aca="false">$E49*VLOOKUP($C49,'Broadway Timing - qtr'!$C$6:$AI$30,Y$71,FALSE())</f>
        <v>0</v>
      </c>
      <c r="AI49" s="51" t="n">
        <f aca="false">$E49*VLOOKUP($C49,'Broadway Timing - qtr'!$C$6:$AI$30,Z$71,FALSE())</f>
        <v>0</v>
      </c>
      <c r="AJ49" s="51" t="n">
        <f aca="false">$E49*VLOOKUP($C49,'Broadway Timing - qtr'!$C$6:$AI$30,AA$71,FALSE())</f>
        <v>0</v>
      </c>
      <c r="AK49" s="51" t="n">
        <f aca="false">$E49*VLOOKUP($C49,'Broadway Timing - qtr'!$C$6:$AI$30,AB$71,FALSE())</f>
        <v>0</v>
      </c>
      <c r="AL49" s="51" t="n">
        <f aca="false">$E49*VLOOKUP($C49,'Broadway Timing - qtr'!$C$6:$AI$30,AC$71,FALSE())</f>
        <v>0</v>
      </c>
      <c r="AM49" s="51" t="n">
        <f aca="false">$E49*VLOOKUP($C49,'Broadway Timing - qtr'!$C$6:$AI$30,AD$71,FALSE())</f>
        <v>0</v>
      </c>
      <c r="AN49" s="51" t="n">
        <f aca="false">$E49*VLOOKUP($C49,'Broadway Timing - qtr'!$C$6:$AI$30,AE$71,FALSE())</f>
        <v>0</v>
      </c>
      <c r="AO49" s="51" t="n">
        <f aca="false">$E49*VLOOKUP($C49,'Broadway Timing - qtr'!$C$6:$AI$30,AF$71,FALSE())</f>
        <v>0</v>
      </c>
      <c r="AP49" s="51" t="n">
        <f aca="false">$E49*VLOOKUP($C49,'Broadway Timing - qtr'!$C$6:$AI$30,AG$71,FALSE())</f>
        <v>0</v>
      </c>
      <c r="AQ49" s="51" t="n">
        <f aca="false">$E49*VLOOKUP($C49,'Broadway Timing - qtr'!$C$6:$AI$30,AH$71,FALSE())</f>
        <v>0</v>
      </c>
      <c r="AR49" s="51"/>
      <c r="AS49" s="51"/>
      <c r="AT49" s="51"/>
      <c r="AU49" s="51"/>
      <c r="AV49" s="51"/>
      <c r="AW49" s="51" t="n">
        <f aca="false">SUM(H49:AV49)</f>
        <v>-1075000</v>
      </c>
      <c r="AX49" s="62"/>
      <c r="BQ49" s="51" t="n">
        <f aca="false">-SUMIF(H44:AU49,"&lt;0")</f>
        <v>7800000</v>
      </c>
      <c r="BR49" s="51" t="n">
        <f aca="false">SUMIF(H44:AU49,"&gt;0")</f>
        <v>4319000</v>
      </c>
      <c r="BS49" s="52" t="n">
        <f aca="false">BR49/BQ49-1</f>
        <v>-0.446282051282051</v>
      </c>
      <c r="BU49" s="51" t="n">
        <f aca="false">-SUMIF($H38:$AU49,"&lt;0")</f>
        <v>15600000</v>
      </c>
      <c r="BV49" s="51" t="n">
        <f aca="false">SUMIF($H38:$AU49,"&gt;0")</f>
        <v>10341500</v>
      </c>
      <c r="BW49" s="52" t="n">
        <f aca="false">BV49/BU49-1</f>
        <v>-0.337083333333333</v>
      </c>
      <c r="BY49" s="51" t="n">
        <f aca="false">-SUMIF($H26:$AU49,"&lt;0")</f>
        <v>31200000</v>
      </c>
      <c r="BZ49" s="51" t="n">
        <f aca="false">SUMIF($H26:$AU49,"&gt;0")</f>
        <v>35413500</v>
      </c>
      <c r="CA49" s="52" t="n">
        <f aca="false">BZ49/BY49-1</f>
        <v>0.135048076923077</v>
      </c>
      <c r="CC49" s="51" t="n">
        <f aca="false">-SUMIF($H14:$AU49,"&lt;0")</f>
        <v>43900000</v>
      </c>
      <c r="CD49" s="51" t="n">
        <f aca="false">SUMIF($H14:$AU49,"&gt;0")</f>
        <v>65313500</v>
      </c>
      <c r="CE49" s="52" t="n">
        <f aca="false">CD49/CC49-1</f>
        <v>0.487779043280182</v>
      </c>
    </row>
    <row r="50" customFormat="false" ht="15" hidden="false" customHeight="false" outlineLevel="0" collapsed="false">
      <c r="B50" s="41" t="n">
        <v>45</v>
      </c>
      <c r="C50" s="49" t="s">
        <v>101</v>
      </c>
      <c r="D50" s="0" t="s">
        <v>106</v>
      </c>
      <c r="E50" s="62" t="n">
        <f aca="false">VLOOKUP(C50,$AZ$19:$BD$38,5,FALSE())</f>
        <v>1250000</v>
      </c>
      <c r="H50" s="51"/>
      <c r="I50" s="51"/>
      <c r="J50" s="51"/>
      <c r="K50" s="51"/>
      <c r="L50" s="51"/>
      <c r="M50" s="51"/>
      <c r="N50" s="51"/>
      <c r="O50" s="51"/>
      <c r="P50" s="51" t="n">
        <f aca="false">-E50</f>
        <v>-1250000</v>
      </c>
      <c r="Q50" s="51" t="n">
        <f aca="false">$E50*VLOOKUP($C50,'Broadway Timing - qtr'!$C$6:$AI$30,H$71,FALSE())</f>
        <v>0</v>
      </c>
      <c r="R50" s="51" t="n">
        <f aca="false">$E50*VLOOKUP($C50,'Broadway Timing - qtr'!$C$6:$AI$30,I$71,FALSE())</f>
        <v>0</v>
      </c>
      <c r="S50" s="51" t="n">
        <f aca="false">$E50*VLOOKUP($C50,'Broadway Timing - qtr'!$C$6:$AI$30,J$71,FALSE())</f>
        <v>0</v>
      </c>
      <c r="T50" s="51" t="n">
        <f aca="false">$E50*VLOOKUP($C50,'Broadway Timing - qtr'!$C$6:$AI$30,K$71,FALSE())</f>
        <v>625000</v>
      </c>
      <c r="U50" s="51" t="n">
        <f aca="false">$E50*VLOOKUP($C50,'Broadway Timing - qtr'!$C$6:$AI$30,L$71,FALSE())</f>
        <v>562500</v>
      </c>
      <c r="V50" s="51" t="n">
        <f aca="false">$E50*VLOOKUP($C50,'Broadway Timing - qtr'!$C$6:$AI$30,M$71,FALSE())</f>
        <v>437500</v>
      </c>
      <c r="W50" s="51" t="n">
        <f aca="false">$E50*VLOOKUP($C50,'Broadway Timing - qtr'!$C$6:$AI$30,N$71,FALSE())</f>
        <v>312500</v>
      </c>
      <c r="X50" s="51" t="n">
        <f aca="false">$E50*VLOOKUP($C50,'Broadway Timing - qtr'!$C$6:$AI$30,O$71,FALSE())</f>
        <v>312500</v>
      </c>
      <c r="Y50" s="51" t="n">
        <f aca="false">$E50*VLOOKUP($C50,'Broadway Timing - qtr'!$C$6:$AI$30,P$71,FALSE())</f>
        <v>187500</v>
      </c>
      <c r="Z50" s="51" t="n">
        <f aca="false">$E50*VLOOKUP($C50,'Broadway Timing - qtr'!$C$6:$AI$30,Q$71,FALSE())</f>
        <v>0</v>
      </c>
      <c r="AA50" s="51" t="n">
        <f aca="false">$E50*VLOOKUP($C50,'Broadway Timing - qtr'!$C$6:$AI$30,R$71,FALSE())</f>
        <v>0</v>
      </c>
      <c r="AB50" s="51" t="n">
        <f aca="false">$E50*VLOOKUP($C50,'Broadway Timing - qtr'!$C$6:$AI$30,S$71,FALSE())</f>
        <v>0</v>
      </c>
      <c r="AC50" s="51" t="n">
        <f aca="false">$E50*VLOOKUP($C50,'Broadway Timing - qtr'!$C$6:$AI$30,T$71,FALSE())</f>
        <v>0</v>
      </c>
      <c r="AD50" s="51" t="n">
        <f aca="false">$E50*VLOOKUP($C50,'Broadway Timing - qtr'!$C$6:$AI$30,U$71,FALSE())</f>
        <v>0</v>
      </c>
      <c r="AE50" s="51" t="n">
        <f aca="false">$E50*VLOOKUP($C50,'Broadway Timing - qtr'!$C$6:$AI$30,V$71,FALSE())</f>
        <v>0</v>
      </c>
      <c r="AF50" s="51" t="n">
        <f aca="false">$E50*VLOOKUP($C50,'Broadway Timing - qtr'!$C$6:$AI$30,W$71,FALSE())</f>
        <v>0</v>
      </c>
      <c r="AG50" s="51" t="n">
        <f aca="false">$E50*VLOOKUP($C50,'Broadway Timing - qtr'!$C$6:$AI$30,X$71,FALSE())</f>
        <v>0</v>
      </c>
      <c r="AH50" s="51" t="n">
        <f aca="false">$E50*VLOOKUP($C50,'Broadway Timing - qtr'!$C$6:$AI$30,Y$71,FALSE())</f>
        <v>0</v>
      </c>
      <c r="AI50" s="51" t="n">
        <f aca="false">$E50*VLOOKUP($C50,'Broadway Timing - qtr'!$C$6:$AI$30,Z$71,FALSE())</f>
        <v>0</v>
      </c>
      <c r="AJ50" s="51" t="n">
        <f aca="false">$E50*VLOOKUP($C50,'Broadway Timing - qtr'!$C$6:$AI$30,AA$71,FALSE())</f>
        <v>0</v>
      </c>
      <c r="AK50" s="51" t="n">
        <f aca="false">$E50*VLOOKUP($C50,'Broadway Timing - qtr'!$C$6:$AI$30,AB$71,FALSE())</f>
        <v>0</v>
      </c>
      <c r="AL50" s="51" t="n">
        <f aca="false">$E50*VLOOKUP($C50,'Broadway Timing - qtr'!$C$6:$AI$30,AC$71,FALSE())</f>
        <v>0</v>
      </c>
      <c r="AM50" s="51" t="n">
        <f aca="false">$E50*VLOOKUP($C50,'Broadway Timing - qtr'!$C$6:$AI$30,AD$71,FALSE())</f>
        <v>0</v>
      </c>
      <c r="AN50" s="51" t="n">
        <f aca="false">$E50*VLOOKUP($C50,'Broadway Timing - qtr'!$C$6:$AI$30,AE$71,FALSE())</f>
        <v>0</v>
      </c>
      <c r="AO50" s="51" t="n">
        <f aca="false">$E50*VLOOKUP($C50,'Broadway Timing - qtr'!$C$6:$AI$30,AF$71,FALSE())</f>
        <v>0</v>
      </c>
      <c r="AP50" s="51" t="n">
        <f aca="false">$E50*VLOOKUP($C50,'Broadway Timing - qtr'!$C$6:$AI$30,AG$71,FALSE())</f>
        <v>0</v>
      </c>
      <c r="AQ50" s="51" t="n">
        <f aca="false">$E50*VLOOKUP($C50,'Broadway Timing - qtr'!$C$6:$AI$30,AH$71,FALSE())</f>
        <v>0</v>
      </c>
      <c r="AR50" s="51"/>
      <c r="AS50" s="51"/>
      <c r="AT50" s="51"/>
      <c r="AU50" s="51"/>
      <c r="AV50" s="51"/>
      <c r="AW50" s="51" t="n">
        <f aca="false">SUM(H50:AV50)</f>
        <v>1187500</v>
      </c>
      <c r="AX50" s="62"/>
      <c r="BQ50" s="51" t="n">
        <f aca="false">-SUMIF(H45:AU50,"&lt;0")</f>
        <v>7650000</v>
      </c>
      <c r="BR50" s="51" t="n">
        <f aca="false">SUMIF(H45:AU50,"&gt;0")</f>
        <v>6434500</v>
      </c>
      <c r="BS50" s="52" t="n">
        <f aca="false">BR50/BQ50-1</f>
        <v>-0.158888888888889</v>
      </c>
      <c r="BU50" s="51" t="n">
        <f aca="false">-SUMIF($H39:$AU50,"&lt;0")</f>
        <v>15600000</v>
      </c>
      <c r="BV50" s="51" t="n">
        <f aca="false">SUMIF($H39:$AU50,"&gt;0")</f>
        <v>11341500</v>
      </c>
      <c r="BW50" s="52" t="n">
        <f aca="false">BV50/BU50-1</f>
        <v>-0.272980769230769</v>
      </c>
      <c r="BY50" s="51" t="n">
        <f aca="false">-SUMIF($H27:$AU50,"&lt;0")</f>
        <v>31200000</v>
      </c>
      <c r="BZ50" s="51" t="n">
        <f aca="false">SUMIF($H27:$AU50,"&gt;0")</f>
        <v>35413500</v>
      </c>
      <c r="CA50" s="52" t="n">
        <f aca="false">BZ50/BY50-1</f>
        <v>0.135048076923077</v>
      </c>
      <c r="CC50" s="51" t="n">
        <f aca="false">-SUMIF($H15:$AU50,"&lt;0")</f>
        <v>44550000</v>
      </c>
      <c r="CD50" s="51" t="n">
        <f aca="false">SUMIF($H15:$AU50,"&gt;0")</f>
        <v>62231000</v>
      </c>
      <c r="CE50" s="52" t="n">
        <f aca="false">CD50/CC50-1</f>
        <v>0.396879910213244</v>
      </c>
    </row>
    <row r="51" customFormat="false" ht="15" hidden="false" customHeight="false" outlineLevel="0" collapsed="false">
      <c r="B51" s="41" t="n">
        <v>46</v>
      </c>
      <c r="C51" s="49" t="s">
        <v>129</v>
      </c>
      <c r="D51" s="0" t="s">
        <v>106</v>
      </c>
      <c r="E51" s="62" t="n">
        <f aca="false">VLOOKUP(C51,$AZ$19:$BD$38,5,FALSE())</f>
        <v>1250000</v>
      </c>
      <c r="H51" s="51"/>
      <c r="I51" s="51"/>
      <c r="J51" s="51"/>
      <c r="K51" s="51"/>
      <c r="L51" s="51"/>
      <c r="M51" s="51"/>
      <c r="N51" s="51"/>
      <c r="O51" s="51"/>
      <c r="P51" s="51" t="n">
        <f aca="false">-E51</f>
        <v>-1250000</v>
      </c>
      <c r="Q51" s="51" t="n">
        <f aca="false">$E51*VLOOKUP($C51,'Broadway Timing - qtr'!$C$6:$AI$30,H$71,FALSE())</f>
        <v>0</v>
      </c>
      <c r="R51" s="51" t="n">
        <f aca="false">$E51*VLOOKUP($C51,'Broadway Timing - qtr'!$C$6:$AI$30,I$71,FALSE())</f>
        <v>0</v>
      </c>
      <c r="S51" s="51" t="n">
        <f aca="false">$E51*VLOOKUP($C51,'Broadway Timing - qtr'!$C$6:$AI$30,J$71,FALSE())</f>
        <v>0</v>
      </c>
      <c r="T51" s="51" t="n">
        <f aca="false">$E51*VLOOKUP($C51,'Broadway Timing - qtr'!$C$6:$AI$30,K$71,FALSE())</f>
        <v>500000</v>
      </c>
      <c r="U51" s="51" t="n">
        <f aca="false">$E51*VLOOKUP($C51,'Broadway Timing - qtr'!$C$6:$AI$30,L$71,FALSE())</f>
        <v>437500</v>
      </c>
      <c r="V51" s="51" t="n">
        <f aca="false">$E51*VLOOKUP($C51,'Broadway Timing - qtr'!$C$6:$AI$30,M$71,FALSE())</f>
        <v>312500</v>
      </c>
      <c r="W51" s="51" t="n">
        <f aca="false">$E51*VLOOKUP($C51,'Broadway Timing - qtr'!$C$6:$AI$30,N$71,FALSE())</f>
        <v>187500</v>
      </c>
      <c r="X51" s="51" t="n">
        <f aca="false">$E51*VLOOKUP($C51,'Broadway Timing - qtr'!$C$6:$AI$30,O$71,FALSE())</f>
        <v>0</v>
      </c>
      <c r="Y51" s="51" t="n">
        <f aca="false">$E51*VLOOKUP($C51,'Broadway Timing - qtr'!$C$6:$AI$30,P$71,FALSE())</f>
        <v>0</v>
      </c>
      <c r="Z51" s="51" t="n">
        <f aca="false">$E51*VLOOKUP($C51,'Broadway Timing - qtr'!$C$6:$AI$30,Q$71,FALSE())</f>
        <v>0</v>
      </c>
      <c r="AA51" s="51" t="n">
        <f aca="false">$E51*VLOOKUP($C51,'Broadway Timing - qtr'!$C$6:$AI$30,R$71,FALSE())</f>
        <v>0</v>
      </c>
      <c r="AB51" s="51" t="n">
        <f aca="false">$E51*VLOOKUP($C51,'Broadway Timing - qtr'!$C$6:$AI$30,S$71,FALSE())</f>
        <v>0</v>
      </c>
      <c r="AC51" s="51" t="n">
        <f aca="false">$E51*VLOOKUP($C51,'Broadway Timing - qtr'!$C$6:$AI$30,T$71,FALSE())</f>
        <v>0</v>
      </c>
      <c r="AD51" s="51" t="n">
        <f aca="false">$E51*VLOOKUP($C51,'Broadway Timing - qtr'!$C$6:$AI$30,U$71,FALSE())</f>
        <v>0</v>
      </c>
      <c r="AE51" s="51" t="n">
        <f aca="false">$E51*VLOOKUP($C51,'Broadway Timing - qtr'!$C$6:$AI$30,V$71,FALSE())</f>
        <v>0</v>
      </c>
      <c r="AF51" s="51" t="n">
        <f aca="false">$E51*VLOOKUP($C51,'Broadway Timing - qtr'!$C$6:$AI$30,W$71,FALSE())</f>
        <v>0</v>
      </c>
      <c r="AG51" s="51" t="n">
        <f aca="false">$E51*VLOOKUP($C51,'Broadway Timing - qtr'!$C$6:$AI$30,X$71,FALSE())</f>
        <v>0</v>
      </c>
      <c r="AH51" s="51" t="n">
        <f aca="false">$E51*VLOOKUP($C51,'Broadway Timing - qtr'!$C$6:$AI$30,Y$71,FALSE())</f>
        <v>0</v>
      </c>
      <c r="AI51" s="51" t="n">
        <f aca="false">$E51*VLOOKUP($C51,'Broadway Timing - qtr'!$C$6:$AI$30,Z$71,FALSE())</f>
        <v>0</v>
      </c>
      <c r="AJ51" s="51" t="n">
        <f aca="false">$E51*VLOOKUP($C51,'Broadway Timing - qtr'!$C$6:$AI$30,AA$71,FALSE())</f>
        <v>0</v>
      </c>
      <c r="AK51" s="51" t="n">
        <f aca="false">$E51*VLOOKUP($C51,'Broadway Timing - qtr'!$C$6:$AI$30,AB$71,FALSE())</f>
        <v>0</v>
      </c>
      <c r="AL51" s="51" t="n">
        <f aca="false">$E51*VLOOKUP($C51,'Broadway Timing - qtr'!$C$6:$AI$30,AC$71,FALSE())</f>
        <v>0</v>
      </c>
      <c r="AM51" s="51" t="n">
        <f aca="false">$E51*VLOOKUP($C51,'Broadway Timing - qtr'!$C$6:$AI$30,AD$71,FALSE())</f>
        <v>0</v>
      </c>
      <c r="AN51" s="51" t="n">
        <f aca="false">$E51*VLOOKUP($C51,'Broadway Timing - qtr'!$C$6:$AI$30,AE$71,FALSE())</f>
        <v>0</v>
      </c>
      <c r="AO51" s="51" t="n">
        <f aca="false">$E51*VLOOKUP($C51,'Broadway Timing - qtr'!$C$6:$AI$30,AF$71,FALSE())</f>
        <v>0</v>
      </c>
      <c r="AP51" s="51" t="n">
        <f aca="false">$E51*VLOOKUP($C51,'Broadway Timing - qtr'!$C$6:$AI$30,AG$71,FALSE())</f>
        <v>0</v>
      </c>
      <c r="AQ51" s="51" t="n">
        <f aca="false">$E51*VLOOKUP($C51,'Broadway Timing - qtr'!$C$6:$AI$30,AH$71,FALSE())</f>
        <v>0</v>
      </c>
      <c r="AR51" s="51"/>
      <c r="AS51" s="51"/>
      <c r="AT51" s="51"/>
      <c r="AU51" s="51"/>
      <c r="AV51" s="51"/>
      <c r="AW51" s="51" t="n">
        <f aca="false">SUM(H51:AV51)</f>
        <v>187500</v>
      </c>
      <c r="AX51" s="62"/>
      <c r="BQ51" s="51" t="n">
        <f aca="false">-SUMIF(H46:AU51,"&lt;0")</f>
        <v>7650000</v>
      </c>
      <c r="BR51" s="51" t="n">
        <f aca="false">SUMIF(H46:AU51,"&gt;0")</f>
        <v>6434500</v>
      </c>
      <c r="BS51" s="52" t="n">
        <f aca="false">BR51/BQ51-1</f>
        <v>-0.158888888888889</v>
      </c>
      <c r="BU51" s="51" t="n">
        <f aca="false">-SUMIF($H40:$AU51,"&lt;0")</f>
        <v>15450000</v>
      </c>
      <c r="BV51" s="51" t="n">
        <f aca="false">SUMIF($H40:$AU51,"&gt;0")</f>
        <v>11841000</v>
      </c>
      <c r="BW51" s="52" t="n">
        <f aca="false">BV51/BU51-1</f>
        <v>-0.233592233009709</v>
      </c>
      <c r="BY51" s="51" t="n">
        <f aca="false">-SUMIF($H28:$AU51,"&lt;0")</f>
        <v>31050000</v>
      </c>
      <c r="BZ51" s="51" t="n">
        <f aca="false">SUMIF($H28:$AU51,"&gt;0")</f>
        <v>34891000</v>
      </c>
      <c r="CA51" s="52" t="n">
        <f aca="false">BZ51/BY51-1</f>
        <v>0.123703703703704</v>
      </c>
      <c r="CC51" s="51" t="n">
        <f aca="false">-SUMIF($H16:$AU51,"&lt;0")</f>
        <v>45200000</v>
      </c>
      <c r="CD51" s="51" t="n">
        <f aca="false">SUMIF($H16:$AU51,"&gt;0")</f>
        <v>62048500</v>
      </c>
      <c r="CE51" s="52" t="n">
        <f aca="false">CD51/CC51-1</f>
        <v>0.372754424778761</v>
      </c>
    </row>
    <row r="52" customFormat="false" ht="15" hidden="false" customHeight="false" outlineLevel="0" collapsed="false">
      <c r="B52" s="41" t="n">
        <v>47</v>
      </c>
      <c r="C52" s="49" t="s">
        <v>131</v>
      </c>
      <c r="D52" s="0" t="s">
        <v>110</v>
      </c>
      <c r="E52" s="62" t="n">
        <f aca="false">VLOOKUP(C52,$AZ$19:$BD$38,5,FALSE())</f>
        <v>1400000</v>
      </c>
      <c r="H52" s="51"/>
      <c r="I52" s="51"/>
      <c r="J52" s="51"/>
      <c r="K52" s="51"/>
      <c r="L52" s="51"/>
      <c r="M52" s="51"/>
      <c r="N52" s="51"/>
      <c r="O52" s="51"/>
      <c r="P52" s="51"/>
      <c r="Q52" s="51" t="n">
        <f aca="false">-E52</f>
        <v>-1400000</v>
      </c>
      <c r="R52" s="51" t="n">
        <f aca="false">$E52*VLOOKUP($C52,'Broadway Timing - qtr'!$C$6:$AI$30,H$71,FALSE())</f>
        <v>0</v>
      </c>
      <c r="S52" s="51" t="n">
        <f aca="false">$E52*VLOOKUP($C52,'Broadway Timing - qtr'!$C$6:$AI$30,I$71,FALSE())</f>
        <v>0</v>
      </c>
      <c r="T52" s="51" t="n">
        <f aca="false">$E52*VLOOKUP($C52,'Broadway Timing - qtr'!$C$6:$AI$30,J$71,FALSE())</f>
        <v>490000</v>
      </c>
      <c r="U52" s="51" t="n">
        <f aca="false">$E52*VLOOKUP($C52,'Broadway Timing - qtr'!$C$6:$AI$30,K$71,FALSE())</f>
        <v>350000</v>
      </c>
      <c r="V52" s="51" t="n">
        <f aca="false">$E52*VLOOKUP($C52,'Broadway Timing - qtr'!$C$6:$AI$30,L$71,FALSE())</f>
        <v>280000</v>
      </c>
      <c r="W52" s="51" t="n">
        <f aca="false">$E52*VLOOKUP($C52,'Broadway Timing - qtr'!$C$6:$AI$30,M$71,FALSE())</f>
        <v>210000</v>
      </c>
      <c r="X52" s="51" t="n">
        <f aca="false">$E52*VLOOKUP($C52,'Broadway Timing - qtr'!$C$6:$AI$30,N$71,FALSE())</f>
        <v>140000</v>
      </c>
      <c r="Y52" s="51" t="n">
        <f aca="false">$E52*VLOOKUP($C52,'Broadway Timing - qtr'!$C$6:$AI$30,O$71,FALSE())</f>
        <v>140000</v>
      </c>
      <c r="Z52" s="51" t="n">
        <f aca="false">$E52*VLOOKUP($C52,'Broadway Timing - qtr'!$C$6:$AI$30,P$71,FALSE())</f>
        <v>70000</v>
      </c>
      <c r="AA52" s="51" t="n">
        <f aca="false">$E52*VLOOKUP($C52,'Broadway Timing - qtr'!$C$6:$AI$30,Q$71,FALSE())</f>
        <v>70000</v>
      </c>
      <c r="AB52" s="51" t="n">
        <f aca="false">$E52*VLOOKUP($C52,'Broadway Timing - qtr'!$C$6:$AI$30,R$71,FALSE())</f>
        <v>70000</v>
      </c>
      <c r="AC52" s="51" t="n">
        <f aca="false">$E52*VLOOKUP($C52,'Broadway Timing - qtr'!$C$6:$AI$30,S$71,FALSE())</f>
        <v>70000</v>
      </c>
      <c r="AD52" s="51" t="n">
        <f aca="false">$E52*VLOOKUP($C52,'Broadway Timing - qtr'!$C$6:$AI$30,T$71,FALSE())</f>
        <v>0</v>
      </c>
      <c r="AE52" s="51" t="n">
        <f aca="false">$E52*VLOOKUP($C52,'Broadway Timing - qtr'!$C$6:$AI$30,U$71,FALSE())</f>
        <v>0</v>
      </c>
      <c r="AF52" s="51" t="n">
        <f aca="false">$E52*VLOOKUP($C52,'Broadway Timing - qtr'!$C$6:$AI$30,V$71,FALSE())</f>
        <v>70000</v>
      </c>
      <c r="AG52" s="51" t="n">
        <f aca="false">$E52*VLOOKUP($C52,'Broadway Timing - qtr'!$C$6:$AI$30,W$71,FALSE())</f>
        <v>0</v>
      </c>
      <c r="AH52" s="51" t="n">
        <f aca="false">$E52*VLOOKUP($C52,'Broadway Timing - qtr'!$C$6:$AI$30,X$71,FALSE())</f>
        <v>0</v>
      </c>
      <c r="AI52" s="51" t="n">
        <f aca="false">$E52*VLOOKUP($C52,'Broadway Timing - qtr'!$C$6:$AI$30,Y$71,FALSE())</f>
        <v>0</v>
      </c>
      <c r="AJ52" s="51" t="n">
        <f aca="false">$E52*VLOOKUP($C52,'Broadway Timing - qtr'!$C$6:$AI$30,Z$71,FALSE())</f>
        <v>0</v>
      </c>
      <c r="AK52" s="51" t="n">
        <f aca="false">$E52*VLOOKUP($C52,'Broadway Timing - qtr'!$C$6:$AI$30,AA$71,FALSE())</f>
        <v>0</v>
      </c>
      <c r="AL52" s="51" t="n">
        <f aca="false">$E52*VLOOKUP($C52,'Broadway Timing - qtr'!$C$6:$AI$30,AB$71,FALSE())</f>
        <v>0</v>
      </c>
      <c r="AM52" s="51" t="n">
        <f aca="false">$E52*VLOOKUP($C52,'Broadway Timing - qtr'!$C$6:$AI$30,AC$71,FALSE())</f>
        <v>0</v>
      </c>
      <c r="AN52" s="51" t="n">
        <f aca="false">$E52*VLOOKUP($C52,'Broadway Timing - qtr'!$C$6:$AI$30,AD$71,FALSE())</f>
        <v>0</v>
      </c>
      <c r="AO52" s="51" t="n">
        <f aca="false">$E52*VLOOKUP($C52,'Broadway Timing - qtr'!$C$6:$AI$30,AE$71,FALSE())</f>
        <v>0</v>
      </c>
      <c r="AP52" s="51" t="n">
        <f aca="false">$E52*VLOOKUP($C52,'Broadway Timing - qtr'!$C$6:$AI$30,AF$71,FALSE())</f>
        <v>0</v>
      </c>
      <c r="AQ52" s="51" t="n">
        <f aca="false">$E52*VLOOKUP($C52,'Broadway Timing - qtr'!$C$6:$AI$30,AG$71,FALSE())</f>
        <v>0</v>
      </c>
      <c r="AR52" s="51" t="n">
        <f aca="false">$E52*VLOOKUP($C52,'Broadway Timing - qtr'!$C$6:$AI$30,AH$71,FALSE())</f>
        <v>0</v>
      </c>
      <c r="AS52" s="51"/>
      <c r="AT52" s="51"/>
      <c r="AU52" s="51"/>
      <c r="AV52" s="51"/>
      <c r="AW52" s="51" t="n">
        <f aca="false">SUM(H52:AV52)</f>
        <v>560000</v>
      </c>
      <c r="AX52" s="62"/>
      <c r="BQ52" s="51" t="n">
        <f aca="false">-SUMIF(H47:AU52,"&lt;0")</f>
        <v>7650000</v>
      </c>
      <c r="BR52" s="51" t="n">
        <f aca="false">SUMIF(H47:AU52,"&gt;0")</f>
        <v>8072500</v>
      </c>
      <c r="BS52" s="52" t="n">
        <f aca="false">BR52/BQ52-1</f>
        <v>0.0552287581699347</v>
      </c>
      <c r="BU52" s="51" t="n">
        <f aca="false">-SUMIF($H41:$AU52,"&lt;0")</f>
        <v>15600000</v>
      </c>
      <c r="BV52" s="51" t="n">
        <f aca="false">SUMIF($H41:$AU52,"&gt;0")</f>
        <v>13176000</v>
      </c>
      <c r="BW52" s="52" t="n">
        <f aca="false">BV52/BU52-1</f>
        <v>-0.155384615384615</v>
      </c>
      <c r="BY52" s="51" t="n">
        <f aca="false">-SUMIF($H29:$AU52,"&lt;0")</f>
        <v>31200000</v>
      </c>
      <c r="BZ52" s="51" t="n">
        <f aca="false">SUMIF($H29:$AU52,"&gt;0")</f>
        <v>36588500</v>
      </c>
      <c r="CA52" s="52" t="n">
        <f aca="false">BZ52/BY52-1</f>
        <v>0.172708333333333</v>
      </c>
      <c r="CC52" s="51" t="n">
        <f aca="false">-SUMIF($H17:$AU52,"&lt;0")</f>
        <v>46000000</v>
      </c>
      <c r="CD52" s="51" t="n">
        <f aca="false">SUMIF($H17:$AU52,"&gt;0")</f>
        <v>63870500</v>
      </c>
      <c r="CE52" s="52" t="n">
        <f aca="false">CD52/CC52-1</f>
        <v>0.388489130434783</v>
      </c>
    </row>
    <row r="53" customFormat="false" ht="15" hidden="false" customHeight="false" outlineLevel="0" collapsed="false">
      <c r="B53" s="41" t="n">
        <v>48</v>
      </c>
      <c r="C53" s="49" t="s">
        <v>129</v>
      </c>
      <c r="D53" s="0" t="s">
        <v>110</v>
      </c>
      <c r="E53" s="62" t="n">
        <f aca="false">VLOOKUP(C53,$AZ$19:$BD$38,5,FALSE())</f>
        <v>1250000</v>
      </c>
      <c r="H53" s="51"/>
      <c r="I53" s="51"/>
      <c r="J53" s="51"/>
      <c r="K53" s="51"/>
      <c r="L53" s="51"/>
      <c r="M53" s="51"/>
      <c r="N53" s="51"/>
      <c r="O53" s="51"/>
      <c r="P53" s="51"/>
      <c r="Q53" s="51" t="n">
        <f aca="false">-E53</f>
        <v>-1250000</v>
      </c>
      <c r="R53" s="51" t="n">
        <f aca="false">$E53*VLOOKUP($C53,'Broadway Timing - qtr'!$C$6:$AI$30,H$71,FALSE())</f>
        <v>0</v>
      </c>
      <c r="S53" s="51" t="n">
        <f aca="false">$E53*VLOOKUP($C53,'Broadway Timing - qtr'!$C$6:$AI$30,I$71,FALSE())</f>
        <v>0</v>
      </c>
      <c r="T53" s="51" t="n">
        <f aca="false">$E53*VLOOKUP($C53,'Broadway Timing - qtr'!$C$6:$AI$30,J$71,FALSE())</f>
        <v>0</v>
      </c>
      <c r="U53" s="51" t="n">
        <f aca="false">$E53*VLOOKUP($C53,'Broadway Timing - qtr'!$C$6:$AI$30,K$71,FALSE())</f>
        <v>500000</v>
      </c>
      <c r="V53" s="51" t="n">
        <f aca="false">$E53*VLOOKUP($C53,'Broadway Timing - qtr'!$C$6:$AI$30,L$71,FALSE())</f>
        <v>437500</v>
      </c>
      <c r="W53" s="51" t="n">
        <f aca="false">$E53*VLOOKUP($C53,'Broadway Timing - qtr'!$C$6:$AI$30,M$71,FALSE())</f>
        <v>312500</v>
      </c>
      <c r="X53" s="51" t="n">
        <f aca="false">$E53*VLOOKUP($C53,'Broadway Timing - qtr'!$C$6:$AI$30,N$71,FALSE())</f>
        <v>187500</v>
      </c>
      <c r="Y53" s="51" t="n">
        <f aca="false">$E53*VLOOKUP($C53,'Broadway Timing - qtr'!$C$6:$AI$30,O$71,FALSE())</f>
        <v>0</v>
      </c>
      <c r="Z53" s="51" t="n">
        <f aca="false">$E53*VLOOKUP($C53,'Broadway Timing - qtr'!$C$6:$AI$30,P$71,FALSE())</f>
        <v>0</v>
      </c>
      <c r="AA53" s="51" t="n">
        <f aca="false">$E53*VLOOKUP($C53,'Broadway Timing - qtr'!$C$6:$AI$30,Q$71,FALSE())</f>
        <v>0</v>
      </c>
      <c r="AB53" s="51" t="n">
        <f aca="false">$E53*VLOOKUP($C53,'Broadway Timing - qtr'!$C$6:$AI$30,R$71,FALSE())</f>
        <v>0</v>
      </c>
      <c r="AC53" s="51" t="n">
        <f aca="false">$E53*VLOOKUP($C53,'Broadway Timing - qtr'!$C$6:$AI$30,S$71,FALSE())</f>
        <v>0</v>
      </c>
      <c r="AD53" s="51" t="n">
        <f aca="false">$E53*VLOOKUP($C53,'Broadway Timing - qtr'!$C$6:$AI$30,T$71,FALSE())</f>
        <v>0</v>
      </c>
      <c r="AE53" s="51" t="n">
        <f aca="false">$E53*VLOOKUP($C53,'Broadway Timing - qtr'!$C$6:$AI$30,U$71,FALSE())</f>
        <v>0</v>
      </c>
      <c r="AF53" s="51" t="n">
        <f aca="false">$E53*VLOOKUP($C53,'Broadway Timing - qtr'!$C$6:$AI$30,V$71,FALSE())</f>
        <v>0</v>
      </c>
      <c r="AG53" s="51" t="n">
        <f aca="false">$E53*VLOOKUP($C53,'Broadway Timing - qtr'!$C$6:$AI$30,W$71,FALSE())</f>
        <v>0</v>
      </c>
      <c r="AH53" s="51" t="n">
        <f aca="false">$E53*VLOOKUP($C53,'Broadway Timing - qtr'!$C$6:$AI$30,X$71,FALSE())</f>
        <v>0</v>
      </c>
      <c r="AI53" s="51" t="n">
        <f aca="false">$E53*VLOOKUP($C53,'Broadway Timing - qtr'!$C$6:$AI$30,Y$71,FALSE())</f>
        <v>0</v>
      </c>
      <c r="AJ53" s="51" t="n">
        <f aca="false">$E53*VLOOKUP($C53,'Broadway Timing - qtr'!$C$6:$AI$30,Z$71,FALSE())</f>
        <v>0</v>
      </c>
      <c r="AK53" s="51" t="n">
        <f aca="false">$E53*VLOOKUP($C53,'Broadway Timing - qtr'!$C$6:$AI$30,AA$71,FALSE())</f>
        <v>0</v>
      </c>
      <c r="AL53" s="51" t="n">
        <f aca="false">$E53*VLOOKUP($C53,'Broadway Timing - qtr'!$C$6:$AI$30,AB$71,FALSE())</f>
        <v>0</v>
      </c>
      <c r="AM53" s="51" t="n">
        <f aca="false">$E53*VLOOKUP($C53,'Broadway Timing - qtr'!$C$6:$AI$30,AC$71,FALSE())</f>
        <v>0</v>
      </c>
      <c r="AN53" s="51" t="n">
        <f aca="false">$E53*VLOOKUP($C53,'Broadway Timing - qtr'!$C$6:$AI$30,AD$71,FALSE())</f>
        <v>0</v>
      </c>
      <c r="AO53" s="51" t="n">
        <f aca="false">$E53*VLOOKUP($C53,'Broadway Timing - qtr'!$C$6:$AI$30,AE$71,FALSE())</f>
        <v>0</v>
      </c>
      <c r="AP53" s="51" t="n">
        <f aca="false">$E53*VLOOKUP($C53,'Broadway Timing - qtr'!$C$6:$AI$30,AF$71,FALSE())</f>
        <v>0</v>
      </c>
      <c r="AQ53" s="51" t="n">
        <f aca="false">$E53*VLOOKUP($C53,'Broadway Timing - qtr'!$C$6:$AI$30,AG$71,FALSE())</f>
        <v>0</v>
      </c>
      <c r="AR53" s="51" t="n">
        <f aca="false">$E53*VLOOKUP($C53,'Broadway Timing - qtr'!$C$6:$AI$30,AH$71,FALSE())</f>
        <v>0</v>
      </c>
      <c r="AS53" s="51"/>
      <c r="AT53" s="51"/>
      <c r="AU53" s="51"/>
      <c r="AV53" s="51"/>
      <c r="AW53" s="51" t="n">
        <f aca="false">SUM(H53:AV53)</f>
        <v>187500</v>
      </c>
      <c r="AX53" s="62"/>
      <c r="BQ53" s="51" t="n">
        <f aca="false">-SUMIF(H48:AU53,"&lt;0")</f>
        <v>7650000</v>
      </c>
      <c r="BR53" s="51" t="n">
        <f aca="false">SUMIF(H48:AU53,"&gt;0")</f>
        <v>8885000</v>
      </c>
      <c r="BS53" s="52" t="n">
        <f aca="false">BR53/BQ53-1</f>
        <v>0.161437908496732</v>
      </c>
      <c r="BU53" s="51" t="n">
        <f aca="false">-SUMIF($H42:$AU53,"&lt;0")</f>
        <v>15450000</v>
      </c>
      <c r="BV53" s="51" t="n">
        <f aca="false">SUMIF($H42:$AU53,"&gt;0")</f>
        <v>14291500</v>
      </c>
      <c r="BW53" s="52" t="n">
        <f aca="false">BV53/BU53-1</f>
        <v>-0.0749838187702265</v>
      </c>
      <c r="BY53" s="51" t="n">
        <f aca="false">-SUMIF($H30:$AU53,"&lt;0")</f>
        <v>31050000</v>
      </c>
      <c r="BZ53" s="51" t="n">
        <f aca="false">SUMIF($H30:$AU53,"&gt;0")</f>
        <v>27596000</v>
      </c>
      <c r="CA53" s="52" t="n">
        <f aca="false">BZ53/BY53-1</f>
        <v>-0.111239935587762</v>
      </c>
      <c r="CC53" s="51" t="n">
        <f aca="false">-SUMIF($H18:$AU53,"&lt;0")</f>
        <v>46650000</v>
      </c>
      <c r="CD53" s="51" t="n">
        <f aca="false">SUMIF($H18:$AU53,"&gt;0")</f>
        <v>59968000</v>
      </c>
      <c r="CE53" s="52" t="n">
        <f aca="false">CD53/CC53-1</f>
        <v>0.285487674169346</v>
      </c>
    </row>
    <row r="54" customFormat="false" ht="15" hidden="false" customHeight="false" outlineLevel="0" collapsed="false">
      <c r="B54" s="41" t="n">
        <v>49</v>
      </c>
      <c r="C54" s="49" t="s">
        <v>130</v>
      </c>
      <c r="D54" s="0" t="s">
        <v>110</v>
      </c>
      <c r="E54" s="62" t="n">
        <f aca="false">VLOOKUP(C54,$AZ$19:$BD$38,5,FALSE())</f>
        <v>1400000</v>
      </c>
      <c r="H54" s="51"/>
      <c r="I54" s="51"/>
      <c r="J54" s="51"/>
      <c r="K54" s="51"/>
      <c r="L54" s="51"/>
      <c r="M54" s="51"/>
      <c r="N54" s="51"/>
      <c r="O54" s="51"/>
      <c r="P54" s="51"/>
      <c r="Q54" s="51" t="n">
        <f aca="false">-E54</f>
        <v>-1400000</v>
      </c>
      <c r="R54" s="51" t="n">
        <f aca="false">$E54*VLOOKUP($C54,'Broadway Timing - qtr'!$C$6:$AI$30,H$71,FALSE())</f>
        <v>0</v>
      </c>
      <c r="S54" s="51" t="n">
        <f aca="false">$E54*VLOOKUP($C54,'Broadway Timing - qtr'!$C$6:$AI$30,I$71,FALSE())</f>
        <v>0</v>
      </c>
      <c r="T54" s="51" t="n">
        <f aca="false">$E54*VLOOKUP($C54,'Broadway Timing - qtr'!$C$6:$AI$30,J$71,FALSE())</f>
        <v>140000</v>
      </c>
      <c r="U54" s="51" t="n">
        <f aca="false">$E54*VLOOKUP($C54,'Broadway Timing - qtr'!$C$6:$AI$30,K$71,FALSE())</f>
        <v>210000</v>
      </c>
      <c r="V54" s="51" t="n">
        <f aca="false">$E54*VLOOKUP($C54,'Broadway Timing - qtr'!$C$6:$AI$30,L$71,FALSE())</f>
        <v>280000</v>
      </c>
      <c r="W54" s="51" t="n">
        <f aca="false">$E54*VLOOKUP($C54,'Broadway Timing - qtr'!$C$6:$AI$30,M$71,FALSE())</f>
        <v>140000</v>
      </c>
      <c r="X54" s="51" t="n">
        <f aca="false">$E54*VLOOKUP($C54,'Broadway Timing - qtr'!$C$6:$AI$30,N$71,FALSE())</f>
        <v>70000</v>
      </c>
      <c r="Y54" s="51" t="n">
        <f aca="false">$E54*VLOOKUP($C54,'Broadway Timing - qtr'!$C$6:$AI$30,O$71,FALSE())</f>
        <v>28000</v>
      </c>
      <c r="Z54" s="51" t="n">
        <f aca="false">$E54*VLOOKUP($C54,'Broadway Timing - qtr'!$C$6:$AI$30,P$71,FALSE())</f>
        <v>0</v>
      </c>
      <c r="AA54" s="51" t="n">
        <f aca="false">$E54*VLOOKUP($C54,'Broadway Timing - qtr'!$C$6:$AI$30,Q$71,FALSE())</f>
        <v>0</v>
      </c>
      <c r="AB54" s="51" t="n">
        <f aca="false">$E54*VLOOKUP($C54,'Broadway Timing - qtr'!$C$6:$AI$30,R$71,FALSE())</f>
        <v>70000</v>
      </c>
      <c r="AC54" s="51" t="n">
        <f aca="false">$E54*VLOOKUP($C54,'Broadway Timing - qtr'!$C$6:$AI$30,S$71,FALSE())</f>
        <v>0</v>
      </c>
      <c r="AD54" s="51" t="n">
        <f aca="false">$E54*VLOOKUP($C54,'Broadway Timing - qtr'!$C$6:$AI$30,T$71,FALSE())</f>
        <v>0</v>
      </c>
      <c r="AE54" s="51" t="n">
        <f aca="false">$E54*VLOOKUP($C54,'Broadway Timing - qtr'!$C$6:$AI$30,U$71,FALSE())</f>
        <v>0</v>
      </c>
      <c r="AF54" s="51" t="n">
        <f aca="false">$E54*VLOOKUP($C54,'Broadway Timing - qtr'!$C$6:$AI$30,V$71,FALSE())</f>
        <v>0</v>
      </c>
      <c r="AG54" s="51" t="n">
        <f aca="false">$E54*VLOOKUP($C54,'Broadway Timing - qtr'!$C$6:$AI$30,W$71,FALSE())</f>
        <v>0</v>
      </c>
      <c r="AH54" s="51" t="n">
        <f aca="false">$E54*VLOOKUP($C54,'Broadway Timing - qtr'!$C$6:$AI$30,X$71,FALSE())</f>
        <v>0</v>
      </c>
      <c r="AI54" s="51" t="n">
        <f aca="false">$E54*VLOOKUP($C54,'Broadway Timing - qtr'!$C$6:$AI$30,Y$71,FALSE())</f>
        <v>0</v>
      </c>
      <c r="AJ54" s="51" t="n">
        <f aca="false">$E54*VLOOKUP($C54,'Broadway Timing - qtr'!$C$6:$AI$30,Z$71,FALSE())</f>
        <v>0</v>
      </c>
      <c r="AK54" s="51" t="n">
        <f aca="false">$E54*VLOOKUP($C54,'Broadway Timing - qtr'!$C$6:$AI$30,AA$71,FALSE())</f>
        <v>0</v>
      </c>
      <c r="AL54" s="51" t="n">
        <f aca="false">$E54*VLOOKUP($C54,'Broadway Timing - qtr'!$C$6:$AI$30,AB$71,FALSE())</f>
        <v>0</v>
      </c>
      <c r="AM54" s="51" t="n">
        <f aca="false">$E54*VLOOKUP($C54,'Broadway Timing - qtr'!$C$6:$AI$30,AC$71,FALSE())</f>
        <v>0</v>
      </c>
      <c r="AN54" s="51" t="n">
        <f aca="false">$E54*VLOOKUP($C54,'Broadway Timing - qtr'!$C$6:$AI$30,AD$71,FALSE())</f>
        <v>0</v>
      </c>
      <c r="AO54" s="51" t="n">
        <f aca="false">$E54*VLOOKUP($C54,'Broadway Timing - qtr'!$C$6:$AI$30,AE$71,FALSE())</f>
        <v>0</v>
      </c>
      <c r="AP54" s="51" t="n">
        <f aca="false">$E54*VLOOKUP($C54,'Broadway Timing - qtr'!$C$6:$AI$30,AF$71,FALSE())</f>
        <v>0</v>
      </c>
      <c r="AQ54" s="51" t="n">
        <f aca="false">$E54*VLOOKUP($C54,'Broadway Timing - qtr'!$C$6:$AI$30,AG$71,FALSE())</f>
        <v>0</v>
      </c>
      <c r="AR54" s="51" t="n">
        <f aca="false">$E54*VLOOKUP($C54,'Broadway Timing - qtr'!$C$6:$AI$30,AH$71,FALSE())</f>
        <v>0</v>
      </c>
      <c r="AS54" s="51"/>
      <c r="AT54" s="51"/>
      <c r="AU54" s="51"/>
      <c r="AV54" s="51"/>
      <c r="AW54" s="51" t="n">
        <f aca="false">SUM(H54:AV54)</f>
        <v>-462000</v>
      </c>
      <c r="AX54" s="62"/>
      <c r="BQ54" s="51" t="n">
        <f aca="false">-SUMIF(H49:AU54,"&lt;0")</f>
        <v>7800000</v>
      </c>
      <c r="BR54" s="51" t="n">
        <f aca="false">SUMIF(H49:AU54,"&gt;0")</f>
        <v>8385500</v>
      </c>
      <c r="BS54" s="52" t="n">
        <f aca="false">BR54/BQ54-1</f>
        <v>0.0750641025641026</v>
      </c>
      <c r="BU54" s="51" t="n">
        <f aca="false">-SUMIF($H43:$AU54,"&lt;0")</f>
        <v>15600000</v>
      </c>
      <c r="BV54" s="51" t="n">
        <f aca="false">SUMIF($H43:$AU54,"&gt;0")</f>
        <v>12792000</v>
      </c>
      <c r="BW54" s="52" t="n">
        <f aca="false">BV54/BU54-1</f>
        <v>-0.18</v>
      </c>
      <c r="BY54" s="51" t="n">
        <f aca="false">-SUMIF($H31:$AU54,"&lt;0")</f>
        <v>31200000</v>
      </c>
      <c r="BZ54" s="51" t="n">
        <f aca="false">SUMIF($H31:$AU54,"&gt;0")</f>
        <v>28271500</v>
      </c>
      <c r="CA54" s="52" t="n">
        <f aca="false">BZ54/BY54-1</f>
        <v>-0.0938621794871795</v>
      </c>
      <c r="CC54" s="51" t="n">
        <f aca="false">-SUMIF($H19:$AU54,"&lt;0")</f>
        <v>46650000</v>
      </c>
      <c r="CD54" s="51" t="n">
        <f aca="false">SUMIF($H19:$AU54,"&gt;0")</f>
        <v>60584000</v>
      </c>
      <c r="CE54" s="52" t="n">
        <f aca="false">CD54/CC54-1</f>
        <v>0.298692390139335</v>
      </c>
    </row>
    <row r="55" customFormat="false" ht="15" hidden="false" customHeight="false" outlineLevel="0" collapsed="false">
      <c r="B55" s="41" t="n">
        <v>50</v>
      </c>
      <c r="C55" s="49" t="s">
        <v>115</v>
      </c>
      <c r="D55" s="0" t="s">
        <v>110</v>
      </c>
      <c r="E55" s="62" t="n">
        <f aca="false">VLOOKUP(C55,$AZ$19:$BD$38,5,FALSE())</f>
        <v>1250000</v>
      </c>
      <c r="H55" s="51"/>
      <c r="I55" s="51"/>
      <c r="J55" s="51"/>
      <c r="K55" s="51"/>
      <c r="L55" s="51"/>
      <c r="M55" s="51"/>
      <c r="N55" s="51"/>
      <c r="O55" s="51"/>
      <c r="P55" s="51"/>
      <c r="Q55" s="51" t="n">
        <f aca="false">-E55</f>
        <v>-1250000</v>
      </c>
      <c r="R55" s="51" t="n">
        <f aca="false">$E55*VLOOKUP($C55,'Broadway Timing - qtr'!$C$6:$AI$30,H$71,FALSE())</f>
        <v>0</v>
      </c>
      <c r="S55" s="51" t="n">
        <f aca="false">$E55*VLOOKUP($C55,'Broadway Timing - qtr'!$C$6:$AI$30,I$71,FALSE())</f>
        <v>0</v>
      </c>
      <c r="T55" s="51" t="n">
        <f aca="false">$E55*VLOOKUP($C55,'Broadway Timing - qtr'!$C$6:$AI$30,J$71,FALSE())</f>
        <v>0</v>
      </c>
      <c r="U55" s="51" t="n">
        <f aca="false">$E55*VLOOKUP($C55,'Broadway Timing - qtr'!$C$6:$AI$30,K$71,FALSE())</f>
        <v>250000</v>
      </c>
      <c r="V55" s="51" t="n">
        <f aca="false">$E55*VLOOKUP($C55,'Broadway Timing - qtr'!$C$6:$AI$30,L$71,FALSE())</f>
        <v>187500</v>
      </c>
      <c r="W55" s="51" t="n">
        <f aca="false">$E55*VLOOKUP($C55,'Broadway Timing - qtr'!$C$6:$AI$30,M$71,FALSE())</f>
        <v>125000</v>
      </c>
      <c r="X55" s="51" t="n">
        <f aca="false">$E55*VLOOKUP($C55,'Broadway Timing - qtr'!$C$6:$AI$30,N$71,FALSE())</f>
        <v>0</v>
      </c>
      <c r="Y55" s="51" t="n">
        <f aca="false">$E55*VLOOKUP($C55,'Broadway Timing - qtr'!$C$6:$AI$30,O$71,FALSE())</f>
        <v>0</v>
      </c>
      <c r="Z55" s="51" t="n">
        <f aca="false">$E55*VLOOKUP($C55,'Broadway Timing - qtr'!$C$6:$AI$30,P$71,FALSE())</f>
        <v>62500</v>
      </c>
      <c r="AA55" s="51" t="n">
        <f aca="false">$E55*VLOOKUP($C55,'Broadway Timing - qtr'!$C$6:$AI$30,Q$71,FALSE())</f>
        <v>0</v>
      </c>
      <c r="AB55" s="51" t="n">
        <f aca="false">$E55*VLOOKUP($C55,'Broadway Timing - qtr'!$C$6:$AI$30,R$71,FALSE())</f>
        <v>0</v>
      </c>
      <c r="AC55" s="51" t="n">
        <f aca="false">$E55*VLOOKUP($C55,'Broadway Timing - qtr'!$C$6:$AI$30,S$71,FALSE())</f>
        <v>0</v>
      </c>
      <c r="AD55" s="51" t="n">
        <f aca="false">$E55*VLOOKUP($C55,'Broadway Timing - qtr'!$C$6:$AI$30,T$71,FALSE())</f>
        <v>0</v>
      </c>
      <c r="AE55" s="51" t="n">
        <f aca="false">$E55*VLOOKUP($C55,'Broadway Timing - qtr'!$C$6:$AI$30,U$71,FALSE())</f>
        <v>0</v>
      </c>
      <c r="AF55" s="51" t="n">
        <f aca="false">$E55*VLOOKUP($C55,'Broadway Timing - qtr'!$C$6:$AI$30,V$71,FALSE())</f>
        <v>0</v>
      </c>
      <c r="AG55" s="51" t="n">
        <f aca="false">$E55*VLOOKUP($C55,'Broadway Timing - qtr'!$C$6:$AI$30,W$71,FALSE())</f>
        <v>0</v>
      </c>
      <c r="AH55" s="51" t="n">
        <f aca="false">$E55*VLOOKUP($C55,'Broadway Timing - qtr'!$C$6:$AI$30,X$71,FALSE())</f>
        <v>0</v>
      </c>
      <c r="AI55" s="51" t="n">
        <f aca="false">$E55*VLOOKUP($C55,'Broadway Timing - qtr'!$C$6:$AI$30,Y$71,FALSE())</f>
        <v>0</v>
      </c>
      <c r="AJ55" s="51" t="n">
        <f aca="false">$E55*VLOOKUP($C55,'Broadway Timing - qtr'!$C$6:$AI$30,Z$71,FALSE())</f>
        <v>0</v>
      </c>
      <c r="AK55" s="51" t="n">
        <f aca="false">$E55*VLOOKUP($C55,'Broadway Timing - qtr'!$C$6:$AI$30,AA$71,FALSE())</f>
        <v>0</v>
      </c>
      <c r="AL55" s="51" t="n">
        <f aca="false">$E55*VLOOKUP($C55,'Broadway Timing - qtr'!$C$6:$AI$30,AB$71,FALSE())</f>
        <v>0</v>
      </c>
      <c r="AM55" s="51" t="n">
        <f aca="false">$E55*VLOOKUP($C55,'Broadway Timing - qtr'!$C$6:$AI$30,AC$71,FALSE())</f>
        <v>0</v>
      </c>
      <c r="AN55" s="51" t="n">
        <f aca="false">$E55*VLOOKUP($C55,'Broadway Timing - qtr'!$C$6:$AI$30,AD$71,FALSE())</f>
        <v>0</v>
      </c>
      <c r="AO55" s="51" t="n">
        <f aca="false">$E55*VLOOKUP($C55,'Broadway Timing - qtr'!$C$6:$AI$30,AE$71,FALSE())</f>
        <v>0</v>
      </c>
      <c r="AP55" s="51" t="n">
        <f aca="false">$E55*VLOOKUP($C55,'Broadway Timing - qtr'!$C$6:$AI$30,AF$71,FALSE())</f>
        <v>0</v>
      </c>
      <c r="AQ55" s="51" t="n">
        <f aca="false">$E55*VLOOKUP($C55,'Broadway Timing - qtr'!$C$6:$AI$30,AG$71,FALSE())</f>
        <v>0</v>
      </c>
      <c r="AR55" s="51" t="n">
        <f aca="false">$E55*VLOOKUP($C55,'Broadway Timing - qtr'!$C$6:$AI$30,AH$71,FALSE())</f>
        <v>0</v>
      </c>
      <c r="AS55" s="51"/>
      <c r="AT55" s="51"/>
      <c r="AU55" s="51"/>
      <c r="AV55" s="51"/>
      <c r="AW55" s="51" t="n">
        <f aca="false">SUM(H55:AV55)</f>
        <v>-625000</v>
      </c>
      <c r="AX55" s="62"/>
      <c r="BQ55" s="51" t="n">
        <f aca="false">-SUMIF(H50:AU55,"&lt;0")</f>
        <v>7800000</v>
      </c>
      <c r="BR55" s="51" t="n">
        <f aca="false">SUMIF(H50:AU55,"&gt;0")</f>
        <v>8835500</v>
      </c>
      <c r="BS55" s="52" t="n">
        <f aca="false">BR55/BQ55-1</f>
        <v>0.13275641025641</v>
      </c>
      <c r="BU55" s="51" t="n">
        <f aca="false">-SUMIF($H44:$AU55,"&lt;0")</f>
        <v>15600000</v>
      </c>
      <c r="BV55" s="51" t="n">
        <f aca="false">SUMIF($H44:$AU55,"&gt;0")</f>
        <v>13154500</v>
      </c>
      <c r="BW55" s="52" t="n">
        <f aca="false">BV55/BU55-1</f>
        <v>-0.156762820512821</v>
      </c>
      <c r="BY55" s="51" t="n">
        <f aca="false">-SUMIF($H32:$AU55,"&lt;0")</f>
        <v>31050000</v>
      </c>
      <c r="BZ55" s="51" t="n">
        <f aca="false">SUMIF($H32:$AU55,"&gt;0")</f>
        <v>28574500</v>
      </c>
      <c r="CA55" s="52" t="n">
        <f aca="false">BZ55/BY55-1</f>
        <v>-0.0797262479871176</v>
      </c>
      <c r="CC55" s="51" t="n">
        <f aca="false">-SUMIF($H20:$AU55,"&lt;0")</f>
        <v>46650000</v>
      </c>
      <c r="CD55" s="51" t="n">
        <f aca="false">SUMIF($H20:$AU55,"&gt;0")</f>
        <v>57271500</v>
      </c>
      <c r="CE55" s="52" t="n">
        <f aca="false">CD55/CC55-1</f>
        <v>0.227684887459807</v>
      </c>
    </row>
    <row r="56" customFormat="false" ht="15" hidden="false" customHeight="false" outlineLevel="0" collapsed="false">
      <c r="B56" s="41" t="n">
        <v>51</v>
      </c>
      <c r="C56" s="49" t="s">
        <v>120</v>
      </c>
      <c r="D56" s="0" t="s">
        <v>114</v>
      </c>
      <c r="E56" s="62" t="n">
        <f aca="false">VLOOKUP(C56,$AZ$19:$BD$38,5,FALSE())</f>
        <v>1250000</v>
      </c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 t="n">
        <f aca="false">-E56</f>
        <v>-1250000</v>
      </c>
      <c r="S56" s="51" t="n">
        <f aca="false">$E56*VLOOKUP($C56,'Broadway Timing - qtr'!$C$6:$AI$30,H$71,FALSE())</f>
        <v>0</v>
      </c>
      <c r="T56" s="51" t="n">
        <f aca="false">$E56*VLOOKUP($C56,'Broadway Timing - qtr'!$C$6:$AI$30,I$71,FALSE())</f>
        <v>0</v>
      </c>
      <c r="U56" s="51" t="n">
        <f aca="false">$E56*VLOOKUP($C56,'Broadway Timing - qtr'!$C$6:$AI$30,J$71,FALSE())</f>
        <v>0</v>
      </c>
      <c r="V56" s="51" t="n">
        <f aca="false">$E56*VLOOKUP($C56,'Broadway Timing - qtr'!$C$6:$AI$30,K$71,FALSE())</f>
        <v>625000</v>
      </c>
      <c r="W56" s="51" t="n">
        <f aca="false">$E56*VLOOKUP($C56,'Broadway Timing - qtr'!$C$6:$AI$30,L$71,FALSE())</f>
        <v>625000</v>
      </c>
      <c r="X56" s="51" t="n">
        <f aca="false">$E56*VLOOKUP($C56,'Broadway Timing - qtr'!$C$6:$AI$30,M$71,FALSE())</f>
        <v>625000</v>
      </c>
      <c r="Y56" s="51" t="n">
        <f aca="false">$E56*VLOOKUP($C56,'Broadway Timing - qtr'!$C$6:$AI$30,N$71,FALSE())</f>
        <v>562500</v>
      </c>
      <c r="Z56" s="51" t="n">
        <f aca="false">$E56*VLOOKUP($C56,'Broadway Timing - qtr'!$C$6:$AI$30,O$71,FALSE())</f>
        <v>562500</v>
      </c>
      <c r="AA56" s="51" t="n">
        <f aca="false">$E56*VLOOKUP($C56,'Broadway Timing - qtr'!$C$6:$AI$30,P$71,FALSE())</f>
        <v>562500</v>
      </c>
      <c r="AB56" s="51" t="n">
        <f aca="false">$E56*VLOOKUP($C56,'Broadway Timing - qtr'!$C$6:$AI$30,Q$71,FALSE())</f>
        <v>562500</v>
      </c>
      <c r="AC56" s="51" t="n">
        <f aca="false">$E56*VLOOKUP($C56,'Broadway Timing - qtr'!$C$6:$AI$30,R$71,FALSE())</f>
        <v>562500</v>
      </c>
      <c r="AD56" s="51" t="n">
        <f aca="false">$E56*VLOOKUP($C56,'Broadway Timing - qtr'!$C$6:$AI$30,S$71,FALSE())</f>
        <v>562500</v>
      </c>
      <c r="AE56" s="51" t="n">
        <f aca="false">$E56*VLOOKUP($C56,'Broadway Timing - qtr'!$C$6:$AI$30,T$71,FALSE())</f>
        <v>500000</v>
      </c>
      <c r="AF56" s="51" t="n">
        <f aca="false">$E56*VLOOKUP($C56,'Broadway Timing - qtr'!$C$6:$AI$30,U$71,FALSE())</f>
        <v>500000</v>
      </c>
      <c r="AG56" s="51" t="n">
        <f aca="false">$E56*VLOOKUP($C56,'Broadway Timing - qtr'!$C$6:$AI$30,V$71,FALSE())</f>
        <v>500000</v>
      </c>
      <c r="AH56" s="51" t="n">
        <f aca="false">$E56*VLOOKUP($C56,'Broadway Timing - qtr'!$C$6:$AI$30,W$71,FALSE())</f>
        <v>500000</v>
      </c>
      <c r="AI56" s="51" t="n">
        <f aca="false">$E56*VLOOKUP($C56,'Broadway Timing - qtr'!$C$6:$AI$30,X$71,FALSE())</f>
        <v>500000</v>
      </c>
      <c r="AJ56" s="51" t="n">
        <f aca="false">$E56*VLOOKUP($C56,'Broadway Timing - qtr'!$C$6:$AI$30,Y$71,FALSE())</f>
        <v>500000</v>
      </c>
      <c r="AK56" s="51" t="n">
        <f aca="false">$E56*VLOOKUP($C56,'Broadway Timing - qtr'!$C$6:$AI$30,Z$71,FALSE())</f>
        <v>437500</v>
      </c>
      <c r="AL56" s="51" t="n">
        <f aca="false">$E56*VLOOKUP($C56,'Broadway Timing - qtr'!$C$6:$AI$30,AA$71,FALSE())</f>
        <v>437500</v>
      </c>
      <c r="AM56" s="51" t="n">
        <f aca="false">$E56*VLOOKUP($C56,'Broadway Timing - qtr'!$C$6:$AI$30,AB$71,FALSE())</f>
        <v>437500</v>
      </c>
      <c r="AN56" s="51" t="n">
        <f aca="false">$E56*VLOOKUP($C56,'Broadway Timing - qtr'!$C$6:$AI$30,AC$71,FALSE())</f>
        <v>437500</v>
      </c>
      <c r="AO56" s="51" t="n">
        <f aca="false">$E56*VLOOKUP($C56,'Broadway Timing - qtr'!$C$6:$AI$30,AD$71,FALSE())</f>
        <v>375000</v>
      </c>
      <c r="AP56" s="51" t="n">
        <f aca="false">$E56*VLOOKUP($C56,'Broadway Timing - qtr'!$C$6:$AI$30,AE$71,FALSE())</f>
        <v>375000</v>
      </c>
      <c r="AQ56" s="51" t="n">
        <f aca="false">$E56*VLOOKUP($C56,'Broadway Timing - qtr'!$C$6:$AI$30,AF$71,FALSE())</f>
        <v>250000</v>
      </c>
      <c r="AR56" s="51" t="n">
        <f aca="false">$E56*VLOOKUP($C56,'Broadway Timing - qtr'!$C$6:$AI$30,AG$71,FALSE())</f>
        <v>250000</v>
      </c>
      <c r="AS56" s="51" t="n">
        <f aca="false">$E56*VLOOKUP($C56,'Broadway Timing - qtr'!$C$6:$AI$30,AH$71,FALSE())</f>
        <v>250000</v>
      </c>
      <c r="AT56" s="51"/>
      <c r="AU56" s="51"/>
      <c r="AV56" s="51"/>
      <c r="AW56" s="51" t="n">
        <f aca="false">SUM(H56:AV56)</f>
        <v>10250000</v>
      </c>
      <c r="AX56" s="62"/>
      <c r="BQ56" s="51" t="n">
        <f aca="false">-SUMIF(H51:AU56,"&lt;0")</f>
        <v>7800000</v>
      </c>
      <c r="BR56" s="51" t="n">
        <f aca="false">SUMIF(H51:AU56,"&gt;0")</f>
        <v>17898000</v>
      </c>
      <c r="BS56" s="52" t="n">
        <f aca="false">BR56/BQ56-1</f>
        <v>1.29461538461538</v>
      </c>
      <c r="BU56" s="51" t="n">
        <f aca="false">-SUMIF($H45:$AU56,"&lt;0")</f>
        <v>15450000</v>
      </c>
      <c r="BV56" s="51" t="n">
        <f aca="false">SUMIF($H45:$AU56,"&gt;0")</f>
        <v>24332500</v>
      </c>
      <c r="BW56" s="52" t="n">
        <f aca="false">BV56/BU56-1</f>
        <v>0.574919093851133</v>
      </c>
      <c r="BY56" s="51" t="n">
        <f aca="false">-SUMIF($H33:$AU56,"&lt;0")</f>
        <v>31050000</v>
      </c>
      <c r="BZ56" s="51" t="n">
        <f aca="false">SUMIF($H33:$AU56,"&gt;0")</f>
        <v>39449500</v>
      </c>
      <c r="CA56" s="52" t="n">
        <f aca="false">BZ56/BY56-1</f>
        <v>0.270515297906602</v>
      </c>
      <c r="CC56" s="51" t="n">
        <f aca="false">-SUMIF($H21:$AU56,"&lt;0")</f>
        <v>46650000</v>
      </c>
      <c r="CD56" s="51" t="n">
        <f aca="false">SUMIF($H21:$AU56,"&gt;0")</f>
        <v>67334000</v>
      </c>
      <c r="CE56" s="52" t="n">
        <f aca="false">CD56/CC56-1</f>
        <v>0.443386923901393</v>
      </c>
    </row>
    <row r="57" customFormat="false" ht="15" hidden="false" customHeight="false" outlineLevel="0" collapsed="false">
      <c r="B57" s="41" t="n">
        <v>52</v>
      </c>
      <c r="C57" s="49" t="s">
        <v>115</v>
      </c>
      <c r="D57" s="0" t="s">
        <v>114</v>
      </c>
      <c r="E57" s="62" t="n">
        <f aca="false">VLOOKUP(C57,$AZ$19:$BD$38,5,FALSE())</f>
        <v>1250000</v>
      </c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 t="n">
        <f aca="false">-E57</f>
        <v>-1250000</v>
      </c>
      <c r="S57" s="51" t="n">
        <f aca="false">$E57*VLOOKUP($C57,'Broadway Timing - qtr'!$C$6:$AI$30,H$71,FALSE())</f>
        <v>0</v>
      </c>
      <c r="T57" s="51" t="n">
        <f aca="false">$E57*VLOOKUP($C57,'Broadway Timing - qtr'!$C$6:$AI$30,I$71,FALSE())</f>
        <v>0</v>
      </c>
      <c r="U57" s="51" t="n">
        <f aca="false">$E57*VLOOKUP($C57,'Broadway Timing - qtr'!$C$6:$AI$30,J$71,FALSE())</f>
        <v>0</v>
      </c>
      <c r="V57" s="51" t="n">
        <f aca="false">$E57*VLOOKUP($C57,'Broadway Timing - qtr'!$C$6:$AI$30,K$71,FALSE())</f>
        <v>250000</v>
      </c>
      <c r="W57" s="51" t="n">
        <f aca="false">$E57*VLOOKUP($C57,'Broadway Timing - qtr'!$C$6:$AI$30,L$71,FALSE())</f>
        <v>187500</v>
      </c>
      <c r="X57" s="51" t="n">
        <f aca="false">$E57*VLOOKUP($C57,'Broadway Timing - qtr'!$C$6:$AI$30,M$71,FALSE())</f>
        <v>125000</v>
      </c>
      <c r="Y57" s="51" t="n">
        <f aca="false">$E57*VLOOKUP($C57,'Broadway Timing - qtr'!$C$6:$AI$30,N$71,FALSE())</f>
        <v>0</v>
      </c>
      <c r="Z57" s="51" t="n">
        <f aca="false">$E57*VLOOKUP($C57,'Broadway Timing - qtr'!$C$6:$AI$30,O$71,FALSE())</f>
        <v>0</v>
      </c>
      <c r="AA57" s="51" t="n">
        <f aca="false">$E57*VLOOKUP($C57,'Broadway Timing - qtr'!$C$6:$AI$30,P$71,FALSE())</f>
        <v>62500</v>
      </c>
      <c r="AB57" s="51" t="n">
        <f aca="false">$E57*VLOOKUP($C57,'Broadway Timing - qtr'!$C$6:$AI$30,Q$71,FALSE())</f>
        <v>0</v>
      </c>
      <c r="AC57" s="51" t="n">
        <f aca="false">$E57*VLOOKUP($C57,'Broadway Timing - qtr'!$C$6:$AI$30,R$71,FALSE())</f>
        <v>0</v>
      </c>
      <c r="AD57" s="51" t="n">
        <f aca="false">$E57*VLOOKUP($C57,'Broadway Timing - qtr'!$C$6:$AI$30,S$71,FALSE())</f>
        <v>0</v>
      </c>
      <c r="AE57" s="51" t="n">
        <f aca="false">$E57*VLOOKUP($C57,'Broadway Timing - qtr'!$C$6:$AI$30,T$71,FALSE())</f>
        <v>0</v>
      </c>
      <c r="AF57" s="51" t="n">
        <f aca="false">$E57*VLOOKUP($C57,'Broadway Timing - qtr'!$C$6:$AI$30,U$71,FALSE())</f>
        <v>0</v>
      </c>
      <c r="AG57" s="51" t="n">
        <f aca="false">$E57*VLOOKUP($C57,'Broadway Timing - qtr'!$C$6:$AI$30,V$71,FALSE())</f>
        <v>0</v>
      </c>
      <c r="AH57" s="51" t="n">
        <f aca="false">$E57*VLOOKUP($C57,'Broadway Timing - qtr'!$C$6:$AI$30,W$71,FALSE())</f>
        <v>0</v>
      </c>
      <c r="AI57" s="51" t="n">
        <f aca="false">$E57*VLOOKUP($C57,'Broadway Timing - qtr'!$C$6:$AI$30,X$71,FALSE())</f>
        <v>0</v>
      </c>
      <c r="AJ57" s="51" t="n">
        <f aca="false">$E57*VLOOKUP($C57,'Broadway Timing - qtr'!$C$6:$AI$30,Y$71,FALSE())</f>
        <v>0</v>
      </c>
      <c r="AK57" s="51" t="n">
        <f aca="false">$E57*VLOOKUP($C57,'Broadway Timing - qtr'!$C$6:$AI$30,Z$71,FALSE())</f>
        <v>0</v>
      </c>
      <c r="AL57" s="51" t="n">
        <f aca="false">$E57*VLOOKUP($C57,'Broadway Timing - qtr'!$C$6:$AI$30,AA$71,FALSE())</f>
        <v>0</v>
      </c>
      <c r="AM57" s="51" t="n">
        <f aca="false">$E57*VLOOKUP($C57,'Broadway Timing - qtr'!$C$6:$AI$30,AB$71,FALSE())</f>
        <v>0</v>
      </c>
      <c r="AN57" s="51" t="n">
        <f aca="false">$E57*VLOOKUP($C57,'Broadway Timing - qtr'!$C$6:$AI$30,AC$71,FALSE())</f>
        <v>0</v>
      </c>
      <c r="AO57" s="51" t="n">
        <f aca="false">$E57*VLOOKUP($C57,'Broadway Timing - qtr'!$C$6:$AI$30,AD$71,FALSE())</f>
        <v>0</v>
      </c>
      <c r="AP57" s="51" t="n">
        <f aca="false">$E57*VLOOKUP($C57,'Broadway Timing - qtr'!$C$6:$AI$30,AE$71,FALSE())</f>
        <v>0</v>
      </c>
      <c r="AQ57" s="51" t="n">
        <f aca="false">$E57*VLOOKUP($C57,'Broadway Timing - qtr'!$C$6:$AI$30,AF$71,FALSE())</f>
        <v>0</v>
      </c>
      <c r="AR57" s="51" t="n">
        <f aca="false">$E57*VLOOKUP($C57,'Broadway Timing - qtr'!$C$6:$AI$30,AG$71,FALSE())</f>
        <v>0</v>
      </c>
      <c r="AS57" s="51" t="n">
        <f aca="false">$E57*VLOOKUP($C57,'Broadway Timing - qtr'!$C$6:$AI$30,AH$71,FALSE())</f>
        <v>0</v>
      </c>
      <c r="AT57" s="51"/>
      <c r="AU57" s="51"/>
      <c r="AV57" s="51"/>
      <c r="AW57" s="51" t="n">
        <f aca="false">SUM(H57:AV57)</f>
        <v>-625000</v>
      </c>
      <c r="AX57" s="62"/>
      <c r="BQ57" s="51" t="n">
        <f aca="false">-SUMIF(H52:AU57,"&lt;0")</f>
        <v>7800000</v>
      </c>
      <c r="BR57" s="51" t="n">
        <f aca="false">SUMIF(H52:AU57,"&gt;0")</f>
        <v>17085500</v>
      </c>
      <c r="BS57" s="52" t="n">
        <f aca="false">BR57/BQ57-1</f>
        <v>1.19044871794872</v>
      </c>
      <c r="BU57" s="51" t="n">
        <f aca="false">-SUMIF($H46:$AU57,"&lt;0")</f>
        <v>15450000</v>
      </c>
      <c r="BV57" s="51" t="n">
        <f aca="false">SUMIF($H46:$AU57,"&gt;0")</f>
        <v>23520000</v>
      </c>
      <c r="BW57" s="52" t="n">
        <f aca="false">BV57/BU57-1</f>
        <v>0.522330097087379</v>
      </c>
      <c r="BY57" s="51" t="n">
        <f aca="false">-SUMIF($H34:$AU57,"&lt;0")</f>
        <v>31050000</v>
      </c>
      <c r="BZ57" s="51" t="n">
        <f aca="false">SUMIF($H34:$AU57,"&gt;0")</f>
        <v>36137000</v>
      </c>
      <c r="CA57" s="52" t="n">
        <f aca="false">BZ57/BY57-1</f>
        <v>0.163832528180354</v>
      </c>
      <c r="CC57" s="51" t="n">
        <f aca="false">-SUMIF($H22:$AU57,"&lt;0")</f>
        <v>46500000</v>
      </c>
      <c r="CD57" s="51" t="n">
        <f aca="false">SUMIF($H22:$AU57,"&gt;0")</f>
        <v>65999000</v>
      </c>
      <c r="CE57" s="52" t="n">
        <f aca="false">CD57/CC57-1</f>
        <v>0.419333333333333</v>
      </c>
    </row>
    <row r="58" customFormat="false" ht="15" hidden="false" customHeight="false" outlineLevel="0" collapsed="false">
      <c r="B58" s="41" t="n">
        <v>53</v>
      </c>
      <c r="C58" s="49" t="s">
        <v>129</v>
      </c>
      <c r="D58" s="0" t="s">
        <v>114</v>
      </c>
      <c r="E58" s="62" t="n">
        <f aca="false">VLOOKUP(C58,$AZ$19:$BD$38,5,FALSE())</f>
        <v>1250000</v>
      </c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 t="n">
        <f aca="false">-E58</f>
        <v>-1250000</v>
      </c>
      <c r="S58" s="51" t="n">
        <f aca="false">$E58*VLOOKUP($C58,'Broadway Timing - qtr'!$C$6:$AI$30,H$71,FALSE())</f>
        <v>0</v>
      </c>
      <c r="T58" s="51" t="n">
        <f aca="false">$E58*VLOOKUP($C58,'Broadway Timing - qtr'!$C$6:$AI$30,I$71,FALSE())</f>
        <v>0</v>
      </c>
      <c r="U58" s="51" t="n">
        <f aca="false">$E58*VLOOKUP($C58,'Broadway Timing - qtr'!$C$6:$AI$30,J$71,FALSE())</f>
        <v>0</v>
      </c>
      <c r="V58" s="51" t="n">
        <f aca="false">$E58*VLOOKUP($C58,'Broadway Timing - qtr'!$C$6:$AI$30,K$71,FALSE())</f>
        <v>500000</v>
      </c>
      <c r="W58" s="51" t="n">
        <f aca="false">$E58*VLOOKUP($C58,'Broadway Timing - qtr'!$C$6:$AI$30,L$71,FALSE())</f>
        <v>437500</v>
      </c>
      <c r="X58" s="51" t="n">
        <f aca="false">$E58*VLOOKUP($C58,'Broadway Timing - qtr'!$C$6:$AI$30,M$71,FALSE())</f>
        <v>312500</v>
      </c>
      <c r="Y58" s="51" t="n">
        <f aca="false">$E58*VLOOKUP($C58,'Broadway Timing - qtr'!$C$6:$AI$30,N$71,FALSE())</f>
        <v>187500</v>
      </c>
      <c r="Z58" s="51" t="n">
        <f aca="false">$E58*VLOOKUP($C58,'Broadway Timing - qtr'!$C$6:$AI$30,O$71,FALSE())</f>
        <v>0</v>
      </c>
      <c r="AA58" s="51" t="n">
        <f aca="false">$E58*VLOOKUP($C58,'Broadway Timing - qtr'!$C$6:$AI$30,P$71,FALSE())</f>
        <v>0</v>
      </c>
      <c r="AB58" s="51" t="n">
        <f aca="false">$E58*VLOOKUP($C58,'Broadway Timing - qtr'!$C$6:$AI$30,Q$71,FALSE())</f>
        <v>0</v>
      </c>
      <c r="AC58" s="51" t="n">
        <f aca="false">$E58*VLOOKUP($C58,'Broadway Timing - qtr'!$C$6:$AI$30,R$71,FALSE())</f>
        <v>0</v>
      </c>
      <c r="AD58" s="51" t="n">
        <f aca="false">$E58*VLOOKUP($C58,'Broadway Timing - qtr'!$C$6:$AI$30,S$71,FALSE())</f>
        <v>0</v>
      </c>
      <c r="AE58" s="51" t="n">
        <f aca="false">$E58*VLOOKUP($C58,'Broadway Timing - qtr'!$C$6:$AI$30,T$71,FALSE())</f>
        <v>0</v>
      </c>
      <c r="AF58" s="51" t="n">
        <f aca="false">$E58*VLOOKUP($C58,'Broadway Timing - qtr'!$C$6:$AI$30,U$71,FALSE())</f>
        <v>0</v>
      </c>
      <c r="AG58" s="51" t="n">
        <f aca="false">$E58*VLOOKUP($C58,'Broadway Timing - qtr'!$C$6:$AI$30,V$71,FALSE())</f>
        <v>0</v>
      </c>
      <c r="AH58" s="51" t="n">
        <f aca="false">$E58*VLOOKUP($C58,'Broadway Timing - qtr'!$C$6:$AI$30,W$71,FALSE())</f>
        <v>0</v>
      </c>
      <c r="AI58" s="51" t="n">
        <f aca="false">$E58*VLOOKUP($C58,'Broadway Timing - qtr'!$C$6:$AI$30,X$71,FALSE())</f>
        <v>0</v>
      </c>
      <c r="AJ58" s="51" t="n">
        <f aca="false">$E58*VLOOKUP($C58,'Broadway Timing - qtr'!$C$6:$AI$30,Y$71,FALSE())</f>
        <v>0</v>
      </c>
      <c r="AK58" s="51" t="n">
        <f aca="false">$E58*VLOOKUP($C58,'Broadway Timing - qtr'!$C$6:$AI$30,Z$71,FALSE())</f>
        <v>0</v>
      </c>
      <c r="AL58" s="51" t="n">
        <f aca="false">$E58*VLOOKUP($C58,'Broadway Timing - qtr'!$C$6:$AI$30,AA$71,FALSE())</f>
        <v>0</v>
      </c>
      <c r="AM58" s="51" t="n">
        <f aca="false">$E58*VLOOKUP($C58,'Broadway Timing - qtr'!$C$6:$AI$30,AB$71,FALSE())</f>
        <v>0</v>
      </c>
      <c r="AN58" s="51" t="n">
        <f aca="false">$E58*VLOOKUP($C58,'Broadway Timing - qtr'!$C$6:$AI$30,AC$71,FALSE())</f>
        <v>0</v>
      </c>
      <c r="AO58" s="51" t="n">
        <f aca="false">$E58*VLOOKUP($C58,'Broadway Timing - qtr'!$C$6:$AI$30,AD$71,FALSE())</f>
        <v>0</v>
      </c>
      <c r="AP58" s="51" t="n">
        <f aca="false">$E58*VLOOKUP($C58,'Broadway Timing - qtr'!$C$6:$AI$30,AE$71,FALSE())</f>
        <v>0</v>
      </c>
      <c r="AQ58" s="51" t="n">
        <f aca="false">$E58*VLOOKUP($C58,'Broadway Timing - qtr'!$C$6:$AI$30,AF$71,FALSE())</f>
        <v>0</v>
      </c>
      <c r="AR58" s="51" t="n">
        <f aca="false">$E58*VLOOKUP($C58,'Broadway Timing - qtr'!$C$6:$AI$30,AG$71,FALSE())</f>
        <v>0</v>
      </c>
      <c r="AS58" s="51" t="n">
        <f aca="false">$E58*VLOOKUP($C58,'Broadway Timing - qtr'!$C$6:$AI$30,AH$71,FALSE())</f>
        <v>0</v>
      </c>
      <c r="AT58" s="51"/>
      <c r="AU58" s="51"/>
      <c r="AV58" s="51"/>
      <c r="AW58" s="51" t="n">
        <f aca="false">SUM(H58:AV58)</f>
        <v>187500</v>
      </c>
      <c r="AX58" s="62"/>
      <c r="BQ58" s="51" t="n">
        <f aca="false">-SUMIF(H53:AU58,"&lt;0")</f>
        <v>7650000</v>
      </c>
      <c r="BR58" s="51" t="n">
        <f aca="false">SUMIF(H53:AU58,"&gt;0")</f>
        <v>16563000</v>
      </c>
      <c r="BS58" s="52" t="n">
        <f aca="false">BR58/BQ58-1</f>
        <v>1.16509803921569</v>
      </c>
      <c r="BU58" s="51" t="n">
        <f aca="false">-SUMIF($H47:$AU58,"&lt;0")</f>
        <v>15300000</v>
      </c>
      <c r="BV58" s="51" t="n">
        <f aca="false">SUMIF($H47:$AU58,"&gt;0")</f>
        <v>24635500</v>
      </c>
      <c r="BW58" s="52" t="n">
        <f aca="false">BV58/BU58-1</f>
        <v>0.610163398692811</v>
      </c>
      <c r="BY58" s="51" t="n">
        <f aca="false">-SUMIF($H35:$AU58,"&lt;0")</f>
        <v>31050000</v>
      </c>
      <c r="BZ58" s="51" t="n">
        <f aca="false">SUMIF($H35:$AU58,"&gt;0")</f>
        <v>35137000</v>
      </c>
      <c r="CA58" s="52" t="n">
        <f aca="false">BZ58/BY58-1</f>
        <v>0.131626409017713</v>
      </c>
      <c r="CC58" s="51" t="n">
        <f aca="false">-SUMIF($H23:$AU58,"&lt;0")</f>
        <v>46500000</v>
      </c>
      <c r="CD58" s="51" t="n">
        <f aca="false">SUMIF($H23:$AU58,"&gt;0")</f>
        <v>64999000</v>
      </c>
      <c r="CE58" s="52" t="n">
        <f aca="false">CD58/CC58-1</f>
        <v>0.397827956989247</v>
      </c>
    </row>
    <row r="59" customFormat="false" ht="15" hidden="false" customHeight="false" outlineLevel="0" collapsed="false">
      <c r="B59" s="41" t="n">
        <v>54</v>
      </c>
      <c r="C59" s="49" t="s">
        <v>129</v>
      </c>
      <c r="D59" s="0" t="s">
        <v>114</v>
      </c>
      <c r="E59" s="62" t="n">
        <f aca="false">VLOOKUP(C59,$AZ$19:$BD$38,5,FALSE())</f>
        <v>1250000</v>
      </c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 t="n">
        <f aca="false">-E59</f>
        <v>-1250000</v>
      </c>
      <c r="S59" s="51" t="n">
        <f aca="false">$E59*VLOOKUP($C59,'Broadway Timing - qtr'!$C$6:$AI$30,H$71,FALSE())</f>
        <v>0</v>
      </c>
      <c r="T59" s="51" t="n">
        <f aca="false">$E59*VLOOKUP($C59,'Broadway Timing - qtr'!$C$6:$AI$30,I$71,FALSE())</f>
        <v>0</v>
      </c>
      <c r="U59" s="51" t="n">
        <f aca="false">$E59*VLOOKUP($C59,'Broadway Timing - qtr'!$C$6:$AI$30,J$71,FALSE())</f>
        <v>0</v>
      </c>
      <c r="V59" s="51" t="n">
        <f aca="false">$E59*VLOOKUP($C59,'Broadway Timing - qtr'!$C$6:$AI$30,K$71,FALSE())</f>
        <v>500000</v>
      </c>
      <c r="W59" s="51" t="n">
        <f aca="false">$E59*VLOOKUP($C59,'Broadway Timing - qtr'!$C$6:$AI$30,L$71,FALSE())</f>
        <v>437500</v>
      </c>
      <c r="X59" s="51" t="n">
        <f aca="false">$E59*VLOOKUP($C59,'Broadway Timing - qtr'!$C$6:$AI$30,M$71,FALSE())</f>
        <v>312500</v>
      </c>
      <c r="Y59" s="51" t="n">
        <f aca="false">$E59*VLOOKUP($C59,'Broadway Timing - qtr'!$C$6:$AI$30,N$71,FALSE())</f>
        <v>187500</v>
      </c>
      <c r="Z59" s="51" t="n">
        <f aca="false">$E59*VLOOKUP($C59,'Broadway Timing - qtr'!$C$6:$AI$30,O$71,FALSE())</f>
        <v>0</v>
      </c>
      <c r="AA59" s="51" t="n">
        <f aca="false">$E59*VLOOKUP($C59,'Broadway Timing - qtr'!$C$6:$AI$30,P$71,FALSE())</f>
        <v>0</v>
      </c>
      <c r="AB59" s="51" t="n">
        <f aca="false">$E59*VLOOKUP($C59,'Broadway Timing - qtr'!$C$6:$AI$30,Q$71,FALSE())</f>
        <v>0</v>
      </c>
      <c r="AC59" s="51" t="n">
        <f aca="false">$E59*VLOOKUP($C59,'Broadway Timing - qtr'!$C$6:$AI$30,R$71,FALSE())</f>
        <v>0</v>
      </c>
      <c r="AD59" s="51" t="n">
        <f aca="false">$E59*VLOOKUP($C59,'Broadway Timing - qtr'!$C$6:$AI$30,S$71,FALSE())</f>
        <v>0</v>
      </c>
      <c r="AE59" s="51" t="n">
        <f aca="false">$E59*VLOOKUP($C59,'Broadway Timing - qtr'!$C$6:$AI$30,T$71,FALSE())</f>
        <v>0</v>
      </c>
      <c r="AF59" s="51" t="n">
        <f aca="false">$E59*VLOOKUP($C59,'Broadway Timing - qtr'!$C$6:$AI$30,U$71,FALSE())</f>
        <v>0</v>
      </c>
      <c r="AG59" s="51" t="n">
        <f aca="false">$E59*VLOOKUP($C59,'Broadway Timing - qtr'!$C$6:$AI$30,V$71,FALSE())</f>
        <v>0</v>
      </c>
      <c r="AH59" s="51" t="n">
        <f aca="false">$E59*VLOOKUP($C59,'Broadway Timing - qtr'!$C$6:$AI$30,W$71,FALSE())</f>
        <v>0</v>
      </c>
      <c r="AI59" s="51" t="n">
        <f aca="false">$E59*VLOOKUP($C59,'Broadway Timing - qtr'!$C$6:$AI$30,X$71,FALSE())</f>
        <v>0</v>
      </c>
      <c r="AJ59" s="51" t="n">
        <f aca="false">$E59*VLOOKUP($C59,'Broadway Timing - qtr'!$C$6:$AI$30,Y$71,FALSE())</f>
        <v>0</v>
      </c>
      <c r="AK59" s="51" t="n">
        <f aca="false">$E59*VLOOKUP($C59,'Broadway Timing - qtr'!$C$6:$AI$30,Z$71,FALSE())</f>
        <v>0</v>
      </c>
      <c r="AL59" s="51" t="n">
        <f aca="false">$E59*VLOOKUP($C59,'Broadway Timing - qtr'!$C$6:$AI$30,AA$71,FALSE())</f>
        <v>0</v>
      </c>
      <c r="AM59" s="51" t="n">
        <f aca="false">$E59*VLOOKUP($C59,'Broadway Timing - qtr'!$C$6:$AI$30,AB$71,FALSE())</f>
        <v>0</v>
      </c>
      <c r="AN59" s="51" t="n">
        <f aca="false">$E59*VLOOKUP($C59,'Broadway Timing - qtr'!$C$6:$AI$30,AC$71,FALSE())</f>
        <v>0</v>
      </c>
      <c r="AO59" s="51" t="n">
        <f aca="false">$E59*VLOOKUP($C59,'Broadway Timing - qtr'!$C$6:$AI$30,AD$71,FALSE())</f>
        <v>0</v>
      </c>
      <c r="AP59" s="51" t="n">
        <f aca="false">$E59*VLOOKUP($C59,'Broadway Timing - qtr'!$C$6:$AI$30,AE$71,FALSE())</f>
        <v>0</v>
      </c>
      <c r="AQ59" s="51" t="n">
        <f aca="false">$E59*VLOOKUP($C59,'Broadway Timing - qtr'!$C$6:$AI$30,AF$71,FALSE())</f>
        <v>0</v>
      </c>
      <c r="AR59" s="51" t="n">
        <f aca="false">$E59*VLOOKUP($C59,'Broadway Timing - qtr'!$C$6:$AI$30,AG$71,FALSE())</f>
        <v>0</v>
      </c>
      <c r="AS59" s="51" t="n">
        <f aca="false">$E59*VLOOKUP($C59,'Broadway Timing - qtr'!$C$6:$AI$30,AH$71,FALSE())</f>
        <v>0</v>
      </c>
      <c r="AT59" s="51"/>
      <c r="AU59" s="51"/>
      <c r="AV59" s="51"/>
      <c r="AW59" s="51" t="n">
        <f aca="false">SUM(H59:AV59)</f>
        <v>187500</v>
      </c>
      <c r="AX59" s="62"/>
      <c r="BQ59" s="51" t="n">
        <f aca="false">-SUMIF(H54:AU59,"&lt;0")</f>
        <v>7650000</v>
      </c>
      <c r="BR59" s="51" t="n">
        <f aca="false">SUMIF(H54:AU59,"&gt;0")</f>
        <v>16563000</v>
      </c>
      <c r="BS59" s="52" t="n">
        <f aca="false">BR59/BQ59-1</f>
        <v>1.16509803921569</v>
      </c>
      <c r="BU59" s="51" t="n">
        <f aca="false">-SUMIF($H48:$AU59,"&lt;0")</f>
        <v>15300000</v>
      </c>
      <c r="BV59" s="51" t="n">
        <f aca="false">SUMIF($H48:$AU59,"&gt;0")</f>
        <v>25448000</v>
      </c>
      <c r="BW59" s="52" t="n">
        <f aca="false">BV59/BU59-1</f>
        <v>0.663267973856209</v>
      </c>
      <c r="BY59" s="51" t="n">
        <f aca="false">-SUMIF($H36:$AU59,"&lt;0")</f>
        <v>31050000</v>
      </c>
      <c r="BZ59" s="51" t="n">
        <f aca="false">SUMIF($H36:$AU59,"&gt;0")</f>
        <v>36312000</v>
      </c>
      <c r="CA59" s="52" t="n">
        <f aca="false">BZ59/BY59-1</f>
        <v>0.169468599033817</v>
      </c>
      <c r="CC59" s="51" t="n">
        <f aca="false">-SUMIF($H24:$AU59,"&lt;0")</f>
        <v>46500000</v>
      </c>
      <c r="CD59" s="51" t="n">
        <f aca="false">SUMIF($H24:$AU59,"&gt;0")</f>
        <v>62499000</v>
      </c>
      <c r="CE59" s="52" t="n">
        <f aca="false">CD59/CC59-1</f>
        <v>0.344064516129032</v>
      </c>
    </row>
    <row r="60" customFormat="false" ht="15" hidden="false" customHeight="false" outlineLevel="0" collapsed="false">
      <c r="B60" s="41" t="n">
        <v>55</v>
      </c>
      <c r="C60" s="49" t="s">
        <v>101</v>
      </c>
      <c r="D60" s="0" t="s">
        <v>118</v>
      </c>
      <c r="E60" s="62" t="n">
        <f aca="false">VLOOKUP(C60,$AZ$19:$BD$38,5,FALSE())</f>
        <v>1250000</v>
      </c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 t="n">
        <f aca="false">-E60</f>
        <v>-1250000</v>
      </c>
      <c r="T60" s="51" t="n">
        <f aca="false">$E60*VLOOKUP($C60,'Broadway Timing - qtr'!$C$6:$AI$30,H$71,FALSE())</f>
        <v>0</v>
      </c>
      <c r="U60" s="51" t="n">
        <f aca="false">$E60*VLOOKUP($C60,'Broadway Timing - qtr'!$C$6:$AI$30,I$71,FALSE())</f>
        <v>0</v>
      </c>
      <c r="V60" s="51" t="n">
        <f aca="false">$E60*VLOOKUP($C60,'Broadway Timing - qtr'!$C$6:$AI$30,J$71,FALSE())</f>
        <v>0</v>
      </c>
      <c r="W60" s="51" t="n">
        <f aca="false">$E60*VLOOKUP($C60,'Broadway Timing - qtr'!$C$6:$AI$30,K$71,FALSE())</f>
        <v>625000</v>
      </c>
      <c r="X60" s="51" t="n">
        <f aca="false">$E60*VLOOKUP($C60,'Broadway Timing - qtr'!$C$6:$AI$30,L$71,FALSE())</f>
        <v>562500</v>
      </c>
      <c r="Y60" s="51" t="n">
        <f aca="false">$E60*VLOOKUP($C60,'Broadway Timing - qtr'!$C$6:$AI$30,M$71,FALSE())</f>
        <v>437500</v>
      </c>
      <c r="Z60" s="51" t="n">
        <f aca="false">$E60*VLOOKUP($C60,'Broadway Timing - qtr'!$C$6:$AI$30,N$71,FALSE())</f>
        <v>312500</v>
      </c>
      <c r="AA60" s="51" t="n">
        <f aca="false">$E60*VLOOKUP($C60,'Broadway Timing - qtr'!$C$6:$AI$30,O$71,FALSE())</f>
        <v>312500</v>
      </c>
      <c r="AB60" s="51" t="n">
        <f aca="false">$E60*VLOOKUP($C60,'Broadway Timing - qtr'!$C$6:$AI$30,P$71,FALSE())</f>
        <v>187500</v>
      </c>
      <c r="AC60" s="51" t="n">
        <f aca="false">$E60*VLOOKUP($C60,'Broadway Timing - qtr'!$C$6:$AI$30,Q$71,FALSE())</f>
        <v>0</v>
      </c>
      <c r="AD60" s="51" t="n">
        <f aca="false">$E60*VLOOKUP($C60,'Broadway Timing - qtr'!$C$6:$AI$30,R$71,FALSE())</f>
        <v>0</v>
      </c>
      <c r="AE60" s="51" t="n">
        <f aca="false">$E60*VLOOKUP($C60,'Broadway Timing - qtr'!$C$6:$AI$30,S$71,FALSE())</f>
        <v>0</v>
      </c>
      <c r="AF60" s="51" t="n">
        <f aca="false">$E60*VLOOKUP($C60,'Broadway Timing - qtr'!$C$6:$AI$30,T$71,FALSE())</f>
        <v>0</v>
      </c>
      <c r="AG60" s="51" t="n">
        <f aca="false">$E60*VLOOKUP($C60,'Broadway Timing - qtr'!$C$6:$AI$30,U$71,FALSE())</f>
        <v>0</v>
      </c>
      <c r="AH60" s="51" t="n">
        <f aca="false">$E60*VLOOKUP($C60,'Broadway Timing - qtr'!$C$6:$AI$30,V$71,FALSE())</f>
        <v>0</v>
      </c>
      <c r="AI60" s="51" t="n">
        <f aca="false">$E60*VLOOKUP($C60,'Broadway Timing - qtr'!$C$6:$AI$30,W$71,FALSE())</f>
        <v>0</v>
      </c>
      <c r="AJ60" s="51" t="n">
        <f aca="false">$E60*VLOOKUP($C60,'Broadway Timing - qtr'!$C$6:$AI$30,X$71,FALSE())</f>
        <v>0</v>
      </c>
      <c r="AK60" s="51" t="n">
        <f aca="false">$E60*VLOOKUP($C60,'Broadway Timing - qtr'!$C$6:$AI$30,Y$71,FALSE())</f>
        <v>0</v>
      </c>
      <c r="AL60" s="51" t="n">
        <f aca="false">$E60*VLOOKUP($C60,'Broadway Timing - qtr'!$C$6:$AI$30,Z$71,FALSE())</f>
        <v>0</v>
      </c>
      <c r="AM60" s="51" t="n">
        <f aca="false">$E60*VLOOKUP($C60,'Broadway Timing - qtr'!$C$6:$AI$30,AA$71,FALSE())</f>
        <v>0</v>
      </c>
      <c r="AN60" s="51" t="n">
        <f aca="false">$E60*VLOOKUP($C60,'Broadway Timing - qtr'!$C$6:$AI$30,AB$71,FALSE())</f>
        <v>0</v>
      </c>
      <c r="AO60" s="51" t="n">
        <f aca="false">$E60*VLOOKUP($C60,'Broadway Timing - qtr'!$C$6:$AI$30,AC$71,FALSE())</f>
        <v>0</v>
      </c>
      <c r="AP60" s="51" t="n">
        <f aca="false">$E60*VLOOKUP($C60,'Broadway Timing - qtr'!$C$6:$AI$30,AD$71,FALSE())</f>
        <v>0</v>
      </c>
      <c r="AQ60" s="51" t="n">
        <f aca="false">$E60*VLOOKUP($C60,'Broadway Timing - qtr'!$C$6:$AI$30,AE$71,FALSE())</f>
        <v>0</v>
      </c>
      <c r="AR60" s="51" t="n">
        <f aca="false">$E60*VLOOKUP($C60,'Broadway Timing - qtr'!$C$6:$AI$30,AF$71,FALSE())</f>
        <v>0</v>
      </c>
      <c r="AS60" s="51" t="n">
        <f aca="false">$E60*VLOOKUP($C60,'Broadway Timing - qtr'!$C$6:$AI$30,AG$71,FALSE())</f>
        <v>0</v>
      </c>
      <c r="AT60" s="51" t="n">
        <f aca="false">$E60*VLOOKUP($C60,'Broadway Timing - qtr'!$C$6:$AI$30,AH$71,FALSE())</f>
        <v>0</v>
      </c>
      <c r="AU60" s="51"/>
      <c r="AV60" s="51"/>
      <c r="AW60" s="51" t="n">
        <f aca="false">SUM(H60:AV60)</f>
        <v>1187500</v>
      </c>
      <c r="AX60" s="62"/>
      <c r="BQ60" s="51" t="n">
        <f aca="false">-SUMIF(H55:AU60,"&lt;0")</f>
        <v>7500000</v>
      </c>
      <c r="BR60" s="51" t="n">
        <f aca="false">SUMIF(H55:AU60,"&gt;0")</f>
        <v>18062500</v>
      </c>
      <c r="BS60" s="52" t="n">
        <f aca="false">BR60/BQ60-1</f>
        <v>1.40833333333333</v>
      </c>
      <c r="BU60" s="51" t="n">
        <f aca="false">-SUMIF($H49:$AU60,"&lt;0")</f>
        <v>15300000</v>
      </c>
      <c r="BV60" s="51" t="n">
        <f aca="false">SUMIF($H49:$AU60,"&gt;0")</f>
        <v>26448000</v>
      </c>
      <c r="BW60" s="52" t="n">
        <f aca="false">BV60/BU60-1</f>
        <v>0.728627450980392</v>
      </c>
      <c r="BY60" s="51" t="n">
        <f aca="false">-SUMIF($H37:$AU60,"&lt;0")</f>
        <v>31050000</v>
      </c>
      <c r="BZ60" s="51" t="n">
        <f aca="false">SUMIF($H37:$AU60,"&gt;0")</f>
        <v>38574500</v>
      </c>
      <c r="CA60" s="52" t="n">
        <f aca="false">BZ60/BY60-1</f>
        <v>0.242334943639291</v>
      </c>
      <c r="CC60" s="51" t="n">
        <f aca="false">-SUMIF($H25:$AU60,"&lt;0")</f>
        <v>46500000</v>
      </c>
      <c r="CD60" s="51" t="n">
        <f aca="false">SUMIF($H25:$AU60,"&gt;0")</f>
        <v>62499000</v>
      </c>
      <c r="CE60" s="52" t="n">
        <f aca="false">CD60/CC60-1</f>
        <v>0.344064516129032</v>
      </c>
    </row>
    <row r="61" customFormat="false" ht="15" hidden="false" customHeight="false" outlineLevel="0" collapsed="false">
      <c r="B61" s="41" t="n">
        <v>56</v>
      </c>
      <c r="C61" s="49" t="s">
        <v>129</v>
      </c>
      <c r="D61" s="0" t="s">
        <v>118</v>
      </c>
      <c r="E61" s="62" t="n">
        <f aca="false">VLOOKUP(C61,$AZ$19:$BD$38,5,FALSE())</f>
        <v>1250000</v>
      </c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 t="n">
        <f aca="false">-E61</f>
        <v>-1250000</v>
      </c>
      <c r="T61" s="51" t="n">
        <f aca="false">$E61*VLOOKUP($C61,'Broadway Timing - qtr'!$C$6:$AI$30,H$71,FALSE())</f>
        <v>0</v>
      </c>
      <c r="U61" s="51" t="n">
        <f aca="false">$E61*VLOOKUP($C61,'Broadway Timing - qtr'!$C$6:$AI$30,I$71,FALSE())</f>
        <v>0</v>
      </c>
      <c r="V61" s="51" t="n">
        <f aca="false">$E61*VLOOKUP($C61,'Broadway Timing - qtr'!$C$6:$AI$30,J$71,FALSE())</f>
        <v>0</v>
      </c>
      <c r="W61" s="51" t="n">
        <f aca="false">$E61*VLOOKUP($C61,'Broadway Timing - qtr'!$C$6:$AI$30,K$71,FALSE())</f>
        <v>500000</v>
      </c>
      <c r="X61" s="51" t="n">
        <f aca="false">$E61*VLOOKUP($C61,'Broadway Timing - qtr'!$C$6:$AI$30,L$71,FALSE())</f>
        <v>437500</v>
      </c>
      <c r="Y61" s="51" t="n">
        <f aca="false">$E61*VLOOKUP($C61,'Broadway Timing - qtr'!$C$6:$AI$30,M$71,FALSE())</f>
        <v>312500</v>
      </c>
      <c r="Z61" s="51" t="n">
        <f aca="false">$E61*VLOOKUP($C61,'Broadway Timing - qtr'!$C$6:$AI$30,N$71,FALSE())</f>
        <v>187500</v>
      </c>
      <c r="AA61" s="51" t="n">
        <f aca="false">$E61*VLOOKUP($C61,'Broadway Timing - qtr'!$C$6:$AI$30,O$71,FALSE())</f>
        <v>0</v>
      </c>
      <c r="AB61" s="51" t="n">
        <f aca="false">$E61*VLOOKUP($C61,'Broadway Timing - qtr'!$C$6:$AI$30,P$71,FALSE())</f>
        <v>0</v>
      </c>
      <c r="AC61" s="51" t="n">
        <f aca="false">$E61*VLOOKUP($C61,'Broadway Timing - qtr'!$C$6:$AI$30,Q$71,FALSE())</f>
        <v>0</v>
      </c>
      <c r="AD61" s="51" t="n">
        <f aca="false">$E61*VLOOKUP($C61,'Broadway Timing - qtr'!$C$6:$AI$30,R$71,FALSE())</f>
        <v>0</v>
      </c>
      <c r="AE61" s="51" t="n">
        <f aca="false">$E61*VLOOKUP($C61,'Broadway Timing - qtr'!$C$6:$AI$30,S$71,FALSE())</f>
        <v>0</v>
      </c>
      <c r="AF61" s="51" t="n">
        <f aca="false">$E61*VLOOKUP($C61,'Broadway Timing - qtr'!$C$6:$AI$30,T$71,FALSE())</f>
        <v>0</v>
      </c>
      <c r="AG61" s="51" t="n">
        <f aca="false">$E61*VLOOKUP($C61,'Broadway Timing - qtr'!$C$6:$AI$30,U$71,FALSE())</f>
        <v>0</v>
      </c>
      <c r="AH61" s="51" t="n">
        <f aca="false">$E61*VLOOKUP($C61,'Broadway Timing - qtr'!$C$6:$AI$30,V$71,FALSE())</f>
        <v>0</v>
      </c>
      <c r="AI61" s="51" t="n">
        <f aca="false">$E61*VLOOKUP($C61,'Broadway Timing - qtr'!$C$6:$AI$30,W$71,FALSE())</f>
        <v>0</v>
      </c>
      <c r="AJ61" s="51" t="n">
        <f aca="false">$E61*VLOOKUP($C61,'Broadway Timing - qtr'!$C$6:$AI$30,X$71,FALSE())</f>
        <v>0</v>
      </c>
      <c r="AK61" s="51" t="n">
        <f aca="false">$E61*VLOOKUP($C61,'Broadway Timing - qtr'!$C$6:$AI$30,Y$71,FALSE())</f>
        <v>0</v>
      </c>
      <c r="AL61" s="51" t="n">
        <f aca="false">$E61*VLOOKUP($C61,'Broadway Timing - qtr'!$C$6:$AI$30,Z$71,FALSE())</f>
        <v>0</v>
      </c>
      <c r="AM61" s="51" t="n">
        <f aca="false">$E61*VLOOKUP($C61,'Broadway Timing - qtr'!$C$6:$AI$30,AA$71,FALSE())</f>
        <v>0</v>
      </c>
      <c r="AN61" s="51" t="n">
        <f aca="false">$E61*VLOOKUP($C61,'Broadway Timing - qtr'!$C$6:$AI$30,AB$71,FALSE())</f>
        <v>0</v>
      </c>
      <c r="AO61" s="51" t="n">
        <f aca="false">$E61*VLOOKUP($C61,'Broadway Timing - qtr'!$C$6:$AI$30,AC$71,FALSE())</f>
        <v>0</v>
      </c>
      <c r="AP61" s="51" t="n">
        <f aca="false">$E61*VLOOKUP($C61,'Broadway Timing - qtr'!$C$6:$AI$30,AD$71,FALSE())</f>
        <v>0</v>
      </c>
      <c r="AQ61" s="51" t="n">
        <f aca="false">$E61*VLOOKUP($C61,'Broadway Timing - qtr'!$C$6:$AI$30,AE$71,FALSE())</f>
        <v>0</v>
      </c>
      <c r="AR61" s="51" t="n">
        <f aca="false">$E61*VLOOKUP($C61,'Broadway Timing - qtr'!$C$6:$AI$30,AF$71,FALSE())</f>
        <v>0</v>
      </c>
      <c r="AS61" s="51" t="n">
        <f aca="false">$E61*VLOOKUP($C61,'Broadway Timing - qtr'!$C$6:$AI$30,AG$71,FALSE())</f>
        <v>0</v>
      </c>
      <c r="AT61" s="51" t="n">
        <f aca="false">$E61*VLOOKUP($C61,'Broadway Timing - qtr'!$C$6:$AI$30,AH$71,FALSE())</f>
        <v>0</v>
      </c>
      <c r="AU61" s="51"/>
      <c r="AV61" s="51"/>
      <c r="AW61" s="51" t="n">
        <f aca="false">SUM(H61:AV61)</f>
        <v>187500</v>
      </c>
      <c r="AX61" s="62"/>
      <c r="BQ61" s="51" t="n">
        <f aca="false">-SUMIF(H56:AU61,"&lt;0")</f>
        <v>7500000</v>
      </c>
      <c r="BR61" s="51" t="n">
        <f aca="false">SUMIF(H56:AU61,"&gt;0")</f>
        <v>18875000</v>
      </c>
      <c r="BS61" s="52" t="n">
        <f aca="false">BR61/BQ61-1</f>
        <v>1.51666666666667</v>
      </c>
      <c r="BU61" s="51" t="n">
        <f aca="false">-SUMIF($H50:$AU61,"&lt;0")</f>
        <v>15300000</v>
      </c>
      <c r="BV61" s="51" t="n">
        <f aca="false">SUMIF($H50:$AU61,"&gt;0")</f>
        <v>27710500</v>
      </c>
      <c r="BW61" s="52" t="n">
        <f aca="false">BV61/BU61-1</f>
        <v>0.811143790849673</v>
      </c>
      <c r="BY61" s="51" t="n">
        <f aca="false">-SUMIF($H38:$AU61,"&lt;0")</f>
        <v>30900000</v>
      </c>
      <c r="BZ61" s="51" t="n">
        <f aca="false">SUMIF($H38:$AU61,"&gt;0")</f>
        <v>38052000</v>
      </c>
      <c r="CA61" s="52" t="n">
        <f aca="false">BZ61/BY61-1</f>
        <v>0.231456310679612</v>
      </c>
      <c r="CC61" s="51" t="n">
        <f aca="false">-SUMIF($H26:$AU61,"&lt;0")</f>
        <v>46500000</v>
      </c>
      <c r="CD61" s="51" t="n">
        <f aca="false">SUMIF($H26:$AU61,"&gt;0")</f>
        <v>63124000</v>
      </c>
      <c r="CE61" s="52" t="n">
        <f aca="false">CD61/CC61-1</f>
        <v>0.357505376344086</v>
      </c>
    </row>
    <row r="62" customFormat="false" ht="15" hidden="false" customHeight="false" outlineLevel="0" collapsed="false">
      <c r="B62" s="41" t="n">
        <v>57</v>
      </c>
      <c r="C62" s="49" t="s">
        <v>131</v>
      </c>
      <c r="D62" s="0" t="s">
        <v>118</v>
      </c>
      <c r="E62" s="62" t="n">
        <f aca="false">VLOOKUP(C62,$AZ$19:$BD$38,5,FALSE())</f>
        <v>1400000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 t="n">
        <f aca="false">-E62</f>
        <v>-1400000</v>
      </c>
      <c r="T62" s="51" t="n">
        <f aca="false">$E62*VLOOKUP($C62,'Broadway Timing - qtr'!$C$6:$AI$30,H$71,FALSE())</f>
        <v>0</v>
      </c>
      <c r="U62" s="51" t="n">
        <f aca="false">$E62*VLOOKUP($C62,'Broadway Timing - qtr'!$C$6:$AI$30,I$71,FALSE())</f>
        <v>0</v>
      </c>
      <c r="V62" s="51" t="n">
        <f aca="false">$E62*VLOOKUP($C62,'Broadway Timing - qtr'!$C$6:$AI$30,J$71,FALSE())</f>
        <v>490000</v>
      </c>
      <c r="W62" s="51" t="n">
        <f aca="false">$E62*VLOOKUP($C62,'Broadway Timing - qtr'!$C$6:$AI$30,K$71,FALSE())</f>
        <v>350000</v>
      </c>
      <c r="X62" s="51" t="n">
        <f aca="false">$E62*VLOOKUP($C62,'Broadway Timing - qtr'!$C$6:$AI$30,L$71,FALSE())</f>
        <v>280000</v>
      </c>
      <c r="Y62" s="51" t="n">
        <f aca="false">$E62*VLOOKUP($C62,'Broadway Timing - qtr'!$C$6:$AI$30,M$71,FALSE())</f>
        <v>210000</v>
      </c>
      <c r="Z62" s="51" t="n">
        <f aca="false">$E62*VLOOKUP($C62,'Broadway Timing - qtr'!$C$6:$AI$30,N$71,FALSE())</f>
        <v>140000</v>
      </c>
      <c r="AA62" s="51" t="n">
        <f aca="false">$E62*VLOOKUP($C62,'Broadway Timing - qtr'!$C$6:$AI$30,O$71,FALSE())</f>
        <v>140000</v>
      </c>
      <c r="AB62" s="51" t="n">
        <f aca="false">$E62*VLOOKUP($C62,'Broadway Timing - qtr'!$C$6:$AI$30,P$71,FALSE())</f>
        <v>70000</v>
      </c>
      <c r="AC62" s="51" t="n">
        <f aca="false">$E62*VLOOKUP($C62,'Broadway Timing - qtr'!$C$6:$AI$30,Q$71,FALSE())</f>
        <v>70000</v>
      </c>
      <c r="AD62" s="51" t="n">
        <f aca="false">$E62*VLOOKUP($C62,'Broadway Timing - qtr'!$C$6:$AI$30,R$71,FALSE())</f>
        <v>70000</v>
      </c>
      <c r="AE62" s="51" t="n">
        <f aca="false">$E62*VLOOKUP($C62,'Broadway Timing - qtr'!$C$6:$AI$30,S$71,FALSE())</f>
        <v>70000</v>
      </c>
      <c r="AF62" s="51" t="n">
        <f aca="false">$E62*VLOOKUP($C62,'Broadway Timing - qtr'!$C$6:$AI$30,T$71,FALSE())</f>
        <v>0</v>
      </c>
      <c r="AG62" s="51" t="n">
        <f aca="false">$E62*VLOOKUP($C62,'Broadway Timing - qtr'!$C$6:$AI$30,U$71,FALSE())</f>
        <v>0</v>
      </c>
      <c r="AH62" s="51" t="n">
        <f aca="false">$E62*VLOOKUP($C62,'Broadway Timing - qtr'!$C$6:$AI$30,V$71,FALSE())</f>
        <v>70000</v>
      </c>
      <c r="AI62" s="51" t="n">
        <f aca="false">$E62*VLOOKUP($C62,'Broadway Timing - qtr'!$C$6:$AI$30,W$71,FALSE())</f>
        <v>0</v>
      </c>
      <c r="AJ62" s="51" t="n">
        <f aca="false">$E62*VLOOKUP($C62,'Broadway Timing - qtr'!$C$6:$AI$30,X$71,FALSE())</f>
        <v>0</v>
      </c>
      <c r="AK62" s="51" t="n">
        <f aca="false">$E62*VLOOKUP($C62,'Broadway Timing - qtr'!$C$6:$AI$30,Y$71,FALSE())</f>
        <v>0</v>
      </c>
      <c r="AL62" s="51" t="n">
        <f aca="false">$E62*VLOOKUP($C62,'Broadway Timing - qtr'!$C$6:$AI$30,Z$71,FALSE())</f>
        <v>0</v>
      </c>
      <c r="AM62" s="51" t="n">
        <f aca="false">$E62*VLOOKUP($C62,'Broadway Timing - qtr'!$C$6:$AI$30,AA$71,FALSE())</f>
        <v>0</v>
      </c>
      <c r="AN62" s="51" t="n">
        <f aca="false">$E62*VLOOKUP($C62,'Broadway Timing - qtr'!$C$6:$AI$30,AB$71,FALSE())</f>
        <v>0</v>
      </c>
      <c r="AO62" s="51" t="n">
        <f aca="false">$E62*VLOOKUP($C62,'Broadway Timing - qtr'!$C$6:$AI$30,AC$71,FALSE())</f>
        <v>0</v>
      </c>
      <c r="AP62" s="51" t="n">
        <f aca="false">$E62*VLOOKUP($C62,'Broadway Timing - qtr'!$C$6:$AI$30,AD$71,FALSE())</f>
        <v>0</v>
      </c>
      <c r="AQ62" s="51" t="n">
        <f aca="false">$E62*VLOOKUP($C62,'Broadway Timing - qtr'!$C$6:$AI$30,AE$71,FALSE())</f>
        <v>0</v>
      </c>
      <c r="AR62" s="51" t="n">
        <f aca="false">$E62*VLOOKUP($C62,'Broadway Timing - qtr'!$C$6:$AI$30,AF$71,FALSE())</f>
        <v>0</v>
      </c>
      <c r="AS62" s="51" t="n">
        <f aca="false">$E62*VLOOKUP($C62,'Broadway Timing - qtr'!$C$6:$AI$30,AG$71,FALSE())</f>
        <v>0</v>
      </c>
      <c r="AT62" s="51" t="n">
        <f aca="false">$E62*VLOOKUP($C62,'Broadway Timing - qtr'!$C$6:$AI$30,AH$71,FALSE())</f>
        <v>0</v>
      </c>
      <c r="AU62" s="51"/>
      <c r="AV62" s="51"/>
      <c r="AW62" s="51" t="n">
        <f aca="false">SUM(H62:AV62)</f>
        <v>560000</v>
      </c>
      <c r="AX62" s="62"/>
      <c r="BQ62" s="51" t="n">
        <f aca="false">-SUMIF(H57:AU62,"&lt;0")</f>
        <v>7650000</v>
      </c>
      <c r="BR62" s="51" t="n">
        <f aca="false">SUMIF(H57:AU62,"&gt;0")</f>
        <v>9335000</v>
      </c>
      <c r="BS62" s="52" t="n">
        <f aca="false">BR62/BQ62-1</f>
        <v>0.220261437908497</v>
      </c>
      <c r="BU62" s="51" t="n">
        <f aca="false">-SUMIF($H51:$AU62,"&lt;0")</f>
        <v>15450000</v>
      </c>
      <c r="BV62" s="51" t="n">
        <f aca="false">SUMIF($H51:$AU62,"&gt;0")</f>
        <v>27233000</v>
      </c>
      <c r="BW62" s="52" t="n">
        <f aca="false">BV62/BU62-1</f>
        <v>0.762653721682848</v>
      </c>
      <c r="BY62" s="51" t="n">
        <f aca="false">-SUMIF($H39:$AU62,"&lt;0")</f>
        <v>31050000</v>
      </c>
      <c r="BZ62" s="51" t="n">
        <f aca="false">SUMIF($H39:$AU62,"&gt;0")</f>
        <v>38574500</v>
      </c>
      <c r="CA62" s="52" t="n">
        <f aca="false">BZ62/BY62-1</f>
        <v>0.242334943639291</v>
      </c>
      <c r="CC62" s="51" t="n">
        <f aca="false">-SUMIF($H27:$AU62,"&lt;0")</f>
        <v>46650000</v>
      </c>
      <c r="CD62" s="51" t="n">
        <f aca="false">SUMIF($H27:$AU62,"&gt;0")</f>
        <v>62646500</v>
      </c>
      <c r="CE62" s="52" t="n">
        <f aca="false">CD62/CC62-1</f>
        <v>0.342904608788853</v>
      </c>
    </row>
    <row r="63" customFormat="false" ht="15" hidden="false" customHeight="false" outlineLevel="0" collapsed="false">
      <c r="B63" s="41" t="n">
        <v>58</v>
      </c>
      <c r="C63" s="49" t="s">
        <v>129</v>
      </c>
      <c r="D63" s="0" t="s">
        <v>118</v>
      </c>
      <c r="E63" s="62" t="n">
        <f aca="false">VLOOKUP(C63,$AZ$19:$BD$38,5,FALSE())</f>
        <v>1250000</v>
      </c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 t="n">
        <f aca="false">-E63</f>
        <v>-1250000</v>
      </c>
      <c r="T63" s="51" t="n">
        <f aca="false">$E63*VLOOKUP($C63,'Broadway Timing - qtr'!$C$6:$AI$30,H$71,FALSE())</f>
        <v>0</v>
      </c>
      <c r="U63" s="51" t="n">
        <f aca="false">$E63*VLOOKUP($C63,'Broadway Timing - qtr'!$C$6:$AI$30,I$71,FALSE())</f>
        <v>0</v>
      </c>
      <c r="V63" s="51" t="n">
        <f aca="false">$E63*VLOOKUP($C63,'Broadway Timing - qtr'!$C$6:$AI$30,J$71,FALSE())</f>
        <v>0</v>
      </c>
      <c r="W63" s="51" t="n">
        <f aca="false">$E63*VLOOKUP($C63,'Broadway Timing - qtr'!$C$6:$AI$30,K$71,FALSE())</f>
        <v>500000</v>
      </c>
      <c r="X63" s="51" t="n">
        <f aca="false">$E63*VLOOKUP($C63,'Broadway Timing - qtr'!$C$6:$AI$30,L$71,FALSE())</f>
        <v>437500</v>
      </c>
      <c r="Y63" s="51" t="n">
        <f aca="false">$E63*VLOOKUP($C63,'Broadway Timing - qtr'!$C$6:$AI$30,M$71,FALSE())</f>
        <v>312500</v>
      </c>
      <c r="Z63" s="51" t="n">
        <f aca="false">$E63*VLOOKUP($C63,'Broadway Timing - qtr'!$C$6:$AI$30,N$71,FALSE())</f>
        <v>187500</v>
      </c>
      <c r="AA63" s="51" t="n">
        <f aca="false">$E63*VLOOKUP($C63,'Broadway Timing - qtr'!$C$6:$AI$30,O$71,FALSE())</f>
        <v>0</v>
      </c>
      <c r="AB63" s="51" t="n">
        <f aca="false">$E63*VLOOKUP($C63,'Broadway Timing - qtr'!$C$6:$AI$30,P$71,FALSE())</f>
        <v>0</v>
      </c>
      <c r="AC63" s="51" t="n">
        <f aca="false">$E63*VLOOKUP($C63,'Broadway Timing - qtr'!$C$6:$AI$30,Q$71,FALSE())</f>
        <v>0</v>
      </c>
      <c r="AD63" s="51" t="n">
        <f aca="false">$E63*VLOOKUP($C63,'Broadway Timing - qtr'!$C$6:$AI$30,R$71,FALSE())</f>
        <v>0</v>
      </c>
      <c r="AE63" s="51" t="n">
        <f aca="false">$E63*VLOOKUP($C63,'Broadway Timing - qtr'!$C$6:$AI$30,S$71,FALSE())</f>
        <v>0</v>
      </c>
      <c r="AF63" s="51" t="n">
        <f aca="false">$E63*VLOOKUP($C63,'Broadway Timing - qtr'!$C$6:$AI$30,T$71,FALSE())</f>
        <v>0</v>
      </c>
      <c r="AG63" s="51" t="n">
        <f aca="false">$E63*VLOOKUP($C63,'Broadway Timing - qtr'!$C$6:$AI$30,U$71,FALSE())</f>
        <v>0</v>
      </c>
      <c r="AH63" s="51" t="n">
        <f aca="false">$E63*VLOOKUP($C63,'Broadway Timing - qtr'!$C$6:$AI$30,V$71,FALSE())</f>
        <v>0</v>
      </c>
      <c r="AI63" s="51" t="n">
        <f aca="false">$E63*VLOOKUP($C63,'Broadway Timing - qtr'!$C$6:$AI$30,W$71,FALSE())</f>
        <v>0</v>
      </c>
      <c r="AJ63" s="51" t="n">
        <f aca="false">$E63*VLOOKUP($C63,'Broadway Timing - qtr'!$C$6:$AI$30,X$71,FALSE())</f>
        <v>0</v>
      </c>
      <c r="AK63" s="51" t="n">
        <f aca="false">$E63*VLOOKUP($C63,'Broadway Timing - qtr'!$C$6:$AI$30,Y$71,FALSE())</f>
        <v>0</v>
      </c>
      <c r="AL63" s="51" t="n">
        <f aca="false">$E63*VLOOKUP($C63,'Broadway Timing - qtr'!$C$6:$AI$30,Z$71,FALSE())</f>
        <v>0</v>
      </c>
      <c r="AM63" s="51" t="n">
        <f aca="false">$E63*VLOOKUP($C63,'Broadway Timing - qtr'!$C$6:$AI$30,AA$71,FALSE())</f>
        <v>0</v>
      </c>
      <c r="AN63" s="51" t="n">
        <f aca="false">$E63*VLOOKUP($C63,'Broadway Timing - qtr'!$C$6:$AI$30,AB$71,FALSE())</f>
        <v>0</v>
      </c>
      <c r="AO63" s="51" t="n">
        <f aca="false">$E63*VLOOKUP($C63,'Broadway Timing - qtr'!$C$6:$AI$30,AC$71,FALSE())</f>
        <v>0</v>
      </c>
      <c r="AP63" s="51" t="n">
        <f aca="false">$E63*VLOOKUP($C63,'Broadway Timing - qtr'!$C$6:$AI$30,AD$71,FALSE())</f>
        <v>0</v>
      </c>
      <c r="AQ63" s="51" t="n">
        <f aca="false">$E63*VLOOKUP($C63,'Broadway Timing - qtr'!$C$6:$AI$30,AE$71,FALSE())</f>
        <v>0</v>
      </c>
      <c r="AR63" s="51" t="n">
        <f aca="false">$E63*VLOOKUP($C63,'Broadway Timing - qtr'!$C$6:$AI$30,AF$71,FALSE())</f>
        <v>0</v>
      </c>
      <c r="AS63" s="51" t="n">
        <f aca="false">$E63*VLOOKUP($C63,'Broadway Timing - qtr'!$C$6:$AI$30,AG$71,FALSE())</f>
        <v>0</v>
      </c>
      <c r="AT63" s="51" t="n">
        <f aca="false">$E63*VLOOKUP($C63,'Broadway Timing - qtr'!$C$6:$AI$30,AH$71,FALSE())</f>
        <v>0</v>
      </c>
      <c r="AU63" s="51"/>
      <c r="AV63" s="51"/>
      <c r="AW63" s="51" t="n">
        <f aca="false">SUM(H63:AV63)</f>
        <v>187500</v>
      </c>
      <c r="AX63" s="62"/>
      <c r="BQ63" s="51" t="n">
        <f aca="false">-SUMIF(H58:AU63,"&lt;0")</f>
        <v>7650000</v>
      </c>
      <c r="BR63" s="51" t="n">
        <f aca="false">SUMIF(H58:AU63,"&gt;0")</f>
        <v>10147500</v>
      </c>
      <c r="BS63" s="52" t="n">
        <f aca="false">BR63/BQ63-1</f>
        <v>0.326470588235294</v>
      </c>
      <c r="BU63" s="51" t="n">
        <f aca="false">-SUMIF($H52:$AU63,"&lt;0")</f>
        <v>15450000</v>
      </c>
      <c r="BV63" s="51" t="n">
        <f aca="false">SUMIF($H52:$AU63,"&gt;0")</f>
        <v>27233000</v>
      </c>
      <c r="BW63" s="52" t="n">
        <f aca="false">BV63/BU63-1</f>
        <v>0.762653721682848</v>
      </c>
      <c r="BY63" s="51" t="n">
        <f aca="false">-SUMIF($H40:$AU63,"&lt;0")</f>
        <v>30900000</v>
      </c>
      <c r="BZ63" s="51" t="n">
        <f aca="false">SUMIF($H40:$AU63,"&gt;0")</f>
        <v>39074000</v>
      </c>
      <c r="CA63" s="52" t="n">
        <f aca="false">BZ63/BY63-1</f>
        <v>0.26453074433657</v>
      </c>
      <c r="CC63" s="51" t="n">
        <f aca="false">-SUMIF($H28:$AU63,"&lt;0")</f>
        <v>46500000</v>
      </c>
      <c r="CD63" s="51" t="n">
        <f aca="false">SUMIF($H28:$AU63,"&gt;0")</f>
        <v>62124000</v>
      </c>
      <c r="CE63" s="52" t="n">
        <f aca="false">CD63/CC63-1</f>
        <v>0.336</v>
      </c>
    </row>
    <row r="64" customFormat="false" ht="15" hidden="false" customHeight="false" outlineLevel="0" collapsed="false">
      <c r="E64" s="62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62"/>
    </row>
    <row r="65" customFormat="false" ht="15" hidden="false" customHeight="false" outlineLevel="0" collapsed="false">
      <c r="D65" s="0" t="s">
        <v>134</v>
      </c>
      <c r="E65" s="62"/>
      <c r="H65" s="51" t="n">
        <f aca="false">+SUMIF(H6:H63,"&lt;0")</f>
        <v>-12500000</v>
      </c>
      <c r="I65" s="51" t="n">
        <f aca="false">+SUMIF(I6:I63,"&lt;0")</f>
        <v>-3750000</v>
      </c>
      <c r="J65" s="51" t="n">
        <f aca="false">+SUMIF(J6:J63,"&lt;0")</f>
        <v>-3900000</v>
      </c>
      <c r="K65" s="51" t="n">
        <f aca="false">+SUMIF(K6:K63,"&lt;0")</f>
        <v>-5300000</v>
      </c>
      <c r="L65" s="51" t="n">
        <f aca="false">+SUMIF(L6:L63,"&lt;0")</f>
        <v>-5000000</v>
      </c>
      <c r="M65" s="51" t="n">
        <f aca="false">+SUMIF(M6:M63,"&lt;0")</f>
        <v>-6550000</v>
      </c>
      <c r="N65" s="51" t="n">
        <f aca="false">+SUMIF(N6:N63,"&lt;0")</f>
        <v>-5300000</v>
      </c>
      <c r="O65" s="51" t="n">
        <f aca="false">+SUMIF(O6:O63,"&lt;0")</f>
        <v>-3900000</v>
      </c>
      <c r="P65" s="51" t="n">
        <f aca="false">+SUMIF(P6:P63,"&lt;0")</f>
        <v>-5000000</v>
      </c>
      <c r="Q65" s="51" t="n">
        <f aca="false">+SUMIF(Q6:Q63,"&lt;0")</f>
        <v>-5300000</v>
      </c>
      <c r="R65" s="51" t="n">
        <f aca="false">+SUMIF(R6:R63,"&lt;0")</f>
        <v>-5000000</v>
      </c>
      <c r="S65" s="51" t="n">
        <f aca="false">+SUMIF(S6:S63,"&lt;0")</f>
        <v>-5150000</v>
      </c>
      <c r="T65" s="51" t="n">
        <f aca="false">+SUMIF(T6:T63,"&lt;0")</f>
        <v>0</v>
      </c>
      <c r="U65" s="51" t="n">
        <f aca="false">+SUMIF(U6:U63,"&lt;0")</f>
        <v>0</v>
      </c>
      <c r="V65" s="51" t="n">
        <f aca="false">+SUMIF(V6:V63,"&lt;0")</f>
        <v>0</v>
      </c>
      <c r="W65" s="51" t="n">
        <f aca="false">+SUMIF(W6:W63,"&lt;0")</f>
        <v>0</v>
      </c>
      <c r="X65" s="51" t="n">
        <f aca="false">+SUMIF(X6:X63,"&lt;0")</f>
        <v>0</v>
      </c>
      <c r="Y65" s="51" t="n">
        <f aca="false">+SUMIF(Y6:Y63,"&lt;0")</f>
        <v>0</v>
      </c>
      <c r="Z65" s="51" t="n">
        <f aca="false">+SUMIF(Z6:Z63,"&lt;0")</f>
        <v>0</v>
      </c>
      <c r="AA65" s="51" t="n">
        <f aca="false">+SUMIF(AA6:AA63,"&lt;0")</f>
        <v>0</v>
      </c>
      <c r="AB65" s="51" t="n">
        <f aca="false">+SUMIF(AB6:AB63,"&lt;0")</f>
        <v>0</v>
      </c>
      <c r="AC65" s="51" t="n">
        <f aca="false">+SUMIF(AC6:AC63,"&lt;0")</f>
        <v>0</v>
      </c>
      <c r="AD65" s="51" t="n">
        <f aca="false">+SUMIF(AD6:AD63,"&lt;0")</f>
        <v>0</v>
      </c>
      <c r="AE65" s="51" t="n">
        <f aca="false">+SUMIF(AE6:AE63,"&lt;0")</f>
        <v>0</v>
      </c>
      <c r="AF65" s="51" t="n">
        <f aca="false">+SUMIF(AF6:AF63,"&lt;0")</f>
        <v>0</v>
      </c>
      <c r="AG65" s="51" t="n">
        <f aca="false">+SUMIF(AG6:AG63,"&lt;0")</f>
        <v>0</v>
      </c>
      <c r="AH65" s="51" t="n">
        <f aca="false">+SUMIF(AH6:AH63,"&lt;0")</f>
        <v>0</v>
      </c>
      <c r="AI65" s="51" t="n">
        <f aca="false">+SUMIF(AI6:AI63,"&lt;0")</f>
        <v>0</v>
      </c>
      <c r="AJ65" s="51" t="n">
        <f aca="false">+SUMIF(AJ6:AJ63,"&lt;0")</f>
        <v>0</v>
      </c>
      <c r="AK65" s="51" t="n">
        <f aca="false">+SUMIF(AK6:AK63,"&lt;0")</f>
        <v>0</v>
      </c>
      <c r="AL65" s="51" t="n">
        <f aca="false">+SUMIF(AL6:AL63,"&lt;0")</f>
        <v>0</v>
      </c>
      <c r="AM65" s="51" t="n">
        <f aca="false">+SUMIF(AM6:AM63,"&lt;0")</f>
        <v>0</v>
      </c>
      <c r="AN65" s="51" t="n">
        <f aca="false">+SUMIF(AN6:AN63,"&lt;0")</f>
        <v>0</v>
      </c>
      <c r="AO65" s="51" t="n">
        <f aca="false">+SUMIF(AO6:AO63,"&lt;0")</f>
        <v>0</v>
      </c>
      <c r="AP65" s="51" t="n">
        <f aca="false">+SUMIF(AP6:AP63,"&lt;0")</f>
        <v>0</v>
      </c>
      <c r="AQ65" s="51" t="n">
        <f aca="false">+SUMIF(AQ6:AQ63,"&lt;0")</f>
        <v>0</v>
      </c>
      <c r="AR65" s="51" t="n">
        <f aca="false">+SUMIF(AR6:AR63,"&lt;0")</f>
        <v>0</v>
      </c>
      <c r="AS65" s="51" t="n">
        <f aca="false">+SUMIF(AS6:AS63,"&lt;0")</f>
        <v>0</v>
      </c>
      <c r="AT65" s="51" t="n">
        <f aca="false">+SUMIF(AT6:AT63,"&lt;0")</f>
        <v>0</v>
      </c>
      <c r="AU65" s="51" t="n">
        <f aca="false">+SUMIF(AU6:AU63,"&lt;0")</f>
        <v>0</v>
      </c>
      <c r="AV65" s="51"/>
      <c r="AW65" s="51" t="n">
        <f aca="false">SUM(H65:AV65)</f>
        <v>-66650000</v>
      </c>
      <c r="AX65" s="62"/>
      <c r="BN65" s="79"/>
      <c r="BO65" s="80"/>
      <c r="BP65" s="81" t="s">
        <v>135</v>
      </c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2"/>
    </row>
    <row r="66" customFormat="false" ht="15" hidden="false" customHeight="false" outlineLevel="0" collapsed="false">
      <c r="D66" s="20" t="s">
        <v>136</v>
      </c>
      <c r="E66" s="83"/>
      <c r="F66" s="20"/>
      <c r="G66" s="20"/>
      <c r="H66" s="84" t="n">
        <f aca="false">+SUMIF(H6:H63,"&gt;=0")</f>
        <v>0</v>
      </c>
      <c r="I66" s="84" t="n">
        <f aca="false">+SUMIF(I6:I63,"&gt;=0")</f>
        <v>0</v>
      </c>
      <c r="J66" s="84" t="n">
        <f aca="false">+SUMIF(J6:J63,"&gt;=0")</f>
        <v>0</v>
      </c>
      <c r="K66" s="84" t="n">
        <f aca="false">+SUMIF(K6:K63,"&gt;=0")</f>
        <v>2325000</v>
      </c>
      <c r="L66" s="84" t="n">
        <f aca="false">+SUMIF(L6:L63,"&gt;=0")</f>
        <v>4467000</v>
      </c>
      <c r="M66" s="84" t="n">
        <f aca="false">+SUMIF(M6:M63,"&gt;=0")</f>
        <v>5635500</v>
      </c>
      <c r="N66" s="84" t="n">
        <f aca="false">+SUMIF(N6:N63,"&gt;=0")</f>
        <v>6331000</v>
      </c>
      <c r="O66" s="84" t="n">
        <f aca="false">+SUMIF(O6:O63,"&gt;=0")</f>
        <v>6088500</v>
      </c>
      <c r="P66" s="84" t="n">
        <f aca="false">+SUMIF(P6:P63,"&gt;=0")</f>
        <v>6448000</v>
      </c>
      <c r="Q66" s="84" t="n">
        <f aca="false">+SUMIF(Q6:Q63,"&gt;=0")</f>
        <v>6445500</v>
      </c>
      <c r="R66" s="84" t="n">
        <f aca="false">+SUMIF(R6:R63,"&gt;=0")</f>
        <v>6177500</v>
      </c>
      <c r="S66" s="84" t="n">
        <f aca="false">+SUMIF(S6:S63,"&gt;=0")</f>
        <v>5172000</v>
      </c>
      <c r="T66" s="84" t="n">
        <f aca="false">+SUMIF(T6:T63,"&gt;=0")</f>
        <v>6560500</v>
      </c>
      <c r="U66" s="84" t="n">
        <f aca="false">+SUMIF(U6:U63,"&gt;=0")</f>
        <v>6151500</v>
      </c>
      <c r="V66" s="84" t="n">
        <f aca="false">+SUMIF(V6:V63,"&gt;=0")</f>
        <v>7169000</v>
      </c>
      <c r="W66" s="84" t="n">
        <f aca="false">+SUMIF(W6:W63,"&gt;=0")</f>
        <v>7272500</v>
      </c>
      <c r="X66" s="84" t="n">
        <f aca="false">+SUMIF(X6:X63,"&gt;=0")</f>
        <v>5865000</v>
      </c>
      <c r="Y66" s="84" t="n">
        <f aca="false">+SUMIF(Y6:Y63,"&gt;=0")</f>
        <v>4175500</v>
      </c>
      <c r="Z66" s="84" t="n">
        <f aca="false">+SUMIF(Z6:Z63,"&gt;=0")</f>
        <v>2727500</v>
      </c>
      <c r="AA66" s="84" t="n">
        <f aca="false">+SUMIF(AA6:AA63,"&gt;=0")</f>
        <v>2415000</v>
      </c>
      <c r="AB66" s="84" t="n">
        <f aca="false">+SUMIF(AB6:AB63,"&gt;=0")</f>
        <v>2207500</v>
      </c>
      <c r="AC66" s="84" t="n">
        <f aca="false">+SUMIF(AC6:AC63,"&gt;=0")</f>
        <v>1622500</v>
      </c>
      <c r="AD66" s="84" t="n">
        <f aca="false">+SUMIF(AD6:AD63,"&gt;=0")</f>
        <v>1552500</v>
      </c>
      <c r="AE66" s="84" t="n">
        <f aca="false">+SUMIF(AE6:AE63,"&gt;=0")</f>
        <v>1392500</v>
      </c>
      <c r="AF66" s="84" t="n">
        <f aca="false">+SUMIF(AF6:AF63,"&gt;=0")</f>
        <v>1210000</v>
      </c>
      <c r="AG66" s="84" t="n">
        <f aca="false">+SUMIF(AG6:AG63,"&gt;=0")</f>
        <v>1010000</v>
      </c>
      <c r="AH66" s="84" t="n">
        <f aca="false">+SUMIF(AH6:AH63,"&gt;=0")</f>
        <v>1080000</v>
      </c>
      <c r="AI66" s="84" t="n">
        <f aca="false">+SUMIF(AI6:AI63,"&gt;=0")</f>
        <v>950000</v>
      </c>
      <c r="AJ66" s="84" t="n">
        <f aca="false">+SUMIF(AJ6:AJ63,"&gt;=0")</f>
        <v>640000</v>
      </c>
      <c r="AK66" s="84" t="n">
        <f aca="false">+SUMIF(AK6:AK63,"&gt;=0")</f>
        <v>577500</v>
      </c>
      <c r="AL66" s="84" t="n">
        <f aca="false">+SUMIF(AL6:AL63,"&gt;=0")</f>
        <v>577500</v>
      </c>
      <c r="AM66" s="84" t="n">
        <f aca="false">+SUMIF(AM6:AM63,"&gt;=0")</f>
        <v>437500</v>
      </c>
      <c r="AN66" s="84" t="n">
        <f aca="false">+SUMIF(AN6:AN63,"&gt;=0")</f>
        <v>437500</v>
      </c>
      <c r="AO66" s="84" t="n">
        <f aca="false">+SUMIF(AO6:AO63,"&gt;=0")</f>
        <v>375000</v>
      </c>
      <c r="AP66" s="84" t="n">
        <f aca="false">+SUMIF(AP6:AP63,"&gt;=0")</f>
        <v>375000</v>
      </c>
      <c r="AQ66" s="84" t="n">
        <f aca="false">+SUMIF(AQ6:AQ63,"&gt;=0")</f>
        <v>250000</v>
      </c>
      <c r="AR66" s="84" t="n">
        <f aca="false">+SUMIF(AR6:AR63,"&gt;=0")</f>
        <v>250000</v>
      </c>
      <c r="AS66" s="84" t="n">
        <f aca="false">+SUMIF(AS6:AS63,"&gt;=0")</f>
        <v>250000</v>
      </c>
      <c r="AT66" s="84" t="n">
        <f aca="false">+SUMIF(AT6:AT63,"&gt;=0")</f>
        <v>0</v>
      </c>
      <c r="AU66" s="84" t="n">
        <f aca="false">+SUMIF(AU6:AU63,"&gt;=0")</f>
        <v>0</v>
      </c>
      <c r="AV66" s="84"/>
      <c r="AW66" s="84" t="n">
        <f aca="false">SUM(H66:AV66)</f>
        <v>106621500</v>
      </c>
      <c r="AX66" s="62"/>
    </row>
    <row r="67" customFormat="false" ht="15" hidden="false" customHeight="false" outlineLevel="0" collapsed="false">
      <c r="D67" s="0" t="s">
        <v>16</v>
      </c>
      <c r="E67" s="62" t="n">
        <f aca="false">SUM(E6:E64)</f>
        <v>66650000</v>
      </c>
      <c r="H67" s="51" t="n">
        <f aca="false">SUM(H6:H64)</f>
        <v>-12500000</v>
      </c>
      <c r="I67" s="51" t="n">
        <f aca="false">SUM(I6:I64)</f>
        <v>-3750000</v>
      </c>
      <c r="J67" s="51" t="n">
        <f aca="false">SUM(J6:J64)</f>
        <v>-3900000</v>
      </c>
      <c r="K67" s="51" t="n">
        <f aca="false">SUM(K6:K64)</f>
        <v>-2975000</v>
      </c>
      <c r="L67" s="51" t="n">
        <f aca="false">SUM(L6:L64)</f>
        <v>-533000</v>
      </c>
      <c r="M67" s="51" t="n">
        <f aca="false">SUM(M6:M64)</f>
        <v>-914500</v>
      </c>
      <c r="N67" s="51" t="n">
        <f aca="false">SUM(N6:N64)</f>
        <v>1031000</v>
      </c>
      <c r="O67" s="51" t="n">
        <f aca="false">SUM(O6:O64)</f>
        <v>2188500</v>
      </c>
      <c r="P67" s="51" t="n">
        <f aca="false">SUM(P6:P64)</f>
        <v>1448000</v>
      </c>
      <c r="Q67" s="51" t="n">
        <f aca="false">SUM(Q6:Q64)</f>
        <v>1145500</v>
      </c>
      <c r="R67" s="51" t="n">
        <f aca="false">SUM(R6:R64)</f>
        <v>1177500</v>
      </c>
      <c r="S67" s="51" t="n">
        <f aca="false">SUM(S6:S64)</f>
        <v>22000</v>
      </c>
      <c r="T67" s="51" t="n">
        <f aca="false">SUM(T6:T64)</f>
        <v>6560500</v>
      </c>
      <c r="U67" s="51" t="n">
        <f aca="false">SUM(U6:U64)</f>
        <v>6151500</v>
      </c>
      <c r="V67" s="51" t="n">
        <f aca="false">SUM(V6:V64)</f>
        <v>7169000</v>
      </c>
      <c r="W67" s="51" t="n">
        <f aca="false">SUM(W6:W64)</f>
        <v>7272500</v>
      </c>
      <c r="X67" s="51" t="n">
        <f aca="false">SUM(X6:X64)</f>
        <v>5865000</v>
      </c>
      <c r="Y67" s="51" t="n">
        <f aca="false">SUM(Y6:Y64)</f>
        <v>4175500</v>
      </c>
      <c r="Z67" s="51" t="n">
        <f aca="false">SUM(Z6:Z64)</f>
        <v>2727500</v>
      </c>
      <c r="AA67" s="51" t="n">
        <f aca="false">SUM(AA6:AA64)</f>
        <v>2415000</v>
      </c>
      <c r="AB67" s="51" t="n">
        <f aca="false">SUM(AB6:AB64)</f>
        <v>2207500</v>
      </c>
      <c r="AC67" s="51" t="n">
        <f aca="false">SUM(AC6:AC64)</f>
        <v>1622500</v>
      </c>
      <c r="AD67" s="51" t="n">
        <f aca="false">SUM(AD6:AD64)</f>
        <v>1552500</v>
      </c>
      <c r="AE67" s="51" t="n">
        <f aca="false">SUM(AE6:AE64)</f>
        <v>1392500</v>
      </c>
      <c r="AF67" s="51" t="n">
        <f aca="false">SUM(AF6:AF64)</f>
        <v>1210000</v>
      </c>
      <c r="AG67" s="51" t="n">
        <f aca="false">SUM(AG6:AG64)</f>
        <v>1010000</v>
      </c>
      <c r="AH67" s="51" t="n">
        <f aca="false">SUM(AH6:AH64)</f>
        <v>1080000</v>
      </c>
      <c r="AI67" s="51" t="n">
        <f aca="false">SUM(AI6:AI64)</f>
        <v>950000</v>
      </c>
      <c r="AJ67" s="51" t="n">
        <f aca="false">SUM(AJ6:AJ64)</f>
        <v>640000</v>
      </c>
      <c r="AK67" s="51" t="n">
        <f aca="false">SUM(AK6:AK64)</f>
        <v>577500</v>
      </c>
      <c r="AL67" s="51" t="n">
        <f aca="false">SUM(AL6:AL64)</f>
        <v>577500</v>
      </c>
      <c r="AM67" s="51" t="n">
        <f aca="false">SUM(AM6:AM64)</f>
        <v>437500</v>
      </c>
      <c r="AN67" s="51" t="n">
        <f aca="false">SUM(AN6:AN64)</f>
        <v>437500</v>
      </c>
      <c r="AO67" s="51" t="n">
        <f aca="false">SUM(AO6:AO64)</f>
        <v>375000</v>
      </c>
      <c r="AP67" s="51" t="n">
        <f aca="false">SUM(AP6:AP64)</f>
        <v>375000</v>
      </c>
      <c r="AQ67" s="51" t="n">
        <f aca="false">SUM(AQ6:AQ64)</f>
        <v>250000</v>
      </c>
      <c r="AR67" s="51" t="n">
        <f aca="false">SUM(AR6:AR64)</f>
        <v>250000</v>
      </c>
      <c r="AS67" s="51" t="n">
        <f aca="false">SUM(AS6:AS64)</f>
        <v>250000</v>
      </c>
      <c r="AT67" s="51" t="n">
        <f aca="false">SUM(AT6:AT64)</f>
        <v>0</v>
      </c>
      <c r="AU67" s="51" t="n">
        <f aca="false">SUM(AU6:AU64)</f>
        <v>0</v>
      </c>
      <c r="AV67" s="51"/>
      <c r="AW67" s="51" t="n">
        <f aca="false">SUM(AW6:AW64)</f>
        <v>39971500</v>
      </c>
      <c r="AX67" s="62" t="n">
        <f aca="false">AW66+AW65-AW67</f>
        <v>0</v>
      </c>
    </row>
    <row r="68" s="85" customFormat="true" ht="15" hidden="false" customHeight="false" outlineLevel="0" collapsed="false">
      <c r="B68" s="86"/>
      <c r="D68" s="85" t="s">
        <v>137</v>
      </c>
      <c r="H68" s="87"/>
      <c r="I68" s="87" t="n">
        <f aca="false">H67+I67</f>
        <v>-16250000</v>
      </c>
      <c r="J68" s="87" t="n">
        <f aca="false">I68+J67</f>
        <v>-20150000</v>
      </c>
      <c r="K68" s="87" t="n">
        <f aca="false">J68+K67</f>
        <v>-23125000</v>
      </c>
      <c r="L68" s="87" t="n">
        <f aca="false">K68+L67</f>
        <v>-23658000</v>
      </c>
      <c r="M68" s="87" t="n">
        <f aca="false">L68+M67</f>
        <v>-24572500</v>
      </c>
      <c r="N68" s="87" t="n">
        <f aca="false">M68+N67</f>
        <v>-23541500</v>
      </c>
      <c r="O68" s="87" t="n">
        <f aca="false">N68+O67</f>
        <v>-21353000</v>
      </c>
      <c r="P68" s="87" t="n">
        <f aca="false">O68+P67</f>
        <v>-19905000</v>
      </c>
      <c r="Q68" s="87" t="n">
        <f aca="false">P68+Q67</f>
        <v>-18759500</v>
      </c>
      <c r="R68" s="87" t="n">
        <f aca="false">Q68+R67</f>
        <v>-17582000</v>
      </c>
      <c r="S68" s="87" t="n">
        <f aca="false">R68+S67</f>
        <v>-17560000</v>
      </c>
      <c r="T68" s="87" t="n">
        <f aca="false">S68+T67</f>
        <v>-10999500</v>
      </c>
      <c r="U68" s="87" t="n">
        <f aca="false">T68+U67</f>
        <v>-4848000</v>
      </c>
      <c r="V68" s="87" t="n">
        <f aca="false">U68+V67</f>
        <v>2321000</v>
      </c>
      <c r="W68" s="87" t="n">
        <f aca="false">V68+W67</f>
        <v>9593500</v>
      </c>
      <c r="X68" s="87" t="n">
        <f aca="false">W68+X67</f>
        <v>15458500</v>
      </c>
      <c r="Y68" s="87" t="n">
        <f aca="false">X68+Y67</f>
        <v>19634000</v>
      </c>
      <c r="Z68" s="87" t="n">
        <f aca="false">Y68+Z67</f>
        <v>22361500</v>
      </c>
      <c r="AA68" s="87" t="n">
        <f aca="false">Z68+AA67</f>
        <v>24776500</v>
      </c>
      <c r="AB68" s="87" t="n">
        <f aca="false">AA68+AB67</f>
        <v>26984000</v>
      </c>
      <c r="AC68" s="87" t="n">
        <f aca="false">AB68+AC67</f>
        <v>28606500</v>
      </c>
      <c r="AD68" s="87" t="n">
        <f aca="false">AC68+AD67</f>
        <v>30159000</v>
      </c>
      <c r="AE68" s="87" t="n">
        <f aca="false">AD68+AE67</f>
        <v>31551500</v>
      </c>
      <c r="AF68" s="87" t="n">
        <f aca="false">AE68+AF67</f>
        <v>32761500</v>
      </c>
      <c r="AG68" s="87" t="n">
        <f aca="false">AF68+AG67</f>
        <v>33771500</v>
      </c>
      <c r="AH68" s="87" t="n">
        <f aca="false">AG68+AH67</f>
        <v>34851500</v>
      </c>
      <c r="AI68" s="87" t="n">
        <f aca="false">AH68+AI67</f>
        <v>35801500</v>
      </c>
      <c r="AJ68" s="87" t="n">
        <f aca="false">AI68+AJ67</f>
        <v>36441500</v>
      </c>
      <c r="AK68" s="87" t="n">
        <f aca="false">AJ68+AK67</f>
        <v>37019000</v>
      </c>
      <c r="AL68" s="87" t="n">
        <f aca="false">AK68+AL67</f>
        <v>37596500</v>
      </c>
      <c r="AM68" s="87" t="n">
        <f aca="false">AL68+AM67</f>
        <v>38034000</v>
      </c>
      <c r="AN68" s="87" t="n">
        <f aca="false">AM68+AN67</f>
        <v>38471500</v>
      </c>
      <c r="AO68" s="87" t="n">
        <f aca="false">AN68+AO67</f>
        <v>38846500</v>
      </c>
      <c r="AP68" s="87" t="n">
        <f aca="false">AO68+AP67</f>
        <v>39221500</v>
      </c>
      <c r="AQ68" s="87" t="n">
        <f aca="false">AP68+AQ67</f>
        <v>39471500</v>
      </c>
      <c r="AR68" s="87" t="n">
        <f aca="false">AQ68+AR67</f>
        <v>39721500</v>
      </c>
      <c r="AS68" s="87" t="n">
        <f aca="false">AR68+AS67</f>
        <v>39971500</v>
      </c>
      <c r="AT68" s="87" t="n">
        <f aca="false">AS68+AT67</f>
        <v>39971500</v>
      </c>
      <c r="AU68" s="87" t="n">
        <f aca="false">AT68+AU67</f>
        <v>39971500</v>
      </c>
      <c r="AV68" s="87"/>
      <c r="AW68" s="87"/>
      <c r="AX68" s="88" t="n">
        <f aca="false">-MIN(E68:AU68)</f>
        <v>24572500</v>
      </c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</row>
    <row r="69" customFormat="false" ht="15" hidden="false" customHeight="false" outlineLevel="0" collapsed="false"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89" t="n">
        <f aca="false">-AW66/AW65</f>
        <v>1.59972243060765</v>
      </c>
    </row>
    <row r="70" customFormat="false" ht="15.75" hidden="false" customHeight="false" outlineLevel="0" collapsed="false"/>
    <row r="71" customFormat="false" ht="15" hidden="false" customHeight="false" outlineLevel="0" collapsed="false">
      <c r="B71" s="90"/>
      <c r="C71" s="56"/>
      <c r="D71" s="56"/>
      <c r="E71" s="91" t="s">
        <v>122</v>
      </c>
      <c r="F71" s="56"/>
      <c r="G71" s="56"/>
      <c r="H71" s="56" t="n">
        <v>6</v>
      </c>
      <c r="I71" s="56" t="n">
        <v>7</v>
      </c>
      <c r="J71" s="56" t="n">
        <v>8</v>
      </c>
      <c r="K71" s="56" t="n">
        <v>9</v>
      </c>
      <c r="L71" s="56" t="n">
        <v>10</v>
      </c>
      <c r="M71" s="56" t="n">
        <v>11</v>
      </c>
      <c r="N71" s="56" t="n">
        <v>12</v>
      </c>
      <c r="O71" s="56" t="n">
        <v>13</v>
      </c>
      <c r="P71" s="56" t="n">
        <v>14</v>
      </c>
      <c r="Q71" s="56" t="n">
        <v>15</v>
      </c>
      <c r="R71" s="56" t="n">
        <v>16</v>
      </c>
      <c r="S71" s="56" t="n">
        <v>17</v>
      </c>
      <c r="T71" s="56" t="n">
        <v>18</v>
      </c>
      <c r="U71" s="56" t="n">
        <v>19</v>
      </c>
      <c r="V71" s="56" t="n">
        <v>20</v>
      </c>
      <c r="W71" s="56" t="n">
        <v>21</v>
      </c>
      <c r="X71" s="56" t="n">
        <v>22</v>
      </c>
      <c r="Y71" s="56" t="n">
        <v>23</v>
      </c>
      <c r="Z71" s="56" t="n">
        <v>24</v>
      </c>
      <c r="AA71" s="56" t="n">
        <v>25</v>
      </c>
      <c r="AB71" s="56" t="n">
        <v>26</v>
      </c>
      <c r="AC71" s="56" t="n">
        <v>27</v>
      </c>
      <c r="AD71" s="56" t="n">
        <v>28</v>
      </c>
      <c r="AE71" s="56" t="n">
        <v>29</v>
      </c>
      <c r="AF71" s="56" t="n">
        <v>30</v>
      </c>
      <c r="AG71" s="56" t="n">
        <v>31</v>
      </c>
      <c r="AH71" s="56" t="n">
        <v>32</v>
      </c>
      <c r="AI71" s="56" t="n">
        <v>33</v>
      </c>
      <c r="AJ71" s="56" t="n">
        <v>34</v>
      </c>
      <c r="AK71" s="56" t="n">
        <v>35</v>
      </c>
      <c r="AL71" s="56" t="n">
        <v>36</v>
      </c>
      <c r="AM71" s="56" t="n">
        <v>37</v>
      </c>
      <c r="AN71" s="56" t="n">
        <v>38</v>
      </c>
      <c r="AO71" s="56" t="n">
        <v>39</v>
      </c>
      <c r="AP71" s="56" t="n">
        <v>40</v>
      </c>
      <c r="AQ71" s="56" t="n">
        <v>41</v>
      </c>
      <c r="AR71" s="56" t="n">
        <v>42</v>
      </c>
      <c r="AS71" s="56" t="n">
        <v>43</v>
      </c>
      <c r="AT71" s="56" t="n">
        <v>44</v>
      </c>
      <c r="AU71" s="56" t="n">
        <v>45</v>
      </c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7"/>
    </row>
    <row r="72" customFormat="false" ht="15.75" hidden="false" customHeight="false" outlineLevel="0" collapsed="false">
      <c r="B72" s="92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78"/>
    </row>
  </sheetData>
  <mergeCells count="14"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BQ4:BS4"/>
    <mergeCell ref="BU4:BW4"/>
    <mergeCell ref="BY4:CA4"/>
    <mergeCell ref="CC4:CE4"/>
  </mergeCells>
  <dataValidations count="2">
    <dataValidation allowBlank="true" errorStyle="stop" operator="between" showDropDown="false" showErrorMessage="true" showInputMessage="false" sqref="C6:C63" type="list">
      <formula1>$AZ$19:$AZ$37</formula1>
      <formula2>0</formula2>
    </dataValidation>
    <dataValidation allowBlank="true" errorStyle="stop" operator="between" showDropDown="false" showErrorMessage="true" showInputMessage="false" sqref="C64:C67" type="list">
      <formula1>$AZ$10:$AZ$14</formula1>
      <formula2>0</formula2>
    </dataValidation>
  </dataValidations>
  <printOptions headings="false" gridLines="false" gridLinesSet="true" horizontalCentered="false" verticalCentered="false"/>
  <pageMargins left="0.45" right="0.4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AC12" activePane="bottomRight" state="frozen"/>
      <selection pane="topLeft" activeCell="A1" activeCellId="0" sqref="A1"/>
      <selection pane="topRight" activeCell="AC1" activeCellId="0" sqref="AC1"/>
      <selection pane="bottomLeft" activeCell="A12" activeCellId="0" sqref="A12"/>
      <selection pane="bottomRight" activeCell="H3" activeCellId="0" sqref="H3:AI4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.85"/>
    <col collapsed="false" customWidth="true" hidden="false" outlineLevel="0" max="2" min="2" style="0" width="16.7"/>
    <col collapsed="false" customWidth="true" hidden="false" outlineLevel="1" max="3" min="3" style="0" width="30.7"/>
    <col collapsed="false" customWidth="true" hidden="false" outlineLevel="1" max="4" min="4" style="0" width="17.99"/>
    <col collapsed="false" customWidth="true" hidden="false" outlineLevel="0" max="5" min="5" style="85" width="6.13"/>
    <col collapsed="false" customWidth="true" hidden="false" outlineLevel="0" max="6" min="6" style="86" width="6.13"/>
    <col collapsed="false" customWidth="true" hidden="false" outlineLevel="0" max="7" min="7" style="0" width="0.99"/>
    <col collapsed="false" customWidth="true" hidden="false" outlineLevel="0" max="9" min="8" style="0" width="6.13"/>
    <col collapsed="false" customWidth="true" hidden="false" outlineLevel="0" max="13" min="10" style="0" width="7.28"/>
    <col collapsed="false" customWidth="true" hidden="false" outlineLevel="0" max="16" min="14" style="0" width="6.99"/>
    <col collapsed="false" customWidth="true" hidden="false" outlineLevel="0" max="35" min="17" style="0" width="6.13"/>
    <col collapsed="false" customWidth="true" hidden="false" outlineLevel="0" max="36" min="36" style="0" width="0.7"/>
    <col collapsed="false" customWidth="true" hidden="false" outlineLevel="0" max="37" min="37" style="0" width="8.28"/>
    <col collapsed="false" customWidth="true" hidden="false" outlineLevel="0" max="38" min="38" style="0" width="1.13"/>
    <col collapsed="false" customWidth="true" hidden="false" outlineLevel="0" max="39" min="39" style="0" width="9.28"/>
    <col collapsed="false" customWidth="true" hidden="false" outlineLevel="0" max="40" min="40" style="0" width="1.85"/>
  </cols>
  <sheetData>
    <row r="1" customFormat="false" ht="15" hidden="false" customHeight="false" outlineLevel="0" collapsed="false">
      <c r="A1" s="93" t="s">
        <v>138</v>
      </c>
      <c r="B1" s="94"/>
      <c r="C1" s="94"/>
      <c r="D1" s="94"/>
      <c r="E1" s="95"/>
      <c r="F1" s="96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</row>
    <row r="2" customFormat="false" ht="15" hidden="false" customHeight="false" outlineLevel="0" collapsed="false">
      <c r="AK2" s="97" t="s">
        <v>16</v>
      </c>
      <c r="AM2" s="97" t="s">
        <v>139</v>
      </c>
    </row>
    <row r="3" customFormat="false" ht="15" hidden="false" customHeight="false" outlineLevel="0" collapsed="false">
      <c r="H3" s="45" t="s">
        <v>77</v>
      </c>
      <c r="I3" s="45"/>
      <c r="J3" s="45"/>
      <c r="K3" s="45"/>
      <c r="L3" s="45" t="s">
        <v>78</v>
      </c>
      <c r="M3" s="45"/>
      <c r="N3" s="45"/>
      <c r="O3" s="45"/>
      <c r="P3" s="45" t="s">
        <v>79</v>
      </c>
      <c r="Q3" s="45"/>
      <c r="R3" s="45"/>
      <c r="S3" s="45"/>
      <c r="T3" s="45" t="s">
        <v>80</v>
      </c>
      <c r="U3" s="45"/>
      <c r="V3" s="45"/>
      <c r="W3" s="45"/>
      <c r="X3" s="45" t="s">
        <v>81</v>
      </c>
      <c r="Y3" s="45"/>
      <c r="Z3" s="45"/>
      <c r="AA3" s="45"/>
      <c r="AB3" s="45" t="s">
        <v>82</v>
      </c>
      <c r="AC3" s="45"/>
      <c r="AD3" s="45"/>
      <c r="AE3" s="45"/>
      <c r="AF3" s="45" t="s">
        <v>83</v>
      </c>
      <c r="AG3" s="45"/>
      <c r="AH3" s="45"/>
      <c r="AI3" s="45"/>
      <c r="AK3" s="45" t="s">
        <v>140</v>
      </c>
      <c r="AM3" s="45" t="s">
        <v>141</v>
      </c>
    </row>
    <row r="4" customFormat="false" ht="15" hidden="false" customHeight="false" outlineLevel="0" collapsed="false">
      <c r="H4" s="46" t="s">
        <v>90</v>
      </c>
      <c r="I4" s="46" t="s">
        <v>91</v>
      </c>
      <c r="J4" s="46" t="s">
        <v>92</v>
      </c>
      <c r="K4" s="46" t="s">
        <v>93</v>
      </c>
      <c r="L4" s="46" t="s">
        <v>90</v>
      </c>
      <c r="M4" s="46" t="s">
        <v>91</v>
      </c>
      <c r="N4" s="46" t="s">
        <v>92</v>
      </c>
      <c r="O4" s="46" t="s">
        <v>93</v>
      </c>
      <c r="P4" s="46" t="s">
        <v>90</v>
      </c>
      <c r="Q4" s="46" t="s">
        <v>91</v>
      </c>
      <c r="R4" s="46" t="s">
        <v>92</v>
      </c>
      <c r="S4" s="46" t="s">
        <v>93</v>
      </c>
      <c r="T4" s="46" t="s">
        <v>90</v>
      </c>
      <c r="U4" s="46" t="s">
        <v>91</v>
      </c>
      <c r="V4" s="46" t="s">
        <v>92</v>
      </c>
      <c r="W4" s="46" t="s">
        <v>93</v>
      </c>
      <c r="X4" s="46" t="s">
        <v>90</v>
      </c>
      <c r="Y4" s="46" t="s">
        <v>91</v>
      </c>
      <c r="Z4" s="46" t="s">
        <v>92</v>
      </c>
      <c r="AA4" s="46" t="s">
        <v>93</v>
      </c>
      <c r="AB4" s="46" t="s">
        <v>90</v>
      </c>
      <c r="AC4" s="46" t="s">
        <v>91</v>
      </c>
      <c r="AD4" s="46" t="s">
        <v>92</v>
      </c>
      <c r="AE4" s="46" t="s">
        <v>93</v>
      </c>
      <c r="AF4" s="46" t="s">
        <v>90</v>
      </c>
      <c r="AG4" s="46" t="s">
        <v>91</v>
      </c>
      <c r="AH4" s="46" t="s">
        <v>92</v>
      </c>
      <c r="AI4" s="46" t="s">
        <v>93</v>
      </c>
    </row>
    <row r="5" customFormat="false" ht="15" hidden="false" customHeight="false" outlineLevel="0" collapsed="false">
      <c r="E5" s="98" t="s">
        <v>99</v>
      </c>
      <c r="F5" s="99" t="s">
        <v>142</v>
      </c>
    </row>
    <row r="6" customFormat="false" ht="15" hidden="false" customHeight="false" outlineLevel="0" collapsed="false">
      <c r="A6" s="100" t="s">
        <v>6</v>
      </c>
      <c r="AM6" s="101"/>
    </row>
    <row r="7" customFormat="false" ht="15" hidden="false" customHeight="false" outlineLevel="0" collapsed="false">
      <c r="A7" s="3"/>
      <c r="B7" s="0" t="s">
        <v>143</v>
      </c>
      <c r="C7" s="0" t="str">
        <f aca="false">$A$6&amp;" "&amp;B7</f>
        <v>Broadway - Original Failure</v>
      </c>
      <c r="D7" s="102" t="n">
        <v>1400000</v>
      </c>
      <c r="E7" s="101" t="n">
        <f aca="false">AK7</f>
        <v>0.23</v>
      </c>
      <c r="F7" s="103" t="n">
        <v>0.45</v>
      </c>
      <c r="H7" s="104" t="n">
        <v>0</v>
      </c>
      <c r="I7" s="104" t="n">
        <v>0</v>
      </c>
      <c r="J7" s="104" t="n">
        <v>0.05</v>
      </c>
      <c r="K7" s="104" t="n">
        <v>0.07</v>
      </c>
      <c r="L7" s="104" t="n">
        <v>0.03</v>
      </c>
      <c r="M7" s="104" t="n">
        <v>0.02</v>
      </c>
      <c r="N7" s="104" t="n">
        <v>0.01</v>
      </c>
      <c r="O7" s="104" t="n">
        <v>0</v>
      </c>
      <c r="P7" s="104" t="n">
        <v>0</v>
      </c>
      <c r="Q7" s="104" t="n">
        <v>0.05</v>
      </c>
      <c r="R7" s="104" t="n">
        <v>0</v>
      </c>
      <c r="S7" s="104" t="n">
        <v>0</v>
      </c>
      <c r="T7" s="104" t="n">
        <v>0</v>
      </c>
      <c r="U7" s="104" t="n">
        <v>0</v>
      </c>
      <c r="V7" s="104" t="n">
        <v>0</v>
      </c>
      <c r="W7" s="104" t="n">
        <v>0</v>
      </c>
      <c r="X7" s="104" t="n">
        <v>0</v>
      </c>
      <c r="Y7" s="104" t="n">
        <v>0</v>
      </c>
      <c r="Z7" s="104" t="n">
        <v>0</v>
      </c>
      <c r="AA7" s="104" t="n">
        <v>0</v>
      </c>
      <c r="AB7" s="104" t="n">
        <v>0</v>
      </c>
      <c r="AC7" s="104" t="n">
        <v>0</v>
      </c>
      <c r="AD7" s="104" t="n">
        <v>0</v>
      </c>
      <c r="AE7" s="104" t="n">
        <v>0</v>
      </c>
      <c r="AF7" s="104" t="n">
        <v>0</v>
      </c>
      <c r="AG7" s="104" t="n">
        <v>0</v>
      </c>
      <c r="AH7" s="104" t="n">
        <v>0</v>
      </c>
      <c r="AI7" s="104" t="n">
        <v>0</v>
      </c>
      <c r="AJ7" s="105" t="s">
        <v>144</v>
      </c>
      <c r="AK7" s="106" t="n">
        <f aca="false">SUM(H7:AI7)</f>
        <v>0.23</v>
      </c>
      <c r="AM7" s="101" t="n">
        <f aca="false">E7*F7</f>
        <v>0.1035</v>
      </c>
    </row>
    <row r="8" customFormat="false" ht="15" hidden="false" customHeight="false" outlineLevel="0" collapsed="false">
      <c r="A8" s="3"/>
      <c r="B8" s="0" t="s">
        <v>145</v>
      </c>
      <c r="C8" s="0" t="str">
        <f aca="false">$A$6&amp;" "&amp;B8</f>
        <v>Broadway - Original Loss</v>
      </c>
      <c r="D8" s="102" t="n">
        <v>1400000</v>
      </c>
      <c r="E8" s="101" t="n">
        <f aca="false">AK8</f>
        <v>0.67</v>
      </c>
      <c r="F8" s="103" t="n">
        <v>0.1</v>
      </c>
      <c r="H8" s="104" t="n">
        <v>0</v>
      </c>
      <c r="I8" s="104" t="n">
        <v>0</v>
      </c>
      <c r="J8" s="104" t="n">
        <v>0.1</v>
      </c>
      <c r="K8" s="104" t="n">
        <v>0.15</v>
      </c>
      <c r="L8" s="104" t="n">
        <v>0.2</v>
      </c>
      <c r="M8" s="104" t="n">
        <v>0.1</v>
      </c>
      <c r="N8" s="104" t="n">
        <v>0.05</v>
      </c>
      <c r="O8" s="104" t="n">
        <v>0.02</v>
      </c>
      <c r="P8" s="104" t="n">
        <v>0</v>
      </c>
      <c r="Q8" s="104" t="n">
        <v>0</v>
      </c>
      <c r="R8" s="104" t="n">
        <v>0.05</v>
      </c>
      <c r="S8" s="104" t="n">
        <v>0</v>
      </c>
      <c r="T8" s="104" t="n">
        <v>0</v>
      </c>
      <c r="U8" s="104" t="n">
        <v>0</v>
      </c>
      <c r="V8" s="104" t="n">
        <v>0</v>
      </c>
      <c r="W8" s="104" t="n">
        <v>0</v>
      </c>
      <c r="X8" s="104" t="n">
        <v>0</v>
      </c>
      <c r="Y8" s="104" t="n">
        <v>0</v>
      </c>
      <c r="Z8" s="104" t="n">
        <v>0</v>
      </c>
      <c r="AA8" s="104" t="n">
        <v>0</v>
      </c>
      <c r="AB8" s="104" t="n">
        <v>0</v>
      </c>
      <c r="AC8" s="104" t="n">
        <v>0</v>
      </c>
      <c r="AD8" s="104" t="n">
        <v>0</v>
      </c>
      <c r="AE8" s="104" t="n">
        <v>0</v>
      </c>
      <c r="AF8" s="104" t="n">
        <v>0</v>
      </c>
      <c r="AG8" s="104" t="n">
        <v>0</v>
      </c>
      <c r="AH8" s="104" t="n">
        <v>0</v>
      </c>
      <c r="AI8" s="104" t="n">
        <v>0</v>
      </c>
      <c r="AJ8" s="105" t="s">
        <v>144</v>
      </c>
      <c r="AK8" s="106" t="n">
        <f aca="false">SUM(H8:AI8)</f>
        <v>0.67</v>
      </c>
      <c r="AM8" s="101" t="n">
        <f aca="false">E8*F8</f>
        <v>0.067</v>
      </c>
    </row>
    <row r="9" customFormat="false" ht="15" hidden="false" customHeight="false" outlineLevel="0" collapsed="false">
      <c r="A9" s="3"/>
      <c r="B9" s="0" t="s">
        <v>146</v>
      </c>
      <c r="C9" s="0" t="str">
        <f aca="false">$A$6&amp;" "&amp;B9</f>
        <v>Broadway - Original Near Breakeven</v>
      </c>
      <c r="D9" s="102" t="n">
        <v>1400000</v>
      </c>
      <c r="E9" s="101" t="n">
        <f aca="false">AK9</f>
        <v>1.4</v>
      </c>
      <c r="F9" s="103" t="n">
        <v>0.25</v>
      </c>
      <c r="H9" s="104" t="n">
        <v>0</v>
      </c>
      <c r="I9" s="104" t="n">
        <v>0</v>
      </c>
      <c r="J9" s="104" t="n">
        <v>0.35</v>
      </c>
      <c r="K9" s="104" t="n">
        <v>0.25</v>
      </c>
      <c r="L9" s="104" t="n">
        <v>0.2</v>
      </c>
      <c r="M9" s="104" t="n">
        <v>0.15</v>
      </c>
      <c r="N9" s="104" t="n">
        <v>0.1</v>
      </c>
      <c r="O9" s="104" t="n">
        <v>0.1</v>
      </c>
      <c r="P9" s="104" t="n">
        <v>0.05</v>
      </c>
      <c r="Q9" s="104" t="n">
        <v>0.05</v>
      </c>
      <c r="R9" s="104" t="n">
        <v>0.05</v>
      </c>
      <c r="S9" s="104" t="n">
        <v>0.05</v>
      </c>
      <c r="T9" s="104" t="n">
        <v>0</v>
      </c>
      <c r="U9" s="104" t="n">
        <v>0</v>
      </c>
      <c r="V9" s="104" t="n">
        <v>0.05</v>
      </c>
      <c r="W9" s="104" t="n">
        <v>0</v>
      </c>
      <c r="X9" s="104" t="n">
        <v>0</v>
      </c>
      <c r="Y9" s="104" t="n">
        <v>0</v>
      </c>
      <c r="Z9" s="104" t="n">
        <v>0</v>
      </c>
      <c r="AA9" s="104" t="n">
        <v>0</v>
      </c>
      <c r="AB9" s="104" t="n">
        <v>0</v>
      </c>
      <c r="AC9" s="104" t="n">
        <v>0</v>
      </c>
      <c r="AD9" s="104" t="n">
        <v>0</v>
      </c>
      <c r="AE9" s="104" t="n">
        <v>0</v>
      </c>
      <c r="AF9" s="104" t="n">
        <v>0</v>
      </c>
      <c r="AG9" s="104" t="n">
        <v>0</v>
      </c>
      <c r="AH9" s="104" t="n">
        <v>0</v>
      </c>
      <c r="AI9" s="104" t="n">
        <v>0</v>
      </c>
      <c r="AJ9" s="105" t="s">
        <v>144</v>
      </c>
      <c r="AK9" s="106" t="n">
        <f aca="false">SUM(H9:AI9)</f>
        <v>1.4</v>
      </c>
      <c r="AM9" s="101" t="n">
        <f aca="false">E9*F9</f>
        <v>0.35</v>
      </c>
    </row>
    <row r="10" customFormat="false" ht="15" hidden="false" customHeight="false" outlineLevel="0" collapsed="false">
      <c r="A10" s="3"/>
      <c r="B10" s="0" t="s">
        <v>147</v>
      </c>
      <c r="C10" s="0" t="str">
        <f aca="false">$A$6&amp;" "&amp;B10</f>
        <v>Broadway - Original Hit</v>
      </c>
      <c r="D10" s="102" t="n">
        <v>1400000</v>
      </c>
      <c r="E10" s="101" t="n">
        <f aca="false">AK10</f>
        <v>2.7</v>
      </c>
      <c r="F10" s="103" t="n">
        <v>0.15</v>
      </c>
      <c r="H10" s="104" t="n">
        <v>0</v>
      </c>
      <c r="I10" s="104" t="n">
        <v>0</v>
      </c>
      <c r="J10" s="104" t="n">
        <v>0.45</v>
      </c>
      <c r="K10" s="104" t="n">
        <v>0.35</v>
      </c>
      <c r="L10" s="104" t="n">
        <v>0.25</v>
      </c>
      <c r="M10" s="104" t="n">
        <v>0.25</v>
      </c>
      <c r="N10" s="104" t="n">
        <v>0.2</v>
      </c>
      <c r="O10" s="104" t="n">
        <v>0.2</v>
      </c>
      <c r="P10" s="104" t="n">
        <v>0.15</v>
      </c>
      <c r="Q10" s="104" t="n">
        <v>0.15</v>
      </c>
      <c r="R10" s="104" t="n">
        <v>0.15</v>
      </c>
      <c r="S10" s="104" t="n">
        <v>0.1</v>
      </c>
      <c r="T10" s="104" t="n">
        <v>0.1</v>
      </c>
      <c r="U10" s="104" t="n">
        <v>0.1</v>
      </c>
      <c r="V10" s="104" t="n">
        <v>0.1</v>
      </c>
      <c r="W10" s="104" t="n">
        <v>0.1</v>
      </c>
      <c r="X10" s="104" t="n">
        <v>0</v>
      </c>
      <c r="Y10" s="104" t="n">
        <v>0</v>
      </c>
      <c r="Z10" s="104" t="n">
        <v>0.05</v>
      </c>
      <c r="AA10" s="104" t="n">
        <v>0</v>
      </c>
      <c r="AB10" s="104" t="n">
        <v>0</v>
      </c>
      <c r="AC10" s="104" t="n">
        <v>0</v>
      </c>
      <c r="AD10" s="104" t="n">
        <v>0</v>
      </c>
      <c r="AE10" s="104" t="n">
        <v>0</v>
      </c>
      <c r="AF10" s="104" t="n">
        <v>0</v>
      </c>
      <c r="AG10" s="104" t="n">
        <v>0</v>
      </c>
      <c r="AH10" s="104" t="n">
        <v>0</v>
      </c>
      <c r="AI10" s="104" t="n">
        <v>0</v>
      </c>
      <c r="AJ10" s="105" t="s">
        <v>144</v>
      </c>
      <c r="AK10" s="106" t="n">
        <f aca="false">SUM(H10:AI10)</f>
        <v>2.7</v>
      </c>
      <c r="AM10" s="101" t="n">
        <f aca="false">E10*F10</f>
        <v>0.405</v>
      </c>
    </row>
    <row r="11" customFormat="false" ht="15" hidden="false" customHeight="false" outlineLevel="0" collapsed="false">
      <c r="A11" s="3"/>
      <c r="B11" s="0" t="s">
        <v>148</v>
      </c>
      <c r="C11" s="0" t="str">
        <f aca="false">$A$6&amp;" "&amp;B11</f>
        <v>Broadway - Original MegaHit</v>
      </c>
      <c r="D11" s="102" t="n">
        <v>1400000</v>
      </c>
      <c r="E11" s="107" t="n">
        <f aca="false">AK11</f>
        <v>7.5</v>
      </c>
      <c r="F11" s="108" t="n">
        <v>0.05</v>
      </c>
      <c r="H11" s="109" t="n">
        <v>0</v>
      </c>
      <c r="I11" s="109" t="n">
        <v>0</v>
      </c>
      <c r="J11" s="109" t="n">
        <v>0.5</v>
      </c>
      <c r="K11" s="109" t="n">
        <v>0.5</v>
      </c>
      <c r="L11" s="109" t="n">
        <v>0.45</v>
      </c>
      <c r="M11" s="109" t="n">
        <v>0.4</v>
      </c>
      <c r="N11" s="109" t="n">
        <v>0.4</v>
      </c>
      <c r="O11" s="109" t="n">
        <v>0.4</v>
      </c>
      <c r="P11" s="109" t="n">
        <v>0.4</v>
      </c>
      <c r="Q11" s="109" t="n">
        <v>0.4</v>
      </c>
      <c r="R11" s="109" t="n">
        <v>0.4</v>
      </c>
      <c r="S11" s="109" t="n">
        <v>0.35</v>
      </c>
      <c r="T11" s="109" t="n">
        <v>0.35</v>
      </c>
      <c r="U11" s="109" t="n">
        <v>0.35</v>
      </c>
      <c r="V11" s="109" t="n">
        <v>0.3</v>
      </c>
      <c r="W11" s="109" t="n">
        <v>0.3</v>
      </c>
      <c r="X11" s="109" t="n">
        <v>0.3</v>
      </c>
      <c r="Y11" s="109" t="n">
        <v>0.25</v>
      </c>
      <c r="Z11" s="109" t="n">
        <v>0.25</v>
      </c>
      <c r="AA11" s="109" t="n">
        <v>0.2</v>
      </c>
      <c r="AB11" s="109" t="n">
        <v>0.2</v>
      </c>
      <c r="AC11" s="109" t="n">
        <v>0.15</v>
      </c>
      <c r="AD11" s="109" t="n">
        <v>0.15</v>
      </c>
      <c r="AE11" s="109" t="n">
        <v>0.15</v>
      </c>
      <c r="AF11" s="109" t="n">
        <v>0.1</v>
      </c>
      <c r="AG11" s="109" t="n">
        <v>0.1</v>
      </c>
      <c r="AH11" s="109" t="n">
        <v>0.1</v>
      </c>
      <c r="AI11" s="109" t="n">
        <v>0.05</v>
      </c>
      <c r="AJ11" s="110" t="s">
        <v>144</v>
      </c>
      <c r="AK11" s="111" t="n">
        <f aca="false">SUM(H11:AI11)</f>
        <v>7.5</v>
      </c>
      <c r="AL11" s="112"/>
      <c r="AM11" s="113" t="n">
        <f aca="false">E11*F11</f>
        <v>0.375</v>
      </c>
    </row>
    <row r="12" customFormat="false" ht="15" hidden="false" customHeight="false" outlineLevel="0" collapsed="false">
      <c r="A12" s="3"/>
      <c r="B12" s="114" t="str">
        <f aca="false">'[1]Broadway Timing - yr'!A6</f>
        <v>Broadway - Original</v>
      </c>
      <c r="C12" s="114"/>
      <c r="D12" s="114"/>
      <c r="E12" s="101" t="n">
        <f aca="false">AK12</f>
        <v>1.3005</v>
      </c>
      <c r="F12" s="103" t="n">
        <v>1</v>
      </c>
      <c r="H12" s="115" t="n">
        <f aca="false">($F7*H7)+($F8*H8)+($F9*H9)+($F10*H10)+($F11*H11)</f>
        <v>0</v>
      </c>
      <c r="I12" s="115" t="n">
        <f aca="false">($F7*I7)+($F8*I8)+($F9*I9)+($F10*I10)+($F11*I11)</f>
        <v>0</v>
      </c>
      <c r="J12" s="115" t="n">
        <f aca="false">($F7*J7)+($F8*J8)+($F9*J9)+($F10*J10)+($F11*J11)</f>
        <v>0.2125</v>
      </c>
      <c r="K12" s="115" t="n">
        <f aca="false">($F7*K7)+($F8*K8)+($F9*K9)+($F10*K10)+($F11*K11)</f>
        <v>0.1865</v>
      </c>
      <c r="L12" s="115" t="n">
        <f aca="false">($F7*L7)+($F8*L8)+($F9*L9)+($F10*L10)+($F11*L11)</f>
        <v>0.1435</v>
      </c>
      <c r="M12" s="115" t="n">
        <f aca="false">($F7*M7)+($F8*M8)+($F9*M9)+($F10*M10)+($F11*M11)</f>
        <v>0.114</v>
      </c>
      <c r="N12" s="115" t="n">
        <f aca="false">($F7*N7)+($F8*N8)+($F9*N9)+($F10*N10)+($F11*N11)</f>
        <v>0.0845</v>
      </c>
      <c r="O12" s="115" t="n">
        <f aca="false">($F7*O7)+($F8*O8)+($F9*O9)+($F10*O10)+($F11*O11)</f>
        <v>0.077</v>
      </c>
      <c r="P12" s="115" t="n">
        <f aca="false">($F7*P7)+($F8*P8)+($F9*P9)+($F10*P10)+($F11*P11)</f>
        <v>0.055</v>
      </c>
      <c r="Q12" s="115" t="n">
        <f aca="false">($F7*Q7)+($F8*Q8)+($F9*Q9)+($F10*Q10)+($F11*Q11)</f>
        <v>0.0775</v>
      </c>
      <c r="R12" s="115" t="n">
        <f aca="false">($F7*R7)+($F8*R8)+($F9*R9)+($F10*R10)+($F11*R11)</f>
        <v>0.06</v>
      </c>
      <c r="S12" s="115" t="n">
        <f aca="false">($F7*S7)+($F8*S8)+($F9*S9)+($F10*S10)+($F11*S11)</f>
        <v>0.045</v>
      </c>
      <c r="T12" s="115" t="n">
        <f aca="false">($F7*T7)+($F8*T8)+($F9*T9)+($F10*T10)+($F11*T11)</f>
        <v>0.0325</v>
      </c>
      <c r="U12" s="115" t="n">
        <f aca="false">($F7*U7)+($F8*U8)+($F9*U9)+($F10*U10)+($F11*U11)</f>
        <v>0.0325</v>
      </c>
      <c r="V12" s="115" t="n">
        <f aca="false">($F7*V7)+($F8*V8)+($F9*V9)+($F10*V10)+($F11*V11)</f>
        <v>0.0425</v>
      </c>
      <c r="W12" s="115" t="n">
        <f aca="false">($F7*W7)+($F8*W8)+($F9*W9)+($F10*W10)+($F11*W11)</f>
        <v>0.03</v>
      </c>
      <c r="X12" s="115" t="n">
        <f aca="false">($F7*X7)+($F8*X8)+($F9*X9)+($F10*X10)+($F11*X11)</f>
        <v>0.015</v>
      </c>
      <c r="Y12" s="115" t="n">
        <f aca="false">($F7*Y7)+($F8*Y8)+($F9*Y9)+($F10*Y10)+($F11*Y11)</f>
        <v>0.0125</v>
      </c>
      <c r="Z12" s="115" t="n">
        <f aca="false">($F7*Z7)+($F8*Z8)+($F9*Z9)+($F10*Z10)+($F11*Z11)</f>
        <v>0.02</v>
      </c>
      <c r="AA12" s="115" t="n">
        <f aca="false">($F7*AA7)+($F8*AA8)+($F9*AA9)+($F10*AA10)+($F11*AA11)</f>
        <v>0.01</v>
      </c>
      <c r="AB12" s="115" t="n">
        <f aca="false">($F7*AB7)+($F8*AB8)+($F9*AB9)+($F10*AB10)+($F11*AB11)</f>
        <v>0.01</v>
      </c>
      <c r="AC12" s="115" t="n">
        <f aca="false">($F7*AC7)+($F8*AC8)+($F9*AC9)+($F10*AC10)+($F11*AC11)</f>
        <v>0.0075</v>
      </c>
      <c r="AD12" s="115" t="n">
        <f aca="false">($F7*AD7)+($F8*AD8)+($F9*AD9)+($F10*AD10)+($F11*AD11)</f>
        <v>0.0075</v>
      </c>
      <c r="AE12" s="115" t="n">
        <f aca="false">($F7*AE7)+($F8*AE8)+($F9*AE9)+($F10*AE10)+($F11*AE11)</f>
        <v>0.0075</v>
      </c>
      <c r="AF12" s="115" t="n">
        <f aca="false">($F7*AF7)+($F8*AF8)+($F9*AF9)+($F10*AF10)+($F11*AF11)</f>
        <v>0.005</v>
      </c>
      <c r="AG12" s="115" t="n">
        <f aca="false">($F7*AG7)+($F8*AG8)+($F9*AG9)+($F10*AG10)+($F11*AG11)</f>
        <v>0.005</v>
      </c>
      <c r="AH12" s="115" t="n">
        <f aca="false">($F7*AH7)+($F8*AH8)+($F9*AH9)+($F10*AH10)+($F11*AH11)</f>
        <v>0.005</v>
      </c>
      <c r="AI12" s="115" t="n">
        <f aca="false">($F7*AI7)+($F8*AI8)+($F9*AI9)+($F10*AI10)+($F11*AI11)</f>
        <v>0.0025</v>
      </c>
      <c r="AJ12" s="116" t="s">
        <v>144</v>
      </c>
      <c r="AK12" s="115" t="n">
        <f aca="false">SUM(H12:AI12)</f>
        <v>1.3005</v>
      </c>
      <c r="AM12" s="101" t="n">
        <f aca="false">SUM(AM7:AM11)</f>
        <v>1.3005</v>
      </c>
    </row>
    <row r="13" customFormat="false" ht="15" hidden="false" customHeight="false" outlineLevel="0" collapsed="false">
      <c r="A13" s="100" t="s">
        <v>59</v>
      </c>
      <c r="AJ13" s="105"/>
      <c r="AM13" s="101"/>
    </row>
    <row r="14" customFormat="false" ht="15" hidden="false" customHeight="false" outlineLevel="0" collapsed="false">
      <c r="A14" s="3"/>
      <c r="B14" s="0" t="s">
        <v>143</v>
      </c>
      <c r="C14" s="0" t="str">
        <f aca="false">$A$13&amp;" "&amp;B14</f>
        <v>Broadway - Revival Failure</v>
      </c>
      <c r="D14" s="102" t="n">
        <v>1250000</v>
      </c>
      <c r="E14" s="101" t="n">
        <f aca="false">AK14</f>
        <v>0.21</v>
      </c>
      <c r="F14" s="103" t="n">
        <v>0.4</v>
      </c>
      <c r="H14" s="104" t="n">
        <v>0</v>
      </c>
      <c r="I14" s="104" t="n">
        <v>0</v>
      </c>
      <c r="J14" s="104" t="n">
        <v>0.05</v>
      </c>
      <c r="K14" s="104" t="n">
        <v>0.07</v>
      </c>
      <c r="L14" s="104" t="n">
        <v>0.03</v>
      </c>
      <c r="M14" s="104" t="n">
        <v>0.01</v>
      </c>
      <c r="N14" s="104" t="n">
        <v>0</v>
      </c>
      <c r="O14" s="104" t="n">
        <v>0</v>
      </c>
      <c r="P14" s="104" t="n">
        <v>0.05</v>
      </c>
      <c r="Q14" s="104" t="n">
        <v>0</v>
      </c>
      <c r="R14" s="104" t="n">
        <v>0</v>
      </c>
      <c r="S14" s="104" t="n">
        <v>0</v>
      </c>
      <c r="T14" s="104" t="n">
        <v>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  <c r="AA14" s="104" t="n">
        <v>0</v>
      </c>
      <c r="AB14" s="104" t="n">
        <v>0</v>
      </c>
      <c r="AC14" s="104" t="n">
        <v>0</v>
      </c>
      <c r="AD14" s="104" t="n">
        <v>0</v>
      </c>
      <c r="AE14" s="104" t="n">
        <v>0</v>
      </c>
      <c r="AF14" s="104" t="n">
        <v>0</v>
      </c>
      <c r="AG14" s="104" t="n">
        <v>0</v>
      </c>
      <c r="AH14" s="104" t="n">
        <v>0</v>
      </c>
      <c r="AI14" s="104" t="n">
        <v>0</v>
      </c>
      <c r="AJ14" s="105" t="s">
        <v>144</v>
      </c>
      <c r="AK14" s="106" t="n">
        <f aca="false">SUM(H14:AI14)</f>
        <v>0.21</v>
      </c>
      <c r="AM14" s="101" t="n">
        <f aca="false">E14*F14</f>
        <v>0.084</v>
      </c>
    </row>
    <row r="15" customFormat="false" ht="15" hidden="false" customHeight="false" outlineLevel="0" collapsed="false">
      <c r="A15" s="3"/>
      <c r="B15" s="0" t="s">
        <v>145</v>
      </c>
      <c r="C15" s="0" t="str">
        <f aca="false">$A$13&amp;" "&amp;B15</f>
        <v>Broadway - Revival Loss</v>
      </c>
      <c r="D15" s="102" t="n">
        <v>1250000</v>
      </c>
      <c r="E15" s="101" t="n">
        <f aca="false">AK15</f>
        <v>0.65</v>
      </c>
      <c r="F15" s="103" t="n">
        <v>0.25</v>
      </c>
      <c r="H15" s="104" t="n">
        <v>0</v>
      </c>
      <c r="I15" s="104" t="n">
        <v>0</v>
      </c>
      <c r="J15" s="104" t="n">
        <v>0.05</v>
      </c>
      <c r="K15" s="104" t="n">
        <v>0.1</v>
      </c>
      <c r="L15" s="104" t="n">
        <v>0.15</v>
      </c>
      <c r="M15" s="104" t="n">
        <v>0.1</v>
      </c>
      <c r="N15" s="104" t="n">
        <v>0.1</v>
      </c>
      <c r="O15" s="104" t="n">
        <v>0.05</v>
      </c>
      <c r="P15" s="104" t="n">
        <v>0.05</v>
      </c>
      <c r="Q15" s="104" t="n">
        <v>0.05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  <c r="AD15" s="104" t="n">
        <v>0</v>
      </c>
      <c r="AE15" s="104" t="n">
        <v>0</v>
      </c>
      <c r="AF15" s="104" t="n">
        <v>0</v>
      </c>
      <c r="AG15" s="104" t="n">
        <v>0</v>
      </c>
      <c r="AH15" s="104" t="n">
        <v>0</v>
      </c>
      <c r="AI15" s="104" t="n">
        <v>0</v>
      </c>
      <c r="AJ15" s="105" t="s">
        <v>144</v>
      </c>
      <c r="AK15" s="106" t="n">
        <f aca="false">SUM(H15:AI15)</f>
        <v>0.65</v>
      </c>
      <c r="AM15" s="101" t="n">
        <f aca="false">E15*F15</f>
        <v>0.1625</v>
      </c>
    </row>
    <row r="16" customFormat="false" ht="15" hidden="false" customHeight="false" outlineLevel="0" collapsed="false">
      <c r="A16" s="3"/>
      <c r="B16" s="0" t="s">
        <v>146</v>
      </c>
      <c r="C16" s="0" t="str">
        <f aca="false">$A$13&amp;" "&amp;B16</f>
        <v>Broadway - Revival Near Breakeven</v>
      </c>
      <c r="D16" s="102" t="n">
        <v>1250000</v>
      </c>
      <c r="E16" s="101" t="n">
        <f aca="false">AK16</f>
        <v>1.4</v>
      </c>
      <c r="F16" s="103" t="n">
        <v>0.1</v>
      </c>
      <c r="H16" s="104" t="n">
        <v>0</v>
      </c>
      <c r="I16" s="104" t="n">
        <v>0</v>
      </c>
      <c r="J16" s="104" t="n">
        <v>0.35</v>
      </c>
      <c r="K16" s="104" t="n">
        <v>0.3</v>
      </c>
      <c r="L16" s="104" t="n">
        <v>0.2</v>
      </c>
      <c r="M16" s="104" t="n">
        <v>0.2</v>
      </c>
      <c r="N16" s="104" t="n">
        <v>0.15</v>
      </c>
      <c r="O16" s="104" t="n">
        <v>0.1</v>
      </c>
      <c r="P16" s="104" t="n">
        <v>0.05</v>
      </c>
      <c r="Q16" s="104" t="n">
        <v>0.05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0</v>
      </c>
      <c r="AG16" s="104" t="n">
        <v>0</v>
      </c>
      <c r="AH16" s="104" t="n">
        <v>0</v>
      </c>
      <c r="AI16" s="104" t="n">
        <v>0</v>
      </c>
      <c r="AJ16" s="105" t="s">
        <v>144</v>
      </c>
      <c r="AK16" s="106" t="n">
        <f aca="false">SUM(H16:AI16)</f>
        <v>1.4</v>
      </c>
      <c r="AM16" s="101" t="n">
        <f aca="false">E16*F16</f>
        <v>0.14</v>
      </c>
    </row>
    <row r="17" customFormat="false" ht="15" hidden="false" customHeight="false" outlineLevel="0" collapsed="false">
      <c r="A17" s="3"/>
      <c r="B17" s="0" t="s">
        <v>147</v>
      </c>
      <c r="C17" s="0" t="str">
        <f aca="false">$A$13&amp;" "&amp;B17</f>
        <v>Broadway - Revival Hit</v>
      </c>
      <c r="D17" s="102" t="n">
        <v>1250000</v>
      </c>
      <c r="E17" s="101" t="n">
        <f aca="false">AK17</f>
        <v>3.15</v>
      </c>
      <c r="F17" s="103" t="n">
        <v>0.15</v>
      </c>
      <c r="H17" s="104" t="n">
        <v>0</v>
      </c>
      <c r="I17" s="104" t="n">
        <v>0</v>
      </c>
      <c r="J17" s="104" t="n">
        <v>0.5</v>
      </c>
      <c r="K17" s="104" t="n">
        <v>0.4</v>
      </c>
      <c r="L17" s="104" t="n">
        <v>0.35</v>
      </c>
      <c r="M17" s="104" t="n">
        <v>0.3</v>
      </c>
      <c r="N17" s="104" t="n">
        <v>0.25</v>
      </c>
      <c r="O17" s="104" t="n">
        <v>0.25</v>
      </c>
      <c r="P17" s="104" t="n">
        <v>0.2</v>
      </c>
      <c r="Q17" s="104" t="n">
        <v>0.15</v>
      </c>
      <c r="R17" s="104" t="n">
        <v>0.15</v>
      </c>
      <c r="S17" s="104" t="n">
        <v>0.15</v>
      </c>
      <c r="T17" s="104" t="n">
        <v>0.1</v>
      </c>
      <c r="U17" s="104" t="n">
        <v>0.1</v>
      </c>
      <c r="V17" s="104" t="n">
        <v>0.1</v>
      </c>
      <c r="W17" s="104" t="n">
        <v>0.1</v>
      </c>
      <c r="X17" s="104" t="n">
        <v>0</v>
      </c>
      <c r="Y17" s="104" t="n">
        <v>0</v>
      </c>
      <c r="Z17" s="104" t="n">
        <v>0.05</v>
      </c>
      <c r="AA17" s="104" t="n">
        <v>0</v>
      </c>
      <c r="AB17" s="104" t="n">
        <v>0</v>
      </c>
      <c r="AC17" s="104" t="n">
        <v>0</v>
      </c>
      <c r="AD17" s="104" t="n">
        <v>0</v>
      </c>
      <c r="AE17" s="104" t="n">
        <v>0</v>
      </c>
      <c r="AF17" s="104" t="n">
        <v>0</v>
      </c>
      <c r="AG17" s="104" t="n">
        <v>0</v>
      </c>
      <c r="AH17" s="104" t="n">
        <v>0</v>
      </c>
      <c r="AI17" s="104" t="n">
        <v>0</v>
      </c>
      <c r="AJ17" s="105" t="s">
        <v>144</v>
      </c>
      <c r="AK17" s="106" t="n">
        <f aca="false">SUM(H17:AI17)</f>
        <v>3.15</v>
      </c>
      <c r="AM17" s="101" t="n">
        <f aca="false">E17*F17</f>
        <v>0.4725</v>
      </c>
    </row>
    <row r="18" customFormat="false" ht="15" hidden="false" customHeight="false" outlineLevel="0" collapsed="false">
      <c r="A18" s="3"/>
      <c r="B18" s="0" t="s">
        <v>148</v>
      </c>
      <c r="C18" s="0" t="str">
        <f aca="false">$A$13&amp;" "&amp;B18</f>
        <v>Broadway - Revival MegaHit</v>
      </c>
      <c r="D18" s="102" t="n">
        <v>1250000</v>
      </c>
      <c r="E18" s="107" t="n">
        <f aca="false">AK18</f>
        <v>8.95</v>
      </c>
      <c r="F18" s="108" t="n">
        <v>0.1</v>
      </c>
      <c r="H18" s="109" t="n">
        <v>0</v>
      </c>
      <c r="I18" s="109" t="n">
        <v>0</v>
      </c>
      <c r="J18" s="109" t="n">
        <v>0.5</v>
      </c>
      <c r="K18" s="109" t="n">
        <v>0.5</v>
      </c>
      <c r="L18" s="109" t="n">
        <v>0.5</v>
      </c>
      <c r="M18" s="109" t="n">
        <v>0.45</v>
      </c>
      <c r="N18" s="109" t="n">
        <v>0.45</v>
      </c>
      <c r="O18" s="109" t="n">
        <v>0.45</v>
      </c>
      <c r="P18" s="109" t="n">
        <v>0.45</v>
      </c>
      <c r="Q18" s="109" t="n">
        <v>0.45</v>
      </c>
      <c r="R18" s="109" t="n">
        <v>0.4</v>
      </c>
      <c r="S18" s="109" t="n">
        <v>0.4</v>
      </c>
      <c r="T18" s="109" t="n">
        <v>0.4</v>
      </c>
      <c r="U18" s="109" t="n">
        <v>0.4</v>
      </c>
      <c r="V18" s="109" t="n">
        <v>0.4</v>
      </c>
      <c r="W18" s="109" t="n">
        <v>0.4</v>
      </c>
      <c r="X18" s="109" t="n">
        <v>0.35</v>
      </c>
      <c r="Y18" s="109" t="n">
        <v>0.35</v>
      </c>
      <c r="Z18" s="109" t="n">
        <v>0.35</v>
      </c>
      <c r="AA18" s="109" t="n">
        <v>0.3</v>
      </c>
      <c r="AB18" s="109" t="n">
        <v>0.3</v>
      </c>
      <c r="AC18" s="109" t="n">
        <v>0.3</v>
      </c>
      <c r="AD18" s="109" t="n">
        <v>0.25</v>
      </c>
      <c r="AE18" s="109" t="n">
        <v>0.15</v>
      </c>
      <c r="AF18" s="109" t="n">
        <v>0.15</v>
      </c>
      <c r="AG18" s="109" t="n">
        <v>0.15</v>
      </c>
      <c r="AH18" s="109" t="n">
        <v>0.1</v>
      </c>
      <c r="AI18" s="109" t="n">
        <v>0.05</v>
      </c>
      <c r="AJ18" s="110" t="s">
        <v>144</v>
      </c>
      <c r="AK18" s="111" t="n">
        <f aca="false">SUM(H18:AI18)</f>
        <v>8.95</v>
      </c>
      <c r="AL18" s="112"/>
      <c r="AM18" s="113" t="n">
        <f aca="false">E18*F18</f>
        <v>0.895</v>
      </c>
    </row>
    <row r="19" customFormat="false" ht="15" hidden="false" customHeight="false" outlineLevel="0" collapsed="false">
      <c r="A19" s="53"/>
      <c r="B19" s="114" t="str">
        <f aca="false">'[1]Broadway Timing - yr'!A14</f>
        <v>Broadway - Revival</v>
      </c>
      <c r="C19" s="114"/>
      <c r="D19" s="114"/>
      <c r="E19" s="101" t="n">
        <f aca="false">AK19</f>
        <v>1.754</v>
      </c>
      <c r="F19" s="103" t="n">
        <v>1</v>
      </c>
      <c r="H19" s="115" t="n">
        <f aca="false">($F14*H14)+($F15*H15)+($F16*H16)+($F17*H17)+($F18*H18)</f>
        <v>0</v>
      </c>
      <c r="I19" s="115" t="n">
        <f aca="false">($F14*I14)+($F15*I15)+($F16*I16)+($F17*I17)+($F18*I18)</f>
        <v>0</v>
      </c>
      <c r="J19" s="115" t="n">
        <f aca="false">($F14*J14)+($F15*J15)+($F16*J16)+($F17*J17)+($F18*J18)</f>
        <v>0.1925</v>
      </c>
      <c r="K19" s="115" t="n">
        <f aca="false">($F14*K14)+($F15*K15)+($F16*K16)+($F17*K17)+($F18*K18)</f>
        <v>0.193</v>
      </c>
      <c r="L19" s="115" t="n">
        <f aca="false">($F14*L14)+($F15*L15)+($F16*L16)+($F17*L17)+($F18*L18)</f>
        <v>0.172</v>
      </c>
      <c r="M19" s="115" t="n">
        <f aca="false">($F14*M14)+($F15*M15)+($F16*M16)+($F17*M17)+($F18*M18)</f>
        <v>0.139</v>
      </c>
      <c r="N19" s="115" t="n">
        <f aca="false">($F14*N14)+($F15*N15)+($F16*N16)+($F17*N17)+($F18*N18)</f>
        <v>0.1225</v>
      </c>
      <c r="O19" s="115" t="n">
        <f aca="false">($F14*O14)+($F15*O15)+($F16*O16)+($F17*O17)+($F18*O18)</f>
        <v>0.105</v>
      </c>
      <c r="P19" s="115" t="n">
        <f aca="false">($F14*P14)+($F15*P15)+($F16*P16)+($F17*P17)+($F18*P18)</f>
        <v>0.1125</v>
      </c>
      <c r="Q19" s="115" t="n">
        <f aca="false">($F14*Q14)+($F15*Q15)+($F16*Q16)+($F17*Q17)+($F18*Q18)</f>
        <v>0.085</v>
      </c>
      <c r="R19" s="115" t="n">
        <f aca="false">($F14*R14)+($F15*R15)+($F16*R16)+($F17*R17)+($F18*R18)</f>
        <v>0.0625</v>
      </c>
      <c r="S19" s="115" t="n">
        <f aca="false">($F14*S14)+($F15*S15)+($F16*S16)+($F17*S17)+($F18*S18)</f>
        <v>0.0625</v>
      </c>
      <c r="T19" s="115" t="n">
        <f aca="false">($F14*T14)+($F15*T15)+($F16*T16)+($F17*T17)+($F18*T18)</f>
        <v>0.055</v>
      </c>
      <c r="U19" s="115" t="n">
        <f aca="false">($F14*U14)+($F15*U15)+($F16*U16)+($F17*U17)+($F18*U18)</f>
        <v>0.055</v>
      </c>
      <c r="V19" s="115" t="n">
        <f aca="false">($F14*V14)+($F15*V15)+($F16*V16)+($F17*V17)+($F18*V18)</f>
        <v>0.055</v>
      </c>
      <c r="W19" s="115" t="n">
        <f aca="false">($F14*W14)+($F15*W15)+($F16*W16)+($F17*W17)+($F18*W18)</f>
        <v>0.055</v>
      </c>
      <c r="X19" s="115" t="n">
        <f aca="false">($F14*X14)+($F15*X15)+($F16*X16)+($F17*X17)+($F18*X18)</f>
        <v>0.035</v>
      </c>
      <c r="Y19" s="115" t="n">
        <f aca="false">($F14*Y14)+($F15*Y15)+($F16*Y16)+($F17*Y17)+($F18*Y18)</f>
        <v>0.035</v>
      </c>
      <c r="Z19" s="115" t="n">
        <f aca="false">($F14*Z14)+($F15*Z15)+($F16*Z16)+($F17*Z17)+($F18*Z18)</f>
        <v>0.0425</v>
      </c>
      <c r="AA19" s="115" t="n">
        <f aca="false">($F14*AA14)+($F15*AA15)+($F16*AA16)+($F17*AA17)+($F18*AA18)</f>
        <v>0.03</v>
      </c>
      <c r="AB19" s="115" t="n">
        <f aca="false">($F14*AB14)+($F15*AB15)+($F16*AB16)+($F17*AB17)+($F18*AB18)</f>
        <v>0.03</v>
      </c>
      <c r="AC19" s="115" t="n">
        <f aca="false">($F14*AC14)+($F15*AC15)+($F16*AC16)+($F17*AC17)+($F18*AC18)</f>
        <v>0.03</v>
      </c>
      <c r="AD19" s="115" t="n">
        <f aca="false">($F14*AD14)+($F15*AD15)+($F16*AD16)+($F17*AD17)+($F18*AD18)</f>
        <v>0.025</v>
      </c>
      <c r="AE19" s="115" t="n">
        <f aca="false">($F14*AE14)+($F15*AE15)+($F16*AE16)+($F17*AE17)+($F18*AE18)</f>
        <v>0.015</v>
      </c>
      <c r="AF19" s="115" t="n">
        <f aca="false">($F14*AF14)+($F15*AF15)+($F16*AF16)+($F17*AF17)+($F18*AF18)</f>
        <v>0.015</v>
      </c>
      <c r="AG19" s="115" t="n">
        <f aca="false">($F14*AG14)+($F15*AG15)+($F16*AG16)+($F17*AG17)+($F18*AG18)</f>
        <v>0.015</v>
      </c>
      <c r="AH19" s="115" t="n">
        <f aca="false">($F14*AH14)+($F15*AH15)+($F16*AH16)+($F17*AH17)+($F18*AH18)</f>
        <v>0.01</v>
      </c>
      <c r="AI19" s="115" t="n">
        <f aca="false">($F14*AI14)+($F15*AI15)+($F16*AI16)+($F17*AI17)+($F18*AI18)</f>
        <v>0.005</v>
      </c>
      <c r="AJ19" s="116"/>
      <c r="AK19" s="115" t="n">
        <f aca="false">SUM(H19:AI19)</f>
        <v>1.754</v>
      </c>
      <c r="AM19" s="101" t="n">
        <f aca="false">SUM(AM14:AM18)</f>
        <v>1.754</v>
      </c>
    </row>
    <row r="20" customFormat="false" ht="15" hidden="false" customHeight="false" outlineLevel="0" collapsed="false">
      <c r="A20" s="100" t="s">
        <v>14</v>
      </c>
      <c r="AJ20" s="105"/>
      <c r="AM20" s="101"/>
    </row>
    <row r="21" customFormat="false" ht="15" hidden="false" customHeight="false" outlineLevel="0" collapsed="false">
      <c r="A21" s="3"/>
      <c r="B21" s="0" t="s">
        <v>143</v>
      </c>
      <c r="C21" s="0" t="str">
        <f aca="false">$A$20&amp;" "&amp;B21</f>
        <v>Touring Failure</v>
      </c>
      <c r="D21" s="102" t="n">
        <v>1250000</v>
      </c>
      <c r="E21" s="101" t="n">
        <f aca="false">AK21</f>
        <v>0.14</v>
      </c>
      <c r="F21" s="103" t="n">
        <v>0.15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.05</v>
      </c>
      <c r="M21" s="104" t="n">
        <v>0.05</v>
      </c>
      <c r="N21" s="104" t="n">
        <v>0.03</v>
      </c>
      <c r="O21" s="104" t="n">
        <v>0.01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5" t="s">
        <v>144</v>
      </c>
      <c r="AK21" s="106" t="n">
        <f aca="false">SUM(H21:AI21)</f>
        <v>0.14</v>
      </c>
      <c r="AM21" s="101" t="n">
        <f aca="false">E21*F21</f>
        <v>0.021</v>
      </c>
    </row>
    <row r="22" customFormat="false" ht="15" hidden="false" customHeight="false" outlineLevel="0" collapsed="false">
      <c r="A22" s="3"/>
      <c r="B22" s="0" t="s">
        <v>145</v>
      </c>
      <c r="C22" s="0" t="str">
        <f aca="false">$A$20&amp;" "&amp;B22</f>
        <v>Touring Loss</v>
      </c>
      <c r="D22" s="102" t="n">
        <v>1250000</v>
      </c>
      <c r="E22" s="101" t="n">
        <f aca="false">AK22</f>
        <v>0.5</v>
      </c>
      <c r="F22" s="103" t="n">
        <v>0.15</v>
      </c>
      <c r="H22" s="104" t="n">
        <v>0</v>
      </c>
      <c r="I22" s="104" t="n">
        <v>0</v>
      </c>
      <c r="J22" s="104" t="n">
        <v>0</v>
      </c>
      <c r="K22" s="104" t="n">
        <v>0.2</v>
      </c>
      <c r="L22" s="104" t="n">
        <v>0.15</v>
      </c>
      <c r="M22" s="104" t="n">
        <v>0.1</v>
      </c>
      <c r="N22" s="104" t="n">
        <v>0</v>
      </c>
      <c r="O22" s="104" t="n">
        <v>0</v>
      </c>
      <c r="P22" s="104" t="n">
        <v>0.05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4" t="n">
        <v>0</v>
      </c>
      <c r="AE22" s="104" t="n">
        <v>0</v>
      </c>
      <c r="AF22" s="104" t="n">
        <v>0</v>
      </c>
      <c r="AG22" s="104" t="n">
        <v>0</v>
      </c>
      <c r="AH22" s="104" t="n">
        <v>0</v>
      </c>
      <c r="AI22" s="104" t="n">
        <v>0</v>
      </c>
      <c r="AJ22" s="105" t="s">
        <v>144</v>
      </c>
      <c r="AK22" s="106" t="n">
        <f aca="false">SUM(H22:AI22)</f>
        <v>0.5</v>
      </c>
      <c r="AM22" s="101" t="n">
        <f aca="false">E22*F22</f>
        <v>0.075</v>
      </c>
    </row>
    <row r="23" customFormat="false" ht="15" hidden="false" customHeight="false" outlineLevel="0" collapsed="false">
      <c r="A23" s="3"/>
      <c r="B23" s="0" t="s">
        <v>146</v>
      </c>
      <c r="C23" s="0" t="str">
        <f aca="false">$A$20&amp;" "&amp;B23</f>
        <v>Touring Near Breakeven</v>
      </c>
      <c r="D23" s="102" t="n">
        <v>1250000</v>
      </c>
      <c r="E23" s="101" t="n">
        <f aca="false">AK23</f>
        <v>1.15</v>
      </c>
      <c r="F23" s="103" t="n">
        <v>0.3</v>
      </c>
      <c r="H23" s="104" t="n">
        <v>0</v>
      </c>
      <c r="I23" s="104" t="n">
        <v>0</v>
      </c>
      <c r="J23" s="104" t="n">
        <v>0</v>
      </c>
      <c r="K23" s="104" t="n">
        <v>0.4</v>
      </c>
      <c r="L23" s="104" t="n">
        <v>0.35</v>
      </c>
      <c r="M23" s="104" t="n">
        <v>0.25</v>
      </c>
      <c r="N23" s="104" t="n">
        <v>0.15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0</v>
      </c>
      <c r="AG23" s="104" t="n">
        <v>0</v>
      </c>
      <c r="AH23" s="104" t="n">
        <v>0</v>
      </c>
      <c r="AI23" s="104" t="n">
        <v>0</v>
      </c>
      <c r="AJ23" s="105" t="s">
        <v>144</v>
      </c>
      <c r="AK23" s="106" t="n">
        <f aca="false">SUM(H23:AI23)</f>
        <v>1.15</v>
      </c>
      <c r="AM23" s="101" t="n">
        <f aca="false">E23*F23</f>
        <v>0.345</v>
      </c>
    </row>
    <row r="24" customFormat="false" ht="15" hidden="false" customHeight="false" outlineLevel="0" collapsed="false">
      <c r="A24" s="3"/>
      <c r="B24" s="0" t="s">
        <v>147</v>
      </c>
      <c r="C24" s="0" t="str">
        <f aca="false">$A$20&amp;" "&amp;B24</f>
        <v>Touring Hit</v>
      </c>
      <c r="D24" s="102" t="n">
        <v>1250000</v>
      </c>
      <c r="E24" s="101" t="n">
        <f aca="false">AK24</f>
        <v>1.95</v>
      </c>
      <c r="F24" s="103" t="n">
        <v>0.3</v>
      </c>
      <c r="H24" s="104" t="n">
        <v>0</v>
      </c>
      <c r="I24" s="104" t="n">
        <v>0</v>
      </c>
      <c r="J24" s="104" t="n">
        <v>0</v>
      </c>
      <c r="K24" s="104" t="n">
        <v>0.5</v>
      </c>
      <c r="L24" s="104" t="n">
        <v>0.45</v>
      </c>
      <c r="M24" s="104" t="n">
        <v>0.35</v>
      </c>
      <c r="N24" s="104" t="n">
        <v>0.25</v>
      </c>
      <c r="O24" s="104" t="n">
        <v>0.25</v>
      </c>
      <c r="P24" s="104" t="n">
        <v>0.15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  <c r="AD24" s="104" t="n">
        <v>0</v>
      </c>
      <c r="AE24" s="104" t="n">
        <v>0</v>
      </c>
      <c r="AF24" s="104" t="n">
        <v>0</v>
      </c>
      <c r="AG24" s="104" t="n">
        <v>0</v>
      </c>
      <c r="AH24" s="104" t="n">
        <v>0</v>
      </c>
      <c r="AI24" s="104" t="n">
        <v>0</v>
      </c>
      <c r="AJ24" s="105" t="s">
        <v>144</v>
      </c>
      <c r="AK24" s="106" t="n">
        <f aca="false">SUM(H24:AI24)</f>
        <v>1.95</v>
      </c>
      <c r="AM24" s="101" t="n">
        <f aca="false">E24*F24</f>
        <v>0.585</v>
      </c>
    </row>
    <row r="25" customFormat="false" ht="15" hidden="false" customHeight="false" outlineLevel="0" collapsed="false">
      <c r="A25" s="3"/>
      <c r="B25" s="0" t="s">
        <v>148</v>
      </c>
      <c r="C25" s="0" t="str">
        <f aca="false">$A$20&amp;" "&amp;B25</f>
        <v>Touring MegaHit</v>
      </c>
      <c r="D25" s="102" t="n">
        <v>1250000</v>
      </c>
      <c r="E25" s="107" t="n">
        <f aca="false">AK25</f>
        <v>9.25</v>
      </c>
      <c r="F25" s="108" t="n">
        <v>0.1</v>
      </c>
      <c r="H25" s="109" t="n">
        <v>0</v>
      </c>
      <c r="I25" s="109" t="n">
        <v>0</v>
      </c>
      <c r="J25" s="109" t="n">
        <v>0</v>
      </c>
      <c r="K25" s="109" t="n">
        <v>0.5</v>
      </c>
      <c r="L25" s="109" t="n">
        <v>0.5</v>
      </c>
      <c r="M25" s="109" t="n">
        <v>0.5</v>
      </c>
      <c r="N25" s="109" t="n">
        <v>0.45</v>
      </c>
      <c r="O25" s="109" t="n">
        <v>0.45</v>
      </c>
      <c r="P25" s="109" t="n">
        <v>0.45</v>
      </c>
      <c r="Q25" s="109" t="n">
        <v>0.45</v>
      </c>
      <c r="R25" s="109" t="n">
        <v>0.45</v>
      </c>
      <c r="S25" s="109" t="n">
        <v>0.45</v>
      </c>
      <c r="T25" s="109" t="n">
        <v>0.4</v>
      </c>
      <c r="U25" s="109" t="n">
        <v>0.4</v>
      </c>
      <c r="V25" s="109" t="n">
        <v>0.4</v>
      </c>
      <c r="W25" s="109" t="n">
        <v>0.4</v>
      </c>
      <c r="X25" s="109" t="n">
        <v>0.4</v>
      </c>
      <c r="Y25" s="109" t="n">
        <v>0.4</v>
      </c>
      <c r="Z25" s="109" t="n">
        <v>0.35</v>
      </c>
      <c r="AA25" s="109" t="n">
        <v>0.35</v>
      </c>
      <c r="AB25" s="109" t="n">
        <v>0.35</v>
      </c>
      <c r="AC25" s="109" t="n">
        <v>0.35</v>
      </c>
      <c r="AD25" s="109" t="n">
        <v>0.3</v>
      </c>
      <c r="AE25" s="109" t="n">
        <v>0.3</v>
      </c>
      <c r="AF25" s="109" t="n">
        <v>0.2</v>
      </c>
      <c r="AG25" s="109" t="n">
        <v>0.2</v>
      </c>
      <c r="AH25" s="109" t="n">
        <v>0.2</v>
      </c>
      <c r="AI25" s="109" t="n">
        <v>0.05</v>
      </c>
      <c r="AJ25" s="110" t="s">
        <v>144</v>
      </c>
      <c r="AK25" s="111" t="n">
        <f aca="false">SUM(H25:AI25)</f>
        <v>9.25</v>
      </c>
      <c r="AL25" s="112"/>
      <c r="AM25" s="113" t="n">
        <f aca="false">E25*F25</f>
        <v>0.925</v>
      </c>
    </row>
    <row r="26" customFormat="false" ht="15" hidden="false" customHeight="false" outlineLevel="0" collapsed="false">
      <c r="A26" s="53"/>
      <c r="B26" s="114" t="str">
        <f aca="false">'[1]Broadway Timing - yr'!A22</f>
        <v>Touring/Foreign</v>
      </c>
      <c r="C26" s="114"/>
      <c r="D26" s="114"/>
      <c r="E26" s="101" t="n">
        <f aca="false">AK26</f>
        <v>1.951</v>
      </c>
      <c r="F26" s="103" t="n">
        <v>1</v>
      </c>
      <c r="H26" s="115" t="n">
        <f aca="false">($F21*H21)+($F22*H22)+($F23*H23)+($F24*H24)+($F25*H25)</f>
        <v>0</v>
      </c>
      <c r="I26" s="115" t="n">
        <f aca="false">($F21*I21)+($F22*I22)+($F23*I23)+($F24*I24)+($F25*I25)</f>
        <v>0</v>
      </c>
      <c r="J26" s="115" t="n">
        <f aca="false">($F21*J21)+($F22*J22)+($F23*J23)+($F24*J24)+($F25*J25)</f>
        <v>0</v>
      </c>
      <c r="K26" s="115" t="n">
        <f aca="false">($F21*K21)+($F22*K22)+($F23*K23)+($F24*K24)+($F25*K25)</f>
        <v>0.35</v>
      </c>
      <c r="L26" s="115" t="n">
        <f aca="false">($F21*L21)+($F22*L22)+($F23*L23)+($F24*L24)+($F25*L25)</f>
        <v>0.32</v>
      </c>
      <c r="M26" s="115" t="n">
        <f aca="false">($F21*M21)+($F22*M22)+($F23*M23)+($F24*M24)+($F25*M25)</f>
        <v>0.2525</v>
      </c>
      <c r="N26" s="115" t="n">
        <f aca="false">($F21*N21)+($F22*N22)+($F23*N23)+($F24*N24)+($F25*N25)</f>
        <v>0.1695</v>
      </c>
      <c r="O26" s="115" t="n">
        <f aca="false">($F21*O21)+($F22*O22)+($F23*O23)+($F24*O24)+($F25*O25)</f>
        <v>0.1215</v>
      </c>
      <c r="P26" s="115" t="n">
        <f aca="false">($F21*P21)+($F22*P22)+($F23*P23)+($F24*P24)+($F25*P25)</f>
        <v>0.0975</v>
      </c>
      <c r="Q26" s="115" t="n">
        <f aca="false">($F21*Q21)+($F22*Q22)+($F23*Q23)+($F24*Q24)+($F25*Q25)</f>
        <v>0.045</v>
      </c>
      <c r="R26" s="115" t="n">
        <f aca="false">($F21*R21)+($F22*R22)+($F23*R23)+($F24*R24)+($F25*R25)</f>
        <v>0.045</v>
      </c>
      <c r="S26" s="115" t="n">
        <f aca="false">($F21*S21)+($F22*S22)+($F23*S23)+($F24*S24)+($F25*S25)</f>
        <v>0.045</v>
      </c>
      <c r="T26" s="115" t="n">
        <f aca="false">($F21*T21)+($F22*T22)+($F23*T23)+($F24*T24)+($F25*T25)</f>
        <v>0.04</v>
      </c>
      <c r="U26" s="115" t="n">
        <f aca="false">($F21*U21)+($F22*U22)+($F23*U23)+($F24*U24)+($F25*U25)</f>
        <v>0.04</v>
      </c>
      <c r="V26" s="115" t="n">
        <f aca="false">($F21*V21)+($F22*V22)+($F23*V23)+($F24*V24)+($F25*V25)</f>
        <v>0.04</v>
      </c>
      <c r="W26" s="115" t="n">
        <f aca="false">($F21*W21)+($F22*W22)+($F23*W23)+($F24*W24)+($F25*W25)</f>
        <v>0.04</v>
      </c>
      <c r="X26" s="115" t="n">
        <f aca="false">($F21*X21)+($F22*X22)+($F23*X23)+($F24*X24)+($F25*X25)</f>
        <v>0.04</v>
      </c>
      <c r="Y26" s="115" t="n">
        <f aca="false">($F21*Y21)+($F22*Y22)+($F23*Y23)+($F24*Y24)+($F25*Y25)</f>
        <v>0.04</v>
      </c>
      <c r="Z26" s="115" t="n">
        <f aca="false">($F21*Z21)+($F22*Z22)+($F23*Z23)+($F24*Z24)+($F25*Z25)</f>
        <v>0.035</v>
      </c>
      <c r="AA26" s="115" t="n">
        <f aca="false">($F21*AA21)+($F22*AA22)+($F23*AA23)+($F24*AA24)+($F25*AA25)</f>
        <v>0.035</v>
      </c>
      <c r="AB26" s="115" t="n">
        <f aca="false">($F21*AB21)+($F22*AB22)+($F23*AB23)+($F24*AB24)+($F25*AB25)</f>
        <v>0.035</v>
      </c>
      <c r="AC26" s="115" t="n">
        <f aca="false">($F21*AC21)+($F22*AC22)+($F23*AC23)+($F24*AC24)+($F25*AC25)</f>
        <v>0.035</v>
      </c>
      <c r="AD26" s="115" t="n">
        <f aca="false">($F21*AD21)+($F22*AD22)+($F23*AD23)+($F24*AD24)+($F25*AD25)</f>
        <v>0.03</v>
      </c>
      <c r="AE26" s="115" t="n">
        <f aca="false">($F21*AE21)+($F22*AE22)+($F23*AE23)+($F24*AE24)+($F25*AE25)</f>
        <v>0.03</v>
      </c>
      <c r="AF26" s="115" t="n">
        <f aca="false">($F21*AF21)+($F22*AF22)+($F23*AF23)+($F24*AF24)+($F25*AF25)</f>
        <v>0.02</v>
      </c>
      <c r="AG26" s="115" t="n">
        <f aca="false">($F21*AG21)+($F22*AG22)+($F23*AG23)+($F24*AG24)+($F25*AG25)</f>
        <v>0.02</v>
      </c>
      <c r="AH26" s="115" t="n">
        <f aca="false">($F21*AH21)+($F22*AH22)+($F23*AH23)+($F24*AH24)+($F25*AH25)</f>
        <v>0.02</v>
      </c>
      <c r="AI26" s="115" t="n">
        <f aca="false">($F21*AI21)+($F22*AI22)+($F23*AI23)+($F24*AI24)+($F25*AI25)</f>
        <v>0.005</v>
      </c>
      <c r="AJ26" s="116" t="s">
        <v>144</v>
      </c>
      <c r="AK26" s="115" t="n">
        <f aca="false">SUM(H26:AI26)</f>
        <v>1.951</v>
      </c>
      <c r="AM26" s="101" t="n">
        <f aca="false">SUM(AM21:AM25)</f>
        <v>1.951</v>
      </c>
    </row>
    <row r="27" customFormat="false" ht="15" hidden="false" customHeight="false" outlineLevel="0" collapsed="false">
      <c r="A27" s="53"/>
      <c r="B27" s="114"/>
      <c r="C27" s="114"/>
      <c r="D27" s="114"/>
      <c r="E27" s="101"/>
      <c r="F27" s="103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34"/>
      <c r="AK27" s="115"/>
      <c r="AM27" s="101"/>
    </row>
    <row r="28" customFormat="false" ht="15" hidden="false" customHeight="false" outlineLevel="0" collapsed="false">
      <c r="A28" s="53"/>
      <c r="B28" s="114"/>
      <c r="C28" s="114"/>
      <c r="D28" s="114"/>
      <c r="E28" s="101"/>
      <c r="F28" s="103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34"/>
      <c r="AK28" s="115"/>
      <c r="AM28" s="101"/>
    </row>
    <row r="29" customFormat="false" ht="15" hidden="false" customHeight="false" outlineLevel="0" collapsed="false">
      <c r="A29" s="53"/>
      <c r="B29" s="114"/>
      <c r="C29" s="114"/>
      <c r="D29" s="114"/>
      <c r="E29" s="101"/>
      <c r="F29" s="103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34"/>
      <c r="AK29" s="115"/>
      <c r="AM29" s="101"/>
    </row>
    <row r="31" customFormat="false" ht="15" hidden="false" customHeight="false" outlineLevel="0" collapsed="false">
      <c r="B31" s="93" t="s">
        <v>149</v>
      </c>
      <c r="C31" s="93"/>
      <c r="D31" s="93"/>
      <c r="E31" s="95"/>
      <c r="F31" s="96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</row>
    <row r="32" customFormat="false" ht="15" hidden="false" customHeight="false" outlineLevel="0" collapsed="false">
      <c r="H32" s="53" t="s">
        <v>90</v>
      </c>
      <c r="I32" s="53" t="s">
        <v>91</v>
      </c>
      <c r="J32" s="53" t="s">
        <v>92</v>
      </c>
      <c r="K32" s="53" t="s">
        <v>93</v>
      </c>
      <c r="L32" s="53" t="s">
        <v>150</v>
      </c>
      <c r="M32" s="53" t="s">
        <v>151</v>
      </c>
      <c r="N32" s="53" t="s">
        <v>152</v>
      </c>
      <c r="O32" s="53" t="s">
        <v>153</v>
      </c>
      <c r="P32" s="53" t="s">
        <v>154</v>
      </c>
      <c r="Q32" s="53" t="s">
        <v>155</v>
      </c>
      <c r="R32" s="53" t="s">
        <v>156</v>
      </c>
      <c r="S32" s="53" t="s">
        <v>157</v>
      </c>
      <c r="T32" s="53" t="s">
        <v>158</v>
      </c>
      <c r="U32" s="53" t="s">
        <v>159</v>
      </c>
      <c r="V32" s="53" t="s">
        <v>160</v>
      </c>
      <c r="W32" s="53" t="s">
        <v>161</v>
      </c>
      <c r="X32" s="53" t="s">
        <v>162</v>
      </c>
      <c r="Y32" s="53" t="s">
        <v>163</v>
      </c>
      <c r="Z32" s="53" t="s">
        <v>164</v>
      </c>
      <c r="AA32" s="53" t="s">
        <v>165</v>
      </c>
      <c r="AB32" s="53" t="s">
        <v>166</v>
      </c>
      <c r="AC32" s="53" t="s">
        <v>167</v>
      </c>
      <c r="AD32" s="53" t="s">
        <v>168</v>
      </c>
      <c r="AE32" s="53" t="s">
        <v>169</v>
      </c>
      <c r="AF32" s="53" t="s">
        <v>170</v>
      </c>
      <c r="AG32" s="53" t="s">
        <v>171</v>
      </c>
      <c r="AH32" s="53" t="s">
        <v>172</v>
      </c>
      <c r="AI32" s="53" t="s">
        <v>173</v>
      </c>
    </row>
    <row r="33" customFormat="false" ht="15" hidden="false" customHeight="false" outlineLevel="0" collapsed="false">
      <c r="B33" s="0" t="str">
        <f aca="false">B12</f>
        <v>Broadway - Original</v>
      </c>
      <c r="H33" s="106" t="n">
        <f aca="false">H12</f>
        <v>0</v>
      </c>
      <c r="I33" s="106" t="n">
        <f aca="false">I12</f>
        <v>0</v>
      </c>
      <c r="J33" s="106" t="n">
        <f aca="false">J12</f>
        <v>0.2125</v>
      </c>
      <c r="K33" s="106" t="n">
        <f aca="false">K12</f>
        <v>0.1865</v>
      </c>
      <c r="L33" s="106" t="n">
        <f aca="false">L12</f>
        <v>0.1435</v>
      </c>
      <c r="M33" s="106" t="n">
        <f aca="false">M12</f>
        <v>0.114</v>
      </c>
      <c r="N33" s="106" t="n">
        <f aca="false">N12</f>
        <v>0.0845</v>
      </c>
      <c r="O33" s="106" t="n">
        <f aca="false">O12</f>
        <v>0.077</v>
      </c>
      <c r="P33" s="106" t="n">
        <f aca="false">P12</f>
        <v>0.055</v>
      </c>
      <c r="Q33" s="106" t="n">
        <f aca="false">Q12</f>
        <v>0.0775</v>
      </c>
      <c r="R33" s="106" t="n">
        <f aca="false">R12</f>
        <v>0.06</v>
      </c>
      <c r="S33" s="106" t="n">
        <f aca="false">S12</f>
        <v>0.045</v>
      </c>
      <c r="T33" s="106" t="n">
        <f aca="false">T12</f>
        <v>0.0325</v>
      </c>
      <c r="U33" s="106" t="n">
        <f aca="false">U12</f>
        <v>0.0325</v>
      </c>
      <c r="V33" s="106" t="n">
        <f aca="false">V12</f>
        <v>0.0425</v>
      </c>
      <c r="W33" s="106" t="n">
        <f aca="false">W12</f>
        <v>0.03</v>
      </c>
      <c r="X33" s="106" t="n">
        <f aca="false">X12</f>
        <v>0.015</v>
      </c>
      <c r="Y33" s="106" t="n">
        <f aca="false">Y12</f>
        <v>0.0125</v>
      </c>
      <c r="Z33" s="106" t="n">
        <f aca="false">Z12</f>
        <v>0.02</v>
      </c>
      <c r="AA33" s="106" t="n">
        <f aca="false">AA12</f>
        <v>0.01</v>
      </c>
      <c r="AB33" s="106" t="n">
        <f aca="false">AB12</f>
        <v>0.01</v>
      </c>
      <c r="AC33" s="106" t="n">
        <f aca="false">AC12</f>
        <v>0.0075</v>
      </c>
      <c r="AD33" s="106" t="n">
        <f aca="false">AD12</f>
        <v>0.0075</v>
      </c>
      <c r="AE33" s="106" t="n">
        <f aca="false">AE12</f>
        <v>0.0075</v>
      </c>
      <c r="AF33" s="106" t="n">
        <f aca="false">AF12</f>
        <v>0.005</v>
      </c>
      <c r="AG33" s="106" t="n">
        <f aca="false">AG12</f>
        <v>0.005</v>
      </c>
      <c r="AH33" s="106" t="n">
        <f aca="false">AH12</f>
        <v>0.005</v>
      </c>
      <c r="AI33" s="106" t="n">
        <f aca="false">AI12</f>
        <v>0.0025</v>
      </c>
      <c r="AK33" s="106" t="n">
        <f aca="false">SUM(H33:AJ33)</f>
        <v>1.3005</v>
      </c>
    </row>
    <row r="34" customFormat="false" ht="15" hidden="false" customHeight="false" outlineLevel="0" collapsed="false">
      <c r="B34" s="0" t="str">
        <f aca="false">B19</f>
        <v>Broadway - Revival</v>
      </c>
      <c r="H34" s="106" t="n">
        <f aca="false">H19</f>
        <v>0</v>
      </c>
      <c r="I34" s="106" t="n">
        <f aca="false">I19</f>
        <v>0</v>
      </c>
      <c r="J34" s="106" t="n">
        <f aca="false">J19</f>
        <v>0.1925</v>
      </c>
      <c r="K34" s="106" t="n">
        <f aca="false">K19</f>
        <v>0.193</v>
      </c>
      <c r="L34" s="106" t="n">
        <f aca="false">L19</f>
        <v>0.172</v>
      </c>
      <c r="M34" s="106" t="n">
        <f aca="false">M19</f>
        <v>0.139</v>
      </c>
      <c r="N34" s="106" t="n">
        <f aca="false">N19</f>
        <v>0.1225</v>
      </c>
      <c r="O34" s="106" t="n">
        <f aca="false">O19</f>
        <v>0.105</v>
      </c>
      <c r="P34" s="106" t="n">
        <f aca="false">P19</f>
        <v>0.1125</v>
      </c>
      <c r="Q34" s="106" t="n">
        <f aca="false">Q19</f>
        <v>0.085</v>
      </c>
      <c r="R34" s="106" t="n">
        <f aca="false">R19</f>
        <v>0.0625</v>
      </c>
      <c r="S34" s="106" t="n">
        <f aca="false">S19</f>
        <v>0.0625</v>
      </c>
      <c r="T34" s="106" t="n">
        <f aca="false">T19</f>
        <v>0.055</v>
      </c>
      <c r="U34" s="106" t="n">
        <f aca="false">U19</f>
        <v>0.055</v>
      </c>
      <c r="V34" s="106" t="n">
        <f aca="false">V19</f>
        <v>0.055</v>
      </c>
      <c r="W34" s="106" t="n">
        <f aca="false">W19</f>
        <v>0.055</v>
      </c>
      <c r="X34" s="106" t="n">
        <f aca="false">X19</f>
        <v>0.035</v>
      </c>
      <c r="Y34" s="106" t="n">
        <f aca="false">Y19</f>
        <v>0.035</v>
      </c>
      <c r="Z34" s="106" t="n">
        <f aca="false">Z19</f>
        <v>0.0425</v>
      </c>
      <c r="AA34" s="106" t="n">
        <f aca="false">AA19</f>
        <v>0.03</v>
      </c>
      <c r="AB34" s="106" t="n">
        <f aca="false">AB19</f>
        <v>0.03</v>
      </c>
      <c r="AC34" s="106" t="n">
        <f aca="false">AC19</f>
        <v>0.03</v>
      </c>
      <c r="AD34" s="106" t="n">
        <f aca="false">AD19</f>
        <v>0.025</v>
      </c>
      <c r="AE34" s="106" t="n">
        <f aca="false">AE19</f>
        <v>0.015</v>
      </c>
      <c r="AF34" s="106" t="n">
        <f aca="false">AF19</f>
        <v>0.015</v>
      </c>
      <c r="AG34" s="106" t="n">
        <f aca="false">AG19</f>
        <v>0.015</v>
      </c>
      <c r="AH34" s="106" t="n">
        <f aca="false">AH19</f>
        <v>0.01</v>
      </c>
      <c r="AI34" s="106" t="n">
        <f aca="false">AI19</f>
        <v>0.005</v>
      </c>
      <c r="AK34" s="106" t="n">
        <f aca="false">SUM(H34:AJ34)</f>
        <v>1.754</v>
      </c>
    </row>
    <row r="35" customFormat="false" ht="15" hidden="false" customHeight="false" outlineLevel="0" collapsed="false">
      <c r="B35" s="0" t="str">
        <f aca="false">B26</f>
        <v>Touring/Foreign</v>
      </c>
      <c r="H35" s="106" t="n">
        <f aca="false">H26</f>
        <v>0</v>
      </c>
      <c r="I35" s="106" t="n">
        <f aca="false">I26</f>
        <v>0</v>
      </c>
      <c r="J35" s="106" t="n">
        <f aca="false">J26</f>
        <v>0</v>
      </c>
      <c r="K35" s="106" t="n">
        <f aca="false">K26</f>
        <v>0.35</v>
      </c>
      <c r="L35" s="106" t="n">
        <f aca="false">L26</f>
        <v>0.32</v>
      </c>
      <c r="M35" s="106" t="n">
        <f aca="false">M26</f>
        <v>0.2525</v>
      </c>
      <c r="N35" s="106" t="n">
        <f aca="false">N26</f>
        <v>0.1695</v>
      </c>
      <c r="O35" s="106" t="n">
        <f aca="false">O26</f>
        <v>0.1215</v>
      </c>
      <c r="P35" s="106" t="n">
        <f aca="false">P26</f>
        <v>0.0975</v>
      </c>
      <c r="Q35" s="106" t="n">
        <f aca="false">Q26</f>
        <v>0.045</v>
      </c>
      <c r="R35" s="106" t="n">
        <f aca="false">R26</f>
        <v>0.045</v>
      </c>
      <c r="S35" s="106" t="n">
        <f aca="false">S26</f>
        <v>0.045</v>
      </c>
      <c r="T35" s="106" t="n">
        <f aca="false">T26</f>
        <v>0.04</v>
      </c>
      <c r="U35" s="106" t="n">
        <f aca="false">U26</f>
        <v>0.04</v>
      </c>
      <c r="V35" s="106" t="n">
        <f aca="false">V26</f>
        <v>0.04</v>
      </c>
      <c r="W35" s="106" t="n">
        <f aca="false">W26</f>
        <v>0.04</v>
      </c>
      <c r="X35" s="106" t="n">
        <f aca="false">X26</f>
        <v>0.04</v>
      </c>
      <c r="Y35" s="106" t="n">
        <f aca="false">Y26</f>
        <v>0.04</v>
      </c>
      <c r="Z35" s="106" t="n">
        <f aca="false">Z26</f>
        <v>0.035</v>
      </c>
      <c r="AA35" s="106" t="n">
        <f aca="false">AA26</f>
        <v>0.035</v>
      </c>
      <c r="AB35" s="106" t="n">
        <f aca="false">AB26</f>
        <v>0.035</v>
      </c>
      <c r="AC35" s="106" t="n">
        <f aca="false">AC26</f>
        <v>0.035</v>
      </c>
      <c r="AD35" s="106" t="n">
        <f aca="false">AD26</f>
        <v>0.03</v>
      </c>
      <c r="AE35" s="106" t="n">
        <f aca="false">AE26</f>
        <v>0.03</v>
      </c>
      <c r="AF35" s="106" t="n">
        <f aca="false">AF26</f>
        <v>0.02</v>
      </c>
      <c r="AG35" s="106" t="n">
        <f aca="false">AG26</f>
        <v>0.02</v>
      </c>
      <c r="AH35" s="106" t="n">
        <f aca="false">AH26</f>
        <v>0.02</v>
      </c>
      <c r="AI35" s="106" t="n">
        <f aca="false">AI26</f>
        <v>0.005</v>
      </c>
      <c r="AK35" s="106" t="n">
        <f aca="false">SUM(H35:AJ35)</f>
        <v>1.951</v>
      </c>
    </row>
    <row r="36" customFormat="false" ht="15" hidden="false" customHeight="false" outlineLevel="0" collapsed="false"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K36" s="106"/>
    </row>
    <row r="37" customFormat="false" ht="15" hidden="false" customHeight="false" outlineLevel="0" collapsed="false"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K37" s="106"/>
    </row>
    <row r="38" customFormat="false" ht="15" hidden="false" customHeight="false" outlineLevel="0" collapsed="false"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K38" s="106"/>
    </row>
  </sheetData>
  <mergeCells count="7">
    <mergeCell ref="H3:K3"/>
    <mergeCell ref="L3:O3"/>
    <mergeCell ref="P3:S3"/>
    <mergeCell ref="T3:W3"/>
    <mergeCell ref="X3:AA3"/>
    <mergeCell ref="AB3:AE3"/>
    <mergeCell ref="AF3:AI3"/>
  </mergeCells>
  <printOptions headings="false" gridLines="false" gridLinesSet="true" horizontalCentered="false" verticalCentered="false"/>
  <pageMargins left="0.45" right="0.4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Y13" activeCellId="0" sqref="A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33.56"/>
    <col collapsed="false" customWidth="true" hidden="false" outlineLevel="0" max="5" min="5" style="0" width="11.13"/>
    <col collapsed="false" customWidth="true" hidden="false" outlineLevel="0" max="9" min="9" style="0" width="8.41"/>
    <col collapsed="false" customWidth="true" hidden="true" outlineLevel="0" max="10" min="10" style="0" width="9.14"/>
    <col collapsed="false" customWidth="false" hidden="true" outlineLevel="0" max="47" min="11" style="0" width="8.96"/>
    <col collapsed="false" customWidth="true" hidden="false" outlineLevel="0" max="48" min="48" style="0" width="15.41"/>
    <col collapsed="false" customWidth="true" hidden="false" outlineLevel="0" max="49" min="49" style="0" width="9.85"/>
  </cols>
  <sheetData>
    <row r="1" customFormat="false" ht="15" hidden="false" customHeight="false" outlineLevel="0" collapsed="false">
      <c r="B1" s="42" t="s">
        <v>174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</row>
    <row r="2" customFormat="false" ht="15" hidden="false" customHeight="fals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</row>
    <row r="3" customFormat="false" ht="15" hidden="false" customHeight="false" outlineLevel="0" collapsed="false">
      <c r="B3" s="41"/>
      <c r="H3" s="45" t="s">
        <v>77</v>
      </c>
      <c r="I3" s="45"/>
      <c r="J3" s="45"/>
      <c r="K3" s="45"/>
      <c r="L3" s="45" t="s">
        <v>78</v>
      </c>
      <c r="M3" s="45"/>
      <c r="N3" s="45"/>
      <c r="O3" s="45"/>
      <c r="P3" s="45" t="s">
        <v>79</v>
      </c>
      <c r="Q3" s="45"/>
      <c r="R3" s="45"/>
      <c r="S3" s="45"/>
      <c r="T3" s="45" t="s">
        <v>80</v>
      </c>
      <c r="U3" s="45"/>
      <c r="V3" s="45"/>
      <c r="W3" s="45"/>
      <c r="X3" s="45" t="s">
        <v>81</v>
      </c>
      <c r="Y3" s="45"/>
      <c r="Z3" s="45"/>
      <c r="AA3" s="45"/>
      <c r="AB3" s="45" t="s">
        <v>82</v>
      </c>
      <c r="AC3" s="45"/>
      <c r="AD3" s="45"/>
      <c r="AE3" s="45"/>
      <c r="AF3" s="45" t="s">
        <v>83</v>
      </c>
      <c r="AG3" s="45"/>
      <c r="AH3" s="45"/>
      <c r="AI3" s="45"/>
      <c r="AJ3" s="45" t="s">
        <v>84</v>
      </c>
      <c r="AK3" s="45"/>
      <c r="AL3" s="45"/>
      <c r="AM3" s="45"/>
      <c r="AN3" s="45" t="s">
        <v>85</v>
      </c>
      <c r="AO3" s="45"/>
      <c r="AP3" s="45"/>
      <c r="AQ3" s="45"/>
      <c r="AR3" s="45" t="s">
        <v>86</v>
      </c>
      <c r="AS3" s="45"/>
      <c r="AT3" s="45"/>
      <c r="AU3" s="45"/>
      <c r="AW3" s="45" t="s">
        <v>16</v>
      </c>
    </row>
    <row r="4" customFormat="false" ht="15" hidden="false" customHeight="false" outlineLevel="0" collapsed="false">
      <c r="B4" s="41" t="s">
        <v>87</v>
      </c>
      <c r="C4" s="41" t="s">
        <v>2</v>
      </c>
      <c r="D4" s="41" t="s">
        <v>88</v>
      </c>
      <c r="E4" s="41" t="s">
        <v>89</v>
      </c>
      <c r="G4" s="41"/>
      <c r="H4" s="46" t="s">
        <v>90</v>
      </c>
      <c r="I4" s="46" t="s">
        <v>91</v>
      </c>
      <c r="J4" s="46" t="s">
        <v>92</v>
      </c>
      <c r="K4" s="46" t="s">
        <v>93</v>
      </c>
      <c r="L4" s="46" t="s">
        <v>90</v>
      </c>
      <c r="M4" s="46" t="s">
        <v>91</v>
      </c>
      <c r="N4" s="46" t="s">
        <v>92</v>
      </c>
      <c r="O4" s="46" t="s">
        <v>93</v>
      </c>
      <c r="P4" s="46" t="s">
        <v>90</v>
      </c>
      <c r="Q4" s="46" t="s">
        <v>91</v>
      </c>
      <c r="R4" s="46" t="s">
        <v>92</v>
      </c>
      <c r="S4" s="46" t="s">
        <v>93</v>
      </c>
      <c r="T4" s="46" t="s">
        <v>90</v>
      </c>
      <c r="U4" s="46" t="s">
        <v>91</v>
      </c>
      <c r="V4" s="46" t="s">
        <v>92</v>
      </c>
      <c r="W4" s="46" t="s">
        <v>93</v>
      </c>
      <c r="X4" s="46" t="s">
        <v>90</v>
      </c>
      <c r="Y4" s="46" t="s">
        <v>91</v>
      </c>
      <c r="Z4" s="46" t="s">
        <v>92</v>
      </c>
      <c r="AA4" s="46" t="s">
        <v>93</v>
      </c>
      <c r="AB4" s="46" t="s">
        <v>90</v>
      </c>
      <c r="AC4" s="46" t="s">
        <v>91</v>
      </c>
      <c r="AD4" s="46" t="s">
        <v>92</v>
      </c>
      <c r="AE4" s="46" t="s">
        <v>93</v>
      </c>
      <c r="AF4" s="46" t="s">
        <v>90</v>
      </c>
      <c r="AG4" s="46" t="s">
        <v>91</v>
      </c>
      <c r="AH4" s="46" t="s">
        <v>92</v>
      </c>
      <c r="AI4" s="46" t="s">
        <v>93</v>
      </c>
      <c r="AJ4" s="46" t="s">
        <v>90</v>
      </c>
      <c r="AK4" s="46" t="s">
        <v>91</v>
      </c>
      <c r="AL4" s="46" t="s">
        <v>92</v>
      </c>
      <c r="AM4" s="46" t="s">
        <v>93</v>
      </c>
      <c r="AN4" s="46" t="s">
        <v>90</v>
      </c>
      <c r="AO4" s="46" t="s">
        <v>91</v>
      </c>
      <c r="AP4" s="46" t="s">
        <v>92</v>
      </c>
      <c r="AQ4" s="46" t="s">
        <v>93</v>
      </c>
      <c r="AR4" s="46" t="s">
        <v>90</v>
      </c>
      <c r="AS4" s="46" t="s">
        <v>91</v>
      </c>
      <c r="AT4" s="46" t="s">
        <v>92</v>
      </c>
      <c r="AU4" s="46" t="s">
        <v>93</v>
      </c>
    </row>
    <row r="5" customFormat="false" ht="15" hidden="false" customHeight="false" outlineLevel="0" collapsed="false">
      <c r="B5" s="48" t="s">
        <v>98</v>
      </c>
    </row>
    <row r="6" customFormat="false" ht="15" hidden="false" customHeight="false" outlineLevel="0" collapsed="false">
      <c r="A6" s="0" t="s">
        <v>175</v>
      </c>
      <c r="B6" s="117" t="n">
        <v>1.36483778688978</v>
      </c>
      <c r="C6" s="0" t="str">
        <f aca="false">IF(B6&lt;'Broadway Timing - qtr'!E7,'Broadway Timing - qtr'!C7,IF(B6&lt;'Broadway Timing - qtr'!E8,'Broadway Timing - qtr'!C8,IF(B6&lt;'Broadway Timing - qtr'!E9,'Broadway Timing - qtr'!C9,IF(B6&lt;'Broadway Timing - qtr'!E10,'Broadway Timing - qtr'!C10,'Broadway Timing - qtr'!C11))))</f>
        <v>Broadway - Original Near Breakeven</v>
      </c>
      <c r="D6" s="0" t="s">
        <v>102</v>
      </c>
      <c r="E6" s="50" t="n">
        <v>100</v>
      </c>
      <c r="H6" s="51" t="n">
        <f aca="false">-E6</f>
        <v>-100</v>
      </c>
      <c r="I6" s="51" t="n">
        <f aca="false">$E6*VLOOKUP($C6,'Broadway Timing - qtr'!$C$6:$AI$30,H$71,FALSE())</f>
        <v>0</v>
      </c>
      <c r="J6" s="51" t="n">
        <f aca="false">$E6*VLOOKUP($C6,'Broadway Timing - qtr'!$C$6:$AI$30,I$71,FALSE())</f>
        <v>0</v>
      </c>
      <c r="K6" s="51" t="n">
        <f aca="false">$E6*VLOOKUP($C6,'Broadway Timing - qtr'!$C$6:$AI$30,J$71,FALSE())</f>
        <v>35</v>
      </c>
      <c r="L6" s="51" t="n">
        <f aca="false">$E6*VLOOKUP($C6,'Broadway Timing - qtr'!$C$6:$AI$30,K$71,FALSE())</f>
        <v>25</v>
      </c>
      <c r="M6" s="51" t="n">
        <f aca="false">$E6*VLOOKUP($C6,'Broadway Timing - qtr'!$C$6:$AI$30,L$71,FALSE())</f>
        <v>20</v>
      </c>
      <c r="N6" s="51" t="n">
        <f aca="false">$E6*VLOOKUP($C6,'Broadway Timing - qtr'!$C$6:$AI$30,M$71,FALSE())</f>
        <v>15</v>
      </c>
      <c r="O6" s="51" t="n">
        <f aca="false">$E6*VLOOKUP($C6,'Broadway Timing - qtr'!$C$6:$AI$30,N$71,FALSE())</f>
        <v>10</v>
      </c>
      <c r="P6" s="51" t="n">
        <f aca="false">$E6*VLOOKUP($C6,'Broadway Timing - qtr'!$C$6:$AI$30,O$71,FALSE())</f>
        <v>10</v>
      </c>
      <c r="Q6" s="51" t="n">
        <f aca="false">$E6*VLOOKUP($C6,'Broadway Timing - qtr'!$C$6:$AI$30,P$71,FALSE())</f>
        <v>5</v>
      </c>
      <c r="R6" s="51" t="n">
        <f aca="false">$E6*VLOOKUP($C6,'Broadway Timing - qtr'!$C$6:$AI$30,Q$71,FALSE())</f>
        <v>5</v>
      </c>
      <c r="S6" s="51" t="n">
        <f aca="false">$E6*VLOOKUP($C6,'Broadway Timing - qtr'!$C$6:$AI$30,R$71,FALSE())</f>
        <v>5</v>
      </c>
      <c r="T6" s="51" t="n">
        <f aca="false">$E6*VLOOKUP($C6,'Broadway Timing - qtr'!$C$6:$AI$30,S$71,FALSE())</f>
        <v>5</v>
      </c>
      <c r="U6" s="51" t="n">
        <f aca="false">$E6*VLOOKUP($C6,'Broadway Timing - qtr'!$C$6:$AI$30,T$71,FALSE())</f>
        <v>0</v>
      </c>
      <c r="V6" s="51" t="n">
        <f aca="false">$E6*VLOOKUP($C6,'Broadway Timing - qtr'!$C$6:$AI$30,U$71,FALSE())</f>
        <v>0</v>
      </c>
      <c r="W6" s="51" t="n">
        <f aca="false">$E6*VLOOKUP($C6,'Broadway Timing - qtr'!$C$6:$AI$30,V$71,FALSE())</f>
        <v>5</v>
      </c>
      <c r="X6" s="51" t="n">
        <f aca="false">$E6*VLOOKUP($C6,'Broadway Timing - qtr'!$C$6:$AI$30,W$71,FALSE())</f>
        <v>0</v>
      </c>
      <c r="Y6" s="51" t="n">
        <f aca="false">$E6*VLOOKUP($C6,'Broadway Timing - qtr'!$C$6:$AI$30,X$71,FALSE())</f>
        <v>0</v>
      </c>
      <c r="Z6" s="51" t="n">
        <f aca="false">$E6*VLOOKUP($C6,'Broadway Timing - qtr'!$C$6:$AI$30,Y$71,FALSE())</f>
        <v>0</v>
      </c>
      <c r="AA6" s="51" t="n">
        <f aca="false">$E6*VLOOKUP($C6,'Broadway Timing - qtr'!$C$6:$AI$30,Z$71,FALSE())</f>
        <v>0</v>
      </c>
      <c r="AB6" s="51" t="n">
        <f aca="false">$E6*VLOOKUP($C6,'Broadway Timing - qtr'!$C$6:$AI$30,AA$71,FALSE())</f>
        <v>0</v>
      </c>
      <c r="AC6" s="51" t="n">
        <f aca="false">$E6*VLOOKUP($C6,'Broadway Timing - qtr'!$C$6:$AI$30,AB$71,FALSE())</f>
        <v>0</v>
      </c>
      <c r="AD6" s="51" t="n">
        <f aca="false">$E6*VLOOKUP($C6,'Broadway Timing - qtr'!$C$6:$AI$30,AC$71,FALSE())</f>
        <v>0</v>
      </c>
      <c r="AE6" s="51" t="n">
        <f aca="false">$E6*VLOOKUP($C6,'Broadway Timing - qtr'!$C$6:$AI$30,AD$71,FALSE())</f>
        <v>0</v>
      </c>
      <c r="AF6" s="51" t="n">
        <f aca="false">$E6*VLOOKUP($C6,'Broadway Timing - qtr'!$C$6:$AI$30,AE$71,FALSE())</f>
        <v>0</v>
      </c>
      <c r="AG6" s="51" t="n">
        <f aca="false">$E6*VLOOKUP($C6,'Broadway Timing - qtr'!$C$6:$AI$30,AF$71,FALSE())</f>
        <v>0</v>
      </c>
      <c r="AH6" s="51" t="n">
        <f aca="false">$E6*VLOOKUP($C6,'Broadway Timing - qtr'!$C$6:$AI$30,AG$71,FALSE())</f>
        <v>0</v>
      </c>
      <c r="AI6" s="51" t="n">
        <f aca="false">$E6*VLOOKUP($C6,'Broadway Timing - qtr'!$C$6:$AI$30,AH$71,FALSE())</f>
        <v>0</v>
      </c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118" t="n">
        <f aca="false">SUM(H6:AV6)</f>
        <v>40</v>
      </c>
    </row>
    <row r="7" customFormat="false" ht="15" hidden="false" customHeight="false" outlineLevel="0" collapsed="false">
      <c r="A7" s="0" t="s">
        <v>176</v>
      </c>
      <c r="B7" s="117" t="n">
        <v>0.00658575708282274</v>
      </c>
      <c r="C7" s="0" t="str">
        <f aca="false">IF(B7&lt;'Broadway Timing - qtr'!E14,'Broadway Timing - qtr'!C14,IF(B7&lt;'Broadway Timing - qtr'!E15,'Broadway Timing - qtr'!C15,IF(B7&lt;'Broadway Timing - qtr'!E16,'Broadway Timing - qtr'!C16,IF(B7&lt;'Broadway Timing - qtr'!E17,'Broadway Timing - qtr'!C17,'Broadway Timing - qtr'!C18))))</f>
        <v>Broadway - Revival Failure</v>
      </c>
      <c r="D7" s="0" t="s">
        <v>102</v>
      </c>
      <c r="E7" s="50" t="n">
        <v>100</v>
      </c>
      <c r="H7" s="51" t="n">
        <f aca="false">-E7</f>
        <v>-100</v>
      </c>
      <c r="I7" s="51" t="n">
        <f aca="false">$E7*VLOOKUP($C7,'Broadway Timing - qtr'!$C$6:$AI$30,H$71,FALSE())</f>
        <v>0</v>
      </c>
      <c r="J7" s="51" t="n">
        <f aca="false">$E7*VLOOKUP($C7,'Broadway Timing - qtr'!$C$6:$AI$30,I$71,FALSE())</f>
        <v>0</v>
      </c>
      <c r="K7" s="51" t="n">
        <f aca="false">$E7*VLOOKUP($C7,'Broadway Timing - qtr'!$C$6:$AI$30,J$71,FALSE())</f>
        <v>5</v>
      </c>
      <c r="L7" s="51" t="n">
        <f aca="false">$E7*VLOOKUP($C7,'Broadway Timing - qtr'!$C$6:$AI$30,K$71,FALSE())</f>
        <v>7</v>
      </c>
      <c r="M7" s="51" t="n">
        <f aca="false">$E7*VLOOKUP($C7,'Broadway Timing - qtr'!$C$6:$AI$30,L$71,FALSE())</f>
        <v>3</v>
      </c>
      <c r="N7" s="51" t="n">
        <f aca="false">$E7*VLOOKUP($C7,'Broadway Timing - qtr'!$C$6:$AI$30,M$71,FALSE())</f>
        <v>1</v>
      </c>
      <c r="O7" s="51" t="n">
        <f aca="false">$E7*VLOOKUP($C7,'Broadway Timing - qtr'!$C$6:$AI$30,N$71,FALSE())</f>
        <v>0</v>
      </c>
      <c r="P7" s="51" t="n">
        <f aca="false">$E7*VLOOKUP($C7,'Broadway Timing - qtr'!$C$6:$AI$30,O$71,FALSE())</f>
        <v>0</v>
      </c>
      <c r="Q7" s="51" t="n">
        <f aca="false">$E7*VLOOKUP($C7,'Broadway Timing - qtr'!$C$6:$AI$30,P$71,FALSE())</f>
        <v>5</v>
      </c>
      <c r="R7" s="51" t="n">
        <f aca="false">$E7*VLOOKUP($C7,'Broadway Timing - qtr'!$C$6:$AI$30,Q$71,FALSE())</f>
        <v>0</v>
      </c>
      <c r="S7" s="51" t="n">
        <f aca="false">$E7*VLOOKUP($C7,'Broadway Timing - qtr'!$C$6:$AI$30,R$71,FALSE())</f>
        <v>0</v>
      </c>
      <c r="T7" s="51" t="n">
        <f aca="false">$E7*VLOOKUP($C7,'Broadway Timing - qtr'!$C$6:$AI$30,S$71,FALSE())</f>
        <v>0</v>
      </c>
      <c r="U7" s="51" t="n">
        <f aca="false">$E7*VLOOKUP($C7,'Broadway Timing - qtr'!$C$6:$AI$30,T$71,FALSE())</f>
        <v>0</v>
      </c>
      <c r="V7" s="51" t="n">
        <f aca="false">$E7*VLOOKUP($C7,'Broadway Timing - qtr'!$C$6:$AI$30,U$71,FALSE())</f>
        <v>0</v>
      </c>
      <c r="W7" s="51" t="n">
        <f aca="false">$E7*VLOOKUP($C7,'Broadway Timing - qtr'!$C$6:$AI$30,V$71,FALSE())</f>
        <v>0</v>
      </c>
      <c r="X7" s="51" t="n">
        <f aca="false">$E7*VLOOKUP($C7,'Broadway Timing - qtr'!$C$6:$AI$30,W$71,FALSE())</f>
        <v>0</v>
      </c>
      <c r="Y7" s="51" t="n">
        <f aca="false">$E7*VLOOKUP($C7,'Broadway Timing - qtr'!$C$6:$AI$30,X$71,FALSE())</f>
        <v>0</v>
      </c>
      <c r="Z7" s="51" t="n">
        <f aca="false">$E7*VLOOKUP($C7,'Broadway Timing - qtr'!$C$6:$AI$30,Y$71,FALSE())</f>
        <v>0</v>
      </c>
      <c r="AA7" s="51" t="n">
        <f aca="false">$E7*VLOOKUP($C7,'Broadway Timing - qtr'!$C$6:$AI$30,Z$71,FALSE())</f>
        <v>0</v>
      </c>
      <c r="AB7" s="51" t="n">
        <f aca="false">$E7*VLOOKUP($C7,'Broadway Timing - qtr'!$C$6:$AI$30,AA$71,FALSE())</f>
        <v>0</v>
      </c>
      <c r="AC7" s="51" t="n">
        <f aca="false">$E7*VLOOKUP($C7,'Broadway Timing - qtr'!$C$6:$AI$30,AB$71,FALSE())</f>
        <v>0</v>
      </c>
      <c r="AD7" s="51" t="n">
        <f aca="false">$E7*VLOOKUP($C7,'Broadway Timing - qtr'!$C$6:$AI$30,AC$71,FALSE())</f>
        <v>0</v>
      </c>
      <c r="AE7" s="51" t="n">
        <f aca="false">$E7*VLOOKUP($C7,'Broadway Timing - qtr'!$C$6:$AI$30,AD$71,FALSE())</f>
        <v>0</v>
      </c>
      <c r="AF7" s="51" t="n">
        <f aca="false">$E7*VLOOKUP($C7,'Broadway Timing - qtr'!$C$6:$AI$30,AE$71,FALSE())</f>
        <v>0</v>
      </c>
      <c r="AG7" s="51" t="n">
        <f aca="false">$E7*VLOOKUP($C7,'Broadway Timing - qtr'!$C$6:$AI$30,AF$71,FALSE())</f>
        <v>0</v>
      </c>
      <c r="AH7" s="51" t="n">
        <f aca="false">$E7*VLOOKUP($C7,'Broadway Timing - qtr'!$C$6:$AI$30,AG$71,FALSE())</f>
        <v>0</v>
      </c>
      <c r="AI7" s="51" t="n">
        <f aca="false">$E7*VLOOKUP($C7,'Broadway Timing - qtr'!$C$6:$AI$30,AH$71,FALSE())</f>
        <v>0</v>
      </c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118" t="n">
        <f aca="false">SUM(H7:AV7)</f>
        <v>-79</v>
      </c>
    </row>
    <row r="8" customFormat="false" ht="15" hidden="false" customHeight="false" outlineLevel="0" collapsed="false">
      <c r="A8" s="0" t="s">
        <v>177</v>
      </c>
      <c r="B8" s="117" t="n">
        <v>2.85736558083279</v>
      </c>
      <c r="C8" s="0" t="str">
        <f aca="false">IF(B8&lt;'Broadway Timing - qtr'!E21,'Broadway Timing - qtr'!C21,IF(B8&lt;'Broadway Timing - qtr'!E22,'Broadway Timing - qtr'!C22,IF(B8&lt;'Broadway Timing - qtr'!E23,'Broadway Timing - qtr'!C23,IF(B8&lt;'Broadway Timing - qtr'!E24,'Broadway Timing - qtr'!C24,'Broadway Timing - qtr'!C25))))</f>
        <v>Touring MegaHit</v>
      </c>
      <c r="D8" s="0" t="s">
        <v>102</v>
      </c>
      <c r="E8" s="50" t="n">
        <v>100</v>
      </c>
      <c r="H8" s="51" t="n">
        <f aca="false">-E8</f>
        <v>-100</v>
      </c>
      <c r="I8" s="51" t="n">
        <f aca="false">$E8*VLOOKUP($C8,'Broadway Timing - qtr'!$C$6:$AI$30,H$71,FALSE())</f>
        <v>0</v>
      </c>
      <c r="J8" s="51" t="n">
        <f aca="false">$E8*VLOOKUP($C8,'Broadway Timing - qtr'!$C$6:$AI$30,I$71,FALSE())</f>
        <v>0</v>
      </c>
      <c r="K8" s="51" t="n">
        <f aca="false">$E8*VLOOKUP($C8,'Broadway Timing - qtr'!$C$6:$AI$30,J$71,FALSE())</f>
        <v>0</v>
      </c>
      <c r="L8" s="51" t="n">
        <f aca="false">$E8*VLOOKUP($C8,'Broadway Timing - qtr'!$C$6:$AI$30,K$71,FALSE())</f>
        <v>50</v>
      </c>
      <c r="M8" s="51" t="n">
        <f aca="false">$E8*VLOOKUP($C8,'Broadway Timing - qtr'!$C$6:$AI$30,L$71,FALSE())</f>
        <v>50</v>
      </c>
      <c r="N8" s="51" t="n">
        <f aca="false">$E8*VLOOKUP($C8,'Broadway Timing - qtr'!$C$6:$AI$30,M$71,FALSE())</f>
        <v>50</v>
      </c>
      <c r="O8" s="51" t="n">
        <f aca="false">$E8*VLOOKUP($C8,'Broadway Timing - qtr'!$C$6:$AI$30,N$71,FALSE())</f>
        <v>45</v>
      </c>
      <c r="P8" s="51" t="n">
        <f aca="false">$E8*VLOOKUP($C8,'Broadway Timing - qtr'!$C$6:$AI$30,O$71,FALSE())</f>
        <v>45</v>
      </c>
      <c r="Q8" s="51" t="n">
        <f aca="false">$E8*VLOOKUP($C8,'Broadway Timing - qtr'!$C$6:$AI$30,P$71,FALSE())</f>
        <v>45</v>
      </c>
      <c r="R8" s="51" t="n">
        <f aca="false">$E8*VLOOKUP($C8,'Broadway Timing - qtr'!$C$6:$AI$30,Q$71,FALSE())</f>
        <v>45</v>
      </c>
      <c r="S8" s="51" t="n">
        <f aca="false">$E8*VLOOKUP($C8,'Broadway Timing - qtr'!$C$6:$AI$30,R$71,FALSE())</f>
        <v>45</v>
      </c>
      <c r="T8" s="51" t="n">
        <f aca="false">$E8*VLOOKUP($C8,'Broadway Timing - qtr'!$C$6:$AI$30,S$71,FALSE())</f>
        <v>45</v>
      </c>
      <c r="U8" s="51" t="n">
        <f aca="false">$E8*VLOOKUP($C8,'Broadway Timing - qtr'!$C$6:$AI$30,T$71,FALSE())</f>
        <v>40</v>
      </c>
      <c r="V8" s="51" t="n">
        <f aca="false">$E8*VLOOKUP($C8,'Broadway Timing - qtr'!$C$6:$AI$30,U$71,FALSE())</f>
        <v>40</v>
      </c>
      <c r="W8" s="51" t="n">
        <f aca="false">$E8*VLOOKUP($C8,'Broadway Timing - qtr'!$C$6:$AI$30,V$71,FALSE())</f>
        <v>40</v>
      </c>
      <c r="X8" s="51" t="n">
        <f aca="false">$E8*VLOOKUP($C8,'Broadway Timing - qtr'!$C$6:$AI$30,W$71,FALSE())</f>
        <v>40</v>
      </c>
      <c r="Y8" s="51" t="n">
        <f aca="false">$E8*VLOOKUP($C8,'Broadway Timing - qtr'!$C$6:$AI$30,X$71,FALSE())</f>
        <v>40</v>
      </c>
      <c r="Z8" s="51" t="n">
        <f aca="false">$E8*VLOOKUP($C8,'Broadway Timing - qtr'!$C$6:$AI$30,Y$71,FALSE())</f>
        <v>40</v>
      </c>
      <c r="AA8" s="51" t="n">
        <f aca="false">$E8*VLOOKUP($C8,'Broadway Timing - qtr'!$C$6:$AI$30,Z$71,FALSE())</f>
        <v>35</v>
      </c>
      <c r="AB8" s="51" t="n">
        <f aca="false">$E8*VLOOKUP($C8,'Broadway Timing - qtr'!$C$6:$AI$30,AA$71,FALSE())</f>
        <v>35</v>
      </c>
      <c r="AC8" s="51" t="n">
        <f aca="false">$E8*VLOOKUP($C8,'Broadway Timing - qtr'!$C$6:$AI$30,AB$71,FALSE())</f>
        <v>35</v>
      </c>
      <c r="AD8" s="51" t="n">
        <f aca="false">$E8*VLOOKUP($C8,'Broadway Timing - qtr'!$C$6:$AI$30,AC$71,FALSE())</f>
        <v>35</v>
      </c>
      <c r="AE8" s="51" t="n">
        <f aca="false">$E8*VLOOKUP($C8,'Broadway Timing - qtr'!$C$6:$AI$30,AD$71,FALSE())</f>
        <v>30</v>
      </c>
      <c r="AF8" s="51" t="n">
        <f aca="false">$E8*VLOOKUP($C8,'Broadway Timing - qtr'!$C$6:$AI$30,AE$71,FALSE())</f>
        <v>30</v>
      </c>
      <c r="AG8" s="51" t="n">
        <f aca="false">$E8*VLOOKUP($C8,'Broadway Timing - qtr'!$C$6:$AI$30,AF$71,FALSE())</f>
        <v>20</v>
      </c>
      <c r="AH8" s="51" t="n">
        <f aca="false">$E8*VLOOKUP($C8,'Broadway Timing - qtr'!$C$6:$AI$30,AG$71,FALSE())</f>
        <v>20</v>
      </c>
      <c r="AI8" s="51" t="n">
        <f aca="false">$E8*VLOOKUP($C8,'Broadway Timing - qtr'!$C$6:$AI$30,AH$71,FALSE())</f>
        <v>20</v>
      </c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118" t="n">
        <f aca="false">SUM(H8:AV8)</f>
        <v>820</v>
      </c>
    </row>
    <row r="9" customFormat="false" ht="15" hidden="false" customHeight="false" outlineLevel="0" collapsed="false">
      <c r="E9" s="62"/>
    </row>
    <row r="70" customFormat="false" ht="15.75" hidden="false" customHeight="false" outlineLevel="0" collapsed="false"/>
    <row r="71" customFormat="false" ht="15" hidden="false" customHeight="false" outlineLevel="0" collapsed="false">
      <c r="B71" s="90"/>
      <c r="C71" s="56"/>
      <c r="D71" s="56"/>
      <c r="E71" s="91" t="s">
        <v>122</v>
      </c>
      <c r="F71" s="56"/>
      <c r="G71" s="56"/>
      <c r="H71" s="56" t="n">
        <v>6</v>
      </c>
      <c r="I71" s="56" t="n">
        <v>7</v>
      </c>
      <c r="J71" s="56" t="n">
        <v>8</v>
      </c>
      <c r="K71" s="56" t="n">
        <v>9</v>
      </c>
      <c r="L71" s="56" t="n">
        <v>10</v>
      </c>
      <c r="M71" s="56" t="n">
        <v>11</v>
      </c>
      <c r="N71" s="56" t="n">
        <v>12</v>
      </c>
      <c r="O71" s="56" t="n">
        <v>13</v>
      </c>
      <c r="P71" s="56" t="n">
        <v>14</v>
      </c>
      <c r="Q71" s="56" t="n">
        <v>15</v>
      </c>
      <c r="R71" s="56" t="n">
        <v>16</v>
      </c>
      <c r="S71" s="56" t="n">
        <v>17</v>
      </c>
      <c r="T71" s="56" t="n">
        <v>18</v>
      </c>
      <c r="U71" s="56" t="n">
        <v>19</v>
      </c>
      <c r="V71" s="56" t="n">
        <v>20</v>
      </c>
      <c r="W71" s="56" t="n">
        <v>21</v>
      </c>
      <c r="X71" s="56" t="n">
        <v>22</v>
      </c>
      <c r="Y71" s="56" t="n">
        <v>23</v>
      </c>
      <c r="Z71" s="56" t="n">
        <v>24</v>
      </c>
      <c r="AA71" s="56" t="n">
        <v>25</v>
      </c>
      <c r="AB71" s="56" t="n">
        <v>26</v>
      </c>
      <c r="AC71" s="56" t="n">
        <v>27</v>
      </c>
      <c r="AD71" s="56" t="n">
        <v>28</v>
      </c>
      <c r="AE71" s="56" t="n">
        <v>29</v>
      </c>
      <c r="AF71" s="56" t="n">
        <v>30</v>
      </c>
      <c r="AG71" s="56" t="n">
        <v>31</v>
      </c>
      <c r="AH71" s="56" t="n">
        <v>32</v>
      </c>
      <c r="AI71" s="56" t="n">
        <v>33</v>
      </c>
      <c r="AJ71" s="56" t="n">
        <v>34</v>
      </c>
      <c r="AK71" s="56" t="n">
        <v>35</v>
      </c>
      <c r="AL71" s="56" t="n">
        <v>36</v>
      </c>
      <c r="AM71" s="56" t="n">
        <v>37</v>
      </c>
      <c r="AN71" s="56" t="n">
        <v>38</v>
      </c>
      <c r="AO71" s="56" t="n">
        <v>39</v>
      </c>
      <c r="AP71" s="56" t="n">
        <v>40</v>
      </c>
      <c r="AQ71" s="56" t="n">
        <v>41</v>
      </c>
      <c r="AR71" s="56" t="n">
        <v>42</v>
      </c>
      <c r="AS71" s="56" t="n">
        <v>43</v>
      </c>
      <c r="AT71" s="56" t="n">
        <v>44</v>
      </c>
      <c r="AU71" s="56" t="n">
        <v>45</v>
      </c>
    </row>
    <row r="72" customFormat="false" ht="15.75" hidden="false" customHeight="false" outlineLevel="0" collapsed="false">
      <c r="B72" s="92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</row>
  </sheetData>
  <mergeCells count="10"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7"/>
    <col collapsed="false" customWidth="true" hidden="false" outlineLevel="0" max="4" min="4" style="0" width="21.7"/>
    <col collapsed="false" customWidth="true" hidden="false" outlineLevel="0" max="6" min="6" style="0" width="24.7"/>
    <col collapsed="false" customWidth="true" hidden="false" outlineLevel="0" max="7" min="7" style="0" width="11.99"/>
    <col collapsed="false" customWidth="true" hidden="false" outlineLevel="0" max="8" min="8" style="0" width="15.7"/>
    <col collapsed="false" customWidth="true" hidden="false" outlineLevel="0" max="10" min="10" style="0" width="33.56"/>
    <col collapsed="false" customWidth="true" hidden="false" outlineLevel="0" max="13" min="13" style="0" width="14.85"/>
  </cols>
  <sheetData>
    <row r="1" customFormat="false" ht="15" hidden="false" customHeight="false" outlineLevel="0" collapsed="false">
      <c r="C1" s="42" t="s">
        <v>178</v>
      </c>
      <c r="D1" s="42"/>
      <c r="E1" s="42"/>
      <c r="F1" s="42"/>
    </row>
    <row r="2" customFormat="false" ht="15" hidden="false" customHeight="false" outlineLevel="0" collapsed="false">
      <c r="C2" s="41"/>
      <c r="D2" s="41"/>
      <c r="E2" s="41"/>
      <c r="F2" s="41"/>
    </row>
    <row r="3" customFormat="false" ht="15" hidden="false" customHeight="false" outlineLevel="0" collapsed="false">
      <c r="C3" s="41"/>
      <c r="D3" s="41"/>
    </row>
    <row r="4" customFormat="false" ht="15" hidden="false" customHeight="false" outlineLevel="0" collapsed="false">
      <c r="A4" s="0" t="s">
        <v>179</v>
      </c>
      <c r="B4" s="0" t="s">
        <v>180</v>
      </c>
      <c r="C4" s="41" t="s">
        <v>181</v>
      </c>
      <c r="D4" s="41"/>
      <c r="E4" s="41" t="s">
        <v>182</v>
      </c>
      <c r="F4" s="41"/>
      <c r="G4" s="0" t="s">
        <v>183</v>
      </c>
      <c r="J4" s="0" t="s">
        <v>184</v>
      </c>
      <c r="L4" s="119"/>
      <c r="M4" s="120" t="s">
        <v>185</v>
      </c>
    </row>
    <row r="5" customFormat="false" ht="15" hidden="false" customHeight="false" outlineLevel="0" collapsed="false">
      <c r="C5" s="48"/>
      <c r="D5" s="48"/>
      <c r="L5" s="121" t="s">
        <v>181</v>
      </c>
      <c r="M5" s="122" t="n">
        <v>0.26</v>
      </c>
      <c r="N5" s="0" t="n">
        <f aca="false">M5</f>
        <v>0.26</v>
      </c>
    </row>
    <row r="6" customFormat="false" ht="15" hidden="false" customHeight="false" outlineLevel="0" collapsed="false">
      <c r="A6" s="0" t="n">
        <v>1</v>
      </c>
      <c r="B6" s="117" t="n">
        <v>0.442242390682102</v>
      </c>
      <c r="C6" s="117" t="n">
        <v>0.903253422049964</v>
      </c>
      <c r="D6" s="0" t="str">
        <f aca="false">IF(C6&lt;'Broadway Timing - qtr'!$E$7,'Broadway Timing - qtr'!$C$7,IF(C6&lt;'Broadway Timing - qtr'!$E$8,'Broadway Timing - qtr'!$C$8,IF(C6&lt;'Broadway Timing - qtr'!$E$9,'Broadway Timing - qtr'!$C$9,IF(C6&lt;'Broadway Timing - qtr'!$E$10,'Broadway Timing - qtr'!$C$10,'Broadway Timing - qtr'!$C$11))))</f>
        <v>Broadway - Original Near Breakeven</v>
      </c>
      <c r="E6" s="123" t="n">
        <v>0.668151732548934</v>
      </c>
      <c r="F6" s="0" t="str">
        <f aca="false">IF(E6&lt;'Broadway Timing - qtr'!$E$14,'Broadway Timing - qtr'!$C$14,IF(E6&lt;'Broadway Timing - qtr'!$E$15,'Broadway Timing - qtr'!$C$15,IF(E6&lt;'Broadway Timing - qtr'!$E$16,'Broadway Timing - qtr'!$C$16,IF(E6&lt;'Broadway Timing - qtr'!$E$17,'Broadway Timing - qtr'!$C$17,'Broadway Timing - qtr'!$C$18))))</f>
        <v>Broadway - Revival Near Breakeven</v>
      </c>
      <c r="G6" s="123" t="n">
        <v>4.87546061335108</v>
      </c>
      <c r="H6" s="0" t="str">
        <f aca="false">IF(G6&lt;'Broadway Timing - qtr'!$E$21,'Broadway Timing - qtr'!$C$21,IF(G6&lt;'Broadway Timing - qtr'!$E$22,'Broadway Timing - qtr'!$C$22,IF(G6&lt;'Broadway Timing - qtr'!$E$23,'Broadway Timing - qtr'!$C$23,IF(G6&lt;'Broadway Timing - qtr'!$E$24,'Broadway Timing - qtr'!$C$24,'Broadway Timing - qtr'!$C$25))))</f>
        <v>Touring MegaHit</v>
      </c>
      <c r="J6" s="0" t="str">
        <f aca="false">IF(B6&lt;$N$5,D6,IF(B6&lt;$N$6,F6,H6))</f>
        <v>Broadway - Revival Near Breakeven</v>
      </c>
      <c r="L6" s="121" t="s">
        <v>182</v>
      </c>
      <c r="M6" s="122" t="n">
        <v>0.21</v>
      </c>
      <c r="N6" s="0" t="n">
        <f aca="false">SUM(M5:M6)</f>
        <v>0.47</v>
      </c>
    </row>
    <row r="7" customFormat="false" ht="15" hidden="false" customHeight="false" outlineLevel="0" collapsed="false">
      <c r="A7" s="0" t="n">
        <v>2</v>
      </c>
      <c r="B7" s="123" t="n">
        <v>0.526256461407177</v>
      </c>
      <c r="C7" s="123" t="n">
        <v>2.47478036725263</v>
      </c>
      <c r="D7" s="0" t="str">
        <f aca="false">IF(C7&lt;'Broadway Timing - qtr'!$E$7,'Broadway Timing - qtr'!$C$7,IF(C7&lt;'Broadway Timing - qtr'!$E$8,'Broadway Timing - qtr'!$C$8,IF(C7&lt;'Broadway Timing - qtr'!$E$9,'Broadway Timing - qtr'!$C$9,IF(C7&lt;'Broadway Timing - qtr'!$E$10,'Broadway Timing - qtr'!$C$10,'Broadway Timing - qtr'!$C$11))))</f>
        <v>Broadway - Original Hit</v>
      </c>
      <c r="E7" s="123" t="n">
        <v>0.0193349715158748</v>
      </c>
      <c r="F7" s="0" t="str">
        <f aca="false">IF(E7&lt;'Broadway Timing - qtr'!$E$14,'Broadway Timing - qtr'!$C$14,IF(E7&lt;'Broadway Timing - qtr'!$E$15,'Broadway Timing - qtr'!$C$15,IF(E7&lt;'Broadway Timing - qtr'!$E$16,'Broadway Timing - qtr'!$C$16,IF(E7&lt;'Broadway Timing - qtr'!$E$17,'Broadway Timing - qtr'!$C$17,'Broadway Timing - qtr'!$C$18))))</f>
        <v>Broadway - Revival Failure</v>
      </c>
      <c r="G7" s="123" t="n">
        <v>0.584172817256369</v>
      </c>
      <c r="H7" s="0" t="str">
        <f aca="false">IF(G7&lt;'Broadway Timing - qtr'!$E$21,'Broadway Timing - qtr'!$C$21,IF(G7&lt;'Broadway Timing - qtr'!$E$22,'Broadway Timing - qtr'!$C$22,IF(G7&lt;'Broadway Timing - qtr'!$E$23,'Broadway Timing - qtr'!$C$23,IF(G7&lt;'Broadway Timing - qtr'!$E$24,'Broadway Timing - qtr'!$C$24,'Broadway Timing - qtr'!$C$25))))</f>
        <v>Touring Near Breakeven</v>
      </c>
      <c r="J7" s="0" t="str">
        <f aca="false">IF(B7&lt;$N$5,D7,IF(B7&lt;$N$6,F7,H7))</f>
        <v>Touring Near Breakeven</v>
      </c>
      <c r="L7" s="124" t="s">
        <v>183</v>
      </c>
      <c r="M7" s="125" t="n">
        <v>0.53</v>
      </c>
    </row>
    <row r="8" customFormat="false" ht="15" hidden="false" customHeight="false" outlineLevel="0" collapsed="false">
      <c r="A8" s="0" t="n">
        <v>3</v>
      </c>
      <c r="B8" s="123" t="n">
        <v>0.571810595026152</v>
      </c>
      <c r="C8" s="123" t="n">
        <v>6.21889969460332</v>
      </c>
      <c r="D8" s="0" t="str">
        <f aca="false">IF(C8&lt;'Broadway Timing - qtr'!$E$7,'Broadway Timing - qtr'!$C$7,IF(C8&lt;'Broadway Timing - qtr'!$E$8,'Broadway Timing - qtr'!$C$8,IF(C8&lt;'Broadway Timing - qtr'!$E$9,'Broadway Timing - qtr'!$C$9,IF(C8&lt;'Broadway Timing - qtr'!$E$10,'Broadway Timing - qtr'!$C$10,'Broadway Timing - qtr'!$C$11))))</f>
        <v>Broadway - Original MegaHit</v>
      </c>
      <c r="E8" s="123" t="n">
        <v>2.56153700970413E-005</v>
      </c>
      <c r="F8" s="0" t="str">
        <f aca="false">IF(E8&lt;'Broadway Timing - qtr'!$E$14,'Broadway Timing - qtr'!$C$14,IF(E8&lt;'Broadway Timing - qtr'!$E$15,'Broadway Timing - qtr'!$C$15,IF(E8&lt;'Broadway Timing - qtr'!$E$16,'Broadway Timing - qtr'!$C$16,IF(E8&lt;'Broadway Timing - qtr'!$E$17,'Broadway Timing - qtr'!$C$17,'Broadway Timing - qtr'!$C$18))))</f>
        <v>Broadway - Revival Failure</v>
      </c>
      <c r="G8" s="123" t="n">
        <v>2.85280334081442</v>
      </c>
      <c r="H8" s="0" t="str">
        <f aca="false">IF(G8&lt;'Broadway Timing - qtr'!$E$21,'Broadway Timing - qtr'!$C$21,IF(G8&lt;'Broadway Timing - qtr'!$E$22,'Broadway Timing - qtr'!$C$22,IF(G8&lt;'Broadway Timing - qtr'!$E$23,'Broadway Timing - qtr'!$C$23,IF(G8&lt;'Broadway Timing - qtr'!$E$24,'Broadway Timing - qtr'!$C$24,'Broadway Timing - qtr'!$C$25))))</f>
        <v>Touring MegaHit</v>
      </c>
      <c r="J8" s="0" t="str">
        <f aca="false">IF(B8&lt;$N$5,D8,IF(B8&lt;$N$6,F8,H8))</f>
        <v>Touring MegaHit</v>
      </c>
    </row>
    <row r="9" customFormat="false" ht="15" hidden="false" customHeight="false" outlineLevel="0" collapsed="false">
      <c r="A9" s="0" t="n">
        <v>4</v>
      </c>
      <c r="B9" s="123" t="n">
        <v>0.978009398550731</v>
      </c>
      <c r="C9" s="123" t="n">
        <v>0.376653553738695</v>
      </c>
      <c r="D9" s="0" t="str">
        <f aca="false">IF(C9&lt;'Broadway Timing - qtr'!$E$7,'Broadway Timing - qtr'!$C$7,IF(C9&lt;'Broadway Timing - qtr'!$E$8,'Broadway Timing - qtr'!$C$8,IF(C9&lt;'Broadway Timing - qtr'!$E$9,'Broadway Timing - qtr'!$C$9,IF(C9&lt;'Broadway Timing - qtr'!$E$10,'Broadway Timing - qtr'!$C$10,'Broadway Timing - qtr'!$C$11))))</f>
        <v>Broadway - Original Loss</v>
      </c>
      <c r="E9" s="123" t="n">
        <v>0.843935698997293</v>
      </c>
      <c r="F9" s="0" t="str">
        <f aca="false">IF(E9&lt;'Broadway Timing - qtr'!$E$14,'Broadway Timing - qtr'!$C$14,IF(E9&lt;'Broadway Timing - qtr'!$E$15,'Broadway Timing - qtr'!$C$15,IF(E9&lt;'Broadway Timing - qtr'!$E$16,'Broadway Timing - qtr'!$C$16,IF(E9&lt;'Broadway Timing - qtr'!$E$17,'Broadway Timing - qtr'!$C$17,'Broadway Timing - qtr'!$C$18))))</f>
        <v>Broadway - Revival Near Breakeven</v>
      </c>
      <c r="G9" s="123" t="n">
        <v>1.75959122356385</v>
      </c>
      <c r="H9" s="0" t="str">
        <f aca="false">IF(G9&lt;'Broadway Timing - qtr'!$E$21,'Broadway Timing - qtr'!$C$21,IF(G9&lt;'Broadway Timing - qtr'!$E$22,'Broadway Timing - qtr'!$C$22,IF(G9&lt;'Broadway Timing - qtr'!$E$23,'Broadway Timing - qtr'!$C$23,IF(G9&lt;'Broadway Timing - qtr'!$E$24,'Broadway Timing - qtr'!$C$24,'Broadway Timing - qtr'!$C$25))))</f>
        <v>Touring Hit</v>
      </c>
      <c r="J9" s="0" t="str">
        <f aca="false">IF(B9&lt;$N$5,D9,IF(B9&lt;$N$6,F9,H9))</f>
        <v>Touring Hit</v>
      </c>
    </row>
    <row r="10" customFormat="false" ht="15" hidden="false" customHeight="false" outlineLevel="0" collapsed="false">
      <c r="A10" s="0" t="n">
        <v>5</v>
      </c>
      <c r="B10" s="123" t="n">
        <v>0.45331824778268</v>
      </c>
      <c r="C10" s="123" t="n">
        <v>0.819861195808811</v>
      </c>
      <c r="D10" s="0" t="str">
        <f aca="false">IF(C10&lt;'Broadway Timing - qtr'!$E$7,'Broadway Timing - qtr'!$C$7,IF(C10&lt;'Broadway Timing - qtr'!$E$8,'Broadway Timing - qtr'!$C$8,IF(C10&lt;'Broadway Timing - qtr'!$E$9,'Broadway Timing - qtr'!$C$9,IF(C10&lt;'Broadway Timing - qtr'!$E$10,'Broadway Timing - qtr'!$C$10,'Broadway Timing - qtr'!$C$11))))</f>
        <v>Broadway - Original Near Breakeven</v>
      </c>
      <c r="E10" s="123" t="n">
        <v>1.93256893220927</v>
      </c>
      <c r="F10" s="0" t="str">
        <f aca="false">IF(E10&lt;'Broadway Timing - qtr'!$E$14,'Broadway Timing - qtr'!$C$14,IF(E10&lt;'Broadway Timing - qtr'!$E$15,'Broadway Timing - qtr'!$C$15,IF(E10&lt;'Broadway Timing - qtr'!$E$16,'Broadway Timing - qtr'!$C$16,IF(E10&lt;'Broadway Timing - qtr'!$E$17,'Broadway Timing - qtr'!$C$17,'Broadway Timing - qtr'!$C$18))))</f>
        <v>Broadway - Revival Hit</v>
      </c>
      <c r="G10" s="123" t="n">
        <v>0.194603269005198</v>
      </c>
      <c r="H10" s="0" t="str">
        <f aca="false">IF(G10&lt;'Broadway Timing - qtr'!$E$21,'Broadway Timing - qtr'!$C$21,IF(G10&lt;'Broadway Timing - qtr'!$E$22,'Broadway Timing - qtr'!$C$22,IF(G10&lt;'Broadway Timing - qtr'!$E$23,'Broadway Timing - qtr'!$C$23,IF(G10&lt;'Broadway Timing - qtr'!$E$24,'Broadway Timing - qtr'!$C$24,'Broadway Timing - qtr'!$C$25))))</f>
        <v>Touring Loss</v>
      </c>
      <c r="J10" s="0" t="str">
        <f aca="false">IF(B10&lt;$N$5,D10,IF(B10&lt;$N$6,F10,H10))</f>
        <v>Broadway - Revival Hit</v>
      </c>
    </row>
    <row r="11" customFormat="false" ht="15" hidden="true" customHeight="false" outlineLevel="0" collapsed="false">
      <c r="A11" s="0" t="n">
        <v>6</v>
      </c>
      <c r="B11" s="123" t="n">
        <v>0.985338200342533</v>
      </c>
      <c r="C11" s="123" t="n">
        <v>0.0257962502683458</v>
      </c>
      <c r="D11" s="0" t="str">
        <f aca="false">IF(C11&lt;'Broadway Timing - qtr'!$E$7,'Broadway Timing - qtr'!$C$7,IF(C11&lt;'Broadway Timing - qtr'!$E$8,'Broadway Timing - qtr'!$C$8,IF(C11&lt;'Broadway Timing - qtr'!$E$9,'Broadway Timing - qtr'!$C$9,IF(C11&lt;'Broadway Timing - qtr'!$E$10,'Broadway Timing - qtr'!$C$10,'Broadway Timing - qtr'!$C$11))))</f>
        <v>Broadway - Original Failure</v>
      </c>
      <c r="E11" s="123" t="n">
        <v>0.0568653243110384</v>
      </c>
      <c r="F11" s="0" t="str">
        <f aca="false">IF(E11&lt;'Broadway Timing - qtr'!$E$14,'Broadway Timing - qtr'!$C$14,IF(E11&lt;'Broadway Timing - qtr'!$E$15,'Broadway Timing - qtr'!$C$15,IF(E11&lt;'Broadway Timing - qtr'!$E$16,'Broadway Timing - qtr'!$C$16,IF(E11&lt;'Broadway Timing - qtr'!$E$17,'Broadway Timing - qtr'!$C$17,'Broadway Timing - qtr'!$C$18))))</f>
        <v>Broadway - Revival Failure</v>
      </c>
      <c r="G11" s="123" t="n">
        <v>3.22150678637133</v>
      </c>
      <c r="H11" s="0" t="str">
        <f aca="false">IF(G11&lt;'Broadway Timing - qtr'!$E$21,'Broadway Timing - qtr'!$C$21,IF(G11&lt;'Broadway Timing - qtr'!$E$22,'Broadway Timing - qtr'!$C$22,IF(G11&lt;'Broadway Timing - qtr'!$E$23,'Broadway Timing - qtr'!$C$23,IF(G11&lt;'Broadway Timing - qtr'!$E$24,'Broadway Timing - qtr'!$C$24,'Broadway Timing - qtr'!$C$25))))</f>
        <v>Touring MegaHit</v>
      </c>
      <c r="J11" s="0" t="str">
        <f aca="false">IF(B11&lt;$N$5,D11,IF(B11&lt;$N$6,F11,H11))</f>
        <v>Touring MegaHit</v>
      </c>
    </row>
    <row r="12" customFormat="false" ht="15" hidden="true" customHeight="false" outlineLevel="0" collapsed="false">
      <c r="A12" s="0" t="n">
        <v>7</v>
      </c>
      <c r="B12" s="123" t="n">
        <v>0.488121441327092</v>
      </c>
      <c r="C12" s="123" t="n">
        <v>2.42889623777847</v>
      </c>
      <c r="D12" s="0" t="str">
        <f aca="false">IF(C12&lt;'Broadway Timing - qtr'!$E$7,'Broadway Timing - qtr'!$C$7,IF(C12&lt;'Broadway Timing - qtr'!$E$8,'Broadway Timing - qtr'!$C$8,IF(C12&lt;'Broadway Timing - qtr'!$E$9,'Broadway Timing - qtr'!$C$9,IF(C12&lt;'Broadway Timing - qtr'!$E$10,'Broadway Timing - qtr'!$C$10,'Broadway Timing - qtr'!$C$11))))</f>
        <v>Broadway - Original Hit</v>
      </c>
      <c r="E12" s="123" t="n">
        <v>0.0050077598994033</v>
      </c>
      <c r="F12" s="0" t="str">
        <f aca="false">IF(E12&lt;'Broadway Timing - qtr'!$E$14,'Broadway Timing - qtr'!$C$14,IF(E12&lt;'Broadway Timing - qtr'!$E$15,'Broadway Timing - qtr'!$C$15,IF(E12&lt;'Broadway Timing - qtr'!$E$16,'Broadway Timing - qtr'!$C$16,IF(E12&lt;'Broadway Timing - qtr'!$E$17,'Broadway Timing - qtr'!$C$17,'Broadway Timing - qtr'!$C$18))))</f>
        <v>Broadway - Revival Failure</v>
      </c>
      <c r="G12" s="123" t="n">
        <v>2.91836187650175</v>
      </c>
      <c r="H12" s="0" t="str">
        <f aca="false">IF(G12&lt;'Broadway Timing - qtr'!$E$21,'Broadway Timing - qtr'!$C$21,IF(G12&lt;'Broadway Timing - qtr'!$E$22,'Broadway Timing - qtr'!$C$22,IF(G12&lt;'Broadway Timing - qtr'!$E$23,'Broadway Timing - qtr'!$C$23,IF(G12&lt;'Broadway Timing - qtr'!$E$24,'Broadway Timing - qtr'!$C$24,'Broadway Timing - qtr'!$C$25))))</f>
        <v>Touring MegaHit</v>
      </c>
      <c r="J12" s="0" t="str">
        <f aca="false">IF(B12&lt;$N$5,D12,IF(B12&lt;$N$6,F12,H12))</f>
        <v>Touring MegaHit</v>
      </c>
    </row>
    <row r="13" customFormat="false" ht="15.75" hidden="true" customHeight="true" outlineLevel="0" collapsed="false">
      <c r="A13" s="0" t="n">
        <v>8</v>
      </c>
      <c r="B13" s="123" t="n">
        <v>0.111256375960659</v>
      </c>
      <c r="C13" s="123" t="n">
        <v>0.315758542546769</v>
      </c>
      <c r="D13" s="0" t="str">
        <f aca="false">IF(C13&lt;'Broadway Timing - qtr'!$E$7,'Broadway Timing - qtr'!$C$7,IF(C13&lt;'Broadway Timing - qtr'!$E$8,'Broadway Timing - qtr'!$C$8,IF(C13&lt;'Broadway Timing - qtr'!$E$9,'Broadway Timing - qtr'!$C$9,IF(C13&lt;'Broadway Timing - qtr'!$E$10,'Broadway Timing - qtr'!$C$10,'Broadway Timing - qtr'!$C$11))))</f>
        <v>Broadway - Original Loss</v>
      </c>
      <c r="E13" s="123" t="n">
        <v>0.00049436969015688</v>
      </c>
      <c r="F13" s="0" t="str">
        <f aca="false">IF(E13&lt;'Broadway Timing - qtr'!$E$14,'Broadway Timing - qtr'!$C$14,IF(E13&lt;'Broadway Timing - qtr'!$E$15,'Broadway Timing - qtr'!$C$15,IF(E13&lt;'Broadway Timing - qtr'!$E$16,'Broadway Timing - qtr'!$C$16,IF(E13&lt;'Broadway Timing - qtr'!$E$17,'Broadway Timing - qtr'!$C$17,'Broadway Timing - qtr'!$C$18))))</f>
        <v>Broadway - Revival Failure</v>
      </c>
      <c r="G13" s="123" t="n">
        <v>0.712392554133766</v>
      </c>
      <c r="H13" s="0" t="str">
        <f aca="false">IF(G13&lt;'Broadway Timing - qtr'!$E$21,'Broadway Timing - qtr'!$C$21,IF(G13&lt;'Broadway Timing - qtr'!$E$22,'Broadway Timing - qtr'!$C$22,IF(G13&lt;'Broadway Timing - qtr'!$E$23,'Broadway Timing - qtr'!$C$23,IF(G13&lt;'Broadway Timing - qtr'!$E$24,'Broadway Timing - qtr'!$C$24,'Broadway Timing - qtr'!$C$25))))</f>
        <v>Touring Near Breakeven</v>
      </c>
      <c r="J13" s="0" t="str">
        <f aca="false">IF(B13&lt;$N$5,D13,IF(B13&lt;$N$6,F13,H13))</f>
        <v>Broadway - Original Loss</v>
      </c>
    </row>
    <row r="14" customFormat="false" ht="15" hidden="true" customHeight="false" outlineLevel="0" collapsed="false">
      <c r="A14" s="0" t="n">
        <v>9</v>
      </c>
      <c r="B14" s="123" t="n">
        <v>0.717921489252672</v>
      </c>
      <c r="C14" s="123" t="n">
        <v>0.162993325209047</v>
      </c>
      <c r="D14" s="0" t="str">
        <f aca="false">IF(C14&lt;'Broadway Timing - qtr'!$E$7,'Broadway Timing - qtr'!$C$7,IF(C14&lt;'Broadway Timing - qtr'!$E$8,'Broadway Timing - qtr'!$C$8,IF(C14&lt;'Broadway Timing - qtr'!$E$9,'Broadway Timing - qtr'!$C$9,IF(C14&lt;'Broadway Timing - qtr'!$E$10,'Broadway Timing - qtr'!$C$10,'Broadway Timing - qtr'!$C$11))))</f>
        <v>Broadway - Original Failure</v>
      </c>
      <c r="E14" s="123" t="n">
        <v>0.00262683131248409</v>
      </c>
      <c r="F14" s="0" t="str">
        <f aca="false">IF(E14&lt;'Broadway Timing - qtr'!$E$14,'Broadway Timing - qtr'!$C$14,IF(E14&lt;'Broadway Timing - qtr'!$E$15,'Broadway Timing - qtr'!$C$15,IF(E14&lt;'Broadway Timing - qtr'!$E$16,'Broadway Timing - qtr'!$C$16,IF(E14&lt;'Broadway Timing - qtr'!$E$17,'Broadway Timing - qtr'!$C$17,'Broadway Timing - qtr'!$C$18))))</f>
        <v>Broadway - Revival Failure</v>
      </c>
      <c r="G14" s="123" t="n">
        <v>3.18210100704626</v>
      </c>
      <c r="H14" s="0" t="str">
        <f aca="false">IF(G14&lt;'Broadway Timing - qtr'!$E$21,'Broadway Timing - qtr'!$C$21,IF(G14&lt;'Broadway Timing - qtr'!$E$22,'Broadway Timing - qtr'!$C$22,IF(G14&lt;'Broadway Timing - qtr'!$E$23,'Broadway Timing - qtr'!$C$23,IF(G14&lt;'Broadway Timing - qtr'!$E$24,'Broadway Timing - qtr'!$C$24,'Broadway Timing - qtr'!$C$25))))</f>
        <v>Touring MegaHit</v>
      </c>
      <c r="J14" s="0" t="str">
        <f aca="false">IF(B14&lt;$N$5,D14,IF(B14&lt;$N$6,F14,H14))</f>
        <v>Touring MegaHit</v>
      </c>
    </row>
    <row r="15" customFormat="false" ht="15" hidden="true" customHeight="false" outlineLevel="0" collapsed="false">
      <c r="A15" s="0" t="n">
        <v>10</v>
      </c>
      <c r="B15" s="123" t="n">
        <v>0.167626055966889</v>
      </c>
      <c r="C15" s="123" t="n">
        <v>3.44044274873387</v>
      </c>
      <c r="D15" s="0" t="str">
        <f aca="false">IF(C15&lt;'Broadway Timing - qtr'!$E$7,'Broadway Timing - qtr'!$C$7,IF(C15&lt;'Broadway Timing - qtr'!$E$8,'Broadway Timing - qtr'!$C$8,IF(C15&lt;'Broadway Timing - qtr'!$E$9,'Broadway Timing - qtr'!$C$9,IF(C15&lt;'Broadway Timing - qtr'!$E$10,'Broadway Timing - qtr'!$C$10,'Broadway Timing - qtr'!$C$11))))</f>
        <v>Broadway - Original MegaHit</v>
      </c>
      <c r="E15" s="123" t="n">
        <v>0.0346019225251096</v>
      </c>
      <c r="F15" s="0" t="str">
        <f aca="false">IF(E15&lt;'Broadway Timing - qtr'!$E$14,'Broadway Timing - qtr'!$C$14,IF(E15&lt;'Broadway Timing - qtr'!$E$15,'Broadway Timing - qtr'!$C$15,IF(E15&lt;'Broadway Timing - qtr'!$E$16,'Broadway Timing - qtr'!$C$16,IF(E15&lt;'Broadway Timing - qtr'!$E$17,'Broadway Timing - qtr'!$C$17,'Broadway Timing - qtr'!$C$18))))</f>
        <v>Broadway - Revival Failure</v>
      </c>
      <c r="G15" s="123" t="n">
        <v>0.355137570100335</v>
      </c>
      <c r="H15" s="0" t="str">
        <f aca="false">IF(G15&lt;'Broadway Timing - qtr'!$E$21,'Broadway Timing - qtr'!$C$21,IF(G15&lt;'Broadway Timing - qtr'!$E$22,'Broadway Timing - qtr'!$C$22,IF(G15&lt;'Broadway Timing - qtr'!$E$23,'Broadway Timing - qtr'!$C$23,IF(G15&lt;'Broadway Timing - qtr'!$E$24,'Broadway Timing - qtr'!$C$24,'Broadway Timing - qtr'!$C$25))))</f>
        <v>Touring Loss</v>
      </c>
      <c r="J15" s="0" t="str">
        <f aca="false">IF(B15&lt;$N$5,D15,IF(B15&lt;$N$6,F15,H15))</f>
        <v>Broadway - Original MegaHit</v>
      </c>
    </row>
    <row r="16" customFormat="false" ht="15" hidden="true" customHeight="false" outlineLevel="0" collapsed="false">
      <c r="A16" s="0" t="n">
        <v>11</v>
      </c>
      <c r="B16" s="123" t="n">
        <v>0.973181672847449</v>
      </c>
      <c r="C16" s="123" t="n">
        <v>0.269353994270214</v>
      </c>
      <c r="D16" s="0" t="str">
        <f aca="false">IF(C16&lt;'Broadway Timing - qtr'!$E$7,'Broadway Timing - qtr'!$C$7,IF(C16&lt;'Broadway Timing - qtr'!$E$8,'Broadway Timing - qtr'!$C$8,IF(C16&lt;'Broadway Timing - qtr'!$E$9,'Broadway Timing - qtr'!$C$9,IF(C16&lt;'Broadway Timing - qtr'!$E$10,'Broadway Timing - qtr'!$C$10,'Broadway Timing - qtr'!$C$11))))</f>
        <v>Broadway - Original Loss</v>
      </c>
      <c r="E16" s="123" t="n">
        <v>1.85538203965168E-005</v>
      </c>
      <c r="F16" s="0" t="str">
        <f aca="false">IF(E16&lt;'Broadway Timing - qtr'!$E$14,'Broadway Timing - qtr'!$C$14,IF(E16&lt;'Broadway Timing - qtr'!$E$15,'Broadway Timing - qtr'!$C$15,IF(E16&lt;'Broadway Timing - qtr'!$E$16,'Broadway Timing - qtr'!$C$16,IF(E16&lt;'Broadway Timing - qtr'!$E$17,'Broadway Timing - qtr'!$C$17,'Broadway Timing - qtr'!$C$18))))</f>
        <v>Broadway - Revival Failure</v>
      </c>
      <c r="G16" s="123" t="n">
        <v>5.50785383143695</v>
      </c>
      <c r="H16" s="0" t="str">
        <f aca="false">IF(G16&lt;'Broadway Timing - qtr'!$E$21,'Broadway Timing - qtr'!$C$21,IF(G16&lt;'Broadway Timing - qtr'!$E$22,'Broadway Timing - qtr'!$C$22,IF(G16&lt;'Broadway Timing - qtr'!$E$23,'Broadway Timing - qtr'!$C$23,IF(G16&lt;'Broadway Timing - qtr'!$E$24,'Broadway Timing - qtr'!$C$24,'Broadway Timing - qtr'!$C$25))))</f>
        <v>Touring MegaHit</v>
      </c>
      <c r="J16" s="0" t="str">
        <f aca="false">IF(B16&lt;$N$5,D16,IF(B16&lt;$N$6,F16,H16))</f>
        <v>Touring MegaHit</v>
      </c>
    </row>
    <row r="17" customFormat="false" ht="15" hidden="true" customHeight="false" outlineLevel="0" collapsed="false">
      <c r="A17" s="0" t="n">
        <v>12</v>
      </c>
      <c r="B17" s="123" t="n">
        <v>0.223495524946365</v>
      </c>
      <c r="C17" s="123" t="n">
        <v>0.0658294139092398</v>
      </c>
      <c r="D17" s="0" t="str">
        <f aca="false">IF(C17&lt;'Broadway Timing - qtr'!$E$7,'Broadway Timing - qtr'!$C$7,IF(C17&lt;'Broadway Timing - qtr'!$E$8,'Broadway Timing - qtr'!$C$8,IF(C17&lt;'Broadway Timing - qtr'!$E$9,'Broadway Timing - qtr'!$C$9,IF(C17&lt;'Broadway Timing - qtr'!$E$10,'Broadway Timing - qtr'!$C$10,'Broadway Timing - qtr'!$C$11))))</f>
        <v>Broadway - Original Failure</v>
      </c>
      <c r="E17" s="123" t="n">
        <v>0.121729675025648</v>
      </c>
      <c r="F17" s="0" t="str">
        <f aca="false">IF(E17&lt;'Broadway Timing - qtr'!$E$14,'Broadway Timing - qtr'!$C$14,IF(E17&lt;'Broadway Timing - qtr'!$E$15,'Broadway Timing - qtr'!$C$15,IF(E17&lt;'Broadway Timing - qtr'!$E$16,'Broadway Timing - qtr'!$C$16,IF(E17&lt;'Broadway Timing - qtr'!$E$17,'Broadway Timing - qtr'!$C$17,'Broadway Timing - qtr'!$C$18))))</f>
        <v>Broadway - Revival Failure</v>
      </c>
      <c r="G17" s="123" t="n">
        <v>0.357197550523665</v>
      </c>
      <c r="H17" s="0" t="str">
        <f aca="false">IF(G17&lt;'Broadway Timing - qtr'!$E$21,'Broadway Timing - qtr'!$C$21,IF(G17&lt;'Broadway Timing - qtr'!$E$22,'Broadway Timing - qtr'!$C$22,IF(G17&lt;'Broadway Timing - qtr'!$E$23,'Broadway Timing - qtr'!$C$23,IF(G17&lt;'Broadway Timing - qtr'!$E$24,'Broadway Timing - qtr'!$C$24,'Broadway Timing - qtr'!$C$25))))</f>
        <v>Touring Loss</v>
      </c>
      <c r="J17" s="0" t="str">
        <f aca="false">IF(B17&lt;$N$5,D17,IF(B17&lt;$N$6,F17,H17))</f>
        <v>Broadway - Original Failure</v>
      </c>
    </row>
    <row r="18" customFormat="false" ht="15" hidden="true" customHeight="false" outlineLevel="0" collapsed="false">
      <c r="A18" s="0" t="n">
        <v>13</v>
      </c>
      <c r="B18" s="123" t="n">
        <v>0.456878727514706</v>
      </c>
      <c r="C18" s="123" t="n">
        <v>0.411117845161243</v>
      </c>
      <c r="D18" s="0" t="str">
        <f aca="false">IF(C18&lt;'Broadway Timing - qtr'!$E$7,'Broadway Timing - qtr'!$C$7,IF(C18&lt;'Broadway Timing - qtr'!$E$8,'Broadway Timing - qtr'!$C$8,IF(C18&lt;'Broadway Timing - qtr'!$E$9,'Broadway Timing - qtr'!$C$9,IF(C18&lt;'Broadway Timing - qtr'!$E$10,'Broadway Timing - qtr'!$C$10,'Broadway Timing - qtr'!$C$11))))</f>
        <v>Broadway - Original Loss</v>
      </c>
      <c r="E18" s="123" t="n">
        <v>0.524517296065439</v>
      </c>
      <c r="F18" s="0" t="str">
        <f aca="false">IF(E18&lt;'Broadway Timing - qtr'!$E$14,'Broadway Timing - qtr'!$C$14,IF(E18&lt;'Broadway Timing - qtr'!$E$15,'Broadway Timing - qtr'!$C$15,IF(E18&lt;'Broadway Timing - qtr'!$E$16,'Broadway Timing - qtr'!$C$16,IF(E18&lt;'Broadway Timing - qtr'!$E$17,'Broadway Timing - qtr'!$C$17,'Broadway Timing - qtr'!$C$18))))</f>
        <v>Broadway - Revival Loss</v>
      </c>
      <c r="G18" s="123" t="n">
        <v>1.10498262081634</v>
      </c>
      <c r="H18" s="0" t="str">
        <f aca="false">IF(G18&lt;'Broadway Timing - qtr'!$E$21,'Broadway Timing - qtr'!$C$21,IF(G18&lt;'Broadway Timing - qtr'!$E$22,'Broadway Timing - qtr'!$C$22,IF(G18&lt;'Broadway Timing - qtr'!$E$23,'Broadway Timing - qtr'!$C$23,IF(G18&lt;'Broadway Timing - qtr'!$E$24,'Broadway Timing - qtr'!$C$24,'Broadway Timing - qtr'!$C$25))))</f>
        <v>Touring Near Breakeven</v>
      </c>
      <c r="J18" s="0" t="str">
        <f aca="false">IF(B18&lt;$N$5,D18,IF(B18&lt;$N$6,F18,H18))</f>
        <v>Broadway - Revival Loss</v>
      </c>
    </row>
    <row r="19" customFormat="false" ht="15" hidden="true" customHeight="false" outlineLevel="0" collapsed="false">
      <c r="A19" s="0" t="n">
        <v>14</v>
      </c>
      <c r="B19" s="123" t="n">
        <v>0.773249367612065</v>
      </c>
      <c r="C19" s="123" t="n">
        <v>0.214451003647363</v>
      </c>
      <c r="D19" s="0" t="str">
        <f aca="false">IF(C19&lt;'Broadway Timing - qtr'!$E$7,'Broadway Timing - qtr'!$C$7,IF(C19&lt;'Broadway Timing - qtr'!$E$8,'Broadway Timing - qtr'!$C$8,IF(C19&lt;'Broadway Timing - qtr'!$E$9,'Broadway Timing - qtr'!$C$9,IF(C19&lt;'Broadway Timing - qtr'!$E$10,'Broadway Timing - qtr'!$C$10,'Broadway Timing - qtr'!$C$11))))</f>
        <v>Broadway - Original Failure</v>
      </c>
      <c r="E19" s="123" t="n">
        <v>0.171469621728251</v>
      </c>
      <c r="F19" s="0" t="str">
        <f aca="false">IF(E19&lt;'Broadway Timing - qtr'!$E$14,'Broadway Timing - qtr'!$C$14,IF(E19&lt;'Broadway Timing - qtr'!$E$15,'Broadway Timing - qtr'!$C$15,IF(E19&lt;'Broadway Timing - qtr'!$E$16,'Broadway Timing - qtr'!$C$16,IF(E19&lt;'Broadway Timing - qtr'!$E$17,'Broadway Timing - qtr'!$C$17,'Broadway Timing - qtr'!$C$18))))</f>
        <v>Broadway - Revival Failure</v>
      </c>
      <c r="G19" s="123" t="n">
        <v>0.27562933364824</v>
      </c>
      <c r="H19" s="0" t="str">
        <f aca="false">IF(G19&lt;'Broadway Timing - qtr'!$E$21,'Broadway Timing - qtr'!$C$21,IF(G19&lt;'Broadway Timing - qtr'!$E$22,'Broadway Timing - qtr'!$C$22,IF(G19&lt;'Broadway Timing - qtr'!$E$23,'Broadway Timing - qtr'!$C$23,IF(G19&lt;'Broadway Timing - qtr'!$E$24,'Broadway Timing - qtr'!$C$24,'Broadway Timing - qtr'!$C$25))))</f>
        <v>Touring Loss</v>
      </c>
      <c r="J19" s="0" t="str">
        <f aca="false">IF(B19&lt;$N$5,D19,IF(B19&lt;$N$6,F19,H19))</f>
        <v>Touring Loss</v>
      </c>
    </row>
    <row r="20" customFormat="false" ht="15" hidden="true" customHeight="false" outlineLevel="0" collapsed="false">
      <c r="A20" s="0" t="n">
        <v>15</v>
      </c>
      <c r="B20" s="123" t="n">
        <v>0.0584094422210052</v>
      </c>
      <c r="C20" s="123" t="n">
        <v>0.0043846017143128</v>
      </c>
      <c r="D20" s="0" t="str">
        <f aca="false">IF(C20&lt;'Broadway Timing - qtr'!$E$7,'Broadway Timing - qtr'!$C$7,IF(C20&lt;'Broadway Timing - qtr'!$E$8,'Broadway Timing - qtr'!$C$8,IF(C20&lt;'Broadway Timing - qtr'!$E$9,'Broadway Timing - qtr'!$C$9,IF(C20&lt;'Broadway Timing - qtr'!$E$10,'Broadway Timing - qtr'!$C$10,'Broadway Timing - qtr'!$C$11))))</f>
        <v>Broadway - Original Failure</v>
      </c>
      <c r="E20" s="123" t="n">
        <v>0.175664279148912</v>
      </c>
      <c r="F20" s="0" t="str">
        <f aca="false">IF(E20&lt;'Broadway Timing - qtr'!$E$14,'Broadway Timing - qtr'!$C$14,IF(E20&lt;'Broadway Timing - qtr'!$E$15,'Broadway Timing - qtr'!$C$15,IF(E20&lt;'Broadway Timing - qtr'!$E$16,'Broadway Timing - qtr'!$C$16,IF(E20&lt;'Broadway Timing - qtr'!$E$17,'Broadway Timing - qtr'!$C$17,'Broadway Timing - qtr'!$C$18))))</f>
        <v>Broadway - Revival Failure</v>
      </c>
      <c r="G20" s="123" t="n">
        <v>4.35552560859274</v>
      </c>
      <c r="H20" s="0" t="str">
        <f aca="false">IF(G20&lt;'Broadway Timing - qtr'!$E$21,'Broadway Timing - qtr'!$C$21,IF(G20&lt;'Broadway Timing - qtr'!$E$22,'Broadway Timing - qtr'!$C$22,IF(G20&lt;'Broadway Timing - qtr'!$E$23,'Broadway Timing - qtr'!$C$23,IF(G20&lt;'Broadway Timing - qtr'!$E$24,'Broadway Timing - qtr'!$C$24,'Broadway Timing - qtr'!$C$25))))</f>
        <v>Touring MegaHit</v>
      </c>
      <c r="J20" s="0" t="str">
        <f aca="false">IF(B20&lt;$N$5,D20,IF(B20&lt;$N$6,F20,H20))</f>
        <v>Broadway - Original Failure</v>
      </c>
    </row>
    <row r="21" customFormat="false" ht="15" hidden="true" customHeight="false" outlineLevel="0" collapsed="false">
      <c r="A21" s="0" t="n">
        <v>16</v>
      </c>
      <c r="B21" s="123" t="n">
        <v>0.235901669708966</v>
      </c>
      <c r="C21" s="123" t="n">
        <v>0.898976966235353</v>
      </c>
      <c r="D21" s="0" t="str">
        <f aca="false">IF(C21&lt;'Broadway Timing - qtr'!$E$7,'Broadway Timing - qtr'!$C$7,IF(C21&lt;'Broadway Timing - qtr'!$E$8,'Broadway Timing - qtr'!$C$8,IF(C21&lt;'Broadway Timing - qtr'!$E$9,'Broadway Timing - qtr'!$C$9,IF(C21&lt;'Broadway Timing - qtr'!$E$10,'Broadway Timing - qtr'!$C$10,'Broadway Timing - qtr'!$C$11))))</f>
        <v>Broadway - Original Near Breakeven</v>
      </c>
      <c r="E21" s="123" t="n">
        <v>0.188447214990396</v>
      </c>
      <c r="F21" s="0" t="str">
        <f aca="false">IF(E21&lt;'Broadway Timing - qtr'!$E$14,'Broadway Timing - qtr'!$C$14,IF(E21&lt;'Broadway Timing - qtr'!$E$15,'Broadway Timing - qtr'!$C$15,IF(E21&lt;'Broadway Timing - qtr'!$E$16,'Broadway Timing - qtr'!$C$16,IF(E21&lt;'Broadway Timing - qtr'!$E$17,'Broadway Timing - qtr'!$C$17,'Broadway Timing - qtr'!$C$18))))</f>
        <v>Broadway - Revival Failure</v>
      </c>
      <c r="G21" s="123" t="n">
        <v>0.224367848122462</v>
      </c>
      <c r="H21" s="0" t="str">
        <f aca="false">IF(G21&lt;'Broadway Timing - qtr'!$E$21,'Broadway Timing - qtr'!$C$21,IF(G21&lt;'Broadway Timing - qtr'!$E$22,'Broadway Timing - qtr'!$C$22,IF(G21&lt;'Broadway Timing - qtr'!$E$23,'Broadway Timing - qtr'!$C$23,IF(G21&lt;'Broadway Timing - qtr'!$E$24,'Broadway Timing - qtr'!$C$24,'Broadway Timing - qtr'!$C$25))))</f>
        <v>Touring Loss</v>
      </c>
      <c r="J21" s="0" t="str">
        <f aca="false">IF(B21&lt;$N$5,D21,IF(B21&lt;$N$6,F21,H21))</f>
        <v>Broadway - Original Near Breakeven</v>
      </c>
    </row>
    <row r="22" customFormat="false" ht="15" hidden="true" customHeight="false" outlineLevel="0" collapsed="false">
      <c r="A22" s="0" t="n">
        <v>17</v>
      </c>
      <c r="B22" s="123" t="n">
        <v>0.538345760916521</v>
      </c>
      <c r="C22" s="123" t="n">
        <v>0.173830958030944</v>
      </c>
      <c r="D22" s="0" t="str">
        <f aca="false">IF(C22&lt;'Broadway Timing - qtr'!$E$7,'Broadway Timing - qtr'!$C$7,IF(C22&lt;'Broadway Timing - qtr'!$E$8,'Broadway Timing - qtr'!$C$8,IF(C22&lt;'Broadway Timing - qtr'!$E$9,'Broadway Timing - qtr'!$C$9,IF(C22&lt;'Broadway Timing - qtr'!$E$10,'Broadway Timing - qtr'!$C$10,'Broadway Timing - qtr'!$C$11))))</f>
        <v>Broadway - Original Failure</v>
      </c>
      <c r="E22" s="123" t="n">
        <v>0.0163601494939344</v>
      </c>
      <c r="F22" s="0" t="str">
        <f aca="false">IF(E22&lt;'Broadway Timing - qtr'!$E$14,'Broadway Timing - qtr'!$C$14,IF(E22&lt;'Broadway Timing - qtr'!$E$15,'Broadway Timing - qtr'!$C$15,IF(E22&lt;'Broadway Timing - qtr'!$E$16,'Broadway Timing - qtr'!$C$16,IF(E22&lt;'Broadway Timing - qtr'!$E$17,'Broadway Timing - qtr'!$C$17,'Broadway Timing - qtr'!$C$18))))</f>
        <v>Broadway - Revival Failure</v>
      </c>
      <c r="G22" s="123" t="n">
        <v>0.64694100417716</v>
      </c>
      <c r="H22" s="0" t="str">
        <f aca="false">IF(G22&lt;'Broadway Timing - qtr'!$E$21,'Broadway Timing - qtr'!$C$21,IF(G22&lt;'Broadway Timing - qtr'!$E$22,'Broadway Timing - qtr'!$C$22,IF(G22&lt;'Broadway Timing - qtr'!$E$23,'Broadway Timing - qtr'!$C$23,IF(G22&lt;'Broadway Timing - qtr'!$E$24,'Broadway Timing - qtr'!$C$24,'Broadway Timing - qtr'!$C$25))))</f>
        <v>Touring Near Breakeven</v>
      </c>
      <c r="J22" s="0" t="str">
        <f aca="false">IF(B22&lt;$N$5,D22,IF(B22&lt;$N$6,F22,H22))</f>
        <v>Touring Near Breakeven</v>
      </c>
    </row>
    <row r="23" customFormat="false" ht="15" hidden="true" customHeight="false" outlineLevel="0" collapsed="false">
      <c r="A23" s="0" t="n">
        <v>18</v>
      </c>
      <c r="B23" s="123" t="n">
        <v>0.322367519756019</v>
      </c>
      <c r="C23" s="123" t="n">
        <v>0.635428167766944</v>
      </c>
      <c r="D23" s="0" t="str">
        <f aca="false">IF(C23&lt;'Broadway Timing - qtr'!$E$7,'Broadway Timing - qtr'!$C$7,IF(C23&lt;'Broadway Timing - qtr'!$E$8,'Broadway Timing - qtr'!$C$8,IF(C23&lt;'Broadway Timing - qtr'!$E$9,'Broadway Timing - qtr'!$C$9,IF(C23&lt;'Broadway Timing - qtr'!$E$10,'Broadway Timing - qtr'!$C$10,'Broadway Timing - qtr'!$C$11))))</f>
        <v>Broadway - Original Loss</v>
      </c>
      <c r="E23" s="123" t="n">
        <v>0.621907727133885</v>
      </c>
      <c r="F23" s="0" t="str">
        <f aca="false">IF(E23&lt;'Broadway Timing - qtr'!$E$14,'Broadway Timing - qtr'!$C$14,IF(E23&lt;'Broadway Timing - qtr'!$E$15,'Broadway Timing - qtr'!$C$15,IF(E23&lt;'Broadway Timing - qtr'!$E$16,'Broadway Timing - qtr'!$C$16,IF(E23&lt;'Broadway Timing - qtr'!$E$17,'Broadway Timing - qtr'!$C$17,'Broadway Timing - qtr'!$C$18))))</f>
        <v>Broadway - Revival Loss</v>
      </c>
      <c r="G23" s="123" t="n">
        <v>5.33488610728177</v>
      </c>
      <c r="H23" s="0" t="str">
        <f aca="false">IF(G23&lt;'Broadway Timing - qtr'!$E$21,'Broadway Timing - qtr'!$C$21,IF(G23&lt;'Broadway Timing - qtr'!$E$22,'Broadway Timing - qtr'!$C$22,IF(G23&lt;'Broadway Timing - qtr'!$E$23,'Broadway Timing - qtr'!$C$23,IF(G23&lt;'Broadway Timing - qtr'!$E$24,'Broadway Timing - qtr'!$C$24,'Broadway Timing - qtr'!$C$25))))</f>
        <v>Touring MegaHit</v>
      </c>
      <c r="J23" s="0" t="str">
        <f aca="false">IF(B23&lt;$N$5,D23,IF(B23&lt;$N$6,F23,H23))</f>
        <v>Broadway - Revival Loss</v>
      </c>
    </row>
    <row r="24" customFormat="false" ht="15" hidden="true" customHeight="false" outlineLevel="0" collapsed="false">
      <c r="A24" s="0" t="n">
        <v>19</v>
      </c>
      <c r="B24" s="123" t="n">
        <v>0.818721540187822</v>
      </c>
      <c r="C24" s="123" t="n">
        <v>0.495949145824075</v>
      </c>
      <c r="D24" s="0" t="str">
        <f aca="false">IF(C24&lt;'Broadway Timing - qtr'!$E$7,'Broadway Timing - qtr'!$C$7,IF(C24&lt;'Broadway Timing - qtr'!$E$8,'Broadway Timing - qtr'!$C$8,IF(C24&lt;'Broadway Timing - qtr'!$E$9,'Broadway Timing - qtr'!$C$9,IF(C24&lt;'Broadway Timing - qtr'!$E$10,'Broadway Timing - qtr'!$C$10,'Broadway Timing - qtr'!$C$11))))</f>
        <v>Broadway - Original Loss</v>
      </c>
      <c r="E24" s="123" t="n">
        <v>42.08583722111</v>
      </c>
      <c r="F24" s="0" t="str">
        <f aca="false">IF(E24&lt;'Broadway Timing - qtr'!$E$14,'Broadway Timing - qtr'!$C$14,IF(E24&lt;'Broadway Timing - qtr'!$E$15,'Broadway Timing - qtr'!$C$15,IF(E24&lt;'Broadway Timing - qtr'!$E$16,'Broadway Timing - qtr'!$C$16,IF(E24&lt;'Broadway Timing - qtr'!$E$17,'Broadway Timing - qtr'!$C$17,'Broadway Timing - qtr'!$C$18))))</f>
        <v>Broadway - Revival MegaHit</v>
      </c>
      <c r="G24" s="123" t="n">
        <v>1.00768187000374</v>
      </c>
      <c r="H24" s="0" t="str">
        <f aca="false">IF(G24&lt;'Broadway Timing - qtr'!$E$21,'Broadway Timing - qtr'!$C$21,IF(G24&lt;'Broadway Timing - qtr'!$E$22,'Broadway Timing - qtr'!$C$22,IF(G24&lt;'Broadway Timing - qtr'!$E$23,'Broadway Timing - qtr'!$C$23,IF(G24&lt;'Broadway Timing - qtr'!$E$24,'Broadway Timing - qtr'!$C$24,'Broadway Timing - qtr'!$C$25))))</f>
        <v>Touring Near Breakeven</v>
      </c>
      <c r="J24" s="0" t="str">
        <f aca="false">IF(B24&lt;$N$5,D24,IF(B24&lt;$N$6,F24,H24))</f>
        <v>Touring Near Breakeven</v>
      </c>
    </row>
    <row r="25" customFormat="false" ht="15" hidden="true" customHeight="false" outlineLevel="0" collapsed="false">
      <c r="A25" s="0" t="n">
        <v>20</v>
      </c>
      <c r="B25" s="123" t="n">
        <v>0.453918541992977</v>
      </c>
      <c r="C25" s="123" t="n">
        <v>2.88499891558323</v>
      </c>
      <c r="D25" s="0" t="str">
        <f aca="false">IF(C25&lt;'Broadway Timing - qtr'!$E$7,'Broadway Timing - qtr'!$C$7,IF(C25&lt;'Broadway Timing - qtr'!$E$8,'Broadway Timing - qtr'!$C$8,IF(C25&lt;'Broadway Timing - qtr'!$E$9,'Broadway Timing - qtr'!$C$9,IF(C25&lt;'Broadway Timing - qtr'!$E$10,'Broadway Timing - qtr'!$C$10,'Broadway Timing - qtr'!$C$11))))</f>
        <v>Broadway - Original MegaHit</v>
      </c>
      <c r="E25" s="123" t="n">
        <v>1.64402773422549</v>
      </c>
      <c r="F25" s="0" t="str">
        <f aca="false">IF(E25&lt;'Broadway Timing - qtr'!$E$14,'Broadway Timing - qtr'!$C$14,IF(E25&lt;'Broadway Timing - qtr'!$E$15,'Broadway Timing - qtr'!$C$15,IF(E25&lt;'Broadway Timing - qtr'!$E$16,'Broadway Timing - qtr'!$C$16,IF(E25&lt;'Broadway Timing - qtr'!$E$17,'Broadway Timing - qtr'!$C$17,'Broadway Timing - qtr'!$C$18))))</f>
        <v>Broadway - Revival Hit</v>
      </c>
      <c r="G25" s="123" t="n">
        <v>2.0686379807604</v>
      </c>
      <c r="H25" s="0" t="str">
        <f aca="false">IF(G25&lt;'Broadway Timing - qtr'!$E$21,'Broadway Timing - qtr'!$C$21,IF(G25&lt;'Broadway Timing - qtr'!$E$22,'Broadway Timing - qtr'!$C$22,IF(G25&lt;'Broadway Timing - qtr'!$E$23,'Broadway Timing - qtr'!$C$23,IF(G25&lt;'Broadway Timing - qtr'!$E$24,'Broadway Timing - qtr'!$C$24,'Broadway Timing - qtr'!$C$25))))</f>
        <v>Touring MegaHit</v>
      </c>
      <c r="J25" s="0" t="str">
        <f aca="false">IF(B25&lt;$N$5,D25,IF(B25&lt;$N$6,F25,H25))</f>
        <v>Broadway - Revival Hit</v>
      </c>
    </row>
    <row r="26" customFormat="false" ht="15" hidden="true" customHeight="false" outlineLevel="0" collapsed="false">
      <c r="A26" s="0" t="n">
        <v>21</v>
      </c>
      <c r="B26" s="123" t="n">
        <v>0.785669614926758</v>
      </c>
      <c r="C26" s="123" t="n">
        <v>0.289224587429756</v>
      </c>
      <c r="D26" s="0" t="str">
        <f aca="false">IF(C26&lt;'Broadway Timing - qtr'!$E$7,'Broadway Timing - qtr'!$C$7,IF(C26&lt;'Broadway Timing - qtr'!$E$8,'Broadway Timing - qtr'!$C$8,IF(C26&lt;'Broadway Timing - qtr'!$E$9,'Broadway Timing - qtr'!$C$9,IF(C26&lt;'Broadway Timing - qtr'!$E$10,'Broadway Timing - qtr'!$C$10,'Broadway Timing - qtr'!$C$11))))</f>
        <v>Broadway - Original Loss</v>
      </c>
      <c r="E26" s="123" t="n">
        <v>0.020685015663371</v>
      </c>
      <c r="F26" s="0" t="str">
        <f aca="false">IF(E26&lt;'Broadway Timing - qtr'!$E$14,'Broadway Timing - qtr'!$C$14,IF(E26&lt;'Broadway Timing - qtr'!$E$15,'Broadway Timing - qtr'!$C$15,IF(E26&lt;'Broadway Timing - qtr'!$E$16,'Broadway Timing - qtr'!$C$16,IF(E26&lt;'Broadway Timing - qtr'!$E$17,'Broadway Timing - qtr'!$C$17,'Broadway Timing - qtr'!$C$18))))</f>
        <v>Broadway - Revival Failure</v>
      </c>
      <c r="G26" s="123" t="n">
        <v>0.206219631277786</v>
      </c>
      <c r="H26" s="0" t="str">
        <f aca="false">IF(G26&lt;'Broadway Timing - qtr'!$E$21,'Broadway Timing - qtr'!$C$21,IF(G26&lt;'Broadway Timing - qtr'!$E$22,'Broadway Timing - qtr'!$C$22,IF(G26&lt;'Broadway Timing - qtr'!$E$23,'Broadway Timing - qtr'!$C$23,IF(G26&lt;'Broadway Timing - qtr'!$E$24,'Broadway Timing - qtr'!$C$24,'Broadway Timing - qtr'!$C$25))))</f>
        <v>Touring Loss</v>
      </c>
      <c r="J26" s="0" t="str">
        <f aca="false">IF(B26&lt;$N$5,D26,IF(B26&lt;$N$6,F26,H26))</f>
        <v>Touring Loss</v>
      </c>
    </row>
    <row r="27" customFormat="false" ht="15" hidden="true" customHeight="false" outlineLevel="0" collapsed="false">
      <c r="A27" s="0" t="n">
        <v>22</v>
      </c>
      <c r="B27" s="123" t="n">
        <v>0.581804421069941</v>
      </c>
      <c r="C27" s="123" t="n">
        <v>1.15368766560392</v>
      </c>
      <c r="D27" s="0" t="str">
        <f aca="false">IF(C27&lt;'Broadway Timing - qtr'!$E$7,'Broadway Timing - qtr'!$C$7,IF(C27&lt;'Broadway Timing - qtr'!$E$8,'Broadway Timing - qtr'!$C$8,IF(C27&lt;'Broadway Timing - qtr'!$E$9,'Broadway Timing - qtr'!$C$9,IF(C27&lt;'Broadway Timing - qtr'!$E$10,'Broadway Timing - qtr'!$C$10,'Broadway Timing - qtr'!$C$11))))</f>
        <v>Broadway - Original Near Breakeven</v>
      </c>
      <c r="E27" s="123" t="n">
        <v>0.0181511501262</v>
      </c>
      <c r="F27" s="0" t="str">
        <f aca="false">IF(E27&lt;'Broadway Timing - qtr'!$E$14,'Broadway Timing - qtr'!$C$14,IF(E27&lt;'Broadway Timing - qtr'!$E$15,'Broadway Timing - qtr'!$C$15,IF(E27&lt;'Broadway Timing - qtr'!$E$16,'Broadway Timing - qtr'!$C$16,IF(E27&lt;'Broadway Timing - qtr'!$E$17,'Broadway Timing - qtr'!$C$17,'Broadway Timing - qtr'!$C$18))))</f>
        <v>Broadway - Revival Failure</v>
      </c>
      <c r="G27" s="123" t="n">
        <v>2.52516185287569</v>
      </c>
      <c r="H27" s="0" t="str">
        <f aca="false">IF(G27&lt;'Broadway Timing - qtr'!$E$21,'Broadway Timing - qtr'!$C$21,IF(G27&lt;'Broadway Timing - qtr'!$E$22,'Broadway Timing - qtr'!$C$22,IF(G27&lt;'Broadway Timing - qtr'!$E$23,'Broadway Timing - qtr'!$C$23,IF(G27&lt;'Broadway Timing - qtr'!$E$24,'Broadway Timing - qtr'!$C$24,'Broadway Timing - qtr'!$C$25))))</f>
        <v>Touring MegaHit</v>
      </c>
      <c r="J27" s="0" t="str">
        <f aca="false">IF(B27&lt;$N$5,D27,IF(B27&lt;$N$6,F27,H27))</f>
        <v>Touring MegaHit</v>
      </c>
    </row>
    <row r="28" customFormat="false" ht="15" hidden="true" customHeight="false" outlineLevel="0" collapsed="false">
      <c r="A28" s="0" t="n">
        <v>23</v>
      </c>
      <c r="B28" s="123" t="n">
        <v>0.795644253862856</v>
      </c>
      <c r="C28" s="123" t="n">
        <v>3.86875039626364</v>
      </c>
      <c r="D28" s="0" t="str">
        <f aca="false">IF(C28&lt;'Broadway Timing - qtr'!$E$7,'Broadway Timing - qtr'!$C$7,IF(C28&lt;'Broadway Timing - qtr'!$E$8,'Broadway Timing - qtr'!$C$8,IF(C28&lt;'Broadway Timing - qtr'!$E$9,'Broadway Timing - qtr'!$C$9,IF(C28&lt;'Broadway Timing - qtr'!$E$10,'Broadway Timing - qtr'!$C$10,'Broadway Timing - qtr'!$C$11))))</f>
        <v>Broadway - Original MegaHit</v>
      </c>
      <c r="E28" s="123" t="n">
        <v>0.0443271588823113</v>
      </c>
      <c r="F28" s="0" t="str">
        <f aca="false">IF(E28&lt;'Broadway Timing - qtr'!$E$14,'Broadway Timing - qtr'!$C$14,IF(E28&lt;'Broadway Timing - qtr'!$E$15,'Broadway Timing - qtr'!$C$15,IF(E28&lt;'Broadway Timing - qtr'!$E$16,'Broadway Timing - qtr'!$C$16,IF(E28&lt;'Broadway Timing - qtr'!$E$17,'Broadway Timing - qtr'!$C$17,'Broadway Timing - qtr'!$C$18))))</f>
        <v>Broadway - Revival Failure</v>
      </c>
      <c r="G28" s="123" t="n">
        <v>9.28622980783401</v>
      </c>
      <c r="H28" s="0" t="str">
        <f aca="false">IF(G28&lt;'Broadway Timing - qtr'!$E$21,'Broadway Timing - qtr'!$C$21,IF(G28&lt;'Broadway Timing - qtr'!$E$22,'Broadway Timing - qtr'!$C$22,IF(G28&lt;'Broadway Timing - qtr'!$E$23,'Broadway Timing - qtr'!$C$23,IF(G28&lt;'Broadway Timing - qtr'!$E$24,'Broadway Timing - qtr'!$C$24,'Broadway Timing - qtr'!$C$25))))</f>
        <v>Touring MegaHit</v>
      </c>
      <c r="J28" s="0" t="str">
        <f aca="false">IF(B28&lt;$N$5,D28,IF(B28&lt;$N$6,F28,H28))</f>
        <v>Touring MegaHit</v>
      </c>
    </row>
    <row r="29" customFormat="false" ht="15" hidden="true" customHeight="false" outlineLevel="0" collapsed="false">
      <c r="A29" s="0" t="n">
        <v>24</v>
      </c>
      <c r="B29" s="123" t="n">
        <v>0.355450533961621</v>
      </c>
      <c r="C29" s="123" t="n">
        <v>0.000331141479196498</v>
      </c>
      <c r="D29" s="0" t="str">
        <f aca="false">IF(C29&lt;'Broadway Timing - qtr'!$E$7,'Broadway Timing - qtr'!$C$7,IF(C29&lt;'Broadway Timing - qtr'!$E$8,'Broadway Timing - qtr'!$C$8,IF(C29&lt;'Broadway Timing - qtr'!$E$9,'Broadway Timing - qtr'!$C$9,IF(C29&lt;'Broadway Timing - qtr'!$E$10,'Broadway Timing - qtr'!$C$10,'Broadway Timing - qtr'!$C$11))))</f>
        <v>Broadway - Original Failure</v>
      </c>
      <c r="E29" s="123" t="n">
        <v>0.287026519972071</v>
      </c>
      <c r="F29" s="0" t="str">
        <f aca="false">IF(E29&lt;'Broadway Timing - qtr'!$E$14,'Broadway Timing - qtr'!$C$14,IF(E29&lt;'Broadway Timing - qtr'!$E$15,'Broadway Timing - qtr'!$C$15,IF(E29&lt;'Broadway Timing - qtr'!$E$16,'Broadway Timing - qtr'!$C$16,IF(E29&lt;'Broadway Timing - qtr'!$E$17,'Broadway Timing - qtr'!$C$17,'Broadway Timing - qtr'!$C$18))))</f>
        <v>Broadway - Revival Loss</v>
      </c>
      <c r="G29" s="123" t="n">
        <v>4.91245561849383</v>
      </c>
      <c r="H29" s="0" t="str">
        <f aca="false">IF(G29&lt;'Broadway Timing - qtr'!$E$21,'Broadway Timing - qtr'!$C$21,IF(G29&lt;'Broadway Timing - qtr'!$E$22,'Broadway Timing - qtr'!$C$22,IF(G29&lt;'Broadway Timing - qtr'!$E$23,'Broadway Timing - qtr'!$C$23,IF(G29&lt;'Broadway Timing - qtr'!$E$24,'Broadway Timing - qtr'!$C$24,'Broadway Timing - qtr'!$C$25))))</f>
        <v>Touring MegaHit</v>
      </c>
      <c r="J29" s="0" t="str">
        <f aca="false">IF(B29&lt;$N$5,D29,IF(B29&lt;$N$6,F29,H29))</f>
        <v>Broadway - Revival Loss</v>
      </c>
    </row>
    <row r="30" customFormat="false" ht="15" hidden="true" customHeight="false" outlineLevel="0" collapsed="false">
      <c r="A30" s="0" t="n">
        <v>25</v>
      </c>
      <c r="B30" s="123" t="n">
        <v>0.814508615440926</v>
      </c>
      <c r="C30" s="123" t="n">
        <v>0.25030038571281</v>
      </c>
      <c r="D30" s="0" t="str">
        <f aca="false">IF(C30&lt;'Broadway Timing - qtr'!$E$7,'Broadway Timing - qtr'!$C$7,IF(C30&lt;'Broadway Timing - qtr'!$E$8,'Broadway Timing - qtr'!$C$8,IF(C30&lt;'Broadway Timing - qtr'!$E$9,'Broadway Timing - qtr'!$C$9,IF(C30&lt;'Broadway Timing - qtr'!$E$10,'Broadway Timing - qtr'!$C$10,'Broadway Timing - qtr'!$C$11))))</f>
        <v>Broadway - Original Loss</v>
      </c>
      <c r="E30" s="123" t="n">
        <v>0.465202774665314</v>
      </c>
      <c r="F30" s="0" t="str">
        <f aca="false">IF(E30&lt;'Broadway Timing - qtr'!$E$14,'Broadway Timing - qtr'!$C$14,IF(E30&lt;'Broadway Timing - qtr'!$E$15,'Broadway Timing - qtr'!$C$15,IF(E30&lt;'Broadway Timing - qtr'!$E$16,'Broadway Timing - qtr'!$C$16,IF(E30&lt;'Broadway Timing - qtr'!$E$17,'Broadway Timing - qtr'!$C$17,'Broadway Timing - qtr'!$C$18))))</f>
        <v>Broadway - Revival Loss</v>
      </c>
      <c r="G30" s="123" t="n">
        <v>1.14679323057903</v>
      </c>
      <c r="H30" s="0" t="str">
        <f aca="false">IF(G30&lt;'Broadway Timing - qtr'!$E$21,'Broadway Timing - qtr'!$C$21,IF(G30&lt;'Broadway Timing - qtr'!$E$22,'Broadway Timing - qtr'!$C$22,IF(G30&lt;'Broadway Timing - qtr'!$E$23,'Broadway Timing - qtr'!$C$23,IF(G30&lt;'Broadway Timing - qtr'!$E$24,'Broadway Timing - qtr'!$C$24,'Broadway Timing - qtr'!$C$25))))</f>
        <v>Touring Near Breakeven</v>
      </c>
      <c r="J30" s="0" t="str">
        <f aca="false">IF(B30&lt;$N$5,D30,IF(B30&lt;$N$6,F30,H30))</f>
        <v>Touring Near Breakeven</v>
      </c>
    </row>
    <row r="31" customFormat="false" ht="15" hidden="true" customHeight="false" outlineLevel="0" collapsed="false">
      <c r="A31" s="0" t="n">
        <v>26</v>
      </c>
      <c r="B31" s="123" t="n">
        <v>0.291667824281225</v>
      </c>
      <c r="C31" s="123" t="n">
        <v>0.0648813544706643</v>
      </c>
      <c r="D31" s="0" t="str">
        <f aca="false">IF(C31&lt;'Broadway Timing - qtr'!$E$7,'Broadway Timing - qtr'!$C$7,IF(C31&lt;'Broadway Timing - qtr'!$E$8,'Broadway Timing - qtr'!$C$8,IF(C31&lt;'Broadway Timing - qtr'!$E$9,'Broadway Timing - qtr'!$C$9,IF(C31&lt;'Broadway Timing - qtr'!$E$10,'Broadway Timing - qtr'!$C$10,'Broadway Timing - qtr'!$C$11))))</f>
        <v>Broadway - Original Failure</v>
      </c>
      <c r="E31" s="123" t="n">
        <v>0.855772272726392</v>
      </c>
      <c r="F31" s="0" t="str">
        <f aca="false">IF(E31&lt;'Broadway Timing - qtr'!$E$14,'Broadway Timing - qtr'!$C$14,IF(E31&lt;'Broadway Timing - qtr'!$E$15,'Broadway Timing - qtr'!$C$15,IF(E31&lt;'Broadway Timing - qtr'!$E$16,'Broadway Timing - qtr'!$C$16,IF(E31&lt;'Broadway Timing - qtr'!$E$17,'Broadway Timing - qtr'!$C$17,'Broadway Timing - qtr'!$C$18))))</f>
        <v>Broadway - Revival Near Breakeven</v>
      </c>
      <c r="G31" s="123" t="n">
        <v>8.76880468815693</v>
      </c>
      <c r="H31" s="0" t="str">
        <f aca="false">IF(G31&lt;'Broadway Timing - qtr'!$E$21,'Broadway Timing - qtr'!$C$21,IF(G31&lt;'Broadway Timing - qtr'!$E$22,'Broadway Timing - qtr'!$C$22,IF(G31&lt;'Broadway Timing - qtr'!$E$23,'Broadway Timing - qtr'!$C$23,IF(G31&lt;'Broadway Timing - qtr'!$E$24,'Broadway Timing - qtr'!$C$24,'Broadway Timing - qtr'!$C$25))))</f>
        <v>Touring MegaHit</v>
      </c>
      <c r="J31" s="0" t="str">
        <f aca="false">IF(B31&lt;$N$5,D31,IF(B31&lt;$N$6,F31,H31))</f>
        <v>Broadway - Revival Near Breakeven</v>
      </c>
    </row>
    <row r="32" customFormat="false" ht="15" hidden="true" customHeight="false" outlineLevel="0" collapsed="false">
      <c r="A32" s="0" t="n">
        <v>27</v>
      </c>
      <c r="B32" s="123" t="n">
        <v>0.94045834985583</v>
      </c>
      <c r="C32" s="123" t="n">
        <v>0.0595756313830761</v>
      </c>
      <c r="D32" s="0" t="str">
        <f aca="false">IF(C32&lt;'Broadway Timing - qtr'!$E$7,'Broadway Timing - qtr'!$C$7,IF(C32&lt;'Broadway Timing - qtr'!$E$8,'Broadway Timing - qtr'!$C$8,IF(C32&lt;'Broadway Timing - qtr'!$E$9,'Broadway Timing - qtr'!$C$9,IF(C32&lt;'Broadway Timing - qtr'!$E$10,'Broadway Timing - qtr'!$C$10,'Broadway Timing - qtr'!$C$11))))</f>
        <v>Broadway - Original Failure</v>
      </c>
      <c r="E32" s="123" t="n">
        <v>0.335706538782966</v>
      </c>
      <c r="F32" s="0" t="str">
        <f aca="false">IF(E32&lt;'Broadway Timing - qtr'!$E$14,'Broadway Timing - qtr'!$C$14,IF(E32&lt;'Broadway Timing - qtr'!$E$15,'Broadway Timing - qtr'!$C$15,IF(E32&lt;'Broadway Timing - qtr'!$E$16,'Broadway Timing - qtr'!$C$16,IF(E32&lt;'Broadway Timing - qtr'!$E$17,'Broadway Timing - qtr'!$C$17,'Broadway Timing - qtr'!$C$18))))</f>
        <v>Broadway - Revival Loss</v>
      </c>
      <c r="G32" s="123" t="n">
        <v>1.19708623734602</v>
      </c>
      <c r="H32" s="0" t="str">
        <f aca="false">IF(G32&lt;'Broadway Timing - qtr'!$E$21,'Broadway Timing - qtr'!$C$21,IF(G32&lt;'Broadway Timing - qtr'!$E$22,'Broadway Timing - qtr'!$C$22,IF(G32&lt;'Broadway Timing - qtr'!$E$23,'Broadway Timing - qtr'!$C$23,IF(G32&lt;'Broadway Timing - qtr'!$E$24,'Broadway Timing - qtr'!$C$24,'Broadway Timing - qtr'!$C$25))))</f>
        <v>Touring Hit</v>
      </c>
      <c r="J32" s="0" t="str">
        <f aca="false">IF(B32&lt;$N$5,D32,IF(B32&lt;$N$6,F32,H32))</f>
        <v>Touring Hit</v>
      </c>
    </row>
    <row r="33" customFormat="false" ht="15" hidden="true" customHeight="false" outlineLevel="0" collapsed="false">
      <c r="A33" s="0" t="n">
        <v>28</v>
      </c>
      <c r="B33" s="123" t="n">
        <v>0.771569926650994</v>
      </c>
      <c r="C33" s="123" t="n">
        <v>0.00531677119831584</v>
      </c>
      <c r="D33" s="0" t="str">
        <f aca="false">IF(C33&lt;'Broadway Timing - qtr'!$E$7,'Broadway Timing - qtr'!$C$7,IF(C33&lt;'Broadway Timing - qtr'!$E$8,'Broadway Timing - qtr'!$C$8,IF(C33&lt;'Broadway Timing - qtr'!$E$9,'Broadway Timing - qtr'!$C$9,IF(C33&lt;'Broadway Timing - qtr'!$E$10,'Broadway Timing - qtr'!$C$10,'Broadway Timing - qtr'!$C$11))))</f>
        <v>Broadway - Original Failure</v>
      </c>
      <c r="E33" s="123" t="n">
        <v>0.174405657881039</v>
      </c>
      <c r="F33" s="0" t="str">
        <f aca="false">IF(E33&lt;'Broadway Timing - qtr'!$E$14,'Broadway Timing - qtr'!$C$14,IF(E33&lt;'Broadway Timing - qtr'!$E$15,'Broadway Timing - qtr'!$C$15,IF(E33&lt;'Broadway Timing - qtr'!$E$16,'Broadway Timing - qtr'!$C$16,IF(E33&lt;'Broadway Timing - qtr'!$E$17,'Broadway Timing - qtr'!$C$17,'Broadway Timing - qtr'!$C$18))))</f>
        <v>Broadway - Revival Failure</v>
      </c>
      <c r="G33" s="123" t="n">
        <v>1.38412147936518</v>
      </c>
      <c r="H33" s="0" t="str">
        <f aca="false">IF(G33&lt;'Broadway Timing - qtr'!$E$21,'Broadway Timing - qtr'!$C$21,IF(G33&lt;'Broadway Timing - qtr'!$E$22,'Broadway Timing - qtr'!$C$22,IF(G33&lt;'Broadway Timing - qtr'!$E$23,'Broadway Timing - qtr'!$C$23,IF(G33&lt;'Broadway Timing - qtr'!$E$24,'Broadway Timing - qtr'!$C$24,'Broadway Timing - qtr'!$C$25))))</f>
        <v>Touring Hit</v>
      </c>
      <c r="J33" s="0" t="str">
        <f aca="false">IF(B33&lt;$N$5,D33,IF(B33&lt;$N$6,F33,H33))</f>
        <v>Touring Hit</v>
      </c>
    </row>
    <row r="34" customFormat="false" ht="15" hidden="true" customHeight="false" outlineLevel="0" collapsed="false">
      <c r="A34" s="0" t="n">
        <v>29</v>
      </c>
      <c r="B34" s="123" t="n">
        <v>0.766385203584277</v>
      </c>
      <c r="C34" s="123" t="n">
        <v>0.00622867856538437</v>
      </c>
      <c r="D34" s="0" t="str">
        <f aca="false">IF(C34&lt;'Broadway Timing - qtr'!$E$7,'Broadway Timing - qtr'!$C$7,IF(C34&lt;'Broadway Timing - qtr'!$E$8,'Broadway Timing - qtr'!$C$8,IF(C34&lt;'Broadway Timing - qtr'!$E$9,'Broadway Timing - qtr'!$C$9,IF(C34&lt;'Broadway Timing - qtr'!$E$10,'Broadway Timing - qtr'!$C$10,'Broadway Timing - qtr'!$C$11))))</f>
        <v>Broadway - Original Failure</v>
      </c>
      <c r="E34" s="123" t="n">
        <v>0.000103804583928666</v>
      </c>
      <c r="F34" s="0" t="str">
        <f aca="false">IF(E34&lt;'Broadway Timing - qtr'!$E$14,'Broadway Timing - qtr'!$C$14,IF(E34&lt;'Broadway Timing - qtr'!$E$15,'Broadway Timing - qtr'!$C$15,IF(E34&lt;'Broadway Timing - qtr'!$E$16,'Broadway Timing - qtr'!$C$16,IF(E34&lt;'Broadway Timing - qtr'!$E$17,'Broadway Timing - qtr'!$C$17,'Broadway Timing - qtr'!$C$18))))</f>
        <v>Broadway - Revival Failure</v>
      </c>
      <c r="G34" s="123" t="n">
        <v>0.705430554948574</v>
      </c>
      <c r="H34" s="0" t="str">
        <f aca="false">IF(G34&lt;'Broadway Timing - qtr'!$E$21,'Broadway Timing - qtr'!$C$21,IF(G34&lt;'Broadway Timing - qtr'!$E$22,'Broadway Timing - qtr'!$C$22,IF(G34&lt;'Broadway Timing - qtr'!$E$23,'Broadway Timing - qtr'!$C$23,IF(G34&lt;'Broadway Timing - qtr'!$E$24,'Broadway Timing - qtr'!$C$24,'Broadway Timing - qtr'!$C$25))))</f>
        <v>Touring Near Breakeven</v>
      </c>
      <c r="J34" s="0" t="str">
        <f aca="false">IF(B34&lt;$N$5,D34,IF(B34&lt;$N$6,F34,H34))</f>
        <v>Touring Near Breakeven</v>
      </c>
    </row>
    <row r="35" customFormat="false" ht="15" hidden="true" customHeight="false" outlineLevel="0" collapsed="false">
      <c r="A35" s="0" t="n">
        <v>30</v>
      </c>
      <c r="B35" s="123" t="n">
        <v>0.978223644186847</v>
      </c>
      <c r="C35" s="123" t="n">
        <v>3.29819107701976E-005</v>
      </c>
      <c r="D35" s="0" t="str">
        <f aca="false">IF(C35&lt;'Broadway Timing - qtr'!$E$7,'Broadway Timing - qtr'!$C$7,IF(C35&lt;'Broadway Timing - qtr'!$E$8,'Broadway Timing - qtr'!$C$8,IF(C35&lt;'Broadway Timing - qtr'!$E$9,'Broadway Timing - qtr'!$C$9,IF(C35&lt;'Broadway Timing - qtr'!$E$10,'Broadway Timing - qtr'!$C$10,'Broadway Timing - qtr'!$C$11))))</f>
        <v>Broadway - Original Failure</v>
      </c>
      <c r="E35" s="123" t="n">
        <v>0.351132926797297</v>
      </c>
      <c r="F35" s="0" t="str">
        <f aca="false">IF(E35&lt;'Broadway Timing - qtr'!$E$14,'Broadway Timing - qtr'!$C$14,IF(E35&lt;'Broadway Timing - qtr'!$E$15,'Broadway Timing - qtr'!$C$15,IF(E35&lt;'Broadway Timing - qtr'!$E$16,'Broadway Timing - qtr'!$C$16,IF(E35&lt;'Broadway Timing - qtr'!$E$17,'Broadway Timing - qtr'!$C$17,'Broadway Timing - qtr'!$C$18))))</f>
        <v>Broadway - Revival Loss</v>
      </c>
      <c r="G35" s="123" t="n">
        <v>0.557117369416501</v>
      </c>
      <c r="H35" s="0" t="str">
        <f aca="false">IF(G35&lt;'Broadway Timing - qtr'!$E$21,'Broadway Timing - qtr'!$C$21,IF(G35&lt;'Broadway Timing - qtr'!$E$22,'Broadway Timing - qtr'!$C$22,IF(G35&lt;'Broadway Timing - qtr'!$E$23,'Broadway Timing - qtr'!$C$23,IF(G35&lt;'Broadway Timing - qtr'!$E$24,'Broadway Timing - qtr'!$C$24,'Broadway Timing - qtr'!$C$25))))</f>
        <v>Touring Near Breakeven</v>
      </c>
      <c r="J35" s="0" t="str">
        <f aca="false">IF(B35&lt;$N$5,D35,IF(B35&lt;$N$6,F35,H35))</f>
        <v>Touring Near Breakeven</v>
      </c>
    </row>
    <row r="36" customFormat="false" ht="15" hidden="true" customHeight="false" outlineLevel="0" collapsed="false">
      <c r="A36" s="0" t="n">
        <v>31</v>
      </c>
      <c r="B36" s="123" t="n">
        <v>0.455932957798211</v>
      </c>
      <c r="C36" s="123" t="n">
        <v>1.50667345222366</v>
      </c>
      <c r="D36" s="0" t="str">
        <f aca="false">IF(C36&lt;'Broadway Timing - qtr'!$E$7,'Broadway Timing - qtr'!$C$7,IF(C36&lt;'Broadway Timing - qtr'!$E$8,'Broadway Timing - qtr'!$C$8,IF(C36&lt;'Broadway Timing - qtr'!$E$9,'Broadway Timing - qtr'!$C$9,IF(C36&lt;'Broadway Timing - qtr'!$E$10,'Broadway Timing - qtr'!$C$10,'Broadway Timing - qtr'!$C$11))))</f>
        <v>Broadway - Original Hit</v>
      </c>
      <c r="E36" s="123" t="n">
        <v>2.7449835899422</v>
      </c>
      <c r="F36" s="0" t="str">
        <f aca="false">IF(E36&lt;'Broadway Timing - qtr'!$E$14,'Broadway Timing - qtr'!$C$14,IF(E36&lt;'Broadway Timing - qtr'!$E$15,'Broadway Timing - qtr'!$C$15,IF(E36&lt;'Broadway Timing - qtr'!$E$16,'Broadway Timing - qtr'!$C$16,IF(E36&lt;'Broadway Timing - qtr'!$E$17,'Broadway Timing - qtr'!$C$17,'Broadway Timing - qtr'!$C$18))))</f>
        <v>Broadway - Revival Hit</v>
      </c>
      <c r="G36" s="123" t="n">
        <v>1.59058962474275</v>
      </c>
      <c r="H36" s="0" t="str">
        <f aca="false">IF(G36&lt;'Broadway Timing - qtr'!$E$21,'Broadway Timing - qtr'!$C$21,IF(G36&lt;'Broadway Timing - qtr'!$E$22,'Broadway Timing - qtr'!$C$22,IF(G36&lt;'Broadway Timing - qtr'!$E$23,'Broadway Timing - qtr'!$C$23,IF(G36&lt;'Broadway Timing - qtr'!$E$24,'Broadway Timing - qtr'!$C$24,'Broadway Timing - qtr'!$C$25))))</f>
        <v>Touring Hit</v>
      </c>
      <c r="J36" s="0" t="str">
        <f aca="false">IF(B36&lt;$N$5,D36,IF(B36&lt;$N$6,F36,H36))</f>
        <v>Broadway - Revival Hit</v>
      </c>
    </row>
    <row r="37" customFormat="false" ht="15" hidden="true" customHeight="false" outlineLevel="0" collapsed="false">
      <c r="A37" s="0" t="n">
        <v>32</v>
      </c>
      <c r="B37" s="123" t="n">
        <v>0.985674482297932</v>
      </c>
      <c r="C37" s="123" t="n">
        <v>3.04618085139329</v>
      </c>
      <c r="D37" s="0" t="str">
        <f aca="false">IF(C37&lt;'Broadway Timing - qtr'!$E$7,'Broadway Timing - qtr'!$C$7,IF(C37&lt;'Broadway Timing - qtr'!$E$8,'Broadway Timing - qtr'!$C$8,IF(C37&lt;'Broadway Timing - qtr'!$E$9,'Broadway Timing - qtr'!$C$9,IF(C37&lt;'Broadway Timing - qtr'!$E$10,'Broadway Timing - qtr'!$C$10,'Broadway Timing - qtr'!$C$11))))</f>
        <v>Broadway - Original MegaHit</v>
      </c>
      <c r="E37" s="123" t="n">
        <v>5.1780061214746</v>
      </c>
      <c r="F37" s="0" t="str">
        <f aca="false">IF(E37&lt;'Broadway Timing - qtr'!$E$14,'Broadway Timing - qtr'!$C$14,IF(E37&lt;'Broadway Timing - qtr'!$E$15,'Broadway Timing - qtr'!$C$15,IF(E37&lt;'Broadway Timing - qtr'!$E$16,'Broadway Timing - qtr'!$C$16,IF(E37&lt;'Broadway Timing - qtr'!$E$17,'Broadway Timing - qtr'!$C$17,'Broadway Timing - qtr'!$C$18))))</f>
        <v>Broadway - Revival MegaHit</v>
      </c>
      <c r="G37" s="123" t="n">
        <v>2.92354724003986</v>
      </c>
      <c r="H37" s="0" t="str">
        <f aca="false">IF(G37&lt;'Broadway Timing - qtr'!$E$21,'Broadway Timing - qtr'!$C$21,IF(G37&lt;'Broadway Timing - qtr'!$E$22,'Broadway Timing - qtr'!$C$22,IF(G37&lt;'Broadway Timing - qtr'!$E$23,'Broadway Timing - qtr'!$C$23,IF(G37&lt;'Broadway Timing - qtr'!$E$24,'Broadway Timing - qtr'!$C$24,'Broadway Timing - qtr'!$C$25))))</f>
        <v>Touring MegaHit</v>
      </c>
      <c r="J37" s="0" t="str">
        <f aca="false">IF(B37&lt;$N$5,D37,IF(B37&lt;$N$6,F37,H37))</f>
        <v>Touring MegaHit</v>
      </c>
    </row>
    <row r="38" customFormat="false" ht="15" hidden="true" customHeight="false" outlineLevel="0" collapsed="false">
      <c r="A38" s="0" t="n">
        <v>33</v>
      </c>
      <c r="B38" s="123" t="n">
        <v>0.589250220725895</v>
      </c>
      <c r="C38" s="123" t="n">
        <v>1.42300713707148</v>
      </c>
      <c r="D38" s="0" t="str">
        <f aca="false">IF(C38&lt;'Broadway Timing - qtr'!$E$7,'Broadway Timing - qtr'!$C$7,IF(C38&lt;'Broadway Timing - qtr'!$E$8,'Broadway Timing - qtr'!$C$8,IF(C38&lt;'Broadway Timing - qtr'!$E$9,'Broadway Timing - qtr'!$C$9,IF(C38&lt;'Broadway Timing - qtr'!$E$10,'Broadway Timing - qtr'!$C$10,'Broadway Timing - qtr'!$C$11))))</f>
        <v>Broadway - Original Hit</v>
      </c>
      <c r="E38" s="123" t="n">
        <v>0.0608863160313492</v>
      </c>
      <c r="F38" s="0" t="str">
        <f aca="false">IF(E38&lt;'Broadway Timing - qtr'!$E$14,'Broadway Timing - qtr'!$C$14,IF(E38&lt;'Broadway Timing - qtr'!$E$15,'Broadway Timing - qtr'!$C$15,IF(E38&lt;'Broadway Timing - qtr'!$E$16,'Broadway Timing - qtr'!$C$16,IF(E38&lt;'Broadway Timing - qtr'!$E$17,'Broadway Timing - qtr'!$C$17,'Broadway Timing - qtr'!$C$18))))</f>
        <v>Broadway - Revival Failure</v>
      </c>
      <c r="G38" s="123" t="n">
        <v>0.293196422100531</v>
      </c>
      <c r="H38" s="0" t="str">
        <f aca="false">IF(G38&lt;'Broadway Timing - qtr'!$E$21,'Broadway Timing - qtr'!$C$21,IF(G38&lt;'Broadway Timing - qtr'!$E$22,'Broadway Timing - qtr'!$C$22,IF(G38&lt;'Broadway Timing - qtr'!$E$23,'Broadway Timing - qtr'!$C$23,IF(G38&lt;'Broadway Timing - qtr'!$E$24,'Broadway Timing - qtr'!$C$24,'Broadway Timing - qtr'!$C$25))))</f>
        <v>Touring Loss</v>
      </c>
      <c r="J38" s="0" t="str">
        <f aca="false">IF(B38&lt;$N$5,D38,IF(B38&lt;$N$6,F38,H38))</f>
        <v>Touring Loss</v>
      </c>
    </row>
    <row r="39" customFormat="false" ht="15" hidden="true" customHeight="false" outlineLevel="0" collapsed="false">
      <c r="A39" s="0" t="n">
        <v>34</v>
      </c>
      <c r="B39" s="123" t="n">
        <v>0.410663337172318</v>
      </c>
      <c r="C39" s="123" t="n">
        <v>0.00288665037699195</v>
      </c>
      <c r="D39" s="0" t="str">
        <f aca="false">IF(C39&lt;'Broadway Timing - qtr'!$E$7,'Broadway Timing - qtr'!$C$7,IF(C39&lt;'Broadway Timing - qtr'!$E$8,'Broadway Timing - qtr'!$C$8,IF(C39&lt;'Broadway Timing - qtr'!$E$9,'Broadway Timing - qtr'!$C$9,IF(C39&lt;'Broadway Timing - qtr'!$E$10,'Broadway Timing - qtr'!$C$10,'Broadway Timing - qtr'!$C$11))))</f>
        <v>Broadway - Original Failure</v>
      </c>
      <c r="E39" s="123" t="n">
        <v>0.35161293162882</v>
      </c>
      <c r="F39" s="0" t="str">
        <f aca="false">IF(E39&lt;'Broadway Timing - qtr'!$E$14,'Broadway Timing - qtr'!$C$14,IF(E39&lt;'Broadway Timing - qtr'!$E$15,'Broadway Timing - qtr'!$C$15,IF(E39&lt;'Broadway Timing - qtr'!$E$16,'Broadway Timing - qtr'!$C$16,IF(E39&lt;'Broadway Timing - qtr'!$E$17,'Broadway Timing - qtr'!$C$17,'Broadway Timing - qtr'!$C$18))))</f>
        <v>Broadway - Revival Loss</v>
      </c>
      <c r="G39" s="123" t="n">
        <v>0.718835913659023</v>
      </c>
      <c r="H39" s="0" t="str">
        <f aca="false">IF(G39&lt;'Broadway Timing - qtr'!$E$21,'Broadway Timing - qtr'!$C$21,IF(G39&lt;'Broadway Timing - qtr'!$E$22,'Broadway Timing - qtr'!$C$22,IF(G39&lt;'Broadway Timing - qtr'!$E$23,'Broadway Timing - qtr'!$C$23,IF(G39&lt;'Broadway Timing - qtr'!$E$24,'Broadway Timing - qtr'!$C$24,'Broadway Timing - qtr'!$C$25))))</f>
        <v>Touring Near Breakeven</v>
      </c>
      <c r="J39" s="0" t="str">
        <f aca="false">IF(B39&lt;$N$5,D39,IF(B39&lt;$N$6,F39,H39))</f>
        <v>Broadway - Revival Loss</v>
      </c>
    </row>
    <row r="40" customFormat="false" ht="15" hidden="true" customHeight="false" outlineLevel="0" collapsed="false">
      <c r="A40" s="0" t="n">
        <v>35</v>
      </c>
      <c r="B40" s="123" t="n">
        <v>0.254933152932177</v>
      </c>
      <c r="C40" s="123" t="n">
        <v>1.54921317328608</v>
      </c>
      <c r="D40" s="0" t="str">
        <f aca="false">IF(C40&lt;'Broadway Timing - qtr'!$E$7,'Broadway Timing - qtr'!$C$7,IF(C40&lt;'Broadway Timing - qtr'!$E$8,'Broadway Timing - qtr'!$C$8,IF(C40&lt;'Broadway Timing - qtr'!$E$9,'Broadway Timing - qtr'!$C$9,IF(C40&lt;'Broadway Timing - qtr'!$E$10,'Broadway Timing - qtr'!$C$10,'Broadway Timing - qtr'!$C$11))))</f>
        <v>Broadway - Original Hit</v>
      </c>
      <c r="E40" s="123" t="n">
        <v>0.0973831581528154</v>
      </c>
      <c r="F40" s="0" t="str">
        <f aca="false">IF(E40&lt;'Broadway Timing - qtr'!$E$14,'Broadway Timing - qtr'!$C$14,IF(E40&lt;'Broadway Timing - qtr'!$E$15,'Broadway Timing - qtr'!$C$15,IF(E40&lt;'Broadway Timing - qtr'!$E$16,'Broadway Timing - qtr'!$C$16,IF(E40&lt;'Broadway Timing - qtr'!$E$17,'Broadway Timing - qtr'!$C$17,'Broadway Timing - qtr'!$C$18))))</f>
        <v>Broadway - Revival Failure</v>
      </c>
      <c r="G40" s="123" t="n">
        <v>3.86113212470806</v>
      </c>
      <c r="H40" s="0" t="str">
        <f aca="false">IF(G40&lt;'Broadway Timing - qtr'!$E$21,'Broadway Timing - qtr'!$C$21,IF(G40&lt;'Broadway Timing - qtr'!$E$22,'Broadway Timing - qtr'!$C$22,IF(G40&lt;'Broadway Timing - qtr'!$E$23,'Broadway Timing - qtr'!$C$23,IF(G40&lt;'Broadway Timing - qtr'!$E$24,'Broadway Timing - qtr'!$C$24,'Broadway Timing - qtr'!$C$25))))</f>
        <v>Touring MegaHit</v>
      </c>
      <c r="J40" s="0" t="str">
        <f aca="false">IF(B40&lt;$N$5,D40,IF(B40&lt;$N$6,F40,H40))</f>
        <v>Broadway - Original Hit</v>
      </c>
    </row>
    <row r="41" customFormat="false" ht="15" hidden="true" customHeight="false" outlineLevel="0" collapsed="false">
      <c r="A41" s="0" t="n">
        <v>36</v>
      </c>
      <c r="B41" s="123" t="n">
        <v>0.673042901639381</v>
      </c>
      <c r="C41" s="123" t="n">
        <v>2.65298466449246</v>
      </c>
      <c r="D41" s="0" t="str">
        <f aca="false">IF(C41&lt;'Broadway Timing - qtr'!$E$7,'Broadway Timing - qtr'!$C$7,IF(C41&lt;'Broadway Timing - qtr'!$E$8,'Broadway Timing - qtr'!$C$8,IF(C41&lt;'Broadway Timing - qtr'!$E$9,'Broadway Timing - qtr'!$C$9,IF(C41&lt;'Broadway Timing - qtr'!$E$10,'Broadway Timing - qtr'!$C$10,'Broadway Timing - qtr'!$C$11))))</f>
        <v>Broadway - Original Hit</v>
      </c>
      <c r="E41" s="123" t="n">
        <v>0.173259151715818</v>
      </c>
      <c r="F41" s="0" t="str">
        <f aca="false">IF(E41&lt;'Broadway Timing - qtr'!$E$14,'Broadway Timing - qtr'!$C$14,IF(E41&lt;'Broadway Timing - qtr'!$E$15,'Broadway Timing - qtr'!$C$15,IF(E41&lt;'Broadway Timing - qtr'!$E$16,'Broadway Timing - qtr'!$C$16,IF(E41&lt;'Broadway Timing - qtr'!$E$17,'Broadway Timing - qtr'!$C$17,'Broadway Timing - qtr'!$C$18))))</f>
        <v>Broadway - Revival Failure</v>
      </c>
      <c r="G41" s="123" t="n">
        <v>0.385232355733389</v>
      </c>
      <c r="H41" s="0" t="str">
        <f aca="false">IF(G41&lt;'Broadway Timing - qtr'!$E$21,'Broadway Timing - qtr'!$C$21,IF(G41&lt;'Broadway Timing - qtr'!$E$22,'Broadway Timing - qtr'!$C$22,IF(G41&lt;'Broadway Timing - qtr'!$E$23,'Broadway Timing - qtr'!$C$23,IF(G41&lt;'Broadway Timing - qtr'!$E$24,'Broadway Timing - qtr'!$C$24,'Broadway Timing - qtr'!$C$25))))</f>
        <v>Touring Loss</v>
      </c>
      <c r="J41" s="0" t="str">
        <f aca="false">IF(B41&lt;$N$5,D41,IF(B41&lt;$N$6,F41,H41))</f>
        <v>Touring Loss</v>
      </c>
    </row>
    <row r="42" customFormat="false" ht="15" hidden="true" customHeight="false" outlineLevel="0" collapsed="false">
      <c r="A42" s="0" t="n">
        <v>37</v>
      </c>
      <c r="B42" s="123" t="n">
        <v>0.200208059139647</v>
      </c>
      <c r="C42" s="123" t="n">
        <v>0.521426051423502</v>
      </c>
      <c r="D42" s="0" t="str">
        <f aca="false">IF(C42&lt;'Broadway Timing - qtr'!$E$7,'Broadway Timing - qtr'!$C$7,IF(C42&lt;'Broadway Timing - qtr'!$E$8,'Broadway Timing - qtr'!$C$8,IF(C42&lt;'Broadway Timing - qtr'!$E$9,'Broadway Timing - qtr'!$C$9,IF(C42&lt;'Broadway Timing - qtr'!$E$10,'Broadway Timing - qtr'!$C$10,'Broadway Timing - qtr'!$C$11))))</f>
        <v>Broadway - Original Loss</v>
      </c>
      <c r="E42" s="123" t="n">
        <v>0.0178906664098208</v>
      </c>
      <c r="F42" s="0" t="str">
        <f aca="false">IF(E42&lt;'Broadway Timing - qtr'!$E$14,'Broadway Timing - qtr'!$C$14,IF(E42&lt;'Broadway Timing - qtr'!$E$15,'Broadway Timing - qtr'!$C$15,IF(E42&lt;'Broadway Timing - qtr'!$E$16,'Broadway Timing - qtr'!$C$16,IF(E42&lt;'Broadway Timing - qtr'!$E$17,'Broadway Timing - qtr'!$C$17,'Broadway Timing - qtr'!$C$18))))</f>
        <v>Broadway - Revival Failure</v>
      </c>
      <c r="G42" s="123" t="n">
        <v>6.03326729767305</v>
      </c>
      <c r="H42" s="0" t="str">
        <f aca="false">IF(G42&lt;'Broadway Timing - qtr'!$E$21,'Broadway Timing - qtr'!$C$21,IF(G42&lt;'Broadway Timing - qtr'!$E$22,'Broadway Timing - qtr'!$C$22,IF(G42&lt;'Broadway Timing - qtr'!$E$23,'Broadway Timing - qtr'!$C$23,IF(G42&lt;'Broadway Timing - qtr'!$E$24,'Broadway Timing - qtr'!$C$24,'Broadway Timing - qtr'!$C$25))))</f>
        <v>Touring MegaHit</v>
      </c>
      <c r="J42" s="0" t="str">
        <f aca="false">IF(B42&lt;$N$5,D42,IF(B42&lt;$N$6,F42,H42))</f>
        <v>Broadway - Original Loss</v>
      </c>
    </row>
    <row r="43" customFormat="false" ht="15" hidden="true" customHeight="false" outlineLevel="0" collapsed="false">
      <c r="A43" s="0" t="n">
        <v>38</v>
      </c>
      <c r="B43" s="123" t="n">
        <v>0.925646259414799</v>
      </c>
      <c r="C43" s="123" t="n">
        <v>2.70190317432149</v>
      </c>
      <c r="D43" s="0" t="str">
        <f aca="false">IF(C43&lt;'Broadway Timing - qtr'!$E$7,'Broadway Timing - qtr'!$C$7,IF(C43&lt;'Broadway Timing - qtr'!$E$8,'Broadway Timing - qtr'!$C$8,IF(C43&lt;'Broadway Timing - qtr'!$E$9,'Broadway Timing - qtr'!$C$9,IF(C43&lt;'Broadway Timing - qtr'!$E$10,'Broadway Timing - qtr'!$C$10,'Broadway Timing - qtr'!$C$11))))</f>
        <v>Broadway - Original MegaHit</v>
      </c>
      <c r="E43" s="123" t="n">
        <v>1.06981883739399</v>
      </c>
      <c r="F43" s="0" t="str">
        <f aca="false">IF(E43&lt;'Broadway Timing - qtr'!$E$14,'Broadway Timing - qtr'!$C$14,IF(E43&lt;'Broadway Timing - qtr'!$E$15,'Broadway Timing - qtr'!$C$15,IF(E43&lt;'Broadway Timing - qtr'!$E$16,'Broadway Timing - qtr'!$C$16,IF(E43&lt;'Broadway Timing - qtr'!$E$17,'Broadway Timing - qtr'!$C$17,'Broadway Timing - qtr'!$C$18))))</f>
        <v>Broadway - Revival Near Breakeven</v>
      </c>
      <c r="G43" s="123" t="n">
        <v>1.31181460347698</v>
      </c>
      <c r="H43" s="0" t="str">
        <f aca="false">IF(G43&lt;'Broadway Timing - qtr'!$E$21,'Broadway Timing - qtr'!$C$21,IF(G43&lt;'Broadway Timing - qtr'!$E$22,'Broadway Timing - qtr'!$C$22,IF(G43&lt;'Broadway Timing - qtr'!$E$23,'Broadway Timing - qtr'!$C$23,IF(G43&lt;'Broadway Timing - qtr'!$E$24,'Broadway Timing - qtr'!$C$24,'Broadway Timing - qtr'!$C$25))))</f>
        <v>Touring Hit</v>
      </c>
      <c r="J43" s="0" t="str">
        <f aca="false">IF(B43&lt;$N$5,D43,IF(B43&lt;$N$6,F43,H43))</f>
        <v>Touring Hit</v>
      </c>
    </row>
    <row r="44" customFormat="false" ht="15" hidden="true" customHeight="false" outlineLevel="0" collapsed="false">
      <c r="A44" s="0" t="n">
        <v>39</v>
      </c>
      <c r="B44" s="123" t="n">
        <v>0.823999817401171</v>
      </c>
      <c r="C44" s="123" t="n">
        <v>0.11845561984185</v>
      </c>
      <c r="D44" s="0" t="str">
        <f aca="false">IF(C44&lt;'Broadway Timing - qtr'!$E$7,'Broadway Timing - qtr'!$C$7,IF(C44&lt;'Broadway Timing - qtr'!$E$8,'Broadway Timing - qtr'!$C$8,IF(C44&lt;'Broadway Timing - qtr'!$E$9,'Broadway Timing - qtr'!$C$9,IF(C44&lt;'Broadway Timing - qtr'!$E$10,'Broadway Timing - qtr'!$C$10,'Broadway Timing - qtr'!$C$11))))</f>
        <v>Broadway - Original Failure</v>
      </c>
      <c r="E44" s="123" t="n">
        <v>10.37755798799</v>
      </c>
      <c r="F44" s="0" t="str">
        <f aca="false">IF(E44&lt;'Broadway Timing - qtr'!$E$14,'Broadway Timing - qtr'!$C$14,IF(E44&lt;'Broadway Timing - qtr'!$E$15,'Broadway Timing - qtr'!$C$15,IF(E44&lt;'Broadway Timing - qtr'!$E$16,'Broadway Timing - qtr'!$C$16,IF(E44&lt;'Broadway Timing - qtr'!$E$17,'Broadway Timing - qtr'!$C$17,'Broadway Timing - qtr'!$C$18))))</f>
        <v>Broadway - Revival MegaHit</v>
      </c>
      <c r="G44" s="123" t="n">
        <v>2.39875904112174</v>
      </c>
      <c r="H44" s="0" t="str">
        <f aca="false">IF(G44&lt;'Broadway Timing - qtr'!$E$21,'Broadway Timing - qtr'!$C$21,IF(G44&lt;'Broadway Timing - qtr'!$E$22,'Broadway Timing - qtr'!$C$22,IF(G44&lt;'Broadway Timing - qtr'!$E$23,'Broadway Timing - qtr'!$C$23,IF(G44&lt;'Broadway Timing - qtr'!$E$24,'Broadway Timing - qtr'!$C$24,'Broadway Timing - qtr'!$C$25))))</f>
        <v>Touring MegaHit</v>
      </c>
      <c r="J44" s="0" t="str">
        <f aca="false">IF(B44&lt;$N$5,D44,IF(B44&lt;$N$6,F44,H44))</f>
        <v>Touring MegaHit</v>
      </c>
    </row>
    <row r="45" customFormat="false" ht="15" hidden="true" customHeight="false" outlineLevel="0" collapsed="false">
      <c r="A45" s="0" t="n">
        <v>40</v>
      </c>
      <c r="B45" s="123" t="n">
        <v>0.0442255796139248</v>
      </c>
      <c r="C45" s="123" t="n">
        <v>0.0988159170743285</v>
      </c>
      <c r="D45" s="0" t="str">
        <f aca="false">IF(C45&lt;'Broadway Timing - qtr'!$E$7,'Broadway Timing - qtr'!$C$7,IF(C45&lt;'Broadway Timing - qtr'!$E$8,'Broadway Timing - qtr'!$C$8,IF(C45&lt;'Broadway Timing - qtr'!$E$9,'Broadway Timing - qtr'!$C$9,IF(C45&lt;'Broadway Timing - qtr'!$E$10,'Broadway Timing - qtr'!$C$10,'Broadway Timing - qtr'!$C$11))))</f>
        <v>Broadway - Original Failure</v>
      </c>
      <c r="E45" s="123" t="n">
        <v>10.5111728301391</v>
      </c>
      <c r="F45" s="0" t="str">
        <f aca="false">IF(E45&lt;'Broadway Timing - qtr'!$E$14,'Broadway Timing - qtr'!$C$14,IF(E45&lt;'Broadway Timing - qtr'!$E$15,'Broadway Timing - qtr'!$C$15,IF(E45&lt;'Broadway Timing - qtr'!$E$16,'Broadway Timing - qtr'!$C$16,IF(E45&lt;'Broadway Timing - qtr'!$E$17,'Broadway Timing - qtr'!$C$17,'Broadway Timing - qtr'!$C$18))))</f>
        <v>Broadway - Revival MegaHit</v>
      </c>
      <c r="G45" s="123" t="n">
        <v>0.694684634421047</v>
      </c>
      <c r="H45" s="0" t="str">
        <f aca="false">IF(G45&lt;'Broadway Timing - qtr'!$E$21,'Broadway Timing - qtr'!$C$21,IF(G45&lt;'Broadway Timing - qtr'!$E$22,'Broadway Timing - qtr'!$C$22,IF(G45&lt;'Broadway Timing - qtr'!$E$23,'Broadway Timing - qtr'!$C$23,IF(G45&lt;'Broadway Timing - qtr'!$E$24,'Broadway Timing - qtr'!$C$24,'Broadway Timing - qtr'!$C$25))))</f>
        <v>Touring Near Breakeven</v>
      </c>
      <c r="J45" s="0" t="str">
        <f aca="false">IF(B45&lt;$N$5,D45,IF(B45&lt;$N$6,F45,H45))</f>
        <v>Broadway - Original Failure</v>
      </c>
    </row>
    <row r="46" customFormat="false" ht="15" hidden="true" customHeight="false" outlineLevel="0" collapsed="false">
      <c r="A46" s="0" t="n">
        <v>41</v>
      </c>
      <c r="B46" s="123" t="n">
        <v>0.479250119290897</v>
      </c>
      <c r="C46" s="123" t="n">
        <v>0.0662343608638655</v>
      </c>
      <c r="D46" s="0" t="str">
        <f aca="false">IF(C46&lt;'Broadway Timing - qtr'!$E$7,'Broadway Timing - qtr'!$C$7,IF(C46&lt;'Broadway Timing - qtr'!$E$8,'Broadway Timing - qtr'!$C$8,IF(C46&lt;'Broadway Timing - qtr'!$E$9,'Broadway Timing - qtr'!$C$9,IF(C46&lt;'Broadway Timing - qtr'!$E$10,'Broadway Timing - qtr'!$C$10,'Broadway Timing - qtr'!$C$11))))</f>
        <v>Broadway - Original Failure</v>
      </c>
      <c r="E46" s="123" t="n">
        <v>0.339907363160854</v>
      </c>
      <c r="F46" s="0" t="str">
        <f aca="false">IF(E46&lt;'Broadway Timing - qtr'!$E$14,'Broadway Timing - qtr'!$C$14,IF(E46&lt;'Broadway Timing - qtr'!$E$15,'Broadway Timing - qtr'!$C$15,IF(E46&lt;'Broadway Timing - qtr'!$E$16,'Broadway Timing - qtr'!$C$16,IF(E46&lt;'Broadway Timing - qtr'!$E$17,'Broadway Timing - qtr'!$C$17,'Broadway Timing - qtr'!$C$18))))</f>
        <v>Broadway - Revival Loss</v>
      </c>
      <c r="G46" s="123" t="n">
        <v>0.688263809761024</v>
      </c>
      <c r="H46" s="0" t="str">
        <f aca="false">IF(G46&lt;'Broadway Timing - qtr'!$E$21,'Broadway Timing - qtr'!$C$21,IF(G46&lt;'Broadway Timing - qtr'!$E$22,'Broadway Timing - qtr'!$C$22,IF(G46&lt;'Broadway Timing - qtr'!$E$23,'Broadway Timing - qtr'!$C$23,IF(G46&lt;'Broadway Timing - qtr'!$E$24,'Broadway Timing - qtr'!$C$24,'Broadway Timing - qtr'!$C$25))))</f>
        <v>Touring Near Breakeven</v>
      </c>
      <c r="J46" s="0" t="str">
        <f aca="false">IF(B46&lt;$N$5,D46,IF(B46&lt;$N$6,F46,H46))</f>
        <v>Touring Near Breakeven</v>
      </c>
    </row>
    <row r="47" customFormat="false" ht="15" hidden="true" customHeight="false" outlineLevel="0" collapsed="false">
      <c r="A47" s="0" t="n">
        <v>42</v>
      </c>
      <c r="B47" s="123" t="n">
        <v>0.109087469107046</v>
      </c>
      <c r="C47" s="123" t="n">
        <v>0.0630981882504758</v>
      </c>
      <c r="D47" s="0" t="str">
        <f aca="false">IF(C47&lt;'Broadway Timing - qtr'!$E$7,'Broadway Timing - qtr'!$C$7,IF(C47&lt;'Broadway Timing - qtr'!$E$8,'Broadway Timing - qtr'!$C$8,IF(C47&lt;'Broadway Timing - qtr'!$E$9,'Broadway Timing - qtr'!$C$9,IF(C47&lt;'Broadway Timing - qtr'!$E$10,'Broadway Timing - qtr'!$C$10,'Broadway Timing - qtr'!$C$11))))</f>
        <v>Broadway - Original Failure</v>
      </c>
      <c r="E47" s="123" t="n">
        <v>2.51763515930508</v>
      </c>
      <c r="F47" s="0" t="str">
        <f aca="false">IF(E47&lt;'Broadway Timing - qtr'!$E$14,'Broadway Timing - qtr'!$C$14,IF(E47&lt;'Broadway Timing - qtr'!$E$15,'Broadway Timing - qtr'!$C$15,IF(E47&lt;'Broadway Timing - qtr'!$E$16,'Broadway Timing - qtr'!$C$16,IF(E47&lt;'Broadway Timing - qtr'!$E$17,'Broadway Timing - qtr'!$C$17,'Broadway Timing - qtr'!$C$18))))</f>
        <v>Broadway - Revival Hit</v>
      </c>
      <c r="G47" s="123" t="n">
        <v>1.05851228430979</v>
      </c>
      <c r="H47" s="0" t="str">
        <f aca="false">IF(G47&lt;'Broadway Timing - qtr'!$E$21,'Broadway Timing - qtr'!$C$21,IF(G47&lt;'Broadway Timing - qtr'!$E$22,'Broadway Timing - qtr'!$C$22,IF(G47&lt;'Broadway Timing - qtr'!$E$23,'Broadway Timing - qtr'!$C$23,IF(G47&lt;'Broadway Timing - qtr'!$E$24,'Broadway Timing - qtr'!$C$24,'Broadway Timing - qtr'!$C$25))))</f>
        <v>Touring Near Breakeven</v>
      </c>
      <c r="J47" s="0" t="str">
        <f aca="false">IF(B47&lt;$N$5,D47,IF(B47&lt;$N$6,F47,H47))</f>
        <v>Broadway - Original Failure</v>
      </c>
    </row>
    <row r="48" customFormat="false" ht="15" hidden="true" customHeight="false" outlineLevel="0" collapsed="false">
      <c r="A48" s="0" t="n">
        <v>43</v>
      </c>
      <c r="B48" s="123" t="n">
        <v>0.450519934506398</v>
      </c>
      <c r="C48" s="123" t="n">
        <v>0.72938260504743</v>
      </c>
      <c r="D48" s="0" t="str">
        <f aca="false">IF(C48&lt;'Broadway Timing - qtr'!$E$7,'Broadway Timing - qtr'!$C$7,IF(C48&lt;'Broadway Timing - qtr'!$E$8,'Broadway Timing - qtr'!$C$8,IF(C48&lt;'Broadway Timing - qtr'!$E$9,'Broadway Timing - qtr'!$C$9,IF(C48&lt;'Broadway Timing - qtr'!$E$10,'Broadway Timing - qtr'!$C$10,'Broadway Timing - qtr'!$C$11))))</f>
        <v>Broadway - Original Near Breakeven</v>
      </c>
      <c r="E48" s="123" t="n">
        <v>0.410698230027602</v>
      </c>
      <c r="F48" s="0" t="str">
        <f aca="false">IF(E48&lt;'Broadway Timing - qtr'!$E$14,'Broadway Timing - qtr'!$C$14,IF(E48&lt;'Broadway Timing - qtr'!$E$15,'Broadway Timing - qtr'!$C$15,IF(E48&lt;'Broadway Timing - qtr'!$E$16,'Broadway Timing - qtr'!$C$16,IF(E48&lt;'Broadway Timing - qtr'!$E$17,'Broadway Timing - qtr'!$C$17,'Broadway Timing - qtr'!$C$18))))</f>
        <v>Broadway - Revival Loss</v>
      </c>
      <c r="G48" s="123" t="n">
        <v>1.7396131360342</v>
      </c>
      <c r="H48" s="0" t="str">
        <f aca="false">IF(G48&lt;'Broadway Timing - qtr'!$E$21,'Broadway Timing - qtr'!$C$21,IF(G48&lt;'Broadway Timing - qtr'!$E$22,'Broadway Timing - qtr'!$C$22,IF(G48&lt;'Broadway Timing - qtr'!$E$23,'Broadway Timing - qtr'!$C$23,IF(G48&lt;'Broadway Timing - qtr'!$E$24,'Broadway Timing - qtr'!$C$24,'Broadway Timing - qtr'!$C$25))))</f>
        <v>Touring Hit</v>
      </c>
      <c r="J48" s="0" t="str">
        <f aca="false">IF(B48&lt;$N$5,D48,IF(B48&lt;$N$6,F48,H48))</f>
        <v>Broadway - Revival Loss</v>
      </c>
    </row>
    <row r="49" customFormat="false" ht="15" hidden="true" customHeight="false" outlineLevel="0" collapsed="false">
      <c r="A49" s="0" t="n">
        <v>44</v>
      </c>
      <c r="B49" s="123" t="n">
        <v>0.476480869332552</v>
      </c>
      <c r="C49" s="123" t="n">
        <v>1.49298874218006</v>
      </c>
      <c r="D49" s="0" t="str">
        <f aca="false">IF(C49&lt;'Broadway Timing - qtr'!$E$7,'Broadway Timing - qtr'!$C$7,IF(C49&lt;'Broadway Timing - qtr'!$E$8,'Broadway Timing - qtr'!$C$8,IF(C49&lt;'Broadway Timing - qtr'!$E$9,'Broadway Timing - qtr'!$C$9,IF(C49&lt;'Broadway Timing - qtr'!$E$10,'Broadway Timing - qtr'!$C$10,'Broadway Timing - qtr'!$C$11))))</f>
        <v>Broadway - Original Hit</v>
      </c>
      <c r="E49" s="123" t="n">
        <v>3.87014938388966</v>
      </c>
      <c r="F49" s="0" t="str">
        <f aca="false">IF(E49&lt;'Broadway Timing - qtr'!$E$14,'Broadway Timing - qtr'!$C$14,IF(E49&lt;'Broadway Timing - qtr'!$E$15,'Broadway Timing - qtr'!$C$15,IF(E49&lt;'Broadway Timing - qtr'!$E$16,'Broadway Timing - qtr'!$C$16,IF(E49&lt;'Broadway Timing - qtr'!$E$17,'Broadway Timing - qtr'!$C$17,'Broadway Timing - qtr'!$C$18))))</f>
        <v>Broadway - Revival MegaHit</v>
      </c>
      <c r="G49" s="123" t="n">
        <v>5.83887966328595</v>
      </c>
      <c r="H49" s="0" t="str">
        <f aca="false">IF(G49&lt;'Broadway Timing - qtr'!$E$21,'Broadway Timing - qtr'!$C$21,IF(G49&lt;'Broadway Timing - qtr'!$E$22,'Broadway Timing - qtr'!$C$22,IF(G49&lt;'Broadway Timing - qtr'!$E$23,'Broadway Timing - qtr'!$C$23,IF(G49&lt;'Broadway Timing - qtr'!$E$24,'Broadway Timing - qtr'!$C$24,'Broadway Timing - qtr'!$C$25))))</f>
        <v>Touring MegaHit</v>
      </c>
      <c r="J49" s="0" t="str">
        <f aca="false">IF(B49&lt;$N$5,D49,IF(B49&lt;$N$6,F49,H49))</f>
        <v>Touring MegaHit</v>
      </c>
    </row>
    <row r="50" customFormat="false" ht="15" hidden="true" customHeight="false" outlineLevel="0" collapsed="false">
      <c r="A50" s="0" t="n">
        <v>45</v>
      </c>
      <c r="B50" s="123" t="n">
        <v>0.497969905612045</v>
      </c>
      <c r="C50" s="123" t="n">
        <v>0.013456953253018</v>
      </c>
      <c r="D50" s="0" t="str">
        <f aca="false">IF(C50&lt;'Broadway Timing - qtr'!$E$7,'Broadway Timing - qtr'!$C$7,IF(C50&lt;'Broadway Timing - qtr'!$E$8,'Broadway Timing - qtr'!$C$8,IF(C50&lt;'Broadway Timing - qtr'!$E$9,'Broadway Timing - qtr'!$C$9,IF(C50&lt;'Broadway Timing - qtr'!$E$10,'Broadway Timing - qtr'!$C$10,'Broadway Timing - qtr'!$C$11))))</f>
        <v>Broadway - Original Failure</v>
      </c>
      <c r="E50" s="123" t="n">
        <v>1.70914675310398</v>
      </c>
      <c r="F50" s="0" t="str">
        <f aca="false">IF(E50&lt;'Broadway Timing - qtr'!$E$14,'Broadway Timing - qtr'!$C$14,IF(E50&lt;'Broadway Timing - qtr'!$E$15,'Broadway Timing - qtr'!$C$15,IF(E50&lt;'Broadway Timing - qtr'!$E$16,'Broadway Timing - qtr'!$C$16,IF(E50&lt;'Broadway Timing - qtr'!$E$17,'Broadway Timing - qtr'!$C$17,'Broadway Timing - qtr'!$C$18))))</f>
        <v>Broadway - Revival Hit</v>
      </c>
      <c r="G50" s="123" t="n">
        <v>4.2259951092528</v>
      </c>
      <c r="H50" s="0" t="str">
        <f aca="false">IF(G50&lt;'Broadway Timing - qtr'!$E$21,'Broadway Timing - qtr'!$C$21,IF(G50&lt;'Broadway Timing - qtr'!$E$22,'Broadway Timing - qtr'!$C$22,IF(G50&lt;'Broadway Timing - qtr'!$E$23,'Broadway Timing - qtr'!$C$23,IF(G50&lt;'Broadway Timing - qtr'!$E$24,'Broadway Timing - qtr'!$C$24,'Broadway Timing - qtr'!$C$25))))</f>
        <v>Touring MegaHit</v>
      </c>
      <c r="J50" s="0" t="str">
        <f aca="false">IF(B50&lt;$N$5,D50,IF(B50&lt;$N$6,F50,H50))</f>
        <v>Touring MegaHit</v>
      </c>
    </row>
    <row r="51" customFormat="false" ht="15" hidden="true" customHeight="false" outlineLevel="0" collapsed="false">
      <c r="A51" s="0" t="n">
        <v>46</v>
      </c>
      <c r="B51" s="123" t="n">
        <v>0.176303768612586</v>
      </c>
      <c r="C51" s="123" t="n">
        <v>0.0987916569030591</v>
      </c>
      <c r="D51" s="0" t="str">
        <f aca="false">IF(C51&lt;'Broadway Timing - qtr'!$E$7,'Broadway Timing - qtr'!$C$7,IF(C51&lt;'Broadway Timing - qtr'!$E$8,'Broadway Timing - qtr'!$C$8,IF(C51&lt;'Broadway Timing - qtr'!$E$9,'Broadway Timing - qtr'!$C$9,IF(C51&lt;'Broadway Timing - qtr'!$E$10,'Broadway Timing - qtr'!$C$10,'Broadway Timing - qtr'!$C$11))))</f>
        <v>Broadway - Original Failure</v>
      </c>
      <c r="E51" s="123" t="n">
        <v>10.3238555924932</v>
      </c>
      <c r="F51" s="0" t="str">
        <f aca="false">IF(E51&lt;'Broadway Timing - qtr'!$E$14,'Broadway Timing - qtr'!$C$14,IF(E51&lt;'Broadway Timing - qtr'!$E$15,'Broadway Timing - qtr'!$C$15,IF(E51&lt;'Broadway Timing - qtr'!$E$16,'Broadway Timing - qtr'!$C$16,IF(E51&lt;'Broadway Timing - qtr'!$E$17,'Broadway Timing - qtr'!$C$17,'Broadway Timing - qtr'!$C$18))))</f>
        <v>Broadway - Revival MegaHit</v>
      </c>
      <c r="G51" s="123" t="n">
        <v>1.48947210773478</v>
      </c>
      <c r="H51" s="0" t="str">
        <f aca="false">IF(G51&lt;'Broadway Timing - qtr'!$E$21,'Broadway Timing - qtr'!$C$21,IF(G51&lt;'Broadway Timing - qtr'!$E$22,'Broadway Timing - qtr'!$C$22,IF(G51&lt;'Broadway Timing - qtr'!$E$23,'Broadway Timing - qtr'!$C$23,IF(G51&lt;'Broadway Timing - qtr'!$E$24,'Broadway Timing - qtr'!$C$24,'Broadway Timing - qtr'!$C$25))))</f>
        <v>Touring Hit</v>
      </c>
      <c r="J51" s="0" t="str">
        <f aca="false">IF(B51&lt;$N$5,D51,IF(B51&lt;$N$6,F51,H51))</f>
        <v>Broadway - Original Failure</v>
      </c>
    </row>
    <row r="52" customFormat="false" ht="15" hidden="true" customHeight="false" outlineLevel="0" collapsed="false">
      <c r="A52" s="0" t="n">
        <v>47</v>
      </c>
      <c r="B52" s="123" t="n">
        <v>0.740656583914839</v>
      </c>
      <c r="C52" s="123" t="n">
        <v>0.167499038171625</v>
      </c>
      <c r="D52" s="0" t="str">
        <f aca="false">IF(C52&lt;'Broadway Timing - qtr'!$E$7,'Broadway Timing - qtr'!$C$7,IF(C52&lt;'Broadway Timing - qtr'!$E$8,'Broadway Timing - qtr'!$C$8,IF(C52&lt;'Broadway Timing - qtr'!$E$9,'Broadway Timing - qtr'!$C$9,IF(C52&lt;'Broadway Timing - qtr'!$E$10,'Broadway Timing - qtr'!$C$10,'Broadway Timing - qtr'!$C$11))))</f>
        <v>Broadway - Original Failure</v>
      </c>
      <c r="E52" s="123" t="n">
        <v>0.742461104571727</v>
      </c>
      <c r="F52" s="0" t="str">
        <f aca="false">IF(E52&lt;'Broadway Timing - qtr'!$E$14,'Broadway Timing - qtr'!$C$14,IF(E52&lt;'Broadway Timing - qtr'!$E$15,'Broadway Timing - qtr'!$C$15,IF(E52&lt;'Broadway Timing - qtr'!$E$16,'Broadway Timing - qtr'!$C$16,IF(E52&lt;'Broadway Timing - qtr'!$E$17,'Broadway Timing - qtr'!$C$17,'Broadway Timing - qtr'!$C$18))))</f>
        <v>Broadway - Revival Near Breakeven</v>
      </c>
      <c r="G52" s="123" t="n">
        <v>0.344263410466961</v>
      </c>
      <c r="H52" s="0" t="str">
        <f aca="false">IF(G52&lt;'Broadway Timing - qtr'!$E$21,'Broadway Timing - qtr'!$C$21,IF(G52&lt;'Broadway Timing - qtr'!$E$22,'Broadway Timing - qtr'!$C$22,IF(G52&lt;'Broadway Timing - qtr'!$E$23,'Broadway Timing - qtr'!$C$23,IF(G52&lt;'Broadway Timing - qtr'!$E$24,'Broadway Timing - qtr'!$C$24,'Broadway Timing - qtr'!$C$25))))</f>
        <v>Touring Loss</v>
      </c>
      <c r="J52" s="0" t="str">
        <f aca="false">IF(B52&lt;$N$5,D52,IF(B52&lt;$N$6,F52,H52))</f>
        <v>Touring Loss</v>
      </c>
    </row>
    <row r="53" customFormat="false" ht="15" hidden="false" customHeight="false" outlineLevel="0" collapsed="false">
      <c r="A53" s="0" t="n">
        <v>48</v>
      </c>
      <c r="B53" s="123" t="n">
        <v>0.154547336583281</v>
      </c>
      <c r="C53" s="123" t="n">
        <v>0.164132406039083</v>
      </c>
      <c r="D53" s="0" t="str">
        <f aca="false">IF(C53&lt;'Broadway Timing - qtr'!$E$7,'Broadway Timing - qtr'!$C$7,IF(C53&lt;'Broadway Timing - qtr'!$E$8,'Broadway Timing - qtr'!$C$8,IF(C53&lt;'Broadway Timing - qtr'!$E$9,'Broadway Timing - qtr'!$C$9,IF(C53&lt;'Broadway Timing - qtr'!$E$10,'Broadway Timing - qtr'!$C$10,'Broadway Timing - qtr'!$C$11))))</f>
        <v>Broadway - Original Failure</v>
      </c>
      <c r="E53" s="123" t="n">
        <v>1.79447386463831</v>
      </c>
      <c r="F53" s="0" t="str">
        <f aca="false">IF(E53&lt;'Broadway Timing - qtr'!$E$14,'Broadway Timing - qtr'!$C$14,IF(E53&lt;'Broadway Timing - qtr'!$E$15,'Broadway Timing - qtr'!$C$15,IF(E53&lt;'Broadway Timing - qtr'!$E$16,'Broadway Timing - qtr'!$C$16,IF(E53&lt;'Broadway Timing - qtr'!$E$17,'Broadway Timing - qtr'!$C$17,'Broadway Timing - qtr'!$C$18))))</f>
        <v>Broadway - Revival Hit</v>
      </c>
      <c r="G53" s="123" t="n">
        <v>4.93928858226819</v>
      </c>
      <c r="H53" s="0" t="str">
        <f aca="false">IF(G53&lt;'Broadway Timing - qtr'!$E$21,'Broadway Timing - qtr'!$C$21,IF(G53&lt;'Broadway Timing - qtr'!$E$22,'Broadway Timing - qtr'!$C$22,IF(G53&lt;'Broadway Timing - qtr'!$E$23,'Broadway Timing - qtr'!$C$23,IF(G53&lt;'Broadway Timing - qtr'!$E$24,'Broadway Timing - qtr'!$C$24,'Broadway Timing - qtr'!$C$25))))</f>
        <v>Touring MegaHit</v>
      </c>
      <c r="J53" s="0" t="str">
        <f aca="false">IF(B53&lt;$N$5,D53,IF(B53&lt;$N$6,F53,H53))</f>
        <v>Broadway - Original Failure</v>
      </c>
    </row>
    <row r="54" customFormat="false" ht="15" hidden="false" customHeight="false" outlineLevel="0" collapsed="false">
      <c r="A54" s="0" t="n">
        <v>49</v>
      </c>
      <c r="B54" s="123" t="n">
        <v>0.760906169545327</v>
      </c>
      <c r="C54" s="123" t="n">
        <v>0.13646852042515</v>
      </c>
      <c r="D54" s="0" t="str">
        <f aca="false">IF(C54&lt;'Broadway Timing - qtr'!$E$7,'Broadway Timing - qtr'!$C$7,IF(C54&lt;'Broadway Timing - qtr'!$E$8,'Broadway Timing - qtr'!$C$8,IF(C54&lt;'Broadway Timing - qtr'!$E$9,'Broadway Timing - qtr'!$C$9,IF(C54&lt;'Broadway Timing - qtr'!$E$10,'Broadway Timing - qtr'!$C$10,'Broadway Timing - qtr'!$C$11))))</f>
        <v>Broadway - Original Failure</v>
      </c>
      <c r="E54" s="123" t="n">
        <v>3.50696462446281</v>
      </c>
      <c r="F54" s="0" t="str">
        <f aca="false">IF(E54&lt;'Broadway Timing - qtr'!$E$14,'Broadway Timing - qtr'!$C$14,IF(E54&lt;'Broadway Timing - qtr'!$E$15,'Broadway Timing - qtr'!$C$15,IF(E54&lt;'Broadway Timing - qtr'!$E$16,'Broadway Timing - qtr'!$C$16,IF(E54&lt;'Broadway Timing - qtr'!$E$17,'Broadway Timing - qtr'!$C$17,'Broadway Timing - qtr'!$C$18))))</f>
        <v>Broadway - Revival MegaHit</v>
      </c>
      <c r="G54" s="123" t="n">
        <v>3.0394593221942</v>
      </c>
      <c r="H54" s="0" t="str">
        <f aca="false">IF(G54&lt;'Broadway Timing - qtr'!$E$21,'Broadway Timing - qtr'!$C$21,IF(G54&lt;'Broadway Timing - qtr'!$E$22,'Broadway Timing - qtr'!$C$22,IF(G54&lt;'Broadway Timing - qtr'!$E$23,'Broadway Timing - qtr'!$C$23,IF(G54&lt;'Broadway Timing - qtr'!$E$24,'Broadway Timing - qtr'!$C$24,'Broadway Timing - qtr'!$C$25))))</f>
        <v>Touring MegaHit</v>
      </c>
      <c r="J54" s="0" t="str">
        <f aca="false">IF(B54&lt;$N$5,D54,IF(B54&lt;$N$6,F54,H54))</f>
        <v>Touring MegaHit</v>
      </c>
    </row>
    <row r="55" customFormat="false" ht="15" hidden="false" customHeight="false" outlineLevel="0" collapsed="false">
      <c r="A55" s="0" t="n">
        <v>50</v>
      </c>
      <c r="B55" s="123" t="n">
        <v>0.530268936199261</v>
      </c>
      <c r="C55" s="123" t="n">
        <v>0.00275359373327513</v>
      </c>
      <c r="D55" s="0" t="str">
        <f aca="false">IF(C55&lt;'Broadway Timing - qtr'!$E$7,'Broadway Timing - qtr'!$C$7,IF(C55&lt;'Broadway Timing - qtr'!$E$8,'Broadway Timing - qtr'!$C$8,IF(C55&lt;'Broadway Timing - qtr'!$E$9,'Broadway Timing - qtr'!$C$9,IF(C55&lt;'Broadway Timing - qtr'!$E$10,'Broadway Timing - qtr'!$C$10,'Broadway Timing - qtr'!$C$11))))</f>
        <v>Broadway - Original Failure</v>
      </c>
      <c r="E55" s="123" t="n">
        <v>0.272130585201036</v>
      </c>
      <c r="F55" s="0" t="str">
        <f aca="false">IF(E55&lt;'Broadway Timing - qtr'!$E$14,'Broadway Timing - qtr'!$C$14,IF(E55&lt;'Broadway Timing - qtr'!$E$15,'Broadway Timing - qtr'!$C$15,IF(E55&lt;'Broadway Timing - qtr'!$E$16,'Broadway Timing - qtr'!$C$16,IF(E55&lt;'Broadway Timing - qtr'!$E$17,'Broadway Timing - qtr'!$C$17,'Broadway Timing - qtr'!$C$18))))</f>
        <v>Broadway - Revival Loss</v>
      </c>
      <c r="G55" s="123" t="n">
        <v>3.11671257538728</v>
      </c>
      <c r="H55" s="0" t="str">
        <f aca="false">IF(G55&lt;'Broadway Timing - qtr'!$E$21,'Broadway Timing - qtr'!$C$21,IF(G55&lt;'Broadway Timing - qtr'!$E$22,'Broadway Timing - qtr'!$C$22,IF(G55&lt;'Broadway Timing - qtr'!$E$23,'Broadway Timing - qtr'!$C$23,IF(G55&lt;'Broadway Timing - qtr'!$E$24,'Broadway Timing - qtr'!$C$24,'Broadway Timing - qtr'!$C$25))))</f>
        <v>Touring MegaHit</v>
      </c>
      <c r="J55" s="0" t="str">
        <f aca="false">IF(B55&lt;$N$5,D55,IF(B55&lt;$N$6,F55,H55))</f>
        <v>Touring MegaHit</v>
      </c>
    </row>
    <row r="56" customFormat="false" ht="15" hidden="false" customHeight="false" outlineLevel="0" collapsed="false">
      <c r="A56" s="0" t="n">
        <v>51</v>
      </c>
      <c r="B56" s="123" t="n">
        <v>0.530268936199261</v>
      </c>
      <c r="C56" s="123" t="n">
        <v>0.00275359373327513</v>
      </c>
      <c r="D56" s="0" t="str">
        <f aca="false">IF(C56&lt;'Broadway Timing - qtr'!$E$7,'Broadway Timing - qtr'!$C$7,IF(C56&lt;'Broadway Timing - qtr'!$E$8,'Broadway Timing - qtr'!$C$8,IF(C56&lt;'Broadway Timing - qtr'!$E$9,'Broadway Timing - qtr'!$C$9,IF(C56&lt;'Broadway Timing - qtr'!$E$10,'Broadway Timing - qtr'!$C$10,'Broadway Timing - qtr'!$C$11))))</f>
        <v>Broadway - Original Failure</v>
      </c>
      <c r="E56" s="123" t="n">
        <v>0.272130585201036</v>
      </c>
      <c r="F56" s="0" t="str">
        <f aca="false">IF(E56&lt;'Broadway Timing - qtr'!$E$14,'Broadway Timing - qtr'!$C$14,IF(E56&lt;'Broadway Timing - qtr'!$E$15,'Broadway Timing - qtr'!$C$15,IF(E56&lt;'Broadway Timing - qtr'!$E$16,'Broadway Timing - qtr'!$C$16,IF(E56&lt;'Broadway Timing - qtr'!$E$17,'Broadway Timing - qtr'!$C$17,'Broadway Timing - qtr'!$C$18))))</f>
        <v>Broadway - Revival Loss</v>
      </c>
      <c r="G56" s="123" t="n">
        <v>3.11671257538728</v>
      </c>
      <c r="H56" s="0" t="str">
        <f aca="false">IF(G56&lt;'Broadway Timing - qtr'!$E$21,'Broadway Timing - qtr'!$C$21,IF(G56&lt;'Broadway Timing - qtr'!$E$22,'Broadway Timing - qtr'!$C$22,IF(G56&lt;'Broadway Timing - qtr'!$E$23,'Broadway Timing - qtr'!$C$23,IF(G56&lt;'Broadway Timing - qtr'!$E$24,'Broadway Timing - qtr'!$C$24,'Broadway Timing - qtr'!$C$25))))</f>
        <v>Touring MegaHit</v>
      </c>
      <c r="J56" s="0" t="str">
        <f aca="false">IF(B56&lt;$N$5,D56,IF(B56&lt;$N$6,F56,H56))</f>
        <v>Touring MegaHit</v>
      </c>
    </row>
    <row r="57" customFormat="false" ht="15" hidden="false" customHeight="false" outlineLevel="0" collapsed="false">
      <c r="A57" s="0" t="n">
        <v>52</v>
      </c>
      <c r="B57" s="123" t="n">
        <v>0.530268936199261</v>
      </c>
      <c r="C57" s="123" t="n">
        <v>0.00275359373327513</v>
      </c>
      <c r="D57" s="0" t="str">
        <f aca="false">IF(C57&lt;'Broadway Timing - qtr'!$E$7,'Broadway Timing - qtr'!$C$7,IF(C57&lt;'Broadway Timing - qtr'!$E$8,'Broadway Timing - qtr'!$C$8,IF(C57&lt;'Broadway Timing - qtr'!$E$9,'Broadway Timing - qtr'!$C$9,IF(C57&lt;'Broadway Timing - qtr'!$E$10,'Broadway Timing - qtr'!$C$10,'Broadway Timing - qtr'!$C$11))))</f>
        <v>Broadway - Original Failure</v>
      </c>
      <c r="E57" s="123" t="n">
        <v>0.272130585201036</v>
      </c>
      <c r="F57" s="0" t="str">
        <f aca="false">IF(E57&lt;'Broadway Timing - qtr'!$E$14,'Broadway Timing - qtr'!$C$14,IF(E57&lt;'Broadway Timing - qtr'!$E$15,'Broadway Timing - qtr'!$C$15,IF(E57&lt;'Broadway Timing - qtr'!$E$16,'Broadway Timing - qtr'!$C$16,IF(E57&lt;'Broadway Timing - qtr'!$E$17,'Broadway Timing - qtr'!$C$17,'Broadway Timing - qtr'!$C$18))))</f>
        <v>Broadway - Revival Loss</v>
      </c>
      <c r="G57" s="123" t="n">
        <v>3.11671257538728</v>
      </c>
      <c r="H57" s="0" t="str">
        <f aca="false">IF(G57&lt;'Broadway Timing - qtr'!$E$21,'Broadway Timing - qtr'!$C$21,IF(G57&lt;'Broadway Timing - qtr'!$E$22,'Broadway Timing - qtr'!$C$22,IF(G57&lt;'Broadway Timing - qtr'!$E$23,'Broadway Timing - qtr'!$C$23,IF(G57&lt;'Broadway Timing - qtr'!$E$24,'Broadway Timing - qtr'!$C$24,'Broadway Timing - qtr'!$C$25))))</f>
        <v>Touring MegaHit</v>
      </c>
      <c r="J57" s="0" t="str">
        <f aca="false">IF(B57&lt;$N$5,D57,IF(B57&lt;$N$6,F57,H57))</f>
        <v>Touring MegaHit</v>
      </c>
    </row>
    <row r="58" customFormat="false" ht="15" hidden="false" customHeight="false" outlineLevel="0" collapsed="false">
      <c r="A58" s="0" t="n">
        <v>53</v>
      </c>
      <c r="B58" s="123" t="n">
        <v>0.530268936199261</v>
      </c>
      <c r="C58" s="123" t="n">
        <v>0.00275359373327513</v>
      </c>
      <c r="D58" s="0" t="str">
        <f aca="false">IF(C58&lt;'Broadway Timing - qtr'!$E$7,'Broadway Timing - qtr'!$C$7,IF(C58&lt;'Broadway Timing - qtr'!$E$8,'Broadway Timing - qtr'!$C$8,IF(C58&lt;'Broadway Timing - qtr'!$E$9,'Broadway Timing - qtr'!$C$9,IF(C58&lt;'Broadway Timing - qtr'!$E$10,'Broadway Timing - qtr'!$C$10,'Broadway Timing - qtr'!$C$11))))</f>
        <v>Broadway - Original Failure</v>
      </c>
      <c r="E58" s="123" t="n">
        <v>0.272130585201036</v>
      </c>
      <c r="F58" s="0" t="str">
        <f aca="false">IF(E58&lt;'Broadway Timing - qtr'!$E$14,'Broadway Timing - qtr'!$C$14,IF(E58&lt;'Broadway Timing - qtr'!$E$15,'Broadway Timing - qtr'!$C$15,IF(E58&lt;'Broadway Timing - qtr'!$E$16,'Broadway Timing - qtr'!$C$16,IF(E58&lt;'Broadway Timing - qtr'!$E$17,'Broadway Timing - qtr'!$C$17,'Broadway Timing - qtr'!$C$18))))</f>
        <v>Broadway - Revival Loss</v>
      </c>
      <c r="G58" s="123" t="n">
        <v>3.11671257538728</v>
      </c>
      <c r="H58" s="0" t="str">
        <f aca="false">IF(G58&lt;'Broadway Timing - qtr'!$E$21,'Broadway Timing - qtr'!$C$21,IF(G58&lt;'Broadway Timing - qtr'!$E$22,'Broadway Timing - qtr'!$C$22,IF(G58&lt;'Broadway Timing - qtr'!$E$23,'Broadway Timing - qtr'!$C$23,IF(G58&lt;'Broadway Timing - qtr'!$E$24,'Broadway Timing - qtr'!$C$24,'Broadway Timing - qtr'!$C$25))))</f>
        <v>Touring MegaHit</v>
      </c>
      <c r="J58" s="0" t="str">
        <f aca="false">IF(B58&lt;$N$5,D58,IF(B58&lt;$N$6,F58,H58))</f>
        <v>Touring MegaHit</v>
      </c>
    </row>
    <row r="59" customFormat="false" ht="15" hidden="false" customHeight="false" outlineLevel="0" collapsed="false">
      <c r="A59" s="0" t="n">
        <v>54</v>
      </c>
      <c r="B59" s="123" t="n">
        <v>0.530268936199261</v>
      </c>
      <c r="C59" s="123" t="n">
        <v>0.00275359373327513</v>
      </c>
      <c r="D59" s="0" t="str">
        <f aca="false">IF(C59&lt;'Broadway Timing - qtr'!$E$7,'Broadway Timing - qtr'!$C$7,IF(C59&lt;'Broadway Timing - qtr'!$E$8,'Broadway Timing - qtr'!$C$8,IF(C59&lt;'Broadway Timing - qtr'!$E$9,'Broadway Timing - qtr'!$C$9,IF(C59&lt;'Broadway Timing - qtr'!$E$10,'Broadway Timing - qtr'!$C$10,'Broadway Timing - qtr'!$C$11))))</f>
        <v>Broadway - Original Failure</v>
      </c>
      <c r="E59" s="123" t="n">
        <v>0.272130585201036</v>
      </c>
      <c r="F59" s="0" t="str">
        <f aca="false">IF(E59&lt;'Broadway Timing - qtr'!$E$14,'Broadway Timing - qtr'!$C$14,IF(E59&lt;'Broadway Timing - qtr'!$E$15,'Broadway Timing - qtr'!$C$15,IF(E59&lt;'Broadway Timing - qtr'!$E$16,'Broadway Timing - qtr'!$C$16,IF(E59&lt;'Broadway Timing - qtr'!$E$17,'Broadway Timing - qtr'!$C$17,'Broadway Timing - qtr'!$C$18))))</f>
        <v>Broadway - Revival Loss</v>
      </c>
      <c r="G59" s="123" t="n">
        <v>3.11671257538728</v>
      </c>
      <c r="H59" s="0" t="str">
        <f aca="false">IF(G59&lt;'Broadway Timing - qtr'!$E$21,'Broadway Timing - qtr'!$C$21,IF(G59&lt;'Broadway Timing - qtr'!$E$22,'Broadway Timing - qtr'!$C$22,IF(G59&lt;'Broadway Timing - qtr'!$E$23,'Broadway Timing - qtr'!$C$23,IF(G59&lt;'Broadway Timing - qtr'!$E$24,'Broadway Timing - qtr'!$C$24,'Broadway Timing - qtr'!$C$25))))</f>
        <v>Touring MegaHit</v>
      </c>
      <c r="J59" s="0" t="str">
        <f aca="false">IF(B59&lt;$N$5,D59,IF(B59&lt;$N$6,F59,H59))</f>
        <v>Touring MegaHit</v>
      </c>
    </row>
    <row r="60" customFormat="false" ht="15" hidden="false" customHeight="false" outlineLevel="0" collapsed="false">
      <c r="A60" s="0" t="n">
        <v>55</v>
      </c>
      <c r="B60" s="123" t="n">
        <v>0.530268936199261</v>
      </c>
      <c r="C60" s="123" t="n">
        <v>0.00275359373327513</v>
      </c>
      <c r="D60" s="0" t="str">
        <f aca="false">IF(C60&lt;'Broadway Timing - qtr'!$E$7,'Broadway Timing - qtr'!$C$7,IF(C60&lt;'Broadway Timing - qtr'!$E$8,'Broadway Timing - qtr'!$C$8,IF(C60&lt;'Broadway Timing - qtr'!$E$9,'Broadway Timing - qtr'!$C$9,IF(C60&lt;'Broadway Timing - qtr'!$E$10,'Broadway Timing - qtr'!$C$10,'Broadway Timing - qtr'!$C$11))))</f>
        <v>Broadway - Original Failure</v>
      </c>
      <c r="E60" s="123" t="n">
        <v>0.272130585201036</v>
      </c>
      <c r="F60" s="0" t="str">
        <f aca="false">IF(E60&lt;'Broadway Timing - qtr'!$E$14,'Broadway Timing - qtr'!$C$14,IF(E60&lt;'Broadway Timing - qtr'!$E$15,'Broadway Timing - qtr'!$C$15,IF(E60&lt;'Broadway Timing - qtr'!$E$16,'Broadway Timing - qtr'!$C$16,IF(E60&lt;'Broadway Timing - qtr'!$E$17,'Broadway Timing - qtr'!$C$17,'Broadway Timing - qtr'!$C$18))))</f>
        <v>Broadway - Revival Loss</v>
      </c>
      <c r="G60" s="123" t="n">
        <v>3.11671257538728</v>
      </c>
      <c r="H60" s="0" t="str">
        <f aca="false">IF(G60&lt;'Broadway Timing - qtr'!$E$21,'Broadway Timing - qtr'!$C$21,IF(G60&lt;'Broadway Timing - qtr'!$E$22,'Broadway Timing - qtr'!$C$22,IF(G60&lt;'Broadway Timing - qtr'!$E$23,'Broadway Timing - qtr'!$C$23,IF(G60&lt;'Broadway Timing - qtr'!$E$24,'Broadway Timing - qtr'!$C$24,'Broadway Timing - qtr'!$C$25))))</f>
        <v>Touring MegaHit</v>
      </c>
      <c r="J60" s="0" t="str">
        <f aca="false">IF(B60&lt;$N$5,D60,IF(B60&lt;$N$6,F60,H60))</f>
        <v>Touring MegaHit</v>
      </c>
    </row>
    <row r="61" customFormat="false" ht="15" hidden="false" customHeight="false" outlineLevel="0" collapsed="false">
      <c r="A61" s="0" t="n">
        <v>56</v>
      </c>
      <c r="B61" s="123" t="n">
        <v>0.530268936199261</v>
      </c>
      <c r="C61" s="123" t="n">
        <v>0.00275359373327513</v>
      </c>
      <c r="D61" s="0" t="str">
        <f aca="false">IF(C61&lt;'Broadway Timing - qtr'!$E$7,'Broadway Timing - qtr'!$C$7,IF(C61&lt;'Broadway Timing - qtr'!$E$8,'Broadway Timing - qtr'!$C$8,IF(C61&lt;'Broadway Timing - qtr'!$E$9,'Broadway Timing - qtr'!$C$9,IF(C61&lt;'Broadway Timing - qtr'!$E$10,'Broadway Timing - qtr'!$C$10,'Broadway Timing - qtr'!$C$11))))</f>
        <v>Broadway - Original Failure</v>
      </c>
      <c r="E61" s="123" t="n">
        <v>0.272130585201036</v>
      </c>
      <c r="F61" s="0" t="str">
        <f aca="false">IF(E61&lt;'Broadway Timing - qtr'!$E$14,'Broadway Timing - qtr'!$C$14,IF(E61&lt;'Broadway Timing - qtr'!$E$15,'Broadway Timing - qtr'!$C$15,IF(E61&lt;'Broadway Timing - qtr'!$E$16,'Broadway Timing - qtr'!$C$16,IF(E61&lt;'Broadway Timing - qtr'!$E$17,'Broadway Timing - qtr'!$C$17,'Broadway Timing - qtr'!$C$18))))</f>
        <v>Broadway - Revival Loss</v>
      </c>
      <c r="G61" s="123" t="n">
        <v>3.11671257538728</v>
      </c>
      <c r="H61" s="0" t="str">
        <f aca="false">IF(G61&lt;'Broadway Timing - qtr'!$E$21,'Broadway Timing - qtr'!$C$21,IF(G61&lt;'Broadway Timing - qtr'!$E$22,'Broadway Timing - qtr'!$C$22,IF(G61&lt;'Broadway Timing - qtr'!$E$23,'Broadway Timing - qtr'!$C$23,IF(G61&lt;'Broadway Timing - qtr'!$E$24,'Broadway Timing - qtr'!$C$24,'Broadway Timing - qtr'!$C$25))))</f>
        <v>Touring MegaHit</v>
      </c>
      <c r="J61" s="0" t="str">
        <f aca="false">IF(B61&lt;$N$5,D61,IF(B61&lt;$N$6,F61,H61))</f>
        <v>Touring MegaHit</v>
      </c>
    </row>
    <row r="62" customFormat="false" ht="15" hidden="false" customHeight="false" outlineLevel="0" collapsed="false">
      <c r="A62" s="0" t="n">
        <v>57</v>
      </c>
      <c r="B62" s="123" t="n">
        <v>0.530268936199261</v>
      </c>
      <c r="C62" s="123" t="n">
        <v>0.00275359373327513</v>
      </c>
      <c r="D62" s="0" t="str">
        <f aca="false">IF(C62&lt;'Broadway Timing - qtr'!$E$7,'Broadway Timing - qtr'!$C$7,IF(C62&lt;'Broadway Timing - qtr'!$E$8,'Broadway Timing - qtr'!$C$8,IF(C62&lt;'Broadway Timing - qtr'!$E$9,'Broadway Timing - qtr'!$C$9,IF(C62&lt;'Broadway Timing - qtr'!$E$10,'Broadway Timing - qtr'!$C$10,'Broadway Timing - qtr'!$C$11))))</f>
        <v>Broadway - Original Failure</v>
      </c>
      <c r="E62" s="123" t="n">
        <v>0.272130585201036</v>
      </c>
      <c r="F62" s="0" t="str">
        <f aca="false">IF(E62&lt;'Broadway Timing - qtr'!$E$14,'Broadway Timing - qtr'!$C$14,IF(E62&lt;'Broadway Timing - qtr'!$E$15,'Broadway Timing - qtr'!$C$15,IF(E62&lt;'Broadway Timing - qtr'!$E$16,'Broadway Timing - qtr'!$C$16,IF(E62&lt;'Broadway Timing - qtr'!$E$17,'Broadway Timing - qtr'!$C$17,'Broadway Timing - qtr'!$C$18))))</f>
        <v>Broadway - Revival Loss</v>
      </c>
      <c r="G62" s="123" t="n">
        <v>3.11671257538728</v>
      </c>
      <c r="H62" s="0" t="str">
        <f aca="false">IF(G62&lt;'Broadway Timing - qtr'!$E$21,'Broadway Timing - qtr'!$C$21,IF(G62&lt;'Broadway Timing - qtr'!$E$22,'Broadway Timing - qtr'!$C$22,IF(G62&lt;'Broadway Timing - qtr'!$E$23,'Broadway Timing - qtr'!$C$23,IF(G62&lt;'Broadway Timing - qtr'!$E$24,'Broadway Timing - qtr'!$C$24,'Broadway Timing - qtr'!$C$25))))</f>
        <v>Touring MegaHit</v>
      </c>
      <c r="J62" s="0" t="str">
        <f aca="false">IF(B62&lt;$N$5,D62,IF(B62&lt;$N$6,F62,H62))</f>
        <v>Touring MegaHit</v>
      </c>
    </row>
    <row r="63" customFormat="false" ht="15" hidden="false" customHeight="false" outlineLevel="0" collapsed="false">
      <c r="A63" s="0" t="n">
        <v>58</v>
      </c>
      <c r="B63" s="123" t="n">
        <v>0.530268936199261</v>
      </c>
      <c r="C63" s="123" t="n">
        <v>0.00275359373327513</v>
      </c>
      <c r="D63" s="0" t="str">
        <f aca="false">IF(C63&lt;'Broadway Timing - qtr'!$E$7,'Broadway Timing - qtr'!$C$7,IF(C63&lt;'Broadway Timing - qtr'!$E$8,'Broadway Timing - qtr'!$C$8,IF(C63&lt;'Broadway Timing - qtr'!$E$9,'Broadway Timing - qtr'!$C$9,IF(C63&lt;'Broadway Timing - qtr'!$E$10,'Broadway Timing - qtr'!$C$10,'Broadway Timing - qtr'!$C$11))))</f>
        <v>Broadway - Original Failure</v>
      </c>
      <c r="E63" s="123" t="n">
        <v>0.272130585201036</v>
      </c>
      <c r="F63" s="0" t="str">
        <f aca="false">IF(E63&lt;'Broadway Timing - qtr'!$E$14,'Broadway Timing - qtr'!$C$14,IF(E63&lt;'Broadway Timing - qtr'!$E$15,'Broadway Timing - qtr'!$C$15,IF(E63&lt;'Broadway Timing - qtr'!$E$16,'Broadway Timing - qtr'!$C$16,IF(E63&lt;'Broadway Timing - qtr'!$E$17,'Broadway Timing - qtr'!$C$17,'Broadway Timing - qtr'!$C$18))))</f>
        <v>Broadway - Revival Loss</v>
      </c>
      <c r="G63" s="123" t="n">
        <v>3.11671257538728</v>
      </c>
      <c r="H63" s="0" t="str">
        <f aca="false">IF(G63&lt;'Broadway Timing - qtr'!$E$21,'Broadway Timing - qtr'!$C$21,IF(G63&lt;'Broadway Timing - qtr'!$E$22,'Broadway Timing - qtr'!$C$22,IF(G63&lt;'Broadway Timing - qtr'!$E$23,'Broadway Timing - qtr'!$C$23,IF(G63&lt;'Broadway Timing - qtr'!$E$24,'Broadway Timing - qtr'!$C$24,'Broadway Timing - qtr'!$C$25))))</f>
        <v>Touring MegaHit</v>
      </c>
      <c r="J63" s="0" t="str">
        <f aca="false">IF(B63&lt;$N$5,D63,IF(B63&lt;$N$6,F63,H63))</f>
        <v>Touring MegaHi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41" width="7.14"/>
    <col collapsed="false" customWidth="true" hidden="false" outlineLevel="0" max="3" min="3" style="0" width="36.7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0" width="1.85"/>
    <col collapsed="false" customWidth="true" hidden="false" outlineLevel="0" max="7" min="7" style="0" width="4.14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47" min="10" style="0" width="13.56"/>
    <col collapsed="false" customWidth="true" hidden="false" outlineLevel="0" max="48" min="48" style="0" width="1.56"/>
    <col collapsed="false" customWidth="true" hidden="false" outlineLevel="0" max="49" min="49" style="0" width="12.7"/>
    <col collapsed="false" customWidth="true" hidden="false" outlineLevel="0" max="50" min="50" style="0" width="14.85"/>
    <col collapsed="false" customWidth="true" hidden="false" outlineLevel="0" max="51" min="51" style="0" width="3.56"/>
    <col collapsed="false" customWidth="true" hidden="false" outlineLevel="0" max="52" min="52" style="0" width="31.7"/>
    <col collapsed="false" customWidth="true" hidden="false" outlineLevel="0" max="53" min="53" style="0" width="7.42"/>
    <col collapsed="false" customWidth="true" hidden="false" outlineLevel="0" max="54" min="54" style="0" width="8.56"/>
    <col collapsed="false" customWidth="true" hidden="false" outlineLevel="0" max="55" min="55" style="0" width="6.99"/>
    <col collapsed="false" customWidth="true" hidden="false" outlineLevel="0" max="57" min="56" style="0" width="10.85"/>
    <col collapsed="false" customWidth="true" hidden="false" outlineLevel="0" max="58" min="58" style="0" width="10.56"/>
    <col collapsed="false" customWidth="true" hidden="false" outlineLevel="0" max="68" min="68" style="0" width="9.7"/>
    <col collapsed="false" customWidth="true" hidden="false" outlineLevel="0" max="69" min="69" style="0" width="12.42"/>
    <col collapsed="false" customWidth="true" hidden="false" outlineLevel="0" max="70" min="70" style="0" width="11.56"/>
    <col collapsed="false" customWidth="true" hidden="false" outlineLevel="0" max="71" min="71" style="0" width="9.41"/>
    <col collapsed="false" customWidth="true" hidden="false" outlineLevel="0" max="72" min="72" style="0" width="1.99"/>
    <col collapsed="false" customWidth="true" hidden="false" outlineLevel="0" max="73" min="73" style="0" width="11.42"/>
    <col collapsed="false" customWidth="true" hidden="false" outlineLevel="0" max="74" min="74" style="0" width="11.56"/>
    <col collapsed="false" customWidth="true" hidden="false" outlineLevel="0" max="75" min="75" style="0" width="9.41"/>
    <col collapsed="false" customWidth="true" hidden="false" outlineLevel="0" max="76" min="76" style="0" width="1.99"/>
    <col collapsed="false" customWidth="true" hidden="false" outlineLevel="0" max="77" min="77" style="0" width="11.28"/>
    <col collapsed="false" customWidth="true" hidden="false" outlineLevel="0" max="78" min="78" style="0" width="11.56"/>
    <col collapsed="false" customWidth="true" hidden="false" outlineLevel="0" max="79" min="79" style="0" width="9.41"/>
    <col collapsed="false" customWidth="true" hidden="false" outlineLevel="0" max="80" min="80" style="0" width="1.99"/>
    <col collapsed="false" customWidth="true" hidden="false" outlineLevel="0" max="81" min="81" style="0" width="11.85"/>
    <col collapsed="false" customWidth="true" hidden="false" outlineLevel="0" max="82" min="82" style="0" width="11.56"/>
    <col collapsed="false" customWidth="true" hidden="false" outlineLevel="0" max="83" min="83" style="0" width="9.41"/>
  </cols>
  <sheetData>
    <row r="1" customFormat="false" ht="15" hidden="false" customHeight="false" outlineLevel="0" collapsed="false">
      <c r="B1" s="42" t="s">
        <v>7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</row>
    <row r="2" customFormat="false" ht="15.75" hidden="false" customHeight="false" outlineLevel="0" collapsed="false"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BQ2" s="43" t="s">
        <v>76</v>
      </c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</row>
    <row r="3" customFormat="false" ht="15" hidden="false" customHeight="false" outlineLevel="0" collapsed="false">
      <c r="H3" s="45" t="s">
        <v>77</v>
      </c>
      <c r="I3" s="45"/>
      <c r="J3" s="45"/>
      <c r="K3" s="45"/>
      <c r="L3" s="45" t="s">
        <v>78</v>
      </c>
      <c r="M3" s="45"/>
      <c r="N3" s="45"/>
      <c r="O3" s="45"/>
      <c r="P3" s="45" t="s">
        <v>79</v>
      </c>
      <c r="Q3" s="45"/>
      <c r="R3" s="45"/>
      <c r="S3" s="45"/>
      <c r="T3" s="45" t="s">
        <v>80</v>
      </c>
      <c r="U3" s="45"/>
      <c r="V3" s="45"/>
      <c r="W3" s="45"/>
      <c r="X3" s="45" t="s">
        <v>81</v>
      </c>
      <c r="Y3" s="45"/>
      <c r="Z3" s="45"/>
      <c r="AA3" s="45"/>
      <c r="AB3" s="45" t="s">
        <v>82</v>
      </c>
      <c r="AC3" s="45"/>
      <c r="AD3" s="45"/>
      <c r="AE3" s="45"/>
      <c r="AF3" s="45" t="s">
        <v>83</v>
      </c>
      <c r="AG3" s="45"/>
      <c r="AH3" s="45"/>
      <c r="AI3" s="45"/>
      <c r="AJ3" s="45" t="s">
        <v>84</v>
      </c>
      <c r="AK3" s="45"/>
      <c r="AL3" s="45"/>
      <c r="AM3" s="45"/>
      <c r="AN3" s="45" t="s">
        <v>85</v>
      </c>
      <c r="AO3" s="45"/>
      <c r="AP3" s="45"/>
      <c r="AQ3" s="45"/>
      <c r="AR3" s="45" t="s">
        <v>86</v>
      </c>
      <c r="AS3" s="45"/>
      <c r="AT3" s="45"/>
      <c r="AU3" s="45"/>
      <c r="AW3" s="45" t="s">
        <v>16</v>
      </c>
    </row>
    <row r="4" customFormat="false" ht="15" hidden="false" customHeight="false" outlineLevel="0" collapsed="false">
      <c r="B4" s="41" t="s">
        <v>87</v>
      </c>
      <c r="C4" s="41" t="s">
        <v>2</v>
      </c>
      <c r="D4" s="41" t="s">
        <v>88</v>
      </c>
      <c r="E4" s="41" t="s">
        <v>89</v>
      </c>
      <c r="G4" s="41"/>
      <c r="H4" s="46" t="s">
        <v>90</v>
      </c>
      <c r="I4" s="46" t="s">
        <v>91</v>
      </c>
      <c r="J4" s="46" t="s">
        <v>92</v>
      </c>
      <c r="K4" s="46" t="s">
        <v>93</v>
      </c>
      <c r="L4" s="46" t="s">
        <v>90</v>
      </c>
      <c r="M4" s="46" t="s">
        <v>91</v>
      </c>
      <c r="N4" s="46" t="s">
        <v>92</v>
      </c>
      <c r="O4" s="46" t="s">
        <v>93</v>
      </c>
      <c r="P4" s="46" t="s">
        <v>90</v>
      </c>
      <c r="Q4" s="46" t="s">
        <v>91</v>
      </c>
      <c r="R4" s="46" t="s">
        <v>92</v>
      </c>
      <c r="S4" s="46" t="s">
        <v>93</v>
      </c>
      <c r="T4" s="46" t="s">
        <v>90</v>
      </c>
      <c r="U4" s="46" t="s">
        <v>91</v>
      </c>
      <c r="V4" s="46" t="s">
        <v>92</v>
      </c>
      <c r="W4" s="46" t="s">
        <v>93</v>
      </c>
      <c r="X4" s="46" t="s">
        <v>90</v>
      </c>
      <c r="Y4" s="46" t="s">
        <v>91</v>
      </c>
      <c r="Z4" s="46" t="s">
        <v>92</v>
      </c>
      <c r="AA4" s="46" t="s">
        <v>93</v>
      </c>
      <c r="AB4" s="46" t="s">
        <v>90</v>
      </c>
      <c r="AC4" s="46" t="s">
        <v>91</v>
      </c>
      <c r="AD4" s="46" t="s">
        <v>92</v>
      </c>
      <c r="AE4" s="46" t="s">
        <v>93</v>
      </c>
      <c r="AF4" s="46" t="s">
        <v>90</v>
      </c>
      <c r="AG4" s="46" t="s">
        <v>91</v>
      </c>
      <c r="AH4" s="46" t="s">
        <v>92</v>
      </c>
      <c r="AI4" s="46" t="s">
        <v>93</v>
      </c>
      <c r="AJ4" s="46" t="s">
        <v>90</v>
      </c>
      <c r="AK4" s="46" t="s">
        <v>91</v>
      </c>
      <c r="AL4" s="46" t="s">
        <v>92</v>
      </c>
      <c r="AM4" s="46" t="s">
        <v>93</v>
      </c>
      <c r="AN4" s="46" t="s">
        <v>90</v>
      </c>
      <c r="AO4" s="46" t="s">
        <v>91</v>
      </c>
      <c r="AP4" s="46" t="s">
        <v>92</v>
      </c>
      <c r="AQ4" s="46" t="s">
        <v>93</v>
      </c>
      <c r="AR4" s="46" t="s">
        <v>90</v>
      </c>
      <c r="AS4" s="46" t="s">
        <v>91</v>
      </c>
      <c r="AT4" s="46" t="s">
        <v>92</v>
      </c>
      <c r="AU4" s="46" t="s">
        <v>93</v>
      </c>
      <c r="BQ4" s="45" t="s">
        <v>94</v>
      </c>
      <c r="BR4" s="45"/>
      <c r="BS4" s="45"/>
      <c r="BT4" s="47"/>
      <c r="BU4" s="45" t="s">
        <v>95</v>
      </c>
      <c r="BV4" s="45"/>
      <c r="BW4" s="45"/>
      <c r="BX4" s="47"/>
      <c r="BY4" s="45" t="s">
        <v>96</v>
      </c>
      <c r="BZ4" s="45"/>
      <c r="CA4" s="45"/>
      <c r="CB4" s="47"/>
      <c r="CC4" s="45" t="s">
        <v>97</v>
      </c>
      <c r="CD4" s="45"/>
      <c r="CE4" s="45"/>
      <c r="CF4" s="47"/>
    </row>
    <row r="5" customFormat="false" ht="15" hidden="false" customHeight="false" outlineLevel="0" collapsed="false">
      <c r="B5" s="48" t="s">
        <v>98</v>
      </c>
      <c r="BQ5" s="46" t="s">
        <v>89</v>
      </c>
      <c r="BR5" s="46" t="s">
        <v>99</v>
      </c>
      <c r="BS5" s="46" t="s">
        <v>100</v>
      </c>
      <c r="BU5" s="46" t="s">
        <v>89</v>
      </c>
      <c r="BV5" s="46" t="s">
        <v>99</v>
      </c>
      <c r="BW5" s="46" t="s">
        <v>100</v>
      </c>
      <c r="BY5" s="46" t="s">
        <v>89</v>
      </c>
      <c r="BZ5" s="46" t="s">
        <v>99</v>
      </c>
      <c r="CA5" s="46" t="s">
        <v>100</v>
      </c>
      <c r="CC5" s="46" t="s">
        <v>89</v>
      </c>
      <c r="CD5" s="46" t="s">
        <v>99</v>
      </c>
      <c r="CE5" s="46" t="s">
        <v>100</v>
      </c>
    </row>
    <row r="6" customFormat="false" ht="15" hidden="false" customHeight="false" outlineLevel="0" collapsed="false">
      <c r="B6" s="41" t="n">
        <v>1</v>
      </c>
      <c r="C6" s="0" t="str">
        <f aca="false">'randomization of type'!J6</f>
        <v>Broadway - Revival Near Breakeven</v>
      </c>
      <c r="D6" s="0" t="s">
        <v>102</v>
      </c>
      <c r="E6" s="50" t="n">
        <v>600000</v>
      </c>
      <c r="H6" s="51" t="n">
        <f aca="false">-E6</f>
        <v>-600000</v>
      </c>
      <c r="I6" s="51" t="n">
        <f aca="false">$E6*VLOOKUP($C6,'Broadway Timing - qtr'!$C$6:$AI$30,H$71,FALSE())</f>
        <v>0</v>
      </c>
      <c r="J6" s="51" t="n">
        <f aca="false">$E6*VLOOKUP($C6,'Broadway Timing - qtr'!$C$6:$AI$30,I$71,FALSE())</f>
        <v>0</v>
      </c>
      <c r="K6" s="51" t="n">
        <f aca="false">$E6*VLOOKUP($C6,'Broadway Timing - qtr'!$C$6:$AI$30,J$71,FALSE())</f>
        <v>210000</v>
      </c>
      <c r="L6" s="51" t="n">
        <f aca="false">$E6*VLOOKUP($C6,'Broadway Timing - qtr'!$C$6:$AI$30,K$71,FALSE())</f>
        <v>180000</v>
      </c>
      <c r="M6" s="51" t="n">
        <f aca="false">$E6*VLOOKUP($C6,'Broadway Timing - qtr'!$C$6:$AI$30,L$71,FALSE())</f>
        <v>120000</v>
      </c>
      <c r="N6" s="51" t="n">
        <f aca="false">$E6*VLOOKUP($C6,'Broadway Timing - qtr'!$C$6:$AI$30,M$71,FALSE())</f>
        <v>120000</v>
      </c>
      <c r="O6" s="51" t="n">
        <f aca="false">$E6*VLOOKUP($C6,'Broadway Timing - qtr'!$C$6:$AI$30,N$71,FALSE())</f>
        <v>90000</v>
      </c>
      <c r="P6" s="51" t="n">
        <f aca="false">$E6*VLOOKUP($C6,'Broadway Timing - qtr'!$C$6:$AI$30,O$71,FALSE())</f>
        <v>60000</v>
      </c>
      <c r="Q6" s="51" t="n">
        <f aca="false">$E6*VLOOKUP($C6,'Broadway Timing - qtr'!$C$6:$AI$30,P$71,FALSE())</f>
        <v>30000</v>
      </c>
      <c r="R6" s="51" t="n">
        <f aca="false">$E6*VLOOKUP($C6,'Broadway Timing - qtr'!$C$6:$AI$30,Q$71,FALSE())</f>
        <v>30000</v>
      </c>
      <c r="S6" s="51" t="n">
        <f aca="false">$E6*VLOOKUP($C6,'Broadway Timing - qtr'!$C$6:$AI$30,R$71,FALSE())</f>
        <v>0</v>
      </c>
      <c r="T6" s="51" t="n">
        <f aca="false">$E6*VLOOKUP($C6,'Broadway Timing - qtr'!$C$6:$AI$30,S$71,FALSE())</f>
        <v>0</v>
      </c>
      <c r="U6" s="51" t="n">
        <f aca="false">$E6*VLOOKUP($C6,'Broadway Timing - qtr'!$C$6:$AI$30,T$71,FALSE())</f>
        <v>0</v>
      </c>
      <c r="V6" s="51" t="n">
        <f aca="false">$E6*VLOOKUP($C6,'Broadway Timing - qtr'!$C$6:$AI$30,U$71,FALSE())</f>
        <v>0</v>
      </c>
      <c r="W6" s="51" t="n">
        <f aca="false">$E6*VLOOKUP($C6,'Broadway Timing - qtr'!$C$6:$AI$30,V$71,FALSE())</f>
        <v>0</v>
      </c>
      <c r="X6" s="51" t="n">
        <f aca="false">$E6*VLOOKUP($C6,'Broadway Timing - qtr'!$C$6:$AI$30,W$71,FALSE())</f>
        <v>0</v>
      </c>
      <c r="Y6" s="51" t="n">
        <f aca="false">$E6*VLOOKUP($C6,'Broadway Timing - qtr'!$C$6:$AI$30,X$71,FALSE())</f>
        <v>0</v>
      </c>
      <c r="Z6" s="51" t="n">
        <f aca="false">$E6*VLOOKUP($C6,'Broadway Timing - qtr'!$C$6:$AI$30,Y$71,FALSE())</f>
        <v>0</v>
      </c>
      <c r="AA6" s="51" t="n">
        <f aca="false">$E6*VLOOKUP($C6,'Broadway Timing - qtr'!$C$6:$AI$30,Z$71,FALSE())</f>
        <v>0</v>
      </c>
      <c r="AB6" s="51" t="n">
        <f aca="false">$E6*VLOOKUP($C6,'Broadway Timing - qtr'!$C$6:$AI$30,AA$71,FALSE())</f>
        <v>0</v>
      </c>
      <c r="AC6" s="51" t="n">
        <f aca="false">$E6*VLOOKUP($C6,'Broadway Timing - qtr'!$C$6:$AI$30,AB$71,FALSE())</f>
        <v>0</v>
      </c>
      <c r="AD6" s="51" t="n">
        <f aca="false">$E6*VLOOKUP($C6,'Broadway Timing - qtr'!$C$6:$AI$30,AC$71,FALSE())</f>
        <v>0</v>
      </c>
      <c r="AE6" s="51" t="n">
        <f aca="false">$E6*VLOOKUP($C6,'Broadway Timing - qtr'!$C$6:$AI$30,AD$71,FALSE())</f>
        <v>0</v>
      </c>
      <c r="AF6" s="51" t="n">
        <f aca="false">$E6*VLOOKUP($C6,'Broadway Timing - qtr'!$C$6:$AI$30,AE$71,FALSE())</f>
        <v>0</v>
      </c>
      <c r="AG6" s="51" t="n">
        <f aca="false">$E6*VLOOKUP($C6,'Broadway Timing - qtr'!$C$6:$AI$30,AF$71,FALSE())</f>
        <v>0</v>
      </c>
      <c r="AH6" s="51" t="n">
        <f aca="false">$E6*VLOOKUP($C6,'Broadway Timing - qtr'!$C$6:$AI$30,AG$71,FALSE())</f>
        <v>0</v>
      </c>
      <c r="AI6" s="51" t="n">
        <f aca="false">$E6*VLOOKUP($C6,'Broadway Timing - qtr'!$C$6:$AI$30,AH$71,FALSE())</f>
        <v>0</v>
      </c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 t="n">
        <f aca="false">SUM(H6:AV6)</f>
        <v>240000</v>
      </c>
    </row>
    <row r="7" customFormat="false" ht="15" hidden="false" customHeight="false" outlineLevel="0" collapsed="false">
      <c r="B7" s="41" t="n">
        <v>2</v>
      </c>
      <c r="C7" s="0" t="str">
        <f aca="false">'randomization of type'!J7</f>
        <v>Touring Near Breakeven</v>
      </c>
      <c r="D7" s="0" t="s">
        <v>102</v>
      </c>
      <c r="E7" s="50" t="n">
        <v>600000</v>
      </c>
      <c r="H7" s="51" t="n">
        <f aca="false">-E7</f>
        <v>-600000</v>
      </c>
      <c r="I7" s="51" t="n">
        <f aca="false">$E7*VLOOKUP($C7,'Broadway Timing - qtr'!$C$6:$AI$30,H$71,FALSE())</f>
        <v>0</v>
      </c>
      <c r="J7" s="51" t="n">
        <f aca="false">$E7*VLOOKUP($C7,'Broadway Timing - qtr'!$C$6:$AI$30,I$71,FALSE())</f>
        <v>0</v>
      </c>
      <c r="K7" s="51" t="n">
        <f aca="false">$E7*VLOOKUP($C7,'Broadway Timing - qtr'!$C$6:$AI$30,J$71,FALSE())</f>
        <v>0</v>
      </c>
      <c r="L7" s="51" t="n">
        <f aca="false">$E7*VLOOKUP($C7,'Broadway Timing - qtr'!$C$6:$AI$30,K$71,FALSE())</f>
        <v>240000</v>
      </c>
      <c r="M7" s="51" t="n">
        <f aca="false">$E7*VLOOKUP($C7,'Broadway Timing - qtr'!$C$6:$AI$30,L$71,FALSE())</f>
        <v>210000</v>
      </c>
      <c r="N7" s="51" t="n">
        <f aca="false">$E7*VLOOKUP($C7,'Broadway Timing - qtr'!$C$6:$AI$30,M$71,FALSE())</f>
        <v>150000</v>
      </c>
      <c r="O7" s="51" t="n">
        <f aca="false">$E7*VLOOKUP($C7,'Broadway Timing - qtr'!$C$6:$AI$30,N$71,FALSE())</f>
        <v>90000</v>
      </c>
      <c r="P7" s="51" t="n">
        <f aca="false">$E7*VLOOKUP($C7,'Broadway Timing - qtr'!$C$6:$AI$30,O$71,FALSE())</f>
        <v>0</v>
      </c>
      <c r="Q7" s="51" t="n">
        <f aca="false">$E7*VLOOKUP($C7,'Broadway Timing - qtr'!$C$6:$AI$30,P$71,FALSE())</f>
        <v>0</v>
      </c>
      <c r="R7" s="51" t="n">
        <f aca="false">$E7*VLOOKUP($C7,'Broadway Timing - qtr'!$C$6:$AI$30,Q$71,FALSE())</f>
        <v>0</v>
      </c>
      <c r="S7" s="51" t="n">
        <f aca="false">$E7*VLOOKUP($C7,'Broadway Timing - qtr'!$C$6:$AI$30,R$71,FALSE())</f>
        <v>0</v>
      </c>
      <c r="T7" s="51" t="n">
        <f aca="false">$E7*VLOOKUP($C7,'Broadway Timing - qtr'!$C$6:$AI$30,S$71,FALSE())</f>
        <v>0</v>
      </c>
      <c r="U7" s="51" t="n">
        <f aca="false">$E7*VLOOKUP($C7,'Broadway Timing - qtr'!$C$6:$AI$30,T$71,FALSE())</f>
        <v>0</v>
      </c>
      <c r="V7" s="51" t="n">
        <f aca="false">$E7*VLOOKUP($C7,'Broadway Timing - qtr'!$C$6:$AI$30,U$71,FALSE())</f>
        <v>0</v>
      </c>
      <c r="W7" s="51" t="n">
        <f aca="false">$E7*VLOOKUP($C7,'Broadway Timing - qtr'!$C$6:$AI$30,V$71,FALSE())</f>
        <v>0</v>
      </c>
      <c r="X7" s="51" t="n">
        <f aca="false">$E7*VLOOKUP($C7,'Broadway Timing - qtr'!$C$6:$AI$30,W$71,FALSE())</f>
        <v>0</v>
      </c>
      <c r="Y7" s="51" t="n">
        <f aca="false">$E7*VLOOKUP($C7,'Broadway Timing - qtr'!$C$6:$AI$30,X$71,FALSE())</f>
        <v>0</v>
      </c>
      <c r="Z7" s="51" t="n">
        <f aca="false">$E7*VLOOKUP($C7,'Broadway Timing - qtr'!$C$6:$AI$30,Y$71,FALSE())</f>
        <v>0</v>
      </c>
      <c r="AA7" s="51" t="n">
        <f aca="false">$E7*VLOOKUP($C7,'Broadway Timing - qtr'!$C$6:$AI$30,Z$71,FALSE())</f>
        <v>0</v>
      </c>
      <c r="AB7" s="51" t="n">
        <f aca="false">$E7*VLOOKUP($C7,'Broadway Timing - qtr'!$C$6:$AI$30,AA$71,FALSE())</f>
        <v>0</v>
      </c>
      <c r="AC7" s="51" t="n">
        <f aca="false">$E7*VLOOKUP($C7,'Broadway Timing - qtr'!$C$6:$AI$30,AB$71,FALSE())</f>
        <v>0</v>
      </c>
      <c r="AD7" s="51" t="n">
        <f aca="false">$E7*VLOOKUP($C7,'Broadway Timing - qtr'!$C$6:$AI$30,AC$71,FALSE())</f>
        <v>0</v>
      </c>
      <c r="AE7" s="51" t="n">
        <f aca="false">$E7*VLOOKUP($C7,'Broadway Timing - qtr'!$C$6:$AI$30,AD$71,FALSE())</f>
        <v>0</v>
      </c>
      <c r="AF7" s="51" t="n">
        <f aca="false">$E7*VLOOKUP($C7,'Broadway Timing - qtr'!$C$6:$AI$30,AE$71,FALSE())</f>
        <v>0</v>
      </c>
      <c r="AG7" s="51" t="n">
        <f aca="false">$E7*VLOOKUP($C7,'Broadway Timing - qtr'!$C$6:$AI$30,AF$71,FALSE())</f>
        <v>0</v>
      </c>
      <c r="AH7" s="51" t="n">
        <f aca="false">$E7*VLOOKUP($C7,'Broadway Timing - qtr'!$C$6:$AI$30,AG$71,FALSE())</f>
        <v>0</v>
      </c>
      <c r="AI7" s="51" t="n">
        <f aca="false">$E7*VLOOKUP($C7,'Broadway Timing - qtr'!$C$6:$AI$30,AH$71,FALSE())</f>
        <v>0</v>
      </c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 t="n">
        <f aca="false">SUM(H7:AV7)</f>
        <v>90000</v>
      </c>
    </row>
    <row r="8" customFormat="false" ht="15" hidden="false" customHeight="false" outlineLevel="0" collapsed="false">
      <c r="B8" s="41" t="n">
        <v>3</v>
      </c>
      <c r="C8" s="0" t="str">
        <f aca="false">'randomization of type'!J8</f>
        <v>Touring MegaHit</v>
      </c>
      <c r="D8" s="0" t="s">
        <v>102</v>
      </c>
      <c r="E8" s="50" t="n">
        <v>600000</v>
      </c>
      <c r="H8" s="51" t="n">
        <f aca="false">-E8</f>
        <v>-600000</v>
      </c>
      <c r="I8" s="51" t="n">
        <f aca="false">$E8*VLOOKUP($C8,'Broadway Timing - qtr'!$C$6:$AI$30,H$71,FALSE())</f>
        <v>0</v>
      </c>
      <c r="J8" s="51" t="n">
        <f aca="false">$E8*VLOOKUP($C8,'Broadway Timing - qtr'!$C$6:$AI$30,I$71,FALSE())</f>
        <v>0</v>
      </c>
      <c r="K8" s="51" t="n">
        <f aca="false">$E8*VLOOKUP($C8,'Broadway Timing - qtr'!$C$6:$AI$30,J$71,FALSE())</f>
        <v>0</v>
      </c>
      <c r="L8" s="51" t="n">
        <f aca="false">$E8*VLOOKUP($C8,'Broadway Timing - qtr'!$C$6:$AI$30,K$71,FALSE())</f>
        <v>300000</v>
      </c>
      <c r="M8" s="51" t="n">
        <f aca="false">$E8*VLOOKUP($C8,'Broadway Timing - qtr'!$C$6:$AI$30,L$71,FALSE())</f>
        <v>300000</v>
      </c>
      <c r="N8" s="51" t="n">
        <f aca="false">$E8*VLOOKUP($C8,'Broadway Timing - qtr'!$C$6:$AI$30,M$71,FALSE())</f>
        <v>300000</v>
      </c>
      <c r="O8" s="51" t="n">
        <f aca="false">$E8*VLOOKUP($C8,'Broadway Timing - qtr'!$C$6:$AI$30,N$71,FALSE())</f>
        <v>270000</v>
      </c>
      <c r="P8" s="51" t="n">
        <f aca="false">$E8*VLOOKUP($C8,'Broadway Timing - qtr'!$C$6:$AI$30,O$71,FALSE())</f>
        <v>270000</v>
      </c>
      <c r="Q8" s="51" t="n">
        <f aca="false">$E8*VLOOKUP($C8,'Broadway Timing - qtr'!$C$6:$AI$30,P$71,FALSE())</f>
        <v>270000</v>
      </c>
      <c r="R8" s="51" t="n">
        <f aca="false">$E8*VLOOKUP($C8,'Broadway Timing - qtr'!$C$6:$AI$30,Q$71,FALSE())</f>
        <v>270000</v>
      </c>
      <c r="S8" s="51" t="n">
        <f aca="false">$E8*VLOOKUP($C8,'Broadway Timing - qtr'!$C$6:$AI$30,R$71,FALSE())</f>
        <v>270000</v>
      </c>
      <c r="T8" s="51" t="n">
        <f aca="false">$E8*VLOOKUP($C8,'Broadway Timing - qtr'!$C$6:$AI$30,S$71,FALSE())</f>
        <v>270000</v>
      </c>
      <c r="U8" s="51" t="n">
        <f aca="false">$E8*VLOOKUP($C8,'Broadway Timing - qtr'!$C$6:$AI$30,T$71,FALSE())</f>
        <v>240000</v>
      </c>
      <c r="V8" s="51" t="n">
        <f aca="false">$E8*VLOOKUP($C8,'Broadway Timing - qtr'!$C$6:$AI$30,U$71,FALSE())</f>
        <v>240000</v>
      </c>
      <c r="W8" s="51" t="n">
        <f aca="false">$E8*VLOOKUP($C8,'Broadway Timing - qtr'!$C$6:$AI$30,V$71,FALSE())</f>
        <v>240000</v>
      </c>
      <c r="X8" s="51" t="n">
        <f aca="false">$E8*VLOOKUP($C8,'Broadway Timing - qtr'!$C$6:$AI$30,W$71,FALSE())</f>
        <v>240000</v>
      </c>
      <c r="Y8" s="51" t="n">
        <f aca="false">$E8*VLOOKUP($C8,'Broadway Timing - qtr'!$C$6:$AI$30,X$71,FALSE())</f>
        <v>240000</v>
      </c>
      <c r="Z8" s="51" t="n">
        <f aca="false">$E8*VLOOKUP($C8,'Broadway Timing - qtr'!$C$6:$AI$30,Y$71,FALSE())</f>
        <v>240000</v>
      </c>
      <c r="AA8" s="51" t="n">
        <f aca="false">$E8*VLOOKUP($C8,'Broadway Timing - qtr'!$C$6:$AI$30,Z$71,FALSE())</f>
        <v>210000</v>
      </c>
      <c r="AB8" s="51" t="n">
        <f aca="false">$E8*VLOOKUP($C8,'Broadway Timing - qtr'!$C$6:$AI$30,AA$71,FALSE())</f>
        <v>210000</v>
      </c>
      <c r="AC8" s="51" t="n">
        <f aca="false">$E8*VLOOKUP($C8,'Broadway Timing - qtr'!$C$6:$AI$30,AB$71,FALSE())</f>
        <v>210000</v>
      </c>
      <c r="AD8" s="51" t="n">
        <f aca="false">$E8*VLOOKUP($C8,'Broadway Timing - qtr'!$C$6:$AI$30,AC$71,FALSE())</f>
        <v>210000</v>
      </c>
      <c r="AE8" s="51" t="n">
        <f aca="false">$E8*VLOOKUP($C8,'Broadway Timing - qtr'!$C$6:$AI$30,AD$71,FALSE())</f>
        <v>180000</v>
      </c>
      <c r="AF8" s="51" t="n">
        <f aca="false">$E8*VLOOKUP($C8,'Broadway Timing - qtr'!$C$6:$AI$30,AE$71,FALSE())</f>
        <v>180000</v>
      </c>
      <c r="AG8" s="51" t="n">
        <f aca="false">$E8*VLOOKUP($C8,'Broadway Timing - qtr'!$C$6:$AI$30,AF$71,FALSE())</f>
        <v>120000</v>
      </c>
      <c r="AH8" s="51" t="n">
        <f aca="false">$E8*VLOOKUP($C8,'Broadway Timing - qtr'!$C$6:$AI$30,AG$71,FALSE())</f>
        <v>120000</v>
      </c>
      <c r="AI8" s="51" t="n">
        <f aca="false">$E8*VLOOKUP($C8,'Broadway Timing - qtr'!$C$6:$AI$30,AH$71,FALSE())</f>
        <v>120000</v>
      </c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 t="n">
        <f aca="false">SUM(H8:AV8)</f>
        <v>4920000</v>
      </c>
      <c r="BG8" s="0" t="s">
        <v>102</v>
      </c>
      <c r="BH8" s="0" t="n">
        <f aca="false">COUNTIF($D$6:$D$63,BG8)</f>
        <v>12</v>
      </c>
    </row>
    <row r="9" customFormat="false" ht="15" hidden="false" customHeight="false" outlineLevel="0" collapsed="false">
      <c r="B9" s="41" t="n">
        <v>4</v>
      </c>
      <c r="C9" s="0" t="str">
        <f aca="false">'randomization of type'!J9</f>
        <v>Touring Hit</v>
      </c>
      <c r="D9" s="0" t="s">
        <v>102</v>
      </c>
      <c r="E9" s="50" t="n">
        <v>600000</v>
      </c>
      <c r="H9" s="51" t="n">
        <f aca="false">-E9</f>
        <v>-600000</v>
      </c>
      <c r="I9" s="51" t="n">
        <f aca="false">$E9*VLOOKUP($C9,'Broadway Timing - qtr'!$C$6:$AI$30,H$71,FALSE())</f>
        <v>0</v>
      </c>
      <c r="J9" s="51" t="n">
        <f aca="false">$E9*VLOOKUP($C9,'Broadway Timing - qtr'!$C$6:$AI$30,I$71,FALSE())</f>
        <v>0</v>
      </c>
      <c r="K9" s="51" t="n">
        <f aca="false">$E9*VLOOKUP($C9,'Broadway Timing - qtr'!$C$6:$AI$30,J$71,FALSE())</f>
        <v>0</v>
      </c>
      <c r="L9" s="51" t="n">
        <f aca="false">$E9*VLOOKUP($C9,'Broadway Timing - qtr'!$C$6:$AI$30,K$71,FALSE())</f>
        <v>300000</v>
      </c>
      <c r="M9" s="51" t="n">
        <f aca="false">$E9*VLOOKUP($C9,'Broadway Timing - qtr'!$C$6:$AI$30,L$71,FALSE())</f>
        <v>270000</v>
      </c>
      <c r="N9" s="51" t="n">
        <f aca="false">$E9*VLOOKUP($C9,'Broadway Timing - qtr'!$C$6:$AI$30,M$71,FALSE())</f>
        <v>210000</v>
      </c>
      <c r="O9" s="51" t="n">
        <f aca="false">$E9*VLOOKUP($C9,'Broadway Timing - qtr'!$C$6:$AI$30,N$71,FALSE())</f>
        <v>150000</v>
      </c>
      <c r="P9" s="51" t="n">
        <f aca="false">$E9*VLOOKUP($C9,'Broadway Timing - qtr'!$C$6:$AI$30,O$71,FALSE())</f>
        <v>150000</v>
      </c>
      <c r="Q9" s="51" t="n">
        <f aca="false">$E9*VLOOKUP($C9,'Broadway Timing - qtr'!$C$6:$AI$30,P$71,FALSE())</f>
        <v>90000</v>
      </c>
      <c r="R9" s="51" t="n">
        <f aca="false">$E9*VLOOKUP($C9,'Broadway Timing - qtr'!$C$6:$AI$30,Q$71,FALSE())</f>
        <v>0</v>
      </c>
      <c r="S9" s="51" t="n">
        <f aca="false">$E9*VLOOKUP($C9,'Broadway Timing - qtr'!$C$6:$AI$30,R$71,FALSE())</f>
        <v>0</v>
      </c>
      <c r="T9" s="51" t="n">
        <f aca="false">$E9*VLOOKUP($C9,'Broadway Timing - qtr'!$C$6:$AI$30,S$71,FALSE())</f>
        <v>0</v>
      </c>
      <c r="U9" s="51" t="n">
        <f aca="false">$E9*VLOOKUP($C9,'Broadway Timing - qtr'!$C$6:$AI$30,T$71,FALSE())</f>
        <v>0</v>
      </c>
      <c r="V9" s="51" t="n">
        <f aca="false">$E9*VLOOKUP($C9,'Broadway Timing - qtr'!$C$6:$AI$30,U$71,FALSE())</f>
        <v>0</v>
      </c>
      <c r="W9" s="51" t="n">
        <f aca="false">$E9*VLOOKUP($C9,'Broadway Timing - qtr'!$C$6:$AI$30,V$71,FALSE())</f>
        <v>0</v>
      </c>
      <c r="X9" s="51" t="n">
        <f aca="false">$E9*VLOOKUP($C9,'Broadway Timing - qtr'!$C$6:$AI$30,W$71,FALSE())</f>
        <v>0</v>
      </c>
      <c r="Y9" s="51" t="n">
        <f aca="false">$E9*VLOOKUP($C9,'Broadway Timing - qtr'!$C$6:$AI$30,X$71,FALSE())</f>
        <v>0</v>
      </c>
      <c r="Z9" s="51" t="n">
        <f aca="false">$E9*VLOOKUP($C9,'Broadway Timing - qtr'!$C$6:$AI$30,Y$71,FALSE())</f>
        <v>0</v>
      </c>
      <c r="AA9" s="51" t="n">
        <f aca="false">$E9*VLOOKUP($C9,'Broadway Timing - qtr'!$C$6:$AI$30,Z$71,FALSE())</f>
        <v>0</v>
      </c>
      <c r="AB9" s="51" t="n">
        <f aca="false">$E9*VLOOKUP($C9,'Broadway Timing - qtr'!$C$6:$AI$30,AA$71,FALSE())</f>
        <v>0</v>
      </c>
      <c r="AC9" s="51" t="n">
        <f aca="false">$E9*VLOOKUP($C9,'Broadway Timing - qtr'!$C$6:$AI$30,AB$71,FALSE())</f>
        <v>0</v>
      </c>
      <c r="AD9" s="51" t="n">
        <f aca="false">$E9*VLOOKUP($C9,'Broadway Timing - qtr'!$C$6:$AI$30,AC$71,FALSE())</f>
        <v>0</v>
      </c>
      <c r="AE9" s="51" t="n">
        <f aca="false">$E9*VLOOKUP($C9,'Broadway Timing - qtr'!$C$6:$AI$30,AD$71,FALSE())</f>
        <v>0</v>
      </c>
      <c r="AF9" s="51" t="n">
        <f aca="false">$E9*VLOOKUP($C9,'Broadway Timing - qtr'!$C$6:$AI$30,AE$71,FALSE())</f>
        <v>0</v>
      </c>
      <c r="AG9" s="51" t="n">
        <f aca="false">$E9*VLOOKUP($C9,'Broadway Timing - qtr'!$C$6:$AI$30,AF$71,FALSE())</f>
        <v>0</v>
      </c>
      <c r="AH9" s="51" t="n">
        <f aca="false">$E9*VLOOKUP($C9,'Broadway Timing - qtr'!$C$6:$AI$30,AG$71,FALSE())</f>
        <v>0</v>
      </c>
      <c r="AI9" s="51" t="n">
        <f aca="false">$E9*VLOOKUP($C9,'Broadway Timing - qtr'!$C$6:$AI$30,AH$71,FALSE())</f>
        <v>0</v>
      </c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 t="n">
        <f aca="false">SUM(H9:AV9)</f>
        <v>570000</v>
      </c>
      <c r="BG9" s="0" t="s">
        <v>104</v>
      </c>
      <c r="BH9" s="0" t="n">
        <f aca="false">COUNTIF($D$6:$D$63,BG9)</f>
        <v>4</v>
      </c>
      <c r="BI9" s="0" t="s">
        <v>105</v>
      </c>
      <c r="BJ9" s="0" t="n">
        <f aca="false">COUNTIF($D$6:$D$63,BI9)</f>
        <v>4</v>
      </c>
      <c r="BK9" s="0" t="s">
        <v>106</v>
      </c>
      <c r="BL9" s="0" t="n">
        <f aca="false">COUNTIF($D$6:$D$63,BK9)</f>
        <v>4</v>
      </c>
    </row>
    <row r="10" customFormat="false" ht="15" hidden="false" customHeight="false" outlineLevel="0" collapsed="false">
      <c r="B10" s="41" t="n">
        <v>5</v>
      </c>
      <c r="C10" s="0" t="str">
        <f aca="false">'randomization of type'!J10</f>
        <v>Broadway - Revival Hit</v>
      </c>
      <c r="D10" s="0" t="s">
        <v>102</v>
      </c>
      <c r="E10" s="50" t="n">
        <v>600000</v>
      </c>
      <c r="H10" s="51" t="n">
        <f aca="false">-E10</f>
        <v>-600000</v>
      </c>
      <c r="I10" s="51" t="n">
        <f aca="false">$E10*VLOOKUP($C10,'Broadway Timing - qtr'!$C$6:$AI$30,H$71,FALSE())</f>
        <v>0</v>
      </c>
      <c r="J10" s="51" t="n">
        <f aca="false">$E10*VLOOKUP($C10,'Broadway Timing - qtr'!$C$6:$AI$30,I$71,FALSE())</f>
        <v>0</v>
      </c>
      <c r="K10" s="51" t="n">
        <f aca="false">$E10*VLOOKUP($C10,'Broadway Timing - qtr'!$C$6:$AI$30,J$71,FALSE())</f>
        <v>300000</v>
      </c>
      <c r="L10" s="51" t="n">
        <f aca="false">$E10*VLOOKUP($C10,'Broadway Timing - qtr'!$C$6:$AI$30,K$71,FALSE())</f>
        <v>240000</v>
      </c>
      <c r="M10" s="51" t="n">
        <f aca="false">$E10*VLOOKUP($C10,'Broadway Timing - qtr'!$C$6:$AI$30,L$71,FALSE())</f>
        <v>210000</v>
      </c>
      <c r="N10" s="51" t="n">
        <f aca="false">$E10*VLOOKUP($C10,'Broadway Timing - qtr'!$C$6:$AI$30,M$71,FALSE())</f>
        <v>180000</v>
      </c>
      <c r="O10" s="51" t="n">
        <f aca="false">$E10*VLOOKUP($C10,'Broadway Timing - qtr'!$C$6:$AI$30,N$71,FALSE())</f>
        <v>150000</v>
      </c>
      <c r="P10" s="51" t="n">
        <f aca="false">$E10*VLOOKUP($C10,'Broadway Timing - qtr'!$C$6:$AI$30,O$71,FALSE())</f>
        <v>150000</v>
      </c>
      <c r="Q10" s="51" t="n">
        <f aca="false">$E10*VLOOKUP($C10,'Broadway Timing - qtr'!$C$6:$AI$30,P$71,FALSE())</f>
        <v>120000</v>
      </c>
      <c r="R10" s="51" t="n">
        <f aca="false">$E10*VLOOKUP($C10,'Broadway Timing - qtr'!$C$6:$AI$30,Q$71,FALSE())</f>
        <v>90000</v>
      </c>
      <c r="S10" s="51" t="n">
        <f aca="false">$E10*VLOOKUP($C10,'Broadway Timing - qtr'!$C$6:$AI$30,R$71,FALSE())</f>
        <v>90000</v>
      </c>
      <c r="T10" s="51" t="n">
        <f aca="false">$E10*VLOOKUP($C10,'Broadway Timing - qtr'!$C$6:$AI$30,S$71,FALSE())</f>
        <v>90000</v>
      </c>
      <c r="U10" s="51" t="n">
        <f aca="false">$E10*VLOOKUP($C10,'Broadway Timing - qtr'!$C$6:$AI$30,T$71,FALSE())</f>
        <v>60000</v>
      </c>
      <c r="V10" s="51" t="n">
        <f aca="false">$E10*VLOOKUP($C10,'Broadway Timing - qtr'!$C$6:$AI$30,U$71,FALSE())</f>
        <v>60000</v>
      </c>
      <c r="W10" s="51" t="n">
        <f aca="false">$E10*VLOOKUP($C10,'Broadway Timing - qtr'!$C$6:$AI$30,V$71,FALSE())</f>
        <v>60000</v>
      </c>
      <c r="X10" s="51" t="n">
        <f aca="false">$E10*VLOOKUP($C10,'Broadway Timing - qtr'!$C$6:$AI$30,W$71,FALSE())</f>
        <v>60000</v>
      </c>
      <c r="Y10" s="51" t="n">
        <f aca="false">$E10*VLOOKUP($C10,'Broadway Timing - qtr'!$C$6:$AI$30,X$71,FALSE())</f>
        <v>0</v>
      </c>
      <c r="Z10" s="51" t="n">
        <f aca="false">$E10*VLOOKUP($C10,'Broadway Timing - qtr'!$C$6:$AI$30,Y$71,FALSE())</f>
        <v>0</v>
      </c>
      <c r="AA10" s="51" t="n">
        <f aca="false">$E10*VLOOKUP($C10,'Broadway Timing - qtr'!$C$6:$AI$30,Z$71,FALSE())</f>
        <v>30000</v>
      </c>
      <c r="AB10" s="51" t="n">
        <f aca="false">$E10*VLOOKUP($C10,'Broadway Timing - qtr'!$C$6:$AI$30,AA$71,FALSE())</f>
        <v>0</v>
      </c>
      <c r="AC10" s="51" t="n">
        <f aca="false">$E10*VLOOKUP($C10,'Broadway Timing - qtr'!$C$6:$AI$30,AB$71,FALSE())</f>
        <v>0</v>
      </c>
      <c r="AD10" s="51" t="n">
        <f aca="false">$E10*VLOOKUP($C10,'Broadway Timing - qtr'!$C$6:$AI$30,AC$71,FALSE())</f>
        <v>0</v>
      </c>
      <c r="AE10" s="51" t="n">
        <f aca="false">$E10*VLOOKUP($C10,'Broadway Timing - qtr'!$C$6:$AI$30,AD$71,FALSE())</f>
        <v>0</v>
      </c>
      <c r="AF10" s="51" t="n">
        <f aca="false">$E10*VLOOKUP($C10,'Broadway Timing - qtr'!$C$6:$AI$30,AE$71,FALSE())</f>
        <v>0</v>
      </c>
      <c r="AG10" s="51" t="n">
        <f aca="false">$E10*VLOOKUP($C10,'Broadway Timing - qtr'!$C$6:$AI$30,AF$71,FALSE())</f>
        <v>0</v>
      </c>
      <c r="AH10" s="51" t="n">
        <f aca="false">$E10*VLOOKUP($C10,'Broadway Timing - qtr'!$C$6:$AI$30,AG$71,FALSE())</f>
        <v>0</v>
      </c>
      <c r="AI10" s="51" t="n">
        <f aca="false">$E10*VLOOKUP($C10,'Broadway Timing - qtr'!$C$6:$AI$30,AH$71,FALSE())</f>
        <v>0</v>
      </c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 t="n">
        <f aca="false">SUM(H10:AV10)</f>
        <v>1290000</v>
      </c>
      <c r="BG10" s="0" t="s">
        <v>108</v>
      </c>
      <c r="BH10" s="0" t="n">
        <f aca="false">COUNTIF($D$6:$D$63,BG10)</f>
        <v>3</v>
      </c>
      <c r="BI10" s="0" t="s">
        <v>109</v>
      </c>
      <c r="BJ10" s="0" t="n">
        <f aca="false">COUNTIF($D$6:$D$63,BI10)</f>
        <v>5</v>
      </c>
      <c r="BK10" s="0" t="s">
        <v>110</v>
      </c>
      <c r="BL10" s="0" t="n">
        <f aca="false">COUNTIF($D$6:$D$63,BK10)</f>
        <v>4</v>
      </c>
    </row>
    <row r="11" customFormat="false" ht="15" hidden="false" customHeight="false" outlineLevel="0" collapsed="false">
      <c r="B11" s="41" t="n">
        <v>6</v>
      </c>
      <c r="C11" s="0" t="str">
        <f aca="false">'randomization of type'!J11</f>
        <v>Touring MegaHit</v>
      </c>
      <c r="D11" s="0" t="s">
        <v>102</v>
      </c>
      <c r="E11" s="50" t="n">
        <v>600000</v>
      </c>
      <c r="H11" s="51" t="n">
        <f aca="false">-E11</f>
        <v>-600000</v>
      </c>
      <c r="I11" s="51" t="n">
        <f aca="false">$E11*VLOOKUP($C11,'Broadway Timing - qtr'!$C$6:$AI$30,H$71,FALSE())</f>
        <v>0</v>
      </c>
      <c r="J11" s="51" t="n">
        <f aca="false">$E11*VLOOKUP($C11,'Broadway Timing - qtr'!$C$6:$AI$30,I$71,FALSE())</f>
        <v>0</v>
      </c>
      <c r="K11" s="51" t="n">
        <f aca="false">$E11*VLOOKUP($C11,'Broadway Timing - qtr'!$C$6:$AI$30,J$71,FALSE())</f>
        <v>0</v>
      </c>
      <c r="L11" s="51" t="n">
        <f aca="false">$E11*VLOOKUP($C11,'Broadway Timing - qtr'!$C$6:$AI$30,K$71,FALSE())</f>
        <v>300000</v>
      </c>
      <c r="M11" s="51" t="n">
        <f aca="false">$E11*VLOOKUP($C11,'Broadway Timing - qtr'!$C$6:$AI$30,L$71,FALSE())</f>
        <v>300000</v>
      </c>
      <c r="N11" s="51" t="n">
        <f aca="false">$E11*VLOOKUP($C11,'Broadway Timing - qtr'!$C$6:$AI$30,M$71,FALSE())</f>
        <v>300000</v>
      </c>
      <c r="O11" s="51" t="n">
        <f aca="false">$E11*VLOOKUP($C11,'Broadway Timing - qtr'!$C$6:$AI$30,N$71,FALSE())</f>
        <v>270000</v>
      </c>
      <c r="P11" s="51" t="n">
        <f aca="false">$E11*VLOOKUP($C11,'Broadway Timing - qtr'!$C$6:$AI$30,O$71,FALSE())</f>
        <v>270000</v>
      </c>
      <c r="Q11" s="51" t="n">
        <f aca="false">$E11*VLOOKUP($C11,'Broadway Timing - qtr'!$C$6:$AI$30,P$71,FALSE())</f>
        <v>270000</v>
      </c>
      <c r="R11" s="51" t="n">
        <f aca="false">$E11*VLOOKUP($C11,'Broadway Timing - qtr'!$C$6:$AI$30,Q$71,FALSE())</f>
        <v>270000</v>
      </c>
      <c r="S11" s="51" t="n">
        <f aca="false">$E11*VLOOKUP($C11,'Broadway Timing - qtr'!$C$6:$AI$30,R$71,FALSE())</f>
        <v>270000</v>
      </c>
      <c r="T11" s="51" t="n">
        <f aca="false">$E11*VLOOKUP($C11,'Broadway Timing - qtr'!$C$6:$AI$30,S$71,FALSE())</f>
        <v>270000</v>
      </c>
      <c r="U11" s="51" t="n">
        <f aca="false">$E11*VLOOKUP($C11,'Broadway Timing - qtr'!$C$6:$AI$30,T$71,FALSE())</f>
        <v>240000</v>
      </c>
      <c r="V11" s="51" t="n">
        <f aca="false">$E11*VLOOKUP($C11,'Broadway Timing - qtr'!$C$6:$AI$30,U$71,FALSE())</f>
        <v>240000</v>
      </c>
      <c r="W11" s="51" t="n">
        <f aca="false">$E11*VLOOKUP($C11,'Broadway Timing - qtr'!$C$6:$AI$30,V$71,FALSE())</f>
        <v>240000</v>
      </c>
      <c r="X11" s="51" t="n">
        <f aca="false">$E11*VLOOKUP($C11,'Broadway Timing - qtr'!$C$6:$AI$30,W$71,FALSE())</f>
        <v>240000</v>
      </c>
      <c r="Y11" s="51" t="n">
        <f aca="false">$E11*VLOOKUP($C11,'Broadway Timing - qtr'!$C$6:$AI$30,X$71,FALSE())</f>
        <v>240000</v>
      </c>
      <c r="Z11" s="51" t="n">
        <f aca="false">$E11*VLOOKUP($C11,'Broadway Timing - qtr'!$C$6:$AI$30,Y$71,FALSE())</f>
        <v>240000</v>
      </c>
      <c r="AA11" s="51" t="n">
        <f aca="false">$E11*VLOOKUP($C11,'Broadway Timing - qtr'!$C$6:$AI$30,Z$71,FALSE())</f>
        <v>210000</v>
      </c>
      <c r="AB11" s="51" t="n">
        <f aca="false">$E11*VLOOKUP($C11,'Broadway Timing - qtr'!$C$6:$AI$30,AA$71,FALSE())</f>
        <v>210000</v>
      </c>
      <c r="AC11" s="51" t="n">
        <f aca="false">$E11*VLOOKUP($C11,'Broadway Timing - qtr'!$C$6:$AI$30,AB$71,FALSE())</f>
        <v>210000</v>
      </c>
      <c r="AD11" s="51" t="n">
        <f aca="false">$E11*VLOOKUP($C11,'Broadway Timing - qtr'!$C$6:$AI$30,AC$71,FALSE())</f>
        <v>210000</v>
      </c>
      <c r="AE11" s="51" t="n">
        <f aca="false">$E11*VLOOKUP($C11,'Broadway Timing - qtr'!$C$6:$AI$30,AD$71,FALSE())</f>
        <v>180000</v>
      </c>
      <c r="AF11" s="51" t="n">
        <f aca="false">$E11*VLOOKUP($C11,'Broadway Timing - qtr'!$C$6:$AI$30,AE$71,FALSE())</f>
        <v>180000</v>
      </c>
      <c r="AG11" s="51" t="n">
        <f aca="false">$E11*VLOOKUP($C11,'Broadway Timing - qtr'!$C$6:$AI$30,AF$71,FALSE())</f>
        <v>120000</v>
      </c>
      <c r="AH11" s="51" t="n">
        <f aca="false">$E11*VLOOKUP($C11,'Broadway Timing - qtr'!$C$6:$AI$30,AG$71,FALSE())</f>
        <v>120000</v>
      </c>
      <c r="AI11" s="51" t="n">
        <f aca="false">$E11*VLOOKUP($C11,'Broadway Timing - qtr'!$C$6:$AI$30,AH$71,FALSE())</f>
        <v>120000</v>
      </c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 t="n">
        <f aca="false">SUM(H11:AV11)</f>
        <v>4920000</v>
      </c>
      <c r="BG11" s="0" t="s">
        <v>112</v>
      </c>
      <c r="BH11" s="0" t="n">
        <f aca="false">COUNTIF($D$6:$D$63,BG11)</f>
        <v>3</v>
      </c>
      <c r="BI11" s="0" t="s">
        <v>113</v>
      </c>
      <c r="BJ11" s="0" t="n">
        <f aca="false">COUNTIF($D$6:$D$63,BI11)</f>
        <v>4</v>
      </c>
      <c r="BK11" s="0" t="s">
        <v>114</v>
      </c>
      <c r="BL11" s="0" t="n">
        <f aca="false">COUNTIF($D$6:$D$63,BK11)</f>
        <v>4</v>
      </c>
      <c r="BQ11" s="51" t="n">
        <f aca="false">-SUMIF(H6:AU11,"&lt;0")</f>
        <v>3600000</v>
      </c>
      <c r="BR11" s="51" t="n">
        <f aca="false">SUMIF(H6:AU11,"&gt;0")</f>
        <v>15630000</v>
      </c>
      <c r="BS11" s="52" t="n">
        <f aca="false">BR11/BQ11-1</f>
        <v>3.34166666666667</v>
      </c>
    </row>
    <row r="12" customFormat="false" ht="15" hidden="false" customHeight="false" outlineLevel="0" collapsed="false">
      <c r="B12" s="41" t="n">
        <v>7</v>
      </c>
      <c r="C12" s="0" t="str">
        <f aca="false">'randomization of type'!J12</f>
        <v>Touring MegaHit</v>
      </c>
      <c r="D12" s="0" t="s">
        <v>102</v>
      </c>
      <c r="E12" s="50" t="n">
        <v>600000</v>
      </c>
      <c r="H12" s="51" t="n">
        <f aca="false">-E12</f>
        <v>-600000</v>
      </c>
      <c r="I12" s="51" t="n">
        <f aca="false">$E12*VLOOKUP($C12,'Broadway Timing - qtr'!$C$6:$AI$30,H$71,FALSE())</f>
        <v>0</v>
      </c>
      <c r="J12" s="51" t="n">
        <f aca="false">$E12*VLOOKUP($C12,'Broadway Timing - qtr'!$C$6:$AI$30,I$71,FALSE())</f>
        <v>0</v>
      </c>
      <c r="K12" s="51" t="n">
        <f aca="false">$E12*VLOOKUP($C12,'Broadway Timing - qtr'!$C$6:$AI$30,J$71,FALSE())</f>
        <v>0</v>
      </c>
      <c r="L12" s="51" t="n">
        <f aca="false">$E12*VLOOKUP($C12,'Broadway Timing - qtr'!$C$6:$AI$30,K$71,FALSE())</f>
        <v>300000</v>
      </c>
      <c r="M12" s="51" t="n">
        <f aca="false">$E12*VLOOKUP($C12,'Broadway Timing - qtr'!$C$6:$AI$30,L$71,FALSE())</f>
        <v>300000</v>
      </c>
      <c r="N12" s="51" t="n">
        <f aca="false">$E12*VLOOKUP($C12,'Broadway Timing - qtr'!$C$6:$AI$30,M$71,FALSE())</f>
        <v>300000</v>
      </c>
      <c r="O12" s="51" t="n">
        <f aca="false">$E12*VLOOKUP($C12,'Broadway Timing - qtr'!$C$6:$AI$30,N$71,FALSE())</f>
        <v>270000</v>
      </c>
      <c r="P12" s="51" t="n">
        <f aca="false">$E12*VLOOKUP($C12,'Broadway Timing - qtr'!$C$6:$AI$30,O$71,FALSE())</f>
        <v>270000</v>
      </c>
      <c r="Q12" s="51" t="n">
        <f aca="false">$E12*VLOOKUP($C12,'Broadway Timing - qtr'!$C$6:$AI$30,P$71,FALSE())</f>
        <v>270000</v>
      </c>
      <c r="R12" s="51" t="n">
        <f aca="false">$E12*VLOOKUP($C12,'Broadway Timing - qtr'!$C$6:$AI$30,Q$71,FALSE())</f>
        <v>270000</v>
      </c>
      <c r="S12" s="51" t="n">
        <f aca="false">$E12*VLOOKUP($C12,'Broadway Timing - qtr'!$C$6:$AI$30,R$71,FALSE())</f>
        <v>270000</v>
      </c>
      <c r="T12" s="51" t="n">
        <f aca="false">$E12*VLOOKUP($C12,'Broadway Timing - qtr'!$C$6:$AI$30,S$71,FALSE())</f>
        <v>270000</v>
      </c>
      <c r="U12" s="51" t="n">
        <f aca="false">$E12*VLOOKUP($C12,'Broadway Timing - qtr'!$C$6:$AI$30,T$71,FALSE())</f>
        <v>240000</v>
      </c>
      <c r="V12" s="51" t="n">
        <f aca="false">$E12*VLOOKUP($C12,'Broadway Timing - qtr'!$C$6:$AI$30,U$71,FALSE())</f>
        <v>240000</v>
      </c>
      <c r="W12" s="51" t="n">
        <f aca="false">$E12*VLOOKUP($C12,'Broadway Timing - qtr'!$C$6:$AI$30,V$71,FALSE())</f>
        <v>240000</v>
      </c>
      <c r="X12" s="51" t="n">
        <f aca="false">$E12*VLOOKUP($C12,'Broadway Timing - qtr'!$C$6:$AI$30,W$71,FALSE())</f>
        <v>240000</v>
      </c>
      <c r="Y12" s="51" t="n">
        <f aca="false">$E12*VLOOKUP($C12,'Broadway Timing - qtr'!$C$6:$AI$30,X$71,FALSE())</f>
        <v>240000</v>
      </c>
      <c r="Z12" s="51" t="n">
        <f aca="false">$E12*VLOOKUP($C12,'Broadway Timing - qtr'!$C$6:$AI$30,Y$71,FALSE())</f>
        <v>240000</v>
      </c>
      <c r="AA12" s="51" t="n">
        <f aca="false">$E12*VLOOKUP($C12,'Broadway Timing - qtr'!$C$6:$AI$30,Z$71,FALSE())</f>
        <v>210000</v>
      </c>
      <c r="AB12" s="51" t="n">
        <f aca="false">$E12*VLOOKUP($C12,'Broadway Timing - qtr'!$C$6:$AI$30,AA$71,FALSE())</f>
        <v>210000</v>
      </c>
      <c r="AC12" s="51" t="n">
        <f aca="false">$E12*VLOOKUP($C12,'Broadway Timing - qtr'!$C$6:$AI$30,AB$71,FALSE())</f>
        <v>210000</v>
      </c>
      <c r="AD12" s="51" t="n">
        <f aca="false">$E12*VLOOKUP($C12,'Broadway Timing - qtr'!$C$6:$AI$30,AC$71,FALSE())</f>
        <v>210000</v>
      </c>
      <c r="AE12" s="51" t="n">
        <f aca="false">$E12*VLOOKUP($C12,'Broadway Timing - qtr'!$C$6:$AI$30,AD$71,FALSE())</f>
        <v>180000</v>
      </c>
      <c r="AF12" s="51" t="n">
        <f aca="false">$E12*VLOOKUP($C12,'Broadway Timing - qtr'!$C$6:$AI$30,AE$71,FALSE())</f>
        <v>180000</v>
      </c>
      <c r="AG12" s="51" t="n">
        <f aca="false">$E12*VLOOKUP($C12,'Broadway Timing - qtr'!$C$6:$AI$30,AF$71,FALSE())</f>
        <v>120000</v>
      </c>
      <c r="AH12" s="51" t="n">
        <f aca="false">$E12*VLOOKUP($C12,'Broadway Timing - qtr'!$C$6:$AI$30,AG$71,FALSE())</f>
        <v>120000</v>
      </c>
      <c r="AI12" s="51" t="n">
        <f aca="false">$E12*VLOOKUP($C12,'Broadway Timing - qtr'!$C$6:$AI$30,AH$71,FALSE())</f>
        <v>120000</v>
      </c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 t="n">
        <f aca="false">SUM(H12:AV12)</f>
        <v>4920000</v>
      </c>
      <c r="BG12" s="0" t="s">
        <v>116</v>
      </c>
      <c r="BH12" s="53" t="n">
        <f aca="false">COUNTIF($D$6:$D$63,BG12)</f>
        <v>4</v>
      </c>
      <c r="BI12" s="0" t="s">
        <v>117</v>
      </c>
      <c r="BJ12" s="53" t="n">
        <f aca="false">COUNTIF($D$6:$D$63,BI12)</f>
        <v>3</v>
      </c>
      <c r="BK12" s="0" t="s">
        <v>118</v>
      </c>
      <c r="BL12" s="53" t="n">
        <f aca="false">COUNTIF($D$6:$D$63,BK12)</f>
        <v>4</v>
      </c>
      <c r="BQ12" s="51" t="n">
        <f aca="false">-SUMIF(H7:AU12,"&lt;0")</f>
        <v>3600000</v>
      </c>
      <c r="BR12" s="51" t="n">
        <f aca="false">SUMIF(H7:AU12,"&gt;0")</f>
        <v>20310000</v>
      </c>
      <c r="BS12" s="52" t="n">
        <f aca="false">BR12/BQ12-1</f>
        <v>4.64166666666667</v>
      </c>
    </row>
    <row r="13" customFormat="false" ht="15" hidden="false" customHeight="false" outlineLevel="0" collapsed="false">
      <c r="B13" s="41" t="n">
        <v>8</v>
      </c>
      <c r="C13" s="0" t="str">
        <f aca="false">'randomization of type'!J13</f>
        <v>Broadway - Original Loss</v>
      </c>
      <c r="D13" s="0" t="s">
        <v>102</v>
      </c>
      <c r="E13" s="50" t="n">
        <v>600000</v>
      </c>
      <c r="H13" s="51" t="n">
        <f aca="false">-E13</f>
        <v>-600000</v>
      </c>
      <c r="I13" s="51" t="n">
        <f aca="false">$E13*VLOOKUP($C13,'Broadway Timing - qtr'!$C$6:$AI$30,H$71,FALSE())</f>
        <v>0</v>
      </c>
      <c r="J13" s="51" t="n">
        <f aca="false">$E13*VLOOKUP($C13,'Broadway Timing - qtr'!$C$6:$AI$30,I$71,FALSE())</f>
        <v>0</v>
      </c>
      <c r="K13" s="51" t="n">
        <f aca="false">$E13*VLOOKUP($C13,'Broadway Timing - qtr'!$C$6:$AI$30,J$71,FALSE())</f>
        <v>60000</v>
      </c>
      <c r="L13" s="51" t="n">
        <f aca="false">$E13*VLOOKUP($C13,'Broadway Timing - qtr'!$C$6:$AI$30,K$71,FALSE())</f>
        <v>90000</v>
      </c>
      <c r="M13" s="51" t="n">
        <f aca="false">$E13*VLOOKUP($C13,'Broadway Timing - qtr'!$C$6:$AI$30,L$71,FALSE())</f>
        <v>120000</v>
      </c>
      <c r="N13" s="51" t="n">
        <f aca="false">$E13*VLOOKUP($C13,'Broadway Timing - qtr'!$C$6:$AI$30,M$71,FALSE())</f>
        <v>60000</v>
      </c>
      <c r="O13" s="51" t="n">
        <f aca="false">$E13*VLOOKUP($C13,'Broadway Timing - qtr'!$C$6:$AI$30,N$71,FALSE())</f>
        <v>30000</v>
      </c>
      <c r="P13" s="51" t="n">
        <f aca="false">$E13*VLOOKUP($C13,'Broadway Timing - qtr'!$C$6:$AI$30,O$71,FALSE())</f>
        <v>12000</v>
      </c>
      <c r="Q13" s="51" t="n">
        <f aca="false">$E13*VLOOKUP($C13,'Broadway Timing - qtr'!$C$6:$AI$30,P$71,FALSE())</f>
        <v>0</v>
      </c>
      <c r="R13" s="51" t="n">
        <f aca="false">$E13*VLOOKUP($C13,'Broadway Timing - qtr'!$C$6:$AI$30,Q$71,FALSE())</f>
        <v>0</v>
      </c>
      <c r="S13" s="51" t="n">
        <f aca="false">$E13*VLOOKUP($C13,'Broadway Timing - qtr'!$C$6:$AI$30,R$71,FALSE())</f>
        <v>30000</v>
      </c>
      <c r="T13" s="51" t="n">
        <f aca="false">$E13*VLOOKUP($C13,'Broadway Timing - qtr'!$C$6:$AI$30,S$71,FALSE())</f>
        <v>0</v>
      </c>
      <c r="U13" s="51" t="n">
        <f aca="false">$E13*VLOOKUP($C13,'Broadway Timing - qtr'!$C$6:$AI$30,T$71,FALSE())</f>
        <v>0</v>
      </c>
      <c r="V13" s="51" t="n">
        <f aca="false">$E13*VLOOKUP($C13,'Broadway Timing - qtr'!$C$6:$AI$30,U$71,FALSE())</f>
        <v>0</v>
      </c>
      <c r="W13" s="51" t="n">
        <f aca="false">$E13*VLOOKUP($C13,'Broadway Timing - qtr'!$C$6:$AI$30,V$71,FALSE())</f>
        <v>0</v>
      </c>
      <c r="X13" s="51" t="n">
        <f aca="false">$E13*VLOOKUP($C13,'Broadway Timing - qtr'!$C$6:$AI$30,W$71,FALSE())</f>
        <v>0</v>
      </c>
      <c r="Y13" s="51" t="n">
        <f aca="false">$E13*VLOOKUP($C13,'Broadway Timing - qtr'!$C$6:$AI$30,X$71,FALSE())</f>
        <v>0</v>
      </c>
      <c r="Z13" s="51" t="n">
        <f aca="false">$E13*VLOOKUP($C13,'Broadway Timing - qtr'!$C$6:$AI$30,Y$71,FALSE())</f>
        <v>0</v>
      </c>
      <c r="AA13" s="51" t="n">
        <f aca="false">$E13*VLOOKUP($C13,'Broadway Timing - qtr'!$C$6:$AI$30,Z$71,FALSE())</f>
        <v>0</v>
      </c>
      <c r="AB13" s="51" t="n">
        <f aca="false">$E13*VLOOKUP($C13,'Broadway Timing - qtr'!$C$6:$AI$30,AA$71,FALSE())</f>
        <v>0</v>
      </c>
      <c r="AC13" s="51" t="n">
        <f aca="false">$E13*VLOOKUP($C13,'Broadway Timing - qtr'!$C$6:$AI$30,AB$71,FALSE())</f>
        <v>0</v>
      </c>
      <c r="AD13" s="51" t="n">
        <f aca="false">$E13*VLOOKUP($C13,'Broadway Timing - qtr'!$C$6:$AI$30,AC$71,FALSE())</f>
        <v>0</v>
      </c>
      <c r="AE13" s="51" t="n">
        <f aca="false">$E13*VLOOKUP($C13,'Broadway Timing - qtr'!$C$6:$AI$30,AD$71,FALSE())</f>
        <v>0</v>
      </c>
      <c r="AF13" s="51" t="n">
        <f aca="false">$E13*VLOOKUP($C13,'Broadway Timing - qtr'!$C$6:$AI$30,AE$71,FALSE())</f>
        <v>0</v>
      </c>
      <c r="AG13" s="51" t="n">
        <f aca="false">$E13*VLOOKUP($C13,'Broadway Timing - qtr'!$C$6:$AI$30,AF$71,FALSE())</f>
        <v>0</v>
      </c>
      <c r="AH13" s="51" t="n">
        <f aca="false">$E13*VLOOKUP($C13,'Broadway Timing - qtr'!$C$6:$AI$30,AG$71,FALSE())</f>
        <v>0</v>
      </c>
      <c r="AI13" s="51" t="n">
        <f aca="false">$E13*VLOOKUP($C13,'Broadway Timing - qtr'!$C$6:$AI$30,AH$71,FALSE())</f>
        <v>0</v>
      </c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 t="n">
        <f aca="false">SUM(H13:AV13)</f>
        <v>-198000</v>
      </c>
      <c r="BG13" s="0" t="s">
        <v>24</v>
      </c>
      <c r="BH13" s="3" t="n">
        <f aca="false">SUM(BH8:BH12)</f>
        <v>26</v>
      </c>
      <c r="BJ13" s="3" t="n">
        <f aca="false">SUM(BJ8:BJ12)</f>
        <v>16</v>
      </c>
      <c r="BL13" s="3" t="n">
        <f aca="false">SUM(BL8:BL12)</f>
        <v>16</v>
      </c>
      <c r="BM13" s="0" t="n">
        <f aca="false">SUM(BH13:BL13)</f>
        <v>58</v>
      </c>
      <c r="BQ13" s="51" t="n">
        <f aca="false">-SUMIF(H8:AU13,"&lt;0")</f>
        <v>3600000</v>
      </c>
      <c r="BR13" s="51" t="n">
        <f aca="false">SUMIF(H8:AU13,"&gt;0")</f>
        <v>20022000</v>
      </c>
      <c r="BS13" s="52" t="n">
        <f aca="false">BR13/BQ13-1</f>
        <v>4.56166666666667</v>
      </c>
    </row>
    <row r="14" customFormat="false" ht="15.75" hidden="false" customHeight="false" outlineLevel="0" collapsed="false">
      <c r="B14" s="41" t="n">
        <v>9</v>
      </c>
      <c r="C14" s="0" t="str">
        <f aca="false">'randomization of type'!J14</f>
        <v>Touring MegaHit</v>
      </c>
      <c r="D14" s="0" t="s">
        <v>102</v>
      </c>
      <c r="E14" s="50" t="n">
        <v>600000</v>
      </c>
      <c r="H14" s="51" t="n">
        <f aca="false">-E14</f>
        <v>-600000</v>
      </c>
      <c r="I14" s="51" t="n">
        <f aca="false">$E14*VLOOKUP($C14,'Broadway Timing - qtr'!$C$6:$AI$30,H$71,FALSE())</f>
        <v>0</v>
      </c>
      <c r="J14" s="51" t="n">
        <f aca="false">$E14*VLOOKUP($C14,'Broadway Timing - qtr'!$C$6:$AI$30,I$71,FALSE())</f>
        <v>0</v>
      </c>
      <c r="K14" s="51" t="n">
        <f aca="false">$E14*VLOOKUP($C14,'Broadway Timing - qtr'!$C$6:$AI$30,J$71,FALSE())</f>
        <v>0</v>
      </c>
      <c r="L14" s="51" t="n">
        <f aca="false">$E14*VLOOKUP($C14,'Broadway Timing - qtr'!$C$6:$AI$30,K$71,FALSE())</f>
        <v>300000</v>
      </c>
      <c r="M14" s="51" t="n">
        <f aca="false">$E14*VLOOKUP($C14,'Broadway Timing - qtr'!$C$6:$AI$30,L$71,FALSE())</f>
        <v>300000</v>
      </c>
      <c r="N14" s="51" t="n">
        <f aca="false">$E14*VLOOKUP($C14,'Broadway Timing - qtr'!$C$6:$AI$30,M$71,FALSE())</f>
        <v>300000</v>
      </c>
      <c r="O14" s="51" t="n">
        <f aca="false">$E14*VLOOKUP($C14,'Broadway Timing - qtr'!$C$6:$AI$30,N$71,FALSE())</f>
        <v>270000</v>
      </c>
      <c r="P14" s="51" t="n">
        <f aca="false">$E14*VLOOKUP($C14,'Broadway Timing - qtr'!$C$6:$AI$30,O$71,FALSE())</f>
        <v>270000</v>
      </c>
      <c r="Q14" s="51" t="n">
        <f aca="false">$E14*VLOOKUP($C14,'Broadway Timing - qtr'!$C$6:$AI$30,P$71,FALSE())</f>
        <v>270000</v>
      </c>
      <c r="R14" s="51" t="n">
        <f aca="false">$E14*VLOOKUP($C14,'Broadway Timing - qtr'!$C$6:$AI$30,Q$71,FALSE())</f>
        <v>270000</v>
      </c>
      <c r="S14" s="51" t="n">
        <f aca="false">$E14*VLOOKUP($C14,'Broadway Timing - qtr'!$C$6:$AI$30,R$71,FALSE())</f>
        <v>270000</v>
      </c>
      <c r="T14" s="51" t="n">
        <f aca="false">$E14*VLOOKUP($C14,'Broadway Timing - qtr'!$C$6:$AI$30,S$71,FALSE())</f>
        <v>270000</v>
      </c>
      <c r="U14" s="51" t="n">
        <f aca="false">$E14*VLOOKUP($C14,'Broadway Timing - qtr'!$C$6:$AI$30,T$71,FALSE())</f>
        <v>240000</v>
      </c>
      <c r="V14" s="51" t="n">
        <f aca="false">$E14*VLOOKUP($C14,'Broadway Timing - qtr'!$C$6:$AI$30,U$71,FALSE())</f>
        <v>240000</v>
      </c>
      <c r="W14" s="51" t="n">
        <f aca="false">$E14*VLOOKUP($C14,'Broadway Timing - qtr'!$C$6:$AI$30,V$71,FALSE())</f>
        <v>240000</v>
      </c>
      <c r="X14" s="51" t="n">
        <f aca="false">$E14*VLOOKUP($C14,'Broadway Timing - qtr'!$C$6:$AI$30,W$71,FALSE())</f>
        <v>240000</v>
      </c>
      <c r="Y14" s="51" t="n">
        <f aca="false">$E14*VLOOKUP($C14,'Broadway Timing - qtr'!$C$6:$AI$30,X$71,FALSE())</f>
        <v>240000</v>
      </c>
      <c r="Z14" s="51" t="n">
        <f aca="false">$E14*VLOOKUP($C14,'Broadway Timing - qtr'!$C$6:$AI$30,Y$71,FALSE())</f>
        <v>240000</v>
      </c>
      <c r="AA14" s="51" t="n">
        <f aca="false">$E14*VLOOKUP($C14,'Broadway Timing - qtr'!$C$6:$AI$30,Z$71,FALSE())</f>
        <v>210000</v>
      </c>
      <c r="AB14" s="51" t="n">
        <f aca="false">$E14*VLOOKUP($C14,'Broadway Timing - qtr'!$C$6:$AI$30,AA$71,FALSE())</f>
        <v>210000</v>
      </c>
      <c r="AC14" s="51" t="n">
        <f aca="false">$E14*VLOOKUP($C14,'Broadway Timing - qtr'!$C$6:$AI$30,AB$71,FALSE())</f>
        <v>210000</v>
      </c>
      <c r="AD14" s="51" t="n">
        <f aca="false">$E14*VLOOKUP($C14,'Broadway Timing - qtr'!$C$6:$AI$30,AC$71,FALSE())</f>
        <v>210000</v>
      </c>
      <c r="AE14" s="51" t="n">
        <f aca="false">$E14*VLOOKUP($C14,'Broadway Timing - qtr'!$C$6:$AI$30,AD$71,FALSE())</f>
        <v>180000</v>
      </c>
      <c r="AF14" s="51" t="n">
        <f aca="false">$E14*VLOOKUP($C14,'Broadway Timing - qtr'!$C$6:$AI$30,AE$71,FALSE())</f>
        <v>180000</v>
      </c>
      <c r="AG14" s="51" t="n">
        <f aca="false">$E14*VLOOKUP($C14,'Broadway Timing - qtr'!$C$6:$AI$30,AF$71,FALSE())</f>
        <v>120000</v>
      </c>
      <c r="AH14" s="51" t="n">
        <f aca="false">$E14*VLOOKUP($C14,'Broadway Timing - qtr'!$C$6:$AI$30,AG$71,FALSE())</f>
        <v>120000</v>
      </c>
      <c r="AI14" s="51" t="n">
        <f aca="false">$E14*VLOOKUP($C14,'Broadway Timing - qtr'!$C$6:$AI$30,AH$71,FALSE())</f>
        <v>120000</v>
      </c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 t="n">
        <f aca="false">SUM(H14:AV14)</f>
        <v>4920000</v>
      </c>
      <c r="BQ14" s="51" t="n">
        <f aca="false">-SUMIF(H9:AU14,"&lt;0")</f>
        <v>3600000</v>
      </c>
      <c r="BR14" s="51" t="n">
        <f aca="false">SUMIF(H9:AU14,"&gt;0")</f>
        <v>20022000</v>
      </c>
      <c r="BS14" s="52" t="n">
        <f aca="false">BR14/BQ14-1</f>
        <v>4.56166666666667</v>
      </c>
    </row>
    <row r="15" customFormat="false" ht="15" hidden="false" customHeight="false" outlineLevel="0" collapsed="false">
      <c r="B15" s="41" t="n">
        <v>10</v>
      </c>
      <c r="C15" s="0" t="str">
        <f aca="false">'randomization of type'!J15</f>
        <v>Broadway - Original MegaHit</v>
      </c>
      <c r="D15" s="0" t="s">
        <v>102</v>
      </c>
      <c r="E15" s="50" t="n">
        <v>600000</v>
      </c>
      <c r="H15" s="51" t="n">
        <f aca="false">-E15</f>
        <v>-600000</v>
      </c>
      <c r="I15" s="51" t="n">
        <f aca="false">$E15*VLOOKUP($C15,'Broadway Timing - qtr'!$C$6:$AI$30,H$71,FALSE())</f>
        <v>0</v>
      </c>
      <c r="J15" s="51" t="n">
        <f aca="false">$E15*VLOOKUP($C15,'Broadway Timing - qtr'!$C$6:$AI$30,I$71,FALSE())</f>
        <v>0</v>
      </c>
      <c r="K15" s="51" t="n">
        <f aca="false">$E15*VLOOKUP($C15,'Broadway Timing - qtr'!$C$6:$AI$30,J$71,FALSE())</f>
        <v>300000</v>
      </c>
      <c r="L15" s="51" t="n">
        <f aca="false">$E15*VLOOKUP($C15,'Broadway Timing - qtr'!$C$6:$AI$30,K$71,FALSE())</f>
        <v>300000</v>
      </c>
      <c r="M15" s="51" t="n">
        <f aca="false">$E15*VLOOKUP($C15,'Broadway Timing - qtr'!$C$6:$AI$30,L$71,FALSE())</f>
        <v>270000</v>
      </c>
      <c r="N15" s="51" t="n">
        <f aca="false">$E15*VLOOKUP($C15,'Broadway Timing - qtr'!$C$6:$AI$30,M$71,FALSE())</f>
        <v>240000</v>
      </c>
      <c r="O15" s="51" t="n">
        <f aca="false">$E15*VLOOKUP($C15,'Broadway Timing - qtr'!$C$6:$AI$30,N$71,FALSE())</f>
        <v>240000</v>
      </c>
      <c r="P15" s="51" t="n">
        <f aca="false">$E15*VLOOKUP($C15,'Broadway Timing - qtr'!$C$6:$AI$30,O$71,FALSE())</f>
        <v>240000</v>
      </c>
      <c r="Q15" s="51" t="n">
        <f aca="false">$E15*VLOOKUP($C15,'Broadway Timing - qtr'!$C$6:$AI$30,P$71,FALSE())</f>
        <v>240000</v>
      </c>
      <c r="R15" s="51" t="n">
        <f aca="false">$E15*VLOOKUP($C15,'Broadway Timing - qtr'!$C$6:$AI$30,Q$71,FALSE())</f>
        <v>240000</v>
      </c>
      <c r="S15" s="51" t="n">
        <f aca="false">$E15*VLOOKUP($C15,'Broadway Timing - qtr'!$C$6:$AI$30,R$71,FALSE())</f>
        <v>240000</v>
      </c>
      <c r="T15" s="51" t="n">
        <f aca="false">$E15*VLOOKUP($C15,'Broadway Timing - qtr'!$C$6:$AI$30,S$71,FALSE())</f>
        <v>210000</v>
      </c>
      <c r="U15" s="51" t="n">
        <f aca="false">$E15*VLOOKUP($C15,'Broadway Timing - qtr'!$C$6:$AI$30,T$71,FALSE())</f>
        <v>210000</v>
      </c>
      <c r="V15" s="51" t="n">
        <f aca="false">$E15*VLOOKUP($C15,'Broadway Timing - qtr'!$C$6:$AI$30,U$71,FALSE())</f>
        <v>210000</v>
      </c>
      <c r="W15" s="51" t="n">
        <f aca="false">$E15*VLOOKUP($C15,'Broadway Timing - qtr'!$C$6:$AI$30,V$71,FALSE())</f>
        <v>180000</v>
      </c>
      <c r="X15" s="51" t="n">
        <f aca="false">$E15*VLOOKUP($C15,'Broadway Timing - qtr'!$C$6:$AI$30,W$71,FALSE())</f>
        <v>180000</v>
      </c>
      <c r="Y15" s="51" t="n">
        <f aca="false">$E15*VLOOKUP($C15,'Broadway Timing - qtr'!$C$6:$AI$30,X$71,FALSE())</f>
        <v>180000</v>
      </c>
      <c r="Z15" s="51" t="n">
        <f aca="false">$E15*VLOOKUP($C15,'Broadway Timing - qtr'!$C$6:$AI$30,Y$71,FALSE())</f>
        <v>150000</v>
      </c>
      <c r="AA15" s="51" t="n">
        <f aca="false">$E15*VLOOKUP($C15,'Broadway Timing - qtr'!$C$6:$AI$30,Z$71,FALSE())</f>
        <v>150000</v>
      </c>
      <c r="AB15" s="51" t="n">
        <f aca="false">$E15*VLOOKUP($C15,'Broadway Timing - qtr'!$C$6:$AI$30,AA$71,FALSE())</f>
        <v>120000</v>
      </c>
      <c r="AC15" s="51" t="n">
        <f aca="false">$E15*VLOOKUP($C15,'Broadway Timing - qtr'!$C$6:$AI$30,AB$71,FALSE())</f>
        <v>120000</v>
      </c>
      <c r="AD15" s="51" t="n">
        <f aca="false">$E15*VLOOKUP($C15,'Broadway Timing - qtr'!$C$6:$AI$30,AC$71,FALSE())</f>
        <v>90000</v>
      </c>
      <c r="AE15" s="51" t="n">
        <f aca="false">$E15*VLOOKUP($C15,'Broadway Timing - qtr'!$C$6:$AI$30,AD$71,FALSE())</f>
        <v>90000</v>
      </c>
      <c r="AF15" s="51" t="n">
        <f aca="false">$E15*VLOOKUP($C15,'Broadway Timing - qtr'!$C$6:$AI$30,AE$71,FALSE())</f>
        <v>90000</v>
      </c>
      <c r="AG15" s="51" t="n">
        <f aca="false">$E15*VLOOKUP($C15,'Broadway Timing - qtr'!$C$6:$AI$30,AF$71,FALSE())</f>
        <v>60000</v>
      </c>
      <c r="AH15" s="51" t="n">
        <f aca="false">$E15*VLOOKUP($C15,'Broadway Timing - qtr'!$C$6:$AI$30,AG$71,FALSE())</f>
        <v>60000</v>
      </c>
      <c r="AI15" s="51" t="n">
        <f aca="false">$E15*VLOOKUP($C15,'Broadway Timing - qtr'!$C$6:$AI$30,AH$71,FALSE())</f>
        <v>60000</v>
      </c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 t="n">
        <f aca="false">SUM(H15:AV15)</f>
        <v>3870000</v>
      </c>
      <c r="AY15" s="54" t="s">
        <v>122</v>
      </c>
      <c r="AZ15" s="55"/>
      <c r="BA15" s="55"/>
      <c r="BB15" s="55"/>
      <c r="BC15" s="55"/>
      <c r="BD15" s="56"/>
      <c r="BE15" s="56"/>
      <c r="BF15" s="56"/>
      <c r="BG15" s="56"/>
      <c r="BH15" s="56"/>
      <c r="BI15" s="57"/>
      <c r="BQ15" s="51" t="n">
        <f aca="false">-SUMIF(H10:AU15,"&lt;0")</f>
        <v>3600000</v>
      </c>
      <c r="BR15" s="51" t="n">
        <f aca="false">SUMIF(H10:AU15,"&gt;0")</f>
        <v>23322000</v>
      </c>
      <c r="BS15" s="52" t="n">
        <f aca="false">BR15/BQ15-1</f>
        <v>5.47833333333333</v>
      </c>
    </row>
    <row r="16" customFormat="false" ht="15" hidden="false" customHeight="false" outlineLevel="0" collapsed="false">
      <c r="B16" s="41" t="n">
        <v>11</v>
      </c>
      <c r="C16" s="0" t="str">
        <f aca="false">'randomization of type'!J16</f>
        <v>Touring MegaHit</v>
      </c>
      <c r="D16" s="0" t="s">
        <v>102</v>
      </c>
      <c r="E16" s="50" t="n">
        <v>600000</v>
      </c>
      <c r="H16" s="51" t="n">
        <f aca="false">-E16</f>
        <v>-600000</v>
      </c>
      <c r="I16" s="51" t="n">
        <f aca="false">$E16*VLOOKUP($C16,'Broadway Timing - qtr'!$C$6:$AI$30,H$71,FALSE())</f>
        <v>0</v>
      </c>
      <c r="J16" s="51" t="n">
        <f aca="false">$E16*VLOOKUP($C16,'Broadway Timing - qtr'!$C$6:$AI$30,I$71,FALSE())</f>
        <v>0</v>
      </c>
      <c r="K16" s="51" t="n">
        <f aca="false">$E16*VLOOKUP($C16,'Broadway Timing - qtr'!$C$6:$AI$30,J$71,FALSE())</f>
        <v>0</v>
      </c>
      <c r="L16" s="51" t="n">
        <f aca="false">$E16*VLOOKUP($C16,'Broadway Timing - qtr'!$C$6:$AI$30,K$71,FALSE())</f>
        <v>300000</v>
      </c>
      <c r="M16" s="51" t="n">
        <f aca="false">$E16*VLOOKUP($C16,'Broadway Timing - qtr'!$C$6:$AI$30,L$71,FALSE())</f>
        <v>300000</v>
      </c>
      <c r="N16" s="51" t="n">
        <f aca="false">$E16*VLOOKUP($C16,'Broadway Timing - qtr'!$C$6:$AI$30,M$71,FALSE())</f>
        <v>300000</v>
      </c>
      <c r="O16" s="51" t="n">
        <f aca="false">$E16*VLOOKUP($C16,'Broadway Timing - qtr'!$C$6:$AI$30,N$71,FALSE())</f>
        <v>270000</v>
      </c>
      <c r="P16" s="51" t="n">
        <f aca="false">$E16*VLOOKUP($C16,'Broadway Timing - qtr'!$C$6:$AI$30,O$71,FALSE())</f>
        <v>270000</v>
      </c>
      <c r="Q16" s="51" t="n">
        <f aca="false">$E16*VLOOKUP($C16,'Broadway Timing - qtr'!$C$6:$AI$30,P$71,FALSE())</f>
        <v>270000</v>
      </c>
      <c r="R16" s="51" t="n">
        <f aca="false">$E16*VLOOKUP($C16,'Broadway Timing - qtr'!$C$6:$AI$30,Q$71,FALSE())</f>
        <v>270000</v>
      </c>
      <c r="S16" s="51" t="n">
        <f aca="false">$E16*VLOOKUP($C16,'Broadway Timing - qtr'!$C$6:$AI$30,R$71,FALSE())</f>
        <v>270000</v>
      </c>
      <c r="T16" s="51" t="n">
        <f aca="false">$E16*VLOOKUP($C16,'Broadway Timing - qtr'!$C$6:$AI$30,S$71,FALSE())</f>
        <v>270000</v>
      </c>
      <c r="U16" s="51" t="n">
        <f aca="false">$E16*VLOOKUP($C16,'Broadway Timing - qtr'!$C$6:$AI$30,T$71,FALSE())</f>
        <v>240000</v>
      </c>
      <c r="V16" s="51" t="n">
        <f aca="false">$E16*VLOOKUP($C16,'Broadway Timing - qtr'!$C$6:$AI$30,U$71,FALSE())</f>
        <v>240000</v>
      </c>
      <c r="W16" s="51" t="n">
        <f aca="false">$E16*VLOOKUP($C16,'Broadway Timing - qtr'!$C$6:$AI$30,V$71,FALSE())</f>
        <v>240000</v>
      </c>
      <c r="X16" s="51" t="n">
        <f aca="false">$E16*VLOOKUP($C16,'Broadway Timing - qtr'!$C$6:$AI$30,W$71,FALSE())</f>
        <v>240000</v>
      </c>
      <c r="Y16" s="51" t="n">
        <f aca="false">$E16*VLOOKUP($C16,'Broadway Timing - qtr'!$C$6:$AI$30,X$71,FALSE())</f>
        <v>240000</v>
      </c>
      <c r="Z16" s="51" t="n">
        <f aca="false">$E16*VLOOKUP($C16,'Broadway Timing - qtr'!$C$6:$AI$30,Y$71,FALSE())</f>
        <v>240000</v>
      </c>
      <c r="AA16" s="51" t="n">
        <f aca="false">$E16*VLOOKUP($C16,'Broadway Timing - qtr'!$C$6:$AI$30,Z$71,FALSE())</f>
        <v>210000</v>
      </c>
      <c r="AB16" s="51" t="n">
        <f aca="false">$E16*VLOOKUP($C16,'Broadway Timing - qtr'!$C$6:$AI$30,AA$71,FALSE())</f>
        <v>210000</v>
      </c>
      <c r="AC16" s="51" t="n">
        <f aca="false">$E16*VLOOKUP($C16,'Broadway Timing - qtr'!$C$6:$AI$30,AB$71,FALSE())</f>
        <v>210000</v>
      </c>
      <c r="AD16" s="51" t="n">
        <f aca="false">$E16*VLOOKUP($C16,'Broadway Timing - qtr'!$C$6:$AI$30,AC$71,FALSE())</f>
        <v>210000</v>
      </c>
      <c r="AE16" s="51" t="n">
        <f aca="false">$E16*VLOOKUP($C16,'Broadway Timing - qtr'!$C$6:$AI$30,AD$71,FALSE())</f>
        <v>180000</v>
      </c>
      <c r="AF16" s="51" t="n">
        <f aca="false">$E16*VLOOKUP($C16,'Broadway Timing - qtr'!$C$6:$AI$30,AE$71,FALSE())</f>
        <v>180000</v>
      </c>
      <c r="AG16" s="51" t="n">
        <f aca="false">$E16*VLOOKUP($C16,'Broadway Timing - qtr'!$C$6:$AI$30,AF$71,FALSE())</f>
        <v>120000</v>
      </c>
      <c r="AH16" s="51" t="n">
        <f aca="false">$E16*VLOOKUP($C16,'Broadway Timing - qtr'!$C$6:$AI$30,AG$71,FALSE())</f>
        <v>120000</v>
      </c>
      <c r="AI16" s="51" t="n">
        <f aca="false">$E16*VLOOKUP($C16,'Broadway Timing - qtr'!$C$6:$AI$30,AH$71,FALSE())</f>
        <v>120000</v>
      </c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 t="n">
        <f aca="false">SUM(H16:AV16)</f>
        <v>4920000</v>
      </c>
      <c r="AY16" s="58"/>
      <c r="AZ16" s="47"/>
      <c r="BA16" s="47"/>
      <c r="BB16" s="47"/>
      <c r="BC16" s="47"/>
      <c r="BD16" s="47"/>
      <c r="BE16" s="47"/>
      <c r="BF16" s="47"/>
      <c r="BG16" s="47"/>
      <c r="BH16" s="47"/>
      <c r="BI16" s="59"/>
      <c r="BQ16" s="51" t="n">
        <f aca="false">-SUMIF(H11:AU16,"&lt;0")</f>
        <v>3600000</v>
      </c>
      <c r="BR16" s="51" t="n">
        <f aca="false">SUMIF(H11:AU16,"&gt;0")</f>
        <v>26952000</v>
      </c>
      <c r="BS16" s="52" t="n">
        <f aca="false">BR16/BQ16-1</f>
        <v>6.48666666666667</v>
      </c>
    </row>
    <row r="17" customFormat="false" ht="15" hidden="false" customHeight="false" outlineLevel="0" collapsed="false">
      <c r="B17" s="41" t="n">
        <v>12</v>
      </c>
      <c r="C17" s="0" t="str">
        <f aca="false">'randomization of type'!J17</f>
        <v>Broadway - Original Failure</v>
      </c>
      <c r="D17" s="0" t="s">
        <v>102</v>
      </c>
      <c r="E17" s="50" t="n">
        <v>600000</v>
      </c>
      <c r="H17" s="51" t="n">
        <f aca="false">-E17</f>
        <v>-600000</v>
      </c>
      <c r="I17" s="51" t="n">
        <f aca="false">$E17*VLOOKUP($C17,'Broadway Timing - qtr'!$C$6:$AI$30,H$71,FALSE())</f>
        <v>0</v>
      </c>
      <c r="J17" s="51" t="n">
        <f aca="false">$E17*VLOOKUP($C17,'Broadway Timing - qtr'!$C$6:$AI$30,I$71,FALSE())</f>
        <v>0</v>
      </c>
      <c r="K17" s="51" t="n">
        <f aca="false">$E17*VLOOKUP($C17,'Broadway Timing - qtr'!$C$6:$AI$30,J$71,FALSE())</f>
        <v>30000</v>
      </c>
      <c r="L17" s="51" t="n">
        <f aca="false">$E17*VLOOKUP($C17,'Broadway Timing - qtr'!$C$6:$AI$30,K$71,FALSE())</f>
        <v>42000</v>
      </c>
      <c r="M17" s="51" t="n">
        <f aca="false">$E17*VLOOKUP($C17,'Broadway Timing - qtr'!$C$6:$AI$30,L$71,FALSE())</f>
        <v>18000</v>
      </c>
      <c r="N17" s="51" t="n">
        <f aca="false">$E17*VLOOKUP($C17,'Broadway Timing - qtr'!$C$6:$AI$30,M$71,FALSE())</f>
        <v>12000</v>
      </c>
      <c r="O17" s="51" t="n">
        <f aca="false">$E17*VLOOKUP($C17,'Broadway Timing - qtr'!$C$6:$AI$30,N$71,FALSE())</f>
        <v>6000</v>
      </c>
      <c r="P17" s="51" t="n">
        <f aca="false">$E17*VLOOKUP($C17,'Broadway Timing - qtr'!$C$6:$AI$30,O$71,FALSE())</f>
        <v>0</v>
      </c>
      <c r="Q17" s="51" t="n">
        <f aca="false">$E17*VLOOKUP($C17,'Broadway Timing - qtr'!$C$6:$AI$30,P$71,FALSE())</f>
        <v>0</v>
      </c>
      <c r="R17" s="51" t="n">
        <f aca="false">$E17*VLOOKUP($C17,'Broadway Timing - qtr'!$C$6:$AI$30,Q$71,FALSE())</f>
        <v>30000</v>
      </c>
      <c r="S17" s="51" t="n">
        <f aca="false">$E17*VLOOKUP($C17,'Broadway Timing - qtr'!$C$6:$AI$30,R$71,FALSE())</f>
        <v>0</v>
      </c>
      <c r="T17" s="51" t="n">
        <f aca="false">$E17*VLOOKUP($C17,'Broadway Timing - qtr'!$C$6:$AI$30,S$71,FALSE())</f>
        <v>0</v>
      </c>
      <c r="U17" s="51" t="n">
        <f aca="false">$E17*VLOOKUP($C17,'Broadway Timing - qtr'!$C$6:$AI$30,T$71,FALSE())</f>
        <v>0</v>
      </c>
      <c r="V17" s="51" t="n">
        <f aca="false">$E17*VLOOKUP($C17,'Broadway Timing - qtr'!$C$6:$AI$30,U$71,FALSE())</f>
        <v>0</v>
      </c>
      <c r="W17" s="51" t="n">
        <f aca="false">$E17*VLOOKUP($C17,'Broadway Timing - qtr'!$C$6:$AI$30,V$71,FALSE())</f>
        <v>0</v>
      </c>
      <c r="X17" s="51" t="n">
        <f aca="false">$E17*VLOOKUP($C17,'Broadway Timing - qtr'!$C$6:$AI$30,W$71,FALSE())</f>
        <v>0</v>
      </c>
      <c r="Y17" s="51" t="n">
        <f aca="false">$E17*VLOOKUP($C17,'Broadway Timing - qtr'!$C$6:$AI$30,X$71,FALSE())</f>
        <v>0</v>
      </c>
      <c r="Z17" s="51" t="n">
        <f aca="false">$E17*VLOOKUP($C17,'Broadway Timing - qtr'!$C$6:$AI$30,Y$71,FALSE())</f>
        <v>0</v>
      </c>
      <c r="AA17" s="51" t="n">
        <f aca="false">$E17*VLOOKUP($C17,'Broadway Timing - qtr'!$C$6:$AI$30,Z$71,FALSE())</f>
        <v>0</v>
      </c>
      <c r="AB17" s="51" t="n">
        <f aca="false">$E17*VLOOKUP($C17,'Broadway Timing - qtr'!$C$6:$AI$30,AA$71,FALSE())</f>
        <v>0</v>
      </c>
      <c r="AC17" s="51" t="n">
        <f aca="false">$E17*VLOOKUP($C17,'Broadway Timing - qtr'!$C$6:$AI$30,AB$71,FALSE())</f>
        <v>0</v>
      </c>
      <c r="AD17" s="51" t="n">
        <f aca="false">$E17*VLOOKUP($C17,'Broadway Timing - qtr'!$C$6:$AI$30,AC$71,FALSE())</f>
        <v>0</v>
      </c>
      <c r="AE17" s="51" t="n">
        <f aca="false">$E17*VLOOKUP($C17,'Broadway Timing - qtr'!$C$6:$AI$30,AD$71,FALSE())</f>
        <v>0</v>
      </c>
      <c r="AF17" s="51" t="n">
        <f aca="false">$E17*VLOOKUP($C17,'Broadway Timing - qtr'!$C$6:$AI$30,AE$71,FALSE())</f>
        <v>0</v>
      </c>
      <c r="AG17" s="51" t="n">
        <f aca="false">$E17*VLOOKUP($C17,'Broadway Timing - qtr'!$C$6:$AI$30,AF$71,FALSE())</f>
        <v>0</v>
      </c>
      <c r="AH17" s="51" t="n">
        <f aca="false">$E17*VLOOKUP($C17,'Broadway Timing - qtr'!$C$6:$AI$30,AG$71,FALSE())</f>
        <v>0</v>
      </c>
      <c r="AI17" s="51" t="n">
        <f aca="false">$E17*VLOOKUP($C17,'Broadway Timing - qtr'!$C$6:$AI$30,AH$71,FALSE())</f>
        <v>0</v>
      </c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 t="n">
        <f aca="false">SUM(H17:AV17)</f>
        <v>-462000</v>
      </c>
      <c r="AY17" s="58"/>
      <c r="AZ17" s="60" t="s">
        <v>124</v>
      </c>
      <c r="BA17" s="20"/>
      <c r="BB17" s="20"/>
      <c r="BC17" s="20"/>
      <c r="BD17" s="20"/>
      <c r="BE17" s="20"/>
      <c r="BF17" s="20"/>
      <c r="BG17" s="20"/>
      <c r="BH17" s="20"/>
      <c r="BI17" s="61"/>
      <c r="BQ17" s="51" t="n">
        <f aca="false">-SUMIF(H12:AU17,"&lt;0")</f>
        <v>3600000</v>
      </c>
      <c r="BR17" s="51" t="n">
        <f aca="false">SUMIF(H12:AU17,"&gt;0")</f>
        <v>21570000</v>
      </c>
      <c r="BS17" s="52" t="n">
        <f aca="false">BR17/BQ17-1</f>
        <v>4.99166666666667</v>
      </c>
      <c r="BU17" s="51" t="n">
        <f aca="false">-SUMIF($H6:$AU17,"&lt;0")</f>
        <v>7200000</v>
      </c>
      <c r="BV17" s="51" t="n">
        <f aca="false">SUMIF($H6:$AU17,"&gt;0")</f>
        <v>37200000</v>
      </c>
      <c r="BW17" s="52" t="n">
        <f aca="false">BV17/BU17-1</f>
        <v>4.16666666666667</v>
      </c>
    </row>
    <row r="18" customFormat="false" ht="15" hidden="false" customHeight="false" outlineLevel="0" collapsed="false">
      <c r="B18" s="41" t="n">
        <v>13</v>
      </c>
      <c r="C18" s="0" t="str">
        <f aca="false">'randomization of type'!J18</f>
        <v>Broadway - Revival Loss</v>
      </c>
      <c r="D18" s="0" t="s">
        <v>104</v>
      </c>
      <c r="E18" s="62" t="n">
        <f aca="false">VLOOKUP(C18,$AZ$19:$BD$38,5,FALSE())</f>
        <v>1250000</v>
      </c>
      <c r="H18" s="51" t="n">
        <f aca="false">-E18</f>
        <v>-1250000</v>
      </c>
      <c r="I18" s="51" t="n">
        <f aca="false">$E18*VLOOKUP($C18,'Broadway Timing - qtr'!$C$6:$AI$30,H$71,FALSE())</f>
        <v>0</v>
      </c>
      <c r="J18" s="51" t="n">
        <f aca="false">$E18*VLOOKUP($C18,'Broadway Timing - qtr'!$C$6:$AI$30,I$71,FALSE())</f>
        <v>0</v>
      </c>
      <c r="K18" s="51" t="n">
        <f aca="false">$E18*VLOOKUP($C18,'Broadway Timing - qtr'!$C$6:$AI$30,J$71,FALSE())</f>
        <v>62500</v>
      </c>
      <c r="L18" s="51" t="n">
        <f aca="false">$E18*VLOOKUP($C18,'Broadway Timing - qtr'!$C$6:$AI$30,K$71,FALSE())</f>
        <v>125000</v>
      </c>
      <c r="M18" s="51" t="n">
        <f aca="false">$E18*VLOOKUP($C18,'Broadway Timing - qtr'!$C$6:$AI$30,L$71,FALSE())</f>
        <v>187500</v>
      </c>
      <c r="N18" s="51" t="n">
        <f aca="false">$E18*VLOOKUP($C18,'Broadway Timing - qtr'!$C$6:$AI$30,M$71,FALSE())</f>
        <v>125000</v>
      </c>
      <c r="O18" s="51" t="n">
        <f aca="false">$E18*VLOOKUP($C18,'Broadway Timing - qtr'!$C$6:$AI$30,N$71,FALSE())</f>
        <v>125000</v>
      </c>
      <c r="P18" s="51" t="n">
        <f aca="false">$E18*VLOOKUP($C18,'Broadway Timing - qtr'!$C$6:$AI$30,O$71,FALSE())</f>
        <v>62500</v>
      </c>
      <c r="Q18" s="51" t="n">
        <f aca="false">$E18*VLOOKUP($C18,'Broadway Timing - qtr'!$C$6:$AI$30,P$71,FALSE())</f>
        <v>62500</v>
      </c>
      <c r="R18" s="51" t="n">
        <f aca="false">$E18*VLOOKUP($C18,'Broadway Timing - qtr'!$C$6:$AI$30,Q$71,FALSE())</f>
        <v>62500</v>
      </c>
      <c r="S18" s="51" t="n">
        <f aca="false">$E18*VLOOKUP($C18,'Broadway Timing - qtr'!$C$6:$AI$30,R$71,FALSE())</f>
        <v>0</v>
      </c>
      <c r="T18" s="51" t="n">
        <f aca="false">$E18*VLOOKUP($C18,'Broadway Timing - qtr'!$C$6:$AI$30,S$71,FALSE())</f>
        <v>0</v>
      </c>
      <c r="U18" s="51" t="n">
        <f aca="false">$E18*VLOOKUP($C18,'Broadway Timing - qtr'!$C$6:$AI$30,T$71,FALSE())</f>
        <v>0</v>
      </c>
      <c r="V18" s="51" t="n">
        <f aca="false">$E18*VLOOKUP($C18,'Broadway Timing - qtr'!$C$6:$AI$30,U$71,FALSE())</f>
        <v>0</v>
      </c>
      <c r="W18" s="51" t="n">
        <f aca="false">$E18*VLOOKUP($C18,'Broadway Timing - qtr'!$C$6:$AI$30,V$71,FALSE())</f>
        <v>0</v>
      </c>
      <c r="X18" s="51" t="n">
        <f aca="false">$E18*VLOOKUP($C18,'Broadway Timing - qtr'!$C$6:$AI$30,W$71,FALSE())</f>
        <v>0</v>
      </c>
      <c r="Y18" s="51" t="n">
        <f aca="false">$E18*VLOOKUP($C18,'Broadway Timing - qtr'!$C$6:$AI$30,X$71,FALSE())</f>
        <v>0</v>
      </c>
      <c r="Z18" s="51" t="n">
        <f aca="false">$E18*VLOOKUP($C18,'Broadway Timing - qtr'!$C$6:$AI$30,Y$71,FALSE())</f>
        <v>0</v>
      </c>
      <c r="AA18" s="51" t="n">
        <f aca="false">$E18*VLOOKUP($C18,'Broadway Timing - qtr'!$C$6:$AI$30,Z$71,FALSE())</f>
        <v>0</v>
      </c>
      <c r="AB18" s="51" t="n">
        <f aca="false">$E18*VLOOKUP($C18,'Broadway Timing - qtr'!$C$6:$AI$30,AA$71,FALSE())</f>
        <v>0</v>
      </c>
      <c r="AC18" s="51" t="n">
        <f aca="false">$E18*VLOOKUP($C18,'Broadway Timing - qtr'!$C$6:$AI$30,AB$71,FALSE())</f>
        <v>0</v>
      </c>
      <c r="AD18" s="51" t="n">
        <f aca="false">$E18*VLOOKUP($C18,'Broadway Timing - qtr'!$C$6:$AI$30,AC$71,FALSE())</f>
        <v>0</v>
      </c>
      <c r="AE18" s="51" t="n">
        <f aca="false">$E18*VLOOKUP($C18,'Broadway Timing - qtr'!$C$6:$AI$30,AD$71,FALSE())</f>
        <v>0</v>
      </c>
      <c r="AF18" s="51" t="n">
        <f aca="false">$E18*VLOOKUP($C18,'Broadway Timing - qtr'!$C$6:$AI$30,AE$71,FALSE())</f>
        <v>0</v>
      </c>
      <c r="AG18" s="51" t="n">
        <f aca="false">$E18*VLOOKUP($C18,'Broadway Timing - qtr'!$C$6:$AI$30,AF$71,FALSE())</f>
        <v>0</v>
      </c>
      <c r="AH18" s="51" t="n">
        <f aca="false">$E18*VLOOKUP($C18,'Broadway Timing - qtr'!$C$6:$AI$30,AG$71,FALSE())</f>
        <v>0</v>
      </c>
      <c r="AI18" s="51" t="n">
        <f aca="false">$E18*VLOOKUP($C18,'Broadway Timing - qtr'!$C$6:$AI$30,AH$71,FALSE())</f>
        <v>0</v>
      </c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 t="n">
        <f aca="false">SUM(H18:AV18)</f>
        <v>-437500</v>
      </c>
      <c r="AY18" s="58"/>
      <c r="AZ18" s="47"/>
      <c r="BA18" s="47"/>
      <c r="BB18" s="47"/>
      <c r="BC18" s="47"/>
      <c r="BD18" s="21" t="s">
        <v>89</v>
      </c>
      <c r="BE18" s="47"/>
      <c r="BF18" s="63" t="s">
        <v>125</v>
      </c>
      <c r="BG18" s="63" t="s">
        <v>126</v>
      </c>
      <c r="BH18" s="63" t="s">
        <v>127</v>
      </c>
      <c r="BI18" s="59"/>
      <c r="BQ18" s="51" t="n">
        <f aca="false">-SUMIF(H13:AU18,"&lt;0")</f>
        <v>4250000</v>
      </c>
      <c r="BR18" s="51" t="n">
        <f aca="false">SUMIF(H13:AU18,"&gt;0")</f>
        <v>16862500</v>
      </c>
      <c r="BS18" s="52" t="n">
        <f aca="false">BR18/BQ18-1</f>
        <v>2.96764705882353</v>
      </c>
      <c r="BU18" s="51" t="n">
        <f aca="false">-SUMIF($H7:$AU18,"&lt;0")</f>
        <v>7850000</v>
      </c>
      <c r="BV18" s="51" t="n">
        <f aca="false">SUMIF($H7:$AU18,"&gt;0")</f>
        <v>37172500</v>
      </c>
      <c r="BW18" s="52" t="n">
        <f aca="false">BV18/BU18-1</f>
        <v>3.73535031847134</v>
      </c>
    </row>
    <row r="19" customFormat="false" ht="15" hidden="false" customHeight="false" outlineLevel="0" collapsed="false">
      <c r="B19" s="41" t="n">
        <v>14</v>
      </c>
      <c r="C19" s="0" t="str">
        <f aca="false">'randomization of type'!J19</f>
        <v>Touring Loss</v>
      </c>
      <c r="D19" s="0" t="s">
        <v>104</v>
      </c>
      <c r="E19" s="62" t="n">
        <f aca="false">VLOOKUP(C19,$AZ$19:$BD$38,5,FALSE())</f>
        <v>1250000</v>
      </c>
      <c r="H19" s="51" t="n">
        <f aca="false">-E19</f>
        <v>-1250000</v>
      </c>
      <c r="I19" s="51" t="n">
        <f aca="false">$E19*VLOOKUP($C19,'Broadway Timing - qtr'!$C$6:$AI$30,H$71,FALSE())</f>
        <v>0</v>
      </c>
      <c r="J19" s="51" t="n">
        <f aca="false">$E19*VLOOKUP($C19,'Broadway Timing - qtr'!$C$6:$AI$30,I$71,FALSE())</f>
        <v>0</v>
      </c>
      <c r="K19" s="51" t="n">
        <f aca="false">$E19*VLOOKUP($C19,'Broadway Timing - qtr'!$C$6:$AI$30,J$71,FALSE())</f>
        <v>0</v>
      </c>
      <c r="L19" s="51" t="n">
        <f aca="false">$E19*VLOOKUP($C19,'Broadway Timing - qtr'!$C$6:$AI$30,K$71,FALSE())</f>
        <v>250000</v>
      </c>
      <c r="M19" s="51" t="n">
        <f aca="false">$E19*VLOOKUP($C19,'Broadway Timing - qtr'!$C$6:$AI$30,L$71,FALSE())</f>
        <v>187500</v>
      </c>
      <c r="N19" s="51" t="n">
        <f aca="false">$E19*VLOOKUP($C19,'Broadway Timing - qtr'!$C$6:$AI$30,M$71,FALSE())</f>
        <v>125000</v>
      </c>
      <c r="O19" s="51" t="n">
        <f aca="false">$E19*VLOOKUP($C19,'Broadway Timing - qtr'!$C$6:$AI$30,N$71,FALSE())</f>
        <v>0</v>
      </c>
      <c r="P19" s="51" t="n">
        <f aca="false">$E19*VLOOKUP($C19,'Broadway Timing - qtr'!$C$6:$AI$30,O$71,FALSE())</f>
        <v>0</v>
      </c>
      <c r="Q19" s="51" t="n">
        <f aca="false">$E19*VLOOKUP($C19,'Broadway Timing - qtr'!$C$6:$AI$30,P$71,FALSE())</f>
        <v>62500</v>
      </c>
      <c r="R19" s="51" t="n">
        <f aca="false">$E19*VLOOKUP($C19,'Broadway Timing - qtr'!$C$6:$AI$30,Q$71,FALSE())</f>
        <v>0</v>
      </c>
      <c r="S19" s="51" t="n">
        <f aca="false">$E19*VLOOKUP($C19,'Broadway Timing - qtr'!$C$6:$AI$30,R$71,FALSE())</f>
        <v>0</v>
      </c>
      <c r="T19" s="51" t="n">
        <f aca="false">$E19*VLOOKUP($C19,'Broadway Timing - qtr'!$C$6:$AI$30,S$71,FALSE())</f>
        <v>0</v>
      </c>
      <c r="U19" s="51" t="n">
        <f aca="false">$E19*VLOOKUP($C19,'Broadway Timing - qtr'!$C$6:$AI$30,T$71,FALSE())</f>
        <v>0</v>
      </c>
      <c r="V19" s="51" t="n">
        <f aca="false">$E19*VLOOKUP($C19,'Broadway Timing - qtr'!$C$6:$AI$30,U$71,FALSE())</f>
        <v>0</v>
      </c>
      <c r="W19" s="51" t="n">
        <f aca="false">$E19*VLOOKUP($C19,'Broadway Timing - qtr'!$C$6:$AI$30,V$71,FALSE())</f>
        <v>0</v>
      </c>
      <c r="X19" s="51" t="n">
        <f aca="false">$E19*VLOOKUP($C19,'Broadway Timing - qtr'!$C$6:$AI$30,W$71,FALSE())</f>
        <v>0</v>
      </c>
      <c r="Y19" s="51" t="n">
        <f aca="false">$E19*VLOOKUP($C19,'Broadway Timing - qtr'!$C$6:$AI$30,X$71,FALSE())</f>
        <v>0</v>
      </c>
      <c r="Z19" s="51" t="n">
        <f aca="false">$E19*VLOOKUP($C19,'Broadway Timing - qtr'!$C$6:$AI$30,Y$71,FALSE())</f>
        <v>0</v>
      </c>
      <c r="AA19" s="51" t="n">
        <f aca="false">$E19*VLOOKUP($C19,'Broadway Timing - qtr'!$C$6:$AI$30,Z$71,FALSE())</f>
        <v>0</v>
      </c>
      <c r="AB19" s="51" t="n">
        <f aca="false">$E19*VLOOKUP($C19,'Broadway Timing - qtr'!$C$6:$AI$30,AA$71,FALSE())</f>
        <v>0</v>
      </c>
      <c r="AC19" s="51" t="n">
        <f aca="false">$E19*VLOOKUP($C19,'Broadway Timing - qtr'!$C$6:$AI$30,AB$71,FALSE())</f>
        <v>0</v>
      </c>
      <c r="AD19" s="51" t="n">
        <f aca="false">$E19*VLOOKUP($C19,'Broadway Timing - qtr'!$C$6:$AI$30,AC$71,FALSE())</f>
        <v>0</v>
      </c>
      <c r="AE19" s="51" t="n">
        <f aca="false">$E19*VLOOKUP($C19,'Broadway Timing - qtr'!$C$6:$AI$30,AD$71,FALSE())</f>
        <v>0</v>
      </c>
      <c r="AF19" s="51" t="n">
        <f aca="false">$E19*VLOOKUP($C19,'Broadway Timing - qtr'!$C$6:$AI$30,AE$71,FALSE())</f>
        <v>0</v>
      </c>
      <c r="AG19" s="51" t="n">
        <f aca="false">$E19*VLOOKUP($C19,'Broadway Timing - qtr'!$C$6:$AI$30,AF$71,FALSE())</f>
        <v>0</v>
      </c>
      <c r="AH19" s="51" t="n">
        <f aca="false">$E19*VLOOKUP($C19,'Broadway Timing - qtr'!$C$6:$AI$30,AG$71,FALSE())</f>
        <v>0</v>
      </c>
      <c r="AI19" s="51" t="n">
        <f aca="false">$E19*VLOOKUP($C19,'Broadway Timing - qtr'!$C$6:$AI$30,AH$71,FALSE())</f>
        <v>0</v>
      </c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 t="n">
        <f aca="false">SUM(H19:AV19)</f>
        <v>-625000</v>
      </c>
      <c r="AY19" s="58"/>
      <c r="AZ19" s="47" t="s">
        <v>123</v>
      </c>
      <c r="BA19" s="47" t="n">
        <f aca="false">COUNTIF($C$6:$C$64,AZ19)</f>
        <v>6</v>
      </c>
      <c r="BB19" s="64" t="n">
        <f aca="false">BA19/$BA$24</f>
        <v>0.545454545454545</v>
      </c>
      <c r="BC19" s="47"/>
      <c r="BD19" s="65" t="n">
        <v>1400000</v>
      </c>
      <c r="BE19" s="65"/>
      <c r="BF19" s="66" t="n">
        <v>0.45</v>
      </c>
      <c r="BG19" s="64" t="n">
        <f aca="false">BA19/SUM($BA$19:$BA$23)</f>
        <v>0.545454545454545</v>
      </c>
      <c r="BH19" s="66" t="n">
        <f aca="false">BF19-BG19</f>
        <v>-0.0954545454545454</v>
      </c>
      <c r="BI19" s="59"/>
      <c r="BQ19" s="51" t="n">
        <f aca="false">-SUMIF(H14:AU19,"&lt;0")</f>
        <v>4900000</v>
      </c>
      <c r="BR19" s="51" t="n">
        <f aca="false">SUMIF(H14:AU19,"&gt;0")</f>
        <v>17085500</v>
      </c>
      <c r="BS19" s="52" t="n">
        <f aca="false">BR19/BQ19-1</f>
        <v>2.48683673469388</v>
      </c>
      <c r="BU19" s="51" t="n">
        <f aca="false">-SUMIF($H8:$AU19,"&lt;0")</f>
        <v>8500000</v>
      </c>
      <c r="BV19" s="51" t="n">
        <f aca="false">SUMIF($H8:$AU19,"&gt;0")</f>
        <v>37107500</v>
      </c>
      <c r="BW19" s="52" t="n">
        <f aca="false">BV19/BU19-1</f>
        <v>3.36558823529412</v>
      </c>
    </row>
    <row r="20" customFormat="false" ht="15" hidden="false" customHeight="false" outlineLevel="0" collapsed="false">
      <c r="B20" s="41" t="n">
        <v>15</v>
      </c>
      <c r="C20" s="0" t="str">
        <f aca="false">'randomization of type'!J20</f>
        <v>Broadway - Original Failure</v>
      </c>
      <c r="D20" s="0" t="s">
        <v>104</v>
      </c>
      <c r="E20" s="62" t="n">
        <f aca="false">VLOOKUP(C20,$AZ$19:$BD$38,5,FALSE())</f>
        <v>1400000</v>
      </c>
      <c r="H20" s="51" t="n">
        <f aca="false">-E20</f>
        <v>-1400000</v>
      </c>
      <c r="I20" s="51" t="n">
        <f aca="false">$E20*VLOOKUP($C20,'Broadway Timing - qtr'!$C$6:$AI$30,H$71,FALSE())</f>
        <v>0</v>
      </c>
      <c r="J20" s="51" t="n">
        <f aca="false">$E20*VLOOKUP($C20,'Broadway Timing - qtr'!$C$6:$AI$30,I$71,FALSE())</f>
        <v>0</v>
      </c>
      <c r="K20" s="51" t="n">
        <f aca="false">$E20*VLOOKUP($C20,'Broadway Timing - qtr'!$C$6:$AI$30,J$71,FALSE())</f>
        <v>70000</v>
      </c>
      <c r="L20" s="51" t="n">
        <f aca="false">$E20*VLOOKUP($C20,'Broadway Timing - qtr'!$C$6:$AI$30,K$71,FALSE())</f>
        <v>98000</v>
      </c>
      <c r="M20" s="51" t="n">
        <f aca="false">$E20*VLOOKUP($C20,'Broadway Timing - qtr'!$C$6:$AI$30,L$71,FALSE())</f>
        <v>42000</v>
      </c>
      <c r="N20" s="51" t="n">
        <f aca="false">$E20*VLOOKUP($C20,'Broadway Timing - qtr'!$C$6:$AI$30,M$71,FALSE())</f>
        <v>28000</v>
      </c>
      <c r="O20" s="51" t="n">
        <f aca="false">$E20*VLOOKUP($C20,'Broadway Timing - qtr'!$C$6:$AI$30,N$71,FALSE())</f>
        <v>14000</v>
      </c>
      <c r="P20" s="51" t="n">
        <f aca="false">$E20*VLOOKUP($C20,'Broadway Timing - qtr'!$C$6:$AI$30,O$71,FALSE())</f>
        <v>0</v>
      </c>
      <c r="Q20" s="51" t="n">
        <f aca="false">$E20*VLOOKUP($C20,'Broadway Timing - qtr'!$C$6:$AI$30,P$71,FALSE())</f>
        <v>0</v>
      </c>
      <c r="R20" s="51" t="n">
        <f aca="false">$E20*VLOOKUP($C20,'Broadway Timing - qtr'!$C$6:$AI$30,Q$71,FALSE())</f>
        <v>70000</v>
      </c>
      <c r="S20" s="51" t="n">
        <f aca="false">$E20*VLOOKUP($C20,'Broadway Timing - qtr'!$C$6:$AI$30,R$71,FALSE())</f>
        <v>0</v>
      </c>
      <c r="T20" s="51" t="n">
        <f aca="false">$E20*VLOOKUP($C20,'Broadway Timing - qtr'!$C$6:$AI$30,S$71,FALSE())</f>
        <v>0</v>
      </c>
      <c r="U20" s="51" t="n">
        <f aca="false">$E20*VLOOKUP($C20,'Broadway Timing - qtr'!$C$6:$AI$30,T$71,FALSE())</f>
        <v>0</v>
      </c>
      <c r="V20" s="51" t="n">
        <f aca="false">$E20*VLOOKUP($C20,'Broadway Timing - qtr'!$C$6:$AI$30,U$71,FALSE())</f>
        <v>0</v>
      </c>
      <c r="W20" s="51" t="n">
        <f aca="false">$E20*VLOOKUP($C20,'Broadway Timing - qtr'!$C$6:$AI$30,V$71,FALSE())</f>
        <v>0</v>
      </c>
      <c r="X20" s="51" t="n">
        <f aca="false">$E20*VLOOKUP($C20,'Broadway Timing - qtr'!$C$6:$AI$30,W$71,FALSE())</f>
        <v>0</v>
      </c>
      <c r="Y20" s="51" t="n">
        <f aca="false">$E20*VLOOKUP($C20,'Broadway Timing - qtr'!$C$6:$AI$30,X$71,FALSE())</f>
        <v>0</v>
      </c>
      <c r="Z20" s="51" t="n">
        <f aca="false">$E20*VLOOKUP($C20,'Broadway Timing - qtr'!$C$6:$AI$30,Y$71,FALSE())</f>
        <v>0</v>
      </c>
      <c r="AA20" s="51" t="n">
        <f aca="false">$E20*VLOOKUP($C20,'Broadway Timing - qtr'!$C$6:$AI$30,Z$71,FALSE())</f>
        <v>0</v>
      </c>
      <c r="AB20" s="51" t="n">
        <f aca="false">$E20*VLOOKUP($C20,'Broadway Timing - qtr'!$C$6:$AI$30,AA$71,FALSE())</f>
        <v>0</v>
      </c>
      <c r="AC20" s="51" t="n">
        <f aca="false">$E20*VLOOKUP($C20,'Broadway Timing - qtr'!$C$6:$AI$30,AB$71,FALSE())</f>
        <v>0</v>
      </c>
      <c r="AD20" s="51" t="n">
        <f aca="false">$E20*VLOOKUP($C20,'Broadway Timing - qtr'!$C$6:$AI$30,AC$71,FALSE())</f>
        <v>0</v>
      </c>
      <c r="AE20" s="51" t="n">
        <f aca="false">$E20*VLOOKUP($C20,'Broadway Timing - qtr'!$C$6:$AI$30,AD$71,FALSE())</f>
        <v>0</v>
      </c>
      <c r="AF20" s="51" t="n">
        <f aca="false">$E20*VLOOKUP($C20,'Broadway Timing - qtr'!$C$6:$AI$30,AE$71,FALSE())</f>
        <v>0</v>
      </c>
      <c r="AG20" s="51" t="n">
        <f aca="false">$E20*VLOOKUP($C20,'Broadway Timing - qtr'!$C$6:$AI$30,AF$71,FALSE())</f>
        <v>0</v>
      </c>
      <c r="AH20" s="51" t="n">
        <f aca="false">$E20*VLOOKUP($C20,'Broadway Timing - qtr'!$C$6:$AI$30,AG$71,FALSE())</f>
        <v>0</v>
      </c>
      <c r="AI20" s="51" t="n">
        <f aca="false">$E20*VLOOKUP($C20,'Broadway Timing - qtr'!$C$6:$AI$30,AH$71,FALSE())</f>
        <v>0</v>
      </c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 t="n">
        <f aca="false">SUM(H20:AV20)</f>
        <v>-1078000</v>
      </c>
      <c r="AY20" s="58"/>
      <c r="AZ20" s="47" t="s">
        <v>130</v>
      </c>
      <c r="BA20" s="47" t="n">
        <f aca="false">COUNTIF($C$6:$C$64,AZ20)</f>
        <v>2</v>
      </c>
      <c r="BB20" s="64" t="n">
        <f aca="false">BA20/$BA$24</f>
        <v>0.181818181818182</v>
      </c>
      <c r="BC20" s="47"/>
      <c r="BD20" s="65" t="n">
        <v>1400000</v>
      </c>
      <c r="BE20" s="65"/>
      <c r="BF20" s="66" t="n">
        <v>0.1</v>
      </c>
      <c r="BG20" s="64" t="n">
        <f aca="false">BA20/SUM($BA$19:$BA$23)</f>
        <v>0.181818181818182</v>
      </c>
      <c r="BH20" s="66" t="n">
        <f aca="false">BF20-BG20</f>
        <v>-0.0818181818181818</v>
      </c>
      <c r="BI20" s="59"/>
      <c r="BQ20" s="51" t="n">
        <f aca="false">-SUMIF(H15:AU20,"&lt;0")</f>
        <v>5700000</v>
      </c>
      <c r="BR20" s="51" t="n">
        <f aca="false">SUMIF(H15:AU20,"&gt;0")</f>
        <v>11887500</v>
      </c>
      <c r="BS20" s="52" t="n">
        <f aca="false">BR20/BQ20-1</f>
        <v>1.08552631578947</v>
      </c>
      <c r="BU20" s="51" t="n">
        <f aca="false">-SUMIF($H9:$AU20,"&lt;0")</f>
        <v>9300000</v>
      </c>
      <c r="BV20" s="51" t="n">
        <f aca="false">SUMIF($H9:$AU20,"&gt;0")</f>
        <v>31909500</v>
      </c>
      <c r="BW20" s="52" t="n">
        <f aca="false">BV20/BU20-1</f>
        <v>2.43112903225806</v>
      </c>
    </row>
    <row r="21" customFormat="false" ht="15" hidden="false" customHeight="false" outlineLevel="0" collapsed="false">
      <c r="B21" s="41" t="n">
        <v>16</v>
      </c>
      <c r="C21" s="0" t="str">
        <f aca="false">'randomization of type'!J21</f>
        <v>Broadway - Original Near Breakeven</v>
      </c>
      <c r="D21" s="0" t="s">
        <v>104</v>
      </c>
      <c r="E21" s="62" t="n">
        <f aca="false">VLOOKUP(C21,$AZ$19:$BD$38,5,FALSE())</f>
        <v>1400000</v>
      </c>
      <c r="H21" s="51" t="n">
        <f aca="false">-E21</f>
        <v>-1400000</v>
      </c>
      <c r="I21" s="51" t="n">
        <f aca="false">$E21*VLOOKUP($C21,'Broadway Timing - qtr'!$C$6:$AI$30,H$71,FALSE())</f>
        <v>0</v>
      </c>
      <c r="J21" s="51" t="n">
        <f aca="false">$E21*VLOOKUP($C21,'Broadway Timing - qtr'!$C$6:$AI$30,I$71,FALSE())</f>
        <v>0</v>
      </c>
      <c r="K21" s="51" t="n">
        <f aca="false">$E21*VLOOKUP($C21,'Broadway Timing - qtr'!$C$6:$AI$30,J$71,FALSE())</f>
        <v>490000</v>
      </c>
      <c r="L21" s="51" t="n">
        <f aca="false">$E21*VLOOKUP($C21,'Broadway Timing - qtr'!$C$6:$AI$30,K$71,FALSE())</f>
        <v>350000</v>
      </c>
      <c r="M21" s="51" t="n">
        <f aca="false">$E21*VLOOKUP($C21,'Broadway Timing - qtr'!$C$6:$AI$30,L$71,FALSE())</f>
        <v>280000</v>
      </c>
      <c r="N21" s="51" t="n">
        <f aca="false">$E21*VLOOKUP($C21,'Broadway Timing - qtr'!$C$6:$AI$30,M$71,FALSE())</f>
        <v>210000</v>
      </c>
      <c r="O21" s="51" t="n">
        <f aca="false">$E21*VLOOKUP($C21,'Broadway Timing - qtr'!$C$6:$AI$30,N$71,FALSE())</f>
        <v>140000</v>
      </c>
      <c r="P21" s="51" t="n">
        <f aca="false">$E21*VLOOKUP($C21,'Broadway Timing - qtr'!$C$6:$AI$30,O$71,FALSE())</f>
        <v>140000</v>
      </c>
      <c r="Q21" s="51" t="n">
        <f aca="false">$E21*VLOOKUP($C21,'Broadway Timing - qtr'!$C$6:$AI$30,P$71,FALSE())</f>
        <v>70000</v>
      </c>
      <c r="R21" s="51" t="n">
        <f aca="false">$E21*VLOOKUP($C21,'Broadway Timing - qtr'!$C$6:$AI$30,Q$71,FALSE())</f>
        <v>70000</v>
      </c>
      <c r="S21" s="51" t="n">
        <f aca="false">$E21*VLOOKUP($C21,'Broadway Timing - qtr'!$C$6:$AI$30,R$71,FALSE())</f>
        <v>70000</v>
      </c>
      <c r="T21" s="51" t="n">
        <f aca="false">$E21*VLOOKUP($C21,'Broadway Timing - qtr'!$C$6:$AI$30,S$71,FALSE())</f>
        <v>70000</v>
      </c>
      <c r="U21" s="51" t="n">
        <f aca="false">$E21*VLOOKUP($C21,'Broadway Timing - qtr'!$C$6:$AI$30,T$71,FALSE())</f>
        <v>0</v>
      </c>
      <c r="V21" s="51" t="n">
        <f aca="false">$E21*VLOOKUP($C21,'Broadway Timing - qtr'!$C$6:$AI$30,U$71,FALSE())</f>
        <v>0</v>
      </c>
      <c r="W21" s="51" t="n">
        <f aca="false">$E21*VLOOKUP($C21,'Broadway Timing - qtr'!$C$6:$AI$30,V$71,FALSE())</f>
        <v>70000</v>
      </c>
      <c r="X21" s="51" t="n">
        <f aca="false">$E21*VLOOKUP($C21,'Broadway Timing - qtr'!$C$6:$AI$30,W$71,FALSE())</f>
        <v>0</v>
      </c>
      <c r="Y21" s="51" t="n">
        <f aca="false">$E21*VLOOKUP($C21,'Broadway Timing - qtr'!$C$6:$AI$30,X$71,FALSE())</f>
        <v>0</v>
      </c>
      <c r="Z21" s="51" t="n">
        <f aca="false">$E21*VLOOKUP($C21,'Broadway Timing - qtr'!$C$6:$AI$30,Y$71,FALSE())</f>
        <v>0</v>
      </c>
      <c r="AA21" s="51" t="n">
        <f aca="false">$E21*VLOOKUP($C21,'Broadway Timing - qtr'!$C$6:$AI$30,Z$71,FALSE())</f>
        <v>0</v>
      </c>
      <c r="AB21" s="51" t="n">
        <f aca="false">$E21*VLOOKUP($C21,'Broadway Timing - qtr'!$C$6:$AI$30,AA$71,FALSE())</f>
        <v>0</v>
      </c>
      <c r="AC21" s="51" t="n">
        <f aca="false">$E21*VLOOKUP($C21,'Broadway Timing - qtr'!$C$6:$AI$30,AB$71,FALSE())</f>
        <v>0</v>
      </c>
      <c r="AD21" s="51" t="n">
        <f aca="false">$E21*VLOOKUP($C21,'Broadway Timing - qtr'!$C$6:$AI$30,AC$71,FALSE())</f>
        <v>0</v>
      </c>
      <c r="AE21" s="51" t="n">
        <f aca="false">$E21*VLOOKUP($C21,'Broadway Timing - qtr'!$C$6:$AI$30,AD$71,FALSE())</f>
        <v>0</v>
      </c>
      <c r="AF21" s="51" t="n">
        <f aca="false">$E21*VLOOKUP($C21,'Broadway Timing - qtr'!$C$6:$AI$30,AE$71,FALSE())</f>
        <v>0</v>
      </c>
      <c r="AG21" s="51" t="n">
        <f aca="false">$E21*VLOOKUP($C21,'Broadway Timing - qtr'!$C$6:$AI$30,AF$71,FALSE())</f>
        <v>0</v>
      </c>
      <c r="AH21" s="51" t="n">
        <f aca="false">$E21*VLOOKUP($C21,'Broadway Timing - qtr'!$C$6:$AI$30,AG$71,FALSE())</f>
        <v>0</v>
      </c>
      <c r="AI21" s="51" t="n">
        <f aca="false">$E21*VLOOKUP($C21,'Broadway Timing - qtr'!$C$6:$AI$30,AH$71,FALSE())</f>
        <v>0</v>
      </c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 t="n">
        <f aca="false">SUM(H21:AV21)</f>
        <v>560000</v>
      </c>
      <c r="AY21" s="58"/>
      <c r="AZ21" s="47" t="s">
        <v>131</v>
      </c>
      <c r="BA21" s="47" t="n">
        <f aca="false">COUNTIF($C$6:$C$64,AZ21)</f>
        <v>1</v>
      </c>
      <c r="BB21" s="64" t="n">
        <f aca="false">BA21/$BA$24</f>
        <v>0.0909090909090909</v>
      </c>
      <c r="BC21" s="47"/>
      <c r="BD21" s="65" t="n">
        <v>1400000</v>
      </c>
      <c r="BE21" s="65"/>
      <c r="BF21" s="66" t="n">
        <v>0.25</v>
      </c>
      <c r="BG21" s="64" t="n">
        <f aca="false">BA21/SUM($BA$19:$BA$23)</f>
        <v>0.0909090909090909</v>
      </c>
      <c r="BH21" s="66" t="n">
        <f aca="false">BF21-BG21</f>
        <v>0.159090909090909</v>
      </c>
      <c r="BI21" s="59"/>
      <c r="BQ21" s="51" t="n">
        <f aca="false">-SUMIF(H16:AU21,"&lt;0")</f>
        <v>6500000</v>
      </c>
      <c r="BR21" s="51" t="n">
        <f aca="false">SUMIF(H16:AU21,"&gt;0")</f>
        <v>9377500</v>
      </c>
      <c r="BS21" s="52" t="n">
        <f aca="false">BR21/BQ21-1</f>
        <v>0.442692307692308</v>
      </c>
      <c r="BU21" s="51" t="n">
        <f aca="false">-SUMIF($H10:$AU21,"&lt;0")</f>
        <v>10100000</v>
      </c>
      <c r="BV21" s="51" t="n">
        <f aca="false">SUMIF($H10:$AU21,"&gt;0")</f>
        <v>32699500</v>
      </c>
      <c r="BW21" s="52" t="n">
        <f aca="false">BV21/BU21-1</f>
        <v>2.23757425742574</v>
      </c>
    </row>
    <row r="22" customFormat="false" ht="15" hidden="false" customHeight="false" outlineLevel="0" collapsed="false">
      <c r="B22" s="41" t="n">
        <v>17</v>
      </c>
      <c r="C22" s="0" t="str">
        <f aca="false">'randomization of type'!J22</f>
        <v>Touring Near Breakeven</v>
      </c>
      <c r="D22" s="0" t="s">
        <v>108</v>
      </c>
      <c r="E22" s="62" t="n">
        <f aca="false">VLOOKUP(C22,$AZ$19:$BD$38,5,FALSE())</f>
        <v>1250000</v>
      </c>
      <c r="H22" s="51"/>
      <c r="I22" s="51" t="n">
        <f aca="false">-E22</f>
        <v>-1250000</v>
      </c>
      <c r="J22" s="51" t="n">
        <f aca="false">$E22*VLOOKUP($C22,'Broadway Timing - qtr'!$C$6:$AI$30,H$71,FALSE())</f>
        <v>0</v>
      </c>
      <c r="K22" s="51" t="n">
        <f aca="false">$E22*VLOOKUP($C22,'Broadway Timing - qtr'!$C$6:$AI$30,I$71,FALSE())</f>
        <v>0</v>
      </c>
      <c r="L22" s="51" t="n">
        <f aca="false">$E22*VLOOKUP($C22,'Broadway Timing - qtr'!$C$6:$AI$30,J$71,FALSE())</f>
        <v>0</v>
      </c>
      <c r="M22" s="51" t="n">
        <f aca="false">$E22*VLOOKUP($C22,'Broadway Timing - qtr'!$C$6:$AI$30,K$71,FALSE())</f>
        <v>500000</v>
      </c>
      <c r="N22" s="51" t="n">
        <f aca="false">$E22*VLOOKUP($C22,'Broadway Timing - qtr'!$C$6:$AI$30,L$71,FALSE())</f>
        <v>437500</v>
      </c>
      <c r="O22" s="51" t="n">
        <f aca="false">$E22*VLOOKUP($C22,'Broadway Timing - qtr'!$C$6:$AI$30,M$71,FALSE())</f>
        <v>312500</v>
      </c>
      <c r="P22" s="51" t="n">
        <f aca="false">$E22*VLOOKUP($C22,'Broadway Timing - qtr'!$C$6:$AI$30,N$71,FALSE())</f>
        <v>187500</v>
      </c>
      <c r="Q22" s="51" t="n">
        <f aca="false">$E22*VLOOKUP($C22,'Broadway Timing - qtr'!$C$6:$AI$30,O$71,FALSE())</f>
        <v>0</v>
      </c>
      <c r="R22" s="51" t="n">
        <f aca="false">$E22*VLOOKUP($C22,'Broadway Timing - qtr'!$C$6:$AI$30,P$71,FALSE())</f>
        <v>0</v>
      </c>
      <c r="S22" s="51" t="n">
        <f aca="false">$E22*VLOOKUP($C22,'Broadway Timing - qtr'!$C$6:$AI$30,Q$71,FALSE())</f>
        <v>0</v>
      </c>
      <c r="T22" s="51" t="n">
        <f aca="false">$E22*VLOOKUP($C22,'Broadway Timing - qtr'!$C$6:$AI$30,R$71,FALSE())</f>
        <v>0</v>
      </c>
      <c r="U22" s="51" t="n">
        <f aca="false">$E22*VLOOKUP($C22,'Broadway Timing - qtr'!$C$6:$AI$30,S$71,FALSE())</f>
        <v>0</v>
      </c>
      <c r="V22" s="51" t="n">
        <f aca="false">$E22*VLOOKUP($C22,'Broadway Timing - qtr'!$C$6:$AI$30,T$71,FALSE())</f>
        <v>0</v>
      </c>
      <c r="W22" s="51" t="n">
        <f aca="false">$E22*VLOOKUP($C22,'Broadway Timing - qtr'!$C$6:$AI$30,U$71,FALSE())</f>
        <v>0</v>
      </c>
      <c r="X22" s="51" t="n">
        <f aca="false">$E22*VLOOKUP($C22,'Broadway Timing - qtr'!$C$6:$AI$30,V$71,FALSE())</f>
        <v>0</v>
      </c>
      <c r="Y22" s="51" t="n">
        <f aca="false">$E22*VLOOKUP($C22,'Broadway Timing - qtr'!$C$6:$AI$30,W$71,FALSE())</f>
        <v>0</v>
      </c>
      <c r="Z22" s="51" t="n">
        <f aca="false">$E22*VLOOKUP($C22,'Broadway Timing - qtr'!$C$6:$AI$30,X$71,FALSE())</f>
        <v>0</v>
      </c>
      <c r="AA22" s="51" t="n">
        <f aca="false">$E22*VLOOKUP($C22,'Broadway Timing - qtr'!$C$6:$AI$30,Y$71,FALSE())</f>
        <v>0</v>
      </c>
      <c r="AB22" s="51" t="n">
        <f aca="false">$E22*VLOOKUP($C22,'Broadway Timing - qtr'!$C$6:$AI$30,Z$71,FALSE())</f>
        <v>0</v>
      </c>
      <c r="AC22" s="51" t="n">
        <f aca="false">$E22*VLOOKUP($C22,'Broadway Timing - qtr'!$C$6:$AI$30,AA$71,FALSE())</f>
        <v>0</v>
      </c>
      <c r="AD22" s="51" t="n">
        <f aca="false">$E22*VLOOKUP($C22,'Broadway Timing - qtr'!$C$6:$AI$30,AB$71,FALSE())</f>
        <v>0</v>
      </c>
      <c r="AE22" s="51" t="n">
        <f aca="false">$E22*VLOOKUP($C22,'Broadway Timing - qtr'!$C$6:$AI$30,AC$71,FALSE())</f>
        <v>0</v>
      </c>
      <c r="AF22" s="51" t="n">
        <f aca="false">$E22*VLOOKUP($C22,'Broadway Timing - qtr'!$C$6:$AI$30,AD$71,FALSE())</f>
        <v>0</v>
      </c>
      <c r="AG22" s="51" t="n">
        <f aca="false">$E22*VLOOKUP($C22,'Broadway Timing - qtr'!$C$6:$AI$30,AE$71,FALSE())</f>
        <v>0</v>
      </c>
      <c r="AH22" s="51" t="n">
        <f aca="false">$E22*VLOOKUP($C22,'Broadway Timing - qtr'!$C$6:$AI$30,AF$71,FALSE())</f>
        <v>0</v>
      </c>
      <c r="AI22" s="51" t="n">
        <f aca="false">$E22*VLOOKUP($C22,'Broadway Timing - qtr'!$C$6:$AI$30,AG$71,FALSE())</f>
        <v>0</v>
      </c>
      <c r="AJ22" s="51" t="n">
        <f aca="false">$E22*VLOOKUP($C22,'Broadway Timing - qtr'!$C$6:$AI$30,AH$71,FALSE())</f>
        <v>0</v>
      </c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 t="n">
        <f aca="false">SUM(H22:AV22)</f>
        <v>187500</v>
      </c>
      <c r="AY22" s="67"/>
      <c r="AZ22" s="47" t="s">
        <v>121</v>
      </c>
      <c r="BA22" s="47" t="n">
        <f aca="false">COUNTIF($C$6:$C$64,AZ22)</f>
        <v>1</v>
      </c>
      <c r="BB22" s="64" t="n">
        <f aca="false">BA22/$BA$24</f>
        <v>0.0909090909090909</v>
      </c>
      <c r="BC22" s="47"/>
      <c r="BD22" s="65" t="n">
        <v>1400000</v>
      </c>
      <c r="BE22" s="65"/>
      <c r="BF22" s="66" t="n">
        <v>0.15</v>
      </c>
      <c r="BG22" s="64" t="n">
        <f aca="false">BA22/SUM($BA$19:$BA$23)</f>
        <v>0.0909090909090909</v>
      </c>
      <c r="BH22" s="66" t="n">
        <f aca="false">BF22-BG22</f>
        <v>0.0590909090909091</v>
      </c>
      <c r="BI22" s="59"/>
      <c r="BQ22" s="51" t="n">
        <f aca="false">-SUMIF(H17:AU22,"&lt;0")</f>
        <v>7150000</v>
      </c>
      <c r="BR22" s="51" t="n">
        <f aca="false">SUMIF(H17:AU22,"&gt;0")</f>
        <v>5295000</v>
      </c>
      <c r="BS22" s="52" t="n">
        <f aca="false">BR22/BQ22-1</f>
        <v>-0.259440559440559</v>
      </c>
      <c r="BU22" s="51" t="n">
        <f aca="false">-SUMIF($H11:$AU22,"&lt;0")</f>
        <v>10750000</v>
      </c>
      <c r="BV22" s="51" t="n">
        <f aca="false">SUMIF($H11:$AU22,"&gt;0")</f>
        <v>32247000</v>
      </c>
      <c r="BW22" s="52" t="n">
        <f aca="false">BV22/BU22-1</f>
        <v>1.99972093023256</v>
      </c>
    </row>
    <row r="23" customFormat="false" ht="15" hidden="false" customHeight="false" outlineLevel="0" collapsed="false">
      <c r="B23" s="41" t="n">
        <v>18</v>
      </c>
      <c r="C23" s="0" t="str">
        <f aca="false">'randomization of type'!J23</f>
        <v>Broadway - Revival Loss</v>
      </c>
      <c r="D23" s="0" t="s">
        <v>108</v>
      </c>
      <c r="E23" s="62" t="n">
        <f aca="false">VLOOKUP(C23,$AZ$19:$BD$38,5,FALSE())</f>
        <v>1250000</v>
      </c>
      <c r="H23" s="51"/>
      <c r="I23" s="51" t="n">
        <f aca="false">-E23</f>
        <v>-1250000</v>
      </c>
      <c r="J23" s="51" t="n">
        <f aca="false">$E23*VLOOKUP($C23,'Broadway Timing - qtr'!$C$6:$AI$30,H$71,FALSE())</f>
        <v>0</v>
      </c>
      <c r="K23" s="51" t="n">
        <f aca="false">$E23*VLOOKUP($C23,'Broadway Timing - qtr'!$C$6:$AI$30,I$71,FALSE())</f>
        <v>0</v>
      </c>
      <c r="L23" s="51" t="n">
        <f aca="false">$E23*VLOOKUP($C23,'Broadway Timing - qtr'!$C$6:$AI$30,J$71,FALSE())</f>
        <v>62500</v>
      </c>
      <c r="M23" s="51" t="n">
        <f aca="false">$E23*VLOOKUP($C23,'Broadway Timing - qtr'!$C$6:$AI$30,K$71,FALSE())</f>
        <v>125000</v>
      </c>
      <c r="N23" s="51" t="n">
        <f aca="false">$E23*VLOOKUP($C23,'Broadway Timing - qtr'!$C$6:$AI$30,L$71,FALSE())</f>
        <v>187500</v>
      </c>
      <c r="O23" s="51" t="n">
        <f aca="false">$E23*VLOOKUP($C23,'Broadway Timing - qtr'!$C$6:$AI$30,M$71,FALSE())</f>
        <v>125000</v>
      </c>
      <c r="P23" s="51" t="n">
        <f aca="false">$E23*VLOOKUP($C23,'Broadway Timing - qtr'!$C$6:$AI$30,N$71,FALSE())</f>
        <v>125000</v>
      </c>
      <c r="Q23" s="51" t="n">
        <f aca="false">$E23*VLOOKUP($C23,'Broadway Timing - qtr'!$C$6:$AI$30,O$71,FALSE())</f>
        <v>62500</v>
      </c>
      <c r="R23" s="51" t="n">
        <f aca="false">$E23*VLOOKUP($C23,'Broadway Timing - qtr'!$C$6:$AI$30,P$71,FALSE())</f>
        <v>62500</v>
      </c>
      <c r="S23" s="51" t="n">
        <f aca="false">$E23*VLOOKUP($C23,'Broadway Timing - qtr'!$C$6:$AI$30,Q$71,FALSE())</f>
        <v>62500</v>
      </c>
      <c r="T23" s="51" t="n">
        <f aca="false">$E23*VLOOKUP($C23,'Broadway Timing - qtr'!$C$6:$AI$30,R$71,FALSE())</f>
        <v>0</v>
      </c>
      <c r="U23" s="51" t="n">
        <f aca="false">$E23*VLOOKUP($C23,'Broadway Timing - qtr'!$C$6:$AI$30,S$71,FALSE())</f>
        <v>0</v>
      </c>
      <c r="V23" s="51" t="n">
        <f aca="false">$E23*VLOOKUP($C23,'Broadway Timing - qtr'!$C$6:$AI$30,T$71,FALSE())</f>
        <v>0</v>
      </c>
      <c r="W23" s="51" t="n">
        <f aca="false">$E23*VLOOKUP($C23,'Broadway Timing - qtr'!$C$6:$AI$30,U$71,FALSE())</f>
        <v>0</v>
      </c>
      <c r="X23" s="51" t="n">
        <f aca="false">$E23*VLOOKUP($C23,'Broadway Timing - qtr'!$C$6:$AI$30,V$71,FALSE())</f>
        <v>0</v>
      </c>
      <c r="Y23" s="51" t="n">
        <f aca="false">$E23*VLOOKUP($C23,'Broadway Timing - qtr'!$C$6:$AI$30,W$71,FALSE())</f>
        <v>0</v>
      </c>
      <c r="Z23" s="51" t="n">
        <f aca="false">$E23*VLOOKUP($C23,'Broadway Timing - qtr'!$C$6:$AI$30,X$71,FALSE())</f>
        <v>0</v>
      </c>
      <c r="AA23" s="51" t="n">
        <f aca="false">$E23*VLOOKUP($C23,'Broadway Timing - qtr'!$C$6:$AI$30,Y$71,FALSE())</f>
        <v>0</v>
      </c>
      <c r="AB23" s="51" t="n">
        <f aca="false">$E23*VLOOKUP($C23,'Broadway Timing - qtr'!$C$6:$AI$30,Z$71,FALSE())</f>
        <v>0</v>
      </c>
      <c r="AC23" s="51" t="n">
        <f aca="false">$E23*VLOOKUP($C23,'Broadway Timing - qtr'!$C$6:$AI$30,AA$71,FALSE())</f>
        <v>0</v>
      </c>
      <c r="AD23" s="51" t="n">
        <f aca="false">$E23*VLOOKUP($C23,'Broadway Timing - qtr'!$C$6:$AI$30,AB$71,FALSE())</f>
        <v>0</v>
      </c>
      <c r="AE23" s="51" t="n">
        <f aca="false">$E23*VLOOKUP($C23,'Broadway Timing - qtr'!$C$6:$AI$30,AC$71,FALSE())</f>
        <v>0</v>
      </c>
      <c r="AF23" s="51" t="n">
        <f aca="false">$E23*VLOOKUP($C23,'Broadway Timing - qtr'!$C$6:$AI$30,AD$71,FALSE())</f>
        <v>0</v>
      </c>
      <c r="AG23" s="51" t="n">
        <f aca="false">$E23*VLOOKUP($C23,'Broadway Timing - qtr'!$C$6:$AI$30,AE$71,FALSE())</f>
        <v>0</v>
      </c>
      <c r="AH23" s="51" t="n">
        <f aca="false">$E23*VLOOKUP($C23,'Broadway Timing - qtr'!$C$6:$AI$30,AF$71,FALSE())</f>
        <v>0</v>
      </c>
      <c r="AI23" s="51" t="n">
        <f aca="false">$E23*VLOOKUP($C23,'Broadway Timing - qtr'!$C$6:$AI$30,AG$71,FALSE())</f>
        <v>0</v>
      </c>
      <c r="AJ23" s="51" t="n">
        <f aca="false">$E23*VLOOKUP($C23,'Broadway Timing - qtr'!$C$6:$AI$30,AH$71,FALSE())</f>
        <v>0</v>
      </c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 t="n">
        <f aca="false">SUM(H23:AV23)</f>
        <v>-437500</v>
      </c>
      <c r="AY23" s="67"/>
      <c r="AZ23" s="47" t="s">
        <v>132</v>
      </c>
      <c r="BA23" s="68" t="n">
        <f aca="false">COUNTIF($C$6:$C$64,AZ23)</f>
        <v>1</v>
      </c>
      <c r="BB23" s="69" t="n">
        <f aca="false">BA23/$BA$24</f>
        <v>0.0909090909090909</v>
      </c>
      <c r="BC23" s="47"/>
      <c r="BD23" s="65" t="n">
        <v>1400000</v>
      </c>
      <c r="BE23" s="65"/>
      <c r="BF23" s="70" t="n">
        <v>0.05</v>
      </c>
      <c r="BG23" s="69" t="n">
        <f aca="false">BA23/SUM($BA$19:$BA$23)</f>
        <v>0.0909090909090909</v>
      </c>
      <c r="BH23" s="70" t="n">
        <f aca="false">BF23-BG23</f>
        <v>-0.0409090909090909</v>
      </c>
      <c r="BI23" s="59"/>
      <c r="BQ23" s="51" t="n">
        <f aca="false">-SUMIF(H18:AU23,"&lt;0")</f>
        <v>7800000</v>
      </c>
      <c r="BR23" s="51" t="n">
        <f aca="false">SUMIF(H18:AU23,"&gt;0")</f>
        <v>5969500</v>
      </c>
      <c r="BS23" s="52" t="n">
        <f aca="false">BR23/BQ23-1</f>
        <v>-0.234679487179487</v>
      </c>
      <c r="BU23" s="51" t="n">
        <f aca="false">-SUMIF($H12:$AU23,"&lt;0")</f>
        <v>11400000</v>
      </c>
      <c r="BV23" s="51" t="n">
        <f aca="false">SUMIF($H12:$AU23,"&gt;0")</f>
        <v>27539500</v>
      </c>
      <c r="BW23" s="52" t="n">
        <f aca="false">BV23/BU23-1</f>
        <v>1.41574561403509</v>
      </c>
    </row>
    <row r="24" customFormat="false" ht="15" hidden="false" customHeight="false" outlineLevel="0" collapsed="false">
      <c r="B24" s="41" t="n">
        <v>19</v>
      </c>
      <c r="C24" s="0" t="str">
        <f aca="false">'randomization of type'!J24</f>
        <v>Touring Near Breakeven</v>
      </c>
      <c r="D24" s="0" t="s">
        <v>108</v>
      </c>
      <c r="E24" s="62" t="n">
        <f aca="false">VLOOKUP(C24,$AZ$19:$BD$38,5,FALSE())</f>
        <v>1250000</v>
      </c>
      <c r="H24" s="51"/>
      <c r="I24" s="51" t="n">
        <f aca="false">-E24</f>
        <v>-1250000</v>
      </c>
      <c r="J24" s="51" t="n">
        <f aca="false">$E24*VLOOKUP($C24,'Broadway Timing - qtr'!$C$6:$AI$30,H$71,FALSE())</f>
        <v>0</v>
      </c>
      <c r="K24" s="51" t="n">
        <f aca="false">$E24*VLOOKUP($C24,'Broadway Timing - qtr'!$C$6:$AI$30,I$71,FALSE())</f>
        <v>0</v>
      </c>
      <c r="L24" s="51" t="n">
        <f aca="false">$E24*VLOOKUP($C24,'Broadway Timing - qtr'!$C$6:$AI$30,J$71,FALSE())</f>
        <v>0</v>
      </c>
      <c r="M24" s="51" t="n">
        <f aca="false">$E24*VLOOKUP($C24,'Broadway Timing - qtr'!$C$6:$AI$30,K$71,FALSE())</f>
        <v>500000</v>
      </c>
      <c r="N24" s="51" t="n">
        <f aca="false">$E24*VLOOKUP($C24,'Broadway Timing - qtr'!$C$6:$AI$30,L$71,FALSE())</f>
        <v>437500</v>
      </c>
      <c r="O24" s="51" t="n">
        <f aca="false">$E24*VLOOKUP($C24,'Broadway Timing - qtr'!$C$6:$AI$30,M$71,FALSE())</f>
        <v>312500</v>
      </c>
      <c r="P24" s="51" t="n">
        <f aca="false">$E24*VLOOKUP($C24,'Broadway Timing - qtr'!$C$6:$AI$30,N$71,FALSE())</f>
        <v>187500</v>
      </c>
      <c r="Q24" s="51" t="n">
        <f aca="false">$E24*VLOOKUP($C24,'Broadway Timing - qtr'!$C$6:$AI$30,O$71,FALSE())</f>
        <v>0</v>
      </c>
      <c r="R24" s="51" t="n">
        <f aca="false">$E24*VLOOKUP($C24,'Broadway Timing - qtr'!$C$6:$AI$30,P$71,FALSE())</f>
        <v>0</v>
      </c>
      <c r="S24" s="51" t="n">
        <f aca="false">$E24*VLOOKUP($C24,'Broadway Timing - qtr'!$C$6:$AI$30,Q$71,FALSE())</f>
        <v>0</v>
      </c>
      <c r="T24" s="51" t="n">
        <f aca="false">$E24*VLOOKUP($C24,'Broadway Timing - qtr'!$C$6:$AI$30,R$71,FALSE())</f>
        <v>0</v>
      </c>
      <c r="U24" s="51" t="n">
        <f aca="false">$E24*VLOOKUP($C24,'Broadway Timing - qtr'!$C$6:$AI$30,S$71,FALSE())</f>
        <v>0</v>
      </c>
      <c r="V24" s="51" t="n">
        <f aca="false">$E24*VLOOKUP($C24,'Broadway Timing - qtr'!$C$6:$AI$30,T$71,FALSE())</f>
        <v>0</v>
      </c>
      <c r="W24" s="51" t="n">
        <f aca="false">$E24*VLOOKUP($C24,'Broadway Timing - qtr'!$C$6:$AI$30,U$71,FALSE())</f>
        <v>0</v>
      </c>
      <c r="X24" s="51" t="n">
        <f aca="false">$E24*VLOOKUP($C24,'Broadway Timing - qtr'!$C$6:$AI$30,V$71,FALSE())</f>
        <v>0</v>
      </c>
      <c r="Y24" s="51" t="n">
        <f aca="false">$E24*VLOOKUP($C24,'Broadway Timing - qtr'!$C$6:$AI$30,W$71,FALSE())</f>
        <v>0</v>
      </c>
      <c r="Z24" s="51" t="n">
        <f aca="false">$E24*VLOOKUP($C24,'Broadway Timing - qtr'!$C$6:$AI$30,X$71,FALSE())</f>
        <v>0</v>
      </c>
      <c r="AA24" s="51" t="n">
        <f aca="false">$E24*VLOOKUP($C24,'Broadway Timing - qtr'!$C$6:$AI$30,Y$71,FALSE())</f>
        <v>0</v>
      </c>
      <c r="AB24" s="51" t="n">
        <f aca="false">$E24*VLOOKUP($C24,'Broadway Timing - qtr'!$C$6:$AI$30,Z$71,FALSE())</f>
        <v>0</v>
      </c>
      <c r="AC24" s="51" t="n">
        <f aca="false">$E24*VLOOKUP($C24,'Broadway Timing - qtr'!$C$6:$AI$30,AA$71,FALSE())</f>
        <v>0</v>
      </c>
      <c r="AD24" s="51" t="n">
        <f aca="false">$E24*VLOOKUP($C24,'Broadway Timing - qtr'!$C$6:$AI$30,AB$71,FALSE())</f>
        <v>0</v>
      </c>
      <c r="AE24" s="51" t="n">
        <f aca="false">$E24*VLOOKUP($C24,'Broadway Timing - qtr'!$C$6:$AI$30,AC$71,FALSE())</f>
        <v>0</v>
      </c>
      <c r="AF24" s="51" t="n">
        <f aca="false">$E24*VLOOKUP($C24,'Broadway Timing - qtr'!$C$6:$AI$30,AD$71,FALSE())</f>
        <v>0</v>
      </c>
      <c r="AG24" s="51" t="n">
        <f aca="false">$E24*VLOOKUP($C24,'Broadway Timing - qtr'!$C$6:$AI$30,AE$71,FALSE())</f>
        <v>0</v>
      </c>
      <c r="AH24" s="51" t="n">
        <f aca="false">$E24*VLOOKUP($C24,'Broadway Timing - qtr'!$C$6:$AI$30,AF$71,FALSE())</f>
        <v>0</v>
      </c>
      <c r="AI24" s="51" t="n">
        <f aca="false">$E24*VLOOKUP($C24,'Broadway Timing - qtr'!$C$6:$AI$30,AG$71,FALSE())</f>
        <v>0</v>
      </c>
      <c r="AJ24" s="51" t="n">
        <f aca="false">$E24*VLOOKUP($C24,'Broadway Timing - qtr'!$C$6:$AI$30,AH$71,FALSE())</f>
        <v>0</v>
      </c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 t="n">
        <f aca="false">SUM(H24:AV24)</f>
        <v>187500</v>
      </c>
      <c r="AY24" s="67"/>
      <c r="AZ24" s="71" t="s">
        <v>24</v>
      </c>
      <c r="BA24" s="72" t="n">
        <f aca="false">SUM(BA19:BA23)</f>
        <v>11</v>
      </c>
      <c r="BB24" s="73" t="n">
        <f aca="false">BA24/BA40</f>
        <v>0.189655172413793</v>
      </c>
      <c r="BC24" s="71"/>
      <c r="BD24" s="71"/>
      <c r="BE24" s="71"/>
      <c r="BF24" s="74" t="n">
        <v>0.239130434782609</v>
      </c>
      <c r="BG24" s="73" t="n">
        <f aca="false">BB24</f>
        <v>0.189655172413793</v>
      </c>
      <c r="BH24" s="74" t="n">
        <f aca="false">BF24-BG24</f>
        <v>0.0494752623688156</v>
      </c>
      <c r="BI24" s="59"/>
      <c r="BQ24" s="51" t="n">
        <f aca="false">-SUMIF(H19:AU24,"&lt;0")</f>
        <v>7800000</v>
      </c>
      <c r="BR24" s="51" t="n">
        <f aca="false">SUMIF(H19:AU24,"&gt;0")</f>
        <v>6594500</v>
      </c>
      <c r="BS24" s="52" t="n">
        <f aca="false">BR24/BQ24-1</f>
        <v>-0.154551282051282</v>
      </c>
      <c r="BU24" s="51" t="n">
        <f aca="false">-SUMIF($H13:$AU24,"&lt;0")</f>
        <v>12050000</v>
      </c>
      <c r="BV24" s="51" t="n">
        <f aca="false">SUMIF($H13:$AU24,"&gt;0")</f>
        <v>23457000</v>
      </c>
      <c r="BW24" s="52" t="n">
        <f aca="false">BV24/BU24-1</f>
        <v>0.946639004149378</v>
      </c>
    </row>
    <row r="25" customFormat="false" ht="15" hidden="false" customHeight="false" outlineLevel="0" collapsed="false">
      <c r="B25" s="41" t="n">
        <v>20</v>
      </c>
      <c r="C25" s="0" t="str">
        <f aca="false">'randomization of type'!J25</f>
        <v>Broadway - Revival Hit</v>
      </c>
      <c r="D25" s="0" t="s">
        <v>112</v>
      </c>
      <c r="E25" s="62" t="n">
        <f aca="false">VLOOKUP(C25,$AZ$19:$BD$38,5,FALSE())</f>
        <v>1250000</v>
      </c>
      <c r="H25" s="51"/>
      <c r="I25" s="51"/>
      <c r="J25" s="51" t="n">
        <f aca="false">-E25</f>
        <v>-1250000</v>
      </c>
      <c r="K25" s="51" t="n">
        <f aca="false">$E25*VLOOKUP($C25,'Broadway Timing - qtr'!$C$6:$AI$30,H$71,FALSE())</f>
        <v>0</v>
      </c>
      <c r="L25" s="51" t="n">
        <f aca="false">$E25*VLOOKUP($C25,'Broadway Timing - qtr'!$C$6:$AI$30,I$71,FALSE())</f>
        <v>0</v>
      </c>
      <c r="M25" s="51" t="n">
        <f aca="false">$E25*VLOOKUP($C25,'Broadway Timing - qtr'!$C$6:$AI$30,J$71,FALSE())</f>
        <v>625000</v>
      </c>
      <c r="N25" s="51" t="n">
        <f aca="false">$E25*VLOOKUP($C25,'Broadway Timing - qtr'!$C$6:$AI$30,K$71,FALSE())</f>
        <v>500000</v>
      </c>
      <c r="O25" s="51" t="n">
        <f aca="false">$E25*VLOOKUP($C25,'Broadway Timing - qtr'!$C$6:$AI$30,L$71,FALSE())</f>
        <v>437500</v>
      </c>
      <c r="P25" s="51" t="n">
        <f aca="false">$E25*VLOOKUP($C25,'Broadway Timing - qtr'!$C$6:$AI$30,M$71,FALSE())</f>
        <v>375000</v>
      </c>
      <c r="Q25" s="51" t="n">
        <f aca="false">$E25*VLOOKUP($C25,'Broadway Timing - qtr'!$C$6:$AI$30,N$71,FALSE())</f>
        <v>312500</v>
      </c>
      <c r="R25" s="51" t="n">
        <f aca="false">$E25*VLOOKUP($C25,'Broadway Timing - qtr'!$C$6:$AI$30,O$71,FALSE())</f>
        <v>312500</v>
      </c>
      <c r="S25" s="51" t="n">
        <f aca="false">$E25*VLOOKUP($C25,'Broadway Timing - qtr'!$C$6:$AI$30,P$71,FALSE())</f>
        <v>250000</v>
      </c>
      <c r="T25" s="51" t="n">
        <f aca="false">$E25*VLOOKUP($C25,'Broadway Timing - qtr'!$C$6:$AI$30,Q$71,FALSE())</f>
        <v>187500</v>
      </c>
      <c r="U25" s="51" t="n">
        <f aca="false">$E25*VLOOKUP($C25,'Broadway Timing - qtr'!$C$6:$AI$30,R$71,FALSE())</f>
        <v>187500</v>
      </c>
      <c r="V25" s="51" t="n">
        <f aca="false">$E25*VLOOKUP($C25,'Broadway Timing - qtr'!$C$6:$AI$30,S$71,FALSE())</f>
        <v>187500</v>
      </c>
      <c r="W25" s="51" t="n">
        <f aca="false">$E25*VLOOKUP($C25,'Broadway Timing - qtr'!$C$6:$AI$30,T$71,FALSE())</f>
        <v>125000</v>
      </c>
      <c r="X25" s="51" t="n">
        <f aca="false">$E25*VLOOKUP($C25,'Broadway Timing - qtr'!$C$6:$AI$30,U$71,FALSE())</f>
        <v>125000</v>
      </c>
      <c r="Y25" s="51" t="n">
        <f aca="false">$E25*VLOOKUP($C25,'Broadway Timing - qtr'!$C$6:$AI$30,V$71,FALSE())</f>
        <v>125000</v>
      </c>
      <c r="Z25" s="51" t="n">
        <f aca="false">$E25*VLOOKUP($C25,'Broadway Timing - qtr'!$C$6:$AI$30,W$71,FALSE())</f>
        <v>125000</v>
      </c>
      <c r="AA25" s="51" t="n">
        <f aca="false">$E25*VLOOKUP($C25,'Broadway Timing - qtr'!$C$6:$AI$30,X$71,FALSE())</f>
        <v>0</v>
      </c>
      <c r="AB25" s="51" t="n">
        <f aca="false">$E25*VLOOKUP($C25,'Broadway Timing - qtr'!$C$6:$AI$30,Y$71,FALSE())</f>
        <v>0</v>
      </c>
      <c r="AC25" s="51" t="n">
        <f aca="false">$E25*VLOOKUP($C25,'Broadway Timing - qtr'!$C$6:$AI$30,Z$71,FALSE())</f>
        <v>62500</v>
      </c>
      <c r="AD25" s="51" t="n">
        <f aca="false">$E25*VLOOKUP($C25,'Broadway Timing - qtr'!$C$6:$AI$30,AA$71,FALSE())</f>
        <v>0</v>
      </c>
      <c r="AE25" s="51" t="n">
        <f aca="false">$E25*VLOOKUP($C25,'Broadway Timing - qtr'!$C$6:$AI$30,AB$71,FALSE())</f>
        <v>0</v>
      </c>
      <c r="AF25" s="51" t="n">
        <f aca="false">$E25*VLOOKUP($C25,'Broadway Timing - qtr'!$C$6:$AI$30,AC$71,FALSE())</f>
        <v>0</v>
      </c>
      <c r="AG25" s="51" t="n">
        <f aca="false">$E25*VLOOKUP($C25,'Broadway Timing - qtr'!$C$6:$AI$30,AD$71,FALSE())</f>
        <v>0</v>
      </c>
      <c r="AH25" s="51" t="n">
        <f aca="false">$E25*VLOOKUP($C25,'Broadway Timing - qtr'!$C$6:$AI$30,AE$71,FALSE())</f>
        <v>0</v>
      </c>
      <c r="AI25" s="51" t="n">
        <f aca="false">$E25*VLOOKUP($C25,'Broadway Timing - qtr'!$C$6:$AI$30,AF$71,FALSE())</f>
        <v>0</v>
      </c>
      <c r="AJ25" s="51" t="n">
        <f aca="false">$E25*VLOOKUP($C25,'Broadway Timing - qtr'!$C$6:$AI$30,AG$71,FALSE())</f>
        <v>0</v>
      </c>
      <c r="AK25" s="51" t="n">
        <f aca="false">$E25*VLOOKUP($C25,'Broadway Timing - qtr'!$C$6:$AI$30,AH$71,FALSE())</f>
        <v>0</v>
      </c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 t="n">
        <f aca="false">SUM(H25:AV25)</f>
        <v>2687500</v>
      </c>
      <c r="AY25" s="58"/>
      <c r="AZ25" s="47"/>
      <c r="BA25" s="47"/>
      <c r="BB25" s="47"/>
      <c r="BC25" s="47"/>
      <c r="BD25" s="47"/>
      <c r="BE25" s="47"/>
      <c r="BF25" s="47"/>
      <c r="BG25" s="47"/>
      <c r="BH25" s="47"/>
      <c r="BI25" s="59"/>
      <c r="BQ25" s="51" t="n">
        <f aca="false">-SUMIF(H20:AU25,"&lt;0")</f>
        <v>7800000</v>
      </c>
      <c r="BR25" s="51" t="n">
        <f aca="false">SUMIF(H20:AU25,"&gt;0")</f>
        <v>9907000</v>
      </c>
      <c r="BS25" s="52" t="n">
        <f aca="false">BR25/BQ25-1</f>
        <v>0.270128205128205</v>
      </c>
      <c r="BU25" s="51" t="n">
        <f aca="false">-SUMIF($H14:$AU25,"&lt;0")</f>
        <v>12700000</v>
      </c>
      <c r="BV25" s="51" t="n">
        <f aca="false">SUMIF($H14:$AU25,"&gt;0")</f>
        <v>26992500</v>
      </c>
      <c r="BW25" s="52" t="n">
        <f aca="false">BV25/BU25-1</f>
        <v>1.1253937007874</v>
      </c>
    </row>
    <row r="26" customFormat="false" ht="15" hidden="false" customHeight="false" outlineLevel="0" collapsed="false">
      <c r="B26" s="41" t="n">
        <v>21</v>
      </c>
      <c r="C26" s="0" t="str">
        <f aca="false">'randomization of type'!J26</f>
        <v>Touring Loss</v>
      </c>
      <c r="D26" s="0" t="s">
        <v>112</v>
      </c>
      <c r="E26" s="62" t="n">
        <f aca="false">VLOOKUP(C26,$AZ$19:$BD$38,5,FALSE())</f>
        <v>1250000</v>
      </c>
      <c r="H26" s="51"/>
      <c r="I26" s="51"/>
      <c r="J26" s="51" t="n">
        <f aca="false">-E26</f>
        <v>-1250000</v>
      </c>
      <c r="K26" s="51" t="n">
        <f aca="false">$E26*VLOOKUP($C26,'Broadway Timing - qtr'!$C$6:$AI$30,H$71,FALSE())</f>
        <v>0</v>
      </c>
      <c r="L26" s="51" t="n">
        <f aca="false">$E26*VLOOKUP($C26,'Broadway Timing - qtr'!$C$6:$AI$30,I$71,FALSE())</f>
        <v>0</v>
      </c>
      <c r="M26" s="51" t="n">
        <f aca="false">$E26*VLOOKUP($C26,'Broadway Timing - qtr'!$C$6:$AI$30,J$71,FALSE())</f>
        <v>0</v>
      </c>
      <c r="N26" s="51" t="n">
        <f aca="false">$E26*VLOOKUP($C26,'Broadway Timing - qtr'!$C$6:$AI$30,K$71,FALSE())</f>
        <v>250000</v>
      </c>
      <c r="O26" s="51" t="n">
        <f aca="false">$E26*VLOOKUP($C26,'Broadway Timing - qtr'!$C$6:$AI$30,L$71,FALSE())</f>
        <v>187500</v>
      </c>
      <c r="P26" s="51" t="n">
        <f aca="false">$E26*VLOOKUP($C26,'Broadway Timing - qtr'!$C$6:$AI$30,M$71,FALSE())</f>
        <v>125000</v>
      </c>
      <c r="Q26" s="51" t="n">
        <f aca="false">$E26*VLOOKUP($C26,'Broadway Timing - qtr'!$C$6:$AI$30,N$71,FALSE())</f>
        <v>0</v>
      </c>
      <c r="R26" s="51" t="n">
        <f aca="false">$E26*VLOOKUP($C26,'Broadway Timing - qtr'!$C$6:$AI$30,O$71,FALSE())</f>
        <v>0</v>
      </c>
      <c r="S26" s="51" t="n">
        <f aca="false">$E26*VLOOKUP($C26,'Broadway Timing - qtr'!$C$6:$AI$30,P$71,FALSE())</f>
        <v>62500</v>
      </c>
      <c r="T26" s="51" t="n">
        <f aca="false">$E26*VLOOKUP($C26,'Broadway Timing - qtr'!$C$6:$AI$30,Q$71,FALSE())</f>
        <v>0</v>
      </c>
      <c r="U26" s="51" t="n">
        <f aca="false">$E26*VLOOKUP($C26,'Broadway Timing - qtr'!$C$6:$AI$30,R$71,FALSE())</f>
        <v>0</v>
      </c>
      <c r="V26" s="51" t="n">
        <f aca="false">$E26*VLOOKUP($C26,'Broadway Timing - qtr'!$C$6:$AI$30,S$71,FALSE())</f>
        <v>0</v>
      </c>
      <c r="W26" s="51" t="n">
        <f aca="false">$E26*VLOOKUP($C26,'Broadway Timing - qtr'!$C$6:$AI$30,T$71,FALSE())</f>
        <v>0</v>
      </c>
      <c r="X26" s="51" t="n">
        <f aca="false">$E26*VLOOKUP($C26,'Broadway Timing - qtr'!$C$6:$AI$30,U$71,FALSE())</f>
        <v>0</v>
      </c>
      <c r="Y26" s="51" t="n">
        <f aca="false">$E26*VLOOKUP($C26,'Broadway Timing - qtr'!$C$6:$AI$30,V$71,FALSE())</f>
        <v>0</v>
      </c>
      <c r="Z26" s="51" t="n">
        <f aca="false">$E26*VLOOKUP($C26,'Broadway Timing - qtr'!$C$6:$AI$30,W$71,FALSE())</f>
        <v>0</v>
      </c>
      <c r="AA26" s="51" t="n">
        <f aca="false">$E26*VLOOKUP($C26,'Broadway Timing - qtr'!$C$6:$AI$30,X$71,FALSE())</f>
        <v>0</v>
      </c>
      <c r="AB26" s="51" t="n">
        <f aca="false">$E26*VLOOKUP($C26,'Broadway Timing - qtr'!$C$6:$AI$30,Y$71,FALSE())</f>
        <v>0</v>
      </c>
      <c r="AC26" s="51" t="n">
        <f aca="false">$E26*VLOOKUP($C26,'Broadway Timing - qtr'!$C$6:$AI$30,Z$71,FALSE())</f>
        <v>0</v>
      </c>
      <c r="AD26" s="51" t="n">
        <f aca="false">$E26*VLOOKUP($C26,'Broadway Timing - qtr'!$C$6:$AI$30,AA$71,FALSE())</f>
        <v>0</v>
      </c>
      <c r="AE26" s="51" t="n">
        <f aca="false">$E26*VLOOKUP($C26,'Broadway Timing - qtr'!$C$6:$AI$30,AB$71,FALSE())</f>
        <v>0</v>
      </c>
      <c r="AF26" s="51" t="n">
        <f aca="false">$E26*VLOOKUP($C26,'Broadway Timing - qtr'!$C$6:$AI$30,AC$71,FALSE())</f>
        <v>0</v>
      </c>
      <c r="AG26" s="51" t="n">
        <f aca="false">$E26*VLOOKUP($C26,'Broadway Timing - qtr'!$C$6:$AI$30,AD$71,FALSE())</f>
        <v>0</v>
      </c>
      <c r="AH26" s="51" t="n">
        <f aca="false">$E26*VLOOKUP($C26,'Broadway Timing - qtr'!$C$6:$AI$30,AE$71,FALSE())</f>
        <v>0</v>
      </c>
      <c r="AI26" s="51" t="n">
        <f aca="false">$E26*VLOOKUP($C26,'Broadway Timing - qtr'!$C$6:$AI$30,AF$71,FALSE())</f>
        <v>0</v>
      </c>
      <c r="AJ26" s="51" t="n">
        <f aca="false">$E26*VLOOKUP($C26,'Broadway Timing - qtr'!$C$6:$AI$30,AG$71,FALSE())</f>
        <v>0</v>
      </c>
      <c r="AK26" s="51" t="n">
        <f aca="false">$E26*VLOOKUP($C26,'Broadway Timing - qtr'!$C$6:$AI$30,AH$71,FALSE())</f>
        <v>0</v>
      </c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 t="n">
        <f aca="false">SUM(H26:AV26)</f>
        <v>-625000</v>
      </c>
      <c r="AY26" s="58"/>
      <c r="AZ26" s="47" t="s">
        <v>119</v>
      </c>
      <c r="BA26" s="47" t="n">
        <f aca="false">COUNTIF($C$6:$C$64,AZ26)</f>
        <v>0</v>
      </c>
      <c r="BB26" s="64" t="n">
        <f aca="false">BA26/$BA$31</f>
        <v>0</v>
      </c>
      <c r="BC26" s="47"/>
      <c r="BD26" s="65" t="n">
        <v>1250000</v>
      </c>
      <c r="BE26" s="65"/>
      <c r="BF26" s="66" t="n">
        <v>0.4</v>
      </c>
      <c r="BG26" s="64" t="n">
        <f aca="false">BA26/SUM($BA$26:$BA$30)</f>
        <v>0</v>
      </c>
      <c r="BH26" s="66" t="n">
        <f aca="false">BF26-BG26</f>
        <v>0.4</v>
      </c>
      <c r="BI26" s="59"/>
      <c r="BQ26" s="51" t="n">
        <f aca="false">-SUMIF(H21:AU26,"&lt;0")</f>
        <v>7650000</v>
      </c>
      <c r="BR26" s="51" t="n">
        <f aca="false">SUMIF(H21:AU26,"&gt;0")</f>
        <v>10210000</v>
      </c>
      <c r="BS26" s="52" t="n">
        <f aca="false">BR26/BQ26-1</f>
        <v>0.334640522875817</v>
      </c>
      <c r="BU26" s="51" t="n">
        <f aca="false">-SUMIF($H15:$AU26,"&lt;0")</f>
        <v>13350000</v>
      </c>
      <c r="BV26" s="51" t="n">
        <f aca="false">SUMIF($H15:$AU26,"&gt;0")</f>
        <v>22097500</v>
      </c>
      <c r="BW26" s="52" t="n">
        <f aca="false">BV26/BU26-1</f>
        <v>0.655243445692884</v>
      </c>
    </row>
    <row r="27" customFormat="false" ht="15" hidden="false" customHeight="false" outlineLevel="0" collapsed="false">
      <c r="B27" s="41" t="n">
        <v>22</v>
      </c>
      <c r="C27" s="0" t="str">
        <f aca="false">'randomization of type'!J27</f>
        <v>Touring MegaHit</v>
      </c>
      <c r="D27" s="0" t="s">
        <v>112</v>
      </c>
      <c r="E27" s="62" t="n">
        <f aca="false">VLOOKUP(C27,$AZ$19:$BD$38,5,FALSE())</f>
        <v>1250000</v>
      </c>
      <c r="H27" s="51"/>
      <c r="I27" s="51"/>
      <c r="J27" s="51" t="n">
        <f aca="false">-E27</f>
        <v>-1250000</v>
      </c>
      <c r="K27" s="51" t="n">
        <f aca="false">$E27*VLOOKUP($C27,'Broadway Timing - qtr'!$C$6:$AI$30,H$71,FALSE())</f>
        <v>0</v>
      </c>
      <c r="L27" s="51" t="n">
        <f aca="false">$E27*VLOOKUP($C27,'Broadway Timing - qtr'!$C$6:$AI$30,I$71,FALSE())</f>
        <v>0</v>
      </c>
      <c r="M27" s="51" t="n">
        <f aca="false">$E27*VLOOKUP($C27,'Broadway Timing - qtr'!$C$6:$AI$30,J$71,FALSE())</f>
        <v>0</v>
      </c>
      <c r="N27" s="51" t="n">
        <f aca="false">$E27*VLOOKUP($C27,'Broadway Timing - qtr'!$C$6:$AI$30,K$71,FALSE())</f>
        <v>625000</v>
      </c>
      <c r="O27" s="51" t="n">
        <f aca="false">$E27*VLOOKUP($C27,'Broadway Timing - qtr'!$C$6:$AI$30,L$71,FALSE())</f>
        <v>625000</v>
      </c>
      <c r="P27" s="51" t="n">
        <f aca="false">$E27*VLOOKUP($C27,'Broadway Timing - qtr'!$C$6:$AI$30,M$71,FALSE())</f>
        <v>625000</v>
      </c>
      <c r="Q27" s="51" t="n">
        <f aca="false">$E27*VLOOKUP($C27,'Broadway Timing - qtr'!$C$6:$AI$30,N$71,FALSE())</f>
        <v>562500</v>
      </c>
      <c r="R27" s="51" t="n">
        <f aca="false">$E27*VLOOKUP($C27,'Broadway Timing - qtr'!$C$6:$AI$30,O$71,FALSE())</f>
        <v>562500</v>
      </c>
      <c r="S27" s="51" t="n">
        <f aca="false">$E27*VLOOKUP($C27,'Broadway Timing - qtr'!$C$6:$AI$30,P$71,FALSE())</f>
        <v>562500</v>
      </c>
      <c r="T27" s="51" t="n">
        <f aca="false">$E27*VLOOKUP($C27,'Broadway Timing - qtr'!$C$6:$AI$30,Q$71,FALSE())</f>
        <v>562500</v>
      </c>
      <c r="U27" s="51" t="n">
        <f aca="false">$E27*VLOOKUP($C27,'Broadway Timing - qtr'!$C$6:$AI$30,R$71,FALSE())</f>
        <v>562500</v>
      </c>
      <c r="V27" s="51" t="n">
        <f aca="false">$E27*VLOOKUP($C27,'Broadway Timing - qtr'!$C$6:$AI$30,S$71,FALSE())</f>
        <v>562500</v>
      </c>
      <c r="W27" s="51" t="n">
        <f aca="false">$E27*VLOOKUP($C27,'Broadway Timing - qtr'!$C$6:$AI$30,T$71,FALSE())</f>
        <v>500000</v>
      </c>
      <c r="X27" s="51" t="n">
        <f aca="false">$E27*VLOOKUP($C27,'Broadway Timing - qtr'!$C$6:$AI$30,U$71,FALSE())</f>
        <v>500000</v>
      </c>
      <c r="Y27" s="51" t="n">
        <f aca="false">$E27*VLOOKUP($C27,'Broadway Timing - qtr'!$C$6:$AI$30,V$71,FALSE())</f>
        <v>500000</v>
      </c>
      <c r="Z27" s="51" t="n">
        <f aca="false">$E27*VLOOKUP($C27,'Broadway Timing - qtr'!$C$6:$AI$30,W$71,FALSE())</f>
        <v>500000</v>
      </c>
      <c r="AA27" s="51" t="n">
        <f aca="false">$E27*VLOOKUP($C27,'Broadway Timing - qtr'!$C$6:$AI$30,X$71,FALSE())</f>
        <v>500000</v>
      </c>
      <c r="AB27" s="51" t="n">
        <f aca="false">$E27*VLOOKUP($C27,'Broadway Timing - qtr'!$C$6:$AI$30,Y$71,FALSE())</f>
        <v>500000</v>
      </c>
      <c r="AC27" s="51" t="n">
        <f aca="false">$E27*VLOOKUP($C27,'Broadway Timing - qtr'!$C$6:$AI$30,Z$71,FALSE())</f>
        <v>437500</v>
      </c>
      <c r="AD27" s="51" t="n">
        <f aca="false">$E27*VLOOKUP($C27,'Broadway Timing - qtr'!$C$6:$AI$30,AA$71,FALSE())</f>
        <v>437500</v>
      </c>
      <c r="AE27" s="51" t="n">
        <f aca="false">$E27*VLOOKUP($C27,'Broadway Timing - qtr'!$C$6:$AI$30,AB$71,FALSE())</f>
        <v>437500</v>
      </c>
      <c r="AF27" s="51" t="n">
        <f aca="false">$E27*VLOOKUP($C27,'Broadway Timing - qtr'!$C$6:$AI$30,AC$71,FALSE())</f>
        <v>437500</v>
      </c>
      <c r="AG27" s="51" t="n">
        <f aca="false">$E27*VLOOKUP($C27,'Broadway Timing - qtr'!$C$6:$AI$30,AD$71,FALSE())</f>
        <v>375000</v>
      </c>
      <c r="AH27" s="51" t="n">
        <f aca="false">$E27*VLOOKUP($C27,'Broadway Timing - qtr'!$C$6:$AI$30,AE$71,FALSE())</f>
        <v>375000</v>
      </c>
      <c r="AI27" s="51" t="n">
        <f aca="false">$E27*VLOOKUP($C27,'Broadway Timing - qtr'!$C$6:$AI$30,AF$71,FALSE())</f>
        <v>250000</v>
      </c>
      <c r="AJ27" s="51" t="n">
        <f aca="false">$E27*VLOOKUP($C27,'Broadway Timing - qtr'!$C$6:$AI$30,AG$71,FALSE())</f>
        <v>250000</v>
      </c>
      <c r="AK27" s="51" t="n">
        <f aca="false">$E27*VLOOKUP($C27,'Broadway Timing - qtr'!$C$6:$AI$30,AH$71,FALSE())</f>
        <v>250000</v>
      </c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 t="n">
        <f aca="false">SUM(H27:AV27)</f>
        <v>10250000</v>
      </c>
      <c r="AY27" s="58"/>
      <c r="AZ27" s="47" t="s">
        <v>133</v>
      </c>
      <c r="BA27" s="47" t="n">
        <f aca="false">COUNTIF($C$6:$C$64,AZ27)</f>
        <v>5</v>
      </c>
      <c r="BB27" s="64" t="n">
        <f aca="false">BA27/$BA$31</f>
        <v>0.5</v>
      </c>
      <c r="BC27" s="47"/>
      <c r="BD27" s="65" t="n">
        <v>1250000</v>
      </c>
      <c r="BE27" s="65"/>
      <c r="BF27" s="66" t="n">
        <v>0.25</v>
      </c>
      <c r="BG27" s="64" t="n">
        <f aca="false">BA27/SUM($BA$26:$BA$30)</f>
        <v>0.5</v>
      </c>
      <c r="BH27" s="66" t="n">
        <f aca="false">BF27-BG27</f>
        <v>-0.25</v>
      </c>
      <c r="BI27" s="59"/>
      <c r="BQ27" s="51" t="n">
        <f aca="false">-SUMIF(H22:AU27,"&lt;0")</f>
        <v>7500000</v>
      </c>
      <c r="BR27" s="51" t="n">
        <f aca="false">SUMIF(H22:AU27,"&gt;0")</f>
        <v>19750000</v>
      </c>
      <c r="BS27" s="52" t="n">
        <f aca="false">BR27/BQ27-1</f>
        <v>1.63333333333333</v>
      </c>
      <c r="BU27" s="51" t="n">
        <f aca="false">-SUMIF($H16:$AU27,"&lt;0")</f>
        <v>14000000</v>
      </c>
      <c r="BV27" s="51" t="n">
        <f aca="false">SUMIF($H16:$AU27,"&gt;0")</f>
        <v>29127500</v>
      </c>
      <c r="BW27" s="52" t="n">
        <f aca="false">BV27/BU27-1</f>
        <v>1.08053571428571</v>
      </c>
    </row>
    <row r="28" customFormat="false" ht="15" hidden="false" customHeight="false" outlineLevel="0" collapsed="false">
      <c r="B28" s="41" t="n">
        <v>23</v>
      </c>
      <c r="C28" s="0" t="str">
        <f aca="false">'randomization of type'!J28</f>
        <v>Touring MegaHit</v>
      </c>
      <c r="D28" s="0" t="s">
        <v>116</v>
      </c>
      <c r="E28" s="62" t="n">
        <f aca="false">VLOOKUP(C28,$AZ$19:$BD$38,5,FALSE())</f>
        <v>1250000</v>
      </c>
      <c r="H28" s="51"/>
      <c r="I28" s="51"/>
      <c r="J28" s="51"/>
      <c r="K28" s="51" t="n">
        <f aca="false">-E28</f>
        <v>-1250000</v>
      </c>
      <c r="L28" s="51" t="n">
        <f aca="false">$E28*VLOOKUP($C28,'Broadway Timing - qtr'!$C$6:$AI$30,H$71,FALSE())</f>
        <v>0</v>
      </c>
      <c r="M28" s="51" t="n">
        <f aca="false">$E28*VLOOKUP($C28,'Broadway Timing - qtr'!$C$6:$AI$30,I$71,FALSE())</f>
        <v>0</v>
      </c>
      <c r="N28" s="51" t="n">
        <f aca="false">$E28*VLOOKUP($C28,'Broadway Timing - qtr'!$C$6:$AI$30,J$71,FALSE())</f>
        <v>0</v>
      </c>
      <c r="O28" s="51" t="n">
        <f aca="false">$E28*VLOOKUP($C28,'Broadway Timing - qtr'!$C$6:$AI$30,K$71,FALSE())</f>
        <v>625000</v>
      </c>
      <c r="P28" s="51" t="n">
        <f aca="false">$E28*VLOOKUP($C28,'Broadway Timing - qtr'!$C$6:$AI$30,L$71,FALSE())</f>
        <v>625000</v>
      </c>
      <c r="Q28" s="51" t="n">
        <f aca="false">$E28*VLOOKUP($C28,'Broadway Timing - qtr'!$C$6:$AI$30,M$71,FALSE())</f>
        <v>625000</v>
      </c>
      <c r="R28" s="51" t="n">
        <f aca="false">$E28*VLOOKUP($C28,'Broadway Timing - qtr'!$C$6:$AI$30,N$71,FALSE())</f>
        <v>562500</v>
      </c>
      <c r="S28" s="51" t="n">
        <f aca="false">$E28*VLOOKUP($C28,'Broadway Timing - qtr'!$C$6:$AI$30,O$71,FALSE())</f>
        <v>562500</v>
      </c>
      <c r="T28" s="51" t="n">
        <f aca="false">$E28*VLOOKUP($C28,'Broadway Timing - qtr'!$C$6:$AI$30,P$71,FALSE())</f>
        <v>562500</v>
      </c>
      <c r="U28" s="51" t="n">
        <f aca="false">$E28*VLOOKUP($C28,'Broadway Timing - qtr'!$C$6:$AI$30,Q$71,FALSE())</f>
        <v>562500</v>
      </c>
      <c r="V28" s="51" t="n">
        <f aca="false">$E28*VLOOKUP($C28,'Broadway Timing - qtr'!$C$6:$AI$30,R$71,FALSE())</f>
        <v>562500</v>
      </c>
      <c r="W28" s="51" t="n">
        <f aca="false">$E28*VLOOKUP($C28,'Broadway Timing - qtr'!$C$6:$AI$30,S$71,FALSE())</f>
        <v>562500</v>
      </c>
      <c r="X28" s="51" t="n">
        <f aca="false">$E28*VLOOKUP($C28,'Broadway Timing - qtr'!$C$6:$AI$30,T$71,FALSE())</f>
        <v>500000</v>
      </c>
      <c r="Y28" s="51" t="n">
        <f aca="false">$E28*VLOOKUP($C28,'Broadway Timing - qtr'!$C$6:$AI$30,U$71,FALSE())</f>
        <v>500000</v>
      </c>
      <c r="Z28" s="51" t="n">
        <f aca="false">$E28*VLOOKUP($C28,'Broadway Timing - qtr'!$C$6:$AI$30,V$71,FALSE())</f>
        <v>500000</v>
      </c>
      <c r="AA28" s="51" t="n">
        <f aca="false">$E28*VLOOKUP($C28,'Broadway Timing - qtr'!$C$6:$AI$30,W$71,FALSE())</f>
        <v>500000</v>
      </c>
      <c r="AB28" s="51" t="n">
        <f aca="false">$E28*VLOOKUP($C28,'Broadway Timing - qtr'!$C$6:$AI$30,X$71,FALSE())</f>
        <v>500000</v>
      </c>
      <c r="AC28" s="51" t="n">
        <f aca="false">$E28*VLOOKUP($C28,'Broadway Timing - qtr'!$C$6:$AI$30,Y$71,FALSE())</f>
        <v>500000</v>
      </c>
      <c r="AD28" s="51" t="n">
        <f aca="false">$E28*VLOOKUP($C28,'Broadway Timing - qtr'!$C$6:$AI$30,Z$71,FALSE())</f>
        <v>437500</v>
      </c>
      <c r="AE28" s="51" t="n">
        <f aca="false">$E28*VLOOKUP($C28,'Broadway Timing - qtr'!$C$6:$AI$30,AA$71,FALSE())</f>
        <v>437500</v>
      </c>
      <c r="AF28" s="51" t="n">
        <f aca="false">$E28*VLOOKUP($C28,'Broadway Timing - qtr'!$C$6:$AI$30,AB$71,FALSE())</f>
        <v>437500</v>
      </c>
      <c r="AG28" s="51" t="n">
        <f aca="false">$E28*VLOOKUP($C28,'Broadway Timing - qtr'!$C$6:$AI$30,AC$71,FALSE())</f>
        <v>437500</v>
      </c>
      <c r="AH28" s="51" t="n">
        <f aca="false">$E28*VLOOKUP($C28,'Broadway Timing - qtr'!$C$6:$AI$30,AD$71,FALSE())</f>
        <v>375000</v>
      </c>
      <c r="AI28" s="51" t="n">
        <f aca="false">$E28*VLOOKUP($C28,'Broadway Timing - qtr'!$C$6:$AI$30,AE$71,FALSE())</f>
        <v>375000</v>
      </c>
      <c r="AJ28" s="51" t="n">
        <f aca="false">$E28*VLOOKUP($C28,'Broadway Timing - qtr'!$C$6:$AI$30,AF$71,FALSE())</f>
        <v>250000</v>
      </c>
      <c r="AK28" s="51" t="n">
        <f aca="false">$E28*VLOOKUP($C28,'Broadway Timing - qtr'!$C$6:$AI$30,AG$71,FALSE())</f>
        <v>250000</v>
      </c>
      <c r="AL28" s="51" t="n">
        <f aca="false">$E28*VLOOKUP($C28,'Broadway Timing - qtr'!$C$6:$AI$30,AH$71,FALSE())</f>
        <v>250000</v>
      </c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 t="n">
        <f aca="false">SUM(H28:AV28)</f>
        <v>10250000</v>
      </c>
      <c r="AY28" s="67"/>
      <c r="AZ28" s="47" t="s">
        <v>107</v>
      </c>
      <c r="BA28" s="47" t="n">
        <f aca="false">COUNTIF($C$6:$C$64,AZ28)</f>
        <v>2</v>
      </c>
      <c r="BB28" s="64" t="n">
        <f aca="false">BA28/$BA$31</f>
        <v>0.2</v>
      </c>
      <c r="BC28" s="47"/>
      <c r="BD28" s="65" t="n">
        <v>1250000</v>
      </c>
      <c r="BE28" s="65"/>
      <c r="BF28" s="66" t="n">
        <v>0.1</v>
      </c>
      <c r="BG28" s="64" t="n">
        <f aca="false">BA28/SUM($BA$26:$BA$30)</f>
        <v>0.2</v>
      </c>
      <c r="BH28" s="66" t="n">
        <f aca="false">BF28-BG28</f>
        <v>-0.1</v>
      </c>
      <c r="BI28" s="59"/>
      <c r="BQ28" s="51" t="n">
        <f aca="false">-SUMIF(H23:AU28,"&lt;0")</f>
        <v>7500000</v>
      </c>
      <c r="BR28" s="51" t="n">
        <f aca="false">SUMIF(H23:AU28,"&gt;0")</f>
        <v>29812500</v>
      </c>
      <c r="BS28" s="52" t="n">
        <f aca="false">BR28/BQ28-1</f>
        <v>2.975</v>
      </c>
      <c r="BU28" s="51" t="n">
        <f aca="false">-SUMIF($H17:$AU28,"&lt;0")</f>
        <v>14650000</v>
      </c>
      <c r="BV28" s="51" t="n">
        <f aca="false">SUMIF($H17:$AU28,"&gt;0")</f>
        <v>35107500</v>
      </c>
      <c r="BW28" s="52" t="n">
        <f aca="false">BV28/BU28-1</f>
        <v>1.39641638225256</v>
      </c>
    </row>
    <row r="29" customFormat="false" ht="15" hidden="false" customHeight="false" outlineLevel="0" collapsed="false">
      <c r="B29" s="41" t="n">
        <v>24</v>
      </c>
      <c r="C29" s="0" t="str">
        <f aca="false">'randomization of type'!J29</f>
        <v>Broadway - Revival Loss</v>
      </c>
      <c r="D29" s="0" t="s">
        <v>116</v>
      </c>
      <c r="E29" s="62" t="n">
        <f aca="false">VLOOKUP(C29,$AZ$19:$BD$38,5,FALSE())</f>
        <v>1250000</v>
      </c>
      <c r="H29" s="51"/>
      <c r="I29" s="51"/>
      <c r="J29" s="51"/>
      <c r="K29" s="51" t="n">
        <f aca="false">-E29</f>
        <v>-1250000</v>
      </c>
      <c r="L29" s="51" t="n">
        <f aca="false">$E29*VLOOKUP($C29,'Broadway Timing - qtr'!$C$6:$AI$30,H$71,FALSE())</f>
        <v>0</v>
      </c>
      <c r="M29" s="51" t="n">
        <f aca="false">$E29*VLOOKUP($C29,'Broadway Timing - qtr'!$C$6:$AI$30,I$71,FALSE())</f>
        <v>0</v>
      </c>
      <c r="N29" s="51" t="n">
        <f aca="false">$E29*VLOOKUP($C29,'Broadway Timing - qtr'!$C$6:$AI$30,J$71,FALSE())</f>
        <v>62500</v>
      </c>
      <c r="O29" s="51" t="n">
        <f aca="false">$E29*VLOOKUP($C29,'Broadway Timing - qtr'!$C$6:$AI$30,K$71,FALSE())</f>
        <v>125000</v>
      </c>
      <c r="P29" s="51" t="n">
        <f aca="false">$E29*VLOOKUP($C29,'Broadway Timing - qtr'!$C$6:$AI$30,L$71,FALSE())</f>
        <v>187500</v>
      </c>
      <c r="Q29" s="51" t="n">
        <f aca="false">$E29*VLOOKUP($C29,'Broadway Timing - qtr'!$C$6:$AI$30,M$71,FALSE())</f>
        <v>125000</v>
      </c>
      <c r="R29" s="51" t="n">
        <f aca="false">$E29*VLOOKUP($C29,'Broadway Timing - qtr'!$C$6:$AI$30,N$71,FALSE())</f>
        <v>125000</v>
      </c>
      <c r="S29" s="51" t="n">
        <f aca="false">$E29*VLOOKUP($C29,'Broadway Timing - qtr'!$C$6:$AI$30,O$71,FALSE())</f>
        <v>62500</v>
      </c>
      <c r="T29" s="51" t="n">
        <f aca="false">$E29*VLOOKUP($C29,'Broadway Timing - qtr'!$C$6:$AI$30,P$71,FALSE())</f>
        <v>62500</v>
      </c>
      <c r="U29" s="51" t="n">
        <f aca="false">$E29*VLOOKUP($C29,'Broadway Timing - qtr'!$C$6:$AI$30,Q$71,FALSE())</f>
        <v>62500</v>
      </c>
      <c r="V29" s="51" t="n">
        <f aca="false">$E29*VLOOKUP($C29,'Broadway Timing - qtr'!$C$6:$AI$30,R$71,FALSE())</f>
        <v>0</v>
      </c>
      <c r="W29" s="51" t="n">
        <f aca="false">$E29*VLOOKUP($C29,'Broadway Timing - qtr'!$C$6:$AI$30,S$71,FALSE())</f>
        <v>0</v>
      </c>
      <c r="X29" s="51" t="n">
        <f aca="false">$E29*VLOOKUP($C29,'Broadway Timing - qtr'!$C$6:$AI$30,T$71,FALSE())</f>
        <v>0</v>
      </c>
      <c r="Y29" s="51" t="n">
        <f aca="false">$E29*VLOOKUP($C29,'Broadway Timing - qtr'!$C$6:$AI$30,U$71,FALSE())</f>
        <v>0</v>
      </c>
      <c r="Z29" s="51" t="n">
        <f aca="false">$E29*VLOOKUP($C29,'Broadway Timing - qtr'!$C$6:$AI$30,V$71,FALSE())</f>
        <v>0</v>
      </c>
      <c r="AA29" s="51" t="n">
        <f aca="false">$E29*VLOOKUP($C29,'Broadway Timing - qtr'!$C$6:$AI$30,W$71,FALSE())</f>
        <v>0</v>
      </c>
      <c r="AB29" s="51" t="n">
        <f aca="false">$E29*VLOOKUP($C29,'Broadway Timing - qtr'!$C$6:$AI$30,X$71,FALSE())</f>
        <v>0</v>
      </c>
      <c r="AC29" s="51" t="n">
        <f aca="false">$E29*VLOOKUP($C29,'Broadway Timing - qtr'!$C$6:$AI$30,Y$71,FALSE())</f>
        <v>0</v>
      </c>
      <c r="AD29" s="51" t="n">
        <f aca="false">$E29*VLOOKUP($C29,'Broadway Timing - qtr'!$C$6:$AI$30,Z$71,FALSE())</f>
        <v>0</v>
      </c>
      <c r="AE29" s="51" t="n">
        <f aca="false">$E29*VLOOKUP($C29,'Broadway Timing - qtr'!$C$6:$AI$30,AA$71,FALSE())</f>
        <v>0</v>
      </c>
      <c r="AF29" s="51" t="n">
        <f aca="false">$E29*VLOOKUP($C29,'Broadway Timing - qtr'!$C$6:$AI$30,AB$71,FALSE())</f>
        <v>0</v>
      </c>
      <c r="AG29" s="51" t="n">
        <f aca="false">$E29*VLOOKUP($C29,'Broadway Timing - qtr'!$C$6:$AI$30,AC$71,FALSE())</f>
        <v>0</v>
      </c>
      <c r="AH29" s="51" t="n">
        <f aca="false">$E29*VLOOKUP($C29,'Broadway Timing - qtr'!$C$6:$AI$30,AD$71,FALSE())</f>
        <v>0</v>
      </c>
      <c r="AI29" s="51" t="n">
        <f aca="false">$E29*VLOOKUP($C29,'Broadway Timing - qtr'!$C$6:$AI$30,AE$71,FALSE())</f>
        <v>0</v>
      </c>
      <c r="AJ29" s="51" t="n">
        <f aca="false">$E29*VLOOKUP($C29,'Broadway Timing - qtr'!$C$6:$AI$30,AF$71,FALSE())</f>
        <v>0</v>
      </c>
      <c r="AK29" s="51" t="n">
        <f aca="false">$E29*VLOOKUP($C29,'Broadway Timing - qtr'!$C$6:$AI$30,AG$71,FALSE())</f>
        <v>0</v>
      </c>
      <c r="AL29" s="51" t="n">
        <f aca="false">$E29*VLOOKUP($C29,'Broadway Timing - qtr'!$C$6:$AI$30,AH$71,FALSE())</f>
        <v>0</v>
      </c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 t="n">
        <f aca="false">SUM(H29:AV29)</f>
        <v>-437500</v>
      </c>
      <c r="AY29" s="67"/>
      <c r="AZ29" s="47" t="s">
        <v>128</v>
      </c>
      <c r="BA29" s="47" t="n">
        <f aca="false">COUNTIF($C$6:$C$64,AZ29)</f>
        <v>3</v>
      </c>
      <c r="BB29" s="64" t="n">
        <f aca="false">BA29/$BA$31</f>
        <v>0.3</v>
      </c>
      <c r="BC29" s="47"/>
      <c r="BD29" s="65" t="n">
        <v>1250000</v>
      </c>
      <c r="BE29" s="65"/>
      <c r="BF29" s="66" t="n">
        <v>0.15</v>
      </c>
      <c r="BG29" s="64" t="n">
        <f aca="false">BA29/SUM($BA$26:$BA$30)</f>
        <v>0.3</v>
      </c>
      <c r="BH29" s="66" t="n">
        <f aca="false">BF29-BG29</f>
        <v>-0.15</v>
      </c>
      <c r="BI29" s="59"/>
      <c r="BQ29" s="51" t="n">
        <f aca="false">-SUMIF(H24:AU29,"&lt;0")</f>
        <v>7500000</v>
      </c>
      <c r="BR29" s="51" t="n">
        <f aca="false">SUMIF(H24:AU29,"&gt;0")</f>
        <v>29812500</v>
      </c>
      <c r="BS29" s="52" t="n">
        <f aca="false">BR29/BQ29-1</f>
        <v>2.975</v>
      </c>
      <c r="BU29" s="51" t="n">
        <f aca="false">-SUMIF($H18:$AU29,"&lt;0")</f>
        <v>15300000</v>
      </c>
      <c r="BV29" s="51" t="n">
        <f aca="false">SUMIF($H18:$AU29,"&gt;0")</f>
        <v>35782000</v>
      </c>
      <c r="BW29" s="52" t="n">
        <f aca="false">BV29/BU29-1</f>
        <v>1.33869281045752</v>
      </c>
      <c r="BY29" s="51" t="n">
        <f aca="false">-SUMIF($H6:$AU29,"&lt;0")</f>
        <v>22500000</v>
      </c>
      <c r="BZ29" s="51" t="n">
        <f aca="false">SUMIF($H6:$AU29,"&gt;0")</f>
        <v>72982000</v>
      </c>
      <c r="CA29" s="52" t="n">
        <f aca="false">BZ29/BY29-1</f>
        <v>2.24364444444444</v>
      </c>
    </row>
    <row r="30" customFormat="false" ht="15" hidden="false" customHeight="false" outlineLevel="0" collapsed="false">
      <c r="B30" s="41" t="n">
        <v>25</v>
      </c>
      <c r="C30" s="0" t="str">
        <f aca="false">'randomization of type'!J30</f>
        <v>Touring Near Breakeven</v>
      </c>
      <c r="D30" s="0" t="s">
        <v>116</v>
      </c>
      <c r="E30" s="62" t="n">
        <f aca="false">VLOOKUP(C30,$AZ$19:$BD$38,5,FALSE())</f>
        <v>1250000</v>
      </c>
      <c r="H30" s="51"/>
      <c r="I30" s="51"/>
      <c r="J30" s="51"/>
      <c r="K30" s="51" t="n">
        <f aca="false">-E30</f>
        <v>-1250000</v>
      </c>
      <c r="L30" s="51" t="n">
        <f aca="false">$E30*VLOOKUP($C30,'Broadway Timing - qtr'!$C$6:$AI$30,H$71,FALSE())</f>
        <v>0</v>
      </c>
      <c r="M30" s="51" t="n">
        <f aca="false">$E30*VLOOKUP($C30,'Broadway Timing - qtr'!$C$6:$AI$30,I$71,FALSE())</f>
        <v>0</v>
      </c>
      <c r="N30" s="51" t="n">
        <f aca="false">$E30*VLOOKUP($C30,'Broadway Timing - qtr'!$C$6:$AI$30,J$71,FALSE())</f>
        <v>0</v>
      </c>
      <c r="O30" s="51" t="n">
        <f aca="false">$E30*VLOOKUP($C30,'Broadway Timing - qtr'!$C$6:$AI$30,K$71,FALSE())</f>
        <v>500000</v>
      </c>
      <c r="P30" s="51" t="n">
        <f aca="false">$E30*VLOOKUP($C30,'Broadway Timing - qtr'!$C$6:$AI$30,L$71,FALSE())</f>
        <v>437500</v>
      </c>
      <c r="Q30" s="51" t="n">
        <f aca="false">$E30*VLOOKUP($C30,'Broadway Timing - qtr'!$C$6:$AI$30,M$71,FALSE())</f>
        <v>312500</v>
      </c>
      <c r="R30" s="51" t="n">
        <f aca="false">$E30*VLOOKUP($C30,'Broadway Timing - qtr'!$C$6:$AI$30,N$71,FALSE())</f>
        <v>187500</v>
      </c>
      <c r="S30" s="51" t="n">
        <f aca="false">$E30*VLOOKUP($C30,'Broadway Timing - qtr'!$C$6:$AI$30,O$71,FALSE())</f>
        <v>0</v>
      </c>
      <c r="T30" s="51" t="n">
        <f aca="false">$E30*VLOOKUP($C30,'Broadway Timing - qtr'!$C$6:$AI$30,P$71,FALSE())</f>
        <v>0</v>
      </c>
      <c r="U30" s="51" t="n">
        <f aca="false">$E30*VLOOKUP($C30,'Broadway Timing - qtr'!$C$6:$AI$30,Q$71,FALSE())</f>
        <v>0</v>
      </c>
      <c r="V30" s="51" t="n">
        <f aca="false">$E30*VLOOKUP($C30,'Broadway Timing - qtr'!$C$6:$AI$30,R$71,FALSE())</f>
        <v>0</v>
      </c>
      <c r="W30" s="51" t="n">
        <f aca="false">$E30*VLOOKUP($C30,'Broadway Timing - qtr'!$C$6:$AI$30,S$71,FALSE())</f>
        <v>0</v>
      </c>
      <c r="X30" s="51" t="n">
        <f aca="false">$E30*VLOOKUP($C30,'Broadway Timing - qtr'!$C$6:$AI$30,T$71,FALSE())</f>
        <v>0</v>
      </c>
      <c r="Y30" s="51" t="n">
        <f aca="false">$E30*VLOOKUP($C30,'Broadway Timing - qtr'!$C$6:$AI$30,U$71,FALSE())</f>
        <v>0</v>
      </c>
      <c r="Z30" s="51" t="n">
        <f aca="false">$E30*VLOOKUP($C30,'Broadway Timing - qtr'!$C$6:$AI$30,V$71,FALSE())</f>
        <v>0</v>
      </c>
      <c r="AA30" s="51" t="n">
        <f aca="false">$E30*VLOOKUP($C30,'Broadway Timing - qtr'!$C$6:$AI$30,W$71,FALSE())</f>
        <v>0</v>
      </c>
      <c r="AB30" s="51" t="n">
        <f aca="false">$E30*VLOOKUP($C30,'Broadway Timing - qtr'!$C$6:$AI$30,X$71,FALSE())</f>
        <v>0</v>
      </c>
      <c r="AC30" s="51" t="n">
        <f aca="false">$E30*VLOOKUP($C30,'Broadway Timing - qtr'!$C$6:$AI$30,Y$71,FALSE())</f>
        <v>0</v>
      </c>
      <c r="AD30" s="51" t="n">
        <f aca="false">$E30*VLOOKUP($C30,'Broadway Timing - qtr'!$C$6:$AI$30,Z$71,FALSE())</f>
        <v>0</v>
      </c>
      <c r="AE30" s="51" t="n">
        <f aca="false">$E30*VLOOKUP($C30,'Broadway Timing - qtr'!$C$6:$AI$30,AA$71,FALSE())</f>
        <v>0</v>
      </c>
      <c r="AF30" s="51" t="n">
        <f aca="false">$E30*VLOOKUP($C30,'Broadway Timing - qtr'!$C$6:$AI$30,AB$71,FALSE())</f>
        <v>0</v>
      </c>
      <c r="AG30" s="51" t="n">
        <f aca="false">$E30*VLOOKUP($C30,'Broadway Timing - qtr'!$C$6:$AI$30,AC$71,FALSE())</f>
        <v>0</v>
      </c>
      <c r="AH30" s="51" t="n">
        <f aca="false">$E30*VLOOKUP($C30,'Broadway Timing - qtr'!$C$6:$AI$30,AD$71,FALSE())</f>
        <v>0</v>
      </c>
      <c r="AI30" s="51" t="n">
        <f aca="false">$E30*VLOOKUP($C30,'Broadway Timing - qtr'!$C$6:$AI$30,AE$71,FALSE())</f>
        <v>0</v>
      </c>
      <c r="AJ30" s="51" t="n">
        <f aca="false">$E30*VLOOKUP($C30,'Broadway Timing - qtr'!$C$6:$AI$30,AF$71,FALSE())</f>
        <v>0</v>
      </c>
      <c r="AK30" s="51" t="n">
        <f aca="false">$E30*VLOOKUP($C30,'Broadway Timing - qtr'!$C$6:$AI$30,AG$71,FALSE())</f>
        <v>0</v>
      </c>
      <c r="AL30" s="51" t="n">
        <f aca="false">$E30*VLOOKUP($C30,'Broadway Timing - qtr'!$C$6:$AI$30,AH$71,FALSE())</f>
        <v>0</v>
      </c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 t="n">
        <f aca="false">SUM(H30:AV30)</f>
        <v>187500</v>
      </c>
      <c r="AY30" s="67"/>
      <c r="AZ30" s="47" t="s">
        <v>103</v>
      </c>
      <c r="BA30" s="68" t="n">
        <f aca="false">COUNTIF($C$6:$C$64,AZ30)</f>
        <v>0</v>
      </c>
      <c r="BB30" s="69" t="n">
        <f aca="false">BA30/$BA$31</f>
        <v>0</v>
      </c>
      <c r="BC30" s="47"/>
      <c r="BD30" s="65" t="n">
        <v>1250000</v>
      </c>
      <c r="BE30" s="65"/>
      <c r="BF30" s="70" t="n">
        <v>0.1</v>
      </c>
      <c r="BG30" s="69" t="n">
        <f aca="false">BA30/SUM($BA$26:$BA$30)</f>
        <v>0</v>
      </c>
      <c r="BH30" s="70" t="n">
        <f aca="false">BF30-BG30</f>
        <v>0.1</v>
      </c>
      <c r="BI30" s="59"/>
      <c r="BQ30" s="51" t="n">
        <f aca="false">-SUMIF(H25:AU30,"&lt;0")</f>
        <v>7500000</v>
      </c>
      <c r="BR30" s="51" t="n">
        <f aca="false">SUMIF(H25:AU30,"&gt;0")</f>
        <v>29812500</v>
      </c>
      <c r="BS30" s="52" t="n">
        <f aca="false">BR30/BQ30-1</f>
        <v>2.975</v>
      </c>
      <c r="BU30" s="51" t="n">
        <f aca="false">-SUMIF($H19:$AU30,"&lt;0")</f>
        <v>15300000</v>
      </c>
      <c r="BV30" s="51" t="n">
        <f aca="false">SUMIF($H19:$AU30,"&gt;0")</f>
        <v>36407000</v>
      </c>
      <c r="BW30" s="52" t="n">
        <f aca="false">BV30/BU30-1</f>
        <v>1.37954248366013</v>
      </c>
      <c r="BY30" s="51" t="n">
        <f aca="false">-SUMIF($H7:$AU30,"&lt;0")</f>
        <v>23150000</v>
      </c>
      <c r="BZ30" s="51" t="n">
        <f aca="false">SUMIF($H7:$AU30,"&gt;0")</f>
        <v>73579500</v>
      </c>
      <c r="CA30" s="52" t="n">
        <f aca="false">BZ30/BY30-1</f>
        <v>2.17838012958963</v>
      </c>
    </row>
    <row r="31" customFormat="false" ht="15" hidden="false" customHeight="false" outlineLevel="0" collapsed="false">
      <c r="B31" s="41" t="n">
        <v>26</v>
      </c>
      <c r="C31" s="0" t="str">
        <f aca="false">'randomization of type'!J31</f>
        <v>Broadway - Revival Near Breakeven</v>
      </c>
      <c r="D31" s="0" t="s">
        <v>116</v>
      </c>
      <c r="E31" s="62" t="n">
        <f aca="false">VLOOKUP(C31,$AZ$19:$BD$38,5,FALSE())</f>
        <v>1250000</v>
      </c>
      <c r="H31" s="51"/>
      <c r="I31" s="51"/>
      <c r="J31" s="51"/>
      <c r="K31" s="51" t="n">
        <f aca="false">-E31</f>
        <v>-1250000</v>
      </c>
      <c r="L31" s="51" t="n">
        <f aca="false">$E31*VLOOKUP($C31,'Broadway Timing - qtr'!$C$6:$AI$30,H$71,FALSE())</f>
        <v>0</v>
      </c>
      <c r="M31" s="51" t="n">
        <f aca="false">$E31*VLOOKUP($C31,'Broadway Timing - qtr'!$C$6:$AI$30,I$71,FALSE())</f>
        <v>0</v>
      </c>
      <c r="N31" s="51" t="n">
        <f aca="false">$E31*VLOOKUP($C31,'Broadway Timing - qtr'!$C$6:$AI$30,J$71,FALSE())</f>
        <v>437500</v>
      </c>
      <c r="O31" s="51" t="n">
        <f aca="false">$E31*VLOOKUP($C31,'Broadway Timing - qtr'!$C$6:$AI$30,K$71,FALSE())</f>
        <v>375000</v>
      </c>
      <c r="P31" s="51" t="n">
        <f aca="false">$E31*VLOOKUP($C31,'Broadway Timing - qtr'!$C$6:$AI$30,L$71,FALSE())</f>
        <v>250000</v>
      </c>
      <c r="Q31" s="51" t="n">
        <f aca="false">$E31*VLOOKUP($C31,'Broadway Timing - qtr'!$C$6:$AI$30,M$71,FALSE())</f>
        <v>250000</v>
      </c>
      <c r="R31" s="51" t="n">
        <f aca="false">$E31*VLOOKUP($C31,'Broadway Timing - qtr'!$C$6:$AI$30,N$71,FALSE())</f>
        <v>187500</v>
      </c>
      <c r="S31" s="51" t="n">
        <f aca="false">$E31*VLOOKUP($C31,'Broadway Timing - qtr'!$C$6:$AI$30,O$71,FALSE())</f>
        <v>125000</v>
      </c>
      <c r="T31" s="51" t="n">
        <f aca="false">$E31*VLOOKUP($C31,'Broadway Timing - qtr'!$C$6:$AI$30,P$71,FALSE())</f>
        <v>62500</v>
      </c>
      <c r="U31" s="51" t="n">
        <f aca="false">$E31*VLOOKUP($C31,'Broadway Timing - qtr'!$C$6:$AI$30,Q$71,FALSE())</f>
        <v>62500</v>
      </c>
      <c r="V31" s="51" t="n">
        <f aca="false">$E31*VLOOKUP($C31,'Broadway Timing - qtr'!$C$6:$AI$30,R$71,FALSE())</f>
        <v>0</v>
      </c>
      <c r="W31" s="51" t="n">
        <f aca="false">$E31*VLOOKUP($C31,'Broadway Timing - qtr'!$C$6:$AI$30,S$71,FALSE())</f>
        <v>0</v>
      </c>
      <c r="X31" s="51" t="n">
        <f aca="false">$E31*VLOOKUP($C31,'Broadway Timing - qtr'!$C$6:$AI$30,T$71,FALSE())</f>
        <v>0</v>
      </c>
      <c r="Y31" s="51" t="n">
        <f aca="false">$E31*VLOOKUP($C31,'Broadway Timing - qtr'!$C$6:$AI$30,U$71,FALSE())</f>
        <v>0</v>
      </c>
      <c r="Z31" s="51" t="n">
        <f aca="false">$E31*VLOOKUP($C31,'Broadway Timing - qtr'!$C$6:$AI$30,V$71,FALSE())</f>
        <v>0</v>
      </c>
      <c r="AA31" s="51" t="n">
        <f aca="false">$E31*VLOOKUP($C31,'Broadway Timing - qtr'!$C$6:$AI$30,W$71,FALSE())</f>
        <v>0</v>
      </c>
      <c r="AB31" s="51" t="n">
        <f aca="false">$E31*VLOOKUP($C31,'Broadway Timing - qtr'!$C$6:$AI$30,X$71,FALSE())</f>
        <v>0</v>
      </c>
      <c r="AC31" s="51" t="n">
        <f aca="false">$E31*VLOOKUP($C31,'Broadway Timing - qtr'!$C$6:$AI$30,Y$71,FALSE())</f>
        <v>0</v>
      </c>
      <c r="AD31" s="51" t="n">
        <f aca="false">$E31*VLOOKUP($C31,'Broadway Timing - qtr'!$C$6:$AI$30,Z$71,FALSE())</f>
        <v>0</v>
      </c>
      <c r="AE31" s="51" t="n">
        <f aca="false">$E31*VLOOKUP($C31,'Broadway Timing - qtr'!$C$6:$AI$30,AA$71,FALSE())</f>
        <v>0</v>
      </c>
      <c r="AF31" s="51" t="n">
        <f aca="false">$E31*VLOOKUP($C31,'Broadway Timing - qtr'!$C$6:$AI$30,AB$71,FALSE())</f>
        <v>0</v>
      </c>
      <c r="AG31" s="51" t="n">
        <f aca="false">$E31*VLOOKUP($C31,'Broadway Timing - qtr'!$C$6:$AI$30,AC$71,FALSE())</f>
        <v>0</v>
      </c>
      <c r="AH31" s="51" t="n">
        <f aca="false">$E31*VLOOKUP($C31,'Broadway Timing - qtr'!$C$6:$AI$30,AD$71,FALSE())</f>
        <v>0</v>
      </c>
      <c r="AI31" s="51" t="n">
        <f aca="false">$E31*VLOOKUP($C31,'Broadway Timing - qtr'!$C$6:$AI$30,AE$71,FALSE())</f>
        <v>0</v>
      </c>
      <c r="AJ31" s="51" t="n">
        <f aca="false">$E31*VLOOKUP($C31,'Broadway Timing - qtr'!$C$6:$AI$30,AF$71,FALSE())</f>
        <v>0</v>
      </c>
      <c r="AK31" s="51" t="n">
        <f aca="false">$E31*VLOOKUP($C31,'Broadway Timing - qtr'!$C$6:$AI$30,AG$71,FALSE())</f>
        <v>0</v>
      </c>
      <c r="AL31" s="51" t="n">
        <f aca="false">$E31*VLOOKUP($C31,'Broadway Timing - qtr'!$C$6:$AI$30,AH$71,FALSE())</f>
        <v>0</v>
      </c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 t="n">
        <f aca="false">SUM(H31:AV31)</f>
        <v>500000</v>
      </c>
      <c r="AY31" s="67"/>
      <c r="AZ31" s="71" t="s">
        <v>24</v>
      </c>
      <c r="BA31" s="72" t="n">
        <f aca="false">SUM(BA26:BA30)</f>
        <v>10</v>
      </c>
      <c r="BB31" s="73" t="n">
        <f aca="false">BA31/BA40</f>
        <v>0.172413793103448</v>
      </c>
      <c r="BC31" s="71"/>
      <c r="BD31" s="71"/>
      <c r="BE31" s="71"/>
      <c r="BF31" s="74" t="n">
        <v>0.239130434782609</v>
      </c>
      <c r="BG31" s="73" t="n">
        <f aca="false">BB31</f>
        <v>0.172413793103448</v>
      </c>
      <c r="BH31" s="74" t="n">
        <f aca="false">BF31-BG31</f>
        <v>0.0667166416791604</v>
      </c>
      <c r="BI31" s="59"/>
      <c r="BQ31" s="51" t="n">
        <f aca="false">-SUMIF(H26:AU31,"&lt;0")</f>
        <v>7500000</v>
      </c>
      <c r="BR31" s="51" t="n">
        <f aca="false">SUMIF(H26:AU31,"&gt;0")</f>
        <v>27625000</v>
      </c>
      <c r="BS31" s="52" t="n">
        <f aca="false">BR31/BQ31-1</f>
        <v>2.68333333333333</v>
      </c>
      <c r="BU31" s="51" t="n">
        <f aca="false">-SUMIF($H20:$AU31,"&lt;0")</f>
        <v>15300000</v>
      </c>
      <c r="BV31" s="51" t="n">
        <f aca="false">SUMIF($H20:$AU31,"&gt;0")</f>
        <v>37532000</v>
      </c>
      <c r="BW31" s="52" t="n">
        <f aca="false">BV31/BU31-1</f>
        <v>1.45307189542484</v>
      </c>
      <c r="BY31" s="51" t="n">
        <f aca="false">-SUMIF($H8:$AU31,"&lt;0")</f>
        <v>23800000</v>
      </c>
      <c r="BZ31" s="51" t="n">
        <f aca="false">SUMIF($H8:$AU31,"&gt;0")</f>
        <v>74639500</v>
      </c>
      <c r="CA31" s="52" t="n">
        <f aca="false">BZ31/BY31-1</f>
        <v>2.13611344537815</v>
      </c>
    </row>
    <row r="32" customFormat="false" ht="15" hidden="false" customHeight="false" outlineLevel="0" collapsed="false">
      <c r="B32" s="41" t="n">
        <v>27</v>
      </c>
      <c r="C32" s="0" t="str">
        <f aca="false">'randomization of type'!J32</f>
        <v>Touring Hit</v>
      </c>
      <c r="D32" s="0" t="s">
        <v>105</v>
      </c>
      <c r="E32" s="62" t="n">
        <f aca="false">VLOOKUP(C32,$AZ$19:$BD$38,5,FALSE())</f>
        <v>1250000</v>
      </c>
      <c r="H32" s="51"/>
      <c r="I32" s="51"/>
      <c r="J32" s="51"/>
      <c r="K32" s="51"/>
      <c r="L32" s="51" t="n">
        <f aca="false">-E32</f>
        <v>-1250000</v>
      </c>
      <c r="M32" s="51" t="n">
        <f aca="false">$E32*VLOOKUP($C32,'Broadway Timing - qtr'!$C$6:$AI$30,H$71,FALSE())</f>
        <v>0</v>
      </c>
      <c r="N32" s="51" t="n">
        <f aca="false">$E32*VLOOKUP($C32,'Broadway Timing - qtr'!$C$6:$AI$30,I$71,FALSE())</f>
        <v>0</v>
      </c>
      <c r="O32" s="51" t="n">
        <f aca="false">$E32*VLOOKUP($C32,'Broadway Timing - qtr'!$C$6:$AI$30,J$71,FALSE())</f>
        <v>0</v>
      </c>
      <c r="P32" s="51" t="n">
        <f aca="false">$E32*VLOOKUP($C32,'Broadway Timing - qtr'!$C$6:$AI$30,K$71,FALSE())</f>
        <v>625000</v>
      </c>
      <c r="Q32" s="51" t="n">
        <f aca="false">$E32*VLOOKUP($C32,'Broadway Timing - qtr'!$C$6:$AI$30,L$71,FALSE())</f>
        <v>562500</v>
      </c>
      <c r="R32" s="51" t="n">
        <f aca="false">$E32*VLOOKUP($C32,'Broadway Timing - qtr'!$C$6:$AI$30,M$71,FALSE())</f>
        <v>437500</v>
      </c>
      <c r="S32" s="51" t="n">
        <f aca="false">$E32*VLOOKUP($C32,'Broadway Timing - qtr'!$C$6:$AI$30,N$71,FALSE())</f>
        <v>312500</v>
      </c>
      <c r="T32" s="51" t="n">
        <f aca="false">$E32*VLOOKUP($C32,'Broadway Timing - qtr'!$C$6:$AI$30,O$71,FALSE())</f>
        <v>312500</v>
      </c>
      <c r="U32" s="51" t="n">
        <f aca="false">$E32*VLOOKUP($C32,'Broadway Timing - qtr'!$C$6:$AI$30,P$71,FALSE())</f>
        <v>187500</v>
      </c>
      <c r="V32" s="51" t="n">
        <f aca="false">$E32*VLOOKUP($C32,'Broadway Timing - qtr'!$C$6:$AI$30,Q$71,FALSE())</f>
        <v>0</v>
      </c>
      <c r="W32" s="51" t="n">
        <f aca="false">$E32*VLOOKUP($C32,'Broadway Timing - qtr'!$C$6:$AI$30,R$71,FALSE())</f>
        <v>0</v>
      </c>
      <c r="X32" s="51" t="n">
        <f aca="false">$E32*VLOOKUP($C32,'Broadway Timing - qtr'!$C$6:$AI$30,S$71,FALSE())</f>
        <v>0</v>
      </c>
      <c r="Y32" s="51" t="n">
        <f aca="false">$E32*VLOOKUP($C32,'Broadway Timing - qtr'!$C$6:$AI$30,T$71,FALSE())</f>
        <v>0</v>
      </c>
      <c r="Z32" s="51" t="n">
        <f aca="false">$E32*VLOOKUP($C32,'Broadway Timing - qtr'!$C$6:$AI$30,U$71,FALSE())</f>
        <v>0</v>
      </c>
      <c r="AA32" s="51" t="n">
        <f aca="false">$E32*VLOOKUP($C32,'Broadway Timing - qtr'!$C$6:$AI$30,V$71,FALSE())</f>
        <v>0</v>
      </c>
      <c r="AB32" s="51" t="n">
        <f aca="false">$E32*VLOOKUP($C32,'Broadway Timing - qtr'!$C$6:$AI$30,W$71,FALSE())</f>
        <v>0</v>
      </c>
      <c r="AC32" s="51" t="n">
        <f aca="false">$E32*VLOOKUP($C32,'Broadway Timing - qtr'!$C$6:$AI$30,X$71,FALSE())</f>
        <v>0</v>
      </c>
      <c r="AD32" s="51" t="n">
        <f aca="false">$E32*VLOOKUP($C32,'Broadway Timing - qtr'!$C$6:$AI$30,Y$71,FALSE())</f>
        <v>0</v>
      </c>
      <c r="AE32" s="51" t="n">
        <f aca="false">$E32*VLOOKUP($C32,'Broadway Timing - qtr'!$C$6:$AI$30,Z$71,FALSE())</f>
        <v>0</v>
      </c>
      <c r="AF32" s="51" t="n">
        <f aca="false">$E32*VLOOKUP($C32,'Broadway Timing - qtr'!$C$6:$AI$30,AA$71,FALSE())</f>
        <v>0</v>
      </c>
      <c r="AG32" s="51" t="n">
        <f aca="false">$E32*VLOOKUP($C32,'Broadway Timing - qtr'!$C$6:$AI$30,AB$71,FALSE())</f>
        <v>0</v>
      </c>
      <c r="AH32" s="51" t="n">
        <f aca="false">$E32*VLOOKUP($C32,'Broadway Timing - qtr'!$C$6:$AI$30,AC$71,FALSE())</f>
        <v>0</v>
      </c>
      <c r="AI32" s="51" t="n">
        <f aca="false">$E32*VLOOKUP($C32,'Broadway Timing - qtr'!$C$6:$AI$30,AD$71,FALSE())</f>
        <v>0</v>
      </c>
      <c r="AJ32" s="51" t="n">
        <f aca="false">$E32*VLOOKUP($C32,'Broadway Timing - qtr'!$C$6:$AI$30,AE$71,FALSE())</f>
        <v>0</v>
      </c>
      <c r="AK32" s="51" t="n">
        <f aca="false">$E32*VLOOKUP($C32,'Broadway Timing - qtr'!$C$6:$AI$30,AF$71,FALSE())</f>
        <v>0</v>
      </c>
      <c r="AL32" s="51" t="n">
        <f aca="false">$E32*VLOOKUP($C32,'Broadway Timing - qtr'!$C$6:$AI$30,AG$71,FALSE())</f>
        <v>0</v>
      </c>
      <c r="AM32" s="51" t="n">
        <f aca="false">$E32*VLOOKUP($C32,'Broadway Timing - qtr'!$C$6:$AI$30,AH$71,FALSE())</f>
        <v>0</v>
      </c>
      <c r="AN32" s="51"/>
      <c r="AO32" s="51"/>
      <c r="AP32" s="51"/>
      <c r="AQ32" s="51"/>
      <c r="AR32" s="51"/>
      <c r="AS32" s="51"/>
      <c r="AT32" s="51"/>
      <c r="AU32" s="51"/>
      <c r="AV32" s="51"/>
      <c r="AW32" s="51" t="n">
        <f aca="false">SUM(H32:AV32)</f>
        <v>1187500</v>
      </c>
      <c r="AX32" s="62"/>
      <c r="AY32" s="67"/>
      <c r="AZ32" s="47"/>
      <c r="BA32" s="47"/>
      <c r="BB32" s="47"/>
      <c r="BC32" s="47"/>
      <c r="BD32" s="47"/>
      <c r="BE32" s="47"/>
      <c r="BF32" s="47"/>
      <c r="BG32" s="47"/>
      <c r="BH32" s="47"/>
      <c r="BI32" s="59"/>
      <c r="BQ32" s="51" t="n">
        <f aca="false">-SUMIF(H27:AU32,"&lt;0")</f>
        <v>7500000</v>
      </c>
      <c r="BR32" s="51" t="n">
        <f aca="false">SUMIF(H27:AU32,"&gt;0")</f>
        <v>29437500</v>
      </c>
      <c r="BS32" s="52" t="n">
        <f aca="false">BR32/BQ32-1</f>
        <v>2.925</v>
      </c>
      <c r="BU32" s="51" t="n">
        <f aca="false">-SUMIF($H21:$AU32,"&lt;0")</f>
        <v>15150000</v>
      </c>
      <c r="BV32" s="51" t="n">
        <f aca="false">SUMIF($H21:$AU32,"&gt;0")</f>
        <v>39647500</v>
      </c>
      <c r="BW32" s="52" t="n">
        <f aca="false">BV32/BU32-1</f>
        <v>1.61699669966997</v>
      </c>
      <c r="BY32" s="51" t="n">
        <f aca="false">-SUMIF($H9:$AU32,"&lt;0")</f>
        <v>24450000</v>
      </c>
      <c r="BZ32" s="51" t="n">
        <f aca="false">SUMIF($H9:$AU32,"&gt;0")</f>
        <v>71557000</v>
      </c>
      <c r="CA32" s="52" t="n">
        <f aca="false">BZ32/BY32-1</f>
        <v>1.92666666666667</v>
      </c>
    </row>
    <row r="33" customFormat="false" ht="15" hidden="false" customHeight="false" outlineLevel="0" collapsed="false">
      <c r="B33" s="41" t="n">
        <v>28</v>
      </c>
      <c r="C33" s="0" t="str">
        <f aca="false">'randomization of type'!J33</f>
        <v>Touring Hit</v>
      </c>
      <c r="D33" s="0" t="s">
        <v>105</v>
      </c>
      <c r="E33" s="62" t="n">
        <f aca="false">VLOOKUP(C33,$AZ$19:$BD$38,5,FALSE())</f>
        <v>1250000</v>
      </c>
      <c r="H33" s="51"/>
      <c r="I33" s="51"/>
      <c r="J33" s="51"/>
      <c r="K33" s="51"/>
      <c r="L33" s="51" t="n">
        <f aca="false">-E33</f>
        <v>-1250000</v>
      </c>
      <c r="M33" s="51" t="n">
        <f aca="false">$E33*VLOOKUP($C33,'Broadway Timing - qtr'!$C$6:$AI$30,H$71,FALSE())</f>
        <v>0</v>
      </c>
      <c r="N33" s="51" t="n">
        <f aca="false">$E33*VLOOKUP($C33,'Broadway Timing - qtr'!$C$6:$AI$30,I$71,FALSE())</f>
        <v>0</v>
      </c>
      <c r="O33" s="51" t="n">
        <f aca="false">$E33*VLOOKUP($C33,'Broadway Timing - qtr'!$C$6:$AI$30,J$71,FALSE())</f>
        <v>0</v>
      </c>
      <c r="P33" s="51" t="n">
        <f aca="false">$E33*VLOOKUP($C33,'Broadway Timing - qtr'!$C$6:$AI$30,K$71,FALSE())</f>
        <v>625000</v>
      </c>
      <c r="Q33" s="51" t="n">
        <f aca="false">$E33*VLOOKUP($C33,'Broadway Timing - qtr'!$C$6:$AI$30,L$71,FALSE())</f>
        <v>562500</v>
      </c>
      <c r="R33" s="51" t="n">
        <f aca="false">$E33*VLOOKUP($C33,'Broadway Timing - qtr'!$C$6:$AI$30,M$71,FALSE())</f>
        <v>437500</v>
      </c>
      <c r="S33" s="51" t="n">
        <f aca="false">$E33*VLOOKUP($C33,'Broadway Timing - qtr'!$C$6:$AI$30,N$71,FALSE())</f>
        <v>312500</v>
      </c>
      <c r="T33" s="51" t="n">
        <f aca="false">$E33*VLOOKUP($C33,'Broadway Timing - qtr'!$C$6:$AI$30,O$71,FALSE())</f>
        <v>312500</v>
      </c>
      <c r="U33" s="51" t="n">
        <f aca="false">$E33*VLOOKUP($C33,'Broadway Timing - qtr'!$C$6:$AI$30,P$71,FALSE())</f>
        <v>187500</v>
      </c>
      <c r="V33" s="51" t="n">
        <f aca="false">$E33*VLOOKUP($C33,'Broadway Timing - qtr'!$C$6:$AI$30,Q$71,FALSE())</f>
        <v>0</v>
      </c>
      <c r="W33" s="51" t="n">
        <f aca="false">$E33*VLOOKUP($C33,'Broadway Timing - qtr'!$C$6:$AI$30,R$71,FALSE())</f>
        <v>0</v>
      </c>
      <c r="X33" s="51" t="n">
        <f aca="false">$E33*VLOOKUP($C33,'Broadway Timing - qtr'!$C$6:$AI$30,S$71,FALSE())</f>
        <v>0</v>
      </c>
      <c r="Y33" s="51" t="n">
        <f aca="false">$E33*VLOOKUP($C33,'Broadway Timing - qtr'!$C$6:$AI$30,T$71,FALSE())</f>
        <v>0</v>
      </c>
      <c r="Z33" s="51" t="n">
        <f aca="false">$E33*VLOOKUP($C33,'Broadway Timing - qtr'!$C$6:$AI$30,U$71,FALSE())</f>
        <v>0</v>
      </c>
      <c r="AA33" s="51" t="n">
        <f aca="false">$E33*VLOOKUP($C33,'Broadway Timing - qtr'!$C$6:$AI$30,V$71,FALSE())</f>
        <v>0</v>
      </c>
      <c r="AB33" s="51" t="n">
        <f aca="false">$E33*VLOOKUP($C33,'Broadway Timing - qtr'!$C$6:$AI$30,W$71,FALSE())</f>
        <v>0</v>
      </c>
      <c r="AC33" s="51" t="n">
        <f aca="false">$E33*VLOOKUP($C33,'Broadway Timing - qtr'!$C$6:$AI$30,X$71,FALSE())</f>
        <v>0</v>
      </c>
      <c r="AD33" s="51" t="n">
        <f aca="false">$E33*VLOOKUP($C33,'Broadway Timing - qtr'!$C$6:$AI$30,Y$71,FALSE())</f>
        <v>0</v>
      </c>
      <c r="AE33" s="51" t="n">
        <f aca="false">$E33*VLOOKUP($C33,'Broadway Timing - qtr'!$C$6:$AI$30,Z$71,FALSE())</f>
        <v>0</v>
      </c>
      <c r="AF33" s="51" t="n">
        <f aca="false">$E33*VLOOKUP($C33,'Broadway Timing - qtr'!$C$6:$AI$30,AA$71,FALSE())</f>
        <v>0</v>
      </c>
      <c r="AG33" s="51" t="n">
        <f aca="false">$E33*VLOOKUP($C33,'Broadway Timing - qtr'!$C$6:$AI$30,AB$71,FALSE())</f>
        <v>0</v>
      </c>
      <c r="AH33" s="51" t="n">
        <f aca="false">$E33*VLOOKUP($C33,'Broadway Timing - qtr'!$C$6:$AI$30,AC$71,FALSE())</f>
        <v>0</v>
      </c>
      <c r="AI33" s="51" t="n">
        <f aca="false">$E33*VLOOKUP($C33,'Broadway Timing - qtr'!$C$6:$AI$30,AD$71,FALSE())</f>
        <v>0</v>
      </c>
      <c r="AJ33" s="51" t="n">
        <f aca="false">$E33*VLOOKUP($C33,'Broadway Timing - qtr'!$C$6:$AI$30,AE$71,FALSE())</f>
        <v>0</v>
      </c>
      <c r="AK33" s="51" t="n">
        <f aca="false">$E33*VLOOKUP($C33,'Broadway Timing - qtr'!$C$6:$AI$30,AF$71,FALSE())</f>
        <v>0</v>
      </c>
      <c r="AL33" s="51" t="n">
        <f aca="false">$E33*VLOOKUP($C33,'Broadway Timing - qtr'!$C$6:$AI$30,AG$71,FALSE())</f>
        <v>0</v>
      </c>
      <c r="AM33" s="51" t="n">
        <f aca="false">$E33*VLOOKUP($C33,'Broadway Timing - qtr'!$C$6:$AI$30,AH$71,FALSE())</f>
        <v>0</v>
      </c>
      <c r="AN33" s="51"/>
      <c r="AO33" s="51"/>
      <c r="AP33" s="51"/>
      <c r="AQ33" s="51"/>
      <c r="AR33" s="51"/>
      <c r="AS33" s="51"/>
      <c r="AT33" s="51"/>
      <c r="AU33" s="51"/>
      <c r="AV33" s="51"/>
      <c r="AW33" s="51" t="n">
        <f aca="false">SUM(H33:AV33)</f>
        <v>1187500</v>
      </c>
      <c r="AX33" s="62"/>
      <c r="AY33" s="67"/>
      <c r="AZ33" s="47" t="s">
        <v>111</v>
      </c>
      <c r="BA33" s="47" t="n">
        <f aca="false">COUNTIF($C$6:$C$64,AZ33)</f>
        <v>0</v>
      </c>
      <c r="BB33" s="64" t="n">
        <f aca="false">BA33/$BA$38</f>
        <v>0</v>
      </c>
      <c r="BC33" s="47"/>
      <c r="BD33" s="65" t="n">
        <v>1250000</v>
      </c>
      <c r="BE33" s="65"/>
      <c r="BF33" s="66" t="n">
        <v>0.15</v>
      </c>
      <c r="BG33" s="64" t="n">
        <f aca="false">BA33/SUM($BA$33:$BA$37)</f>
        <v>0</v>
      </c>
      <c r="BH33" s="66" t="n">
        <f aca="false">BF33-BG33</f>
        <v>0.15</v>
      </c>
      <c r="BI33" s="59"/>
      <c r="BQ33" s="51" t="n">
        <f aca="false">-SUMIF(H28:AU33,"&lt;0")</f>
        <v>7500000</v>
      </c>
      <c r="BR33" s="51" t="n">
        <f aca="false">SUMIF(H28:AU33,"&gt;0")</f>
        <v>20375000</v>
      </c>
      <c r="BS33" s="52" t="n">
        <f aca="false">BR33/BQ33-1</f>
        <v>1.71666666666667</v>
      </c>
      <c r="BU33" s="51" t="n">
        <f aca="false">-SUMIF($H22:$AU33,"&lt;0")</f>
        <v>15000000</v>
      </c>
      <c r="BV33" s="51" t="n">
        <f aca="false">SUMIF($H22:$AU33,"&gt;0")</f>
        <v>40125000</v>
      </c>
      <c r="BW33" s="52" t="n">
        <f aca="false">BV33/BU33-1</f>
        <v>1.675</v>
      </c>
      <c r="BY33" s="51" t="n">
        <f aca="false">-SUMIF($H10:$AU33,"&lt;0")</f>
        <v>25100000</v>
      </c>
      <c r="BZ33" s="51" t="n">
        <f aca="false">SUMIF($H10:$AU33,"&gt;0")</f>
        <v>72824500</v>
      </c>
      <c r="CA33" s="52" t="n">
        <f aca="false">BZ33/BY33-1</f>
        <v>1.90137450199203</v>
      </c>
    </row>
    <row r="34" customFormat="false" ht="15" hidden="false" customHeight="false" outlineLevel="0" collapsed="false">
      <c r="B34" s="41" t="n">
        <v>29</v>
      </c>
      <c r="C34" s="0" t="str">
        <f aca="false">'randomization of type'!J34</f>
        <v>Touring Near Breakeven</v>
      </c>
      <c r="D34" s="0" t="s">
        <v>105</v>
      </c>
      <c r="E34" s="62" t="n">
        <f aca="false">VLOOKUP(C34,$AZ$19:$BD$38,5,FALSE())</f>
        <v>1250000</v>
      </c>
      <c r="H34" s="51"/>
      <c r="I34" s="51"/>
      <c r="J34" s="51"/>
      <c r="K34" s="51"/>
      <c r="L34" s="51" t="n">
        <f aca="false">-E34</f>
        <v>-1250000</v>
      </c>
      <c r="M34" s="51" t="n">
        <f aca="false">$E34*VLOOKUP($C34,'Broadway Timing - qtr'!$C$6:$AI$30,H$71,FALSE())</f>
        <v>0</v>
      </c>
      <c r="N34" s="51" t="n">
        <f aca="false">$E34*VLOOKUP($C34,'Broadway Timing - qtr'!$C$6:$AI$30,I$71,FALSE())</f>
        <v>0</v>
      </c>
      <c r="O34" s="51" t="n">
        <f aca="false">$E34*VLOOKUP($C34,'Broadway Timing - qtr'!$C$6:$AI$30,J$71,FALSE())</f>
        <v>0</v>
      </c>
      <c r="P34" s="51" t="n">
        <f aca="false">$E34*VLOOKUP($C34,'Broadway Timing - qtr'!$C$6:$AI$30,K$71,FALSE())</f>
        <v>500000</v>
      </c>
      <c r="Q34" s="51" t="n">
        <f aca="false">$E34*VLOOKUP($C34,'Broadway Timing - qtr'!$C$6:$AI$30,L$71,FALSE())</f>
        <v>437500</v>
      </c>
      <c r="R34" s="51" t="n">
        <f aca="false">$E34*VLOOKUP($C34,'Broadway Timing - qtr'!$C$6:$AI$30,M$71,FALSE())</f>
        <v>312500</v>
      </c>
      <c r="S34" s="51" t="n">
        <f aca="false">$E34*VLOOKUP($C34,'Broadway Timing - qtr'!$C$6:$AI$30,N$71,FALSE())</f>
        <v>187500</v>
      </c>
      <c r="T34" s="51" t="n">
        <f aca="false">$E34*VLOOKUP($C34,'Broadway Timing - qtr'!$C$6:$AI$30,O$71,FALSE())</f>
        <v>0</v>
      </c>
      <c r="U34" s="51" t="n">
        <f aca="false">$E34*VLOOKUP($C34,'Broadway Timing - qtr'!$C$6:$AI$30,P$71,FALSE())</f>
        <v>0</v>
      </c>
      <c r="V34" s="51" t="n">
        <f aca="false">$E34*VLOOKUP($C34,'Broadway Timing - qtr'!$C$6:$AI$30,Q$71,FALSE())</f>
        <v>0</v>
      </c>
      <c r="W34" s="51" t="n">
        <f aca="false">$E34*VLOOKUP($C34,'Broadway Timing - qtr'!$C$6:$AI$30,R$71,FALSE())</f>
        <v>0</v>
      </c>
      <c r="X34" s="51" t="n">
        <f aca="false">$E34*VLOOKUP($C34,'Broadway Timing - qtr'!$C$6:$AI$30,S$71,FALSE())</f>
        <v>0</v>
      </c>
      <c r="Y34" s="51" t="n">
        <f aca="false">$E34*VLOOKUP($C34,'Broadway Timing - qtr'!$C$6:$AI$30,T$71,FALSE())</f>
        <v>0</v>
      </c>
      <c r="Z34" s="51" t="n">
        <f aca="false">$E34*VLOOKUP($C34,'Broadway Timing - qtr'!$C$6:$AI$30,U$71,FALSE())</f>
        <v>0</v>
      </c>
      <c r="AA34" s="51" t="n">
        <f aca="false">$E34*VLOOKUP($C34,'Broadway Timing - qtr'!$C$6:$AI$30,V$71,FALSE())</f>
        <v>0</v>
      </c>
      <c r="AB34" s="51" t="n">
        <f aca="false">$E34*VLOOKUP($C34,'Broadway Timing - qtr'!$C$6:$AI$30,W$71,FALSE())</f>
        <v>0</v>
      </c>
      <c r="AC34" s="51" t="n">
        <f aca="false">$E34*VLOOKUP($C34,'Broadway Timing - qtr'!$C$6:$AI$30,X$71,FALSE())</f>
        <v>0</v>
      </c>
      <c r="AD34" s="51" t="n">
        <f aca="false">$E34*VLOOKUP($C34,'Broadway Timing - qtr'!$C$6:$AI$30,Y$71,FALSE())</f>
        <v>0</v>
      </c>
      <c r="AE34" s="51" t="n">
        <f aca="false">$E34*VLOOKUP($C34,'Broadway Timing - qtr'!$C$6:$AI$30,Z$71,FALSE())</f>
        <v>0</v>
      </c>
      <c r="AF34" s="51" t="n">
        <f aca="false">$E34*VLOOKUP($C34,'Broadway Timing - qtr'!$C$6:$AI$30,AA$71,FALSE())</f>
        <v>0</v>
      </c>
      <c r="AG34" s="51" t="n">
        <f aca="false">$E34*VLOOKUP($C34,'Broadway Timing - qtr'!$C$6:$AI$30,AB$71,FALSE())</f>
        <v>0</v>
      </c>
      <c r="AH34" s="51" t="n">
        <f aca="false">$E34*VLOOKUP($C34,'Broadway Timing - qtr'!$C$6:$AI$30,AC$71,FALSE())</f>
        <v>0</v>
      </c>
      <c r="AI34" s="51" t="n">
        <f aca="false">$E34*VLOOKUP($C34,'Broadway Timing - qtr'!$C$6:$AI$30,AD$71,FALSE())</f>
        <v>0</v>
      </c>
      <c r="AJ34" s="51" t="n">
        <f aca="false">$E34*VLOOKUP($C34,'Broadway Timing - qtr'!$C$6:$AI$30,AE$71,FALSE())</f>
        <v>0</v>
      </c>
      <c r="AK34" s="51" t="n">
        <f aca="false">$E34*VLOOKUP($C34,'Broadway Timing - qtr'!$C$6:$AI$30,AF$71,FALSE())</f>
        <v>0</v>
      </c>
      <c r="AL34" s="51" t="n">
        <f aca="false">$E34*VLOOKUP($C34,'Broadway Timing - qtr'!$C$6:$AI$30,AG$71,FALSE())</f>
        <v>0</v>
      </c>
      <c r="AM34" s="51" t="n">
        <f aca="false">$E34*VLOOKUP($C34,'Broadway Timing - qtr'!$C$6:$AI$30,AH$71,FALSE())</f>
        <v>0</v>
      </c>
      <c r="AN34" s="51"/>
      <c r="AO34" s="51"/>
      <c r="AP34" s="51"/>
      <c r="AQ34" s="51"/>
      <c r="AR34" s="51"/>
      <c r="AS34" s="51"/>
      <c r="AT34" s="51"/>
      <c r="AU34" s="51"/>
      <c r="AV34" s="51"/>
      <c r="AW34" s="51" t="n">
        <f aca="false">SUM(H34:AV34)</f>
        <v>187500</v>
      </c>
      <c r="AX34" s="62"/>
      <c r="AY34" s="67"/>
      <c r="AZ34" s="47" t="s">
        <v>115</v>
      </c>
      <c r="BA34" s="47" t="n">
        <f aca="false">COUNTIF($C$6:$C$64,AZ34)</f>
        <v>5</v>
      </c>
      <c r="BB34" s="64" t="n">
        <f aca="false">BA34/$BA$38</f>
        <v>0.135135135135135</v>
      </c>
      <c r="BC34" s="47"/>
      <c r="BD34" s="65" t="n">
        <v>1250000</v>
      </c>
      <c r="BE34" s="65"/>
      <c r="BF34" s="66" t="n">
        <v>0.15</v>
      </c>
      <c r="BG34" s="64" t="n">
        <f aca="false">BA34/SUM($BA$33:$BA$37)</f>
        <v>0.135135135135135</v>
      </c>
      <c r="BH34" s="66" t="n">
        <f aca="false">BF34-BG34</f>
        <v>0.0148648648648649</v>
      </c>
      <c r="BI34" s="59"/>
      <c r="BQ34" s="51" t="n">
        <f aca="false">-SUMIF(H29:AU34,"&lt;0")</f>
        <v>7500000</v>
      </c>
      <c r="BR34" s="51" t="n">
        <f aca="false">SUMIF(H29:AU34,"&gt;0")</f>
        <v>10312500</v>
      </c>
      <c r="BS34" s="52" t="n">
        <f aca="false">BR34/BQ34-1</f>
        <v>0.375</v>
      </c>
      <c r="BU34" s="51" t="n">
        <f aca="false">-SUMIF($H23:$AU34,"&lt;0")</f>
        <v>15000000</v>
      </c>
      <c r="BV34" s="51" t="n">
        <f aca="false">SUMIF($H23:$AU34,"&gt;0")</f>
        <v>40125000</v>
      </c>
      <c r="BW34" s="52" t="n">
        <f aca="false">BV34/BU34-1</f>
        <v>1.675</v>
      </c>
      <c r="BY34" s="51" t="n">
        <f aca="false">-SUMIF($H11:$AU34,"&lt;0")</f>
        <v>25750000</v>
      </c>
      <c r="BZ34" s="51" t="n">
        <f aca="false">SUMIF($H11:$AU34,"&gt;0")</f>
        <v>72372000</v>
      </c>
      <c r="CA34" s="52" t="n">
        <f aca="false">BZ34/BY34-1</f>
        <v>1.81056310679612</v>
      </c>
    </row>
    <row r="35" customFormat="false" ht="15" hidden="false" customHeight="false" outlineLevel="0" collapsed="false">
      <c r="B35" s="41" t="n">
        <v>30</v>
      </c>
      <c r="C35" s="0" t="str">
        <f aca="false">'randomization of type'!J35</f>
        <v>Touring Near Breakeven</v>
      </c>
      <c r="D35" s="0" t="s">
        <v>105</v>
      </c>
      <c r="E35" s="62" t="n">
        <f aca="false">VLOOKUP(C35,$AZ$19:$BD$38,5,FALSE())</f>
        <v>1250000</v>
      </c>
      <c r="H35" s="51"/>
      <c r="I35" s="51"/>
      <c r="J35" s="51"/>
      <c r="K35" s="51"/>
      <c r="L35" s="51" t="n">
        <f aca="false">-E35</f>
        <v>-1250000</v>
      </c>
      <c r="M35" s="51" t="n">
        <f aca="false">$E35*VLOOKUP($C35,'Broadway Timing - qtr'!$C$6:$AI$30,H$71,FALSE())</f>
        <v>0</v>
      </c>
      <c r="N35" s="51" t="n">
        <f aca="false">$E35*VLOOKUP($C35,'Broadway Timing - qtr'!$C$6:$AI$30,I$71,FALSE())</f>
        <v>0</v>
      </c>
      <c r="O35" s="51" t="n">
        <f aca="false">$E35*VLOOKUP($C35,'Broadway Timing - qtr'!$C$6:$AI$30,J$71,FALSE())</f>
        <v>0</v>
      </c>
      <c r="P35" s="51" t="n">
        <f aca="false">$E35*VLOOKUP($C35,'Broadway Timing - qtr'!$C$6:$AI$30,K$71,FALSE())</f>
        <v>500000</v>
      </c>
      <c r="Q35" s="51" t="n">
        <f aca="false">$E35*VLOOKUP($C35,'Broadway Timing - qtr'!$C$6:$AI$30,L$71,FALSE())</f>
        <v>437500</v>
      </c>
      <c r="R35" s="51" t="n">
        <f aca="false">$E35*VLOOKUP($C35,'Broadway Timing - qtr'!$C$6:$AI$30,M$71,FALSE())</f>
        <v>312500</v>
      </c>
      <c r="S35" s="51" t="n">
        <f aca="false">$E35*VLOOKUP($C35,'Broadway Timing - qtr'!$C$6:$AI$30,N$71,FALSE())</f>
        <v>187500</v>
      </c>
      <c r="T35" s="51" t="n">
        <f aca="false">$E35*VLOOKUP($C35,'Broadway Timing - qtr'!$C$6:$AI$30,O$71,FALSE())</f>
        <v>0</v>
      </c>
      <c r="U35" s="51" t="n">
        <f aca="false">$E35*VLOOKUP($C35,'Broadway Timing - qtr'!$C$6:$AI$30,P$71,FALSE())</f>
        <v>0</v>
      </c>
      <c r="V35" s="51" t="n">
        <f aca="false">$E35*VLOOKUP($C35,'Broadway Timing - qtr'!$C$6:$AI$30,Q$71,FALSE())</f>
        <v>0</v>
      </c>
      <c r="W35" s="51" t="n">
        <f aca="false">$E35*VLOOKUP($C35,'Broadway Timing - qtr'!$C$6:$AI$30,R$71,FALSE())</f>
        <v>0</v>
      </c>
      <c r="X35" s="51" t="n">
        <f aca="false">$E35*VLOOKUP($C35,'Broadway Timing - qtr'!$C$6:$AI$30,S$71,FALSE())</f>
        <v>0</v>
      </c>
      <c r="Y35" s="51" t="n">
        <f aca="false">$E35*VLOOKUP($C35,'Broadway Timing - qtr'!$C$6:$AI$30,T$71,FALSE())</f>
        <v>0</v>
      </c>
      <c r="Z35" s="51" t="n">
        <f aca="false">$E35*VLOOKUP($C35,'Broadway Timing - qtr'!$C$6:$AI$30,U$71,FALSE())</f>
        <v>0</v>
      </c>
      <c r="AA35" s="51" t="n">
        <f aca="false">$E35*VLOOKUP($C35,'Broadway Timing - qtr'!$C$6:$AI$30,V$71,FALSE())</f>
        <v>0</v>
      </c>
      <c r="AB35" s="51" t="n">
        <f aca="false">$E35*VLOOKUP($C35,'Broadway Timing - qtr'!$C$6:$AI$30,W$71,FALSE())</f>
        <v>0</v>
      </c>
      <c r="AC35" s="51" t="n">
        <f aca="false">$E35*VLOOKUP($C35,'Broadway Timing - qtr'!$C$6:$AI$30,X$71,FALSE())</f>
        <v>0</v>
      </c>
      <c r="AD35" s="51" t="n">
        <f aca="false">$E35*VLOOKUP($C35,'Broadway Timing - qtr'!$C$6:$AI$30,Y$71,FALSE())</f>
        <v>0</v>
      </c>
      <c r="AE35" s="51" t="n">
        <f aca="false">$E35*VLOOKUP($C35,'Broadway Timing - qtr'!$C$6:$AI$30,Z$71,FALSE())</f>
        <v>0</v>
      </c>
      <c r="AF35" s="51" t="n">
        <f aca="false">$E35*VLOOKUP($C35,'Broadway Timing - qtr'!$C$6:$AI$30,AA$71,FALSE())</f>
        <v>0</v>
      </c>
      <c r="AG35" s="51" t="n">
        <f aca="false">$E35*VLOOKUP($C35,'Broadway Timing - qtr'!$C$6:$AI$30,AB$71,FALSE())</f>
        <v>0</v>
      </c>
      <c r="AH35" s="51" t="n">
        <f aca="false">$E35*VLOOKUP($C35,'Broadway Timing - qtr'!$C$6:$AI$30,AC$71,FALSE())</f>
        <v>0</v>
      </c>
      <c r="AI35" s="51" t="n">
        <f aca="false">$E35*VLOOKUP($C35,'Broadway Timing - qtr'!$C$6:$AI$30,AD$71,FALSE())</f>
        <v>0</v>
      </c>
      <c r="AJ35" s="51" t="n">
        <f aca="false">$E35*VLOOKUP($C35,'Broadway Timing - qtr'!$C$6:$AI$30,AE$71,FALSE())</f>
        <v>0</v>
      </c>
      <c r="AK35" s="51" t="n">
        <f aca="false">$E35*VLOOKUP($C35,'Broadway Timing - qtr'!$C$6:$AI$30,AF$71,FALSE())</f>
        <v>0</v>
      </c>
      <c r="AL35" s="51" t="n">
        <f aca="false">$E35*VLOOKUP($C35,'Broadway Timing - qtr'!$C$6:$AI$30,AG$71,FALSE())</f>
        <v>0</v>
      </c>
      <c r="AM35" s="51" t="n">
        <f aca="false">$E35*VLOOKUP($C35,'Broadway Timing - qtr'!$C$6:$AI$30,AH$71,FALSE())</f>
        <v>0</v>
      </c>
      <c r="AN35" s="51"/>
      <c r="AO35" s="51"/>
      <c r="AP35" s="51"/>
      <c r="AQ35" s="51"/>
      <c r="AR35" s="51"/>
      <c r="AS35" s="51"/>
      <c r="AT35" s="51"/>
      <c r="AU35" s="51"/>
      <c r="AV35" s="51"/>
      <c r="AW35" s="51" t="n">
        <f aca="false">SUM(H35:AV35)</f>
        <v>187500</v>
      </c>
      <c r="AX35" s="62"/>
      <c r="AY35" s="67"/>
      <c r="AZ35" s="47" t="s">
        <v>129</v>
      </c>
      <c r="BA35" s="47" t="n">
        <f aca="false">COUNTIF($C$6:$C$64,AZ35)</f>
        <v>7</v>
      </c>
      <c r="BB35" s="64" t="n">
        <f aca="false">BA35/$BA$38</f>
        <v>0.189189189189189</v>
      </c>
      <c r="BC35" s="47"/>
      <c r="BD35" s="65" t="n">
        <v>1250000</v>
      </c>
      <c r="BE35" s="65"/>
      <c r="BF35" s="66" t="n">
        <v>0.3</v>
      </c>
      <c r="BG35" s="64" t="n">
        <f aca="false">BA35/SUM($BA$33:$BA$37)</f>
        <v>0.189189189189189</v>
      </c>
      <c r="BH35" s="66" t="n">
        <f aca="false">BF35-BG35</f>
        <v>0.110810810810811</v>
      </c>
      <c r="BI35" s="59"/>
      <c r="BQ35" s="51" t="n">
        <f aca="false">-SUMIF(H30:AU35,"&lt;0")</f>
        <v>7500000</v>
      </c>
      <c r="BR35" s="51" t="n">
        <f aca="false">SUMIF(H30:AU35,"&gt;0")</f>
        <v>10937500</v>
      </c>
      <c r="BS35" s="52" t="n">
        <f aca="false">BR35/BQ35-1</f>
        <v>0.458333333333333</v>
      </c>
      <c r="BU35" s="51" t="n">
        <f aca="false">-SUMIF($H24:$AU35,"&lt;0")</f>
        <v>15000000</v>
      </c>
      <c r="BV35" s="51" t="n">
        <f aca="false">SUMIF($H24:$AU35,"&gt;0")</f>
        <v>40750000</v>
      </c>
      <c r="BW35" s="52" t="n">
        <f aca="false">BV35/BU35-1</f>
        <v>1.71666666666667</v>
      </c>
      <c r="BY35" s="51" t="n">
        <f aca="false">-SUMIF($H12:$AU35,"&lt;0")</f>
        <v>26400000</v>
      </c>
      <c r="BZ35" s="51" t="n">
        <f aca="false">SUMIF($H12:$AU35,"&gt;0")</f>
        <v>68289500</v>
      </c>
      <c r="CA35" s="52" t="n">
        <f aca="false">BZ35/BY35-1</f>
        <v>1.58672348484849</v>
      </c>
    </row>
    <row r="36" customFormat="false" ht="15" hidden="false" customHeight="false" outlineLevel="0" collapsed="false">
      <c r="B36" s="41" t="n">
        <v>31</v>
      </c>
      <c r="C36" s="0" t="str">
        <f aca="false">'randomization of type'!J36</f>
        <v>Broadway - Revival Hit</v>
      </c>
      <c r="D36" s="0" t="s">
        <v>109</v>
      </c>
      <c r="E36" s="62" t="n">
        <f aca="false">VLOOKUP(C36,$AZ$19:$BD$38,5,FALSE())</f>
        <v>1250000</v>
      </c>
      <c r="H36" s="51"/>
      <c r="I36" s="51"/>
      <c r="J36" s="51"/>
      <c r="K36" s="51"/>
      <c r="L36" s="51"/>
      <c r="M36" s="51" t="n">
        <f aca="false">-E36</f>
        <v>-1250000</v>
      </c>
      <c r="N36" s="51" t="n">
        <f aca="false">$E36*VLOOKUP($C36,'Broadway Timing - qtr'!$C$6:$AI$30,H$71,FALSE())</f>
        <v>0</v>
      </c>
      <c r="O36" s="51" t="n">
        <f aca="false">$E36*VLOOKUP($C36,'Broadway Timing - qtr'!$C$6:$AI$30,I$71,FALSE())</f>
        <v>0</v>
      </c>
      <c r="P36" s="51" t="n">
        <f aca="false">$E36*VLOOKUP($C36,'Broadway Timing - qtr'!$C$6:$AI$30,J$71,FALSE())</f>
        <v>625000</v>
      </c>
      <c r="Q36" s="51" t="n">
        <f aca="false">$E36*VLOOKUP($C36,'Broadway Timing - qtr'!$C$6:$AI$30,K$71,FALSE())</f>
        <v>500000</v>
      </c>
      <c r="R36" s="51" t="n">
        <f aca="false">$E36*VLOOKUP($C36,'Broadway Timing - qtr'!$C$6:$AI$30,L$71,FALSE())</f>
        <v>437500</v>
      </c>
      <c r="S36" s="51" t="n">
        <f aca="false">$E36*VLOOKUP($C36,'Broadway Timing - qtr'!$C$6:$AI$30,M$71,FALSE())</f>
        <v>375000</v>
      </c>
      <c r="T36" s="51" t="n">
        <f aca="false">$E36*VLOOKUP($C36,'Broadway Timing - qtr'!$C$6:$AI$30,N$71,FALSE())</f>
        <v>312500</v>
      </c>
      <c r="U36" s="51" t="n">
        <f aca="false">$E36*VLOOKUP($C36,'Broadway Timing - qtr'!$C$6:$AI$30,O$71,FALSE())</f>
        <v>312500</v>
      </c>
      <c r="V36" s="51" t="n">
        <f aca="false">$E36*VLOOKUP($C36,'Broadway Timing - qtr'!$C$6:$AI$30,P$71,FALSE())</f>
        <v>250000</v>
      </c>
      <c r="W36" s="51" t="n">
        <f aca="false">$E36*VLOOKUP($C36,'Broadway Timing - qtr'!$C$6:$AI$30,Q$71,FALSE())</f>
        <v>187500</v>
      </c>
      <c r="X36" s="51" t="n">
        <f aca="false">$E36*VLOOKUP($C36,'Broadway Timing - qtr'!$C$6:$AI$30,R$71,FALSE())</f>
        <v>187500</v>
      </c>
      <c r="Y36" s="51" t="n">
        <f aca="false">$E36*VLOOKUP($C36,'Broadway Timing - qtr'!$C$6:$AI$30,S$71,FALSE())</f>
        <v>187500</v>
      </c>
      <c r="Z36" s="51" t="n">
        <f aca="false">$E36*VLOOKUP($C36,'Broadway Timing - qtr'!$C$6:$AI$30,T$71,FALSE())</f>
        <v>125000</v>
      </c>
      <c r="AA36" s="51" t="n">
        <f aca="false">$E36*VLOOKUP($C36,'Broadway Timing - qtr'!$C$6:$AI$30,U$71,FALSE())</f>
        <v>125000</v>
      </c>
      <c r="AB36" s="51" t="n">
        <f aca="false">$E36*VLOOKUP($C36,'Broadway Timing - qtr'!$C$6:$AI$30,V$71,FALSE())</f>
        <v>125000</v>
      </c>
      <c r="AC36" s="51" t="n">
        <f aca="false">$E36*VLOOKUP($C36,'Broadway Timing - qtr'!$C$6:$AI$30,W$71,FALSE())</f>
        <v>125000</v>
      </c>
      <c r="AD36" s="51" t="n">
        <f aca="false">$E36*VLOOKUP($C36,'Broadway Timing - qtr'!$C$6:$AI$30,X$71,FALSE())</f>
        <v>0</v>
      </c>
      <c r="AE36" s="51" t="n">
        <f aca="false">$E36*VLOOKUP($C36,'Broadway Timing - qtr'!$C$6:$AI$30,Y$71,FALSE())</f>
        <v>0</v>
      </c>
      <c r="AF36" s="51" t="n">
        <f aca="false">$E36*VLOOKUP($C36,'Broadway Timing - qtr'!$C$6:$AI$30,Z$71,FALSE())</f>
        <v>62500</v>
      </c>
      <c r="AG36" s="51" t="n">
        <f aca="false">$E36*VLOOKUP($C36,'Broadway Timing - qtr'!$C$6:$AI$30,AA$71,FALSE())</f>
        <v>0</v>
      </c>
      <c r="AH36" s="51" t="n">
        <f aca="false">$E36*VLOOKUP($C36,'Broadway Timing - qtr'!$C$6:$AI$30,AB$71,FALSE())</f>
        <v>0</v>
      </c>
      <c r="AI36" s="51" t="n">
        <f aca="false">$E36*VLOOKUP($C36,'Broadway Timing - qtr'!$C$6:$AI$30,AC$71,FALSE())</f>
        <v>0</v>
      </c>
      <c r="AJ36" s="51" t="n">
        <f aca="false">$E36*VLOOKUP($C36,'Broadway Timing - qtr'!$C$6:$AI$30,AD$71,FALSE())</f>
        <v>0</v>
      </c>
      <c r="AK36" s="51" t="n">
        <f aca="false">$E36*VLOOKUP($C36,'Broadway Timing - qtr'!$C$6:$AI$30,AE$71,FALSE())</f>
        <v>0</v>
      </c>
      <c r="AL36" s="51" t="n">
        <f aca="false">$E36*VLOOKUP($C36,'Broadway Timing - qtr'!$C$6:$AI$30,AF$71,FALSE())</f>
        <v>0</v>
      </c>
      <c r="AM36" s="51" t="n">
        <f aca="false">$E36*VLOOKUP($C36,'Broadway Timing - qtr'!$C$6:$AI$30,AG$71,FALSE())</f>
        <v>0</v>
      </c>
      <c r="AN36" s="51" t="n">
        <f aca="false">$E36*VLOOKUP($C36,'Broadway Timing - qtr'!$C$6:$AI$30,AH$71,FALSE())</f>
        <v>0</v>
      </c>
      <c r="AO36" s="51"/>
      <c r="AP36" s="51"/>
      <c r="AQ36" s="51"/>
      <c r="AR36" s="51"/>
      <c r="AS36" s="51"/>
      <c r="AT36" s="51"/>
      <c r="AU36" s="51"/>
      <c r="AV36" s="51"/>
      <c r="AW36" s="51" t="n">
        <f aca="false">SUM(H36:AV36)</f>
        <v>2687500</v>
      </c>
      <c r="AY36" s="67"/>
      <c r="AZ36" s="47" t="s">
        <v>101</v>
      </c>
      <c r="BA36" s="47" t="n">
        <f aca="false">COUNTIF($C$6:$C$64,AZ36)</f>
        <v>4</v>
      </c>
      <c r="BB36" s="64" t="n">
        <f aca="false">BA36/$BA$38</f>
        <v>0.108108108108108</v>
      </c>
      <c r="BC36" s="47"/>
      <c r="BD36" s="65" t="n">
        <v>1250000</v>
      </c>
      <c r="BE36" s="65"/>
      <c r="BF36" s="66" t="n">
        <v>0.3</v>
      </c>
      <c r="BG36" s="64" t="n">
        <f aca="false">BA36/SUM($BA$33:$BA$37)</f>
        <v>0.108108108108108</v>
      </c>
      <c r="BH36" s="66" t="n">
        <f aca="false">BF36-BG36</f>
        <v>0.191891891891892</v>
      </c>
      <c r="BI36" s="59"/>
      <c r="BQ36" s="51" t="n">
        <f aca="false">-SUMIF(H31:AU36,"&lt;0")</f>
        <v>7500000</v>
      </c>
      <c r="BR36" s="51" t="n">
        <f aca="false">SUMIF(H31:AU36,"&gt;0")</f>
        <v>13437500</v>
      </c>
      <c r="BS36" s="52" t="n">
        <f aca="false">BR36/BQ36-1</f>
        <v>0.791666666666667</v>
      </c>
      <c r="BU36" s="51" t="n">
        <f aca="false">-SUMIF($H25:$AU36,"&lt;0")</f>
        <v>15000000</v>
      </c>
      <c r="BV36" s="51" t="n">
        <f aca="false">SUMIF($H25:$AU36,"&gt;0")</f>
        <v>43250000</v>
      </c>
      <c r="BW36" s="52" t="n">
        <f aca="false">BV36/BU36-1</f>
        <v>1.88333333333333</v>
      </c>
      <c r="BY36" s="51" t="n">
        <f aca="false">-SUMIF($H13:$AU36,"&lt;0")</f>
        <v>27050000</v>
      </c>
      <c r="BZ36" s="51" t="n">
        <f aca="false">SUMIF($H13:$AU36,"&gt;0")</f>
        <v>66707000</v>
      </c>
      <c r="CA36" s="52" t="n">
        <f aca="false">BZ36/BY36-1</f>
        <v>1.46606284658041</v>
      </c>
    </row>
    <row r="37" customFormat="false" ht="15" hidden="false" customHeight="false" outlineLevel="0" collapsed="false">
      <c r="B37" s="41" t="n">
        <v>32</v>
      </c>
      <c r="C37" s="0" t="str">
        <f aca="false">'randomization of type'!J37</f>
        <v>Touring MegaHit</v>
      </c>
      <c r="D37" s="0" t="s">
        <v>109</v>
      </c>
      <c r="E37" s="62" t="n">
        <f aca="false">VLOOKUP(C37,$AZ$19:$BD$38,5,FALSE())</f>
        <v>1250000</v>
      </c>
      <c r="H37" s="51"/>
      <c r="I37" s="51"/>
      <c r="J37" s="51"/>
      <c r="K37" s="51"/>
      <c r="L37" s="51"/>
      <c r="M37" s="51" t="n">
        <f aca="false">-E37</f>
        <v>-1250000</v>
      </c>
      <c r="N37" s="51" t="n">
        <f aca="false">$E37*VLOOKUP($C37,'Broadway Timing - qtr'!$C$6:$AI$30,H$71,FALSE())</f>
        <v>0</v>
      </c>
      <c r="O37" s="51" t="n">
        <f aca="false">$E37*VLOOKUP($C37,'Broadway Timing - qtr'!$C$6:$AI$30,I$71,FALSE())</f>
        <v>0</v>
      </c>
      <c r="P37" s="51" t="n">
        <f aca="false">$E37*VLOOKUP($C37,'Broadway Timing - qtr'!$C$6:$AI$30,J$71,FALSE())</f>
        <v>0</v>
      </c>
      <c r="Q37" s="51" t="n">
        <f aca="false">$E37*VLOOKUP($C37,'Broadway Timing - qtr'!$C$6:$AI$30,K$71,FALSE())</f>
        <v>625000</v>
      </c>
      <c r="R37" s="51" t="n">
        <f aca="false">$E37*VLOOKUP($C37,'Broadway Timing - qtr'!$C$6:$AI$30,L$71,FALSE())</f>
        <v>625000</v>
      </c>
      <c r="S37" s="51" t="n">
        <f aca="false">$E37*VLOOKUP($C37,'Broadway Timing - qtr'!$C$6:$AI$30,M$71,FALSE())</f>
        <v>625000</v>
      </c>
      <c r="T37" s="51" t="n">
        <f aca="false">$E37*VLOOKUP($C37,'Broadway Timing - qtr'!$C$6:$AI$30,N$71,FALSE())</f>
        <v>562500</v>
      </c>
      <c r="U37" s="51" t="n">
        <f aca="false">$E37*VLOOKUP($C37,'Broadway Timing - qtr'!$C$6:$AI$30,O$71,FALSE())</f>
        <v>562500</v>
      </c>
      <c r="V37" s="51" t="n">
        <f aca="false">$E37*VLOOKUP($C37,'Broadway Timing - qtr'!$C$6:$AI$30,P$71,FALSE())</f>
        <v>562500</v>
      </c>
      <c r="W37" s="51" t="n">
        <f aca="false">$E37*VLOOKUP($C37,'Broadway Timing - qtr'!$C$6:$AI$30,Q$71,FALSE())</f>
        <v>562500</v>
      </c>
      <c r="X37" s="51" t="n">
        <f aca="false">$E37*VLOOKUP($C37,'Broadway Timing - qtr'!$C$6:$AI$30,R$71,FALSE())</f>
        <v>562500</v>
      </c>
      <c r="Y37" s="51" t="n">
        <f aca="false">$E37*VLOOKUP($C37,'Broadway Timing - qtr'!$C$6:$AI$30,S$71,FALSE())</f>
        <v>562500</v>
      </c>
      <c r="Z37" s="51" t="n">
        <f aca="false">$E37*VLOOKUP($C37,'Broadway Timing - qtr'!$C$6:$AI$30,T$71,FALSE())</f>
        <v>500000</v>
      </c>
      <c r="AA37" s="51" t="n">
        <f aca="false">$E37*VLOOKUP($C37,'Broadway Timing - qtr'!$C$6:$AI$30,U$71,FALSE())</f>
        <v>500000</v>
      </c>
      <c r="AB37" s="51" t="n">
        <f aca="false">$E37*VLOOKUP($C37,'Broadway Timing - qtr'!$C$6:$AI$30,V$71,FALSE())</f>
        <v>500000</v>
      </c>
      <c r="AC37" s="51" t="n">
        <f aca="false">$E37*VLOOKUP($C37,'Broadway Timing - qtr'!$C$6:$AI$30,W$71,FALSE())</f>
        <v>500000</v>
      </c>
      <c r="AD37" s="51" t="n">
        <f aca="false">$E37*VLOOKUP($C37,'Broadway Timing - qtr'!$C$6:$AI$30,X$71,FALSE())</f>
        <v>500000</v>
      </c>
      <c r="AE37" s="51" t="n">
        <f aca="false">$E37*VLOOKUP($C37,'Broadway Timing - qtr'!$C$6:$AI$30,Y$71,FALSE())</f>
        <v>500000</v>
      </c>
      <c r="AF37" s="51" t="n">
        <f aca="false">$E37*VLOOKUP($C37,'Broadway Timing - qtr'!$C$6:$AI$30,Z$71,FALSE())</f>
        <v>437500</v>
      </c>
      <c r="AG37" s="51" t="n">
        <f aca="false">$E37*VLOOKUP($C37,'Broadway Timing - qtr'!$C$6:$AI$30,AA$71,FALSE())</f>
        <v>437500</v>
      </c>
      <c r="AH37" s="51" t="n">
        <f aca="false">$E37*VLOOKUP($C37,'Broadway Timing - qtr'!$C$6:$AI$30,AB$71,FALSE())</f>
        <v>437500</v>
      </c>
      <c r="AI37" s="51" t="n">
        <f aca="false">$E37*VLOOKUP($C37,'Broadway Timing - qtr'!$C$6:$AI$30,AC$71,FALSE())</f>
        <v>437500</v>
      </c>
      <c r="AJ37" s="51" t="n">
        <f aca="false">$E37*VLOOKUP($C37,'Broadway Timing - qtr'!$C$6:$AI$30,AD$71,FALSE())</f>
        <v>375000</v>
      </c>
      <c r="AK37" s="51" t="n">
        <f aca="false">$E37*VLOOKUP($C37,'Broadway Timing - qtr'!$C$6:$AI$30,AE$71,FALSE())</f>
        <v>375000</v>
      </c>
      <c r="AL37" s="51" t="n">
        <f aca="false">$E37*VLOOKUP($C37,'Broadway Timing - qtr'!$C$6:$AI$30,AF$71,FALSE())</f>
        <v>250000</v>
      </c>
      <c r="AM37" s="51" t="n">
        <f aca="false">$E37*VLOOKUP($C37,'Broadway Timing - qtr'!$C$6:$AI$30,AG$71,FALSE())</f>
        <v>250000</v>
      </c>
      <c r="AN37" s="51" t="n">
        <f aca="false">$E37*VLOOKUP($C37,'Broadway Timing - qtr'!$C$6:$AI$30,AH$71,FALSE())</f>
        <v>250000</v>
      </c>
      <c r="AO37" s="51"/>
      <c r="AP37" s="51"/>
      <c r="AQ37" s="51"/>
      <c r="AR37" s="51"/>
      <c r="AS37" s="51"/>
      <c r="AT37" s="51"/>
      <c r="AU37" s="51"/>
      <c r="AV37" s="51"/>
      <c r="AW37" s="51" t="n">
        <f aca="false">SUM(H37:AV37)</f>
        <v>10250000</v>
      </c>
      <c r="AY37" s="67"/>
      <c r="AZ37" s="47" t="s">
        <v>120</v>
      </c>
      <c r="BA37" s="68" t="n">
        <f aca="false">COUNTIF($C$6:$C$64,AZ37)</f>
        <v>21</v>
      </c>
      <c r="BB37" s="69" t="n">
        <f aca="false">BA37/$BA$38</f>
        <v>0.567567567567568</v>
      </c>
      <c r="BC37" s="47"/>
      <c r="BD37" s="65" t="n">
        <v>1250000</v>
      </c>
      <c r="BE37" s="65"/>
      <c r="BF37" s="70" t="n">
        <v>0.1</v>
      </c>
      <c r="BG37" s="69" t="n">
        <f aca="false">BA37/SUM($BA$33:$BA$37)</f>
        <v>0.567567567567568</v>
      </c>
      <c r="BH37" s="70" t="n">
        <f aca="false">BF37-BG37</f>
        <v>-0.467567567567568</v>
      </c>
      <c r="BI37" s="59"/>
      <c r="BQ37" s="51" t="n">
        <f aca="false">-SUMIF(H32:AU37,"&lt;0")</f>
        <v>7500000</v>
      </c>
      <c r="BR37" s="51" t="n">
        <f aca="false">SUMIF(H32:AU37,"&gt;0")</f>
        <v>23187500</v>
      </c>
      <c r="BS37" s="52" t="n">
        <f aca="false">BR37/BQ37-1</f>
        <v>2.09166666666667</v>
      </c>
      <c r="BU37" s="51" t="n">
        <f aca="false">-SUMIF($H26:$AU37,"&lt;0")</f>
        <v>15000000</v>
      </c>
      <c r="BV37" s="51" t="n">
        <f aca="false">SUMIF($H26:$AU37,"&gt;0")</f>
        <v>50812500</v>
      </c>
      <c r="BW37" s="52" t="n">
        <f aca="false">BV37/BU37-1</f>
        <v>2.3875</v>
      </c>
      <c r="BY37" s="51" t="n">
        <f aca="false">-SUMIF($H14:$AU37,"&lt;0")</f>
        <v>27700000</v>
      </c>
      <c r="BZ37" s="51" t="n">
        <f aca="false">SUMIF($H14:$AU37,"&gt;0")</f>
        <v>77805000</v>
      </c>
      <c r="CA37" s="52" t="n">
        <f aca="false">BZ37/BY37-1</f>
        <v>1.80884476534296</v>
      </c>
    </row>
    <row r="38" customFormat="false" ht="15" hidden="false" customHeight="false" outlineLevel="0" collapsed="false">
      <c r="B38" s="41" t="n">
        <v>33</v>
      </c>
      <c r="C38" s="0" t="str">
        <f aca="false">'randomization of type'!J38</f>
        <v>Touring Loss</v>
      </c>
      <c r="D38" s="0" t="s">
        <v>109</v>
      </c>
      <c r="E38" s="62" t="n">
        <f aca="false">VLOOKUP(C38,$AZ$19:$BD$38,5,FALSE())</f>
        <v>1250000</v>
      </c>
      <c r="H38" s="51"/>
      <c r="I38" s="51"/>
      <c r="J38" s="51"/>
      <c r="K38" s="51"/>
      <c r="L38" s="51"/>
      <c r="M38" s="51" t="n">
        <f aca="false">-E38</f>
        <v>-1250000</v>
      </c>
      <c r="N38" s="51" t="n">
        <f aca="false">$E38*VLOOKUP($C38,'Broadway Timing - qtr'!$C$6:$AI$30,H$71,FALSE())</f>
        <v>0</v>
      </c>
      <c r="O38" s="51" t="n">
        <f aca="false">$E38*VLOOKUP($C38,'Broadway Timing - qtr'!$C$6:$AI$30,I$71,FALSE())</f>
        <v>0</v>
      </c>
      <c r="P38" s="51" t="n">
        <f aca="false">$E38*VLOOKUP($C38,'Broadway Timing - qtr'!$C$6:$AI$30,J$71,FALSE())</f>
        <v>0</v>
      </c>
      <c r="Q38" s="51" t="n">
        <f aca="false">$E38*VLOOKUP($C38,'Broadway Timing - qtr'!$C$6:$AI$30,K$71,FALSE())</f>
        <v>250000</v>
      </c>
      <c r="R38" s="51" t="n">
        <f aca="false">$E38*VLOOKUP($C38,'Broadway Timing - qtr'!$C$6:$AI$30,L$71,FALSE())</f>
        <v>187500</v>
      </c>
      <c r="S38" s="51" t="n">
        <f aca="false">$E38*VLOOKUP($C38,'Broadway Timing - qtr'!$C$6:$AI$30,M$71,FALSE())</f>
        <v>125000</v>
      </c>
      <c r="T38" s="51" t="n">
        <f aca="false">$E38*VLOOKUP($C38,'Broadway Timing - qtr'!$C$6:$AI$30,N$71,FALSE())</f>
        <v>0</v>
      </c>
      <c r="U38" s="51" t="n">
        <f aca="false">$E38*VLOOKUP($C38,'Broadway Timing - qtr'!$C$6:$AI$30,O$71,FALSE())</f>
        <v>0</v>
      </c>
      <c r="V38" s="51" t="n">
        <f aca="false">$E38*VLOOKUP($C38,'Broadway Timing - qtr'!$C$6:$AI$30,P$71,FALSE())</f>
        <v>62500</v>
      </c>
      <c r="W38" s="51" t="n">
        <f aca="false">$E38*VLOOKUP($C38,'Broadway Timing - qtr'!$C$6:$AI$30,Q$71,FALSE())</f>
        <v>0</v>
      </c>
      <c r="X38" s="51" t="n">
        <f aca="false">$E38*VLOOKUP($C38,'Broadway Timing - qtr'!$C$6:$AI$30,R$71,FALSE())</f>
        <v>0</v>
      </c>
      <c r="Y38" s="51" t="n">
        <f aca="false">$E38*VLOOKUP($C38,'Broadway Timing - qtr'!$C$6:$AI$30,S$71,FALSE())</f>
        <v>0</v>
      </c>
      <c r="Z38" s="51" t="n">
        <f aca="false">$E38*VLOOKUP($C38,'Broadway Timing - qtr'!$C$6:$AI$30,T$71,FALSE())</f>
        <v>0</v>
      </c>
      <c r="AA38" s="51" t="n">
        <f aca="false">$E38*VLOOKUP($C38,'Broadway Timing - qtr'!$C$6:$AI$30,U$71,FALSE())</f>
        <v>0</v>
      </c>
      <c r="AB38" s="51" t="n">
        <f aca="false">$E38*VLOOKUP($C38,'Broadway Timing - qtr'!$C$6:$AI$30,V$71,FALSE())</f>
        <v>0</v>
      </c>
      <c r="AC38" s="51" t="n">
        <f aca="false">$E38*VLOOKUP($C38,'Broadway Timing - qtr'!$C$6:$AI$30,W$71,FALSE())</f>
        <v>0</v>
      </c>
      <c r="AD38" s="51" t="n">
        <f aca="false">$E38*VLOOKUP($C38,'Broadway Timing - qtr'!$C$6:$AI$30,X$71,FALSE())</f>
        <v>0</v>
      </c>
      <c r="AE38" s="51" t="n">
        <f aca="false">$E38*VLOOKUP($C38,'Broadway Timing - qtr'!$C$6:$AI$30,Y$71,FALSE())</f>
        <v>0</v>
      </c>
      <c r="AF38" s="51" t="n">
        <f aca="false">$E38*VLOOKUP($C38,'Broadway Timing - qtr'!$C$6:$AI$30,Z$71,FALSE())</f>
        <v>0</v>
      </c>
      <c r="AG38" s="51" t="n">
        <f aca="false">$E38*VLOOKUP($C38,'Broadway Timing - qtr'!$C$6:$AI$30,AA$71,FALSE())</f>
        <v>0</v>
      </c>
      <c r="AH38" s="51" t="n">
        <f aca="false">$E38*VLOOKUP($C38,'Broadway Timing - qtr'!$C$6:$AI$30,AB$71,FALSE())</f>
        <v>0</v>
      </c>
      <c r="AI38" s="51" t="n">
        <f aca="false">$E38*VLOOKUP($C38,'Broadway Timing - qtr'!$C$6:$AI$30,AC$71,FALSE())</f>
        <v>0</v>
      </c>
      <c r="AJ38" s="51" t="n">
        <f aca="false">$E38*VLOOKUP($C38,'Broadway Timing - qtr'!$C$6:$AI$30,AD$71,FALSE())</f>
        <v>0</v>
      </c>
      <c r="AK38" s="51" t="n">
        <f aca="false">$E38*VLOOKUP($C38,'Broadway Timing - qtr'!$C$6:$AI$30,AE$71,FALSE())</f>
        <v>0</v>
      </c>
      <c r="AL38" s="51" t="n">
        <f aca="false">$E38*VLOOKUP($C38,'Broadway Timing - qtr'!$C$6:$AI$30,AF$71,FALSE())</f>
        <v>0</v>
      </c>
      <c r="AM38" s="51" t="n">
        <f aca="false">$E38*VLOOKUP($C38,'Broadway Timing - qtr'!$C$6:$AI$30,AG$71,FALSE())</f>
        <v>0</v>
      </c>
      <c r="AN38" s="51" t="n">
        <f aca="false">$E38*VLOOKUP($C38,'Broadway Timing - qtr'!$C$6:$AI$30,AH$71,FALSE())</f>
        <v>0</v>
      </c>
      <c r="AO38" s="51"/>
      <c r="AP38" s="51"/>
      <c r="AQ38" s="51"/>
      <c r="AR38" s="51"/>
      <c r="AS38" s="51"/>
      <c r="AT38" s="51"/>
      <c r="AU38" s="51"/>
      <c r="AV38" s="51"/>
      <c r="AW38" s="51" t="n">
        <f aca="false">SUM(H38:AV38)</f>
        <v>-625000</v>
      </c>
      <c r="AY38" s="67"/>
      <c r="AZ38" s="71" t="s">
        <v>24</v>
      </c>
      <c r="BA38" s="72" t="n">
        <f aca="false">SUM(BA33:BA37)</f>
        <v>37</v>
      </c>
      <c r="BB38" s="73" t="n">
        <f aca="false">BA38/BA40</f>
        <v>0.637931034482759</v>
      </c>
      <c r="BC38" s="71"/>
      <c r="BD38" s="71"/>
      <c r="BE38" s="71"/>
      <c r="BF38" s="74" t="n">
        <v>0.521739130434783</v>
      </c>
      <c r="BG38" s="73" t="n">
        <f aca="false">BB38</f>
        <v>0.637931034482759</v>
      </c>
      <c r="BH38" s="74" t="n">
        <f aca="false">BF38-BG38</f>
        <v>-0.116191904047976</v>
      </c>
      <c r="BI38" s="59"/>
      <c r="BQ38" s="51" t="n">
        <f aca="false">-SUMIF(H33:AU38,"&lt;0")</f>
        <v>7500000</v>
      </c>
      <c r="BR38" s="51" t="n">
        <f aca="false">SUMIF(H33:AU38,"&gt;0")</f>
        <v>21375000</v>
      </c>
      <c r="BS38" s="52" t="n">
        <f aca="false">BR38/BQ38-1</f>
        <v>1.85</v>
      </c>
      <c r="BU38" s="51" t="n">
        <f aca="false">-SUMIF($H27:$AU38,"&lt;0")</f>
        <v>15000000</v>
      </c>
      <c r="BV38" s="51" t="n">
        <f aca="false">SUMIF($H27:$AU38,"&gt;0")</f>
        <v>50812500</v>
      </c>
      <c r="BW38" s="52" t="n">
        <f aca="false">BV38/BU38-1</f>
        <v>2.3875</v>
      </c>
      <c r="BY38" s="51" t="n">
        <f aca="false">-SUMIF($H15:$AU38,"&lt;0")</f>
        <v>28350000</v>
      </c>
      <c r="BZ38" s="51" t="n">
        <f aca="false">SUMIF($H15:$AU38,"&gt;0")</f>
        <v>72910000</v>
      </c>
      <c r="CA38" s="52" t="n">
        <f aca="false">BZ38/BY38-1</f>
        <v>1.57178130511464</v>
      </c>
    </row>
    <row r="39" customFormat="false" ht="15" hidden="false" customHeight="false" outlineLevel="0" collapsed="false">
      <c r="B39" s="41" t="n">
        <v>34</v>
      </c>
      <c r="C39" s="0" t="str">
        <f aca="false">'randomization of type'!J39</f>
        <v>Broadway - Revival Loss</v>
      </c>
      <c r="D39" s="0" t="s">
        <v>109</v>
      </c>
      <c r="E39" s="62" t="n">
        <f aca="false">VLOOKUP(C39,$AZ$19:$BD$38,5,FALSE())</f>
        <v>1250000</v>
      </c>
      <c r="H39" s="51"/>
      <c r="I39" s="51"/>
      <c r="J39" s="51"/>
      <c r="K39" s="51"/>
      <c r="L39" s="51"/>
      <c r="M39" s="51" t="n">
        <f aca="false">-E39</f>
        <v>-1250000</v>
      </c>
      <c r="N39" s="51" t="n">
        <f aca="false">$E39*VLOOKUP($C39,'Broadway Timing - qtr'!$C$6:$AI$30,H$71,FALSE())</f>
        <v>0</v>
      </c>
      <c r="O39" s="51" t="n">
        <f aca="false">$E39*VLOOKUP($C39,'Broadway Timing - qtr'!$C$6:$AI$30,I$71,FALSE())</f>
        <v>0</v>
      </c>
      <c r="P39" s="51" t="n">
        <f aca="false">$E39*VLOOKUP($C39,'Broadway Timing - qtr'!$C$6:$AI$30,J$71,FALSE())</f>
        <v>62500</v>
      </c>
      <c r="Q39" s="51" t="n">
        <f aca="false">$E39*VLOOKUP($C39,'Broadway Timing - qtr'!$C$6:$AI$30,K$71,FALSE())</f>
        <v>125000</v>
      </c>
      <c r="R39" s="51" t="n">
        <f aca="false">$E39*VLOOKUP($C39,'Broadway Timing - qtr'!$C$6:$AI$30,L$71,FALSE())</f>
        <v>187500</v>
      </c>
      <c r="S39" s="51" t="n">
        <f aca="false">$E39*VLOOKUP($C39,'Broadway Timing - qtr'!$C$6:$AI$30,M$71,FALSE())</f>
        <v>125000</v>
      </c>
      <c r="T39" s="51" t="n">
        <f aca="false">$E39*VLOOKUP($C39,'Broadway Timing - qtr'!$C$6:$AI$30,N$71,FALSE())</f>
        <v>125000</v>
      </c>
      <c r="U39" s="51" t="n">
        <f aca="false">$E39*VLOOKUP($C39,'Broadway Timing - qtr'!$C$6:$AI$30,O$71,FALSE())</f>
        <v>62500</v>
      </c>
      <c r="V39" s="51" t="n">
        <f aca="false">$E39*VLOOKUP($C39,'Broadway Timing - qtr'!$C$6:$AI$30,P$71,FALSE())</f>
        <v>62500</v>
      </c>
      <c r="W39" s="51" t="n">
        <f aca="false">$E39*VLOOKUP($C39,'Broadway Timing - qtr'!$C$6:$AI$30,Q$71,FALSE())</f>
        <v>62500</v>
      </c>
      <c r="X39" s="51" t="n">
        <f aca="false">$E39*VLOOKUP($C39,'Broadway Timing - qtr'!$C$6:$AI$30,R$71,FALSE())</f>
        <v>0</v>
      </c>
      <c r="Y39" s="51" t="n">
        <f aca="false">$E39*VLOOKUP($C39,'Broadway Timing - qtr'!$C$6:$AI$30,S$71,FALSE())</f>
        <v>0</v>
      </c>
      <c r="Z39" s="51" t="n">
        <f aca="false">$E39*VLOOKUP($C39,'Broadway Timing - qtr'!$C$6:$AI$30,T$71,FALSE())</f>
        <v>0</v>
      </c>
      <c r="AA39" s="51" t="n">
        <f aca="false">$E39*VLOOKUP($C39,'Broadway Timing - qtr'!$C$6:$AI$30,U$71,FALSE())</f>
        <v>0</v>
      </c>
      <c r="AB39" s="51" t="n">
        <f aca="false">$E39*VLOOKUP($C39,'Broadway Timing - qtr'!$C$6:$AI$30,V$71,FALSE())</f>
        <v>0</v>
      </c>
      <c r="AC39" s="51" t="n">
        <f aca="false">$E39*VLOOKUP($C39,'Broadway Timing - qtr'!$C$6:$AI$30,W$71,FALSE())</f>
        <v>0</v>
      </c>
      <c r="AD39" s="51" t="n">
        <f aca="false">$E39*VLOOKUP($C39,'Broadway Timing - qtr'!$C$6:$AI$30,X$71,FALSE())</f>
        <v>0</v>
      </c>
      <c r="AE39" s="51" t="n">
        <f aca="false">$E39*VLOOKUP($C39,'Broadway Timing - qtr'!$C$6:$AI$30,Y$71,FALSE())</f>
        <v>0</v>
      </c>
      <c r="AF39" s="51" t="n">
        <f aca="false">$E39*VLOOKUP($C39,'Broadway Timing - qtr'!$C$6:$AI$30,Z$71,FALSE())</f>
        <v>0</v>
      </c>
      <c r="AG39" s="51" t="n">
        <f aca="false">$E39*VLOOKUP($C39,'Broadway Timing - qtr'!$C$6:$AI$30,AA$71,FALSE())</f>
        <v>0</v>
      </c>
      <c r="AH39" s="51" t="n">
        <f aca="false">$E39*VLOOKUP($C39,'Broadway Timing - qtr'!$C$6:$AI$30,AB$71,FALSE())</f>
        <v>0</v>
      </c>
      <c r="AI39" s="51" t="n">
        <f aca="false">$E39*VLOOKUP($C39,'Broadway Timing - qtr'!$C$6:$AI$30,AC$71,FALSE())</f>
        <v>0</v>
      </c>
      <c r="AJ39" s="51" t="n">
        <f aca="false">$E39*VLOOKUP($C39,'Broadway Timing - qtr'!$C$6:$AI$30,AD$71,FALSE())</f>
        <v>0</v>
      </c>
      <c r="AK39" s="51" t="n">
        <f aca="false">$E39*VLOOKUP($C39,'Broadway Timing - qtr'!$C$6:$AI$30,AE$71,FALSE())</f>
        <v>0</v>
      </c>
      <c r="AL39" s="51" t="n">
        <f aca="false">$E39*VLOOKUP($C39,'Broadway Timing - qtr'!$C$6:$AI$30,AF$71,FALSE())</f>
        <v>0</v>
      </c>
      <c r="AM39" s="51" t="n">
        <f aca="false">$E39*VLOOKUP($C39,'Broadway Timing - qtr'!$C$6:$AI$30,AG$71,FALSE())</f>
        <v>0</v>
      </c>
      <c r="AN39" s="51" t="n">
        <f aca="false">$E39*VLOOKUP($C39,'Broadway Timing - qtr'!$C$6:$AI$30,AH$71,FALSE())</f>
        <v>0</v>
      </c>
      <c r="AO39" s="51"/>
      <c r="AP39" s="51"/>
      <c r="AQ39" s="51"/>
      <c r="AR39" s="51"/>
      <c r="AS39" s="51"/>
      <c r="AT39" s="51"/>
      <c r="AU39" s="51"/>
      <c r="AV39" s="51"/>
      <c r="AW39" s="51" t="n">
        <f aca="false">SUM(H39:AV39)</f>
        <v>-437500</v>
      </c>
      <c r="AY39" s="67"/>
      <c r="AZ39" s="47"/>
      <c r="BA39" s="47"/>
      <c r="BB39" s="47"/>
      <c r="BC39" s="65"/>
      <c r="BD39" s="47"/>
      <c r="BE39" s="47"/>
      <c r="BF39" s="66"/>
      <c r="BG39" s="47"/>
      <c r="BH39" s="47"/>
      <c r="BI39" s="59"/>
      <c r="BQ39" s="51" t="n">
        <f aca="false">-SUMIF(H34:AU39,"&lt;0")</f>
        <v>7500000</v>
      </c>
      <c r="BR39" s="51" t="n">
        <f aca="false">SUMIF(H34:AU39,"&gt;0")</f>
        <v>19750000</v>
      </c>
      <c r="BS39" s="52" t="n">
        <f aca="false">BR39/BQ39-1</f>
        <v>1.63333333333333</v>
      </c>
      <c r="BU39" s="51" t="n">
        <f aca="false">-SUMIF($H28:$AU39,"&lt;0")</f>
        <v>15000000</v>
      </c>
      <c r="BV39" s="51" t="n">
        <f aca="false">SUMIF($H28:$AU39,"&gt;0")</f>
        <v>40125000</v>
      </c>
      <c r="BW39" s="52" t="n">
        <f aca="false">BV39/BU39-1</f>
        <v>1.675</v>
      </c>
      <c r="BY39" s="51" t="n">
        <f aca="false">-SUMIF($H16:$AU39,"&lt;0")</f>
        <v>29000000</v>
      </c>
      <c r="BZ39" s="51" t="n">
        <f aca="false">SUMIF($H16:$AU39,"&gt;0")</f>
        <v>69252500</v>
      </c>
      <c r="CA39" s="52" t="n">
        <f aca="false">BZ39/BY39-1</f>
        <v>1.38801724137931</v>
      </c>
    </row>
    <row r="40" customFormat="false" ht="15" hidden="false" customHeight="false" outlineLevel="0" collapsed="false">
      <c r="B40" s="41" t="n">
        <v>35</v>
      </c>
      <c r="C40" s="0" t="str">
        <f aca="false">'randomization of type'!J40</f>
        <v>Broadway - Original Hit</v>
      </c>
      <c r="D40" s="0" t="s">
        <v>109</v>
      </c>
      <c r="E40" s="62" t="n">
        <f aca="false">VLOOKUP(C40,$AZ$19:$BD$38,5,FALSE())</f>
        <v>1400000</v>
      </c>
      <c r="H40" s="51"/>
      <c r="I40" s="51"/>
      <c r="J40" s="51"/>
      <c r="K40" s="51"/>
      <c r="L40" s="51"/>
      <c r="M40" s="51" t="n">
        <f aca="false">-E40</f>
        <v>-1400000</v>
      </c>
      <c r="N40" s="51" t="n">
        <f aca="false">$E40*VLOOKUP($C40,'Broadway Timing - qtr'!$C$6:$AI$30,H$71,FALSE())</f>
        <v>0</v>
      </c>
      <c r="O40" s="51" t="n">
        <f aca="false">$E40*VLOOKUP($C40,'Broadway Timing - qtr'!$C$6:$AI$30,I$71,FALSE())</f>
        <v>0</v>
      </c>
      <c r="P40" s="51" t="n">
        <f aca="false">$E40*VLOOKUP($C40,'Broadway Timing - qtr'!$C$6:$AI$30,J$71,FALSE())</f>
        <v>630000</v>
      </c>
      <c r="Q40" s="51" t="n">
        <f aca="false">$E40*VLOOKUP($C40,'Broadway Timing - qtr'!$C$6:$AI$30,K$71,FALSE())</f>
        <v>490000</v>
      </c>
      <c r="R40" s="51" t="n">
        <f aca="false">$E40*VLOOKUP($C40,'Broadway Timing - qtr'!$C$6:$AI$30,L$71,FALSE())</f>
        <v>350000</v>
      </c>
      <c r="S40" s="51" t="n">
        <f aca="false">$E40*VLOOKUP($C40,'Broadway Timing - qtr'!$C$6:$AI$30,M$71,FALSE())</f>
        <v>350000</v>
      </c>
      <c r="T40" s="51" t="n">
        <f aca="false">$E40*VLOOKUP($C40,'Broadway Timing - qtr'!$C$6:$AI$30,N$71,FALSE())</f>
        <v>280000</v>
      </c>
      <c r="U40" s="51" t="n">
        <f aca="false">$E40*VLOOKUP($C40,'Broadway Timing - qtr'!$C$6:$AI$30,O$71,FALSE())</f>
        <v>280000</v>
      </c>
      <c r="V40" s="51" t="n">
        <f aca="false">$E40*VLOOKUP($C40,'Broadway Timing - qtr'!$C$6:$AI$30,P$71,FALSE())</f>
        <v>210000</v>
      </c>
      <c r="W40" s="51" t="n">
        <f aca="false">$E40*VLOOKUP($C40,'Broadway Timing - qtr'!$C$6:$AI$30,Q$71,FALSE())</f>
        <v>210000</v>
      </c>
      <c r="X40" s="51" t="n">
        <f aca="false">$E40*VLOOKUP($C40,'Broadway Timing - qtr'!$C$6:$AI$30,R$71,FALSE())</f>
        <v>210000</v>
      </c>
      <c r="Y40" s="51" t="n">
        <f aca="false">$E40*VLOOKUP($C40,'Broadway Timing - qtr'!$C$6:$AI$30,S$71,FALSE())</f>
        <v>140000</v>
      </c>
      <c r="Z40" s="51" t="n">
        <f aca="false">$E40*VLOOKUP($C40,'Broadway Timing - qtr'!$C$6:$AI$30,T$71,FALSE())</f>
        <v>140000</v>
      </c>
      <c r="AA40" s="51" t="n">
        <f aca="false">$E40*VLOOKUP($C40,'Broadway Timing - qtr'!$C$6:$AI$30,U$71,FALSE())</f>
        <v>140000</v>
      </c>
      <c r="AB40" s="51" t="n">
        <f aca="false">$E40*VLOOKUP($C40,'Broadway Timing - qtr'!$C$6:$AI$30,V$71,FALSE())</f>
        <v>140000</v>
      </c>
      <c r="AC40" s="51" t="n">
        <f aca="false">$E40*VLOOKUP($C40,'Broadway Timing - qtr'!$C$6:$AI$30,W$71,FALSE())</f>
        <v>140000</v>
      </c>
      <c r="AD40" s="51" t="n">
        <f aca="false">$E40*VLOOKUP($C40,'Broadway Timing - qtr'!$C$6:$AI$30,X$71,FALSE())</f>
        <v>0</v>
      </c>
      <c r="AE40" s="51" t="n">
        <f aca="false">$E40*VLOOKUP($C40,'Broadway Timing - qtr'!$C$6:$AI$30,Y$71,FALSE())</f>
        <v>0</v>
      </c>
      <c r="AF40" s="51" t="n">
        <f aca="false">$E40*VLOOKUP($C40,'Broadway Timing - qtr'!$C$6:$AI$30,Z$71,FALSE())</f>
        <v>70000</v>
      </c>
      <c r="AG40" s="51" t="n">
        <f aca="false">$E40*VLOOKUP($C40,'Broadway Timing - qtr'!$C$6:$AI$30,AA$71,FALSE())</f>
        <v>0</v>
      </c>
      <c r="AH40" s="51" t="n">
        <f aca="false">$E40*VLOOKUP($C40,'Broadway Timing - qtr'!$C$6:$AI$30,AB$71,FALSE())</f>
        <v>0</v>
      </c>
      <c r="AI40" s="51" t="n">
        <f aca="false">$E40*VLOOKUP($C40,'Broadway Timing - qtr'!$C$6:$AI$30,AC$71,FALSE())</f>
        <v>0</v>
      </c>
      <c r="AJ40" s="51" t="n">
        <f aca="false">$E40*VLOOKUP($C40,'Broadway Timing - qtr'!$C$6:$AI$30,AD$71,FALSE())</f>
        <v>0</v>
      </c>
      <c r="AK40" s="51" t="n">
        <f aca="false">$E40*VLOOKUP($C40,'Broadway Timing - qtr'!$C$6:$AI$30,AE$71,FALSE())</f>
        <v>0</v>
      </c>
      <c r="AL40" s="51" t="n">
        <f aca="false">$E40*VLOOKUP($C40,'Broadway Timing - qtr'!$C$6:$AI$30,AF$71,FALSE())</f>
        <v>0</v>
      </c>
      <c r="AM40" s="51" t="n">
        <f aca="false">$E40*VLOOKUP($C40,'Broadway Timing - qtr'!$C$6:$AI$30,AG$71,FALSE())</f>
        <v>0</v>
      </c>
      <c r="AN40" s="51" t="n">
        <f aca="false">$E40*VLOOKUP($C40,'Broadway Timing - qtr'!$C$6:$AI$30,AH$71,FALSE())</f>
        <v>0</v>
      </c>
      <c r="AO40" s="51"/>
      <c r="AP40" s="51"/>
      <c r="AQ40" s="51"/>
      <c r="AR40" s="51"/>
      <c r="AS40" s="51"/>
      <c r="AT40" s="51"/>
      <c r="AU40" s="51"/>
      <c r="AV40" s="51"/>
      <c r="AW40" s="51" t="n">
        <f aca="false">SUM(H40:AV40)</f>
        <v>2380000</v>
      </c>
      <c r="AY40" s="67"/>
      <c r="AZ40" s="65"/>
      <c r="BA40" s="75" t="n">
        <f aca="false">BA24+BA31+BA38</f>
        <v>58</v>
      </c>
      <c r="BB40" s="73" t="n">
        <f aca="false">BB24+BB31+BB38</f>
        <v>1</v>
      </c>
      <c r="BC40" s="47"/>
      <c r="BD40" s="65"/>
      <c r="BE40" s="65"/>
      <c r="BF40" s="73" t="n">
        <f aca="false">BF24+BF31+BF38</f>
        <v>1</v>
      </c>
      <c r="BG40" s="73" t="n">
        <f aca="false">BG24+BG31+BG38</f>
        <v>1</v>
      </c>
      <c r="BH40" s="47"/>
      <c r="BI40" s="59"/>
      <c r="BQ40" s="51" t="n">
        <f aca="false">-SUMIF(H35:AU40,"&lt;0")</f>
        <v>7650000</v>
      </c>
      <c r="BR40" s="51" t="n">
        <f aca="false">SUMIF(H35:AU40,"&gt;0")</f>
        <v>22092500</v>
      </c>
      <c r="BS40" s="52" t="n">
        <f aca="false">BR40/BQ40-1</f>
        <v>1.88790849673203</v>
      </c>
      <c r="BU40" s="51" t="n">
        <f aca="false">-SUMIF($H29:$AU40,"&lt;0")</f>
        <v>15150000</v>
      </c>
      <c r="BV40" s="51" t="n">
        <f aca="false">SUMIF($H29:$AU40,"&gt;0")</f>
        <v>32405000</v>
      </c>
      <c r="BW40" s="52" t="n">
        <f aca="false">BV40/BU40-1</f>
        <v>1.13894389438944</v>
      </c>
      <c r="BY40" s="51" t="n">
        <f aca="false">-SUMIF($H17:$AU40,"&lt;0")</f>
        <v>29800000</v>
      </c>
      <c r="BZ40" s="51" t="n">
        <f aca="false">SUMIF($H17:$AU40,"&gt;0")</f>
        <v>67512500</v>
      </c>
      <c r="CA40" s="52" t="n">
        <f aca="false">BZ40/BY40-1</f>
        <v>1.26552013422819</v>
      </c>
    </row>
    <row r="41" customFormat="false" ht="15.75" hidden="false" customHeight="false" outlineLevel="0" collapsed="false">
      <c r="B41" s="41" t="n">
        <v>36</v>
      </c>
      <c r="C41" s="0" t="str">
        <f aca="false">'randomization of type'!J41</f>
        <v>Touring Loss</v>
      </c>
      <c r="D41" s="0" t="s">
        <v>113</v>
      </c>
      <c r="E41" s="62" t="n">
        <f aca="false">VLOOKUP(C41,$AZ$19:$BD$38,5,FALSE())</f>
        <v>1250000</v>
      </c>
      <c r="H41" s="51"/>
      <c r="I41" s="51"/>
      <c r="J41" s="51"/>
      <c r="K41" s="51"/>
      <c r="L41" s="51"/>
      <c r="M41" s="51"/>
      <c r="N41" s="51" t="n">
        <f aca="false">-E41</f>
        <v>-1250000</v>
      </c>
      <c r="O41" s="51" t="n">
        <f aca="false">$E41*VLOOKUP($C41,'Broadway Timing - qtr'!$C$6:$AI$30,H$71,FALSE())</f>
        <v>0</v>
      </c>
      <c r="P41" s="51" t="n">
        <f aca="false">$E41*VLOOKUP($C41,'Broadway Timing - qtr'!$C$6:$AI$30,I$71,FALSE())</f>
        <v>0</v>
      </c>
      <c r="Q41" s="51" t="n">
        <f aca="false">$E41*VLOOKUP($C41,'Broadway Timing - qtr'!$C$6:$AI$30,J$71,FALSE())</f>
        <v>0</v>
      </c>
      <c r="R41" s="51" t="n">
        <f aca="false">$E41*VLOOKUP($C41,'Broadway Timing - qtr'!$C$6:$AI$30,K$71,FALSE())</f>
        <v>250000</v>
      </c>
      <c r="S41" s="51" t="n">
        <f aca="false">$E41*VLOOKUP($C41,'Broadway Timing - qtr'!$C$6:$AI$30,L$71,FALSE())</f>
        <v>187500</v>
      </c>
      <c r="T41" s="51" t="n">
        <f aca="false">$E41*VLOOKUP($C41,'Broadway Timing - qtr'!$C$6:$AI$30,M$71,FALSE())</f>
        <v>125000</v>
      </c>
      <c r="U41" s="51" t="n">
        <f aca="false">$E41*VLOOKUP($C41,'Broadway Timing - qtr'!$C$6:$AI$30,N$71,FALSE())</f>
        <v>0</v>
      </c>
      <c r="V41" s="51" t="n">
        <f aca="false">$E41*VLOOKUP($C41,'Broadway Timing - qtr'!$C$6:$AI$30,O$71,FALSE())</f>
        <v>0</v>
      </c>
      <c r="W41" s="51" t="n">
        <f aca="false">$E41*VLOOKUP($C41,'Broadway Timing - qtr'!$C$6:$AI$30,P$71,FALSE())</f>
        <v>62500</v>
      </c>
      <c r="X41" s="51" t="n">
        <f aca="false">$E41*VLOOKUP($C41,'Broadway Timing - qtr'!$C$6:$AI$30,Q$71,FALSE())</f>
        <v>0</v>
      </c>
      <c r="Y41" s="51" t="n">
        <f aca="false">$E41*VLOOKUP($C41,'Broadway Timing - qtr'!$C$6:$AI$30,R$71,FALSE())</f>
        <v>0</v>
      </c>
      <c r="Z41" s="51" t="n">
        <f aca="false">$E41*VLOOKUP($C41,'Broadway Timing - qtr'!$C$6:$AI$30,S$71,FALSE())</f>
        <v>0</v>
      </c>
      <c r="AA41" s="51" t="n">
        <f aca="false">$E41*VLOOKUP($C41,'Broadway Timing - qtr'!$C$6:$AI$30,T$71,FALSE())</f>
        <v>0</v>
      </c>
      <c r="AB41" s="51" t="n">
        <f aca="false">$E41*VLOOKUP($C41,'Broadway Timing - qtr'!$C$6:$AI$30,U$71,FALSE())</f>
        <v>0</v>
      </c>
      <c r="AC41" s="51" t="n">
        <f aca="false">$E41*VLOOKUP($C41,'Broadway Timing - qtr'!$C$6:$AI$30,V$71,FALSE())</f>
        <v>0</v>
      </c>
      <c r="AD41" s="51" t="n">
        <f aca="false">$E41*VLOOKUP($C41,'Broadway Timing - qtr'!$C$6:$AI$30,W$71,FALSE())</f>
        <v>0</v>
      </c>
      <c r="AE41" s="51" t="n">
        <f aca="false">$E41*VLOOKUP($C41,'Broadway Timing - qtr'!$C$6:$AI$30,X$71,FALSE())</f>
        <v>0</v>
      </c>
      <c r="AF41" s="51" t="n">
        <f aca="false">$E41*VLOOKUP($C41,'Broadway Timing - qtr'!$C$6:$AI$30,Y$71,FALSE())</f>
        <v>0</v>
      </c>
      <c r="AG41" s="51" t="n">
        <f aca="false">$E41*VLOOKUP($C41,'Broadway Timing - qtr'!$C$6:$AI$30,Z$71,FALSE())</f>
        <v>0</v>
      </c>
      <c r="AH41" s="51" t="n">
        <f aca="false">$E41*VLOOKUP($C41,'Broadway Timing - qtr'!$C$6:$AI$30,AA$71,FALSE())</f>
        <v>0</v>
      </c>
      <c r="AI41" s="51" t="n">
        <f aca="false">$E41*VLOOKUP($C41,'Broadway Timing - qtr'!$C$6:$AI$30,AB$71,FALSE())</f>
        <v>0</v>
      </c>
      <c r="AJ41" s="51" t="n">
        <f aca="false">$E41*VLOOKUP($C41,'Broadway Timing - qtr'!$C$6:$AI$30,AC$71,FALSE())</f>
        <v>0</v>
      </c>
      <c r="AK41" s="51" t="n">
        <f aca="false">$E41*VLOOKUP($C41,'Broadway Timing - qtr'!$C$6:$AI$30,AD$71,FALSE())</f>
        <v>0</v>
      </c>
      <c r="AL41" s="51" t="n">
        <f aca="false">$E41*VLOOKUP($C41,'Broadway Timing - qtr'!$C$6:$AI$30,AE$71,FALSE())</f>
        <v>0</v>
      </c>
      <c r="AM41" s="51" t="n">
        <f aca="false">$E41*VLOOKUP($C41,'Broadway Timing - qtr'!$C$6:$AI$30,AF$71,FALSE())</f>
        <v>0</v>
      </c>
      <c r="AN41" s="51" t="n">
        <f aca="false">$E41*VLOOKUP($C41,'Broadway Timing - qtr'!$C$6:$AI$30,AG$71,FALSE())</f>
        <v>0</v>
      </c>
      <c r="AO41" s="51" t="n">
        <f aca="false">$E41*VLOOKUP($C41,'Broadway Timing - qtr'!$C$6:$AI$30,AH$71,FALSE())</f>
        <v>0</v>
      </c>
      <c r="AP41" s="51"/>
      <c r="AQ41" s="51"/>
      <c r="AR41" s="51"/>
      <c r="AS41" s="51"/>
      <c r="AT41" s="51"/>
      <c r="AU41" s="51"/>
      <c r="AV41" s="51"/>
      <c r="AW41" s="51" t="n">
        <f aca="false">SUM(H41:AV41)</f>
        <v>-625000</v>
      </c>
      <c r="AX41" s="62"/>
      <c r="AY41" s="76"/>
      <c r="AZ41" s="77"/>
      <c r="BA41" s="77"/>
      <c r="BB41" s="77"/>
      <c r="BC41" s="77"/>
      <c r="BD41" s="44"/>
      <c r="BE41" s="44"/>
      <c r="BF41" s="77"/>
      <c r="BG41" s="44"/>
      <c r="BH41" s="44"/>
      <c r="BI41" s="78"/>
      <c r="BQ41" s="51" t="n">
        <f aca="false">-SUMIF(H36:AU41,"&lt;0")</f>
        <v>7650000</v>
      </c>
      <c r="BR41" s="51" t="n">
        <f aca="false">SUMIF(H36:AU41,"&gt;0")</f>
        <v>21280000</v>
      </c>
      <c r="BS41" s="52" t="n">
        <f aca="false">BR41/BQ41-1</f>
        <v>1.78169934640523</v>
      </c>
      <c r="BU41" s="51" t="n">
        <f aca="false">-SUMIF($H30:$AU41,"&lt;0")</f>
        <v>15150000</v>
      </c>
      <c r="BV41" s="51" t="n">
        <f aca="false">SUMIF($H30:$AU41,"&gt;0")</f>
        <v>32217500</v>
      </c>
      <c r="BW41" s="52" t="n">
        <f aca="false">BV41/BU41-1</f>
        <v>1.12656765676568</v>
      </c>
      <c r="BY41" s="51" t="n">
        <f aca="false">-SUMIF($H18:$AU41,"&lt;0")</f>
        <v>30450000</v>
      </c>
      <c r="BZ41" s="51" t="n">
        <f aca="false">SUMIF($H18:$AU41,"&gt;0")</f>
        <v>67999500</v>
      </c>
      <c r="CA41" s="52" t="n">
        <f aca="false">BZ41/BY41-1</f>
        <v>1.23315270935961</v>
      </c>
      <c r="CC41" s="51" t="n">
        <f aca="false">-SUMIF($H6:$AU41,"&lt;0")</f>
        <v>37650000</v>
      </c>
      <c r="CD41" s="51" t="n">
        <f aca="false">SUMIF($H6:$AU41,"&gt;0")</f>
        <v>105199500</v>
      </c>
      <c r="CE41" s="52" t="n">
        <f aca="false">CD41/CC41-1</f>
        <v>1.79414342629482</v>
      </c>
    </row>
    <row r="42" customFormat="false" ht="15" hidden="false" customHeight="false" outlineLevel="0" collapsed="false">
      <c r="B42" s="41" t="n">
        <v>37</v>
      </c>
      <c r="C42" s="0" t="str">
        <f aca="false">'randomization of type'!J42</f>
        <v>Broadway - Original Loss</v>
      </c>
      <c r="D42" s="0" t="s">
        <v>113</v>
      </c>
      <c r="E42" s="62" t="n">
        <f aca="false">VLOOKUP(C42,$AZ$19:$BD$38,5,FALSE())</f>
        <v>1400000</v>
      </c>
      <c r="H42" s="51"/>
      <c r="I42" s="51"/>
      <c r="J42" s="51"/>
      <c r="K42" s="51"/>
      <c r="L42" s="51"/>
      <c r="M42" s="51"/>
      <c r="N42" s="51" t="n">
        <f aca="false">-E42</f>
        <v>-1400000</v>
      </c>
      <c r="O42" s="51" t="n">
        <f aca="false">$E42*VLOOKUP($C42,'Broadway Timing - qtr'!$C$6:$AI$30,H$71,FALSE())</f>
        <v>0</v>
      </c>
      <c r="P42" s="51" t="n">
        <f aca="false">$E42*VLOOKUP($C42,'Broadway Timing - qtr'!$C$6:$AI$30,I$71,FALSE())</f>
        <v>0</v>
      </c>
      <c r="Q42" s="51" t="n">
        <f aca="false">$E42*VLOOKUP($C42,'Broadway Timing - qtr'!$C$6:$AI$30,J$71,FALSE())</f>
        <v>140000</v>
      </c>
      <c r="R42" s="51" t="n">
        <f aca="false">$E42*VLOOKUP($C42,'Broadway Timing - qtr'!$C$6:$AI$30,K$71,FALSE())</f>
        <v>210000</v>
      </c>
      <c r="S42" s="51" t="n">
        <f aca="false">$E42*VLOOKUP($C42,'Broadway Timing - qtr'!$C$6:$AI$30,L$71,FALSE())</f>
        <v>280000</v>
      </c>
      <c r="T42" s="51" t="n">
        <f aca="false">$E42*VLOOKUP($C42,'Broadway Timing - qtr'!$C$6:$AI$30,M$71,FALSE())</f>
        <v>140000</v>
      </c>
      <c r="U42" s="51" t="n">
        <f aca="false">$E42*VLOOKUP($C42,'Broadway Timing - qtr'!$C$6:$AI$30,N$71,FALSE())</f>
        <v>70000</v>
      </c>
      <c r="V42" s="51" t="n">
        <f aca="false">$E42*VLOOKUP($C42,'Broadway Timing - qtr'!$C$6:$AI$30,O$71,FALSE())</f>
        <v>28000</v>
      </c>
      <c r="W42" s="51" t="n">
        <f aca="false">$E42*VLOOKUP($C42,'Broadway Timing - qtr'!$C$6:$AI$30,P$71,FALSE())</f>
        <v>0</v>
      </c>
      <c r="X42" s="51" t="n">
        <f aca="false">$E42*VLOOKUP($C42,'Broadway Timing - qtr'!$C$6:$AI$30,Q$71,FALSE())</f>
        <v>0</v>
      </c>
      <c r="Y42" s="51" t="n">
        <f aca="false">$E42*VLOOKUP($C42,'Broadway Timing - qtr'!$C$6:$AI$30,R$71,FALSE())</f>
        <v>70000</v>
      </c>
      <c r="Z42" s="51" t="n">
        <f aca="false">$E42*VLOOKUP($C42,'Broadway Timing - qtr'!$C$6:$AI$30,S$71,FALSE())</f>
        <v>0</v>
      </c>
      <c r="AA42" s="51" t="n">
        <f aca="false">$E42*VLOOKUP($C42,'Broadway Timing - qtr'!$C$6:$AI$30,T$71,FALSE())</f>
        <v>0</v>
      </c>
      <c r="AB42" s="51" t="n">
        <f aca="false">$E42*VLOOKUP($C42,'Broadway Timing - qtr'!$C$6:$AI$30,U$71,FALSE())</f>
        <v>0</v>
      </c>
      <c r="AC42" s="51" t="n">
        <f aca="false">$E42*VLOOKUP($C42,'Broadway Timing - qtr'!$C$6:$AI$30,V$71,FALSE())</f>
        <v>0</v>
      </c>
      <c r="AD42" s="51" t="n">
        <f aca="false">$E42*VLOOKUP($C42,'Broadway Timing - qtr'!$C$6:$AI$30,W$71,FALSE())</f>
        <v>0</v>
      </c>
      <c r="AE42" s="51" t="n">
        <f aca="false">$E42*VLOOKUP($C42,'Broadway Timing - qtr'!$C$6:$AI$30,X$71,FALSE())</f>
        <v>0</v>
      </c>
      <c r="AF42" s="51" t="n">
        <f aca="false">$E42*VLOOKUP($C42,'Broadway Timing - qtr'!$C$6:$AI$30,Y$71,FALSE())</f>
        <v>0</v>
      </c>
      <c r="AG42" s="51" t="n">
        <f aca="false">$E42*VLOOKUP($C42,'Broadway Timing - qtr'!$C$6:$AI$30,Z$71,FALSE())</f>
        <v>0</v>
      </c>
      <c r="AH42" s="51" t="n">
        <f aca="false">$E42*VLOOKUP($C42,'Broadway Timing - qtr'!$C$6:$AI$30,AA$71,FALSE())</f>
        <v>0</v>
      </c>
      <c r="AI42" s="51" t="n">
        <f aca="false">$E42*VLOOKUP($C42,'Broadway Timing - qtr'!$C$6:$AI$30,AB$71,FALSE())</f>
        <v>0</v>
      </c>
      <c r="AJ42" s="51" t="n">
        <f aca="false">$E42*VLOOKUP($C42,'Broadway Timing - qtr'!$C$6:$AI$30,AC$71,FALSE())</f>
        <v>0</v>
      </c>
      <c r="AK42" s="51" t="n">
        <f aca="false">$E42*VLOOKUP($C42,'Broadway Timing - qtr'!$C$6:$AI$30,AD$71,FALSE())</f>
        <v>0</v>
      </c>
      <c r="AL42" s="51" t="n">
        <f aca="false">$E42*VLOOKUP($C42,'Broadway Timing - qtr'!$C$6:$AI$30,AE$71,FALSE())</f>
        <v>0</v>
      </c>
      <c r="AM42" s="51" t="n">
        <f aca="false">$E42*VLOOKUP($C42,'Broadway Timing - qtr'!$C$6:$AI$30,AF$71,FALSE())</f>
        <v>0</v>
      </c>
      <c r="AN42" s="51" t="n">
        <f aca="false">$E42*VLOOKUP($C42,'Broadway Timing - qtr'!$C$6:$AI$30,AG$71,FALSE())</f>
        <v>0</v>
      </c>
      <c r="AO42" s="51" t="n">
        <f aca="false">$E42*VLOOKUP($C42,'Broadway Timing - qtr'!$C$6:$AI$30,AH$71,FALSE())</f>
        <v>0</v>
      </c>
      <c r="AP42" s="51"/>
      <c r="AQ42" s="51"/>
      <c r="AR42" s="51"/>
      <c r="AS42" s="51"/>
      <c r="AT42" s="51"/>
      <c r="AU42" s="51"/>
      <c r="AV42" s="51"/>
      <c r="AW42" s="51" t="n">
        <f aca="false">SUM(H42:AV42)</f>
        <v>-462000</v>
      </c>
      <c r="AX42" s="62"/>
      <c r="BQ42" s="51" t="n">
        <f aca="false">-SUMIF(H37:AU42,"&lt;0")</f>
        <v>7800000</v>
      </c>
      <c r="BR42" s="51" t="n">
        <f aca="false">SUMIF(H37:AU42,"&gt;0")</f>
        <v>18280500</v>
      </c>
      <c r="BS42" s="52" t="n">
        <f aca="false">BR42/BQ42-1</f>
        <v>1.34365384615385</v>
      </c>
      <c r="BU42" s="51" t="n">
        <f aca="false">-SUMIF($H31:$AU42,"&lt;0")</f>
        <v>15300000</v>
      </c>
      <c r="BV42" s="51" t="n">
        <f aca="false">SUMIF($H31:$AU42,"&gt;0")</f>
        <v>31718000</v>
      </c>
      <c r="BW42" s="52" t="n">
        <f aca="false">BV42/BU42-1</f>
        <v>1.07307189542484</v>
      </c>
      <c r="BY42" s="51" t="n">
        <f aca="false">-SUMIF($H19:$AU42,"&lt;0")</f>
        <v>30600000</v>
      </c>
      <c r="BZ42" s="51" t="n">
        <f aca="false">SUMIF($H19:$AU42,"&gt;0")</f>
        <v>68125000</v>
      </c>
      <c r="CA42" s="52" t="n">
        <f aca="false">BZ42/BY42-1</f>
        <v>1.22630718954248</v>
      </c>
      <c r="CC42" s="51" t="n">
        <f aca="false">-SUMIF($H7:$AU42,"&lt;0")</f>
        <v>38450000</v>
      </c>
      <c r="CD42" s="51" t="n">
        <f aca="false">SUMIF($H7:$AU42,"&gt;0")</f>
        <v>105297500</v>
      </c>
      <c r="CE42" s="52" t="n">
        <f aca="false">CD42/CC42-1</f>
        <v>1.73855656697009</v>
      </c>
    </row>
    <row r="43" customFormat="false" ht="15" hidden="false" customHeight="false" outlineLevel="0" collapsed="false">
      <c r="B43" s="41" t="n">
        <v>38</v>
      </c>
      <c r="C43" s="0" t="str">
        <f aca="false">'randomization of type'!J43</f>
        <v>Touring Hit</v>
      </c>
      <c r="D43" s="0" t="s">
        <v>113</v>
      </c>
      <c r="E43" s="62" t="n">
        <f aca="false">VLOOKUP(C43,$AZ$19:$BD$38,5,FALSE())</f>
        <v>1250000</v>
      </c>
      <c r="H43" s="51"/>
      <c r="I43" s="51"/>
      <c r="J43" s="51"/>
      <c r="K43" s="51"/>
      <c r="L43" s="51"/>
      <c r="M43" s="51"/>
      <c r="N43" s="51" t="n">
        <f aca="false">-E43</f>
        <v>-1250000</v>
      </c>
      <c r="O43" s="51" t="n">
        <f aca="false">$E43*VLOOKUP($C43,'Broadway Timing - qtr'!$C$6:$AI$30,H$71,FALSE())</f>
        <v>0</v>
      </c>
      <c r="P43" s="51" t="n">
        <f aca="false">$E43*VLOOKUP($C43,'Broadway Timing - qtr'!$C$6:$AI$30,I$71,FALSE())</f>
        <v>0</v>
      </c>
      <c r="Q43" s="51" t="n">
        <f aca="false">$E43*VLOOKUP($C43,'Broadway Timing - qtr'!$C$6:$AI$30,J$71,FALSE())</f>
        <v>0</v>
      </c>
      <c r="R43" s="51" t="n">
        <f aca="false">$E43*VLOOKUP($C43,'Broadway Timing - qtr'!$C$6:$AI$30,K$71,FALSE())</f>
        <v>625000</v>
      </c>
      <c r="S43" s="51" t="n">
        <f aca="false">$E43*VLOOKUP($C43,'Broadway Timing - qtr'!$C$6:$AI$30,L$71,FALSE())</f>
        <v>562500</v>
      </c>
      <c r="T43" s="51" t="n">
        <f aca="false">$E43*VLOOKUP($C43,'Broadway Timing - qtr'!$C$6:$AI$30,M$71,FALSE())</f>
        <v>437500</v>
      </c>
      <c r="U43" s="51" t="n">
        <f aca="false">$E43*VLOOKUP($C43,'Broadway Timing - qtr'!$C$6:$AI$30,N$71,FALSE())</f>
        <v>312500</v>
      </c>
      <c r="V43" s="51" t="n">
        <f aca="false">$E43*VLOOKUP($C43,'Broadway Timing - qtr'!$C$6:$AI$30,O$71,FALSE())</f>
        <v>312500</v>
      </c>
      <c r="W43" s="51" t="n">
        <f aca="false">$E43*VLOOKUP($C43,'Broadway Timing - qtr'!$C$6:$AI$30,P$71,FALSE())</f>
        <v>187500</v>
      </c>
      <c r="X43" s="51" t="n">
        <f aca="false">$E43*VLOOKUP($C43,'Broadway Timing - qtr'!$C$6:$AI$30,Q$71,FALSE())</f>
        <v>0</v>
      </c>
      <c r="Y43" s="51" t="n">
        <f aca="false">$E43*VLOOKUP($C43,'Broadway Timing - qtr'!$C$6:$AI$30,R$71,FALSE())</f>
        <v>0</v>
      </c>
      <c r="Z43" s="51" t="n">
        <f aca="false">$E43*VLOOKUP($C43,'Broadway Timing - qtr'!$C$6:$AI$30,S$71,FALSE())</f>
        <v>0</v>
      </c>
      <c r="AA43" s="51" t="n">
        <f aca="false">$E43*VLOOKUP($C43,'Broadway Timing - qtr'!$C$6:$AI$30,T$71,FALSE())</f>
        <v>0</v>
      </c>
      <c r="AB43" s="51" t="n">
        <f aca="false">$E43*VLOOKUP($C43,'Broadway Timing - qtr'!$C$6:$AI$30,U$71,FALSE())</f>
        <v>0</v>
      </c>
      <c r="AC43" s="51" t="n">
        <f aca="false">$E43*VLOOKUP($C43,'Broadway Timing - qtr'!$C$6:$AI$30,V$71,FALSE())</f>
        <v>0</v>
      </c>
      <c r="AD43" s="51" t="n">
        <f aca="false">$E43*VLOOKUP($C43,'Broadway Timing - qtr'!$C$6:$AI$30,W$71,FALSE())</f>
        <v>0</v>
      </c>
      <c r="AE43" s="51" t="n">
        <f aca="false">$E43*VLOOKUP($C43,'Broadway Timing - qtr'!$C$6:$AI$30,X$71,FALSE())</f>
        <v>0</v>
      </c>
      <c r="AF43" s="51" t="n">
        <f aca="false">$E43*VLOOKUP($C43,'Broadway Timing - qtr'!$C$6:$AI$30,Y$71,FALSE())</f>
        <v>0</v>
      </c>
      <c r="AG43" s="51" t="n">
        <f aca="false">$E43*VLOOKUP($C43,'Broadway Timing - qtr'!$C$6:$AI$30,Z$71,FALSE())</f>
        <v>0</v>
      </c>
      <c r="AH43" s="51" t="n">
        <f aca="false">$E43*VLOOKUP($C43,'Broadway Timing - qtr'!$C$6:$AI$30,AA$71,FALSE())</f>
        <v>0</v>
      </c>
      <c r="AI43" s="51" t="n">
        <f aca="false">$E43*VLOOKUP($C43,'Broadway Timing - qtr'!$C$6:$AI$30,AB$71,FALSE())</f>
        <v>0</v>
      </c>
      <c r="AJ43" s="51" t="n">
        <f aca="false">$E43*VLOOKUP($C43,'Broadway Timing - qtr'!$C$6:$AI$30,AC$71,FALSE())</f>
        <v>0</v>
      </c>
      <c r="AK43" s="51" t="n">
        <f aca="false">$E43*VLOOKUP($C43,'Broadway Timing - qtr'!$C$6:$AI$30,AD$71,FALSE())</f>
        <v>0</v>
      </c>
      <c r="AL43" s="51" t="n">
        <f aca="false">$E43*VLOOKUP($C43,'Broadway Timing - qtr'!$C$6:$AI$30,AE$71,FALSE())</f>
        <v>0</v>
      </c>
      <c r="AM43" s="51" t="n">
        <f aca="false">$E43*VLOOKUP($C43,'Broadway Timing - qtr'!$C$6:$AI$30,AF$71,FALSE())</f>
        <v>0</v>
      </c>
      <c r="AN43" s="51" t="n">
        <f aca="false">$E43*VLOOKUP($C43,'Broadway Timing - qtr'!$C$6:$AI$30,AG$71,FALSE())</f>
        <v>0</v>
      </c>
      <c r="AO43" s="51" t="n">
        <f aca="false">$E43*VLOOKUP($C43,'Broadway Timing - qtr'!$C$6:$AI$30,AH$71,FALSE())</f>
        <v>0</v>
      </c>
      <c r="AP43" s="51"/>
      <c r="AQ43" s="51"/>
      <c r="AR43" s="51"/>
      <c r="AS43" s="51"/>
      <c r="AT43" s="51"/>
      <c r="AU43" s="51"/>
      <c r="AV43" s="51"/>
      <c r="AW43" s="51" t="n">
        <f aca="false">SUM(H43:AV43)</f>
        <v>1187500</v>
      </c>
      <c r="AX43" s="62"/>
      <c r="BQ43" s="51" t="n">
        <f aca="false">-SUMIF(H38:AU43,"&lt;0")</f>
        <v>7800000</v>
      </c>
      <c r="BR43" s="51" t="n">
        <f aca="false">SUMIF(H38:AU43,"&gt;0")</f>
        <v>9218000</v>
      </c>
      <c r="BS43" s="52" t="n">
        <f aca="false">BR43/BQ43-1</f>
        <v>0.181794871794872</v>
      </c>
      <c r="BU43" s="51" t="n">
        <f aca="false">-SUMIF($H32:$AU43,"&lt;0")</f>
        <v>15300000</v>
      </c>
      <c r="BV43" s="51" t="n">
        <f aca="false">SUMIF($H32:$AU43,"&gt;0")</f>
        <v>32405500</v>
      </c>
      <c r="BW43" s="52" t="n">
        <f aca="false">BV43/BU43-1</f>
        <v>1.11800653594771</v>
      </c>
      <c r="BY43" s="51" t="n">
        <f aca="false">-SUMIF($H20:$AU43,"&lt;0")</f>
        <v>30600000</v>
      </c>
      <c r="BZ43" s="51" t="n">
        <f aca="false">SUMIF($H20:$AU43,"&gt;0")</f>
        <v>69937500</v>
      </c>
      <c r="CA43" s="52" t="n">
        <f aca="false">BZ43/BY43-1</f>
        <v>1.28553921568627</v>
      </c>
      <c r="CC43" s="51" t="n">
        <f aca="false">-SUMIF($H8:$AU43,"&lt;0")</f>
        <v>39100000</v>
      </c>
      <c r="CD43" s="51" t="n">
        <f aca="false">SUMIF($H8:$AU43,"&gt;0")</f>
        <v>107045000</v>
      </c>
      <c r="CE43" s="52" t="n">
        <f aca="false">CD43/CC43-1</f>
        <v>1.73772378516624</v>
      </c>
    </row>
    <row r="44" customFormat="false" ht="15" hidden="false" customHeight="false" outlineLevel="0" collapsed="false">
      <c r="B44" s="41" t="n">
        <v>39</v>
      </c>
      <c r="C44" s="0" t="str">
        <f aca="false">'randomization of type'!J44</f>
        <v>Touring MegaHit</v>
      </c>
      <c r="D44" s="0" t="s">
        <v>113</v>
      </c>
      <c r="E44" s="62" t="n">
        <f aca="false">VLOOKUP(C44,$AZ$19:$BD$38,5,FALSE())</f>
        <v>1250000</v>
      </c>
      <c r="H44" s="51"/>
      <c r="I44" s="51"/>
      <c r="J44" s="51"/>
      <c r="K44" s="51"/>
      <c r="L44" s="51"/>
      <c r="M44" s="51"/>
      <c r="N44" s="51" t="n">
        <f aca="false">-E44</f>
        <v>-1250000</v>
      </c>
      <c r="O44" s="51" t="n">
        <f aca="false">$E44*VLOOKUP($C44,'Broadway Timing - qtr'!$C$6:$AI$30,H$71,FALSE())</f>
        <v>0</v>
      </c>
      <c r="P44" s="51" t="n">
        <f aca="false">$E44*VLOOKUP($C44,'Broadway Timing - qtr'!$C$6:$AI$30,I$71,FALSE())</f>
        <v>0</v>
      </c>
      <c r="Q44" s="51" t="n">
        <f aca="false">$E44*VLOOKUP($C44,'Broadway Timing - qtr'!$C$6:$AI$30,J$71,FALSE())</f>
        <v>0</v>
      </c>
      <c r="R44" s="51" t="n">
        <f aca="false">$E44*VLOOKUP($C44,'Broadway Timing - qtr'!$C$6:$AI$30,K$71,FALSE())</f>
        <v>625000</v>
      </c>
      <c r="S44" s="51" t="n">
        <f aca="false">$E44*VLOOKUP($C44,'Broadway Timing - qtr'!$C$6:$AI$30,L$71,FALSE())</f>
        <v>625000</v>
      </c>
      <c r="T44" s="51" t="n">
        <f aca="false">$E44*VLOOKUP($C44,'Broadway Timing - qtr'!$C$6:$AI$30,M$71,FALSE())</f>
        <v>625000</v>
      </c>
      <c r="U44" s="51" t="n">
        <f aca="false">$E44*VLOOKUP($C44,'Broadway Timing - qtr'!$C$6:$AI$30,N$71,FALSE())</f>
        <v>562500</v>
      </c>
      <c r="V44" s="51" t="n">
        <f aca="false">$E44*VLOOKUP($C44,'Broadway Timing - qtr'!$C$6:$AI$30,O$71,FALSE())</f>
        <v>562500</v>
      </c>
      <c r="W44" s="51" t="n">
        <f aca="false">$E44*VLOOKUP($C44,'Broadway Timing - qtr'!$C$6:$AI$30,P$71,FALSE())</f>
        <v>562500</v>
      </c>
      <c r="X44" s="51" t="n">
        <f aca="false">$E44*VLOOKUP($C44,'Broadway Timing - qtr'!$C$6:$AI$30,Q$71,FALSE())</f>
        <v>562500</v>
      </c>
      <c r="Y44" s="51" t="n">
        <f aca="false">$E44*VLOOKUP($C44,'Broadway Timing - qtr'!$C$6:$AI$30,R$71,FALSE())</f>
        <v>562500</v>
      </c>
      <c r="Z44" s="51" t="n">
        <f aca="false">$E44*VLOOKUP($C44,'Broadway Timing - qtr'!$C$6:$AI$30,S$71,FALSE())</f>
        <v>562500</v>
      </c>
      <c r="AA44" s="51" t="n">
        <f aca="false">$E44*VLOOKUP($C44,'Broadway Timing - qtr'!$C$6:$AI$30,T$71,FALSE())</f>
        <v>500000</v>
      </c>
      <c r="AB44" s="51" t="n">
        <f aca="false">$E44*VLOOKUP($C44,'Broadway Timing - qtr'!$C$6:$AI$30,U$71,FALSE())</f>
        <v>500000</v>
      </c>
      <c r="AC44" s="51" t="n">
        <f aca="false">$E44*VLOOKUP($C44,'Broadway Timing - qtr'!$C$6:$AI$30,V$71,FALSE())</f>
        <v>500000</v>
      </c>
      <c r="AD44" s="51" t="n">
        <f aca="false">$E44*VLOOKUP($C44,'Broadway Timing - qtr'!$C$6:$AI$30,W$71,FALSE())</f>
        <v>500000</v>
      </c>
      <c r="AE44" s="51" t="n">
        <f aca="false">$E44*VLOOKUP($C44,'Broadway Timing - qtr'!$C$6:$AI$30,X$71,FALSE())</f>
        <v>500000</v>
      </c>
      <c r="AF44" s="51" t="n">
        <f aca="false">$E44*VLOOKUP($C44,'Broadway Timing - qtr'!$C$6:$AI$30,Y$71,FALSE())</f>
        <v>500000</v>
      </c>
      <c r="AG44" s="51" t="n">
        <f aca="false">$E44*VLOOKUP($C44,'Broadway Timing - qtr'!$C$6:$AI$30,Z$71,FALSE())</f>
        <v>437500</v>
      </c>
      <c r="AH44" s="51" t="n">
        <f aca="false">$E44*VLOOKUP($C44,'Broadway Timing - qtr'!$C$6:$AI$30,AA$71,FALSE())</f>
        <v>437500</v>
      </c>
      <c r="AI44" s="51" t="n">
        <f aca="false">$E44*VLOOKUP($C44,'Broadway Timing - qtr'!$C$6:$AI$30,AB$71,FALSE())</f>
        <v>437500</v>
      </c>
      <c r="AJ44" s="51" t="n">
        <f aca="false">$E44*VLOOKUP($C44,'Broadway Timing - qtr'!$C$6:$AI$30,AC$71,FALSE())</f>
        <v>437500</v>
      </c>
      <c r="AK44" s="51" t="n">
        <f aca="false">$E44*VLOOKUP($C44,'Broadway Timing - qtr'!$C$6:$AI$30,AD$71,FALSE())</f>
        <v>375000</v>
      </c>
      <c r="AL44" s="51" t="n">
        <f aca="false">$E44*VLOOKUP($C44,'Broadway Timing - qtr'!$C$6:$AI$30,AE$71,FALSE())</f>
        <v>375000</v>
      </c>
      <c r="AM44" s="51" t="n">
        <f aca="false">$E44*VLOOKUP($C44,'Broadway Timing - qtr'!$C$6:$AI$30,AF$71,FALSE())</f>
        <v>250000</v>
      </c>
      <c r="AN44" s="51" t="n">
        <f aca="false">$E44*VLOOKUP($C44,'Broadway Timing - qtr'!$C$6:$AI$30,AG$71,FALSE())</f>
        <v>250000</v>
      </c>
      <c r="AO44" s="51" t="n">
        <f aca="false">$E44*VLOOKUP($C44,'Broadway Timing - qtr'!$C$6:$AI$30,AH$71,FALSE())</f>
        <v>250000</v>
      </c>
      <c r="AP44" s="51"/>
      <c r="AQ44" s="51"/>
      <c r="AR44" s="51"/>
      <c r="AS44" s="51"/>
      <c r="AT44" s="51"/>
      <c r="AU44" s="51"/>
      <c r="AV44" s="51"/>
      <c r="AW44" s="51" t="n">
        <f aca="false">SUM(H44:AV44)</f>
        <v>10250000</v>
      </c>
      <c r="AX44" s="62"/>
      <c r="BQ44" s="51" t="n">
        <f aca="false">-SUMIF(H39:AU44,"&lt;0")</f>
        <v>7800000</v>
      </c>
      <c r="BR44" s="51" t="n">
        <f aca="false">SUMIF(H39:AU44,"&gt;0")</f>
        <v>20093000</v>
      </c>
      <c r="BS44" s="52" t="n">
        <f aca="false">BR44/BQ44-1</f>
        <v>1.57602564102564</v>
      </c>
      <c r="BU44" s="51" t="n">
        <f aca="false">-SUMIF($H33:$AU44,"&lt;0")</f>
        <v>15300000</v>
      </c>
      <c r="BV44" s="51" t="n">
        <f aca="false">SUMIF($H33:$AU44,"&gt;0")</f>
        <v>41468000</v>
      </c>
      <c r="BW44" s="52" t="n">
        <f aca="false">BV44/BU44-1</f>
        <v>1.71032679738562</v>
      </c>
      <c r="BY44" s="51" t="n">
        <f aca="false">-SUMIF($H21:$AU44,"&lt;0")</f>
        <v>30450000</v>
      </c>
      <c r="BZ44" s="51" t="n">
        <f aca="false">SUMIF($H21:$AU44,"&gt;0")</f>
        <v>81115500</v>
      </c>
      <c r="CA44" s="52" t="n">
        <f aca="false">BZ44/BY44-1</f>
        <v>1.66389162561576</v>
      </c>
      <c r="CC44" s="51" t="n">
        <f aca="false">-SUMIF($H9:$AU44,"&lt;0")</f>
        <v>39750000</v>
      </c>
      <c r="CD44" s="51" t="n">
        <f aca="false">SUMIF($H9:$AU44,"&gt;0")</f>
        <v>113025000</v>
      </c>
      <c r="CE44" s="52" t="n">
        <f aca="false">CD44/CC44-1</f>
        <v>1.84339622641509</v>
      </c>
    </row>
    <row r="45" customFormat="false" ht="15" hidden="false" customHeight="false" outlineLevel="0" collapsed="false">
      <c r="B45" s="41" t="n">
        <v>40</v>
      </c>
      <c r="C45" s="0" t="str">
        <f aca="false">'randomization of type'!J45</f>
        <v>Broadway - Original Failure</v>
      </c>
      <c r="D45" s="0" t="s">
        <v>117</v>
      </c>
      <c r="E45" s="62" t="n">
        <f aca="false">VLOOKUP(C45,$AZ$19:$BD$38,5,FALSE())</f>
        <v>1400000</v>
      </c>
      <c r="H45" s="51"/>
      <c r="I45" s="51"/>
      <c r="J45" s="51"/>
      <c r="K45" s="51"/>
      <c r="L45" s="51"/>
      <c r="M45" s="51"/>
      <c r="N45" s="51"/>
      <c r="O45" s="51" t="n">
        <f aca="false">-E45</f>
        <v>-1400000</v>
      </c>
      <c r="P45" s="51" t="n">
        <f aca="false">$E45*VLOOKUP($C45,'Broadway Timing - qtr'!$C$6:$AI$30,H$71,FALSE())</f>
        <v>0</v>
      </c>
      <c r="Q45" s="51" t="n">
        <f aca="false">$E45*VLOOKUP($C45,'Broadway Timing - qtr'!$C$6:$AI$30,I$71,FALSE())</f>
        <v>0</v>
      </c>
      <c r="R45" s="51" t="n">
        <f aca="false">$E45*VLOOKUP($C45,'Broadway Timing - qtr'!$C$6:$AI$30,J$71,FALSE())</f>
        <v>70000</v>
      </c>
      <c r="S45" s="51" t="n">
        <f aca="false">$E45*VLOOKUP($C45,'Broadway Timing - qtr'!$C$6:$AI$30,K$71,FALSE())</f>
        <v>98000</v>
      </c>
      <c r="T45" s="51" t="n">
        <f aca="false">$E45*VLOOKUP($C45,'Broadway Timing - qtr'!$C$6:$AI$30,L$71,FALSE())</f>
        <v>42000</v>
      </c>
      <c r="U45" s="51" t="n">
        <f aca="false">$E45*VLOOKUP($C45,'Broadway Timing - qtr'!$C$6:$AI$30,M$71,FALSE())</f>
        <v>28000</v>
      </c>
      <c r="V45" s="51" t="n">
        <f aca="false">$E45*VLOOKUP($C45,'Broadway Timing - qtr'!$C$6:$AI$30,N$71,FALSE())</f>
        <v>14000</v>
      </c>
      <c r="W45" s="51" t="n">
        <f aca="false">$E45*VLOOKUP($C45,'Broadway Timing - qtr'!$C$6:$AI$30,O$71,FALSE())</f>
        <v>0</v>
      </c>
      <c r="X45" s="51" t="n">
        <f aca="false">$E45*VLOOKUP($C45,'Broadway Timing - qtr'!$C$6:$AI$30,P$71,FALSE())</f>
        <v>0</v>
      </c>
      <c r="Y45" s="51" t="n">
        <f aca="false">$E45*VLOOKUP($C45,'Broadway Timing - qtr'!$C$6:$AI$30,Q$71,FALSE())</f>
        <v>70000</v>
      </c>
      <c r="Z45" s="51" t="n">
        <f aca="false">$E45*VLOOKUP($C45,'Broadway Timing - qtr'!$C$6:$AI$30,R$71,FALSE())</f>
        <v>0</v>
      </c>
      <c r="AA45" s="51" t="n">
        <f aca="false">$E45*VLOOKUP($C45,'Broadway Timing - qtr'!$C$6:$AI$30,S$71,FALSE())</f>
        <v>0</v>
      </c>
      <c r="AB45" s="51" t="n">
        <f aca="false">$E45*VLOOKUP($C45,'Broadway Timing - qtr'!$C$6:$AI$30,T$71,FALSE())</f>
        <v>0</v>
      </c>
      <c r="AC45" s="51" t="n">
        <f aca="false">$E45*VLOOKUP($C45,'Broadway Timing - qtr'!$C$6:$AI$30,U$71,FALSE())</f>
        <v>0</v>
      </c>
      <c r="AD45" s="51" t="n">
        <f aca="false">$E45*VLOOKUP($C45,'Broadway Timing - qtr'!$C$6:$AI$30,V$71,FALSE())</f>
        <v>0</v>
      </c>
      <c r="AE45" s="51" t="n">
        <f aca="false">$E45*VLOOKUP($C45,'Broadway Timing - qtr'!$C$6:$AI$30,W$71,FALSE())</f>
        <v>0</v>
      </c>
      <c r="AF45" s="51" t="n">
        <f aca="false">$E45*VLOOKUP($C45,'Broadway Timing - qtr'!$C$6:$AI$30,X$71,FALSE())</f>
        <v>0</v>
      </c>
      <c r="AG45" s="51" t="n">
        <f aca="false">$E45*VLOOKUP($C45,'Broadway Timing - qtr'!$C$6:$AI$30,Y$71,FALSE())</f>
        <v>0</v>
      </c>
      <c r="AH45" s="51" t="n">
        <f aca="false">$E45*VLOOKUP($C45,'Broadway Timing - qtr'!$C$6:$AI$30,Z$71,FALSE())</f>
        <v>0</v>
      </c>
      <c r="AI45" s="51" t="n">
        <f aca="false">$E45*VLOOKUP($C45,'Broadway Timing - qtr'!$C$6:$AI$30,AA$71,FALSE())</f>
        <v>0</v>
      </c>
      <c r="AJ45" s="51" t="n">
        <f aca="false">$E45*VLOOKUP($C45,'Broadway Timing - qtr'!$C$6:$AI$30,AB$71,FALSE())</f>
        <v>0</v>
      </c>
      <c r="AK45" s="51" t="n">
        <f aca="false">$E45*VLOOKUP($C45,'Broadway Timing - qtr'!$C$6:$AI$30,AC$71,FALSE())</f>
        <v>0</v>
      </c>
      <c r="AL45" s="51" t="n">
        <f aca="false">$E45*VLOOKUP($C45,'Broadway Timing - qtr'!$C$6:$AI$30,AD$71,FALSE())</f>
        <v>0</v>
      </c>
      <c r="AM45" s="51" t="n">
        <f aca="false">$E45*VLOOKUP($C45,'Broadway Timing - qtr'!$C$6:$AI$30,AE$71,FALSE())</f>
        <v>0</v>
      </c>
      <c r="AN45" s="51" t="n">
        <f aca="false">$E45*VLOOKUP($C45,'Broadway Timing - qtr'!$C$6:$AI$30,AF$71,FALSE())</f>
        <v>0</v>
      </c>
      <c r="AO45" s="51" t="n">
        <f aca="false">$E45*VLOOKUP($C45,'Broadway Timing - qtr'!$C$6:$AI$30,AG$71,FALSE())</f>
        <v>0</v>
      </c>
      <c r="AP45" s="51" t="n">
        <f aca="false">$E45*VLOOKUP($C45,'Broadway Timing - qtr'!$C$6:$AI$30,AH$71,FALSE())</f>
        <v>0</v>
      </c>
      <c r="AQ45" s="51"/>
      <c r="AR45" s="51"/>
      <c r="AS45" s="51"/>
      <c r="AT45" s="51"/>
      <c r="AU45" s="51"/>
      <c r="AV45" s="51"/>
      <c r="AW45" s="51" t="n">
        <f aca="false">SUM(H45:AV45)</f>
        <v>-1078000</v>
      </c>
      <c r="AX45" s="62"/>
      <c r="BQ45" s="51" t="n">
        <f aca="false">-SUMIF(H40:AU45,"&lt;0")</f>
        <v>7950000</v>
      </c>
      <c r="BR45" s="51" t="n">
        <f aca="false">SUMIF(H40:AU45,"&gt;0")</f>
        <v>19602500</v>
      </c>
      <c r="BS45" s="52" t="n">
        <f aca="false">BR45/BQ45-1</f>
        <v>1.46572327044025</v>
      </c>
      <c r="BU45" s="51" t="n">
        <f aca="false">-SUMIF($H34:$AU45,"&lt;0")</f>
        <v>15450000</v>
      </c>
      <c r="BV45" s="51" t="n">
        <f aca="false">SUMIF($H34:$AU45,"&gt;0")</f>
        <v>39352500</v>
      </c>
      <c r="BW45" s="52" t="n">
        <f aca="false">BV45/BU45-1</f>
        <v>1.54708737864078</v>
      </c>
      <c r="BY45" s="51" t="n">
        <f aca="false">-SUMIF($H22:$AU45,"&lt;0")</f>
        <v>30450000</v>
      </c>
      <c r="BZ45" s="51" t="n">
        <f aca="false">SUMIF($H22:$AU45,"&gt;0")</f>
        <v>79477500</v>
      </c>
      <c r="CA45" s="52" t="n">
        <f aca="false">BZ45/BY45-1</f>
        <v>1.61009852216749</v>
      </c>
      <c r="CC45" s="51" t="n">
        <f aca="false">-SUMIF($H10:$AU45,"&lt;0")</f>
        <v>40550000</v>
      </c>
      <c r="CD45" s="51" t="n">
        <f aca="false">SUMIF($H10:$AU45,"&gt;0")</f>
        <v>112177000</v>
      </c>
      <c r="CE45" s="52" t="n">
        <f aca="false">CD45/CC45-1</f>
        <v>1.76638717632552</v>
      </c>
    </row>
    <row r="46" customFormat="false" ht="15" hidden="false" customHeight="false" outlineLevel="0" collapsed="false">
      <c r="B46" s="41" t="n">
        <v>41</v>
      </c>
      <c r="C46" s="0" t="str">
        <f aca="false">'randomization of type'!J46</f>
        <v>Touring Near Breakeven</v>
      </c>
      <c r="D46" s="0" t="s">
        <v>117</v>
      </c>
      <c r="E46" s="62" t="n">
        <f aca="false">VLOOKUP(C46,$AZ$19:$BD$38,5,FALSE())</f>
        <v>1250000</v>
      </c>
      <c r="H46" s="51"/>
      <c r="I46" s="51"/>
      <c r="J46" s="51"/>
      <c r="K46" s="51"/>
      <c r="L46" s="51"/>
      <c r="M46" s="51"/>
      <c r="N46" s="51"/>
      <c r="O46" s="51" t="n">
        <f aca="false">-E46</f>
        <v>-1250000</v>
      </c>
      <c r="P46" s="51" t="n">
        <f aca="false">$E46*VLOOKUP($C46,'Broadway Timing - qtr'!$C$6:$AI$30,H$71,FALSE())</f>
        <v>0</v>
      </c>
      <c r="Q46" s="51" t="n">
        <f aca="false">$E46*VLOOKUP($C46,'Broadway Timing - qtr'!$C$6:$AI$30,I$71,FALSE())</f>
        <v>0</v>
      </c>
      <c r="R46" s="51" t="n">
        <f aca="false">$E46*VLOOKUP($C46,'Broadway Timing - qtr'!$C$6:$AI$30,J$71,FALSE())</f>
        <v>0</v>
      </c>
      <c r="S46" s="51" t="n">
        <f aca="false">$E46*VLOOKUP($C46,'Broadway Timing - qtr'!$C$6:$AI$30,K$71,FALSE())</f>
        <v>500000</v>
      </c>
      <c r="T46" s="51" t="n">
        <f aca="false">$E46*VLOOKUP($C46,'Broadway Timing - qtr'!$C$6:$AI$30,L$71,FALSE())</f>
        <v>437500</v>
      </c>
      <c r="U46" s="51" t="n">
        <f aca="false">$E46*VLOOKUP($C46,'Broadway Timing - qtr'!$C$6:$AI$30,M$71,FALSE())</f>
        <v>312500</v>
      </c>
      <c r="V46" s="51" t="n">
        <f aca="false">$E46*VLOOKUP($C46,'Broadway Timing - qtr'!$C$6:$AI$30,N$71,FALSE())</f>
        <v>187500</v>
      </c>
      <c r="W46" s="51" t="n">
        <f aca="false">$E46*VLOOKUP($C46,'Broadway Timing - qtr'!$C$6:$AI$30,O$71,FALSE())</f>
        <v>0</v>
      </c>
      <c r="X46" s="51" t="n">
        <f aca="false">$E46*VLOOKUP($C46,'Broadway Timing - qtr'!$C$6:$AI$30,P$71,FALSE())</f>
        <v>0</v>
      </c>
      <c r="Y46" s="51" t="n">
        <f aca="false">$E46*VLOOKUP($C46,'Broadway Timing - qtr'!$C$6:$AI$30,Q$71,FALSE())</f>
        <v>0</v>
      </c>
      <c r="Z46" s="51" t="n">
        <f aca="false">$E46*VLOOKUP($C46,'Broadway Timing - qtr'!$C$6:$AI$30,R$71,FALSE())</f>
        <v>0</v>
      </c>
      <c r="AA46" s="51" t="n">
        <f aca="false">$E46*VLOOKUP($C46,'Broadway Timing - qtr'!$C$6:$AI$30,S$71,FALSE())</f>
        <v>0</v>
      </c>
      <c r="AB46" s="51" t="n">
        <f aca="false">$E46*VLOOKUP($C46,'Broadway Timing - qtr'!$C$6:$AI$30,T$71,FALSE())</f>
        <v>0</v>
      </c>
      <c r="AC46" s="51" t="n">
        <f aca="false">$E46*VLOOKUP($C46,'Broadway Timing - qtr'!$C$6:$AI$30,U$71,FALSE())</f>
        <v>0</v>
      </c>
      <c r="AD46" s="51" t="n">
        <f aca="false">$E46*VLOOKUP($C46,'Broadway Timing - qtr'!$C$6:$AI$30,V$71,FALSE())</f>
        <v>0</v>
      </c>
      <c r="AE46" s="51" t="n">
        <f aca="false">$E46*VLOOKUP($C46,'Broadway Timing - qtr'!$C$6:$AI$30,W$71,FALSE())</f>
        <v>0</v>
      </c>
      <c r="AF46" s="51" t="n">
        <f aca="false">$E46*VLOOKUP($C46,'Broadway Timing - qtr'!$C$6:$AI$30,X$71,FALSE())</f>
        <v>0</v>
      </c>
      <c r="AG46" s="51" t="n">
        <f aca="false">$E46*VLOOKUP($C46,'Broadway Timing - qtr'!$C$6:$AI$30,Y$71,FALSE())</f>
        <v>0</v>
      </c>
      <c r="AH46" s="51" t="n">
        <f aca="false">$E46*VLOOKUP($C46,'Broadway Timing - qtr'!$C$6:$AI$30,Z$71,FALSE())</f>
        <v>0</v>
      </c>
      <c r="AI46" s="51" t="n">
        <f aca="false">$E46*VLOOKUP($C46,'Broadway Timing - qtr'!$C$6:$AI$30,AA$71,FALSE())</f>
        <v>0</v>
      </c>
      <c r="AJ46" s="51" t="n">
        <f aca="false">$E46*VLOOKUP($C46,'Broadway Timing - qtr'!$C$6:$AI$30,AB$71,FALSE())</f>
        <v>0</v>
      </c>
      <c r="AK46" s="51" t="n">
        <f aca="false">$E46*VLOOKUP($C46,'Broadway Timing - qtr'!$C$6:$AI$30,AC$71,FALSE())</f>
        <v>0</v>
      </c>
      <c r="AL46" s="51" t="n">
        <f aca="false">$E46*VLOOKUP($C46,'Broadway Timing - qtr'!$C$6:$AI$30,AD$71,FALSE())</f>
        <v>0</v>
      </c>
      <c r="AM46" s="51" t="n">
        <f aca="false">$E46*VLOOKUP($C46,'Broadway Timing - qtr'!$C$6:$AI$30,AE$71,FALSE())</f>
        <v>0</v>
      </c>
      <c r="AN46" s="51" t="n">
        <f aca="false">$E46*VLOOKUP($C46,'Broadway Timing - qtr'!$C$6:$AI$30,AF$71,FALSE())</f>
        <v>0</v>
      </c>
      <c r="AO46" s="51" t="n">
        <f aca="false">$E46*VLOOKUP($C46,'Broadway Timing - qtr'!$C$6:$AI$30,AG$71,FALSE())</f>
        <v>0</v>
      </c>
      <c r="AP46" s="51" t="n">
        <f aca="false">$E46*VLOOKUP($C46,'Broadway Timing - qtr'!$C$6:$AI$30,AH$71,FALSE())</f>
        <v>0</v>
      </c>
      <c r="AQ46" s="51"/>
      <c r="AR46" s="51"/>
      <c r="AS46" s="51"/>
      <c r="AT46" s="51"/>
      <c r="AU46" s="51"/>
      <c r="AV46" s="51"/>
      <c r="AW46" s="51" t="n">
        <f aca="false">SUM(H46:AV46)</f>
        <v>187500</v>
      </c>
      <c r="AX46" s="62"/>
      <c r="BQ46" s="51" t="n">
        <f aca="false">-SUMIF(H41:AU46,"&lt;0")</f>
        <v>7800000</v>
      </c>
      <c r="BR46" s="51" t="n">
        <f aca="false">SUMIF(H41:AU46,"&gt;0")</f>
        <v>17260000</v>
      </c>
      <c r="BS46" s="52" t="n">
        <f aca="false">BR46/BQ46-1</f>
        <v>1.21282051282051</v>
      </c>
      <c r="BU46" s="51" t="n">
        <f aca="false">-SUMIF($H35:$AU46,"&lt;0")</f>
        <v>15450000</v>
      </c>
      <c r="BV46" s="51" t="n">
        <f aca="false">SUMIF($H35:$AU46,"&gt;0")</f>
        <v>39352500</v>
      </c>
      <c r="BW46" s="52" t="n">
        <f aca="false">BV46/BU46-1</f>
        <v>1.54708737864078</v>
      </c>
      <c r="BY46" s="51" t="n">
        <f aca="false">-SUMIF($H23:$AU46,"&lt;0")</f>
        <v>30450000</v>
      </c>
      <c r="BZ46" s="51" t="n">
        <f aca="false">SUMIF($H23:$AU46,"&gt;0")</f>
        <v>79477500</v>
      </c>
      <c r="CA46" s="52" t="n">
        <f aca="false">BZ46/BY46-1</f>
        <v>1.61009852216749</v>
      </c>
      <c r="CC46" s="51" t="n">
        <f aca="false">-SUMIF($H11:$AU46,"&lt;0")</f>
        <v>41200000</v>
      </c>
      <c r="CD46" s="51" t="n">
        <f aca="false">SUMIF($H11:$AU46,"&gt;0")</f>
        <v>111724500</v>
      </c>
      <c r="CE46" s="52" t="n">
        <f aca="false">CD46/CC46-1</f>
        <v>1.71175970873786</v>
      </c>
    </row>
    <row r="47" customFormat="false" ht="15" hidden="false" customHeight="false" outlineLevel="0" collapsed="false">
      <c r="B47" s="41" t="n">
        <v>42</v>
      </c>
      <c r="C47" s="0" t="str">
        <f aca="false">'randomization of type'!J47</f>
        <v>Broadway - Original Failure</v>
      </c>
      <c r="D47" s="0" t="s">
        <v>117</v>
      </c>
      <c r="E47" s="62" t="n">
        <f aca="false">VLOOKUP(C47,$AZ$19:$BD$38,5,FALSE())</f>
        <v>1400000</v>
      </c>
      <c r="H47" s="51"/>
      <c r="I47" s="51"/>
      <c r="J47" s="51"/>
      <c r="K47" s="51"/>
      <c r="L47" s="51"/>
      <c r="M47" s="51"/>
      <c r="N47" s="51"/>
      <c r="O47" s="51" t="n">
        <f aca="false">-E47</f>
        <v>-1400000</v>
      </c>
      <c r="P47" s="51" t="n">
        <f aca="false">$E47*VLOOKUP($C47,'Broadway Timing - qtr'!$C$6:$AI$30,H$71,FALSE())</f>
        <v>0</v>
      </c>
      <c r="Q47" s="51" t="n">
        <f aca="false">$E47*VLOOKUP($C47,'Broadway Timing - qtr'!$C$6:$AI$30,I$71,FALSE())</f>
        <v>0</v>
      </c>
      <c r="R47" s="51" t="n">
        <f aca="false">$E47*VLOOKUP($C47,'Broadway Timing - qtr'!$C$6:$AI$30,J$71,FALSE())</f>
        <v>70000</v>
      </c>
      <c r="S47" s="51" t="n">
        <f aca="false">$E47*VLOOKUP($C47,'Broadway Timing - qtr'!$C$6:$AI$30,K$71,FALSE())</f>
        <v>98000</v>
      </c>
      <c r="T47" s="51" t="n">
        <f aca="false">$E47*VLOOKUP($C47,'Broadway Timing - qtr'!$C$6:$AI$30,L$71,FALSE())</f>
        <v>42000</v>
      </c>
      <c r="U47" s="51" t="n">
        <f aca="false">$E47*VLOOKUP($C47,'Broadway Timing - qtr'!$C$6:$AI$30,M$71,FALSE())</f>
        <v>28000</v>
      </c>
      <c r="V47" s="51" t="n">
        <f aca="false">$E47*VLOOKUP($C47,'Broadway Timing - qtr'!$C$6:$AI$30,N$71,FALSE())</f>
        <v>14000</v>
      </c>
      <c r="W47" s="51" t="n">
        <f aca="false">$E47*VLOOKUP($C47,'Broadway Timing - qtr'!$C$6:$AI$30,O$71,FALSE())</f>
        <v>0</v>
      </c>
      <c r="X47" s="51" t="n">
        <f aca="false">$E47*VLOOKUP($C47,'Broadway Timing - qtr'!$C$6:$AI$30,P$71,FALSE())</f>
        <v>0</v>
      </c>
      <c r="Y47" s="51" t="n">
        <f aca="false">$E47*VLOOKUP($C47,'Broadway Timing - qtr'!$C$6:$AI$30,Q$71,FALSE())</f>
        <v>70000</v>
      </c>
      <c r="Z47" s="51" t="n">
        <f aca="false">$E47*VLOOKUP($C47,'Broadway Timing - qtr'!$C$6:$AI$30,R$71,FALSE())</f>
        <v>0</v>
      </c>
      <c r="AA47" s="51" t="n">
        <f aca="false">$E47*VLOOKUP($C47,'Broadway Timing - qtr'!$C$6:$AI$30,S$71,FALSE())</f>
        <v>0</v>
      </c>
      <c r="AB47" s="51" t="n">
        <f aca="false">$E47*VLOOKUP($C47,'Broadway Timing - qtr'!$C$6:$AI$30,T$71,FALSE())</f>
        <v>0</v>
      </c>
      <c r="AC47" s="51" t="n">
        <f aca="false">$E47*VLOOKUP($C47,'Broadway Timing - qtr'!$C$6:$AI$30,U$71,FALSE())</f>
        <v>0</v>
      </c>
      <c r="AD47" s="51" t="n">
        <f aca="false">$E47*VLOOKUP($C47,'Broadway Timing - qtr'!$C$6:$AI$30,V$71,FALSE())</f>
        <v>0</v>
      </c>
      <c r="AE47" s="51" t="n">
        <f aca="false">$E47*VLOOKUP($C47,'Broadway Timing - qtr'!$C$6:$AI$30,W$71,FALSE())</f>
        <v>0</v>
      </c>
      <c r="AF47" s="51" t="n">
        <f aca="false">$E47*VLOOKUP($C47,'Broadway Timing - qtr'!$C$6:$AI$30,X$71,FALSE())</f>
        <v>0</v>
      </c>
      <c r="AG47" s="51" t="n">
        <f aca="false">$E47*VLOOKUP($C47,'Broadway Timing - qtr'!$C$6:$AI$30,Y$71,FALSE())</f>
        <v>0</v>
      </c>
      <c r="AH47" s="51" t="n">
        <f aca="false">$E47*VLOOKUP($C47,'Broadway Timing - qtr'!$C$6:$AI$30,Z$71,FALSE())</f>
        <v>0</v>
      </c>
      <c r="AI47" s="51" t="n">
        <f aca="false">$E47*VLOOKUP($C47,'Broadway Timing - qtr'!$C$6:$AI$30,AA$71,FALSE())</f>
        <v>0</v>
      </c>
      <c r="AJ47" s="51" t="n">
        <f aca="false">$E47*VLOOKUP($C47,'Broadway Timing - qtr'!$C$6:$AI$30,AB$71,FALSE())</f>
        <v>0</v>
      </c>
      <c r="AK47" s="51" t="n">
        <f aca="false">$E47*VLOOKUP($C47,'Broadway Timing - qtr'!$C$6:$AI$30,AC$71,FALSE())</f>
        <v>0</v>
      </c>
      <c r="AL47" s="51" t="n">
        <f aca="false">$E47*VLOOKUP($C47,'Broadway Timing - qtr'!$C$6:$AI$30,AD$71,FALSE())</f>
        <v>0</v>
      </c>
      <c r="AM47" s="51" t="n">
        <f aca="false">$E47*VLOOKUP($C47,'Broadway Timing - qtr'!$C$6:$AI$30,AE$71,FALSE())</f>
        <v>0</v>
      </c>
      <c r="AN47" s="51" t="n">
        <f aca="false">$E47*VLOOKUP($C47,'Broadway Timing - qtr'!$C$6:$AI$30,AF$71,FALSE())</f>
        <v>0</v>
      </c>
      <c r="AO47" s="51" t="n">
        <f aca="false">$E47*VLOOKUP($C47,'Broadway Timing - qtr'!$C$6:$AI$30,AG$71,FALSE())</f>
        <v>0</v>
      </c>
      <c r="AP47" s="51" t="n">
        <f aca="false">$E47*VLOOKUP($C47,'Broadway Timing - qtr'!$C$6:$AI$30,AH$71,FALSE())</f>
        <v>0</v>
      </c>
      <c r="AQ47" s="51"/>
      <c r="AR47" s="51"/>
      <c r="AS47" s="51"/>
      <c r="AT47" s="51"/>
      <c r="AU47" s="51"/>
      <c r="AV47" s="51"/>
      <c r="AW47" s="51" t="n">
        <f aca="false">SUM(H47:AV47)</f>
        <v>-1078000</v>
      </c>
      <c r="AX47" s="62"/>
      <c r="BQ47" s="51" t="n">
        <f aca="false">-SUMIF(H42:AU47,"&lt;0")</f>
        <v>7950000</v>
      </c>
      <c r="BR47" s="51" t="n">
        <f aca="false">SUMIF(H42:AU47,"&gt;0")</f>
        <v>16957000</v>
      </c>
      <c r="BS47" s="52" t="n">
        <f aca="false">BR47/BQ47-1</f>
        <v>1.13295597484277</v>
      </c>
      <c r="BU47" s="51" t="n">
        <f aca="false">-SUMIF($H36:$AU47,"&lt;0")</f>
        <v>15600000</v>
      </c>
      <c r="BV47" s="51" t="n">
        <f aca="false">SUMIF($H36:$AU47,"&gt;0")</f>
        <v>38237000</v>
      </c>
      <c r="BW47" s="52" t="n">
        <f aca="false">BV47/BU47-1</f>
        <v>1.45108974358974</v>
      </c>
      <c r="BY47" s="51" t="n">
        <f aca="false">-SUMIF($H24:$AU47,"&lt;0")</f>
        <v>30600000</v>
      </c>
      <c r="BZ47" s="51" t="n">
        <f aca="false">SUMIF($H24:$AU47,"&gt;0")</f>
        <v>78987000</v>
      </c>
      <c r="CA47" s="52" t="n">
        <f aca="false">BZ47/BY47-1</f>
        <v>1.58127450980392</v>
      </c>
      <c r="CC47" s="51" t="n">
        <f aca="false">-SUMIF($H12:$AU47,"&lt;0")</f>
        <v>42000000</v>
      </c>
      <c r="CD47" s="51" t="n">
        <f aca="false">SUMIF($H12:$AU47,"&gt;0")</f>
        <v>106526500</v>
      </c>
      <c r="CE47" s="52" t="n">
        <f aca="false">CD47/CC47-1</f>
        <v>1.53634523809524</v>
      </c>
    </row>
    <row r="48" customFormat="false" ht="15" hidden="false" customHeight="false" outlineLevel="0" collapsed="false">
      <c r="B48" s="41" t="n">
        <v>43</v>
      </c>
      <c r="C48" s="0" t="str">
        <f aca="false">'randomization of type'!J48</f>
        <v>Broadway - Revival Loss</v>
      </c>
      <c r="D48" s="0" t="s">
        <v>106</v>
      </c>
      <c r="E48" s="62" t="n">
        <f aca="false">VLOOKUP(C48,$AZ$19:$BD$38,5,FALSE())</f>
        <v>1250000</v>
      </c>
      <c r="H48" s="51"/>
      <c r="I48" s="51"/>
      <c r="J48" s="51"/>
      <c r="K48" s="51"/>
      <c r="L48" s="51"/>
      <c r="M48" s="51"/>
      <c r="N48" s="51"/>
      <c r="O48" s="51"/>
      <c r="P48" s="51" t="n">
        <f aca="false">-E48</f>
        <v>-1250000</v>
      </c>
      <c r="Q48" s="51" t="n">
        <f aca="false">$E48*VLOOKUP($C48,'Broadway Timing - qtr'!$C$6:$AI$30,H$71,FALSE())</f>
        <v>0</v>
      </c>
      <c r="R48" s="51" t="n">
        <f aca="false">$E48*VLOOKUP($C48,'Broadway Timing - qtr'!$C$6:$AI$30,I$71,FALSE())</f>
        <v>0</v>
      </c>
      <c r="S48" s="51" t="n">
        <f aca="false">$E48*VLOOKUP($C48,'Broadway Timing - qtr'!$C$6:$AI$30,J$71,FALSE())</f>
        <v>62500</v>
      </c>
      <c r="T48" s="51" t="n">
        <f aca="false">$E48*VLOOKUP($C48,'Broadway Timing - qtr'!$C$6:$AI$30,K$71,FALSE())</f>
        <v>125000</v>
      </c>
      <c r="U48" s="51" t="n">
        <f aca="false">$E48*VLOOKUP($C48,'Broadway Timing - qtr'!$C$6:$AI$30,L$71,FALSE())</f>
        <v>187500</v>
      </c>
      <c r="V48" s="51" t="n">
        <f aca="false">$E48*VLOOKUP($C48,'Broadway Timing - qtr'!$C$6:$AI$30,M$71,FALSE())</f>
        <v>125000</v>
      </c>
      <c r="W48" s="51" t="n">
        <f aca="false">$E48*VLOOKUP($C48,'Broadway Timing - qtr'!$C$6:$AI$30,N$71,FALSE())</f>
        <v>125000</v>
      </c>
      <c r="X48" s="51" t="n">
        <f aca="false">$E48*VLOOKUP($C48,'Broadway Timing - qtr'!$C$6:$AI$30,O$71,FALSE())</f>
        <v>62500</v>
      </c>
      <c r="Y48" s="51" t="n">
        <f aca="false">$E48*VLOOKUP($C48,'Broadway Timing - qtr'!$C$6:$AI$30,P$71,FALSE())</f>
        <v>62500</v>
      </c>
      <c r="Z48" s="51" t="n">
        <f aca="false">$E48*VLOOKUP($C48,'Broadway Timing - qtr'!$C$6:$AI$30,Q$71,FALSE())</f>
        <v>62500</v>
      </c>
      <c r="AA48" s="51" t="n">
        <f aca="false">$E48*VLOOKUP($C48,'Broadway Timing - qtr'!$C$6:$AI$30,R$71,FALSE())</f>
        <v>0</v>
      </c>
      <c r="AB48" s="51" t="n">
        <f aca="false">$E48*VLOOKUP($C48,'Broadway Timing - qtr'!$C$6:$AI$30,S$71,FALSE())</f>
        <v>0</v>
      </c>
      <c r="AC48" s="51" t="n">
        <f aca="false">$E48*VLOOKUP($C48,'Broadway Timing - qtr'!$C$6:$AI$30,T$71,FALSE())</f>
        <v>0</v>
      </c>
      <c r="AD48" s="51" t="n">
        <f aca="false">$E48*VLOOKUP($C48,'Broadway Timing - qtr'!$C$6:$AI$30,U$71,FALSE())</f>
        <v>0</v>
      </c>
      <c r="AE48" s="51" t="n">
        <f aca="false">$E48*VLOOKUP($C48,'Broadway Timing - qtr'!$C$6:$AI$30,V$71,FALSE())</f>
        <v>0</v>
      </c>
      <c r="AF48" s="51" t="n">
        <f aca="false">$E48*VLOOKUP($C48,'Broadway Timing - qtr'!$C$6:$AI$30,W$71,FALSE())</f>
        <v>0</v>
      </c>
      <c r="AG48" s="51" t="n">
        <f aca="false">$E48*VLOOKUP($C48,'Broadway Timing - qtr'!$C$6:$AI$30,X$71,FALSE())</f>
        <v>0</v>
      </c>
      <c r="AH48" s="51" t="n">
        <f aca="false">$E48*VLOOKUP($C48,'Broadway Timing - qtr'!$C$6:$AI$30,Y$71,FALSE())</f>
        <v>0</v>
      </c>
      <c r="AI48" s="51" t="n">
        <f aca="false">$E48*VLOOKUP($C48,'Broadway Timing - qtr'!$C$6:$AI$30,Z$71,FALSE())</f>
        <v>0</v>
      </c>
      <c r="AJ48" s="51" t="n">
        <f aca="false">$E48*VLOOKUP($C48,'Broadway Timing - qtr'!$C$6:$AI$30,AA$71,FALSE())</f>
        <v>0</v>
      </c>
      <c r="AK48" s="51" t="n">
        <f aca="false">$E48*VLOOKUP($C48,'Broadway Timing - qtr'!$C$6:$AI$30,AB$71,FALSE())</f>
        <v>0</v>
      </c>
      <c r="AL48" s="51" t="n">
        <f aca="false">$E48*VLOOKUP($C48,'Broadway Timing - qtr'!$C$6:$AI$30,AC$71,FALSE())</f>
        <v>0</v>
      </c>
      <c r="AM48" s="51" t="n">
        <f aca="false">$E48*VLOOKUP($C48,'Broadway Timing - qtr'!$C$6:$AI$30,AD$71,FALSE())</f>
        <v>0</v>
      </c>
      <c r="AN48" s="51" t="n">
        <f aca="false">$E48*VLOOKUP($C48,'Broadway Timing - qtr'!$C$6:$AI$30,AE$71,FALSE())</f>
        <v>0</v>
      </c>
      <c r="AO48" s="51" t="n">
        <f aca="false">$E48*VLOOKUP($C48,'Broadway Timing - qtr'!$C$6:$AI$30,AF$71,FALSE())</f>
        <v>0</v>
      </c>
      <c r="AP48" s="51" t="n">
        <f aca="false">$E48*VLOOKUP($C48,'Broadway Timing - qtr'!$C$6:$AI$30,AG$71,FALSE())</f>
        <v>0</v>
      </c>
      <c r="AQ48" s="51" t="n">
        <f aca="false">$E48*VLOOKUP($C48,'Broadway Timing - qtr'!$C$6:$AI$30,AH$71,FALSE())</f>
        <v>0</v>
      </c>
      <c r="AR48" s="51"/>
      <c r="AS48" s="51"/>
      <c r="AT48" s="51"/>
      <c r="AU48" s="51"/>
      <c r="AV48" s="51"/>
      <c r="AW48" s="51" t="n">
        <f aca="false">SUM(H48:AV48)</f>
        <v>-437500</v>
      </c>
      <c r="AX48" s="62"/>
      <c r="BQ48" s="51" t="n">
        <f aca="false">-SUMIF(H43:AU48,"&lt;0")</f>
        <v>7800000</v>
      </c>
      <c r="BR48" s="51" t="n">
        <f aca="false">SUMIF(H43:AU48,"&gt;0")</f>
        <v>16831500</v>
      </c>
      <c r="BS48" s="52" t="n">
        <f aca="false">BR48/BQ48-1</f>
        <v>1.15788461538462</v>
      </c>
      <c r="BU48" s="51" t="n">
        <f aca="false">-SUMIF($H37:$AU48,"&lt;0")</f>
        <v>15600000</v>
      </c>
      <c r="BV48" s="51" t="n">
        <f aca="false">SUMIF($H37:$AU48,"&gt;0")</f>
        <v>35112000</v>
      </c>
      <c r="BW48" s="52" t="n">
        <f aca="false">BV48/BU48-1</f>
        <v>1.25076923076923</v>
      </c>
      <c r="BY48" s="51" t="n">
        <f aca="false">-SUMIF($H25:$AU48,"&lt;0")</f>
        <v>30600000</v>
      </c>
      <c r="BZ48" s="51" t="n">
        <f aca="false">SUMIF($H25:$AU48,"&gt;0")</f>
        <v>78362000</v>
      </c>
      <c r="CA48" s="52" t="n">
        <f aca="false">BZ48/BY48-1</f>
        <v>1.56084967320261</v>
      </c>
      <c r="CC48" s="51" t="n">
        <f aca="false">-SUMIF($H13:$AU48,"&lt;0")</f>
        <v>42650000</v>
      </c>
      <c r="CD48" s="51" t="n">
        <f aca="false">SUMIF($H13:$AU48,"&gt;0")</f>
        <v>101819000</v>
      </c>
      <c r="CE48" s="52" t="n">
        <f aca="false">CD48/CC48-1</f>
        <v>1.38731535756155</v>
      </c>
    </row>
    <row r="49" customFormat="false" ht="15" hidden="false" customHeight="false" outlineLevel="0" collapsed="false">
      <c r="B49" s="41" t="n">
        <v>44</v>
      </c>
      <c r="C49" s="0" t="str">
        <f aca="false">'randomization of type'!J49</f>
        <v>Touring MegaHit</v>
      </c>
      <c r="D49" s="0" t="s">
        <v>106</v>
      </c>
      <c r="E49" s="62" t="n">
        <f aca="false">VLOOKUP(C49,$AZ$19:$BD$38,5,FALSE())</f>
        <v>1250000</v>
      </c>
      <c r="H49" s="51"/>
      <c r="I49" s="51"/>
      <c r="J49" s="51"/>
      <c r="K49" s="51"/>
      <c r="L49" s="51"/>
      <c r="M49" s="51"/>
      <c r="N49" s="51"/>
      <c r="O49" s="51"/>
      <c r="P49" s="51" t="n">
        <f aca="false">-E49</f>
        <v>-1250000</v>
      </c>
      <c r="Q49" s="51" t="n">
        <f aca="false">$E49*VLOOKUP($C49,'Broadway Timing - qtr'!$C$6:$AI$30,H$71,FALSE())</f>
        <v>0</v>
      </c>
      <c r="R49" s="51" t="n">
        <f aca="false">$E49*VLOOKUP($C49,'Broadway Timing - qtr'!$C$6:$AI$30,I$71,FALSE())</f>
        <v>0</v>
      </c>
      <c r="S49" s="51" t="n">
        <f aca="false">$E49*VLOOKUP($C49,'Broadway Timing - qtr'!$C$6:$AI$30,J$71,FALSE())</f>
        <v>0</v>
      </c>
      <c r="T49" s="51" t="n">
        <f aca="false">$E49*VLOOKUP($C49,'Broadway Timing - qtr'!$C$6:$AI$30,K$71,FALSE())</f>
        <v>625000</v>
      </c>
      <c r="U49" s="51" t="n">
        <f aca="false">$E49*VLOOKUP($C49,'Broadway Timing - qtr'!$C$6:$AI$30,L$71,FALSE())</f>
        <v>625000</v>
      </c>
      <c r="V49" s="51" t="n">
        <f aca="false">$E49*VLOOKUP($C49,'Broadway Timing - qtr'!$C$6:$AI$30,M$71,FALSE())</f>
        <v>625000</v>
      </c>
      <c r="W49" s="51" t="n">
        <f aca="false">$E49*VLOOKUP($C49,'Broadway Timing - qtr'!$C$6:$AI$30,N$71,FALSE())</f>
        <v>562500</v>
      </c>
      <c r="X49" s="51" t="n">
        <f aca="false">$E49*VLOOKUP($C49,'Broadway Timing - qtr'!$C$6:$AI$30,O$71,FALSE())</f>
        <v>562500</v>
      </c>
      <c r="Y49" s="51" t="n">
        <f aca="false">$E49*VLOOKUP($C49,'Broadway Timing - qtr'!$C$6:$AI$30,P$71,FALSE())</f>
        <v>562500</v>
      </c>
      <c r="Z49" s="51" t="n">
        <f aca="false">$E49*VLOOKUP($C49,'Broadway Timing - qtr'!$C$6:$AI$30,Q$71,FALSE())</f>
        <v>562500</v>
      </c>
      <c r="AA49" s="51" t="n">
        <f aca="false">$E49*VLOOKUP($C49,'Broadway Timing - qtr'!$C$6:$AI$30,R$71,FALSE())</f>
        <v>562500</v>
      </c>
      <c r="AB49" s="51" t="n">
        <f aca="false">$E49*VLOOKUP($C49,'Broadway Timing - qtr'!$C$6:$AI$30,S$71,FALSE())</f>
        <v>562500</v>
      </c>
      <c r="AC49" s="51" t="n">
        <f aca="false">$E49*VLOOKUP($C49,'Broadway Timing - qtr'!$C$6:$AI$30,T$71,FALSE())</f>
        <v>500000</v>
      </c>
      <c r="AD49" s="51" t="n">
        <f aca="false">$E49*VLOOKUP($C49,'Broadway Timing - qtr'!$C$6:$AI$30,U$71,FALSE())</f>
        <v>500000</v>
      </c>
      <c r="AE49" s="51" t="n">
        <f aca="false">$E49*VLOOKUP($C49,'Broadway Timing - qtr'!$C$6:$AI$30,V$71,FALSE())</f>
        <v>500000</v>
      </c>
      <c r="AF49" s="51" t="n">
        <f aca="false">$E49*VLOOKUP($C49,'Broadway Timing - qtr'!$C$6:$AI$30,W$71,FALSE())</f>
        <v>500000</v>
      </c>
      <c r="AG49" s="51" t="n">
        <f aca="false">$E49*VLOOKUP($C49,'Broadway Timing - qtr'!$C$6:$AI$30,X$71,FALSE())</f>
        <v>500000</v>
      </c>
      <c r="AH49" s="51" t="n">
        <f aca="false">$E49*VLOOKUP($C49,'Broadway Timing - qtr'!$C$6:$AI$30,Y$71,FALSE())</f>
        <v>500000</v>
      </c>
      <c r="AI49" s="51" t="n">
        <f aca="false">$E49*VLOOKUP($C49,'Broadway Timing - qtr'!$C$6:$AI$30,Z$71,FALSE())</f>
        <v>437500</v>
      </c>
      <c r="AJ49" s="51" t="n">
        <f aca="false">$E49*VLOOKUP($C49,'Broadway Timing - qtr'!$C$6:$AI$30,AA$71,FALSE())</f>
        <v>437500</v>
      </c>
      <c r="AK49" s="51" t="n">
        <f aca="false">$E49*VLOOKUP($C49,'Broadway Timing - qtr'!$C$6:$AI$30,AB$71,FALSE())</f>
        <v>437500</v>
      </c>
      <c r="AL49" s="51" t="n">
        <f aca="false">$E49*VLOOKUP($C49,'Broadway Timing - qtr'!$C$6:$AI$30,AC$71,FALSE())</f>
        <v>437500</v>
      </c>
      <c r="AM49" s="51" t="n">
        <f aca="false">$E49*VLOOKUP($C49,'Broadway Timing - qtr'!$C$6:$AI$30,AD$71,FALSE())</f>
        <v>375000</v>
      </c>
      <c r="AN49" s="51" t="n">
        <f aca="false">$E49*VLOOKUP($C49,'Broadway Timing - qtr'!$C$6:$AI$30,AE$71,FALSE())</f>
        <v>375000</v>
      </c>
      <c r="AO49" s="51" t="n">
        <f aca="false">$E49*VLOOKUP($C49,'Broadway Timing - qtr'!$C$6:$AI$30,AF$71,FALSE())</f>
        <v>250000</v>
      </c>
      <c r="AP49" s="51" t="n">
        <f aca="false">$E49*VLOOKUP($C49,'Broadway Timing - qtr'!$C$6:$AI$30,AG$71,FALSE())</f>
        <v>250000</v>
      </c>
      <c r="AQ49" s="51" t="n">
        <f aca="false">$E49*VLOOKUP($C49,'Broadway Timing - qtr'!$C$6:$AI$30,AH$71,FALSE())</f>
        <v>250000</v>
      </c>
      <c r="AR49" s="51"/>
      <c r="AS49" s="51"/>
      <c r="AT49" s="51"/>
      <c r="AU49" s="51"/>
      <c r="AV49" s="51"/>
      <c r="AW49" s="51" t="n">
        <f aca="false">SUM(H49:AV49)</f>
        <v>10250000</v>
      </c>
      <c r="AX49" s="62"/>
      <c r="BQ49" s="51" t="n">
        <f aca="false">-SUMIF(H44:AU49,"&lt;0")</f>
        <v>7800000</v>
      </c>
      <c r="BR49" s="51" t="n">
        <f aca="false">SUMIF(H44:AU49,"&gt;0")</f>
        <v>25894000</v>
      </c>
      <c r="BS49" s="52" t="n">
        <f aca="false">BR49/BQ49-1</f>
        <v>2.31974358974359</v>
      </c>
      <c r="BU49" s="51" t="n">
        <f aca="false">-SUMIF($H38:$AU49,"&lt;0")</f>
        <v>15600000</v>
      </c>
      <c r="BV49" s="51" t="n">
        <f aca="false">SUMIF($H38:$AU49,"&gt;0")</f>
        <v>35112000</v>
      </c>
      <c r="BW49" s="52" t="n">
        <f aca="false">BV49/BU49-1</f>
        <v>1.25076923076923</v>
      </c>
      <c r="BY49" s="51" t="n">
        <f aca="false">-SUMIF($H26:$AU49,"&lt;0")</f>
        <v>30600000</v>
      </c>
      <c r="BZ49" s="51" t="n">
        <f aca="false">SUMIF($H26:$AU49,"&gt;0")</f>
        <v>85924500</v>
      </c>
      <c r="CA49" s="52" t="n">
        <f aca="false">BZ49/BY49-1</f>
        <v>1.80799019607843</v>
      </c>
      <c r="CC49" s="51" t="n">
        <f aca="false">-SUMIF($H14:$AU49,"&lt;0")</f>
        <v>43300000</v>
      </c>
      <c r="CD49" s="51" t="n">
        <f aca="false">SUMIF($H14:$AU49,"&gt;0")</f>
        <v>112917000</v>
      </c>
      <c r="CE49" s="52" t="n">
        <f aca="false">CD49/CC49-1</f>
        <v>1.60778290993072</v>
      </c>
    </row>
    <row r="50" customFormat="false" ht="15" hidden="false" customHeight="false" outlineLevel="0" collapsed="false">
      <c r="B50" s="41" t="n">
        <v>45</v>
      </c>
      <c r="C50" s="0" t="str">
        <f aca="false">'randomization of type'!J50</f>
        <v>Touring MegaHit</v>
      </c>
      <c r="D50" s="0" t="s">
        <v>106</v>
      </c>
      <c r="E50" s="62" t="n">
        <f aca="false">VLOOKUP(C50,$AZ$19:$BD$38,5,FALSE())</f>
        <v>1250000</v>
      </c>
      <c r="H50" s="51"/>
      <c r="I50" s="51"/>
      <c r="J50" s="51"/>
      <c r="K50" s="51"/>
      <c r="L50" s="51"/>
      <c r="M50" s="51"/>
      <c r="N50" s="51"/>
      <c r="O50" s="51"/>
      <c r="P50" s="51" t="n">
        <f aca="false">-E50</f>
        <v>-1250000</v>
      </c>
      <c r="Q50" s="51" t="n">
        <f aca="false">$E50*VLOOKUP($C50,'Broadway Timing - qtr'!$C$6:$AI$30,H$71,FALSE())</f>
        <v>0</v>
      </c>
      <c r="R50" s="51" t="n">
        <f aca="false">$E50*VLOOKUP($C50,'Broadway Timing - qtr'!$C$6:$AI$30,I$71,FALSE())</f>
        <v>0</v>
      </c>
      <c r="S50" s="51" t="n">
        <f aca="false">$E50*VLOOKUP($C50,'Broadway Timing - qtr'!$C$6:$AI$30,J$71,FALSE())</f>
        <v>0</v>
      </c>
      <c r="T50" s="51" t="n">
        <f aca="false">$E50*VLOOKUP($C50,'Broadway Timing - qtr'!$C$6:$AI$30,K$71,FALSE())</f>
        <v>625000</v>
      </c>
      <c r="U50" s="51" t="n">
        <f aca="false">$E50*VLOOKUP($C50,'Broadway Timing - qtr'!$C$6:$AI$30,L$71,FALSE())</f>
        <v>625000</v>
      </c>
      <c r="V50" s="51" t="n">
        <f aca="false">$E50*VLOOKUP($C50,'Broadway Timing - qtr'!$C$6:$AI$30,M$71,FALSE())</f>
        <v>625000</v>
      </c>
      <c r="W50" s="51" t="n">
        <f aca="false">$E50*VLOOKUP($C50,'Broadway Timing - qtr'!$C$6:$AI$30,N$71,FALSE())</f>
        <v>562500</v>
      </c>
      <c r="X50" s="51" t="n">
        <f aca="false">$E50*VLOOKUP($C50,'Broadway Timing - qtr'!$C$6:$AI$30,O$71,FALSE())</f>
        <v>562500</v>
      </c>
      <c r="Y50" s="51" t="n">
        <f aca="false">$E50*VLOOKUP($C50,'Broadway Timing - qtr'!$C$6:$AI$30,P$71,FALSE())</f>
        <v>562500</v>
      </c>
      <c r="Z50" s="51" t="n">
        <f aca="false">$E50*VLOOKUP($C50,'Broadway Timing - qtr'!$C$6:$AI$30,Q$71,FALSE())</f>
        <v>562500</v>
      </c>
      <c r="AA50" s="51" t="n">
        <f aca="false">$E50*VLOOKUP($C50,'Broadway Timing - qtr'!$C$6:$AI$30,R$71,FALSE())</f>
        <v>562500</v>
      </c>
      <c r="AB50" s="51" t="n">
        <f aca="false">$E50*VLOOKUP($C50,'Broadway Timing - qtr'!$C$6:$AI$30,S$71,FALSE())</f>
        <v>562500</v>
      </c>
      <c r="AC50" s="51" t="n">
        <f aca="false">$E50*VLOOKUP($C50,'Broadway Timing - qtr'!$C$6:$AI$30,T$71,FALSE())</f>
        <v>500000</v>
      </c>
      <c r="AD50" s="51" t="n">
        <f aca="false">$E50*VLOOKUP($C50,'Broadway Timing - qtr'!$C$6:$AI$30,U$71,FALSE())</f>
        <v>500000</v>
      </c>
      <c r="AE50" s="51" t="n">
        <f aca="false">$E50*VLOOKUP($C50,'Broadway Timing - qtr'!$C$6:$AI$30,V$71,FALSE())</f>
        <v>500000</v>
      </c>
      <c r="AF50" s="51" t="n">
        <f aca="false">$E50*VLOOKUP($C50,'Broadway Timing - qtr'!$C$6:$AI$30,W$71,FALSE())</f>
        <v>500000</v>
      </c>
      <c r="AG50" s="51" t="n">
        <f aca="false">$E50*VLOOKUP($C50,'Broadway Timing - qtr'!$C$6:$AI$30,X$71,FALSE())</f>
        <v>500000</v>
      </c>
      <c r="AH50" s="51" t="n">
        <f aca="false">$E50*VLOOKUP($C50,'Broadway Timing - qtr'!$C$6:$AI$30,Y$71,FALSE())</f>
        <v>500000</v>
      </c>
      <c r="AI50" s="51" t="n">
        <f aca="false">$E50*VLOOKUP($C50,'Broadway Timing - qtr'!$C$6:$AI$30,Z$71,FALSE())</f>
        <v>437500</v>
      </c>
      <c r="AJ50" s="51" t="n">
        <f aca="false">$E50*VLOOKUP($C50,'Broadway Timing - qtr'!$C$6:$AI$30,AA$71,FALSE())</f>
        <v>437500</v>
      </c>
      <c r="AK50" s="51" t="n">
        <f aca="false">$E50*VLOOKUP($C50,'Broadway Timing - qtr'!$C$6:$AI$30,AB$71,FALSE())</f>
        <v>437500</v>
      </c>
      <c r="AL50" s="51" t="n">
        <f aca="false">$E50*VLOOKUP($C50,'Broadway Timing - qtr'!$C$6:$AI$30,AC$71,FALSE())</f>
        <v>437500</v>
      </c>
      <c r="AM50" s="51" t="n">
        <f aca="false">$E50*VLOOKUP($C50,'Broadway Timing - qtr'!$C$6:$AI$30,AD$71,FALSE())</f>
        <v>375000</v>
      </c>
      <c r="AN50" s="51" t="n">
        <f aca="false">$E50*VLOOKUP($C50,'Broadway Timing - qtr'!$C$6:$AI$30,AE$71,FALSE())</f>
        <v>375000</v>
      </c>
      <c r="AO50" s="51" t="n">
        <f aca="false">$E50*VLOOKUP($C50,'Broadway Timing - qtr'!$C$6:$AI$30,AF$71,FALSE())</f>
        <v>250000</v>
      </c>
      <c r="AP50" s="51" t="n">
        <f aca="false">$E50*VLOOKUP($C50,'Broadway Timing - qtr'!$C$6:$AI$30,AG$71,FALSE())</f>
        <v>250000</v>
      </c>
      <c r="AQ50" s="51" t="n">
        <f aca="false">$E50*VLOOKUP($C50,'Broadway Timing - qtr'!$C$6:$AI$30,AH$71,FALSE())</f>
        <v>250000</v>
      </c>
      <c r="AR50" s="51"/>
      <c r="AS50" s="51"/>
      <c r="AT50" s="51"/>
      <c r="AU50" s="51"/>
      <c r="AV50" s="51"/>
      <c r="AW50" s="51" t="n">
        <f aca="false">SUM(H50:AV50)</f>
        <v>10250000</v>
      </c>
      <c r="AX50" s="62"/>
      <c r="BQ50" s="51" t="n">
        <f aca="false">-SUMIF(H45:AU50,"&lt;0")</f>
        <v>7800000</v>
      </c>
      <c r="BR50" s="51" t="n">
        <f aca="false">SUMIF(H45:AU50,"&gt;0")</f>
        <v>25894000</v>
      </c>
      <c r="BS50" s="52" t="n">
        <f aca="false">BR50/BQ50-1</f>
        <v>2.31974358974359</v>
      </c>
      <c r="BU50" s="51" t="n">
        <f aca="false">-SUMIF($H39:$AU50,"&lt;0")</f>
        <v>15600000</v>
      </c>
      <c r="BV50" s="51" t="n">
        <f aca="false">SUMIF($H39:$AU50,"&gt;0")</f>
        <v>45987000</v>
      </c>
      <c r="BW50" s="52" t="n">
        <f aca="false">BV50/BU50-1</f>
        <v>1.94788461538462</v>
      </c>
      <c r="BY50" s="51" t="n">
        <f aca="false">-SUMIF($H27:$AU50,"&lt;0")</f>
        <v>30600000</v>
      </c>
      <c r="BZ50" s="51" t="n">
        <f aca="false">SUMIF($H27:$AU50,"&gt;0")</f>
        <v>96799500</v>
      </c>
      <c r="CA50" s="52" t="n">
        <f aca="false">BZ50/BY50-1</f>
        <v>2.16338235294118</v>
      </c>
      <c r="CC50" s="51" t="n">
        <f aca="false">-SUMIF($H15:$AU50,"&lt;0")</f>
        <v>43950000</v>
      </c>
      <c r="CD50" s="51" t="n">
        <f aca="false">SUMIF($H15:$AU50,"&gt;0")</f>
        <v>118897000</v>
      </c>
      <c r="CE50" s="52" t="n">
        <f aca="false">CD50/CC50-1</f>
        <v>1.7052787258248</v>
      </c>
    </row>
    <row r="51" customFormat="false" ht="15" hidden="false" customHeight="false" outlineLevel="0" collapsed="false">
      <c r="B51" s="41" t="n">
        <v>46</v>
      </c>
      <c r="C51" s="0" t="str">
        <f aca="false">'randomization of type'!J51</f>
        <v>Broadway - Original Failure</v>
      </c>
      <c r="D51" s="0" t="s">
        <v>106</v>
      </c>
      <c r="E51" s="62" t="n">
        <f aca="false">VLOOKUP(C51,$AZ$19:$BD$38,5,FALSE())</f>
        <v>1400000</v>
      </c>
      <c r="H51" s="51"/>
      <c r="I51" s="51"/>
      <c r="J51" s="51"/>
      <c r="K51" s="51"/>
      <c r="L51" s="51"/>
      <c r="M51" s="51"/>
      <c r="N51" s="51"/>
      <c r="O51" s="51"/>
      <c r="P51" s="51" t="n">
        <f aca="false">-E51</f>
        <v>-1400000</v>
      </c>
      <c r="Q51" s="51" t="n">
        <f aca="false">$E51*VLOOKUP($C51,'Broadway Timing - qtr'!$C$6:$AI$30,H$71,FALSE())</f>
        <v>0</v>
      </c>
      <c r="R51" s="51" t="n">
        <f aca="false">$E51*VLOOKUP($C51,'Broadway Timing - qtr'!$C$6:$AI$30,I$71,FALSE())</f>
        <v>0</v>
      </c>
      <c r="S51" s="51" t="n">
        <f aca="false">$E51*VLOOKUP($C51,'Broadway Timing - qtr'!$C$6:$AI$30,J$71,FALSE())</f>
        <v>70000</v>
      </c>
      <c r="T51" s="51" t="n">
        <f aca="false">$E51*VLOOKUP($C51,'Broadway Timing - qtr'!$C$6:$AI$30,K$71,FALSE())</f>
        <v>98000</v>
      </c>
      <c r="U51" s="51" t="n">
        <f aca="false">$E51*VLOOKUP($C51,'Broadway Timing - qtr'!$C$6:$AI$30,L$71,FALSE())</f>
        <v>42000</v>
      </c>
      <c r="V51" s="51" t="n">
        <f aca="false">$E51*VLOOKUP($C51,'Broadway Timing - qtr'!$C$6:$AI$30,M$71,FALSE())</f>
        <v>28000</v>
      </c>
      <c r="W51" s="51" t="n">
        <f aca="false">$E51*VLOOKUP($C51,'Broadway Timing - qtr'!$C$6:$AI$30,N$71,FALSE())</f>
        <v>14000</v>
      </c>
      <c r="X51" s="51" t="n">
        <f aca="false">$E51*VLOOKUP($C51,'Broadway Timing - qtr'!$C$6:$AI$30,O$71,FALSE())</f>
        <v>0</v>
      </c>
      <c r="Y51" s="51" t="n">
        <f aca="false">$E51*VLOOKUP($C51,'Broadway Timing - qtr'!$C$6:$AI$30,P$71,FALSE())</f>
        <v>0</v>
      </c>
      <c r="Z51" s="51" t="n">
        <f aca="false">$E51*VLOOKUP($C51,'Broadway Timing - qtr'!$C$6:$AI$30,Q$71,FALSE())</f>
        <v>70000</v>
      </c>
      <c r="AA51" s="51" t="n">
        <f aca="false">$E51*VLOOKUP($C51,'Broadway Timing - qtr'!$C$6:$AI$30,R$71,FALSE())</f>
        <v>0</v>
      </c>
      <c r="AB51" s="51" t="n">
        <f aca="false">$E51*VLOOKUP($C51,'Broadway Timing - qtr'!$C$6:$AI$30,S$71,FALSE())</f>
        <v>0</v>
      </c>
      <c r="AC51" s="51" t="n">
        <f aca="false">$E51*VLOOKUP($C51,'Broadway Timing - qtr'!$C$6:$AI$30,T$71,FALSE())</f>
        <v>0</v>
      </c>
      <c r="AD51" s="51" t="n">
        <f aca="false">$E51*VLOOKUP($C51,'Broadway Timing - qtr'!$C$6:$AI$30,U$71,FALSE())</f>
        <v>0</v>
      </c>
      <c r="AE51" s="51" t="n">
        <f aca="false">$E51*VLOOKUP($C51,'Broadway Timing - qtr'!$C$6:$AI$30,V$71,FALSE())</f>
        <v>0</v>
      </c>
      <c r="AF51" s="51" t="n">
        <f aca="false">$E51*VLOOKUP($C51,'Broadway Timing - qtr'!$C$6:$AI$30,W$71,FALSE())</f>
        <v>0</v>
      </c>
      <c r="AG51" s="51" t="n">
        <f aca="false">$E51*VLOOKUP($C51,'Broadway Timing - qtr'!$C$6:$AI$30,X$71,FALSE())</f>
        <v>0</v>
      </c>
      <c r="AH51" s="51" t="n">
        <f aca="false">$E51*VLOOKUP($C51,'Broadway Timing - qtr'!$C$6:$AI$30,Y$71,FALSE())</f>
        <v>0</v>
      </c>
      <c r="AI51" s="51" t="n">
        <f aca="false">$E51*VLOOKUP($C51,'Broadway Timing - qtr'!$C$6:$AI$30,Z$71,FALSE())</f>
        <v>0</v>
      </c>
      <c r="AJ51" s="51" t="n">
        <f aca="false">$E51*VLOOKUP($C51,'Broadway Timing - qtr'!$C$6:$AI$30,AA$71,FALSE())</f>
        <v>0</v>
      </c>
      <c r="AK51" s="51" t="n">
        <f aca="false">$E51*VLOOKUP($C51,'Broadway Timing - qtr'!$C$6:$AI$30,AB$71,FALSE())</f>
        <v>0</v>
      </c>
      <c r="AL51" s="51" t="n">
        <f aca="false">$E51*VLOOKUP($C51,'Broadway Timing - qtr'!$C$6:$AI$30,AC$71,FALSE())</f>
        <v>0</v>
      </c>
      <c r="AM51" s="51" t="n">
        <f aca="false">$E51*VLOOKUP($C51,'Broadway Timing - qtr'!$C$6:$AI$30,AD$71,FALSE())</f>
        <v>0</v>
      </c>
      <c r="AN51" s="51" t="n">
        <f aca="false">$E51*VLOOKUP($C51,'Broadway Timing - qtr'!$C$6:$AI$30,AE$71,FALSE())</f>
        <v>0</v>
      </c>
      <c r="AO51" s="51" t="n">
        <f aca="false">$E51*VLOOKUP($C51,'Broadway Timing - qtr'!$C$6:$AI$30,AF$71,FALSE())</f>
        <v>0</v>
      </c>
      <c r="AP51" s="51" t="n">
        <f aca="false">$E51*VLOOKUP($C51,'Broadway Timing - qtr'!$C$6:$AI$30,AG$71,FALSE())</f>
        <v>0</v>
      </c>
      <c r="AQ51" s="51" t="n">
        <f aca="false">$E51*VLOOKUP($C51,'Broadway Timing - qtr'!$C$6:$AI$30,AH$71,FALSE())</f>
        <v>0</v>
      </c>
      <c r="AR51" s="51"/>
      <c r="AS51" s="51"/>
      <c r="AT51" s="51"/>
      <c r="AU51" s="51"/>
      <c r="AV51" s="51"/>
      <c r="AW51" s="51" t="n">
        <f aca="false">SUM(H51:AV51)</f>
        <v>-1078000</v>
      </c>
      <c r="AX51" s="62"/>
      <c r="BQ51" s="51" t="n">
        <f aca="false">-SUMIF(H46:AU51,"&lt;0")</f>
        <v>7800000</v>
      </c>
      <c r="BR51" s="51" t="n">
        <f aca="false">SUMIF(H46:AU51,"&gt;0")</f>
        <v>25894000</v>
      </c>
      <c r="BS51" s="52" t="n">
        <f aca="false">BR51/BQ51-1</f>
        <v>2.31974358974359</v>
      </c>
      <c r="BU51" s="51" t="n">
        <f aca="false">-SUMIF($H40:$AU51,"&lt;0")</f>
        <v>15750000</v>
      </c>
      <c r="BV51" s="51" t="n">
        <f aca="false">SUMIF($H40:$AU51,"&gt;0")</f>
        <v>45496500</v>
      </c>
      <c r="BW51" s="52" t="n">
        <f aca="false">BV51/BU51-1</f>
        <v>1.88866666666667</v>
      </c>
      <c r="BY51" s="51" t="n">
        <f aca="false">-SUMIF($H28:$AU51,"&lt;0")</f>
        <v>30750000</v>
      </c>
      <c r="BZ51" s="51" t="n">
        <f aca="false">SUMIF($H28:$AU51,"&gt;0")</f>
        <v>85621500</v>
      </c>
      <c r="CA51" s="52" t="n">
        <f aca="false">BZ51/BY51-1</f>
        <v>1.78443902439024</v>
      </c>
      <c r="CC51" s="51" t="n">
        <f aca="false">-SUMIF($H16:$AU51,"&lt;0")</f>
        <v>44750000</v>
      </c>
      <c r="CD51" s="51" t="n">
        <f aca="false">SUMIF($H16:$AU51,"&gt;0")</f>
        <v>114749000</v>
      </c>
      <c r="CE51" s="52" t="n">
        <f aca="false">CD51/CC51-1</f>
        <v>1.56422346368715</v>
      </c>
    </row>
    <row r="52" customFormat="false" ht="15" hidden="false" customHeight="false" outlineLevel="0" collapsed="false">
      <c r="B52" s="41" t="n">
        <v>47</v>
      </c>
      <c r="C52" s="0" t="str">
        <f aca="false">'randomization of type'!J52</f>
        <v>Touring Loss</v>
      </c>
      <c r="D52" s="0" t="s">
        <v>110</v>
      </c>
      <c r="E52" s="62" t="n">
        <f aca="false">VLOOKUP(C52,$AZ$19:$BD$38,5,FALSE())</f>
        <v>1250000</v>
      </c>
      <c r="H52" s="51"/>
      <c r="I52" s="51"/>
      <c r="J52" s="51"/>
      <c r="K52" s="51"/>
      <c r="L52" s="51"/>
      <c r="M52" s="51"/>
      <c r="N52" s="51"/>
      <c r="O52" s="51"/>
      <c r="P52" s="51"/>
      <c r="Q52" s="51" t="n">
        <f aca="false">-E52</f>
        <v>-1250000</v>
      </c>
      <c r="R52" s="51" t="n">
        <f aca="false">$E52*VLOOKUP($C52,'Broadway Timing - qtr'!$C$6:$AI$30,H$71,FALSE())</f>
        <v>0</v>
      </c>
      <c r="S52" s="51" t="n">
        <f aca="false">$E52*VLOOKUP($C52,'Broadway Timing - qtr'!$C$6:$AI$30,I$71,FALSE())</f>
        <v>0</v>
      </c>
      <c r="T52" s="51" t="n">
        <f aca="false">$E52*VLOOKUP($C52,'Broadway Timing - qtr'!$C$6:$AI$30,J$71,FALSE())</f>
        <v>0</v>
      </c>
      <c r="U52" s="51" t="n">
        <f aca="false">$E52*VLOOKUP($C52,'Broadway Timing - qtr'!$C$6:$AI$30,K$71,FALSE())</f>
        <v>250000</v>
      </c>
      <c r="V52" s="51" t="n">
        <f aca="false">$E52*VLOOKUP($C52,'Broadway Timing - qtr'!$C$6:$AI$30,L$71,FALSE())</f>
        <v>187500</v>
      </c>
      <c r="W52" s="51" t="n">
        <f aca="false">$E52*VLOOKUP($C52,'Broadway Timing - qtr'!$C$6:$AI$30,M$71,FALSE())</f>
        <v>125000</v>
      </c>
      <c r="X52" s="51" t="n">
        <f aca="false">$E52*VLOOKUP($C52,'Broadway Timing - qtr'!$C$6:$AI$30,N$71,FALSE())</f>
        <v>0</v>
      </c>
      <c r="Y52" s="51" t="n">
        <f aca="false">$E52*VLOOKUP($C52,'Broadway Timing - qtr'!$C$6:$AI$30,O$71,FALSE())</f>
        <v>0</v>
      </c>
      <c r="Z52" s="51" t="n">
        <f aca="false">$E52*VLOOKUP($C52,'Broadway Timing - qtr'!$C$6:$AI$30,P$71,FALSE())</f>
        <v>62500</v>
      </c>
      <c r="AA52" s="51" t="n">
        <f aca="false">$E52*VLOOKUP($C52,'Broadway Timing - qtr'!$C$6:$AI$30,Q$71,FALSE())</f>
        <v>0</v>
      </c>
      <c r="AB52" s="51" t="n">
        <f aca="false">$E52*VLOOKUP($C52,'Broadway Timing - qtr'!$C$6:$AI$30,R$71,FALSE())</f>
        <v>0</v>
      </c>
      <c r="AC52" s="51" t="n">
        <f aca="false">$E52*VLOOKUP($C52,'Broadway Timing - qtr'!$C$6:$AI$30,S$71,FALSE())</f>
        <v>0</v>
      </c>
      <c r="AD52" s="51" t="n">
        <f aca="false">$E52*VLOOKUP($C52,'Broadway Timing - qtr'!$C$6:$AI$30,T$71,FALSE())</f>
        <v>0</v>
      </c>
      <c r="AE52" s="51" t="n">
        <f aca="false">$E52*VLOOKUP($C52,'Broadway Timing - qtr'!$C$6:$AI$30,U$71,FALSE())</f>
        <v>0</v>
      </c>
      <c r="AF52" s="51" t="n">
        <f aca="false">$E52*VLOOKUP($C52,'Broadway Timing - qtr'!$C$6:$AI$30,V$71,FALSE())</f>
        <v>0</v>
      </c>
      <c r="AG52" s="51" t="n">
        <f aca="false">$E52*VLOOKUP($C52,'Broadway Timing - qtr'!$C$6:$AI$30,W$71,FALSE())</f>
        <v>0</v>
      </c>
      <c r="AH52" s="51" t="n">
        <f aca="false">$E52*VLOOKUP($C52,'Broadway Timing - qtr'!$C$6:$AI$30,X$71,FALSE())</f>
        <v>0</v>
      </c>
      <c r="AI52" s="51" t="n">
        <f aca="false">$E52*VLOOKUP($C52,'Broadway Timing - qtr'!$C$6:$AI$30,Y$71,FALSE())</f>
        <v>0</v>
      </c>
      <c r="AJ52" s="51" t="n">
        <f aca="false">$E52*VLOOKUP($C52,'Broadway Timing - qtr'!$C$6:$AI$30,Z$71,FALSE())</f>
        <v>0</v>
      </c>
      <c r="AK52" s="51" t="n">
        <f aca="false">$E52*VLOOKUP($C52,'Broadway Timing - qtr'!$C$6:$AI$30,AA$71,FALSE())</f>
        <v>0</v>
      </c>
      <c r="AL52" s="51" t="n">
        <f aca="false">$E52*VLOOKUP($C52,'Broadway Timing - qtr'!$C$6:$AI$30,AB$71,FALSE())</f>
        <v>0</v>
      </c>
      <c r="AM52" s="51" t="n">
        <f aca="false">$E52*VLOOKUP($C52,'Broadway Timing - qtr'!$C$6:$AI$30,AC$71,FALSE())</f>
        <v>0</v>
      </c>
      <c r="AN52" s="51" t="n">
        <f aca="false">$E52*VLOOKUP($C52,'Broadway Timing - qtr'!$C$6:$AI$30,AD$71,FALSE())</f>
        <v>0</v>
      </c>
      <c r="AO52" s="51" t="n">
        <f aca="false">$E52*VLOOKUP($C52,'Broadway Timing - qtr'!$C$6:$AI$30,AE$71,FALSE())</f>
        <v>0</v>
      </c>
      <c r="AP52" s="51" t="n">
        <f aca="false">$E52*VLOOKUP($C52,'Broadway Timing - qtr'!$C$6:$AI$30,AF$71,FALSE())</f>
        <v>0</v>
      </c>
      <c r="AQ52" s="51" t="n">
        <f aca="false">$E52*VLOOKUP($C52,'Broadway Timing - qtr'!$C$6:$AI$30,AG$71,FALSE())</f>
        <v>0</v>
      </c>
      <c r="AR52" s="51" t="n">
        <f aca="false">$E52*VLOOKUP($C52,'Broadway Timing - qtr'!$C$6:$AI$30,AH$71,FALSE())</f>
        <v>0</v>
      </c>
      <c r="AS52" s="51"/>
      <c r="AT52" s="51"/>
      <c r="AU52" s="51"/>
      <c r="AV52" s="51"/>
      <c r="AW52" s="51" t="n">
        <f aca="false">SUM(H52:AV52)</f>
        <v>-625000</v>
      </c>
      <c r="AX52" s="62"/>
      <c r="BQ52" s="51" t="n">
        <f aca="false">-SUMIF(H47:AU52,"&lt;0")</f>
        <v>7800000</v>
      </c>
      <c r="BR52" s="51" t="n">
        <f aca="false">SUMIF(H47:AU52,"&gt;0")</f>
        <v>25081500</v>
      </c>
      <c r="BS52" s="52" t="n">
        <f aca="false">BR52/BQ52-1</f>
        <v>2.21557692307692</v>
      </c>
      <c r="BU52" s="51" t="n">
        <f aca="false">-SUMIF($H41:$AU52,"&lt;0")</f>
        <v>15600000</v>
      </c>
      <c r="BV52" s="51" t="n">
        <f aca="false">SUMIF($H41:$AU52,"&gt;0")</f>
        <v>42341500</v>
      </c>
      <c r="BW52" s="52" t="n">
        <f aca="false">BV52/BU52-1</f>
        <v>1.71419871794872</v>
      </c>
      <c r="BY52" s="51" t="n">
        <f aca="false">-SUMIF($H29:$AU52,"&lt;0")</f>
        <v>30750000</v>
      </c>
      <c r="BZ52" s="51" t="n">
        <f aca="false">SUMIF($H29:$AU52,"&gt;0")</f>
        <v>74746500</v>
      </c>
      <c r="CA52" s="52" t="n">
        <f aca="false">BZ52/BY52-1</f>
        <v>1.43078048780488</v>
      </c>
      <c r="CC52" s="51" t="n">
        <f aca="false">-SUMIF($H17:$AU52,"&lt;0")</f>
        <v>45400000</v>
      </c>
      <c r="CD52" s="51" t="n">
        <f aca="false">SUMIF($H17:$AU52,"&gt;0")</f>
        <v>109854000</v>
      </c>
      <c r="CE52" s="52" t="n">
        <f aca="false">CD52/CC52-1</f>
        <v>1.41969162995595</v>
      </c>
    </row>
    <row r="53" customFormat="false" ht="15" hidden="false" customHeight="false" outlineLevel="0" collapsed="false">
      <c r="B53" s="41" t="n">
        <v>48</v>
      </c>
      <c r="C53" s="0" t="str">
        <f aca="false">'randomization of type'!J53</f>
        <v>Broadway - Original Failure</v>
      </c>
      <c r="D53" s="0" t="s">
        <v>110</v>
      </c>
      <c r="E53" s="62" t="n">
        <f aca="false">VLOOKUP(C53,$AZ$19:$BD$38,5,FALSE())</f>
        <v>1400000</v>
      </c>
      <c r="H53" s="51"/>
      <c r="I53" s="51"/>
      <c r="J53" s="51"/>
      <c r="K53" s="51"/>
      <c r="L53" s="51"/>
      <c r="M53" s="51"/>
      <c r="N53" s="51"/>
      <c r="O53" s="51"/>
      <c r="P53" s="51"/>
      <c r="Q53" s="51" t="n">
        <f aca="false">-E53</f>
        <v>-1400000</v>
      </c>
      <c r="R53" s="51" t="n">
        <f aca="false">$E53*VLOOKUP($C53,'Broadway Timing - qtr'!$C$6:$AI$30,H$71,FALSE())</f>
        <v>0</v>
      </c>
      <c r="S53" s="51" t="n">
        <f aca="false">$E53*VLOOKUP($C53,'Broadway Timing - qtr'!$C$6:$AI$30,I$71,FALSE())</f>
        <v>0</v>
      </c>
      <c r="T53" s="51" t="n">
        <f aca="false">$E53*VLOOKUP($C53,'Broadway Timing - qtr'!$C$6:$AI$30,J$71,FALSE())</f>
        <v>70000</v>
      </c>
      <c r="U53" s="51" t="n">
        <f aca="false">$E53*VLOOKUP($C53,'Broadway Timing - qtr'!$C$6:$AI$30,K$71,FALSE())</f>
        <v>98000</v>
      </c>
      <c r="V53" s="51" t="n">
        <f aca="false">$E53*VLOOKUP($C53,'Broadway Timing - qtr'!$C$6:$AI$30,L$71,FALSE())</f>
        <v>42000</v>
      </c>
      <c r="W53" s="51" t="n">
        <f aca="false">$E53*VLOOKUP($C53,'Broadway Timing - qtr'!$C$6:$AI$30,M$71,FALSE())</f>
        <v>28000</v>
      </c>
      <c r="X53" s="51" t="n">
        <f aca="false">$E53*VLOOKUP($C53,'Broadway Timing - qtr'!$C$6:$AI$30,N$71,FALSE())</f>
        <v>14000</v>
      </c>
      <c r="Y53" s="51" t="n">
        <f aca="false">$E53*VLOOKUP($C53,'Broadway Timing - qtr'!$C$6:$AI$30,O$71,FALSE())</f>
        <v>0</v>
      </c>
      <c r="Z53" s="51" t="n">
        <f aca="false">$E53*VLOOKUP($C53,'Broadway Timing - qtr'!$C$6:$AI$30,P$71,FALSE())</f>
        <v>0</v>
      </c>
      <c r="AA53" s="51" t="n">
        <f aca="false">$E53*VLOOKUP($C53,'Broadway Timing - qtr'!$C$6:$AI$30,Q$71,FALSE())</f>
        <v>70000</v>
      </c>
      <c r="AB53" s="51" t="n">
        <f aca="false">$E53*VLOOKUP($C53,'Broadway Timing - qtr'!$C$6:$AI$30,R$71,FALSE())</f>
        <v>0</v>
      </c>
      <c r="AC53" s="51" t="n">
        <f aca="false">$E53*VLOOKUP($C53,'Broadway Timing - qtr'!$C$6:$AI$30,S$71,FALSE())</f>
        <v>0</v>
      </c>
      <c r="AD53" s="51" t="n">
        <f aca="false">$E53*VLOOKUP($C53,'Broadway Timing - qtr'!$C$6:$AI$30,T$71,FALSE())</f>
        <v>0</v>
      </c>
      <c r="AE53" s="51" t="n">
        <f aca="false">$E53*VLOOKUP($C53,'Broadway Timing - qtr'!$C$6:$AI$30,U$71,FALSE())</f>
        <v>0</v>
      </c>
      <c r="AF53" s="51" t="n">
        <f aca="false">$E53*VLOOKUP($C53,'Broadway Timing - qtr'!$C$6:$AI$30,V$71,FALSE())</f>
        <v>0</v>
      </c>
      <c r="AG53" s="51" t="n">
        <f aca="false">$E53*VLOOKUP($C53,'Broadway Timing - qtr'!$C$6:$AI$30,W$71,FALSE())</f>
        <v>0</v>
      </c>
      <c r="AH53" s="51" t="n">
        <f aca="false">$E53*VLOOKUP($C53,'Broadway Timing - qtr'!$C$6:$AI$30,X$71,FALSE())</f>
        <v>0</v>
      </c>
      <c r="AI53" s="51" t="n">
        <f aca="false">$E53*VLOOKUP($C53,'Broadway Timing - qtr'!$C$6:$AI$30,Y$71,FALSE())</f>
        <v>0</v>
      </c>
      <c r="AJ53" s="51" t="n">
        <f aca="false">$E53*VLOOKUP($C53,'Broadway Timing - qtr'!$C$6:$AI$30,Z$71,FALSE())</f>
        <v>0</v>
      </c>
      <c r="AK53" s="51" t="n">
        <f aca="false">$E53*VLOOKUP($C53,'Broadway Timing - qtr'!$C$6:$AI$30,AA$71,FALSE())</f>
        <v>0</v>
      </c>
      <c r="AL53" s="51" t="n">
        <f aca="false">$E53*VLOOKUP($C53,'Broadway Timing - qtr'!$C$6:$AI$30,AB$71,FALSE())</f>
        <v>0</v>
      </c>
      <c r="AM53" s="51" t="n">
        <f aca="false">$E53*VLOOKUP($C53,'Broadway Timing - qtr'!$C$6:$AI$30,AC$71,FALSE())</f>
        <v>0</v>
      </c>
      <c r="AN53" s="51" t="n">
        <f aca="false">$E53*VLOOKUP($C53,'Broadway Timing - qtr'!$C$6:$AI$30,AD$71,FALSE())</f>
        <v>0</v>
      </c>
      <c r="AO53" s="51" t="n">
        <f aca="false">$E53*VLOOKUP($C53,'Broadway Timing - qtr'!$C$6:$AI$30,AE$71,FALSE())</f>
        <v>0</v>
      </c>
      <c r="AP53" s="51" t="n">
        <f aca="false">$E53*VLOOKUP($C53,'Broadway Timing - qtr'!$C$6:$AI$30,AF$71,FALSE())</f>
        <v>0</v>
      </c>
      <c r="AQ53" s="51" t="n">
        <f aca="false">$E53*VLOOKUP($C53,'Broadway Timing - qtr'!$C$6:$AI$30,AG$71,FALSE())</f>
        <v>0</v>
      </c>
      <c r="AR53" s="51" t="n">
        <f aca="false">$E53*VLOOKUP($C53,'Broadway Timing - qtr'!$C$6:$AI$30,AH$71,FALSE())</f>
        <v>0</v>
      </c>
      <c r="AS53" s="51"/>
      <c r="AT53" s="51"/>
      <c r="AU53" s="51"/>
      <c r="AV53" s="51"/>
      <c r="AW53" s="51" t="n">
        <f aca="false">SUM(H53:AV53)</f>
        <v>-1078000</v>
      </c>
      <c r="AX53" s="62"/>
      <c r="BQ53" s="51" t="n">
        <f aca="false">-SUMIF(H48:AU53,"&lt;0")</f>
        <v>7800000</v>
      </c>
      <c r="BR53" s="51" t="n">
        <f aca="false">SUMIF(H48:AU53,"&gt;0")</f>
        <v>25081500</v>
      </c>
      <c r="BS53" s="52" t="n">
        <f aca="false">BR53/BQ53-1</f>
        <v>2.21557692307692</v>
      </c>
      <c r="BU53" s="51" t="n">
        <f aca="false">-SUMIF($H42:$AU53,"&lt;0")</f>
        <v>15750000</v>
      </c>
      <c r="BV53" s="51" t="n">
        <f aca="false">SUMIF($H42:$AU53,"&gt;0")</f>
        <v>42038500</v>
      </c>
      <c r="BW53" s="52" t="n">
        <f aca="false">BV53/BU53-1</f>
        <v>1.66911111111111</v>
      </c>
      <c r="BY53" s="51" t="n">
        <f aca="false">-SUMIF($H30:$AU53,"&lt;0")</f>
        <v>30900000</v>
      </c>
      <c r="BZ53" s="51" t="n">
        <f aca="false">SUMIF($H30:$AU53,"&gt;0")</f>
        <v>74256000</v>
      </c>
      <c r="CA53" s="52" t="n">
        <f aca="false">BZ53/BY53-1</f>
        <v>1.40310679611651</v>
      </c>
      <c r="CC53" s="51" t="n">
        <f aca="false">-SUMIF($H18:$AU53,"&lt;0")</f>
        <v>46200000</v>
      </c>
      <c r="CD53" s="51" t="n">
        <f aca="false">SUMIF($H18:$AU53,"&gt;0")</f>
        <v>110038000</v>
      </c>
      <c r="CE53" s="52" t="n">
        <f aca="false">CD53/CC53-1</f>
        <v>1.38177489177489</v>
      </c>
    </row>
    <row r="54" customFormat="false" ht="15" hidden="false" customHeight="false" outlineLevel="0" collapsed="false">
      <c r="B54" s="41" t="n">
        <v>49</v>
      </c>
      <c r="C54" s="0" t="str">
        <f aca="false">'randomization of type'!J54</f>
        <v>Touring MegaHit</v>
      </c>
      <c r="D54" s="0" t="s">
        <v>110</v>
      </c>
      <c r="E54" s="62" t="n">
        <f aca="false">VLOOKUP(C54,$AZ$19:$BD$38,5,FALSE())</f>
        <v>1250000</v>
      </c>
      <c r="H54" s="51"/>
      <c r="I54" s="51"/>
      <c r="J54" s="51"/>
      <c r="K54" s="51"/>
      <c r="L54" s="51"/>
      <c r="M54" s="51"/>
      <c r="N54" s="51"/>
      <c r="O54" s="51"/>
      <c r="P54" s="51"/>
      <c r="Q54" s="51" t="n">
        <f aca="false">-E54</f>
        <v>-1250000</v>
      </c>
      <c r="R54" s="51" t="n">
        <f aca="false">$E54*VLOOKUP($C54,'Broadway Timing - qtr'!$C$6:$AI$30,H$71,FALSE())</f>
        <v>0</v>
      </c>
      <c r="S54" s="51" t="n">
        <f aca="false">$E54*VLOOKUP($C54,'Broadway Timing - qtr'!$C$6:$AI$30,I$71,FALSE())</f>
        <v>0</v>
      </c>
      <c r="T54" s="51" t="n">
        <f aca="false">$E54*VLOOKUP($C54,'Broadway Timing - qtr'!$C$6:$AI$30,J$71,FALSE())</f>
        <v>0</v>
      </c>
      <c r="U54" s="51" t="n">
        <f aca="false">$E54*VLOOKUP($C54,'Broadway Timing - qtr'!$C$6:$AI$30,K$71,FALSE())</f>
        <v>625000</v>
      </c>
      <c r="V54" s="51" t="n">
        <f aca="false">$E54*VLOOKUP($C54,'Broadway Timing - qtr'!$C$6:$AI$30,L$71,FALSE())</f>
        <v>625000</v>
      </c>
      <c r="W54" s="51" t="n">
        <f aca="false">$E54*VLOOKUP($C54,'Broadway Timing - qtr'!$C$6:$AI$30,M$71,FALSE())</f>
        <v>625000</v>
      </c>
      <c r="X54" s="51" t="n">
        <f aca="false">$E54*VLOOKUP($C54,'Broadway Timing - qtr'!$C$6:$AI$30,N$71,FALSE())</f>
        <v>562500</v>
      </c>
      <c r="Y54" s="51" t="n">
        <f aca="false">$E54*VLOOKUP($C54,'Broadway Timing - qtr'!$C$6:$AI$30,O$71,FALSE())</f>
        <v>562500</v>
      </c>
      <c r="Z54" s="51" t="n">
        <f aca="false">$E54*VLOOKUP($C54,'Broadway Timing - qtr'!$C$6:$AI$30,P$71,FALSE())</f>
        <v>562500</v>
      </c>
      <c r="AA54" s="51" t="n">
        <f aca="false">$E54*VLOOKUP($C54,'Broadway Timing - qtr'!$C$6:$AI$30,Q$71,FALSE())</f>
        <v>562500</v>
      </c>
      <c r="AB54" s="51" t="n">
        <f aca="false">$E54*VLOOKUP($C54,'Broadway Timing - qtr'!$C$6:$AI$30,R$71,FALSE())</f>
        <v>562500</v>
      </c>
      <c r="AC54" s="51" t="n">
        <f aca="false">$E54*VLOOKUP($C54,'Broadway Timing - qtr'!$C$6:$AI$30,S$71,FALSE())</f>
        <v>562500</v>
      </c>
      <c r="AD54" s="51" t="n">
        <f aca="false">$E54*VLOOKUP($C54,'Broadway Timing - qtr'!$C$6:$AI$30,T$71,FALSE())</f>
        <v>500000</v>
      </c>
      <c r="AE54" s="51" t="n">
        <f aca="false">$E54*VLOOKUP($C54,'Broadway Timing - qtr'!$C$6:$AI$30,U$71,FALSE())</f>
        <v>500000</v>
      </c>
      <c r="AF54" s="51" t="n">
        <f aca="false">$E54*VLOOKUP($C54,'Broadway Timing - qtr'!$C$6:$AI$30,V$71,FALSE())</f>
        <v>500000</v>
      </c>
      <c r="AG54" s="51" t="n">
        <f aca="false">$E54*VLOOKUP($C54,'Broadway Timing - qtr'!$C$6:$AI$30,W$71,FALSE())</f>
        <v>500000</v>
      </c>
      <c r="AH54" s="51" t="n">
        <f aca="false">$E54*VLOOKUP($C54,'Broadway Timing - qtr'!$C$6:$AI$30,X$71,FALSE())</f>
        <v>500000</v>
      </c>
      <c r="AI54" s="51" t="n">
        <f aca="false">$E54*VLOOKUP($C54,'Broadway Timing - qtr'!$C$6:$AI$30,Y$71,FALSE())</f>
        <v>500000</v>
      </c>
      <c r="AJ54" s="51" t="n">
        <f aca="false">$E54*VLOOKUP($C54,'Broadway Timing - qtr'!$C$6:$AI$30,Z$71,FALSE())</f>
        <v>437500</v>
      </c>
      <c r="AK54" s="51" t="n">
        <f aca="false">$E54*VLOOKUP($C54,'Broadway Timing - qtr'!$C$6:$AI$30,AA$71,FALSE())</f>
        <v>437500</v>
      </c>
      <c r="AL54" s="51" t="n">
        <f aca="false">$E54*VLOOKUP($C54,'Broadway Timing - qtr'!$C$6:$AI$30,AB$71,FALSE())</f>
        <v>437500</v>
      </c>
      <c r="AM54" s="51" t="n">
        <f aca="false">$E54*VLOOKUP($C54,'Broadway Timing - qtr'!$C$6:$AI$30,AC$71,FALSE())</f>
        <v>437500</v>
      </c>
      <c r="AN54" s="51" t="n">
        <f aca="false">$E54*VLOOKUP($C54,'Broadway Timing - qtr'!$C$6:$AI$30,AD$71,FALSE())</f>
        <v>375000</v>
      </c>
      <c r="AO54" s="51" t="n">
        <f aca="false">$E54*VLOOKUP($C54,'Broadway Timing - qtr'!$C$6:$AI$30,AE$71,FALSE())</f>
        <v>375000</v>
      </c>
      <c r="AP54" s="51" t="n">
        <f aca="false">$E54*VLOOKUP($C54,'Broadway Timing - qtr'!$C$6:$AI$30,AF$71,FALSE())</f>
        <v>250000</v>
      </c>
      <c r="AQ54" s="51" t="n">
        <f aca="false">$E54*VLOOKUP($C54,'Broadway Timing - qtr'!$C$6:$AI$30,AG$71,FALSE())</f>
        <v>250000</v>
      </c>
      <c r="AR54" s="51" t="n">
        <f aca="false">$E54*VLOOKUP($C54,'Broadway Timing - qtr'!$C$6:$AI$30,AH$71,FALSE())</f>
        <v>250000</v>
      </c>
      <c r="AS54" s="51"/>
      <c r="AT54" s="51"/>
      <c r="AU54" s="51"/>
      <c r="AV54" s="51"/>
      <c r="AW54" s="51" t="n">
        <f aca="false">SUM(H54:AV54)</f>
        <v>10250000</v>
      </c>
      <c r="AX54" s="62"/>
      <c r="BQ54" s="51" t="n">
        <f aca="false">-SUMIF(H49:AU54,"&lt;0")</f>
        <v>7800000</v>
      </c>
      <c r="BR54" s="51" t="n">
        <f aca="false">SUMIF(H49:AU54,"&gt;0")</f>
        <v>35769000</v>
      </c>
      <c r="BS54" s="52" t="n">
        <f aca="false">BR54/BQ54-1</f>
        <v>3.58576923076923</v>
      </c>
      <c r="BU54" s="51" t="n">
        <f aca="false">-SUMIF($H43:$AU54,"&lt;0")</f>
        <v>15600000</v>
      </c>
      <c r="BV54" s="51" t="n">
        <f aca="false">SUMIF($H43:$AU54,"&gt;0")</f>
        <v>52600500</v>
      </c>
      <c r="BW54" s="52" t="n">
        <f aca="false">BV54/BU54-1</f>
        <v>2.37182692307692</v>
      </c>
      <c r="BY54" s="51" t="n">
        <f aca="false">-SUMIF($H31:$AU54,"&lt;0")</f>
        <v>30900000</v>
      </c>
      <c r="BZ54" s="51" t="n">
        <f aca="false">SUMIF($H31:$AU54,"&gt;0")</f>
        <v>84318500</v>
      </c>
      <c r="CA54" s="52" t="n">
        <f aca="false">BZ54/BY54-1</f>
        <v>1.72875404530744</v>
      </c>
      <c r="CC54" s="51" t="n">
        <f aca="false">-SUMIF($H19:$AU54,"&lt;0")</f>
        <v>46200000</v>
      </c>
      <c r="CD54" s="51" t="n">
        <f aca="false">SUMIF($H19:$AU54,"&gt;0")</f>
        <v>120725500</v>
      </c>
      <c r="CE54" s="52" t="n">
        <f aca="false">CD54/CC54-1</f>
        <v>1.61310606060606</v>
      </c>
    </row>
    <row r="55" customFormat="false" ht="15" hidden="false" customHeight="false" outlineLevel="0" collapsed="false">
      <c r="B55" s="41" t="n">
        <v>50</v>
      </c>
      <c r="C55" s="0" t="str">
        <f aca="false">'randomization of type'!J55</f>
        <v>Touring MegaHit</v>
      </c>
      <c r="D55" s="0" t="s">
        <v>110</v>
      </c>
      <c r="E55" s="62" t="n">
        <f aca="false">VLOOKUP(C55,$AZ$19:$BD$38,5,FALSE())</f>
        <v>1250000</v>
      </c>
      <c r="H55" s="51"/>
      <c r="I55" s="51"/>
      <c r="J55" s="51"/>
      <c r="K55" s="51"/>
      <c r="L55" s="51"/>
      <c r="M55" s="51"/>
      <c r="N55" s="51"/>
      <c r="O55" s="51"/>
      <c r="P55" s="51"/>
      <c r="Q55" s="51" t="n">
        <f aca="false">-E55</f>
        <v>-1250000</v>
      </c>
      <c r="R55" s="51" t="n">
        <f aca="false">$E55*VLOOKUP($C55,'Broadway Timing - qtr'!$C$6:$AI$30,H$71,FALSE())</f>
        <v>0</v>
      </c>
      <c r="S55" s="51" t="n">
        <f aca="false">$E55*VLOOKUP($C55,'Broadway Timing - qtr'!$C$6:$AI$30,I$71,FALSE())</f>
        <v>0</v>
      </c>
      <c r="T55" s="51" t="n">
        <f aca="false">$E55*VLOOKUP($C55,'Broadway Timing - qtr'!$C$6:$AI$30,J$71,FALSE())</f>
        <v>0</v>
      </c>
      <c r="U55" s="51" t="n">
        <f aca="false">$E55*VLOOKUP($C55,'Broadway Timing - qtr'!$C$6:$AI$30,K$71,FALSE())</f>
        <v>625000</v>
      </c>
      <c r="V55" s="51" t="n">
        <f aca="false">$E55*VLOOKUP($C55,'Broadway Timing - qtr'!$C$6:$AI$30,L$71,FALSE())</f>
        <v>625000</v>
      </c>
      <c r="W55" s="51" t="n">
        <f aca="false">$E55*VLOOKUP($C55,'Broadway Timing - qtr'!$C$6:$AI$30,M$71,FALSE())</f>
        <v>625000</v>
      </c>
      <c r="X55" s="51" t="n">
        <f aca="false">$E55*VLOOKUP($C55,'Broadway Timing - qtr'!$C$6:$AI$30,N$71,FALSE())</f>
        <v>562500</v>
      </c>
      <c r="Y55" s="51" t="n">
        <f aca="false">$E55*VLOOKUP($C55,'Broadway Timing - qtr'!$C$6:$AI$30,O$71,FALSE())</f>
        <v>562500</v>
      </c>
      <c r="Z55" s="51" t="n">
        <f aca="false">$E55*VLOOKUP($C55,'Broadway Timing - qtr'!$C$6:$AI$30,P$71,FALSE())</f>
        <v>562500</v>
      </c>
      <c r="AA55" s="51" t="n">
        <f aca="false">$E55*VLOOKUP($C55,'Broadway Timing - qtr'!$C$6:$AI$30,Q$71,FALSE())</f>
        <v>562500</v>
      </c>
      <c r="AB55" s="51" t="n">
        <f aca="false">$E55*VLOOKUP($C55,'Broadway Timing - qtr'!$C$6:$AI$30,R$71,FALSE())</f>
        <v>562500</v>
      </c>
      <c r="AC55" s="51" t="n">
        <f aca="false">$E55*VLOOKUP($C55,'Broadway Timing - qtr'!$C$6:$AI$30,S$71,FALSE())</f>
        <v>562500</v>
      </c>
      <c r="AD55" s="51" t="n">
        <f aca="false">$E55*VLOOKUP($C55,'Broadway Timing - qtr'!$C$6:$AI$30,T$71,FALSE())</f>
        <v>500000</v>
      </c>
      <c r="AE55" s="51" t="n">
        <f aca="false">$E55*VLOOKUP($C55,'Broadway Timing - qtr'!$C$6:$AI$30,U$71,FALSE())</f>
        <v>500000</v>
      </c>
      <c r="AF55" s="51" t="n">
        <f aca="false">$E55*VLOOKUP($C55,'Broadway Timing - qtr'!$C$6:$AI$30,V$71,FALSE())</f>
        <v>500000</v>
      </c>
      <c r="AG55" s="51" t="n">
        <f aca="false">$E55*VLOOKUP($C55,'Broadway Timing - qtr'!$C$6:$AI$30,W$71,FALSE())</f>
        <v>500000</v>
      </c>
      <c r="AH55" s="51" t="n">
        <f aca="false">$E55*VLOOKUP($C55,'Broadway Timing - qtr'!$C$6:$AI$30,X$71,FALSE())</f>
        <v>500000</v>
      </c>
      <c r="AI55" s="51" t="n">
        <f aca="false">$E55*VLOOKUP($C55,'Broadway Timing - qtr'!$C$6:$AI$30,Y$71,FALSE())</f>
        <v>500000</v>
      </c>
      <c r="AJ55" s="51" t="n">
        <f aca="false">$E55*VLOOKUP($C55,'Broadway Timing - qtr'!$C$6:$AI$30,Z$71,FALSE())</f>
        <v>437500</v>
      </c>
      <c r="AK55" s="51" t="n">
        <f aca="false">$E55*VLOOKUP($C55,'Broadway Timing - qtr'!$C$6:$AI$30,AA$71,FALSE())</f>
        <v>437500</v>
      </c>
      <c r="AL55" s="51" t="n">
        <f aca="false">$E55*VLOOKUP($C55,'Broadway Timing - qtr'!$C$6:$AI$30,AB$71,FALSE())</f>
        <v>437500</v>
      </c>
      <c r="AM55" s="51" t="n">
        <f aca="false">$E55*VLOOKUP($C55,'Broadway Timing - qtr'!$C$6:$AI$30,AC$71,FALSE())</f>
        <v>437500</v>
      </c>
      <c r="AN55" s="51" t="n">
        <f aca="false">$E55*VLOOKUP($C55,'Broadway Timing - qtr'!$C$6:$AI$30,AD$71,FALSE())</f>
        <v>375000</v>
      </c>
      <c r="AO55" s="51" t="n">
        <f aca="false">$E55*VLOOKUP($C55,'Broadway Timing - qtr'!$C$6:$AI$30,AE$71,FALSE())</f>
        <v>375000</v>
      </c>
      <c r="AP55" s="51" t="n">
        <f aca="false">$E55*VLOOKUP($C55,'Broadway Timing - qtr'!$C$6:$AI$30,AF$71,FALSE())</f>
        <v>250000</v>
      </c>
      <c r="AQ55" s="51" t="n">
        <f aca="false">$E55*VLOOKUP($C55,'Broadway Timing - qtr'!$C$6:$AI$30,AG$71,FALSE())</f>
        <v>250000</v>
      </c>
      <c r="AR55" s="51" t="n">
        <f aca="false">$E55*VLOOKUP($C55,'Broadway Timing - qtr'!$C$6:$AI$30,AH$71,FALSE())</f>
        <v>250000</v>
      </c>
      <c r="AS55" s="51"/>
      <c r="AT55" s="51"/>
      <c r="AU55" s="51"/>
      <c r="AV55" s="51"/>
      <c r="AW55" s="51" t="n">
        <f aca="false">SUM(H55:AV55)</f>
        <v>10250000</v>
      </c>
      <c r="AX55" s="62"/>
      <c r="BQ55" s="51" t="n">
        <f aca="false">-SUMIF(H50:AU55,"&lt;0")</f>
        <v>7800000</v>
      </c>
      <c r="BR55" s="51" t="n">
        <f aca="false">SUMIF(H50:AU55,"&gt;0")</f>
        <v>35769000</v>
      </c>
      <c r="BS55" s="52" t="n">
        <f aca="false">BR55/BQ55-1</f>
        <v>3.58576923076923</v>
      </c>
      <c r="BU55" s="51" t="n">
        <f aca="false">-SUMIF($H44:$AU55,"&lt;0")</f>
        <v>15600000</v>
      </c>
      <c r="BV55" s="51" t="n">
        <f aca="false">SUMIF($H44:$AU55,"&gt;0")</f>
        <v>61663000</v>
      </c>
      <c r="BW55" s="52" t="n">
        <f aca="false">BV55/BU55-1</f>
        <v>2.95275641025641</v>
      </c>
      <c r="BY55" s="51" t="n">
        <f aca="false">-SUMIF($H32:$AU55,"&lt;0")</f>
        <v>30900000</v>
      </c>
      <c r="BZ55" s="51" t="n">
        <f aca="false">SUMIF($H32:$AU55,"&gt;0")</f>
        <v>94068500</v>
      </c>
      <c r="CA55" s="52" t="n">
        <f aca="false">BZ55/BY55-1</f>
        <v>2.04428802588997</v>
      </c>
      <c r="CC55" s="51" t="n">
        <f aca="false">-SUMIF($H20:$AU55,"&lt;0")</f>
        <v>46200000</v>
      </c>
      <c r="CD55" s="51" t="n">
        <f aca="false">SUMIF($H20:$AU55,"&gt;0")</f>
        <v>131600500</v>
      </c>
      <c r="CE55" s="52" t="n">
        <f aca="false">CD55/CC55-1</f>
        <v>1.84849567099567</v>
      </c>
    </row>
    <row r="56" customFormat="false" ht="15" hidden="false" customHeight="false" outlineLevel="0" collapsed="false">
      <c r="B56" s="41" t="n">
        <v>51</v>
      </c>
      <c r="C56" s="0" t="str">
        <f aca="false">'randomization of type'!J56</f>
        <v>Touring MegaHit</v>
      </c>
      <c r="D56" s="0" t="s">
        <v>114</v>
      </c>
      <c r="E56" s="62" t="n">
        <f aca="false">VLOOKUP(C56,$AZ$19:$BD$38,5,FALSE())</f>
        <v>1250000</v>
      </c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 t="n">
        <f aca="false">-E56</f>
        <v>-1250000</v>
      </c>
      <c r="S56" s="51" t="n">
        <f aca="false">$E56*VLOOKUP($C56,'Broadway Timing - qtr'!$C$6:$AI$30,H$71,FALSE())</f>
        <v>0</v>
      </c>
      <c r="T56" s="51" t="n">
        <f aca="false">$E56*VLOOKUP($C56,'Broadway Timing - qtr'!$C$6:$AI$30,I$71,FALSE())</f>
        <v>0</v>
      </c>
      <c r="U56" s="51" t="n">
        <f aca="false">$E56*VLOOKUP($C56,'Broadway Timing - qtr'!$C$6:$AI$30,J$71,FALSE())</f>
        <v>0</v>
      </c>
      <c r="V56" s="51" t="n">
        <f aca="false">$E56*VLOOKUP($C56,'Broadway Timing - qtr'!$C$6:$AI$30,K$71,FALSE())</f>
        <v>625000</v>
      </c>
      <c r="W56" s="51" t="n">
        <f aca="false">$E56*VLOOKUP($C56,'Broadway Timing - qtr'!$C$6:$AI$30,L$71,FALSE())</f>
        <v>625000</v>
      </c>
      <c r="X56" s="51" t="n">
        <f aca="false">$E56*VLOOKUP($C56,'Broadway Timing - qtr'!$C$6:$AI$30,M$71,FALSE())</f>
        <v>625000</v>
      </c>
      <c r="Y56" s="51" t="n">
        <f aca="false">$E56*VLOOKUP($C56,'Broadway Timing - qtr'!$C$6:$AI$30,N$71,FALSE())</f>
        <v>562500</v>
      </c>
      <c r="Z56" s="51" t="n">
        <f aca="false">$E56*VLOOKUP($C56,'Broadway Timing - qtr'!$C$6:$AI$30,O$71,FALSE())</f>
        <v>562500</v>
      </c>
      <c r="AA56" s="51" t="n">
        <f aca="false">$E56*VLOOKUP($C56,'Broadway Timing - qtr'!$C$6:$AI$30,P$71,FALSE())</f>
        <v>562500</v>
      </c>
      <c r="AB56" s="51" t="n">
        <f aca="false">$E56*VLOOKUP($C56,'Broadway Timing - qtr'!$C$6:$AI$30,Q$71,FALSE())</f>
        <v>562500</v>
      </c>
      <c r="AC56" s="51" t="n">
        <f aca="false">$E56*VLOOKUP($C56,'Broadway Timing - qtr'!$C$6:$AI$30,R$71,FALSE())</f>
        <v>562500</v>
      </c>
      <c r="AD56" s="51" t="n">
        <f aca="false">$E56*VLOOKUP($C56,'Broadway Timing - qtr'!$C$6:$AI$30,S$71,FALSE())</f>
        <v>562500</v>
      </c>
      <c r="AE56" s="51" t="n">
        <f aca="false">$E56*VLOOKUP($C56,'Broadway Timing - qtr'!$C$6:$AI$30,T$71,FALSE())</f>
        <v>500000</v>
      </c>
      <c r="AF56" s="51" t="n">
        <f aca="false">$E56*VLOOKUP($C56,'Broadway Timing - qtr'!$C$6:$AI$30,U$71,FALSE())</f>
        <v>500000</v>
      </c>
      <c r="AG56" s="51" t="n">
        <f aca="false">$E56*VLOOKUP($C56,'Broadway Timing - qtr'!$C$6:$AI$30,V$71,FALSE())</f>
        <v>500000</v>
      </c>
      <c r="AH56" s="51" t="n">
        <f aca="false">$E56*VLOOKUP($C56,'Broadway Timing - qtr'!$C$6:$AI$30,W$71,FALSE())</f>
        <v>500000</v>
      </c>
      <c r="AI56" s="51" t="n">
        <f aca="false">$E56*VLOOKUP($C56,'Broadway Timing - qtr'!$C$6:$AI$30,X$71,FALSE())</f>
        <v>500000</v>
      </c>
      <c r="AJ56" s="51" t="n">
        <f aca="false">$E56*VLOOKUP($C56,'Broadway Timing - qtr'!$C$6:$AI$30,Y$71,FALSE())</f>
        <v>500000</v>
      </c>
      <c r="AK56" s="51" t="n">
        <f aca="false">$E56*VLOOKUP($C56,'Broadway Timing - qtr'!$C$6:$AI$30,Z$71,FALSE())</f>
        <v>437500</v>
      </c>
      <c r="AL56" s="51" t="n">
        <f aca="false">$E56*VLOOKUP($C56,'Broadway Timing - qtr'!$C$6:$AI$30,AA$71,FALSE())</f>
        <v>437500</v>
      </c>
      <c r="AM56" s="51" t="n">
        <f aca="false">$E56*VLOOKUP($C56,'Broadway Timing - qtr'!$C$6:$AI$30,AB$71,FALSE())</f>
        <v>437500</v>
      </c>
      <c r="AN56" s="51" t="n">
        <f aca="false">$E56*VLOOKUP($C56,'Broadway Timing - qtr'!$C$6:$AI$30,AC$71,FALSE())</f>
        <v>437500</v>
      </c>
      <c r="AO56" s="51" t="n">
        <f aca="false">$E56*VLOOKUP($C56,'Broadway Timing - qtr'!$C$6:$AI$30,AD$71,FALSE())</f>
        <v>375000</v>
      </c>
      <c r="AP56" s="51" t="n">
        <f aca="false">$E56*VLOOKUP($C56,'Broadway Timing - qtr'!$C$6:$AI$30,AE$71,FALSE())</f>
        <v>375000</v>
      </c>
      <c r="AQ56" s="51" t="n">
        <f aca="false">$E56*VLOOKUP($C56,'Broadway Timing - qtr'!$C$6:$AI$30,AF$71,FALSE())</f>
        <v>250000</v>
      </c>
      <c r="AR56" s="51" t="n">
        <f aca="false">$E56*VLOOKUP($C56,'Broadway Timing - qtr'!$C$6:$AI$30,AG$71,FALSE())</f>
        <v>250000</v>
      </c>
      <c r="AS56" s="51" t="n">
        <f aca="false">$E56*VLOOKUP($C56,'Broadway Timing - qtr'!$C$6:$AI$30,AH$71,FALSE())</f>
        <v>250000</v>
      </c>
      <c r="AT56" s="51"/>
      <c r="AU56" s="51"/>
      <c r="AV56" s="51"/>
      <c r="AW56" s="51" t="n">
        <f aca="false">SUM(H56:AV56)</f>
        <v>10250000</v>
      </c>
      <c r="AX56" s="62"/>
      <c r="BQ56" s="51" t="n">
        <f aca="false">-SUMIF(H51:AU56,"&lt;0")</f>
        <v>7800000</v>
      </c>
      <c r="BR56" s="51" t="n">
        <f aca="false">SUMIF(H51:AU56,"&gt;0")</f>
        <v>35769000</v>
      </c>
      <c r="BS56" s="52" t="n">
        <f aca="false">BR56/BQ56-1</f>
        <v>3.58576923076923</v>
      </c>
      <c r="BU56" s="51" t="n">
        <f aca="false">-SUMIF($H45:$AU56,"&lt;0")</f>
        <v>15600000</v>
      </c>
      <c r="BV56" s="51" t="n">
        <f aca="false">SUMIF($H45:$AU56,"&gt;0")</f>
        <v>61663000</v>
      </c>
      <c r="BW56" s="52" t="n">
        <f aca="false">BV56/BU56-1</f>
        <v>2.95275641025641</v>
      </c>
      <c r="BY56" s="51" t="n">
        <f aca="false">-SUMIF($H33:$AU56,"&lt;0")</f>
        <v>30900000</v>
      </c>
      <c r="BZ56" s="51" t="n">
        <f aca="false">SUMIF($H33:$AU56,"&gt;0")</f>
        <v>103131000</v>
      </c>
      <c r="CA56" s="52" t="n">
        <f aca="false">BZ56/BY56-1</f>
        <v>2.33757281553398</v>
      </c>
      <c r="CC56" s="51" t="n">
        <f aca="false">-SUMIF($H21:$AU56,"&lt;0")</f>
        <v>46050000</v>
      </c>
      <c r="CD56" s="51" t="n">
        <f aca="false">SUMIF($H21:$AU56,"&gt;0")</f>
        <v>142778500</v>
      </c>
      <c r="CE56" s="52" t="n">
        <f aca="false">CD56/CC56-1</f>
        <v>2.10051031487514</v>
      </c>
    </row>
    <row r="57" customFormat="false" ht="15" hidden="false" customHeight="false" outlineLevel="0" collapsed="false">
      <c r="B57" s="41" t="n">
        <v>52</v>
      </c>
      <c r="C57" s="0" t="str">
        <f aca="false">'randomization of type'!J57</f>
        <v>Touring MegaHit</v>
      </c>
      <c r="D57" s="0" t="s">
        <v>114</v>
      </c>
      <c r="E57" s="62" t="n">
        <f aca="false">VLOOKUP(C57,$AZ$19:$BD$38,5,FALSE())</f>
        <v>1250000</v>
      </c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 t="n">
        <f aca="false">-E57</f>
        <v>-1250000</v>
      </c>
      <c r="S57" s="51" t="n">
        <f aca="false">$E57*VLOOKUP($C57,'Broadway Timing - qtr'!$C$6:$AI$30,H$71,FALSE())</f>
        <v>0</v>
      </c>
      <c r="T57" s="51" t="n">
        <f aca="false">$E57*VLOOKUP($C57,'Broadway Timing - qtr'!$C$6:$AI$30,I$71,FALSE())</f>
        <v>0</v>
      </c>
      <c r="U57" s="51" t="n">
        <f aca="false">$E57*VLOOKUP($C57,'Broadway Timing - qtr'!$C$6:$AI$30,J$71,FALSE())</f>
        <v>0</v>
      </c>
      <c r="V57" s="51" t="n">
        <f aca="false">$E57*VLOOKUP($C57,'Broadway Timing - qtr'!$C$6:$AI$30,K$71,FALSE())</f>
        <v>625000</v>
      </c>
      <c r="W57" s="51" t="n">
        <f aca="false">$E57*VLOOKUP($C57,'Broadway Timing - qtr'!$C$6:$AI$30,L$71,FALSE())</f>
        <v>625000</v>
      </c>
      <c r="X57" s="51" t="n">
        <f aca="false">$E57*VLOOKUP($C57,'Broadway Timing - qtr'!$C$6:$AI$30,M$71,FALSE())</f>
        <v>625000</v>
      </c>
      <c r="Y57" s="51" t="n">
        <f aca="false">$E57*VLOOKUP($C57,'Broadway Timing - qtr'!$C$6:$AI$30,N$71,FALSE())</f>
        <v>562500</v>
      </c>
      <c r="Z57" s="51" t="n">
        <f aca="false">$E57*VLOOKUP($C57,'Broadway Timing - qtr'!$C$6:$AI$30,O$71,FALSE())</f>
        <v>562500</v>
      </c>
      <c r="AA57" s="51" t="n">
        <f aca="false">$E57*VLOOKUP($C57,'Broadway Timing - qtr'!$C$6:$AI$30,P$71,FALSE())</f>
        <v>562500</v>
      </c>
      <c r="AB57" s="51" t="n">
        <f aca="false">$E57*VLOOKUP($C57,'Broadway Timing - qtr'!$C$6:$AI$30,Q$71,FALSE())</f>
        <v>562500</v>
      </c>
      <c r="AC57" s="51" t="n">
        <f aca="false">$E57*VLOOKUP($C57,'Broadway Timing - qtr'!$C$6:$AI$30,R$71,FALSE())</f>
        <v>562500</v>
      </c>
      <c r="AD57" s="51" t="n">
        <f aca="false">$E57*VLOOKUP($C57,'Broadway Timing - qtr'!$C$6:$AI$30,S$71,FALSE())</f>
        <v>562500</v>
      </c>
      <c r="AE57" s="51" t="n">
        <f aca="false">$E57*VLOOKUP($C57,'Broadway Timing - qtr'!$C$6:$AI$30,T$71,FALSE())</f>
        <v>500000</v>
      </c>
      <c r="AF57" s="51" t="n">
        <f aca="false">$E57*VLOOKUP($C57,'Broadway Timing - qtr'!$C$6:$AI$30,U$71,FALSE())</f>
        <v>500000</v>
      </c>
      <c r="AG57" s="51" t="n">
        <f aca="false">$E57*VLOOKUP($C57,'Broadway Timing - qtr'!$C$6:$AI$30,V$71,FALSE())</f>
        <v>500000</v>
      </c>
      <c r="AH57" s="51" t="n">
        <f aca="false">$E57*VLOOKUP($C57,'Broadway Timing - qtr'!$C$6:$AI$30,W$71,FALSE())</f>
        <v>500000</v>
      </c>
      <c r="AI57" s="51" t="n">
        <f aca="false">$E57*VLOOKUP($C57,'Broadway Timing - qtr'!$C$6:$AI$30,X$71,FALSE())</f>
        <v>500000</v>
      </c>
      <c r="AJ57" s="51" t="n">
        <f aca="false">$E57*VLOOKUP($C57,'Broadway Timing - qtr'!$C$6:$AI$30,Y$71,FALSE())</f>
        <v>500000</v>
      </c>
      <c r="AK57" s="51" t="n">
        <f aca="false">$E57*VLOOKUP($C57,'Broadway Timing - qtr'!$C$6:$AI$30,Z$71,FALSE())</f>
        <v>437500</v>
      </c>
      <c r="AL57" s="51" t="n">
        <f aca="false">$E57*VLOOKUP($C57,'Broadway Timing - qtr'!$C$6:$AI$30,AA$71,FALSE())</f>
        <v>437500</v>
      </c>
      <c r="AM57" s="51" t="n">
        <f aca="false">$E57*VLOOKUP($C57,'Broadway Timing - qtr'!$C$6:$AI$30,AB$71,FALSE())</f>
        <v>437500</v>
      </c>
      <c r="AN57" s="51" t="n">
        <f aca="false">$E57*VLOOKUP($C57,'Broadway Timing - qtr'!$C$6:$AI$30,AC$71,FALSE())</f>
        <v>437500</v>
      </c>
      <c r="AO57" s="51" t="n">
        <f aca="false">$E57*VLOOKUP($C57,'Broadway Timing - qtr'!$C$6:$AI$30,AD$71,FALSE())</f>
        <v>375000</v>
      </c>
      <c r="AP57" s="51" t="n">
        <f aca="false">$E57*VLOOKUP($C57,'Broadway Timing - qtr'!$C$6:$AI$30,AE$71,FALSE())</f>
        <v>375000</v>
      </c>
      <c r="AQ57" s="51" t="n">
        <f aca="false">$E57*VLOOKUP($C57,'Broadway Timing - qtr'!$C$6:$AI$30,AF$71,FALSE())</f>
        <v>250000</v>
      </c>
      <c r="AR57" s="51" t="n">
        <f aca="false">$E57*VLOOKUP($C57,'Broadway Timing - qtr'!$C$6:$AI$30,AG$71,FALSE())</f>
        <v>250000</v>
      </c>
      <c r="AS57" s="51" t="n">
        <f aca="false">$E57*VLOOKUP($C57,'Broadway Timing - qtr'!$C$6:$AI$30,AH$71,FALSE())</f>
        <v>250000</v>
      </c>
      <c r="AT57" s="51"/>
      <c r="AU57" s="51"/>
      <c r="AV57" s="51"/>
      <c r="AW57" s="51" t="n">
        <f aca="false">SUM(H57:AV57)</f>
        <v>10250000</v>
      </c>
      <c r="AX57" s="62"/>
      <c r="BQ57" s="51" t="n">
        <f aca="false">-SUMIF(H52:AU57,"&lt;0")</f>
        <v>7650000</v>
      </c>
      <c r="BR57" s="51" t="n">
        <f aca="false">SUMIF(H52:AU57,"&gt;0")</f>
        <v>46947000</v>
      </c>
      <c r="BS57" s="52" t="n">
        <f aca="false">BR57/BQ57-1</f>
        <v>5.13686274509804</v>
      </c>
      <c r="BU57" s="51" t="n">
        <f aca="false">-SUMIF($H46:$AU57,"&lt;0")</f>
        <v>15450000</v>
      </c>
      <c r="BV57" s="51" t="n">
        <f aca="false">SUMIF($H46:$AU57,"&gt;0")</f>
        <v>72841000</v>
      </c>
      <c r="BW57" s="52" t="n">
        <f aca="false">BV57/BU57-1</f>
        <v>3.71462783171521</v>
      </c>
      <c r="BY57" s="51" t="n">
        <f aca="false">-SUMIF($H34:$AU57,"&lt;0")</f>
        <v>30900000</v>
      </c>
      <c r="BZ57" s="51" t="n">
        <f aca="false">SUMIF($H34:$AU57,"&gt;0")</f>
        <v>112193500</v>
      </c>
      <c r="CA57" s="52" t="n">
        <f aca="false">BZ57/BY57-1</f>
        <v>2.63085760517799</v>
      </c>
      <c r="CC57" s="51" t="n">
        <f aca="false">-SUMIF($H22:$AU57,"&lt;0")</f>
        <v>45900000</v>
      </c>
      <c r="CD57" s="51" t="n">
        <f aca="false">SUMIF($H22:$AU57,"&gt;0")</f>
        <v>152318500</v>
      </c>
      <c r="CE57" s="52" t="n">
        <f aca="false">CD57/CC57-1</f>
        <v>2.31848583877996</v>
      </c>
    </row>
    <row r="58" customFormat="false" ht="15" hidden="false" customHeight="false" outlineLevel="0" collapsed="false">
      <c r="B58" s="41" t="n">
        <v>53</v>
      </c>
      <c r="C58" s="0" t="str">
        <f aca="false">'randomization of type'!J58</f>
        <v>Touring MegaHit</v>
      </c>
      <c r="D58" s="0" t="s">
        <v>114</v>
      </c>
      <c r="E58" s="62" t="n">
        <f aca="false">VLOOKUP(C58,$AZ$19:$BD$38,5,FALSE())</f>
        <v>1250000</v>
      </c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 t="n">
        <f aca="false">-E58</f>
        <v>-1250000</v>
      </c>
      <c r="S58" s="51" t="n">
        <f aca="false">$E58*VLOOKUP($C58,'Broadway Timing - qtr'!$C$6:$AI$30,H$71,FALSE())</f>
        <v>0</v>
      </c>
      <c r="T58" s="51" t="n">
        <f aca="false">$E58*VLOOKUP($C58,'Broadway Timing - qtr'!$C$6:$AI$30,I$71,FALSE())</f>
        <v>0</v>
      </c>
      <c r="U58" s="51" t="n">
        <f aca="false">$E58*VLOOKUP($C58,'Broadway Timing - qtr'!$C$6:$AI$30,J$71,FALSE())</f>
        <v>0</v>
      </c>
      <c r="V58" s="51" t="n">
        <f aca="false">$E58*VLOOKUP($C58,'Broadway Timing - qtr'!$C$6:$AI$30,K$71,FALSE())</f>
        <v>625000</v>
      </c>
      <c r="W58" s="51" t="n">
        <f aca="false">$E58*VLOOKUP($C58,'Broadway Timing - qtr'!$C$6:$AI$30,L$71,FALSE())</f>
        <v>625000</v>
      </c>
      <c r="X58" s="51" t="n">
        <f aca="false">$E58*VLOOKUP($C58,'Broadway Timing - qtr'!$C$6:$AI$30,M$71,FALSE())</f>
        <v>625000</v>
      </c>
      <c r="Y58" s="51" t="n">
        <f aca="false">$E58*VLOOKUP($C58,'Broadway Timing - qtr'!$C$6:$AI$30,N$71,FALSE())</f>
        <v>562500</v>
      </c>
      <c r="Z58" s="51" t="n">
        <f aca="false">$E58*VLOOKUP($C58,'Broadway Timing - qtr'!$C$6:$AI$30,O$71,FALSE())</f>
        <v>562500</v>
      </c>
      <c r="AA58" s="51" t="n">
        <f aca="false">$E58*VLOOKUP($C58,'Broadway Timing - qtr'!$C$6:$AI$30,P$71,FALSE())</f>
        <v>562500</v>
      </c>
      <c r="AB58" s="51" t="n">
        <f aca="false">$E58*VLOOKUP($C58,'Broadway Timing - qtr'!$C$6:$AI$30,Q$71,FALSE())</f>
        <v>562500</v>
      </c>
      <c r="AC58" s="51" t="n">
        <f aca="false">$E58*VLOOKUP($C58,'Broadway Timing - qtr'!$C$6:$AI$30,R$71,FALSE())</f>
        <v>562500</v>
      </c>
      <c r="AD58" s="51" t="n">
        <f aca="false">$E58*VLOOKUP($C58,'Broadway Timing - qtr'!$C$6:$AI$30,S$71,FALSE())</f>
        <v>562500</v>
      </c>
      <c r="AE58" s="51" t="n">
        <f aca="false">$E58*VLOOKUP($C58,'Broadway Timing - qtr'!$C$6:$AI$30,T$71,FALSE())</f>
        <v>500000</v>
      </c>
      <c r="AF58" s="51" t="n">
        <f aca="false">$E58*VLOOKUP($C58,'Broadway Timing - qtr'!$C$6:$AI$30,U$71,FALSE())</f>
        <v>500000</v>
      </c>
      <c r="AG58" s="51" t="n">
        <f aca="false">$E58*VLOOKUP($C58,'Broadway Timing - qtr'!$C$6:$AI$30,V$71,FALSE())</f>
        <v>500000</v>
      </c>
      <c r="AH58" s="51" t="n">
        <f aca="false">$E58*VLOOKUP($C58,'Broadway Timing - qtr'!$C$6:$AI$30,W$71,FALSE())</f>
        <v>500000</v>
      </c>
      <c r="AI58" s="51" t="n">
        <f aca="false">$E58*VLOOKUP($C58,'Broadway Timing - qtr'!$C$6:$AI$30,X$71,FALSE())</f>
        <v>500000</v>
      </c>
      <c r="AJ58" s="51" t="n">
        <f aca="false">$E58*VLOOKUP($C58,'Broadway Timing - qtr'!$C$6:$AI$30,Y$71,FALSE())</f>
        <v>500000</v>
      </c>
      <c r="AK58" s="51" t="n">
        <f aca="false">$E58*VLOOKUP($C58,'Broadway Timing - qtr'!$C$6:$AI$30,Z$71,FALSE())</f>
        <v>437500</v>
      </c>
      <c r="AL58" s="51" t="n">
        <f aca="false">$E58*VLOOKUP($C58,'Broadway Timing - qtr'!$C$6:$AI$30,AA$71,FALSE())</f>
        <v>437500</v>
      </c>
      <c r="AM58" s="51" t="n">
        <f aca="false">$E58*VLOOKUP($C58,'Broadway Timing - qtr'!$C$6:$AI$30,AB$71,FALSE())</f>
        <v>437500</v>
      </c>
      <c r="AN58" s="51" t="n">
        <f aca="false">$E58*VLOOKUP($C58,'Broadway Timing - qtr'!$C$6:$AI$30,AC$71,FALSE())</f>
        <v>437500</v>
      </c>
      <c r="AO58" s="51" t="n">
        <f aca="false">$E58*VLOOKUP($C58,'Broadway Timing - qtr'!$C$6:$AI$30,AD$71,FALSE())</f>
        <v>375000</v>
      </c>
      <c r="AP58" s="51" t="n">
        <f aca="false">$E58*VLOOKUP($C58,'Broadway Timing - qtr'!$C$6:$AI$30,AE$71,FALSE())</f>
        <v>375000</v>
      </c>
      <c r="AQ58" s="51" t="n">
        <f aca="false">$E58*VLOOKUP($C58,'Broadway Timing - qtr'!$C$6:$AI$30,AF$71,FALSE())</f>
        <v>250000</v>
      </c>
      <c r="AR58" s="51" t="n">
        <f aca="false">$E58*VLOOKUP($C58,'Broadway Timing - qtr'!$C$6:$AI$30,AG$71,FALSE())</f>
        <v>250000</v>
      </c>
      <c r="AS58" s="51" t="n">
        <f aca="false">$E58*VLOOKUP($C58,'Broadway Timing - qtr'!$C$6:$AI$30,AH$71,FALSE())</f>
        <v>250000</v>
      </c>
      <c r="AT58" s="51"/>
      <c r="AU58" s="51"/>
      <c r="AV58" s="51"/>
      <c r="AW58" s="51" t="n">
        <f aca="false">SUM(H58:AV58)</f>
        <v>10250000</v>
      </c>
      <c r="AX58" s="62"/>
      <c r="BQ58" s="51" t="n">
        <f aca="false">-SUMIF(H53:AU58,"&lt;0")</f>
        <v>7650000</v>
      </c>
      <c r="BR58" s="51" t="n">
        <f aca="false">SUMIF(H53:AU58,"&gt;0")</f>
        <v>57822000</v>
      </c>
      <c r="BS58" s="52" t="n">
        <f aca="false">BR58/BQ58-1</f>
        <v>6.55843137254902</v>
      </c>
      <c r="BU58" s="51" t="n">
        <f aca="false">-SUMIF($H47:$AU58,"&lt;0")</f>
        <v>15450000</v>
      </c>
      <c r="BV58" s="51" t="n">
        <f aca="false">SUMIF($H47:$AU58,"&gt;0")</f>
        <v>82903500</v>
      </c>
      <c r="BW58" s="52" t="n">
        <f aca="false">BV58/BU58-1</f>
        <v>4.36592233009709</v>
      </c>
      <c r="BY58" s="51" t="n">
        <f aca="false">-SUMIF($H35:$AU58,"&lt;0")</f>
        <v>30900000</v>
      </c>
      <c r="BZ58" s="51" t="n">
        <f aca="false">SUMIF($H35:$AU58,"&gt;0")</f>
        <v>122256000</v>
      </c>
      <c r="CA58" s="52" t="n">
        <f aca="false">BZ58/BY58-1</f>
        <v>2.95650485436893</v>
      </c>
      <c r="CC58" s="51" t="n">
        <f aca="false">-SUMIF($H23:$AU58,"&lt;0")</f>
        <v>45900000</v>
      </c>
      <c r="CD58" s="51" t="n">
        <f aca="false">SUMIF($H23:$AU58,"&gt;0")</f>
        <v>162381000</v>
      </c>
      <c r="CE58" s="52" t="n">
        <f aca="false">CD58/CC58-1</f>
        <v>2.53771241830065</v>
      </c>
    </row>
    <row r="59" customFormat="false" ht="15" hidden="false" customHeight="false" outlineLevel="0" collapsed="false">
      <c r="B59" s="41" t="n">
        <v>54</v>
      </c>
      <c r="C59" s="0" t="str">
        <f aca="false">'randomization of type'!J59</f>
        <v>Touring MegaHit</v>
      </c>
      <c r="D59" s="0" t="s">
        <v>114</v>
      </c>
      <c r="E59" s="62" t="n">
        <f aca="false">VLOOKUP(C59,$AZ$19:$BD$38,5,FALSE())</f>
        <v>1250000</v>
      </c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 t="n">
        <f aca="false">-E59</f>
        <v>-1250000</v>
      </c>
      <c r="S59" s="51" t="n">
        <f aca="false">$E59*VLOOKUP($C59,'Broadway Timing - qtr'!$C$6:$AI$30,H$71,FALSE())</f>
        <v>0</v>
      </c>
      <c r="T59" s="51" t="n">
        <f aca="false">$E59*VLOOKUP($C59,'Broadway Timing - qtr'!$C$6:$AI$30,I$71,FALSE())</f>
        <v>0</v>
      </c>
      <c r="U59" s="51" t="n">
        <f aca="false">$E59*VLOOKUP($C59,'Broadway Timing - qtr'!$C$6:$AI$30,J$71,FALSE())</f>
        <v>0</v>
      </c>
      <c r="V59" s="51" t="n">
        <f aca="false">$E59*VLOOKUP($C59,'Broadway Timing - qtr'!$C$6:$AI$30,K$71,FALSE())</f>
        <v>625000</v>
      </c>
      <c r="W59" s="51" t="n">
        <f aca="false">$E59*VLOOKUP($C59,'Broadway Timing - qtr'!$C$6:$AI$30,L$71,FALSE())</f>
        <v>625000</v>
      </c>
      <c r="X59" s="51" t="n">
        <f aca="false">$E59*VLOOKUP($C59,'Broadway Timing - qtr'!$C$6:$AI$30,M$71,FALSE())</f>
        <v>625000</v>
      </c>
      <c r="Y59" s="51" t="n">
        <f aca="false">$E59*VLOOKUP($C59,'Broadway Timing - qtr'!$C$6:$AI$30,N$71,FALSE())</f>
        <v>562500</v>
      </c>
      <c r="Z59" s="51" t="n">
        <f aca="false">$E59*VLOOKUP($C59,'Broadway Timing - qtr'!$C$6:$AI$30,O$71,FALSE())</f>
        <v>562500</v>
      </c>
      <c r="AA59" s="51" t="n">
        <f aca="false">$E59*VLOOKUP($C59,'Broadway Timing - qtr'!$C$6:$AI$30,P$71,FALSE())</f>
        <v>562500</v>
      </c>
      <c r="AB59" s="51" t="n">
        <f aca="false">$E59*VLOOKUP($C59,'Broadway Timing - qtr'!$C$6:$AI$30,Q$71,FALSE())</f>
        <v>562500</v>
      </c>
      <c r="AC59" s="51" t="n">
        <f aca="false">$E59*VLOOKUP($C59,'Broadway Timing - qtr'!$C$6:$AI$30,R$71,FALSE())</f>
        <v>562500</v>
      </c>
      <c r="AD59" s="51" t="n">
        <f aca="false">$E59*VLOOKUP($C59,'Broadway Timing - qtr'!$C$6:$AI$30,S$71,FALSE())</f>
        <v>562500</v>
      </c>
      <c r="AE59" s="51" t="n">
        <f aca="false">$E59*VLOOKUP($C59,'Broadway Timing - qtr'!$C$6:$AI$30,T$71,FALSE())</f>
        <v>500000</v>
      </c>
      <c r="AF59" s="51" t="n">
        <f aca="false">$E59*VLOOKUP($C59,'Broadway Timing - qtr'!$C$6:$AI$30,U$71,FALSE())</f>
        <v>500000</v>
      </c>
      <c r="AG59" s="51" t="n">
        <f aca="false">$E59*VLOOKUP($C59,'Broadway Timing - qtr'!$C$6:$AI$30,V$71,FALSE())</f>
        <v>500000</v>
      </c>
      <c r="AH59" s="51" t="n">
        <f aca="false">$E59*VLOOKUP($C59,'Broadway Timing - qtr'!$C$6:$AI$30,W$71,FALSE())</f>
        <v>500000</v>
      </c>
      <c r="AI59" s="51" t="n">
        <f aca="false">$E59*VLOOKUP($C59,'Broadway Timing - qtr'!$C$6:$AI$30,X$71,FALSE())</f>
        <v>500000</v>
      </c>
      <c r="AJ59" s="51" t="n">
        <f aca="false">$E59*VLOOKUP($C59,'Broadway Timing - qtr'!$C$6:$AI$30,Y$71,FALSE())</f>
        <v>500000</v>
      </c>
      <c r="AK59" s="51" t="n">
        <f aca="false">$E59*VLOOKUP($C59,'Broadway Timing - qtr'!$C$6:$AI$30,Z$71,FALSE())</f>
        <v>437500</v>
      </c>
      <c r="AL59" s="51" t="n">
        <f aca="false">$E59*VLOOKUP($C59,'Broadway Timing - qtr'!$C$6:$AI$30,AA$71,FALSE())</f>
        <v>437500</v>
      </c>
      <c r="AM59" s="51" t="n">
        <f aca="false">$E59*VLOOKUP($C59,'Broadway Timing - qtr'!$C$6:$AI$30,AB$71,FALSE())</f>
        <v>437500</v>
      </c>
      <c r="AN59" s="51" t="n">
        <f aca="false">$E59*VLOOKUP($C59,'Broadway Timing - qtr'!$C$6:$AI$30,AC$71,FALSE())</f>
        <v>437500</v>
      </c>
      <c r="AO59" s="51" t="n">
        <f aca="false">$E59*VLOOKUP($C59,'Broadway Timing - qtr'!$C$6:$AI$30,AD$71,FALSE())</f>
        <v>375000</v>
      </c>
      <c r="AP59" s="51" t="n">
        <f aca="false">$E59*VLOOKUP($C59,'Broadway Timing - qtr'!$C$6:$AI$30,AE$71,FALSE())</f>
        <v>375000</v>
      </c>
      <c r="AQ59" s="51" t="n">
        <f aca="false">$E59*VLOOKUP($C59,'Broadway Timing - qtr'!$C$6:$AI$30,AF$71,FALSE())</f>
        <v>250000</v>
      </c>
      <c r="AR59" s="51" t="n">
        <f aca="false">$E59*VLOOKUP($C59,'Broadway Timing - qtr'!$C$6:$AI$30,AG$71,FALSE())</f>
        <v>250000</v>
      </c>
      <c r="AS59" s="51" t="n">
        <f aca="false">$E59*VLOOKUP($C59,'Broadway Timing - qtr'!$C$6:$AI$30,AH$71,FALSE())</f>
        <v>250000</v>
      </c>
      <c r="AT59" s="51"/>
      <c r="AU59" s="51"/>
      <c r="AV59" s="51"/>
      <c r="AW59" s="51" t="n">
        <f aca="false">SUM(H59:AV59)</f>
        <v>10250000</v>
      </c>
      <c r="AX59" s="62"/>
      <c r="BQ59" s="51" t="n">
        <f aca="false">-SUMIF(H54:AU59,"&lt;0")</f>
        <v>7500000</v>
      </c>
      <c r="BR59" s="51" t="n">
        <f aca="false">SUMIF(H54:AU59,"&gt;0")</f>
        <v>69000000</v>
      </c>
      <c r="BS59" s="52" t="n">
        <f aca="false">BR59/BQ59-1</f>
        <v>8.2</v>
      </c>
      <c r="BU59" s="51" t="n">
        <f aca="false">-SUMIF($H48:$AU59,"&lt;0")</f>
        <v>15300000</v>
      </c>
      <c r="BV59" s="51" t="n">
        <f aca="false">SUMIF($H48:$AU59,"&gt;0")</f>
        <v>94081500</v>
      </c>
      <c r="BW59" s="52" t="n">
        <f aca="false">BV59/BU59-1</f>
        <v>5.14911764705882</v>
      </c>
      <c r="BY59" s="51" t="n">
        <f aca="false">-SUMIF($H36:$AU59,"&lt;0")</f>
        <v>30900000</v>
      </c>
      <c r="BZ59" s="51" t="n">
        <f aca="false">SUMIF($H36:$AU59,"&gt;0")</f>
        <v>132318500</v>
      </c>
      <c r="CA59" s="52" t="n">
        <f aca="false">BZ59/BY59-1</f>
        <v>3.28215210355987</v>
      </c>
      <c r="CC59" s="51" t="n">
        <f aca="false">-SUMIF($H24:$AU59,"&lt;0")</f>
        <v>45900000</v>
      </c>
      <c r="CD59" s="51" t="n">
        <f aca="false">SUMIF($H24:$AU59,"&gt;0")</f>
        <v>173068500</v>
      </c>
      <c r="CE59" s="52" t="n">
        <f aca="false">CD59/CC59-1</f>
        <v>2.77055555555556</v>
      </c>
    </row>
    <row r="60" customFormat="false" ht="15" hidden="false" customHeight="false" outlineLevel="0" collapsed="false">
      <c r="B60" s="41" t="n">
        <v>55</v>
      </c>
      <c r="C60" s="0" t="str">
        <f aca="false">'randomization of type'!J60</f>
        <v>Touring MegaHit</v>
      </c>
      <c r="D60" s="0" t="s">
        <v>118</v>
      </c>
      <c r="E60" s="62" t="n">
        <f aca="false">VLOOKUP(C60,$AZ$19:$BD$38,5,FALSE())</f>
        <v>1250000</v>
      </c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 t="n">
        <f aca="false">-E60</f>
        <v>-1250000</v>
      </c>
      <c r="T60" s="51" t="n">
        <f aca="false">$E60*VLOOKUP($C60,'Broadway Timing - qtr'!$C$6:$AI$30,H$71,FALSE())</f>
        <v>0</v>
      </c>
      <c r="U60" s="51" t="n">
        <f aca="false">$E60*VLOOKUP($C60,'Broadway Timing - qtr'!$C$6:$AI$30,I$71,FALSE())</f>
        <v>0</v>
      </c>
      <c r="V60" s="51" t="n">
        <f aca="false">$E60*VLOOKUP($C60,'Broadway Timing - qtr'!$C$6:$AI$30,J$71,FALSE())</f>
        <v>0</v>
      </c>
      <c r="W60" s="51" t="n">
        <f aca="false">$E60*VLOOKUP($C60,'Broadway Timing - qtr'!$C$6:$AI$30,K$71,FALSE())</f>
        <v>625000</v>
      </c>
      <c r="X60" s="51" t="n">
        <f aca="false">$E60*VLOOKUP($C60,'Broadway Timing - qtr'!$C$6:$AI$30,L$71,FALSE())</f>
        <v>625000</v>
      </c>
      <c r="Y60" s="51" t="n">
        <f aca="false">$E60*VLOOKUP($C60,'Broadway Timing - qtr'!$C$6:$AI$30,M$71,FALSE())</f>
        <v>625000</v>
      </c>
      <c r="Z60" s="51" t="n">
        <f aca="false">$E60*VLOOKUP($C60,'Broadway Timing - qtr'!$C$6:$AI$30,N$71,FALSE())</f>
        <v>562500</v>
      </c>
      <c r="AA60" s="51" t="n">
        <f aca="false">$E60*VLOOKUP($C60,'Broadway Timing - qtr'!$C$6:$AI$30,O$71,FALSE())</f>
        <v>562500</v>
      </c>
      <c r="AB60" s="51" t="n">
        <f aca="false">$E60*VLOOKUP($C60,'Broadway Timing - qtr'!$C$6:$AI$30,P$71,FALSE())</f>
        <v>562500</v>
      </c>
      <c r="AC60" s="51" t="n">
        <f aca="false">$E60*VLOOKUP($C60,'Broadway Timing - qtr'!$C$6:$AI$30,Q$71,FALSE())</f>
        <v>562500</v>
      </c>
      <c r="AD60" s="51" t="n">
        <f aca="false">$E60*VLOOKUP($C60,'Broadway Timing - qtr'!$C$6:$AI$30,R$71,FALSE())</f>
        <v>562500</v>
      </c>
      <c r="AE60" s="51" t="n">
        <f aca="false">$E60*VLOOKUP($C60,'Broadway Timing - qtr'!$C$6:$AI$30,S$71,FALSE())</f>
        <v>562500</v>
      </c>
      <c r="AF60" s="51" t="n">
        <f aca="false">$E60*VLOOKUP($C60,'Broadway Timing - qtr'!$C$6:$AI$30,T$71,FALSE())</f>
        <v>500000</v>
      </c>
      <c r="AG60" s="51" t="n">
        <f aca="false">$E60*VLOOKUP($C60,'Broadway Timing - qtr'!$C$6:$AI$30,U$71,FALSE())</f>
        <v>500000</v>
      </c>
      <c r="AH60" s="51" t="n">
        <f aca="false">$E60*VLOOKUP($C60,'Broadway Timing - qtr'!$C$6:$AI$30,V$71,FALSE())</f>
        <v>500000</v>
      </c>
      <c r="AI60" s="51" t="n">
        <f aca="false">$E60*VLOOKUP($C60,'Broadway Timing - qtr'!$C$6:$AI$30,W$71,FALSE())</f>
        <v>500000</v>
      </c>
      <c r="AJ60" s="51" t="n">
        <f aca="false">$E60*VLOOKUP($C60,'Broadway Timing - qtr'!$C$6:$AI$30,X$71,FALSE())</f>
        <v>500000</v>
      </c>
      <c r="AK60" s="51" t="n">
        <f aca="false">$E60*VLOOKUP($C60,'Broadway Timing - qtr'!$C$6:$AI$30,Y$71,FALSE())</f>
        <v>500000</v>
      </c>
      <c r="AL60" s="51" t="n">
        <f aca="false">$E60*VLOOKUP($C60,'Broadway Timing - qtr'!$C$6:$AI$30,Z$71,FALSE())</f>
        <v>437500</v>
      </c>
      <c r="AM60" s="51" t="n">
        <f aca="false">$E60*VLOOKUP($C60,'Broadway Timing - qtr'!$C$6:$AI$30,AA$71,FALSE())</f>
        <v>437500</v>
      </c>
      <c r="AN60" s="51" t="n">
        <f aca="false">$E60*VLOOKUP($C60,'Broadway Timing - qtr'!$C$6:$AI$30,AB$71,FALSE())</f>
        <v>437500</v>
      </c>
      <c r="AO60" s="51" t="n">
        <f aca="false">$E60*VLOOKUP($C60,'Broadway Timing - qtr'!$C$6:$AI$30,AC$71,FALSE())</f>
        <v>437500</v>
      </c>
      <c r="AP60" s="51" t="n">
        <f aca="false">$E60*VLOOKUP($C60,'Broadway Timing - qtr'!$C$6:$AI$30,AD$71,FALSE())</f>
        <v>375000</v>
      </c>
      <c r="AQ60" s="51" t="n">
        <f aca="false">$E60*VLOOKUP($C60,'Broadway Timing - qtr'!$C$6:$AI$30,AE$71,FALSE())</f>
        <v>375000</v>
      </c>
      <c r="AR60" s="51" t="n">
        <f aca="false">$E60*VLOOKUP($C60,'Broadway Timing - qtr'!$C$6:$AI$30,AF$71,FALSE())</f>
        <v>250000</v>
      </c>
      <c r="AS60" s="51" t="n">
        <f aca="false">$E60*VLOOKUP($C60,'Broadway Timing - qtr'!$C$6:$AI$30,AG$71,FALSE())</f>
        <v>250000</v>
      </c>
      <c r="AT60" s="51" t="n">
        <f aca="false">$E60*VLOOKUP($C60,'Broadway Timing - qtr'!$C$6:$AI$30,AH$71,FALSE())</f>
        <v>250000</v>
      </c>
      <c r="AU60" s="51"/>
      <c r="AV60" s="51"/>
      <c r="AW60" s="51" t="n">
        <f aca="false">SUM(H60:AV60)</f>
        <v>10250000</v>
      </c>
      <c r="AX60" s="62"/>
      <c r="BQ60" s="51" t="n">
        <f aca="false">-SUMIF(H55:AU60,"&lt;0")</f>
        <v>7500000</v>
      </c>
      <c r="BR60" s="51" t="n">
        <f aca="false">SUMIF(H55:AU60,"&gt;0")</f>
        <v>69000000</v>
      </c>
      <c r="BS60" s="52" t="n">
        <f aca="false">BR60/BQ60-1</f>
        <v>8.2</v>
      </c>
      <c r="BU60" s="51" t="n">
        <f aca="false">-SUMIF($H49:$AU60,"&lt;0")</f>
        <v>15300000</v>
      </c>
      <c r="BV60" s="51" t="n">
        <f aca="false">SUMIF($H49:$AU60,"&gt;0")</f>
        <v>104769000</v>
      </c>
      <c r="BW60" s="52" t="n">
        <f aca="false">BV60/BU60-1</f>
        <v>5.84764705882353</v>
      </c>
      <c r="BY60" s="51" t="n">
        <f aca="false">-SUMIF($H37:$AU60,"&lt;0")</f>
        <v>30900000</v>
      </c>
      <c r="BZ60" s="51" t="n">
        <f aca="false">SUMIF($H37:$AU60,"&gt;0")</f>
        <v>139881000</v>
      </c>
      <c r="CA60" s="52" t="n">
        <f aca="false">BZ60/BY60-1</f>
        <v>3.5268932038835</v>
      </c>
      <c r="CC60" s="51" t="n">
        <f aca="false">-SUMIF($H25:$AU60,"&lt;0")</f>
        <v>45900000</v>
      </c>
      <c r="CD60" s="51" t="n">
        <f aca="false">SUMIF($H25:$AU60,"&gt;0")</f>
        <v>183131000</v>
      </c>
      <c r="CE60" s="52" t="n">
        <f aca="false">CD60/CC60-1</f>
        <v>2.98978213507625</v>
      </c>
    </row>
    <row r="61" customFormat="false" ht="15" hidden="false" customHeight="false" outlineLevel="0" collapsed="false">
      <c r="B61" s="41" t="n">
        <v>56</v>
      </c>
      <c r="C61" s="0" t="str">
        <f aca="false">'randomization of type'!J61</f>
        <v>Touring MegaHit</v>
      </c>
      <c r="D61" s="0" t="s">
        <v>118</v>
      </c>
      <c r="E61" s="62" t="n">
        <f aca="false">VLOOKUP(C61,$AZ$19:$BD$38,5,FALSE())</f>
        <v>1250000</v>
      </c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 t="n">
        <f aca="false">-E61</f>
        <v>-1250000</v>
      </c>
      <c r="T61" s="51" t="n">
        <f aca="false">$E61*VLOOKUP($C61,'Broadway Timing - qtr'!$C$6:$AI$30,H$71,FALSE())</f>
        <v>0</v>
      </c>
      <c r="U61" s="51" t="n">
        <f aca="false">$E61*VLOOKUP($C61,'Broadway Timing - qtr'!$C$6:$AI$30,I$71,FALSE())</f>
        <v>0</v>
      </c>
      <c r="V61" s="51" t="n">
        <f aca="false">$E61*VLOOKUP($C61,'Broadway Timing - qtr'!$C$6:$AI$30,J$71,FALSE())</f>
        <v>0</v>
      </c>
      <c r="W61" s="51" t="n">
        <f aca="false">$E61*VLOOKUP($C61,'Broadway Timing - qtr'!$C$6:$AI$30,K$71,FALSE())</f>
        <v>625000</v>
      </c>
      <c r="X61" s="51" t="n">
        <f aca="false">$E61*VLOOKUP($C61,'Broadway Timing - qtr'!$C$6:$AI$30,L$71,FALSE())</f>
        <v>625000</v>
      </c>
      <c r="Y61" s="51" t="n">
        <f aca="false">$E61*VLOOKUP($C61,'Broadway Timing - qtr'!$C$6:$AI$30,M$71,FALSE())</f>
        <v>625000</v>
      </c>
      <c r="Z61" s="51" t="n">
        <f aca="false">$E61*VLOOKUP($C61,'Broadway Timing - qtr'!$C$6:$AI$30,N$71,FALSE())</f>
        <v>562500</v>
      </c>
      <c r="AA61" s="51" t="n">
        <f aca="false">$E61*VLOOKUP($C61,'Broadway Timing - qtr'!$C$6:$AI$30,O$71,FALSE())</f>
        <v>562500</v>
      </c>
      <c r="AB61" s="51" t="n">
        <f aca="false">$E61*VLOOKUP($C61,'Broadway Timing - qtr'!$C$6:$AI$30,P$71,FALSE())</f>
        <v>562500</v>
      </c>
      <c r="AC61" s="51" t="n">
        <f aca="false">$E61*VLOOKUP($C61,'Broadway Timing - qtr'!$C$6:$AI$30,Q$71,FALSE())</f>
        <v>562500</v>
      </c>
      <c r="AD61" s="51" t="n">
        <f aca="false">$E61*VLOOKUP($C61,'Broadway Timing - qtr'!$C$6:$AI$30,R$71,FALSE())</f>
        <v>562500</v>
      </c>
      <c r="AE61" s="51" t="n">
        <f aca="false">$E61*VLOOKUP($C61,'Broadway Timing - qtr'!$C$6:$AI$30,S$71,FALSE())</f>
        <v>562500</v>
      </c>
      <c r="AF61" s="51" t="n">
        <f aca="false">$E61*VLOOKUP($C61,'Broadway Timing - qtr'!$C$6:$AI$30,T$71,FALSE())</f>
        <v>500000</v>
      </c>
      <c r="AG61" s="51" t="n">
        <f aca="false">$E61*VLOOKUP($C61,'Broadway Timing - qtr'!$C$6:$AI$30,U$71,FALSE())</f>
        <v>500000</v>
      </c>
      <c r="AH61" s="51" t="n">
        <f aca="false">$E61*VLOOKUP($C61,'Broadway Timing - qtr'!$C$6:$AI$30,V$71,FALSE())</f>
        <v>500000</v>
      </c>
      <c r="AI61" s="51" t="n">
        <f aca="false">$E61*VLOOKUP($C61,'Broadway Timing - qtr'!$C$6:$AI$30,W$71,FALSE())</f>
        <v>500000</v>
      </c>
      <c r="AJ61" s="51" t="n">
        <f aca="false">$E61*VLOOKUP($C61,'Broadway Timing - qtr'!$C$6:$AI$30,X$71,FALSE())</f>
        <v>500000</v>
      </c>
      <c r="AK61" s="51" t="n">
        <f aca="false">$E61*VLOOKUP($C61,'Broadway Timing - qtr'!$C$6:$AI$30,Y$71,FALSE())</f>
        <v>500000</v>
      </c>
      <c r="AL61" s="51" t="n">
        <f aca="false">$E61*VLOOKUP($C61,'Broadway Timing - qtr'!$C$6:$AI$30,Z$71,FALSE())</f>
        <v>437500</v>
      </c>
      <c r="AM61" s="51" t="n">
        <f aca="false">$E61*VLOOKUP($C61,'Broadway Timing - qtr'!$C$6:$AI$30,AA$71,FALSE())</f>
        <v>437500</v>
      </c>
      <c r="AN61" s="51" t="n">
        <f aca="false">$E61*VLOOKUP($C61,'Broadway Timing - qtr'!$C$6:$AI$30,AB$71,FALSE())</f>
        <v>437500</v>
      </c>
      <c r="AO61" s="51" t="n">
        <f aca="false">$E61*VLOOKUP($C61,'Broadway Timing - qtr'!$C$6:$AI$30,AC$71,FALSE())</f>
        <v>437500</v>
      </c>
      <c r="AP61" s="51" t="n">
        <f aca="false">$E61*VLOOKUP($C61,'Broadway Timing - qtr'!$C$6:$AI$30,AD$71,FALSE())</f>
        <v>375000</v>
      </c>
      <c r="AQ61" s="51" t="n">
        <f aca="false">$E61*VLOOKUP($C61,'Broadway Timing - qtr'!$C$6:$AI$30,AE$71,FALSE())</f>
        <v>375000</v>
      </c>
      <c r="AR61" s="51" t="n">
        <f aca="false">$E61*VLOOKUP($C61,'Broadway Timing - qtr'!$C$6:$AI$30,AF$71,FALSE())</f>
        <v>250000</v>
      </c>
      <c r="AS61" s="51" t="n">
        <f aca="false">$E61*VLOOKUP($C61,'Broadway Timing - qtr'!$C$6:$AI$30,AG$71,FALSE())</f>
        <v>250000</v>
      </c>
      <c r="AT61" s="51" t="n">
        <f aca="false">$E61*VLOOKUP($C61,'Broadway Timing - qtr'!$C$6:$AI$30,AH$71,FALSE())</f>
        <v>250000</v>
      </c>
      <c r="AU61" s="51"/>
      <c r="AV61" s="51"/>
      <c r="AW61" s="51" t="n">
        <f aca="false">SUM(H61:AV61)</f>
        <v>10250000</v>
      </c>
      <c r="AX61" s="62"/>
      <c r="BQ61" s="51" t="n">
        <f aca="false">-SUMIF(H56:AU61,"&lt;0")</f>
        <v>7500000</v>
      </c>
      <c r="BR61" s="51" t="n">
        <f aca="false">SUMIF(H56:AU61,"&gt;0")</f>
        <v>69000000</v>
      </c>
      <c r="BS61" s="52" t="n">
        <f aca="false">BR61/BQ61-1</f>
        <v>8.2</v>
      </c>
      <c r="BU61" s="51" t="n">
        <f aca="false">-SUMIF($H50:$AU61,"&lt;0")</f>
        <v>15300000</v>
      </c>
      <c r="BV61" s="51" t="n">
        <f aca="false">SUMIF($H50:$AU61,"&gt;0")</f>
        <v>104769000</v>
      </c>
      <c r="BW61" s="52" t="n">
        <f aca="false">BV61/BU61-1</f>
        <v>5.84764705882353</v>
      </c>
      <c r="BY61" s="51" t="n">
        <f aca="false">-SUMIF($H38:$AU61,"&lt;0")</f>
        <v>30900000</v>
      </c>
      <c r="BZ61" s="51" t="n">
        <f aca="false">SUMIF($H38:$AU61,"&gt;0")</f>
        <v>139881000</v>
      </c>
      <c r="CA61" s="52" t="n">
        <f aca="false">BZ61/BY61-1</f>
        <v>3.5268932038835</v>
      </c>
      <c r="CC61" s="51" t="n">
        <f aca="false">-SUMIF($H26:$AU61,"&lt;0")</f>
        <v>45900000</v>
      </c>
      <c r="CD61" s="51" t="n">
        <f aca="false">SUMIF($H26:$AU61,"&gt;0")</f>
        <v>190693500</v>
      </c>
      <c r="CE61" s="52" t="n">
        <f aca="false">CD61/CC61-1</f>
        <v>3.15454248366013</v>
      </c>
    </row>
    <row r="62" customFormat="false" ht="15" hidden="false" customHeight="false" outlineLevel="0" collapsed="false">
      <c r="B62" s="41" t="n">
        <v>57</v>
      </c>
      <c r="C62" s="0" t="str">
        <f aca="false">'randomization of type'!J62</f>
        <v>Touring MegaHit</v>
      </c>
      <c r="D62" s="0" t="s">
        <v>118</v>
      </c>
      <c r="E62" s="62" t="n">
        <f aca="false">VLOOKUP(C62,$AZ$19:$BD$38,5,FALSE())</f>
        <v>1250000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 t="n">
        <f aca="false">-E62</f>
        <v>-1250000</v>
      </c>
      <c r="T62" s="51" t="n">
        <f aca="false">$E62*VLOOKUP($C62,'Broadway Timing - qtr'!$C$6:$AI$30,H$71,FALSE())</f>
        <v>0</v>
      </c>
      <c r="U62" s="51" t="n">
        <f aca="false">$E62*VLOOKUP($C62,'Broadway Timing - qtr'!$C$6:$AI$30,I$71,FALSE())</f>
        <v>0</v>
      </c>
      <c r="V62" s="51" t="n">
        <f aca="false">$E62*VLOOKUP($C62,'Broadway Timing - qtr'!$C$6:$AI$30,J$71,FALSE())</f>
        <v>0</v>
      </c>
      <c r="W62" s="51" t="n">
        <f aca="false">$E62*VLOOKUP($C62,'Broadway Timing - qtr'!$C$6:$AI$30,K$71,FALSE())</f>
        <v>625000</v>
      </c>
      <c r="X62" s="51" t="n">
        <f aca="false">$E62*VLOOKUP($C62,'Broadway Timing - qtr'!$C$6:$AI$30,L$71,FALSE())</f>
        <v>625000</v>
      </c>
      <c r="Y62" s="51" t="n">
        <f aca="false">$E62*VLOOKUP($C62,'Broadway Timing - qtr'!$C$6:$AI$30,M$71,FALSE())</f>
        <v>625000</v>
      </c>
      <c r="Z62" s="51" t="n">
        <f aca="false">$E62*VLOOKUP($C62,'Broadway Timing - qtr'!$C$6:$AI$30,N$71,FALSE())</f>
        <v>562500</v>
      </c>
      <c r="AA62" s="51" t="n">
        <f aca="false">$E62*VLOOKUP($C62,'Broadway Timing - qtr'!$C$6:$AI$30,O$71,FALSE())</f>
        <v>562500</v>
      </c>
      <c r="AB62" s="51" t="n">
        <f aca="false">$E62*VLOOKUP($C62,'Broadway Timing - qtr'!$C$6:$AI$30,P$71,FALSE())</f>
        <v>562500</v>
      </c>
      <c r="AC62" s="51" t="n">
        <f aca="false">$E62*VLOOKUP($C62,'Broadway Timing - qtr'!$C$6:$AI$30,Q$71,FALSE())</f>
        <v>562500</v>
      </c>
      <c r="AD62" s="51" t="n">
        <f aca="false">$E62*VLOOKUP($C62,'Broadway Timing - qtr'!$C$6:$AI$30,R$71,FALSE())</f>
        <v>562500</v>
      </c>
      <c r="AE62" s="51" t="n">
        <f aca="false">$E62*VLOOKUP($C62,'Broadway Timing - qtr'!$C$6:$AI$30,S$71,FALSE())</f>
        <v>562500</v>
      </c>
      <c r="AF62" s="51" t="n">
        <f aca="false">$E62*VLOOKUP($C62,'Broadway Timing - qtr'!$C$6:$AI$30,T$71,FALSE())</f>
        <v>500000</v>
      </c>
      <c r="AG62" s="51" t="n">
        <f aca="false">$E62*VLOOKUP($C62,'Broadway Timing - qtr'!$C$6:$AI$30,U$71,FALSE())</f>
        <v>500000</v>
      </c>
      <c r="AH62" s="51" t="n">
        <f aca="false">$E62*VLOOKUP($C62,'Broadway Timing - qtr'!$C$6:$AI$30,V$71,FALSE())</f>
        <v>500000</v>
      </c>
      <c r="AI62" s="51" t="n">
        <f aca="false">$E62*VLOOKUP($C62,'Broadway Timing - qtr'!$C$6:$AI$30,W$71,FALSE())</f>
        <v>500000</v>
      </c>
      <c r="AJ62" s="51" t="n">
        <f aca="false">$E62*VLOOKUP($C62,'Broadway Timing - qtr'!$C$6:$AI$30,X$71,FALSE())</f>
        <v>500000</v>
      </c>
      <c r="AK62" s="51" t="n">
        <f aca="false">$E62*VLOOKUP($C62,'Broadway Timing - qtr'!$C$6:$AI$30,Y$71,FALSE())</f>
        <v>500000</v>
      </c>
      <c r="AL62" s="51" t="n">
        <f aca="false">$E62*VLOOKUP($C62,'Broadway Timing - qtr'!$C$6:$AI$30,Z$71,FALSE())</f>
        <v>437500</v>
      </c>
      <c r="AM62" s="51" t="n">
        <f aca="false">$E62*VLOOKUP($C62,'Broadway Timing - qtr'!$C$6:$AI$30,AA$71,FALSE())</f>
        <v>437500</v>
      </c>
      <c r="AN62" s="51" t="n">
        <f aca="false">$E62*VLOOKUP($C62,'Broadway Timing - qtr'!$C$6:$AI$30,AB$71,FALSE())</f>
        <v>437500</v>
      </c>
      <c r="AO62" s="51" t="n">
        <f aca="false">$E62*VLOOKUP($C62,'Broadway Timing - qtr'!$C$6:$AI$30,AC$71,FALSE())</f>
        <v>437500</v>
      </c>
      <c r="AP62" s="51" t="n">
        <f aca="false">$E62*VLOOKUP($C62,'Broadway Timing - qtr'!$C$6:$AI$30,AD$71,FALSE())</f>
        <v>375000</v>
      </c>
      <c r="AQ62" s="51" t="n">
        <f aca="false">$E62*VLOOKUP($C62,'Broadway Timing - qtr'!$C$6:$AI$30,AE$71,FALSE())</f>
        <v>375000</v>
      </c>
      <c r="AR62" s="51" t="n">
        <f aca="false">$E62*VLOOKUP($C62,'Broadway Timing - qtr'!$C$6:$AI$30,AF$71,FALSE())</f>
        <v>250000</v>
      </c>
      <c r="AS62" s="51" t="n">
        <f aca="false">$E62*VLOOKUP($C62,'Broadway Timing - qtr'!$C$6:$AI$30,AG$71,FALSE())</f>
        <v>250000</v>
      </c>
      <c r="AT62" s="51" t="n">
        <f aca="false">$E62*VLOOKUP($C62,'Broadway Timing - qtr'!$C$6:$AI$30,AH$71,FALSE())</f>
        <v>250000</v>
      </c>
      <c r="AU62" s="51"/>
      <c r="AV62" s="51"/>
      <c r="AW62" s="51" t="n">
        <f aca="false">SUM(H62:AV62)</f>
        <v>10250000</v>
      </c>
      <c r="AX62" s="62"/>
      <c r="BQ62" s="51" t="n">
        <f aca="false">-SUMIF(H57:AU62,"&lt;0")</f>
        <v>7500000</v>
      </c>
      <c r="BR62" s="51" t="n">
        <f aca="false">SUMIF(H57:AU62,"&gt;0")</f>
        <v>69000000</v>
      </c>
      <c r="BS62" s="52" t="n">
        <f aca="false">BR62/BQ62-1</f>
        <v>8.2</v>
      </c>
      <c r="BU62" s="51" t="n">
        <f aca="false">-SUMIF($H51:$AU62,"&lt;0")</f>
        <v>15300000</v>
      </c>
      <c r="BV62" s="51" t="n">
        <f aca="false">SUMIF($H51:$AU62,"&gt;0")</f>
        <v>104769000</v>
      </c>
      <c r="BW62" s="52" t="n">
        <f aca="false">BV62/BU62-1</f>
        <v>5.84764705882353</v>
      </c>
      <c r="BY62" s="51" t="n">
        <f aca="false">-SUMIF($H39:$AU62,"&lt;0")</f>
        <v>30900000</v>
      </c>
      <c r="BZ62" s="51" t="n">
        <f aca="false">SUMIF($H39:$AU62,"&gt;0")</f>
        <v>150756000</v>
      </c>
      <c r="CA62" s="52" t="n">
        <f aca="false">BZ62/BY62-1</f>
        <v>3.87883495145631</v>
      </c>
      <c r="CC62" s="51" t="n">
        <f aca="false">-SUMIF($H27:$AU62,"&lt;0")</f>
        <v>45900000</v>
      </c>
      <c r="CD62" s="51" t="n">
        <f aca="false">SUMIF($H27:$AU62,"&gt;0")</f>
        <v>201568500</v>
      </c>
      <c r="CE62" s="52" t="n">
        <f aca="false">CD62/CC62-1</f>
        <v>3.39147058823529</v>
      </c>
    </row>
    <row r="63" customFormat="false" ht="15" hidden="false" customHeight="false" outlineLevel="0" collapsed="false">
      <c r="B63" s="41" t="n">
        <v>58</v>
      </c>
      <c r="C63" s="0" t="str">
        <f aca="false">'randomization of type'!J63</f>
        <v>Touring MegaHit</v>
      </c>
      <c r="D63" s="0" t="s">
        <v>118</v>
      </c>
      <c r="E63" s="62" t="n">
        <f aca="false">VLOOKUP(C63,$AZ$19:$BD$38,5,FALSE())</f>
        <v>1250000</v>
      </c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 t="n">
        <f aca="false">-E63</f>
        <v>-1250000</v>
      </c>
      <c r="T63" s="51" t="n">
        <f aca="false">$E63*VLOOKUP($C63,'Broadway Timing - qtr'!$C$6:$AI$30,H$71,FALSE())</f>
        <v>0</v>
      </c>
      <c r="U63" s="51" t="n">
        <f aca="false">$E63*VLOOKUP($C63,'Broadway Timing - qtr'!$C$6:$AI$30,I$71,FALSE())</f>
        <v>0</v>
      </c>
      <c r="V63" s="51" t="n">
        <f aca="false">$E63*VLOOKUP($C63,'Broadway Timing - qtr'!$C$6:$AI$30,J$71,FALSE())</f>
        <v>0</v>
      </c>
      <c r="W63" s="51" t="n">
        <f aca="false">$E63*VLOOKUP($C63,'Broadway Timing - qtr'!$C$6:$AI$30,K$71,FALSE())</f>
        <v>625000</v>
      </c>
      <c r="X63" s="51" t="n">
        <f aca="false">$E63*VLOOKUP($C63,'Broadway Timing - qtr'!$C$6:$AI$30,L$71,FALSE())</f>
        <v>625000</v>
      </c>
      <c r="Y63" s="51" t="n">
        <f aca="false">$E63*VLOOKUP($C63,'Broadway Timing - qtr'!$C$6:$AI$30,M$71,FALSE())</f>
        <v>625000</v>
      </c>
      <c r="Z63" s="51" t="n">
        <f aca="false">$E63*VLOOKUP($C63,'Broadway Timing - qtr'!$C$6:$AI$30,N$71,FALSE())</f>
        <v>562500</v>
      </c>
      <c r="AA63" s="51" t="n">
        <f aca="false">$E63*VLOOKUP($C63,'Broadway Timing - qtr'!$C$6:$AI$30,O$71,FALSE())</f>
        <v>562500</v>
      </c>
      <c r="AB63" s="51" t="n">
        <f aca="false">$E63*VLOOKUP($C63,'Broadway Timing - qtr'!$C$6:$AI$30,P$71,FALSE())</f>
        <v>562500</v>
      </c>
      <c r="AC63" s="51" t="n">
        <f aca="false">$E63*VLOOKUP($C63,'Broadway Timing - qtr'!$C$6:$AI$30,Q$71,FALSE())</f>
        <v>562500</v>
      </c>
      <c r="AD63" s="51" t="n">
        <f aca="false">$E63*VLOOKUP($C63,'Broadway Timing - qtr'!$C$6:$AI$30,R$71,FALSE())</f>
        <v>562500</v>
      </c>
      <c r="AE63" s="51" t="n">
        <f aca="false">$E63*VLOOKUP($C63,'Broadway Timing - qtr'!$C$6:$AI$30,S$71,FALSE())</f>
        <v>562500</v>
      </c>
      <c r="AF63" s="51" t="n">
        <f aca="false">$E63*VLOOKUP($C63,'Broadway Timing - qtr'!$C$6:$AI$30,T$71,FALSE())</f>
        <v>500000</v>
      </c>
      <c r="AG63" s="51" t="n">
        <f aca="false">$E63*VLOOKUP($C63,'Broadway Timing - qtr'!$C$6:$AI$30,U$71,FALSE())</f>
        <v>500000</v>
      </c>
      <c r="AH63" s="51" t="n">
        <f aca="false">$E63*VLOOKUP($C63,'Broadway Timing - qtr'!$C$6:$AI$30,V$71,FALSE())</f>
        <v>500000</v>
      </c>
      <c r="AI63" s="51" t="n">
        <f aca="false">$E63*VLOOKUP($C63,'Broadway Timing - qtr'!$C$6:$AI$30,W$71,FALSE())</f>
        <v>500000</v>
      </c>
      <c r="AJ63" s="51" t="n">
        <f aca="false">$E63*VLOOKUP($C63,'Broadway Timing - qtr'!$C$6:$AI$30,X$71,FALSE())</f>
        <v>500000</v>
      </c>
      <c r="AK63" s="51" t="n">
        <f aca="false">$E63*VLOOKUP($C63,'Broadway Timing - qtr'!$C$6:$AI$30,Y$71,FALSE())</f>
        <v>500000</v>
      </c>
      <c r="AL63" s="51" t="n">
        <f aca="false">$E63*VLOOKUP($C63,'Broadway Timing - qtr'!$C$6:$AI$30,Z$71,FALSE())</f>
        <v>437500</v>
      </c>
      <c r="AM63" s="51" t="n">
        <f aca="false">$E63*VLOOKUP($C63,'Broadway Timing - qtr'!$C$6:$AI$30,AA$71,FALSE())</f>
        <v>437500</v>
      </c>
      <c r="AN63" s="51" t="n">
        <f aca="false">$E63*VLOOKUP($C63,'Broadway Timing - qtr'!$C$6:$AI$30,AB$71,FALSE())</f>
        <v>437500</v>
      </c>
      <c r="AO63" s="51" t="n">
        <f aca="false">$E63*VLOOKUP($C63,'Broadway Timing - qtr'!$C$6:$AI$30,AC$71,FALSE())</f>
        <v>437500</v>
      </c>
      <c r="AP63" s="51" t="n">
        <f aca="false">$E63*VLOOKUP($C63,'Broadway Timing - qtr'!$C$6:$AI$30,AD$71,FALSE())</f>
        <v>375000</v>
      </c>
      <c r="AQ63" s="51" t="n">
        <f aca="false">$E63*VLOOKUP($C63,'Broadway Timing - qtr'!$C$6:$AI$30,AE$71,FALSE())</f>
        <v>375000</v>
      </c>
      <c r="AR63" s="51" t="n">
        <f aca="false">$E63*VLOOKUP($C63,'Broadway Timing - qtr'!$C$6:$AI$30,AF$71,FALSE())</f>
        <v>250000</v>
      </c>
      <c r="AS63" s="51" t="n">
        <f aca="false">$E63*VLOOKUP($C63,'Broadway Timing - qtr'!$C$6:$AI$30,AG$71,FALSE())</f>
        <v>250000</v>
      </c>
      <c r="AT63" s="51" t="n">
        <f aca="false">$E63*VLOOKUP($C63,'Broadway Timing - qtr'!$C$6:$AI$30,AH$71,FALSE())</f>
        <v>250000</v>
      </c>
      <c r="AU63" s="51"/>
      <c r="AV63" s="51"/>
      <c r="AW63" s="51" t="n">
        <f aca="false">SUM(H63:AV63)</f>
        <v>10250000</v>
      </c>
      <c r="AX63" s="62"/>
      <c r="BQ63" s="51" t="n">
        <f aca="false">-SUMIF(H58:AU63,"&lt;0")</f>
        <v>7500000</v>
      </c>
      <c r="BR63" s="51" t="n">
        <f aca="false">SUMIF(H58:AU63,"&gt;0")</f>
        <v>69000000</v>
      </c>
      <c r="BS63" s="52" t="n">
        <f aca="false">BR63/BQ63-1</f>
        <v>8.2</v>
      </c>
      <c r="BU63" s="51" t="n">
        <f aca="false">-SUMIF($H52:$AU63,"&lt;0")</f>
        <v>15150000</v>
      </c>
      <c r="BV63" s="51" t="n">
        <f aca="false">SUMIF($H52:$AU63,"&gt;0")</f>
        <v>115947000</v>
      </c>
      <c r="BW63" s="52" t="n">
        <f aca="false">BV63/BU63-1</f>
        <v>6.65326732673267</v>
      </c>
      <c r="BY63" s="51" t="n">
        <f aca="false">-SUMIF($H40:$AU63,"&lt;0")</f>
        <v>30900000</v>
      </c>
      <c r="BZ63" s="51" t="n">
        <f aca="false">SUMIF($H40:$AU63,"&gt;0")</f>
        <v>161443500</v>
      </c>
      <c r="CA63" s="52" t="n">
        <f aca="false">BZ63/BY63-1</f>
        <v>4.22470873786408</v>
      </c>
      <c r="CC63" s="51" t="n">
        <f aca="false">-SUMIF($H28:$AU63,"&lt;0")</f>
        <v>45900000</v>
      </c>
      <c r="CD63" s="51" t="n">
        <f aca="false">SUMIF($H28:$AU63,"&gt;0")</f>
        <v>201568500</v>
      </c>
      <c r="CE63" s="52" t="n">
        <f aca="false">CD63/CC63-1</f>
        <v>3.39147058823529</v>
      </c>
    </row>
    <row r="64" customFormat="false" ht="15" hidden="false" customHeight="false" outlineLevel="0" collapsed="false">
      <c r="E64" s="62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62"/>
    </row>
    <row r="65" customFormat="false" ht="15" hidden="false" customHeight="false" outlineLevel="0" collapsed="false">
      <c r="D65" s="0" t="s">
        <v>134</v>
      </c>
      <c r="E65" s="62"/>
      <c r="H65" s="51" t="n">
        <f aca="false">+SUMIF(H6:H63,"&lt;0")</f>
        <v>-12500000</v>
      </c>
      <c r="I65" s="51" t="n">
        <f aca="false">+SUMIF(I6:I63,"&lt;0")</f>
        <v>-3750000</v>
      </c>
      <c r="J65" s="51" t="n">
        <f aca="false">+SUMIF(J6:J63,"&lt;0")</f>
        <v>-3750000</v>
      </c>
      <c r="K65" s="51" t="n">
        <f aca="false">+SUMIF(K6:K63,"&lt;0")</f>
        <v>-5000000</v>
      </c>
      <c r="L65" s="51" t="n">
        <f aca="false">+SUMIF(L6:L63,"&lt;0")</f>
        <v>-5000000</v>
      </c>
      <c r="M65" s="51" t="n">
        <f aca="false">+SUMIF(M6:M63,"&lt;0")</f>
        <v>-6400000</v>
      </c>
      <c r="N65" s="51" t="n">
        <f aca="false">+SUMIF(N6:N63,"&lt;0")</f>
        <v>-5150000</v>
      </c>
      <c r="O65" s="51" t="n">
        <f aca="false">+SUMIF(O6:O63,"&lt;0")</f>
        <v>-4050000</v>
      </c>
      <c r="P65" s="51" t="n">
        <f aca="false">+SUMIF(P6:P63,"&lt;0")</f>
        <v>-5150000</v>
      </c>
      <c r="Q65" s="51" t="n">
        <f aca="false">+SUMIF(Q6:Q63,"&lt;0")</f>
        <v>-5150000</v>
      </c>
      <c r="R65" s="51" t="n">
        <f aca="false">+SUMIF(R6:R63,"&lt;0")</f>
        <v>-5000000</v>
      </c>
      <c r="S65" s="51" t="n">
        <f aca="false">+SUMIF(S6:S63,"&lt;0")</f>
        <v>-5000000</v>
      </c>
      <c r="T65" s="51" t="n">
        <f aca="false">+SUMIF(T6:T63,"&lt;0")</f>
        <v>0</v>
      </c>
      <c r="U65" s="51" t="n">
        <f aca="false">+SUMIF(U6:U63,"&lt;0")</f>
        <v>0</v>
      </c>
      <c r="V65" s="51" t="n">
        <f aca="false">+SUMIF(V6:V63,"&lt;0")</f>
        <v>0</v>
      </c>
      <c r="W65" s="51" t="n">
        <f aca="false">+SUMIF(W6:W63,"&lt;0")</f>
        <v>0</v>
      </c>
      <c r="X65" s="51" t="n">
        <f aca="false">+SUMIF(X6:X63,"&lt;0")</f>
        <v>0</v>
      </c>
      <c r="Y65" s="51" t="n">
        <f aca="false">+SUMIF(Y6:Y63,"&lt;0")</f>
        <v>0</v>
      </c>
      <c r="Z65" s="51" t="n">
        <f aca="false">+SUMIF(Z6:Z63,"&lt;0")</f>
        <v>0</v>
      </c>
      <c r="AA65" s="51" t="n">
        <f aca="false">+SUMIF(AA6:AA63,"&lt;0")</f>
        <v>0</v>
      </c>
      <c r="AB65" s="51" t="n">
        <f aca="false">+SUMIF(AB6:AB63,"&lt;0")</f>
        <v>0</v>
      </c>
      <c r="AC65" s="51" t="n">
        <f aca="false">+SUMIF(AC6:AC63,"&lt;0")</f>
        <v>0</v>
      </c>
      <c r="AD65" s="51" t="n">
        <f aca="false">+SUMIF(AD6:AD63,"&lt;0")</f>
        <v>0</v>
      </c>
      <c r="AE65" s="51" t="n">
        <f aca="false">+SUMIF(AE6:AE63,"&lt;0")</f>
        <v>0</v>
      </c>
      <c r="AF65" s="51" t="n">
        <f aca="false">+SUMIF(AF6:AF63,"&lt;0")</f>
        <v>0</v>
      </c>
      <c r="AG65" s="51" t="n">
        <f aca="false">+SUMIF(AG6:AG63,"&lt;0")</f>
        <v>0</v>
      </c>
      <c r="AH65" s="51" t="n">
        <f aca="false">+SUMIF(AH6:AH63,"&lt;0")</f>
        <v>0</v>
      </c>
      <c r="AI65" s="51" t="n">
        <f aca="false">+SUMIF(AI6:AI63,"&lt;0")</f>
        <v>0</v>
      </c>
      <c r="AJ65" s="51" t="n">
        <f aca="false">+SUMIF(AJ6:AJ63,"&lt;0")</f>
        <v>0</v>
      </c>
      <c r="AK65" s="51" t="n">
        <f aca="false">+SUMIF(AK6:AK63,"&lt;0")</f>
        <v>0</v>
      </c>
      <c r="AL65" s="51" t="n">
        <f aca="false">+SUMIF(AL6:AL63,"&lt;0")</f>
        <v>0</v>
      </c>
      <c r="AM65" s="51" t="n">
        <f aca="false">+SUMIF(AM6:AM63,"&lt;0")</f>
        <v>0</v>
      </c>
      <c r="AN65" s="51" t="n">
        <f aca="false">+SUMIF(AN6:AN63,"&lt;0")</f>
        <v>0</v>
      </c>
      <c r="AO65" s="51" t="n">
        <f aca="false">+SUMIF(AO6:AO63,"&lt;0")</f>
        <v>0</v>
      </c>
      <c r="AP65" s="51" t="n">
        <f aca="false">+SUMIF(AP6:AP63,"&lt;0")</f>
        <v>0</v>
      </c>
      <c r="AQ65" s="51" t="n">
        <f aca="false">+SUMIF(AQ6:AQ63,"&lt;0")</f>
        <v>0</v>
      </c>
      <c r="AR65" s="51" t="n">
        <f aca="false">+SUMIF(AR6:AR63,"&lt;0")</f>
        <v>0</v>
      </c>
      <c r="AS65" s="51" t="n">
        <f aca="false">+SUMIF(AS6:AS63,"&lt;0")</f>
        <v>0</v>
      </c>
      <c r="AT65" s="51" t="n">
        <f aca="false">+SUMIF(AT6:AT63,"&lt;0")</f>
        <v>0</v>
      </c>
      <c r="AU65" s="51" t="n">
        <f aca="false">+SUMIF(AU6:AU63,"&lt;0")</f>
        <v>0</v>
      </c>
      <c r="AV65" s="51"/>
      <c r="AW65" s="51" t="n">
        <f aca="false">SUM(H65:AV65)</f>
        <v>-65900000</v>
      </c>
      <c r="AX65" s="62"/>
      <c r="BN65" s="79"/>
      <c r="BO65" s="80"/>
      <c r="BP65" s="81" t="s">
        <v>135</v>
      </c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2"/>
    </row>
    <row r="66" customFormat="false" ht="15" hidden="false" customHeight="false" outlineLevel="0" collapsed="false">
      <c r="D66" s="20" t="s">
        <v>136</v>
      </c>
      <c r="E66" s="83"/>
      <c r="F66" s="20"/>
      <c r="G66" s="20"/>
      <c r="H66" s="84" t="n">
        <f aca="false">+SUMIF(H6:H63,"&gt;=0")</f>
        <v>0</v>
      </c>
      <c r="I66" s="84" t="n">
        <f aca="false">+SUMIF(I6:I63,"&gt;=0")</f>
        <v>0</v>
      </c>
      <c r="J66" s="84" t="n">
        <f aca="false">+SUMIF(J6:J63,"&gt;=0")</f>
        <v>0</v>
      </c>
      <c r="K66" s="84" t="n">
        <f aca="false">+SUMIF(K6:K63,"&gt;=0")</f>
        <v>1522500</v>
      </c>
      <c r="L66" s="84" t="n">
        <f aca="false">+SUMIF(L6:L63,"&gt;=0")</f>
        <v>3777500</v>
      </c>
      <c r="M66" s="84" t="n">
        <f aca="false">+SUMIF(M6:M63,"&gt;=0")</f>
        <v>5165000</v>
      </c>
      <c r="N66" s="84" t="n">
        <f aca="false">+SUMIF(N6:N63,"&gt;=0")</f>
        <v>5897500</v>
      </c>
      <c r="O66" s="84" t="n">
        <f aca="false">+SUMIF(O6:O63,"&gt;=0")</f>
        <v>6010000</v>
      </c>
      <c r="P66" s="84" t="n">
        <f aca="false">+SUMIF(P6:P63,"&gt;=0")</f>
        <v>8857000</v>
      </c>
      <c r="Q66" s="84" t="n">
        <f aca="false">+SUMIF(Q6:Q63,"&gt;=0")</f>
        <v>8405000</v>
      </c>
      <c r="R66" s="84" t="n">
        <f aca="false">+SUMIF(R6:R63,"&gt;=0")</f>
        <v>9080000</v>
      </c>
      <c r="S66" s="84" t="n">
        <f aca="false">+SUMIF(S6:S63,"&gt;=0")</f>
        <v>8551000</v>
      </c>
      <c r="T66" s="84" t="n">
        <f aca="false">+SUMIF(T6:T63,"&gt;=0")</f>
        <v>8454500</v>
      </c>
      <c r="U66" s="84" t="n">
        <f aca="false">+SUMIF(U6:U63,"&gt;=0")</f>
        <v>8891000</v>
      </c>
      <c r="V66" s="84" t="n">
        <f aca="false">+SUMIF(V6:V63,"&gt;=0")</f>
        <v>10431000</v>
      </c>
      <c r="W66" s="84" t="n">
        <f aca="false">+SUMIF(W6:W63,"&gt;=0")</f>
        <v>12199500</v>
      </c>
      <c r="X66" s="84" t="n">
        <f aca="false">+SUMIF(X6:X63,"&gt;=0")</f>
        <v>11414000</v>
      </c>
      <c r="Y66" s="84" t="n">
        <f aca="false">+SUMIF(Y6:Y63,"&gt;=0")</f>
        <v>11230000</v>
      </c>
      <c r="Z66" s="84" t="n">
        <f aca="false">+SUMIF(Z6:Z63,"&gt;=0")</f>
        <v>10747500</v>
      </c>
      <c r="AA66" s="84" t="n">
        <f aca="false">+SUMIF(AA6:AA63,"&gt;=0")</f>
        <v>10315000</v>
      </c>
      <c r="AB66" s="84" t="n">
        <f aca="false">+SUMIF(AB6:AB63,"&gt;=0")</f>
        <v>10185000</v>
      </c>
      <c r="AC66" s="84" t="n">
        <f aca="false">+SUMIF(AC6:AC63,"&gt;=0")</f>
        <v>10060000</v>
      </c>
      <c r="AD66" s="84" t="n">
        <f aca="false">+SUMIF(AD6:AD63,"&gt;=0")</f>
        <v>9515000</v>
      </c>
      <c r="AE66" s="84" t="n">
        <f aca="false">+SUMIF(AE6:AE63,"&gt;=0")</f>
        <v>9115000</v>
      </c>
      <c r="AF66" s="84" t="n">
        <f aca="false">+SUMIF(AF6:AF63,"&gt;=0")</f>
        <v>8935000</v>
      </c>
      <c r="AG66" s="84" t="n">
        <f aca="false">+SUMIF(AG6:AG63,"&gt;=0")</f>
        <v>8347500</v>
      </c>
      <c r="AH66" s="84" t="n">
        <f aca="false">+SUMIF(AH6:AH63,"&gt;=0")</f>
        <v>8285000</v>
      </c>
      <c r="AI66" s="84" t="n">
        <f aca="false">+SUMIF(AI6:AI63,"&gt;=0")</f>
        <v>8035000</v>
      </c>
      <c r="AJ66" s="84" t="n">
        <f aca="false">+SUMIF(AJ6:AJ63,"&gt;=0")</f>
        <v>7062500</v>
      </c>
      <c r="AK66" s="84" t="n">
        <f aca="false">+SUMIF(AK6:AK63,"&gt;=0")</f>
        <v>6750000</v>
      </c>
      <c r="AL66" s="84" t="n">
        <f aca="false">+SUMIF(AL6:AL63,"&gt;=0")</f>
        <v>6125000</v>
      </c>
      <c r="AM66" s="84" t="n">
        <f aca="false">+SUMIF(AM6:AM63,"&gt;=0")</f>
        <v>5625000</v>
      </c>
      <c r="AN66" s="84" t="n">
        <f aca="false">+SUMIF(AN6:AN63,"&gt;=0")</f>
        <v>5500000</v>
      </c>
      <c r="AO66" s="84" t="n">
        <f aca="false">+SUMIF(AO6:AO63,"&gt;=0")</f>
        <v>4750000</v>
      </c>
      <c r="AP66" s="84" t="n">
        <f aca="false">+SUMIF(AP6:AP63,"&gt;=0")</f>
        <v>4000000</v>
      </c>
      <c r="AQ66" s="84" t="n">
        <f aca="false">+SUMIF(AQ6:AQ63,"&gt;=0")</f>
        <v>3500000</v>
      </c>
      <c r="AR66" s="84" t="n">
        <f aca="false">+SUMIF(AR6:AR63,"&gt;=0")</f>
        <v>2500000</v>
      </c>
      <c r="AS66" s="84" t="n">
        <f aca="false">+SUMIF(AS6:AS63,"&gt;=0")</f>
        <v>2000000</v>
      </c>
      <c r="AT66" s="84" t="n">
        <f aca="false">+SUMIF(AT6:AT63,"&gt;=0")</f>
        <v>1000000</v>
      </c>
      <c r="AU66" s="84" t="n">
        <f aca="false">+SUMIF(AU6:AU63,"&gt;=0")</f>
        <v>0</v>
      </c>
      <c r="AV66" s="84"/>
      <c r="AW66" s="84" t="n">
        <f aca="false">SUM(H66:AV66)</f>
        <v>262238000</v>
      </c>
      <c r="AX66" s="62"/>
    </row>
    <row r="67" customFormat="false" ht="15" hidden="false" customHeight="false" outlineLevel="0" collapsed="false">
      <c r="D67" s="0" t="s">
        <v>16</v>
      </c>
      <c r="E67" s="62" t="n">
        <f aca="false">SUM(E6:E64)</f>
        <v>65900000</v>
      </c>
      <c r="H67" s="51" t="n">
        <f aca="false">SUM(H6:H64)</f>
        <v>-12500000</v>
      </c>
      <c r="I67" s="51" t="n">
        <f aca="false">SUM(I6:I64)</f>
        <v>-3750000</v>
      </c>
      <c r="J67" s="51" t="n">
        <f aca="false">SUM(J6:J64)</f>
        <v>-3750000</v>
      </c>
      <c r="K67" s="51" t="n">
        <f aca="false">SUM(K6:K64)</f>
        <v>-3477500</v>
      </c>
      <c r="L67" s="51" t="n">
        <f aca="false">SUM(L6:L64)</f>
        <v>-1222500</v>
      </c>
      <c r="M67" s="51" t="n">
        <f aca="false">SUM(M6:M64)</f>
        <v>-1235000</v>
      </c>
      <c r="N67" s="51" t="n">
        <f aca="false">SUM(N6:N64)</f>
        <v>747500</v>
      </c>
      <c r="O67" s="51" t="n">
        <f aca="false">SUM(O6:O64)</f>
        <v>1960000</v>
      </c>
      <c r="P67" s="51" t="n">
        <f aca="false">SUM(P6:P64)</f>
        <v>3707000</v>
      </c>
      <c r="Q67" s="51" t="n">
        <f aca="false">SUM(Q6:Q64)</f>
        <v>3255000</v>
      </c>
      <c r="R67" s="51" t="n">
        <f aca="false">SUM(R6:R64)</f>
        <v>4080000</v>
      </c>
      <c r="S67" s="51" t="n">
        <f aca="false">SUM(S6:S64)</f>
        <v>3551000</v>
      </c>
      <c r="T67" s="51" t="n">
        <f aca="false">SUM(T6:T64)</f>
        <v>8454500</v>
      </c>
      <c r="U67" s="51" t="n">
        <f aca="false">SUM(U6:U64)</f>
        <v>8891000</v>
      </c>
      <c r="V67" s="51" t="n">
        <f aca="false">SUM(V6:V64)</f>
        <v>10431000</v>
      </c>
      <c r="W67" s="51" t="n">
        <f aca="false">SUM(W6:W64)</f>
        <v>12199500</v>
      </c>
      <c r="X67" s="51" t="n">
        <f aca="false">SUM(X6:X64)</f>
        <v>11414000</v>
      </c>
      <c r="Y67" s="51" t="n">
        <f aca="false">SUM(Y6:Y64)</f>
        <v>11230000</v>
      </c>
      <c r="Z67" s="51" t="n">
        <f aca="false">SUM(Z6:Z64)</f>
        <v>10747500</v>
      </c>
      <c r="AA67" s="51" t="n">
        <f aca="false">SUM(AA6:AA64)</f>
        <v>10315000</v>
      </c>
      <c r="AB67" s="51" t="n">
        <f aca="false">SUM(AB6:AB64)</f>
        <v>10185000</v>
      </c>
      <c r="AC67" s="51" t="n">
        <f aca="false">SUM(AC6:AC64)</f>
        <v>10060000</v>
      </c>
      <c r="AD67" s="51" t="n">
        <f aca="false">SUM(AD6:AD64)</f>
        <v>9515000</v>
      </c>
      <c r="AE67" s="51" t="n">
        <f aca="false">SUM(AE6:AE64)</f>
        <v>9115000</v>
      </c>
      <c r="AF67" s="51" t="n">
        <f aca="false">SUM(AF6:AF64)</f>
        <v>8935000</v>
      </c>
      <c r="AG67" s="51" t="n">
        <f aca="false">SUM(AG6:AG64)</f>
        <v>8347500</v>
      </c>
      <c r="AH67" s="51" t="n">
        <f aca="false">SUM(AH6:AH64)</f>
        <v>8285000</v>
      </c>
      <c r="AI67" s="51" t="n">
        <f aca="false">SUM(AI6:AI64)</f>
        <v>8035000</v>
      </c>
      <c r="AJ67" s="51" t="n">
        <f aca="false">SUM(AJ6:AJ64)</f>
        <v>7062500</v>
      </c>
      <c r="AK67" s="51" t="n">
        <f aca="false">SUM(AK6:AK64)</f>
        <v>6750000</v>
      </c>
      <c r="AL67" s="51" t="n">
        <f aca="false">SUM(AL6:AL64)</f>
        <v>6125000</v>
      </c>
      <c r="AM67" s="51" t="n">
        <f aca="false">SUM(AM6:AM64)</f>
        <v>5625000</v>
      </c>
      <c r="AN67" s="51" t="n">
        <f aca="false">SUM(AN6:AN64)</f>
        <v>5500000</v>
      </c>
      <c r="AO67" s="51" t="n">
        <f aca="false">SUM(AO6:AO64)</f>
        <v>4750000</v>
      </c>
      <c r="AP67" s="51" t="n">
        <f aca="false">SUM(AP6:AP64)</f>
        <v>4000000</v>
      </c>
      <c r="AQ67" s="51" t="n">
        <f aca="false">SUM(AQ6:AQ64)</f>
        <v>3500000</v>
      </c>
      <c r="AR67" s="51" t="n">
        <f aca="false">SUM(AR6:AR64)</f>
        <v>2500000</v>
      </c>
      <c r="AS67" s="51" t="n">
        <f aca="false">SUM(AS6:AS64)</f>
        <v>2000000</v>
      </c>
      <c r="AT67" s="51" t="n">
        <f aca="false">SUM(AT6:AT64)</f>
        <v>1000000</v>
      </c>
      <c r="AU67" s="51" t="n">
        <f aca="false">SUM(AU6:AU64)</f>
        <v>0</v>
      </c>
      <c r="AV67" s="51"/>
      <c r="AW67" s="51" t="n">
        <f aca="false">SUM(AW6:AW64)</f>
        <v>196338000</v>
      </c>
      <c r="AX67" s="62" t="n">
        <f aca="false">AW66+AW65-AW67</f>
        <v>0</v>
      </c>
    </row>
    <row r="68" s="85" customFormat="true" ht="15" hidden="false" customHeight="false" outlineLevel="0" collapsed="false">
      <c r="B68" s="86"/>
      <c r="D68" s="85" t="s">
        <v>137</v>
      </c>
      <c r="H68" s="87"/>
      <c r="I68" s="87" t="n">
        <f aca="false">H67+I67</f>
        <v>-16250000</v>
      </c>
      <c r="J68" s="87" t="n">
        <f aca="false">I68+J67</f>
        <v>-20000000</v>
      </c>
      <c r="K68" s="87" t="n">
        <f aca="false">J68+K67</f>
        <v>-23477500</v>
      </c>
      <c r="L68" s="87" t="n">
        <f aca="false">K68+L67</f>
        <v>-24700000</v>
      </c>
      <c r="M68" s="87" t="n">
        <f aca="false">L68+M67</f>
        <v>-25935000</v>
      </c>
      <c r="N68" s="87" t="n">
        <f aca="false">M68+N67</f>
        <v>-25187500</v>
      </c>
      <c r="O68" s="87" t="n">
        <f aca="false">N68+O67</f>
        <v>-23227500</v>
      </c>
      <c r="P68" s="87" t="n">
        <f aca="false">O68+P67</f>
        <v>-19520500</v>
      </c>
      <c r="Q68" s="87" t="n">
        <f aca="false">P68+Q67</f>
        <v>-16265500</v>
      </c>
      <c r="R68" s="87" t="n">
        <f aca="false">Q68+R67</f>
        <v>-12185500</v>
      </c>
      <c r="S68" s="87" t="n">
        <f aca="false">R68+S67</f>
        <v>-8634500</v>
      </c>
      <c r="T68" s="87" t="n">
        <f aca="false">S68+T67</f>
        <v>-180000</v>
      </c>
      <c r="U68" s="87" t="n">
        <f aca="false">T68+U67</f>
        <v>8711000</v>
      </c>
      <c r="V68" s="87" t="n">
        <f aca="false">U68+V67</f>
        <v>19142000</v>
      </c>
      <c r="W68" s="87" t="n">
        <f aca="false">V68+W67</f>
        <v>31341500</v>
      </c>
      <c r="X68" s="87" t="n">
        <f aca="false">W68+X67</f>
        <v>42755500</v>
      </c>
      <c r="Y68" s="87" t="n">
        <f aca="false">X68+Y67</f>
        <v>53985500</v>
      </c>
      <c r="Z68" s="87" t="n">
        <f aca="false">Y68+Z67</f>
        <v>64733000</v>
      </c>
      <c r="AA68" s="87" t="n">
        <f aca="false">Z68+AA67</f>
        <v>75048000</v>
      </c>
      <c r="AB68" s="87" t="n">
        <f aca="false">AA68+AB67</f>
        <v>85233000</v>
      </c>
      <c r="AC68" s="87" t="n">
        <f aca="false">AB68+AC67</f>
        <v>95293000</v>
      </c>
      <c r="AD68" s="87" t="n">
        <f aca="false">AC68+AD67</f>
        <v>104808000</v>
      </c>
      <c r="AE68" s="87" t="n">
        <f aca="false">AD68+AE67</f>
        <v>113923000</v>
      </c>
      <c r="AF68" s="87" t="n">
        <f aca="false">AE68+AF67</f>
        <v>122858000</v>
      </c>
      <c r="AG68" s="87" t="n">
        <f aca="false">AF68+AG67</f>
        <v>131205500</v>
      </c>
      <c r="AH68" s="87" t="n">
        <f aca="false">AG68+AH67</f>
        <v>139490500</v>
      </c>
      <c r="AI68" s="87" t="n">
        <f aca="false">AH68+AI67</f>
        <v>147525500</v>
      </c>
      <c r="AJ68" s="87" t="n">
        <f aca="false">AI68+AJ67</f>
        <v>154588000</v>
      </c>
      <c r="AK68" s="87" t="n">
        <f aca="false">AJ68+AK67</f>
        <v>161338000</v>
      </c>
      <c r="AL68" s="87" t="n">
        <f aca="false">AK68+AL67</f>
        <v>167463000</v>
      </c>
      <c r="AM68" s="87" t="n">
        <f aca="false">AL68+AM67</f>
        <v>173088000</v>
      </c>
      <c r="AN68" s="87" t="n">
        <f aca="false">AM68+AN67</f>
        <v>178588000</v>
      </c>
      <c r="AO68" s="87" t="n">
        <f aca="false">AN68+AO67</f>
        <v>183338000</v>
      </c>
      <c r="AP68" s="87" t="n">
        <f aca="false">AO68+AP67</f>
        <v>187338000</v>
      </c>
      <c r="AQ68" s="87" t="n">
        <f aca="false">AP68+AQ67</f>
        <v>190838000</v>
      </c>
      <c r="AR68" s="87" t="n">
        <f aca="false">AQ68+AR67</f>
        <v>193338000</v>
      </c>
      <c r="AS68" s="87" t="n">
        <f aca="false">AR68+AS67</f>
        <v>195338000</v>
      </c>
      <c r="AT68" s="87" t="n">
        <f aca="false">AS68+AT67</f>
        <v>196338000</v>
      </c>
      <c r="AU68" s="87" t="n">
        <f aca="false">AT68+AU67</f>
        <v>196338000</v>
      </c>
      <c r="AV68" s="87"/>
      <c r="AW68" s="87"/>
      <c r="AX68" s="126" t="n">
        <f aca="false">-MIN(E68:AU68)</f>
        <v>25935000</v>
      </c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</row>
    <row r="69" customFormat="false" ht="15" hidden="false" customHeight="false" outlineLevel="0" collapsed="false"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127" t="n">
        <f aca="false">-AW66/AW65</f>
        <v>3.97933232169954</v>
      </c>
    </row>
    <row r="70" customFormat="false" ht="15.75" hidden="false" customHeight="false" outlineLevel="0" collapsed="false"/>
    <row r="71" customFormat="false" ht="15" hidden="false" customHeight="false" outlineLevel="0" collapsed="false">
      <c r="B71" s="90"/>
      <c r="C71" s="56"/>
      <c r="D71" s="56"/>
      <c r="E71" s="91" t="s">
        <v>122</v>
      </c>
      <c r="F71" s="56"/>
      <c r="G71" s="56"/>
      <c r="H71" s="56" t="n">
        <v>6</v>
      </c>
      <c r="I71" s="56" t="n">
        <v>7</v>
      </c>
      <c r="J71" s="56" t="n">
        <v>8</v>
      </c>
      <c r="K71" s="56" t="n">
        <v>9</v>
      </c>
      <c r="L71" s="56" t="n">
        <v>10</v>
      </c>
      <c r="M71" s="56" t="n">
        <v>11</v>
      </c>
      <c r="N71" s="56" t="n">
        <v>12</v>
      </c>
      <c r="O71" s="56" t="n">
        <v>13</v>
      </c>
      <c r="P71" s="56" t="n">
        <v>14</v>
      </c>
      <c r="Q71" s="56" t="n">
        <v>15</v>
      </c>
      <c r="R71" s="56" t="n">
        <v>16</v>
      </c>
      <c r="S71" s="56" t="n">
        <v>17</v>
      </c>
      <c r="T71" s="56" t="n">
        <v>18</v>
      </c>
      <c r="U71" s="56" t="n">
        <v>19</v>
      </c>
      <c r="V71" s="56" t="n">
        <v>20</v>
      </c>
      <c r="W71" s="56" t="n">
        <v>21</v>
      </c>
      <c r="X71" s="56" t="n">
        <v>22</v>
      </c>
      <c r="Y71" s="56" t="n">
        <v>23</v>
      </c>
      <c r="Z71" s="56" t="n">
        <v>24</v>
      </c>
      <c r="AA71" s="56" t="n">
        <v>25</v>
      </c>
      <c r="AB71" s="56" t="n">
        <v>26</v>
      </c>
      <c r="AC71" s="56" t="n">
        <v>27</v>
      </c>
      <c r="AD71" s="56" t="n">
        <v>28</v>
      </c>
      <c r="AE71" s="56" t="n">
        <v>29</v>
      </c>
      <c r="AF71" s="56" t="n">
        <v>30</v>
      </c>
      <c r="AG71" s="56" t="n">
        <v>31</v>
      </c>
      <c r="AH71" s="56" t="n">
        <v>32</v>
      </c>
      <c r="AI71" s="56" t="n">
        <v>33</v>
      </c>
      <c r="AJ71" s="56" t="n">
        <v>34</v>
      </c>
      <c r="AK71" s="56" t="n">
        <v>35</v>
      </c>
      <c r="AL71" s="56" t="n">
        <v>36</v>
      </c>
      <c r="AM71" s="56" t="n">
        <v>37</v>
      </c>
      <c r="AN71" s="56" t="n">
        <v>38</v>
      </c>
      <c r="AO71" s="56" t="n">
        <v>39</v>
      </c>
      <c r="AP71" s="56" t="n">
        <v>40</v>
      </c>
      <c r="AQ71" s="56" t="n">
        <v>41</v>
      </c>
      <c r="AR71" s="56" t="n">
        <v>42</v>
      </c>
      <c r="AS71" s="56" t="n">
        <v>43</v>
      </c>
      <c r="AT71" s="56" t="n">
        <v>44</v>
      </c>
      <c r="AU71" s="56" t="n">
        <v>45</v>
      </c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7"/>
    </row>
    <row r="72" customFormat="false" ht="15.75" hidden="false" customHeight="false" outlineLevel="0" collapsed="false">
      <c r="B72" s="92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78"/>
    </row>
  </sheetData>
  <mergeCells count="14"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BQ4:BS4"/>
    <mergeCell ref="BU4:BW4"/>
    <mergeCell ref="BY4:CA4"/>
    <mergeCell ref="CC4:CE4"/>
  </mergeCells>
  <dataValidations count="1">
    <dataValidation allowBlank="true" errorStyle="stop" operator="between" showDropDown="false" showErrorMessage="true" showInputMessage="false" sqref="C64:C67" type="list">
      <formula1>$AZ$10:$AZ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20:09:58Z</dcterms:created>
  <dc:creator>mjones</dc:creator>
  <dc:description/>
  <dc:language>en-US</dc:language>
  <cp:lastModifiedBy>hdpco</cp:lastModifiedBy>
  <cp:lastPrinted>2008-11-09T20:21:13Z</cp:lastPrinted>
  <dcterms:modified xsi:type="dcterms:W3CDTF">2008-11-19T05:05:29Z</dcterms:modified>
  <cp:revision>0</cp:revision>
  <dc:subject/>
  <dc:title/>
</cp:coreProperties>
</file>