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solution" sheetId="1" state="visible" r:id="rId2"/>
    <sheet name="model" sheetId="2" state="visible" r:id="rId3"/>
    <sheet name="Starting Data" sheetId="3" state="visible" r:id="rId4"/>
    <sheet name="Coregistrations" sheetId="4" state="visible" r:id="rId5"/>
    <sheet name="Available Rooms" sheetId="5" state="visible" r:id="rId6"/>
    <sheet name="Standard Timeblocks" sheetId="6" state="visible" r:id="rId7"/>
  </sheets>
  <definedNames>
    <definedName function="false" hidden="true" localSheetId="2" name="_xlnm._FilterDatabase" vbProcedure="false">'Starting Data'!$A$1:$X$67</definedName>
    <definedName function="false" hidden="false" localSheetId="1" name="Excel_BuiltIn__FilterDatabase" vbProcedure="false">model!$A$3:$T$68</definedName>
    <definedName function="false" hidden="false" localSheetId="1" name="solver_adj" vbProcedure="false">model!$K$4:$L$6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K$4:$K$68</definedName>
    <definedName function="false" hidden="false" localSheetId="1" name="solver_lhs2" vbProcedure="false">model!$K$4:$L$68</definedName>
    <definedName function="false" hidden="false" localSheetId="1" name="solver_lhs3" vbProcedure="false">model!$K$4:$L$68</definedName>
    <definedName function="false" hidden="false" localSheetId="1" name="solver_lhs4" vbProcedure="false">model!$L$4:$L$6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G$10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45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2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9" authorId="0">
      <text>
        <r>
          <rPr>
            <b val="true"/>
            <sz val="10"/>
            <color rgb="FF000000"/>
            <rFont val="Arial"/>
            <family val="0"/>
          </rPr>
          <t xml:space="preserve">=SUM(AY: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105</xdr:row>
                <xdr:rowOff>3</xdr:rowOff>
              </xdr:from>
              <xdr:to>
                <xdr:col>1</xdr:col>
                <xdr:colOff>83</xdr:colOff>
                <xdr:row>107</xdr:row>
                <xdr:rowOff>1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10"/>
            <color rgb="FF000000"/>
            <rFont val="Arial"/>
            <family val="0"/>
          </rPr>
          <t xml:space="preserve">=IF(C99&lt;=D99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95</xdr:row>
                <xdr:rowOff>5</xdr:rowOff>
              </xdr:from>
              <xdr:to>
                <xdr:col>6</xdr:col>
                <xdr:colOff>21</xdr:colOff>
                <xdr:row>97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Arial"/>
            <family val="0"/>
          </rPr>
          <t xml:space="preserve">=LEN(B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</xdr:row>
                <xdr:rowOff>11</xdr:rowOff>
              </xdr:from>
              <xdr:to>
                <xdr:col>4</xdr:col>
                <xdr:colOff>23</xdr:colOff>
                <xdr:row>4</xdr:row>
                <xdr:rowOff>-178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10"/>
            <color rgb="FF000000"/>
            <rFont val="Arial"/>
            <family val="0"/>
          </rPr>
          <t xml:space="preserve">=IF(AND(VLOOKUP(B73,$A$3:$J$68,7,0)=VLOOKUP(C73,$A$3:$J$68,7,0),VLOOKUP(B73,$A$3:$J$68,8,0)=VLOOKUP(C73,$A$3:$J$68,8,0)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74</xdr:row>
                <xdr:rowOff>11</xdr:rowOff>
              </xdr:from>
              <xdr:to>
                <xdr:col>6</xdr:col>
                <xdr:colOff>1</xdr:colOff>
                <xdr:row>76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Arial"/>
            <family val="0"/>
          </rPr>
          <t xml:space="preserve">=VLOOKUP(A4,'Starting Data'!C:L,1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3</xdr:row>
                <xdr:rowOff>38</xdr:rowOff>
              </xdr:from>
              <xdr:to>
                <xdr:col>4</xdr:col>
                <xdr:colOff>20</xdr:colOff>
                <xdr:row>4</xdr:row>
                <xdr:rowOff>-136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10"/>
            <color rgb="FF000000"/>
            <rFont val="Arial"/>
            <family val="0"/>
          </rPr>
          <t xml:space="preserve">=IF(E101=1,0,C101*10^F1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109</xdr:row>
                <xdr:rowOff>1</xdr:rowOff>
              </xdr:from>
              <xdr:to>
                <xdr:col>1</xdr:col>
                <xdr:colOff>109</xdr:colOff>
                <xdr:row>111</xdr:row>
                <xdr:rowOff>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10"/>
            <color rgb="FF000000"/>
            <rFont val="Arial"/>
            <family val="0"/>
          </rPr>
          <t xml:space="preserve">=SUM(G98:G1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7</xdr:row>
                <xdr:rowOff>1</xdr:rowOff>
              </xdr:from>
              <xdr:to>
                <xdr:col>8</xdr:col>
                <xdr:colOff>25</xdr:colOff>
                <xdr:row>109</xdr:row>
                <xdr:rowOff>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Arial"/>
            <family val="0"/>
          </rPr>
          <t xml:space="preserve">=ROUND(VLOOKUP(A4,'Starting Data'!C:G,5,0)/1.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</xdr:row>
                <xdr:rowOff>80</xdr:rowOff>
              </xdr:from>
              <xdr:to>
                <xdr:col>4</xdr:col>
                <xdr:colOff>11</xdr:colOff>
                <xdr:row>4</xdr:row>
                <xdr:rowOff>-7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Arial"/>
            <family val="0"/>
          </rPr>
          <t xml:space="preserve">=MOD(K4,5)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</xdr:row>
                <xdr:rowOff>144</xdr:rowOff>
              </xdr:from>
              <xdr:to>
                <xdr:col>4</xdr:col>
                <xdr:colOff>18</xdr:colOff>
                <xdr:row>4</xdr:row>
                <xdr:rowOff>-4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Arial"/>
            <family val="0"/>
          </rPr>
          <t xml:space="preserve">=MOD(K4,9)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</xdr:row>
                <xdr:rowOff>53</xdr:rowOff>
              </xdr:from>
              <xdr:to>
                <xdr:col>9</xdr:col>
                <xdr:colOff>33</xdr:colOff>
                <xdr:row>4</xdr:row>
                <xdr:rowOff>-13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10"/>
            <color rgb="FF000000"/>
            <rFont val="Arial"/>
            <family val="0"/>
          </rPr>
          <t xml:space="preserve">=IF(ISERR(FIND(M$3,VLOOKUP($I4,'Standard Timeblocks'!$E$1:$J$10,$F4+1,0),1))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10</xdr:rowOff>
              </xdr:from>
              <xdr:to>
                <xdr:col>11</xdr:col>
                <xdr:colOff>38</xdr:colOff>
                <xdr:row>4</xdr:row>
                <xdr:rowOff>-64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10"/>
            <color rgb="FF000000"/>
            <rFont val="Arial"/>
            <family val="0"/>
          </rPr>
          <t xml:space="preserve">=IF(VLOOKUP(ROUND($I4,0),'Standard Timeblocks'!$E$1:$J$10,$F4+1,0)=B4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53</xdr:rowOff>
              </xdr:from>
              <xdr:to>
                <xdr:col>19</xdr:col>
                <xdr:colOff>33</xdr:colOff>
                <xdr:row>4</xdr:row>
                <xdr:rowOff>-10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10"/>
            <color rgb="FF000000"/>
            <rFont val="Arial"/>
            <family val="0"/>
          </rPr>
          <t xml:space="preserve">=ABS(VLOOKUP(C4,'Standard Timeblocks'!$B$1:$G$10,4,0)-J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128</xdr:rowOff>
              </xdr:from>
              <xdr:to>
                <xdr:col>21</xdr:col>
                <xdr:colOff>58</xdr:colOff>
                <xdr:row>4</xdr:row>
                <xdr:rowOff>-34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Arial"/>
            <family val="0"/>
          </rPr>
          <t xml:space="preserve">=VLOOKUP(model!I4,'Standard Timeblocks'!$E$1:$J$6,model!F4+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</xdr:row>
                <xdr:rowOff>110</xdr:rowOff>
              </xdr:from>
              <xdr:to>
                <xdr:col>28</xdr:col>
                <xdr:colOff>14</xdr:colOff>
                <xdr:row>4</xdr:row>
                <xdr:rowOff>-7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Arial"/>
            <family val="0"/>
          </rPr>
          <t xml:space="preserve">=VLOOKUP($J4,'Standard Timeblocks'!$A$1:$C$10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3</xdr:colOff>
                <xdr:row>3</xdr:row>
                <xdr:rowOff>74</xdr:rowOff>
              </xdr:from>
              <xdr:to>
                <xdr:col>26</xdr:col>
                <xdr:colOff>38</xdr:colOff>
                <xdr:row>4</xdr:row>
                <xdr:rowOff>-110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10"/>
            <color rgb="FF000000"/>
            <rFont val="Arial"/>
            <family val="0"/>
          </rPr>
          <t xml:space="preserve">=VLOOKUP($J4,'Standard Timeblocks'!$A$1:$C$10,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3</xdr:row>
                <xdr:rowOff>44</xdr:rowOff>
              </xdr:from>
              <xdr:to>
                <xdr:col>26</xdr:col>
                <xdr:colOff>38</xdr:colOff>
                <xdr:row>4</xdr:row>
                <xdr:rowOff>-146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10"/>
            <color rgb="FF000000"/>
            <rFont val="Arial"/>
            <family val="0"/>
          </rPr>
          <t xml:space="preserve">=SUMPRODUCT(BA5:DF21,BA5:DF21)-SUM(BA5:DF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3</xdr:row>
                <xdr:rowOff>74</xdr:rowOff>
              </xdr:from>
              <xdr:to>
                <xdr:col>50</xdr:col>
                <xdr:colOff>64</xdr:colOff>
                <xdr:row>4</xdr:row>
                <xdr:rowOff>-84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10"/>
            <color rgb="FF000000"/>
            <rFont val="Arial"/>
            <family val="0"/>
          </rPr>
          <t xml:space="preserve">=DSUM($H$3:$Q$68,"M",DJ4:DK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</xdr:colOff>
                <xdr:row>3</xdr:row>
                <xdr:rowOff>99</xdr:rowOff>
              </xdr:from>
              <xdr:to>
                <xdr:col>60</xdr:col>
                <xdr:colOff>2</xdr:colOff>
                <xdr:row>4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3" uniqueCount="288">
  <si>
    <t xml:space="preserve">Section Id</t>
  </si>
  <si>
    <t xml:space="preserve">Room</t>
  </si>
  <si>
    <t xml:space="preserve">Days</t>
  </si>
  <si>
    <t xml:space="preserve">Start</t>
  </si>
  <si>
    <t xml:space="preserve">End</t>
  </si>
  <si>
    <t xml:space="preserve">V45.0001006</t>
  </si>
  <si>
    <t xml:space="preserve">TRF</t>
  </si>
  <si>
    <t xml:space="preserve">V45.0011006</t>
  </si>
  <si>
    <t xml:space="preserve">V45.0030006</t>
  </si>
  <si>
    <t xml:space="preserve">TWF</t>
  </si>
  <si>
    <t xml:space="preserve">V45.0001002</t>
  </si>
  <si>
    <t xml:space="preserve">MWF</t>
  </si>
  <si>
    <t xml:space="preserve">V45.0002005</t>
  </si>
  <si>
    <t xml:space="preserve">V45.0030001</t>
  </si>
  <si>
    <t xml:space="preserve">MTR</t>
  </si>
  <si>
    <t xml:space="preserve">V45.0115001</t>
  </si>
  <si>
    <t xml:space="preserve">TR</t>
  </si>
  <si>
    <t xml:space="preserve">V45.0992001</t>
  </si>
  <si>
    <t xml:space="preserve">R</t>
  </si>
  <si>
    <t xml:space="preserve">V45.0012001</t>
  </si>
  <si>
    <t xml:space="preserve">V45.0103001</t>
  </si>
  <si>
    <t xml:space="preserve">TF</t>
  </si>
  <si>
    <t xml:space="preserve">V45.0030004</t>
  </si>
  <si>
    <t xml:space="preserve">V45.0020004</t>
  </si>
  <si>
    <t xml:space="preserve">MTWRF</t>
  </si>
  <si>
    <t xml:space="preserve">V45.0722001</t>
  </si>
  <si>
    <t xml:space="preserve">MR</t>
  </si>
  <si>
    <t xml:space="preserve">V45.0002003</t>
  </si>
  <si>
    <t xml:space="preserve">V45.0030003</t>
  </si>
  <si>
    <t xml:space="preserve">V45.0992002</t>
  </si>
  <si>
    <t xml:space="preserve">W</t>
  </si>
  <si>
    <t xml:space="preserve">V45.0001001</t>
  </si>
  <si>
    <t xml:space="preserve">V45.0010001</t>
  </si>
  <si>
    <t xml:space="preserve">V45.0002006</t>
  </si>
  <si>
    <t xml:space="preserve">V45.0030002</t>
  </si>
  <si>
    <t xml:space="preserve">V45.0012009</t>
  </si>
  <si>
    <t xml:space="preserve">V45.0001003</t>
  </si>
  <si>
    <t xml:space="preserve">MWR</t>
  </si>
  <si>
    <t xml:space="preserve">V45.0010003</t>
  </si>
  <si>
    <t xml:space="preserve">V45.0105001</t>
  </si>
  <si>
    <t xml:space="preserve">V45.0881001</t>
  </si>
  <si>
    <t xml:space="preserve">V45.0012004</t>
  </si>
  <si>
    <t xml:space="preserve">V45.0105005</t>
  </si>
  <si>
    <t xml:space="preserve">V45.0001004</t>
  </si>
  <si>
    <t xml:space="preserve">V45.0109001</t>
  </si>
  <si>
    <t xml:space="preserve">V45.0020001</t>
  </si>
  <si>
    <t xml:space="preserve">V45.0101004</t>
  </si>
  <si>
    <t xml:space="preserve">V45.0868001</t>
  </si>
  <si>
    <t xml:space="preserve">WF</t>
  </si>
  <si>
    <t xml:space="preserve">V45.0105002</t>
  </si>
  <si>
    <t xml:space="preserve">V45.0030005</t>
  </si>
  <si>
    <t xml:space="preserve">V45.0002004</t>
  </si>
  <si>
    <t xml:space="preserve">V45.0002001</t>
  </si>
  <si>
    <t xml:space="preserve">V45.0011003</t>
  </si>
  <si>
    <t xml:space="preserve">V45.0101001</t>
  </si>
  <si>
    <t xml:space="preserve">V45.0532001</t>
  </si>
  <si>
    <t xml:space="preserve">MW</t>
  </si>
  <si>
    <t xml:space="preserve">V45.0011004</t>
  </si>
  <si>
    <t xml:space="preserve">V45.0164002</t>
  </si>
  <si>
    <t xml:space="preserve">V45.0105003</t>
  </si>
  <si>
    <t xml:space="preserve">V45.0011005</t>
  </si>
  <si>
    <t xml:space="preserve">V45.0001005</t>
  </si>
  <si>
    <t xml:space="preserve">V45.0012006</t>
  </si>
  <si>
    <t xml:space="preserve">V45.0107001</t>
  </si>
  <si>
    <t xml:space="preserve">V45.0011002</t>
  </si>
  <si>
    <t xml:space="preserve">V45.0110001</t>
  </si>
  <si>
    <t xml:space="preserve">V45.0012002</t>
  </si>
  <si>
    <t xml:space="preserve">V45.0105004</t>
  </si>
  <si>
    <t xml:space="preserve">V45.0010002</t>
  </si>
  <si>
    <t xml:space="preserve">V45.0012007</t>
  </si>
  <si>
    <t xml:space="preserve">V45.0101003</t>
  </si>
  <si>
    <t xml:space="preserve">V45.0011001</t>
  </si>
  <si>
    <t xml:space="preserve">V45.0002002</t>
  </si>
  <si>
    <t xml:space="preserve">V45.0101002</t>
  </si>
  <si>
    <t xml:space="preserve">V45.0020002</t>
  </si>
  <si>
    <t xml:space="preserve">V45.0012003</t>
  </si>
  <si>
    <t xml:space="preserve">V45.0002008</t>
  </si>
  <si>
    <t xml:space="preserve">V45.0145001</t>
  </si>
  <si>
    <t xml:space="preserve">V45.0012005</t>
  </si>
  <si>
    <t xml:space="preserve">V45.0965001</t>
  </si>
  <si>
    <t xml:space="preserve">V45.0020003</t>
  </si>
  <si>
    <t xml:space="preserve">V45.0164001</t>
  </si>
  <si>
    <t xml:space="preserve">V45.0002007</t>
  </si>
  <si>
    <t xml:space="preserve">This sheet is simpliy output of the model in a format that is somewhat human readable</t>
  </si>
  <si>
    <t xml:space="preserve">CRS</t>
  </si>
  <si>
    <t xml:space="preserve">SEQUENCE</t>
  </si>
  <si>
    <t xml:space="preserve">Enrollment</t>
  </si>
  <si>
    <t xml:space="preserve">Blocks</t>
  </si>
  <si>
    <t xml:space="preserve">DAYID</t>
  </si>
  <si>
    <t xml:space="preserve">BLOCKID</t>
  </si>
  <si>
    <t xml:space="preserve">TIMEVAR</t>
  </si>
  <si>
    <t xml:space="preserve">ROOMID</t>
  </si>
  <si>
    <t xml:space="preserve">M</t>
  </si>
  <si>
    <t xml:space="preserve">T</t>
  </si>
  <si>
    <t xml:space="preserve">F</t>
  </si>
  <si>
    <t xml:space="preserve">daychange</t>
  </si>
  <si>
    <t xml:space="preserve">timechange</t>
  </si>
  <si>
    <t xml:space="preserve">SEQUENCEBREAK</t>
  </si>
  <si>
    <t xml:space="preserve">Double?</t>
  </si>
  <si>
    <t xml:space="preserve">RoomID</t>
  </si>
  <si>
    <t xml:space="preserve">MONDAY USE</t>
  </si>
  <si>
    <t xml:space="preserve">TUESDAY USE</t>
  </si>
  <si>
    <t xml:space="preserve">WED USE</t>
  </si>
  <si>
    <t xml:space="preserve">THURS USE</t>
  </si>
  <si>
    <t xml:space="preserve">COREG CONSTRIANTS</t>
  </si>
  <si>
    <t xml:space="preserve">&lt;&gt;</t>
  </si>
  <si>
    <t xml:space="preserve">Daytime x</t>
  </si>
  <si>
    <t xml:space="preserve">Afternoon x</t>
  </si>
  <si>
    <t xml:space="preserve">Evening x</t>
  </si>
  <si>
    <t xml:space="preserve">Weekend x</t>
  </si>
  <si>
    <t xml:space="preserve">Average</t>
  </si>
  <si>
    <t xml:space="preserve">FRIDAY USE</t>
  </si>
  <si>
    <t xml:space="preserve">VARIATION</t>
  </si>
  <si>
    <t xml:space="preserve">unFLATNESS</t>
  </si>
  <si>
    <t xml:space="preserve">`</t>
  </si>
  <si>
    <t xml:space="preserve">classes</t>
  </si>
  <si>
    <t xml:space="preserve">sessions</t>
  </si>
  <si>
    <t xml:space="preserve">emptyblockscore</t>
  </si>
  <si>
    <t xml:space="preserve">room sort by size</t>
  </si>
  <si>
    <t xml:space="preserve">rooms not in descending size</t>
  </si>
  <si>
    <t xml:space="preserve">max</t>
  </si>
  <si>
    <t xml:space="preserve">min</t>
  </si>
  <si>
    <t xml:space="preserve">TOTENR</t>
  </si>
  <si>
    <t xml:space="preserve">inEFFICIENCY</t>
  </si>
  <si>
    <t xml:space="preserve">empty seats</t>
  </si>
  <si>
    <t xml:space="preserve">full seats</t>
  </si>
  <si>
    <t xml:space="preserve">seat inefficiency</t>
  </si>
  <si>
    <t xml:space="preserve">emptyseathours</t>
  </si>
  <si>
    <t xml:space="preserve">Score</t>
  </si>
  <si>
    <t xml:space="preserve">Target</t>
  </si>
  <si>
    <t xml:space="preserve">Is Target Met?</t>
  </si>
  <si>
    <t xml:space="preserve">Weight</t>
  </si>
  <si>
    <t xml:space="preserve">Objective</t>
  </si>
  <si>
    <t xml:space="preserve">start with 0 friction room 1</t>
  </si>
  <si>
    <t xml:space="preserve">DOUBLEBOOKING</t>
  </si>
  <si>
    <t xml:space="preserve">both</t>
  </si>
  <si>
    <t xml:space="preserve">eliminate double booking</t>
  </si>
  <si>
    <t xml:space="preserve">COREGISTRATION VIOLATION</t>
  </si>
  <si>
    <t xml:space="preserve">time</t>
  </si>
  <si>
    <t xml:space="preserve">first flatten times</t>
  </si>
  <si>
    <t xml:space="preserve">FRICTION</t>
  </si>
  <si>
    <t xml:space="preserve">Sequence Break</t>
  </si>
  <si>
    <t xml:space="preserve">Sort Rooms</t>
  </si>
  <si>
    <t xml:space="preserve">room</t>
  </si>
  <si>
    <t xml:space="preserve">sort courses by size</t>
  </si>
  <si>
    <t xml:space="preserve">TOTAL ROOM USED</t>
  </si>
  <si>
    <t xml:space="preserve">ID</t>
  </si>
  <si>
    <t xml:space="preserve">Subjareacd</t>
  </si>
  <si>
    <t xml:space="preserve">Compare Start Time</t>
  </si>
  <si>
    <t xml:space="preserve">Compare Stop Time</t>
  </si>
  <si>
    <t xml:space="preserve">ComputedSessionHours</t>
  </si>
  <si>
    <t xml:space="preserve">Start Cdt</t>
  </si>
  <si>
    <t xml:space="preserve">End Cdt</t>
  </si>
  <si>
    <t xml:space="preserve">ComputedWeeks</t>
  </si>
  <si>
    <t xml:space="preserve">AverageWeeklySession</t>
  </si>
  <si>
    <t xml:space="preserve">ComputedEnrollment</t>
  </si>
  <si>
    <t xml:space="preserve">Enr Limit</t>
  </si>
  <si>
    <t xml:space="preserve">ComputedClassCap</t>
  </si>
  <si>
    <t xml:space="preserve">Bldg</t>
  </si>
  <si>
    <t xml:space="preserve">Room Capac</t>
  </si>
  <si>
    <t xml:space="preserve">Year</t>
  </si>
  <si>
    <t xml:space="preserve">Term</t>
  </si>
  <si>
    <t xml:space="preserve">Activity Type</t>
  </si>
  <si>
    <t xml:space="preserve">Dept Of Record</t>
  </si>
  <si>
    <t xml:space="preserve">Section Title</t>
  </si>
  <si>
    <t xml:space="preserve">Section Title2</t>
  </si>
  <si>
    <t xml:space="preserve">Min Credit</t>
  </si>
  <si>
    <t xml:space="preserve">V45.</t>
  </si>
  <si>
    <t xml:space="preserve">SILV</t>
  </si>
  <si>
    <t xml:space="preserve">412</t>
  </si>
  <si>
    <t xml:space="preserve">Spring</t>
  </si>
  <si>
    <t xml:space="preserve">LEC</t>
  </si>
  <si>
    <t xml:space="preserve">FREN</t>
  </si>
  <si>
    <t xml:space="preserve">WRITTEN CONTEMPORARY</t>
  </si>
  <si>
    <t xml:space="preserve">FRENCH</t>
  </si>
  <si>
    <t xml:space="preserve">48CS</t>
  </si>
  <si>
    <t xml:space="preserve">112</t>
  </si>
  <si>
    <t xml:space="preserve">FRENCH (HONORS)</t>
  </si>
  <si>
    <t xml:space="preserve">145F</t>
  </si>
  <si>
    <t xml:space="preserve">210</t>
  </si>
  <si>
    <t xml:space="preserve">INTERMEDIATE FRENCH I</t>
  </si>
  <si>
    <t xml:space="preserve">WAVE</t>
  </si>
  <si>
    <t xml:space="preserve">566B</t>
  </si>
  <si>
    <t xml:space="preserve">ACTING FRENCH</t>
  </si>
  <si>
    <t xml:space="preserve">208</t>
  </si>
  <si>
    <t xml:space="preserve">INTENS INTERMED FRENCH</t>
  </si>
  <si>
    <t xml:space="preserve">113</t>
  </si>
  <si>
    <t xml:space="preserve">ELEM FRENCH LEVEL II</t>
  </si>
  <si>
    <t xml:space="preserve">204</t>
  </si>
  <si>
    <t xml:space="preserve">INTERMEDIATE FRENCH II</t>
  </si>
  <si>
    <t xml:space="preserve">25W4</t>
  </si>
  <si>
    <t xml:space="preserve">C-12</t>
  </si>
  <si>
    <t xml:space="preserve">CONVERSATION AND</t>
  </si>
  <si>
    <t xml:space="preserve">COMPOSITION</t>
  </si>
  <si>
    <t xml:space="preserve">INTENS ELEMENTARY FRENCH</t>
  </si>
  <si>
    <t xml:space="preserve">207</t>
  </si>
  <si>
    <t xml:space="preserve">206</t>
  </si>
  <si>
    <t xml:space="preserve">209</t>
  </si>
  <si>
    <t xml:space="preserve">SPOKEN CONTEMP FRENCH I</t>
  </si>
  <si>
    <t xml:space="preserve">110</t>
  </si>
  <si>
    <t xml:space="preserve">C-20</t>
  </si>
  <si>
    <t xml:space="preserve">APPR TO FRANCOPHONE</t>
  </si>
  <si>
    <t xml:space="preserve">LITERATURE</t>
  </si>
  <si>
    <t xml:space="preserve">18TH CENT FRENCH NOVEL</t>
  </si>
  <si>
    <t xml:space="preserve">SEM</t>
  </si>
  <si>
    <t xml:space="preserve">SR SEM: TRANSFORMATIONS</t>
  </si>
  <si>
    <t xml:space="preserve">OF FRENCH COUNTRYSIDE</t>
  </si>
  <si>
    <t xml:space="preserve">710</t>
  </si>
  <si>
    <t xml:space="preserve">194M</t>
  </si>
  <si>
    <t xml:space="preserve">201</t>
  </si>
  <si>
    <t xml:space="preserve">BUSINESS FRENCH</t>
  </si>
  <si>
    <t xml:space="preserve">TPCS: CULTURAL GUMBO:</t>
  </si>
  <si>
    <t xml:space="preserve">FRANCOPHONE LOUISIANA</t>
  </si>
  <si>
    <t xml:space="preserve">C-14</t>
  </si>
  <si>
    <t xml:space="preserve">ELEMEN FRENCH LEVEL I</t>
  </si>
  <si>
    <t xml:space="preserve">403</t>
  </si>
  <si>
    <t xml:space="preserve">SR SEM: THE FRENCH</t>
  </si>
  <si>
    <t xml:space="preserve">NOVEL, 1900-1940</t>
  </si>
  <si>
    <t xml:space="preserve">518</t>
  </si>
  <si>
    <t xml:space="preserve">511</t>
  </si>
  <si>
    <t xml:space="preserve">C-16</t>
  </si>
  <si>
    <t xml:space="preserve">C-15</t>
  </si>
  <si>
    <t xml:space="preserve">CONTEMPORARY FRANCE</t>
  </si>
  <si>
    <t xml:space="preserve">508</t>
  </si>
  <si>
    <t xml:space="preserve">C-19</t>
  </si>
  <si>
    <t xml:space="preserve">709</t>
  </si>
  <si>
    <t xml:space="preserve">407</t>
  </si>
  <si>
    <t xml:space="preserve">C-18</t>
  </si>
  <si>
    <t xml:space="preserve">TISC</t>
  </si>
  <si>
    <t xml:space="preserve">LC2</t>
  </si>
  <si>
    <t xml:space="preserve">718</t>
  </si>
  <si>
    <t xml:space="preserve">515</t>
  </si>
  <si>
    <t xml:space="preserve">LC5</t>
  </si>
  <si>
    <t xml:space="preserve">MEDI</t>
  </si>
  <si>
    <t xml:space="preserve">TPCS: ACTING MEDIEVAL</t>
  </si>
  <si>
    <t xml:space="preserve">114</t>
  </si>
  <si>
    <t xml:space="preserve">TRANSLATION</t>
  </si>
  <si>
    <t xml:space="preserve">LITERATURE AND THE ARTS</t>
  </si>
  <si>
    <t xml:space="preserve">IN THE AGE OF SURREALISM</t>
  </si>
  <si>
    <t xml:space="preserve">721</t>
  </si>
  <si>
    <t xml:space="preserve">FRENCH PHONETICS</t>
  </si>
  <si>
    <t xml:space="preserve">621</t>
  </si>
  <si>
    <t xml:space="preserve">MASTERPIECES OF FRENCH</t>
  </si>
  <si>
    <t xml:space="preserve">306</t>
  </si>
  <si>
    <t xml:space="preserve">FRENCH CINEMA/CULTURE:</t>
  </si>
  <si>
    <t xml:space="preserve">CONTEMP FRENCH CINEMA</t>
  </si>
  <si>
    <t xml:space="preserve">V45.0866001</t>
  </si>
  <si>
    <t xml:space="preserve">CANT</t>
  </si>
  <si>
    <t xml:space="preserve">200</t>
  </si>
  <si>
    <t xml:space="preserve">LA BELLE EPOQUE</t>
  </si>
  <si>
    <t xml:space="preserve">ARTISTIC EXPRESSION</t>
  </si>
  <si>
    <t xml:space="preserve">Student Ids</t>
  </si>
  <si>
    <t xml:space="preserve">Rc Section Id</t>
  </si>
  <si>
    <t xml:space="preserve">Rc Section Id2</t>
  </si>
  <si>
    <t xml:space="preserve">UseInTest</t>
  </si>
  <si>
    <t xml:space="preserve">Tally Enr</t>
  </si>
  <si>
    <t xml:space="preserve">Tally Enr2</t>
  </si>
  <si>
    <t xml:space="preserve">OverlapScore</t>
  </si>
  <si>
    <t xml:space="preserve">f</t>
  </si>
  <si>
    <t xml:space="preserve">This sheet defines courses with coregistrations</t>
  </si>
  <si>
    <t xml:space="preserve">BldRm</t>
  </si>
  <si>
    <t xml:space="preserve">Capacity</t>
  </si>
  <si>
    <t xml:space="preserve">TISC - UC50</t>
  </si>
  <si>
    <t xml:space="preserve">UC50</t>
  </si>
  <si>
    <t xml:space="preserve">SILV - 808</t>
  </si>
  <si>
    <t xml:space="preserve">808</t>
  </si>
  <si>
    <t xml:space="preserve">SILV - 705</t>
  </si>
  <si>
    <t xml:space="preserve">705</t>
  </si>
  <si>
    <t xml:space="preserve">SILV - 710</t>
  </si>
  <si>
    <t xml:space="preserve">SILV - 407</t>
  </si>
  <si>
    <t xml:space="preserve">SILV - 709</t>
  </si>
  <si>
    <t xml:space="preserve">SILV - 412</t>
  </si>
  <si>
    <t xml:space="preserve">145F - 210</t>
  </si>
  <si>
    <t xml:space="preserve">25W4 - C-17</t>
  </si>
  <si>
    <t xml:space="preserve">C-17</t>
  </si>
  <si>
    <t xml:space="preserve">Session</t>
  </si>
  <si>
    <t xml:space="preserve">SessEnd</t>
  </si>
  <si>
    <t xml:space="preserve">1Day</t>
  </si>
  <si>
    <t xml:space="preserve">2Day</t>
  </si>
  <si>
    <t xml:space="preserve">3Day</t>
  </si>
  <si>
    <t xml:space="preserve">4DAY</t>
  </si>
  <si>
    <t xml:space="preserve">5DAY</t>
  </si>
  <si>
    <t xml:space="preserve">TWRF</t>
  </si>
  <si>
    <t xml:space="preserve">MWRF</t>
  </si>
  <si>
    <t xml:space="preserve">MTRF</t>
  </si>
  <si>
    <t xml:space="preserve">MTWF</t>
  </si>
  <si>
    <t xml:space="preserve">MTWR</t>
  </si>
  <si>
    <t xml:space="preserve">This sheet defines the timeblocks and meeting patterns for cla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0" borderId="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Sheet2" xfId="57"/>
    <cellStyle name="Note 1" xfId="58"/>
    <cellStyle name="Output" xfId="59"/>
    <cellStyle name="Title" xfId="60"/>
    <cellStyle name="Total" xfId="61"/>
    <cellStyle name="Warning Text" xfId="6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5.15625" defaultRowHeight="12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.32"/>
    <col collapsed="false" customWidth="true" hidden="false" outlineLevel="0" max="3" min="3" style="0" width="5.66"/>
    <col collapsed="false" customWidth="true" hidden="false" outlineLevel="0" max="4" min="4" style="0" width="5.32"/>
    <col collapsed="false" customWidth="true" hidden="false" outlineLevel="0" max="5" min="5" style="0" width="4.99"/>
    <col collapsed="false" customWidth="true" hidden="false" outlineLevel="0" max="7" min="7" style="0" width="11.82"/>
    <col collapsed="false" customWidth="true" hidden="false" outlineLevel="0" max="8" min="8" style="0" width="6.32"/>
    <col collapsed="false" customWidth="true" hidden="false" outlineLevel="0" max="9" min="9" style="0" width="7.82"/>
    <col collapsed="false" customWidth="true" hidden="false" outlineLevel="0" max="10" min="10" style="0" width="5.32"/>
    <col collapsed="false" customWidth="true" hidden="false" outlineLevel="0" max="11" min="11" style="0" width="4.99"/>
    <col collapsed="false" customWidth="true" hidden="false" outlineLevel="0" max="13" min="13" style="0" width="11.82"/>
    <col collapsed="false" customWidth="true" hidden="false" outlineLevel="0" max="14" min="14" style="0" width="6.32"/>
    <col collapsed="false" customWidth="true" hidden="false" outlineLevel="0" max="15" min="15" style="0" width="7.82"/>
    <col collapsed="false" customWidth="true" hidden="false" outlineLevel="0" max="16" min="16" style="0" width="5.32"/>
    <col collapsed="false" customWidth="true" hidden="false" outlineLevel="0" max="17" min="17" style="0" width="4.99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3"/>
      <c r="M1" s="1" t="s">
        <v>0</v>
      </c>
      <c r="N1" s="1" t="s">
        <v>1</v>
      </c>
      <c r="O1" s="1" t="s">
        <v>2</v>
      </c>
      <c r="P1" s="1" t="s">
        <v>3</v>
      </c>
      <c r="Q1" s="1" t="s">
        <v>4</v>
      </c>
    </row>
    <row r="2" customFormat="false" ht="12" hidden="false" customHeight="false" outlineLevel="0" collapsed="false">
      <c r="A2" s="4" t="s">
        <v>5</v>
      </c>
      <c r="B2" s="5" t="n">
        <v>1</v>
      </c>
      <c r="C2" s="5" t="s">
        <v>6</v>
      </c>
      <c r="D2" s="5" t="n">
        <v>800</v>
      </c>
      <c r="E2" s="5" t="n">
        <v>915</v>
      </c>
      <c r="F2" s="5"/>
      <c r="G2" s="4" t="s">
        <v>7</v>
      </c>
      <c r="H2" s="5" t="n">
        <v>3</v>
      </c>
      <c r="I2" s="5" t="s">
        <v>6</v>
      </c>
      <c r="J2" s="5" t="n">
        <v>800</v>
      </c>
      <c r="K2" s="5" t="n">
        <v>915</v>
      </c>
      <c r="L2" s="3"/>
      <c r="M2" s="4" t="s">
        <v>8</v>
      </c>
      <c r="N2" s="3" t="n">
        <v>6</v>
      </c>
      <c r="O2" s="5" t="s">
        <v>9</v>
      </c>
      <c r="P2" s="5" t="n">
        <v>1230</v>
      </c>
      <c r="Q2" s="5" t="n">
        <v>1345</v>
      </c>
    </row>
    <row r="3" customFormat="false" ht="12" hidden="false" customHeight="false" outlineLevel="0" collapsed="false">
      <c r="A3" s="4" t="s">
        <v>10</v>
      </c>
      <c r="B3" s="5" t="n">
        <v>1</v>
      </c>
      <c r="C3" s="5" t="s">
        <v>11</v>
      </c>
      <c r="D3" s="5" t="n">
        <v>930</v>
      </c>
      <c r="E3" s="5" t="n">
        <v>1045</v>
      </c>
      <c r="F3" s="5"/>
      <c r="G3" s="4" t="s">
        <v>12</v>
      </c>
      <c r="H3" s="5" t="n">
        <v>3</v>
      </c>
      <c r="I3" s="5" t="s">
        <v>9</v>
      </c>
      <c r="J3" s="5" t="n">
        <v>930</v>
      </c>
      <c r="K3" s="5" t="n">
        <v>1045</v>
      </c>
      <c r="L3" s="3"/>
      <c r="M3" s="4" t="s">
        <v>13</v>
      </c>
      <c r="N3" s="3" t="n">
        <v>6</v>
      </c>
      <c r="O3" s="5" t="s">
        <v>14</v>
      </c>
      <c r="P3" s="5" t="n">
        <v>1400</v>
      </c>
      <c r="Q3" s="5" t="n">
        <v>1515</v>
      </c>
    </row>
    <row r="4" customFormat="false" ht="12" hidden="false" customHeight="false" outlineLevel="0" collapsed="false">
      <c r="A4" s="4" t="s">
        <v>15</v>
      </c>
      <c r="B4" s="5" t="n">
        <v>1</v>
      </c>
      <c r="C4" s="5" t="s">
        <v>16</v>
      </c>
      <c r="D4" s="5" t="n">
        <v>930</v>
      </c>
      <c r="E4" s="5" t="n">
        <v>1045</v>
      </c>
      <c r="F4" s="5"/>
      <c r="G4" s="4" t="s">
        <v>17</v>
      </c>
      <c r="H4" s="5" t="n">
        <v>3</v>
      </c>
      <c r="I4" s="5" t="s">
        <v>18</v>
      </c>
      <c r="J4" s="5" t="n">
        <v>930</v>
      </c>
      <c r="K4" s="5" t="n">
        <v>1045</v>
      </c>
      <c r="L4" s="3"/>
      <c r="M4" s="4" t="s">
        <v>19</v>
      </c>
      <c r="N4" s="3" t="n">
        <v>6</v>
      </c>
      <c r="O4" s="5" t="s">
        <v>14</v>
      </c>
      <c r="P4" s="5" t="n">
        <v>1530</v>
      </c>
      <c r="Q4" s="5" t="n">
        <v>1645</v>
      </c>
    </row>
    <row r="5" customFormat="false" ht="12" hidden="false" customHeight="false" outlineLevel="0" collapsed="false">
      <c r="A5" s="4" t="s">
        <v>20</v>
      </c>
      <c r="B5" s="5" t="n">
        <v>1</v>
      </c>
      <c r="C5" s="5" t="s">
        <v>21</v>
      </c>
      <c r="D5" s="5" t="n">
        <v>1100</v>
      </c>
      <c r="E5" s="5" t="n">
        <v>1215</v>
      </c>
      <c r="F5" s="5"/>
      <c r="G5" s="4" t="s">
        <v>22</v>
      </c>
      <c r="H5" s="5" t="n">
        <v>3</v>
      </c>
      <c r="I5" s="5" t="s">
        <v>11</v>
      </c>
      <c r="J5" s="5" t="n">
        <v>1230</v>
      </c>
      <c r="K5" s="5" t="n">
        <v>1345</v>
      </c>
      <c r="L5" s="3"/>
      <c r="M5" s="4" t="s">
        <v>23</v>
      </c>
      <c r="N5" s="3" t="n">
        <v>7</v>
      </c>
      <c r="O5" s="5" t="s">
        <v>24</v>
      </c>
      <c r="P5" s="5" t="n">
        <v>800</v>
      </c>
      <c r="Q5" s="5" t="n">
        <v>915</v>
      </c>
    </row>
    <row r="6" customFormat="false" ht="12" hidden="false" customHeight="false" outlineLevel="0" collapsed="false">
      <c r="A6" s="4" t="s">
        <v>25</v>
      </c>
      <c r="B6" s="5" t="n">
        <v>1</v>
      </c>
      <c r="C6" s="5" t="s">
        <v>26</v>
      </c>
      <c r="D6" s="5" t="n">
        <v>1100</v>
      </c>
      <c r="E6" s="5" t="n">
        <v>1215</v>
      </c>
      <c r="F6" s="5"/>
      <c r="G6" s="4" t="s">
        <v>27</v>
      </c>
      <c r="H6" s="5" t="n">
        <v>3</v>
      </c>
      <c r="I6" s="5" t="s">
        <v>14</v>
      </c>
      <c r="J6" s="5" t="n">
        <v>1400</v>
      </c>
      <c r="K6" s="5" t="n">
        <v>1515</v>
      </c>
      <c r="L6" s="3"/>
      <c r="M6" s="4" t="s">
        <v>28</v>
      </c>
      <c r="N6" s="3" t="n">
        <v>7</v>
      </c>
      <c r="O6" s="5" t="s">
        <v>9</v>
      </c>
      <c r="P6" s="5" t="n">
        <v>930</v>
      </c>
      <c r="Q6" s="5" t="n">
        <v>1045</v>
      </c>
    </row>
    <row r="7" customFormat="false" ht="12" hidden="false" customHeight="false" outlineLevel="0" collapsed="false">
      <c r="A7" s="4" t="s">
        <v>29</v>
      </c>
      <c r="B7" s="5" t="n">
        <v>1</v>
      </c>
      <c r="C7" s="5" t="s">
        <v>30</v>
      </c>
      <c r="D7" s="5" t="n">
        <v>1100</v>
      </c>
      <c r="E7" s="5" t="n">
        <v>1215</v>
      </c>
      <c r="F7" s="5"/>
      <c r="G7" s="4" t="s">
        <v>31</v>
      </c>
      <c r="H7" s="5" t="n">
        <v>3</v>
      </c>
      <c r="I7" s="5" t="s">
        <v>11</v>
      </c>
      <c r="J7" s="5" t="n">
        <v>1530</v>
      </c>
      <c r="K7" s="5" t="n">
        <v>1645</v>
      </c>
      <c r="L7" s="3"/>
      <c r="M7" s="4" t="s">
        <v>32</v>
      </c>
      <c r="N7" s="3" t="n">
        <v>7</v>
      </c>
      <c r="O7" s="5" t="s">
        <v>24</v>
      </c>
      <c r="P7" s="5" t="n">
        <v>1100</v>
      </c>
      <c r="Q7" s="5" t="n">
        <v>1215</v>
      </c>
    </row>
    <row r="8" customFormat="false" ht="12" hidden="false" customHeight="false" outlineLevel="0" collapsed="false">
      <c r="A8" s="4" t="s">
        <v>33</v>
      </c>
      <c r="B8" s="5" t="n">
        <v>1</v>
      </c>
      <c r="C8" s="5" t="s">
        <v>6</v>
      </c>
      <c r="D8" s="5" t="n">
        <v>1230</v>
      </c>
      <c r="E8" s="5" t="n">
        <v>1345</v>
      </c>
      <c r="F8" s="5"/>
      <c r="G8" s="4" t="s">
        <v>34</v>
      </c>
      <c r="H8" s="5" t="n">
        <v>4</v>
      </c>
      <c r="I8" s="5" t="s">
        <v>14</v>
      </c>
      <c r="J8" s="5" t="n">
        <v>800</v>
      </c>
      <c r="K8" s="5" t="n">
        <v>915</v>
      </c>
      <c r="L8" s="3"/>
      <c r="M8" s="4" t="s">
        <v>35</v>
      </c>
      <c r="N8" s="3" t="n">
        <v>7</v>
      </c>
      <c r="O8" s="5" t="s">
        <v>11</v>
      </c>
      <c r="P8" s="5" t="n">
        <v>1230</v>
      </c>
      <c r="Q8" s="5" t="n">
        <v>1345</v>
      </c>
    </row>
    <row r="9" customFormat="false" ht="12" hidden="false" customHeight="false" outlineLevel="0" collapsed="false">
      <c r="A9" s="4" t="s">
        <v>36</v>
      </c>
      <c r="B9" s="5" t="n">
        <v>1</v>
      </c>
      <c r="C9" s="5" t="s">
        <v>37</v>
      </c>
      <c r="D9" s="5" t="n">
        <v>1400</v>
      </c>
      <c r="E9" s="5" t="n">
        <v>1515</v>
      </c>
      <c r="F9" s="5"/>
      <c r="G9" s="4" t="s">
        <v>38</v>
      </c>
      <c r="H9" s="5" t="n">
        <v>4</v>
      </c>
      <c r="I9" s="5" t="s">
        <v>24</v>
      </c>
      <c r="J9" s="5" t="n">
        <v>930</v>
      </c>
      <c r="K9" s="5" t="n">
        <v>1045</v>
      </c>
      <c r="L9" s="3"/>
      <c r="M9" s="4" t="s">
        <v>39</v>
      </c>
      <c r="N9" s="3" t="n">
        <v>7</v>
      </c>
      <c r="O9" s="5" t="s">
        <v>14</v>
      </c>
      <c r="P9" s="5" t="n">
        <v>1530</v>
      </c>
      <c r="Q9" s="5" t="n">
        <v>1645</v>
      </c>
    </row>
    <row r="10" customFormat="false" ht="12" hidden="false" customHeight="false" outlineLevel="0" collapsed="false">
      <c r="A10" s="4" t="s">
        <v>40</v>
      </c>
      <c r="B10" s="5" t="n">
        <v>1</v>
      </c>
      <c r="C10" s="5" t="s">
        <v>21</v>
      </c>
      <c r="D10" s="5" t="n">
        <v>1400</v>
      </c>
      <c r="E10" s="5" t="n">
        <v>1515</v>
      </c>
      <c r="F10" s="5"/>
      <c r="G10" s="4" t="s">
        <v>41</v>
      </c>
      <c r="H10" s="5" t="n">
        <v>4</v>
      </c>
      <c r="I10" s="5" t="s">
        <v>6</v>
      </c>
      <c r="J10" s="5" t="n">
        <v>1100</v>
      </c>
      <c r="K10" s="5" t="n">
        <v>1215</v>
      </c>
      <c r="L10" s="3"/>
      <c r="M10" s="4" t="s">
        <v>42</v>
      </c>
      <c r="N10" s="3" t="n">
        <v>8</v>
      </c>
      <c r="O10" s="5" t="s">
        <v>9</v>
      </c>
      <c r="P10" s="5" t="n">
        <v>800</v>
      </c>
      <c r="Q10" s="5" t="n">
        <v>915</v>
      </c>
    </row>
    <row r="11" customFormat="false" ht="12" hidden="false" customHeight="false" outlineLevel="0" collapsed="false">
      <c r="A11" s="4" t="s">
        <v>43</v>
      </c>
      <c r="B11" s="5" t="n">
        <v>1</v>
      </c>
      <c r="C11" s="5" t="s">
        <v>37</v>
      </c>
      <c r="D11" s="5" t="n">
        <v>1530</v>
      </c>
      <c r="E11" s="5" t="n">
        <v>1645</v>
      </c>
      <c r="F11" s="5"/>
      <c r="G11" s="4" t="s">
        <v>44</v>
      </c>
      <c r="H11" s="5" t="n">
        <v>4</v>
      </c>
      <c r="I11" s="5" t="s">
        <v>16</v>
      </c>
      <c r="J11" s="5" t="n">
        <v>1230</v>
      </c>
      <c r="K11" s="5" t="n">
        <v>1345</v>
      </c>
      <c r="L11" s="3"/>
      <c r="M11" s="4" t="s">
        <v>45</v>
      </c>
      <c r="N11" s="3" t="n">
        <v>8</v>
      </c>
      <c r="O11" s="5" t="s">
        <v>24</v>
      </c>
      <c r="P11" s="5" t="n">
        <v>930</v>
      </c>
      <c r="Q11" s="5" t="n">
        <v>1045</v>
      </c>
    </row>
    <row r="12" customFormat="false" ht="12" hidden="false" customHeight="false" outlineLevel="0" collapsed="false">
      <c r="A12" s="4" t="s">
        <v>46</v>
      </c>
      <c r="B12" s="5" t="n">
        <v>1</v>
      </c>
      <c r="C12" s="5" t="s">
        <v>37</v>
      </c>
      <c r="D12" s="5" t="n">
        <v>1655</v>
      </c>
      <c r="E12" s="5" t="n">
        <v>1810</v>
      </c>
      <c r="F12" s="5"/>
      <c r="G12" s="4" t="s">
        <v>47</v>
      </c>
      <c r="H12" s="5" t="n">
        <v>4</v>
      </c>
      <c r="I12" s="5" t="s">
        <v>48</v>
      </c>
      <c r="J12" s="5" t="n">
        <v>1230</v>
      </c>
      <c r="K12" s="5" t="n">
        <v>1345</v>
      </c>
      <c r="L12" s="3"/>
      <c r="M12" s="4" t="s">
        <v>49</v>
      </c>
      <c r="N12" s="3" t="n">
        <v>8</v>
      </c>
      <c r="O12" s="5" t="s">
        <v>14</v>
      </c>
      <c r="P12" s="5" t="n">
        <v>1100</v>
      </c>
      <c r="Q12" s="5" t="n">
        <v>1215</v>
      </c>
    </row>
    <row r="13" customFormat="false" ht="12" hidden="false" customHeight="false" outlineLevel="0" collapsed="false">
      <c r="A13" s="4" t="s">
        <v>50</v>
      </c>
      <c r="B13" s="5" t="n">
        <v>1</v>
      </c>
      <c r="C13" s="5" t="s">
        <v>37</v>
      </c>
      <c r="D13" s="5" t="n">
        <v>1820</v>
      </c>
      <c r="E13" s="5" t="n">
        <v>1935</v>
      </c>
      <c r="F13" s="5"/>
      <c r="G13" s="4" t="s">
        <v>51</v>
      </c>
      <c r="H13" s="5" t="n">
        <v>4</v>
      </c>
      <c r="I13" s="5" t="s">
        <v>11</v>
      </c>
      <c r="J13" s="5" t="n">
        <v>1400</v>
      </c>
      <c r="K13" s="5" t="n">
        <v>1515</v>
      </c>
      <c r="L13" s="3"/>
      <c r="M13" s="4" t="s">
        <v>52</v>
      </c>
      <c r="N13" s="3" t="n">
        <v>8</v>
      </c>
      <c r="O13" s="5" t="s">
        <v>6</v>
      </c>
      <c r="P13" s="5" t="n">
        <v>1230</v>
      </c>
      <c r="Q13" s="5" t="n">
        <v>1345</v>
      </c>
    </row>
    <row r="14" customFormat="false" ht="12" hidden="false" customHeight="false" outlineLevel="0" collapsed="false">
      <c r="A14" s="4" t="s">
        <v>53</v>
      </c>
      <c r="B14" s="5" t="n">
        <v>1</v>
      </c>
      <c r="C14" s="5" t="s">
        <v>37</v>
      </c>
      <c r="D14" s="5" t="n">
        <v>2000</v>
      </c>
      <c r="E14" s="5" t="n">
        <v>2115</v>
      </c>
      <c r="F14" s="5"/>
      <c r="G14" s="4" t="s">
        <v>54</v>
      </c>
      <c r="H14" s="5" t="n">
        <v>4</v>
      </c>
      <c r="I14" s="5" t="s">
        <v>6</v>
      </c>
      <c r="J14" s="5" t="n">
        <v>1530</v>
      </c>
      <c r="K14" s="5" t="n">
        <v>1645</v>
      </c>
      <c r="L14" s="3"/>
      <c r="M14" s="4" t="s">
        <v>55</v>
      </c>
      <c r="N14" s="3" t="n">
        <v>8</v>
      </c>
      <c r="O14" s="5" t="s">
        <v>56</v>
      </c>
      <c r="P14" s="5" t="n">
        <v>1230</v>
      </c>
      <c r="Q14" s="5" t="n">
        <v>1345</v>
      </c>
    </row>
    <row r="15" customFormat="false" ht="12" hidden="false" customHeight="false" outlineLevel="0" collapsed="false">
      <c r="A15" s="4" t="s">
        <v>57</v>
      </c>
      <c r="B15" s="5" t="n">
        <v>2</v>
      </c>
      <c r="C15" s="5" t="s">
        <v>37</v>
      </c>
      <c r="D15" s="5" t="n">
        <v>800</v>
      </c>
      <c r="E15" s="5" t="n">
        <v>915</v>
      </c>
      <c r="F15" s="5"/>
      <c r="G15" s="4" t="s">
        <v>58</v>
      </c>
      <c r="H15" s="5" t="n">
        <v>4</v>
      </c>
      <c r="I15" s="5" t="s">
        <v>56</v>
      </c>
      <c r="J15" s="5" t="n">
        <v>1530</v>
      </c>
      <c r="K15" s="5" t="n">
        <v>1645</v>
      </c>
      <c r="L15" s="3"/>
      <c r="M15" s="4" t="s">
        <v>59</v>
      </c>
      <c r="N15" s="3" t="n">
        <v>9</v>
      </c>
      <c r="O15" s="5" t="s">
        <v>6</v>
      </c>
      <c r="P15" s="5" t="n">
        <v>800</v>
      </c>
      <c r="Q15" s="5" t="n">
        <v>915</v>
      </c>
    </row>
    <row r="16" customFormat="false" ht="12" hidden="false" customHeight="false" outlineLevel="0" collapsed="false">
      <c r="A16" s="4" t="s">
        <v>60</v>
      </c>
      <c r="B16" s="5" t="n">
        <v>2</v>
      </c>
      <c r="C16" s="5" t="s">
        <v>11</v>
      </c>
      <c r="D16" s="5" t="n">
        <v>930</v>
      </c>
      <c r="E16" s="5" t="n">
        <v>1045</v>
      </c>
      <c r="F16" s="5"/>
      <c r="G16" s="4" t="s">
        <v>61</v>
      </c>
      <c r="H16" s="5" t="n">
        <v>5</v>
      </c>
      <c r="I16" s="5" t="s">
        <v>37</v>
      </c>
      <c r="J16" s="5" t="n">
        <v>800</v>
      </c>
      <c r="K16" s="5" t="n">
        <v>915</v>
      </c>
      <c r="L16" s="3"/>
      <c r="M16" s="4" t="s">
        <v>62</v>
      </c>
      <c r="N16" s="3" t="n">
        <v>9</v>
      </c>
      <c r="O16" s="5" t="s">
        <v>14</v>
      </c>
      <c r="P16" s="5" t="n">
        <v>930</v>
      </c>
      <c r="Q16" s="5" t="n">
        <v>1045</v>
      </c>
    </row>
    <row r="17" customFormat="false" ht="12" hidden="false" customHeight="false" outlineLevel="0" collapsed="false">
      <c r="A17" s="4" t="s">
        <v>63</v>
      </c>
      <c r="B17" s="5" t="n">
        <v>2</v>
      </c>
      <c r="C17" s="5" t="s">
        <v>16</v>
      </c>
      <c r="D17" s="5" t="n">
        <v>930</v>
      </c>
      <c r="E17" s="5" t="n">
        <v>1045</v>
      </c>
      <c r="F17" s="5"/>
      <c r="G17" s="4" t="s">
        <v>64</v>
      </c>
      <c r="H17" s="5" t="n">
        <v>5</v>
      </c>
      <c r="I17" s="5" t="s">
        <v>6</v>
      </c>
      <c r="J17" s="5" t="n">
        <v>930</v>
      </c>
      <c r="K17" s="5" t="n">
        <v>1045</v>
      </c>
      <c r="L17" s="3"/>
      <c r="M17" s="4" t="s">
        <v>65</v>
      </c>
      <c r="N17" s="3" t="n">
        <v>9</v>
      </c>
      <c r="O17" s="5" t="s">
        <v>48</v>
      </c>
      <c r="P17" s="5" t="n">
        <v>930</v>
      </c>
      <c r="Q17" s="5" t="n">
        <v>1045</v>
      </c>
    </row>
    <row r="18" customFormat="false" ht="12" hidden="false" customHeight="false" outlineLevel="0" collapsed="false">
      <c r="A18" s="4" t="s">
        <v>66</v>
      </c>
      <c r="B18" s="5" t="n">
        <v>2</v>
      </c>
      <c r="C18" s="5" t="s">
        <v>14</v>
      </c>
      <c r="D18" s="5" t="n">
        <v>1100</v>
      </c>
      <c r="E18" s="5" t="n">
        <v>1215</v>
      </c>
      <c r="F18" s="5"/>
      <c r="G18" s="4" t="s">
        <v>67</v>
      </c>
      <c r="H18" s="5" t="n">
        <v>5</v>
      </c>
      <c r="I18" s="5" t="s">
        <v>14</v>
      </c>
      <c r="J18" s="5" t="n">
        <v>1100</v>
      </c>
      <c r="K18" s="5" t="n">
        <v>1215</v>
      </c>
      <c r="L18" s="3"/>
      <c r="M18" s="4" t="s">
        <v>68</v>
      </c>
      <c r="N18" s="3" t="n">
        <v>9</v>
      </c>
      <c r="O18" s="5" t="s">
        <v>24</v>
      </c>
      <c r="P18" s="5" t="n">
        <v>1230</v>
      </c>
      <c r="Q18" s="5" t="n">
        <v>1345</v>
      </c>
    </row>
    <row r="19" customFormat="false" ht="12" hidden="false" customHeight="false" outlineLevel="0" collapsed="false">
      <c r="A19" s="4" t="s">
        <v>69</v>
      </c>
      <c r="B19" s="5" t="n">
        <v>2</v>
      </c>
      <c r="C19" s="5" t="s">
        <v>11</v>
      </c>
      <c r="D19" s="5" t="n">
        <v>1230</v>
      </c>
      <c r="E19" s="5" t="n">
        <v>1345</v>
      </c>
      <c r="F19" s="5"/>
      <c r="G19" s="4" t="s">
        <v>70</v>
      </c>
      <c r="H19" s="5" t="n">
        <v>5</v>
      </c>
      <c r="I19" s="5" t="s">
        <v>9</v>
      </c>
      <c r="J19" s="5" t="n">
        <v>1230</v>
      </c>
      <c r="K19" s="5" t="n">
        <v>1345</v>
      </c>
      <c r="L19" s="3"/>
      <c r="M19" s="4" t="s">
        <v>71</v>
      </c>
      <c r="N19" s="3" t="n">
        <v>10</v>
      </c>
      <c r="O19" s="5" t="s">
        <v>6</v>
      </c>
      <c r="P19" s="5" t="n">
        <v>800</v>
      </c>
      <c r="Q19" s="5" t="n">
        <v>915</v>
      </c>
    </row>
    <row r="20" customFormat="false" ht="12" hidden="false" customHeight="false" outlineLevel="0" collapsed="false">
      <c r="A20" s="4" t="s">
        <v>72</v>
      </c>
      <c r="B20" s="5" t="n">
        <v>2</v>
      </c>
      <c r="C20" s="5" t="s">
        <v>37</v>
      </c>
      <c r="D20" s="5" t="n">
        <v>1400</v>
      </c>
      <c r="E20" s="5" t="n">
        <v>1515</v>
      </c>
      <c r="F20" s="5"/>
      <c r="G20" s="4" t="s">
        <v>73</v>
      </c>
      <c r="H20" s="5" t="n">
        <v>5</v>
      </c>
      <c r="I20" s="5" t="s">
        <v>9</v>
      </c>
      <c r="J20" s="5" t="n">
        <v>1400</v>
      </c>
      <c r="K20" s="5" t="n">
        <v>1515</v>
      </c>
      <c r="L20" s="3"/>
      <c r="M20" s="4" t="s">
        <v>74</v>
      </c>
      <c r="N20" s="3" t="n">
        <v>10</v>
      </c>
      <c r="O20" s="5" t="s">
        <v>24</v>
      </c>
      <c r="P20" s="5" t="n">
        <v>930</v>
      </c>
      <c r="Q20" s="5" t="n">
        <v>1045</v>
      </c>
    </row>
    <row r="21" customFormat="false" ht="12" hidden="false" customHeight="false" outlineLevel="0" collapsed="false">
      <c r="A21" s="4" t="s">
        <v>75</v>
      </c>
      <c r="B21" s="5" t="n">
        <v>2</v>
      </c>
      <c r="C21" s="5" t="s">
        <v>14</v>
      </c>
      <c r="D21" s="5" t="n">
        <v>1530</v>
      </c>
      <c r="E21" s="5" t="n">
        <v>1645</v>
      </c>
      <c r="F21" s="5"/>
      <c r="G21" s="4" t="s">
        <v>76</v>
      </c>
      <c r="H21" s="5" t="n">
        <v>5</v>
      </c>
      <c r="I21" s="5" t="s">
        <v>14</v>
      </c>
      <c r="J21" s="5" t="n">
        <v>1530</v>
      </c>
      <c r="K21" s="5" t="n">
        <v>1645</v>
      </c>
      <c r="L21" s="3"/>
      <c r="M21" s="3"/>
      <c r="N21" s="3"/>
      <c r="O21" s="3"/>
      <c r="P21" s="3"/>
      <c r="Q21" s="3"/>
    </row>
    <row r="22" customFormat="false" ht="12" hidden="false" customHeight="false" outlineLevel="0" collapsed="false">
      <c r="A22" s="4" t="s">
        <v>77</v>
      </c>
      <c r="B22" s="5" t="n">
        <v>2</v>
      </c>
      <c r="C22" s="5" t="s">
        <v>48</v>
      </c>
      <c r="D22" s="5" t="n">
        <v>1530</v>
      </c>
      <c r="E22" s="5" t="n">
        <v>1645</v>
      </c>
      <c r="F22" s="5"/>
      <c r="G22" s="4" t="s">
        <v>78</v>
      </c>
      <c r="H22" s="3" t="n">
        <v>6</v>
      </c>
      <c r="I22" s="5" t="s">
        <v>6</v>
      </c>
      <c r="J22" s="5" t="n">
        <v>800</v>
      </c>
      <c r="K22" s="5" t="n">
        <v>915</v>
      </c>
      <c r="L22" s="3"/>
      <c r="M22" s="3"/>
      <c r="N22" s="3"/>
      <c r="O22" s="3"/>
      <c r="P22" s="3"/>
      <c r="Q22" s="3"/>
    </row>
    <row r="23" customFormat="false" ht="12" hidden="false" customHeight="false" outlineLevel="0" collapsed="false">
      <c r="A23" s="4" t="s">
        <v>79</v>
      </c>
      <c r="B23" s="5" t="n">
        <v>2</v>
      </c>
      <c r="C23" s="5" t="s">
        <v>56</v>
      </c>
      <c r="D23" s="5" t="n">
        <v>1820</v>
      </c>
      <c r="E23" s="5" t="n">
        <v>1935</v>
      </c>
      <c r="F23" s="5"/>
      <c r="G23" s="4" t="s">
        <v>80</v>
      </c>
      <c r="H23" s="3" t="n">
        <v>6</v>
      </c>
      <c r="I23" s="5" t="s">
        <v>24</v>
      </c>
      <c r="J23" s="5" t="n">
        <v>930</v>
      </c>
      <c r="K23" s="5" t="n">
        <v>1045</v>
      </c>
      <c r="L23" s="3"/>
      <c r="M23" s="3"/>
      <c r="N23" s="3"/>
      <c r="O23" s="3"/>
      <c r="P23" s="3"/>
      <c r="Q23" s="3"/>
    </row>
    <row r="24" customFormat="false" ht="12" hidden="false" customHeight="false" outlineLevel="0" collapsed="false">
      <c r="A24" s="4" t="s">
        <v>81</v>
      </c>
      <c r="B24" s="5" t="n">
        <v>2</v>
      </c>
      <c r="C24" s="5" t="s">
        <v>16</v>
      </c>
      <c r="D24" s="5" t="n">
        <v>2000</v>
      </c>
      <c r="E24" s="5" t="n">
        <v>2115</v>
      </c>
      <c r="F24" s="5"/>
      <c r="G24" s="4" t="s">
        <v>82</v>
      </c>
      <c r="H24" s="3" t="n">
        <v>6</v>
      </c>
      <c r="I24" s="5" t="s">
        <v>6</v>
      </c>
      <c r="J24" s="5" t="n">
        <v>1100</v>
      </c>
      <c r="K24" s="5" t="n">
        <v>1215</v>
      </c>
      <c r="L24" s="3"/>
      <c r="M24" s="3"/>
      <c r="N24" s="3"/>
      <c r="O24" s="3"/>
      <c r="P24" s="3"/>
      <c r="Q24" s="3"/>
    </row>
    <row r="25" customFormat="false" ht="12" hidden="false" customHeight="false" outlineLevel="0" collapsed="false">
      <c r="F25" s="5"/>
    </row>
    <row r="26" customFormat="false" ht="12" hidden="false" customHeight="false" outlineLevel="0" collapsed="false">
      <c r="F26" s="5"/>
    </row>
    <row r="27" customFormat="false" ht="12" hidden="false" customHeight="false" outlineLevel="0" collapsed="false">
      <c r="F27" s="5"/>
    </row>
    <row r="28" customFormat="false" ht="12" hidden="false" customHeight="false" outlineLevel="0" collapsed="false">
      <c r="F28" s="5"/>
    </row>
    <row r="29" customFormat="false" ht="12" hidden="false" customHeight="false" outlineLevel="0" collapsed="false">
      <c r="A29" s="0" t="s">
        <v>83</v>
      </c>
      <c r="F29" s="5"/>
    </row>
    <row r="30" customFormat="false" ht="12" hidden="false" customHeight="false" outlineLevel="0" collapsed="false">
      <c r="F30" s="5"/>
    </row>
    <row r="31" customFormat="false" ht="12" hidden="false" customHeight="false" outlineLevel="0" collapsed="false">
      <c r="F31" s="5"/>
    </row>
    <row r="32" customFormat="false" ht="12" hidden="false" customHeight="false" outlineLevel="0" collapsed="false">
      <c r="F32" s="5"/>
    </row>
    <row r="33" customFormat="false" ht="12" hidden="false" customHeight="false" outlineLevel="0" collapsed="false">
      <c r="F33" s="5"/>
    </row>
    <row r="34" customFormat="false" ht="12" hidden="false" customHeight="false" outlineLevel="0" collapsed="false">
      <c r="F34" s="5"/>
    </row>
    <row r="35" customFormat="false" ht="12" hidden="false" customHeight="false" outlineLevel="0" collapsed="false">
      <c r="F35" s="5"/>
    </row>
    <row r="36" customFormat="false" ht="12" hidden="false" customHeight="false" outlineLevel="0" collapsed="false">
      <c r="F36" s="5"/>
    </row>
    <row r="37" customFormat="false" ht="12" hidden="false" customHeight="false" outlineLevel="0" collapsed="false">
      <c r="F37" s="5"/>
    </row>
    <row r="38" customFormat="false" ht="12" hidden="false" customHeight="false" outlineLevel="0" collapsed="false">
      <c r="F38" s="5"/>
    </row>
    <row r="39" customFormat="false" ht="12" hidden="false" customHeight="false" outlineLevel="0" collapsed="false">
      <c r="F39" s="6"/>
    </row>
    <row r="40" customFormat="false" ht="12" hidden="false" customHeight="false" outlineLevel="0" collapsed="false">
      <c r="F40" s="6"/>
    </row>
    <row r="41" customFormat="false" ht="12" hidden="false" customHeight="false" outlineLevel="0" collapsed="false">
      <c r="F41" s="6"/>
    </row>
    <row r="42" customFormat="false" ht="12" hidden="false" customHeight="false" outlineLevel="0" collapsed="false">
      <c r="F42" s="6"/>
    </row>
    <row r="43" customFormat="false" ht="12" hidden="false" customHeight="false" outlineLevel="0" collapsed="false">
      <c r="F43" s="6"/>
    </row>
    <row r="44" customFormat="false" ht="12" hidden="false" customHeight="false" outlineLevel="0" collapsed="false">
      <c r="F44" s="6"/>
    </row>
    <row r="45" customFormat="false" ht="12" hidden="false" customHeight="false" outlineLevel="0" collapsed="false">
      <c r="F45" s="6"/>
    </row>
    <row r="46" customFormat="false" ht="12" hidden="false" customHeight="false" outlineLevel="0" collapsed="false">
      <c r="F46" s="6"/>
    </row>
    <row r="47" customFormat="false" ht="12" hidden="false" customHeight="false" outlineLevel="0" collapsed="false">
      <c r="F47" s="6"/>
    </row>
    <row r="48" customFormat="false" ht="12" hidden="false" customHeight="false" outlineLevel="0" collapsed="false">
      <c r="F48" s="6"/>
    </row>
    <row r="49" customFormat="false" ht="12" hidden="false" customHeight="false" outlineLevel="0" collapsed="false">
      <c r="F49" s="6"/>
    </row>
    <row r="50" customFormat="false" ht="12" hidden="false" customHeight="false" outlineLevel="0" collapsed="false">
      <c r="F50" s="6"/>
    </row>
    <row r="51" customFormat="false" ht="12" hidden="false" customHeight="false" outlineLevel="0" collapsed="false">
      <c r="F51" s="6"/>
    </row>
    <row r="52" customFormat="false" ht="12" hidden="false" customHeight="false" outlineLevel="0" collapsed="false">
      <c r="F52" s="6"/>
    </row>
    <row r="53" customFormat="false" ht="12" hidden="false" customHeight="false" outlineLevel="0" collapsed="false">
      <c r="F53" s="6"/>
    </row>
    <row r="54" customFormat="false" ht="12" hidden="false" customHeight="false" outlineLevel="0" collapsed="false">
      <c r="F54" s="6"/>
    </row>
    <row r="55" customFormat="false" ht="12" hidden="false" customHeight="false" outlineLevel="0" collapsed="false">
      <c r="F55" s="6"/>
    </row>
    <row r="56" customFormat="false" ht="12" hidden="false" customHeight="false" outlineLevel="0" collapsed="false">
      <c r="F56" s="6"/>
    </row>
    <row r="57" customFormat="false" ht="12" hidden="false" customHeight="false" outlineLevel="0" collapsed="false">
      <c r="F57" s="6"/>
    </row>
    <row r="58" customFormat="false" ht="12" hidden="false" customHeight="false" outlineLevel="0" collapsed="false">
      <c r="F58" s="6"/>
    </row>
    <row r="59" customFormat="false" ht="12" hidden="false" customHeight="false" outlineLevel="0" collapsed="false">
      <c r="F59" s="6"/>
    </row>
    <row r="60" customFormat="false" ht="12" hidden="false" customHeight="false" outlineLevel="0" collapsed="false">
      <c r="F60" s="6"/>
    </row>
    <row r="61" customFormat="false" ht="12" hidden="false" customHeight="false" outlineLevel="0" collapsed="false">
      <c r="F61" s="6"/>
    </row>
    <row r="62" customFormat="false" ht="12" hidden="false" customHeight="false" outlineLevel="0" collapsed="false">
      <c r="F62" s="6"/>
    </row>
    <row r="63" customFormat="false" ht="12" hidden="false" customHeight="false" outlineLevel="0" collapsed="false">
      <c r="F63" s="6"/>
    </row>
    <row r="64" customFormat="false" ht="12" hidden="false" customHeight="false" outlineLevel="0" collapsed="false">
      <c r="F64" s="6"/>
    </row>
    <row r="65" customFormat="false" ht="12" hidden="false" customHeight="false" outlineLevel="0" collapsed="false">
      <c r="F65" s="6"/>
    </row>
    <row r="66" customFormat="false" ht="12" hidden="false" customHeight="false" outlineLevel="0" collapsed="false">
      <c r="F66" s="6"/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</row>
    <row r="76" customFormat="false" ht="12" hidden="false" customHeight="false" outlineLevel="0" collapsed="false">
      <c r="A76" s="6"/>
      <c r="B76" s="6"/>
      <c r="C76" s="6"/>
      <c r="D76" s="6"/>
      <c r="E76" s="6"/>
      <c r="F76" s="6"/>
    </row>
    <row r="77" customFormat="false" ht="12" hidden="false" customHeight="false" outlineLevel="0" collapsed="false">
      <c r="A77" s="6"/>
      <c r="B77" s="6"/>
      <c r="C77" s="6"/>
      <c r="D77" s="6"/>
      <c r="E77" s="6"/>
      <c r="F77" s="6"/>
    </row>
    <row r="78" customFormat="false" ht="12" hidden="false" customHeight="false" outlineLevel="0" collapsed="false">
      <c r="A78" s="6"/>
      <c r="B78" s="6"/>
      <c r="C78" s="6"/>
      <c r="D78" s="6"/>
      <c r="E78" s="6"/>
      <c r="F78" s="6"/>
    </row>
    <row r="79" customFormat="false" ht="12" hidden="false" customHeight="false" outlineLevel="0" collapsed="false">
      <c r="A79" s="6"/>
      <c r="B79" s="6"/>
      <c r="C79" s="6"/>
      <c r="D79" s="6"/>
      <c r="E79" s="6"/>
      <c r="F79" s="6"/>
    </row>
    <row r="80" customFormat="false" ht="12" hidden="false" customHeight="false" outlineLevel="0" collapsed="false">
      <c r="A80" s="6"/>
      <c r="B80" s="6"/>
      <c r="C80" s="6"/>
      <c r="D80" s="6"/>
      <c r="E80" s="6"/>
      <c r="F80" s="6"/>
    </row>
    <row r="81" customFormat="false" ht="12" hidden="false" customHeight="false" outlineLevel="0" collapsed="false">
      <c r="A81" s="6"/>
      <c r="B81" s="6"/>
      <c r="C81" s="6"/>
      <c r="D81" s="6"/>
      <c r="E81" s="6"/>
      <c r="F81" s="6"/>
    </row>
    <row r="82" customFormat="false" ht="12" hidden="false" customHeight="false" outlineLevel="0" collapsed="false">
      <c r="A82" s="6"/>
      <c r="B82" s="6"/>
      <c r="C82" s="6"/>
      <c r="D82" s="6"/>
      <c r="E82" s="6"/>
      <c r="F82" s="6"/>
    </row>
    <row r="83" customFormat="false" ht="12" hidden="false" customHeight="false" outlineLevel="0" collapsed="false">
      <c r="A83" s="6"/>
      <c r="B83" s="6"/>
      <c r="C83" s="6"/>
      <c r="D83" s="6"/>
      <c r="E83" s="6"/>
      <c r="F83" s="6"/>
    </row>
    <row r="84" customFormat="false" ht="12" hidden="false" customHeight="false" outlineLevel="0" collapsed="false">
      <c r="A84" s="6"/>
      <c r="B84" s="6"/>
      <c r="C84" s="6"/>
      <c r="D84" s="6"/>
      <c r="E84" s="6"/>
      <c r="F84" s="6"/>
    </row>
    <row r="85" customFormat="false" ht="12" hidden="false" customHeight="false" outlineLevel="0" collapsed="false">
      <c r="A85" s="6"/>
      <c r="B85" s="6"/>
      <c r="C85" s="6"/>
      <c r="D85" s="6"/>
      <c r="E85" s="6"/>
      <c r="F85" s="6"/>
    </row>
    <row r="86" customFormat="false" ht="12" hidden="false" customHeight="false" outlineLevel="0" collapsed="false">
      <c r="A86" s="6"/>
      <c r="B86" s="6"/>
      <c r="C86" s="6"/>
      <c r="D86" s="6"/>
      <c r="E86" s="6"/>
      <c r="F86" s="6"/>
    </row>
    <row r="87" customFormat="false" ht="12" hidden="false" customHeight="false" outlineLevel="0" collapsed="false">
      <c r="A87" s="6"/>
      <c r="B87" s="6"/>
      <c r="C87" s="6"/>
      <c r="D87" s="6"/>
      <c r="E87" s="6"/>
      <c r="F87" s="6"/>
    </row>
    <row r="88" customFormat="false" ht="12" hidden="false" customHeight="false" outlineLevel="0" collapsed="false">
      <c r="A88" s="6"/>
      <c r="B88" s="6"/>
      <c r="C88" s="6"/>
      <c r="D88" s="6"/>
      <c r="E88" s="6"/>
      <c r="F88" s="6"/>
    </row>
    <row r="89" customFormat="false" ht="12" hidden="false" customHeight="false" outlineLevel="0" collapsed="false">
      <c r="A89" s="6"/>
      <c r="B89" s="6"/>
      <c r="C89" s="6"/>
      <c r="D89" s="6"/>
      <c r="E89" s="6"/>
      <c r="F89" s="6"/>
    </row>
    <row r="90" customFormat="false" ht="12" hidden="false" customHeight="false" outlineLevel="0" collapsed="false">
      <c r="A90" s="6"/>
      <c r="B90" s="6"/>
      <c r="C90" s="6"/>
      <c r="D90" s="6"/>
      <c r="E90" s="6"/>
      <c r="F90" s="6"/>
    </row>
    <row r="91" customFormat="false" ht="12" hidden="false" customHeight="false" outlineLevel="0" collapsed="false">
      <c r="A91" s="6"/>
      <c r="B91" s="6"/>
      <c r="C91" s="6"/>
      <c r="D91" s="6"/>
      <c r="E91" s="6"/>
      <c r="F91" s="6"/>
    </row>
    <row r="92" customFormat="false" ht="12" hidden="false" customHeight="false" outlineLevel="0" collapsed="false">
      <c r="A92" s="6"/>
      <c r="B92" s="6"/>
      <c r="C92" s="6"/>
      <c r="D92" s="6"/>
      <c r="E92" s="6"/>
      <c r="F92" s="6"/>
    </row>
    <row r="93" customFormat="false" ht="12" hidden="false" customHeight="false" outlineLevel="0" collapsed="false">
      <c r="A93" s="6"/>
      <c r="B93" s="6"/>
      <c r="C93" s="6"/>
      <c r="D93" s="6"/>
      <c r="E93" s="6"/>
      <c r="F9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I98" activeCellId="0" sqref="I9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6.5"/>
    <col collapsed="false" customWidth="true" hidden="false" outlineLevel="0" max="4" min="3" style="0" width="9.82"/>
    <col collapsed="false" customWidth="true" hidden="false" outlineLevel="0" max="5" min="5" style="0" width="6.15"/>
    <col collapsed="false" customWidth="true" hidden="false" outlineLevel="0" max="6" min="6" style="0" width="6.5"/>
    <col collapsed="false" customWidth="true" hidden="false" outlineLevel="0" max="7" min="7" style="0" width="9.33"/>
    <col collapsed="false" customWidth="true" hidden="false" outlineLevel="0" max="20" min="8" style="0" width="5.32"/>
    <col collapsed="false" customWidth="true" hidden="false" outlineLevel="0" max="50" min="21" style="0" width="10.5"/>
    <col collapsed="false" customWidth="true" hidden="false" outlineLevel="0" max="52" min="52" style="0" width="13.66"/>
    <col collapsed="false" customWidth="true" hidden="false" outlineLevel="0" max="53" min="53" style="0" width="2.99"/>
    <col collapsed="false" customWidth="true" hidden="false" outlineLevel="0" max="79" min="54" style="0" width="2.5"/>
    <col collapsed="false" customWidth="true" hidden="false" outlineLevel="0" max="80" min="80" style="0" width="4.82"/>
    <col collapsed="false" customWidth="true" hidden="false" outlineLevel="0" max="109" min="81" style="0" width="2.5"/>
    <col collapsed="false" customWidth="true" hidden="false" outlineLevel="0" max="110" min="110" style="0" width="3.99"/>
    <col collapsed="false" customWidth="true" hidden="false" outlineLevel="0" max="111" min="111" style="0" width="2.5"/>
  </cols>
  <sheetData>
    <row r="1" customFormat="false" ht="12" hidden="false" customHeight="false" outlineLevel="0" collapsed="false">
      <c r="E1" s="7"/>
    </row>
    <row r="3" customFormat="false" ht="99" hidden="false" customHeight="false" outlineLevel="0" collapsed="false">
      <c r="A3" s="8" t="s">
        <v>0</v>
      </c>
      <c r="B3" s="8" t="s">
        <v>2</v>
      </c>
      <c r="C3" s="8" t="s">
        <v>3</v>
      </c>
      <c r="D3" s="9" t="s">
        <v>84</v>
      </c>
      <c r="E3" s="9" t="s">
        <v>85</v>
      </c>
      <c r="F3" s="9" t="s">
        <v>2</v>
      </c>
      <c r="G3" s="9" t="s">
        <v>86</v>
      </c>
      <c r="H3" s="9" t="s">
        <v>87</v>
      </c>
      <c r="I3" s="9" t="s">
        <v>88</v>
      </c>
      <c r="J3" s="9" t="s">
        <v>89</v>
      </c>
      <c r="K3" s="9" t="s">
        <v>90</v>
      </c>
      <c r="L3" s="9" t="s">
        <v>91</v>
      </c>
      <c r="M3" s="9" t="s">
        <v>92</v>
      </c>
      <c r="N3" s="9" t="s">
        <v>93</v>
      </c>
      <c r="O3" s="9" t="s">
        <v>30</v>
      </c>
      <c r="P3" s="9" t="s">
        <v>18</v>
      </c>
      <c r="Q3" s="9" t="s">
        <v>94</v>
      </c>
      <c r="R3" s="9" t="s">
        <v>95</v>
      </c>
      <c r="S3" s="9" t="s">
        <v>96</v>
      </c>
      <c r="T3" s="9" t="s">
        <v>97</v>
      </c>
      <c r="U3" s="9" t="s">
        <v>2</v>
      </c>
      <c r="V3" s="9" t="s">
        <v>3</v>
      </c>
      <c r="W3" s="9" t="s">
        <v>4</v>
      </c>
      <c r="AY3" s="0" t="s">
        <v>98</v>
      </c>
      <c r="BA3" s="10" t="s">
        <v>99</v>
      </c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</row>
    <row r="4" customFormat="false" ht="157" hidden="false" customHeight="true" outlineLevel="0" collapsed="false">
      <c r="A4" s="12" t="s">
        <v>31</v>
      </c>
      <c r="B4" s="12" t="s">
        <v>37</v>
      </c>
      <c r="C4" s="13" t="n">
        <v>800</v>
      </c>
      <c r="D4" s="14" t="str">
        <f aca="false">LEFT(A4,8)</f>
        <v>V45.0001</v>
      </c>
      <c r="E4" s="14"/>
      <c r="F4" s="0" t="n">
        <f aca="false">LEN(B4)</f>
        <v>3</v>
      </c>
      <c r="G4" s="0" t="n">
        <f aca="false">VLOOKUP(A4,'Starting Data'!C:L,10,0)</f>
        <v>17</v>
      </c>
      <c r="H4" s="0" t="n">
        <f aca="false">ROUND(VLOOKUP(A4,'Starting Data'!C:G,5,0)/1.5,0)</f>
        <v>1</v>
      </c>
      <c r="I4" s="15" t="n">
        <f aca="false">MOD(K4,5)+1</f>
        <v>3</v>
      </c>
      <c r="J4" s="3" t="n">
        <f aca="false">MOD(K4,9)+1</f>
        <v>6</v>
      </c>
      <c r="K4" s="16" t="n">
        <v>32</v>
      </c>
      <c r="L4" s="17" t="n">
        <v>3</v>
      </c>
      <c r="M4" s="3" t="n">
        <f aca="false">IF(ISERR(FIND(M$3,VLOOKUP($I4,'Standard Timeblocks'!$E$1:$J$10,$F4+1,0),1)),0,1)</f>
        <v>1</v>
      </c>
      <c r="N4" s="3" t="n">
        <f aca="false">IF(ISERR(FIND(N$3,VLOOKUP($I4,'Standard Timeblocks'!$E$1:$J$10,$F4+1,0),1)),0,1)</f>
        <v>0</v>
      </c>
      <c r="O4" s="3" t="n">
        <f aca="false">IF(ISERR(FIND(O$3,VLOOKUP($I4,'Standard Timeblocks'!$E$1:$J$10,$F4+1,0),1)),0,1)</f>
        <v>1</v>
      </c>
      <c r="P4" s="3" t="n">
        <f aca="false">IF(ISERR(FIND(P$3,VLOOKUP($I4,'Standard Timeblocks'!$E$1:$J$10,$F4+1,0),1)),0,1)</f>
        <v>0</v>
      </c>
      <c r="Q4" s="3" t="n">
        <f aca="false">IF(ISERR(FIND(Q$3,VLOOKUP($I4,'Standard Timeblocks'!$E$1:$J$10,$F4+1,0),1)),0,1)</f>
        <v>1</v>
      </c>
      <c r="R4" s="3" t="n">
        <f aca="false">IF(VLOOKUP(ROUND($I4,0),'Standard Timeblocks'!$E$1:$J$10,$F4+1,0)=B4,0,1)</f>
        <v>1</v>
      </c>
      <c r="S4" s="3" t="n">
        <f aca="false">ABS(VLOOKUP(C4,'Standard Timeblocks'!$B$1:$G$10,4,0)-J4)</f>
        <v>5</v>
      </c>
      <c r="T4" s="5"/>
      <c r="U4" s="5" t="str">
        <f aca="false">VLOOKUP(model!I4,'Standard Timeblocks'!$E$1:$J$6,model!F4+1,0)</f>
        <v>MWF</v>
      </c>
      <c r="V4" s="5" t="n">
        <f aca="false">VLOOKUP($J4,'Standard Timeblocks'!$A$1:$C$10,2,0)</f>
        <v>1530</v>
      </c>
      <c r="W4" s="5" t="n">
        <f aca="false">VLOOKUP($J4,'Standard Timeblocks'!$A$1:$C$10,3,0)</f>
        <v>1645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0" t="n">
        <f aca="false">SUMPRODUCT(BA5:DF21,BA5:DF21)-SUM(BA5:DF21)</f>
        <v>0</v>
      </c>
      <c r="AZ4" s="0" t="s">
        <v>100</v>
      </c>
      <c r="BA4" s="0" t="n">
        <v>1</v>
      </c>
      <c r="BD4" s="0" t="n">
        <v>2</v>
      </c>
      <c r="BG4" s="0" t="n">
        <v>3</v>
      </c>
      <c r="BJ4" s="0" t="n">
        <v>4</v>
      </c>
      <c r="BM4" s="0" t="n">
        <v>5</v>
      </c>
      <c r="BP4" s="0" t="n">
        <v>6</v>
      </c>
      <c r="BS4" s="0" t="n">
        <v>7</v>
      </c>
      <c r="BV4" s="0" t="n">
        <v>8</v>
      </c>
      <c r="BY4" s="0" t="n">
        <f aca="false">BV4+1</f>
        <v>9</v>
      </c>
      <c r="CB4" s="0" t="n">
        <f aca="false">BY4+1</f>
        <v>10</v>
      </c>
      <c r="CE4" s="0" t="n">
        <f aca="false">CB4+1</f>
        <v>11</v>
      </c>
      <c r="CH4" s="0" t="n">
        <f aca="false">CE4+1</f>
        <v>12</v>
      </c>
      <c r="CK4" s="0" t="n">
        <f aca="false">CH4+1</f>
        <v>13</v>
      </c>
      <c r="CN4" s="0" t="n">
        <f aca="false">CK4+1</f>
        <v>14</v>
      </c>
      <c r="CQ4" s="0" t="n">
        <f aca="false">CN4+1</f>
        <v>15</v>
      </c>
      <c r="CT4" s="0" t="n">
        <f aca="false">CQ4+1</f>
        <v>16</v>
      </c>
      <c r="CW4" s="0" t="n">
        <f aca="false">CT4+1</f>
        <v>17</v>
      </c>
      <c r="CZ4" s="0" t="n">
        <f aca="false">CW4+1</f>
        <v>18</v>
      </c>
      <c r="DC4" s="0" t="n">
        <f aca="false">CZ4+1</f>
        <v>19</v>
      </c>
      <c r="DF4" s="0" t="n">
        <f aca="false">DC4+1</f>
        <v>20</v>
      </c>
      <c r="DI4" s="0" t="n">
        <f aca="false">DF4+1</f>
        <v>21</v>
      </c>
      <c r="DJ4" s="0" t="s">
        <v>91</v>
      </c>
      <c r="DK4" s="0" t="s">
        <v>89</v>
      </c>
      <c r="DL4" s="0" t="s">
        <v>87</v>
      </c>
      <c r="DM4" s="0" t="s">
        <v>91</v>
      </c>
      <c r="DN4" s="0" t="s">
        <v>89</v>
      </c>
      <c r="DO4" s="0" t="s">
        <v>87</v>
      </c>
      <c r="DP4" s="0" t="s">
        <v>91</v>
      </c>
      <c r="DQ4" s="0" t="s">
        <v>89</v>
      </c>
      <c r="DR4" s="0" t="s">
        <v>87</v>
      </c>
      <c r="DS4" s="0" t="s">
        <v>91</v>
      </c>
      <c r="DT4" s="0" t="s">
        <v>89</v>
      </c>
      <c r="DU4" s="0" t="s">
        <v>87</v>
      </c>
      <c r="DV4" s="0" t="s">
        <v>91</v>
      </c>
      <c r="DW4" s="0" t="s">
        <v>89</v>
      </c>
      <c r="DX4" s="0" t="s">
        <v>87</v>
      </c>
      <c r="DY4" s="0" t="s">
        <v>91</v>
      </c>
      <c r="DZ4" s="0" t="s">
        <v>89</v>
      </c>
      <c r="EA4" s="0" t="s">
        <v>87</v>
      </c>
      <c r="EB4" s="0" t="s">
        <v>91</v>
      </c>
      <c r="EC4" s="0" t="s">
        <v>89</v>
      </c>
      <c r="ED4" s="0" t="s">
        <v>87</v>
      </c>
      <c r="EE4" s="0" t="s">
        <v>91</v>
      </c>
      <c r="EF4" s="0" t="s">
        <v>89</v>
      </c>
      <c r="EG4" s="0" t="s">
        <v>87</v>
      </c>
      <c r="EH4" s="0" t="s">
        <v>91</v>
      </c>
      <c r="EI4" s="0" t="s">
        <v>89</v>
      </c>
      <c r="EJ4" s="0" t="s">
        <v>87</v>
      </c>
      <c r="EK4" s="0" t="s">
        <v>91</v>
      </c>
      <c r="EL4" s="0" t="s">
        <v>89</v>
      </c>
      <c r="EM4" s="0" t="s">
        <v>87</v>
      </c>
      <c r="EN4" s="0" t="s">
        <v>91</v>
      </c>
      <c r="EO4" s="0" t="s">
        <v>89</v>
      </c>
      <c r="EP4" s="0" t="s">
        <v>87</v>
      </c>
      <c r="EQ4" s="0" t="s">
        <v>91</v>
      </c>
      <c r="ER4" s="0" t="s">
        <v>89</v>
      </c>
      <c r="ES4" s="0" t="s">
        <v>87</v>
      </c>
      <c r="ET4" s="0" t="s">
        <v>91</v>
      </c>
      <c r="EU4" s="0" t="s">
        <v>89</v>
      </c>
      <c r="EV4" s="0" t="s">
        <v>87</v>
      </c>
      <c r="EW4" s="0" t="s">
        <v>91</v>
      </c>
      <c r="EX4" s="0" t="s">
        <v>89</v>
      </c>
      <c r="EY4" s="0" t="s">
        <v>87</v>
      </c>
      <c r="EZ4" s="0" t="s">
        <v>91</v>
      </c>
      <c r="FA4" s="0" t="s">
        <v>89</v>
      </c>
      <c r="FB4" s="0" t="s">
        <v>87</v>
      </c>
      <c r="FC4" s="0" t="s">
        <v>91</v>
      </c>
      <c r="FD4" s="0" t="s">
        <v>89</v>
      </c>
      <c r="FE4" s="0" t="s">
        <v>87</v>
      </c>
      <c r="FF4" s="0" t="s">
        <v>91</v>
      </c>
      <c r="FG4" s="0" t="s">
        <v>89</v>
      </c>
      <c r="FH4" s="0" t="s">
        <v>87</v>
      </c>
      <c r="FI4" s="0" t="s">
        <v>91</v>
      </c>
      <c r="FJ4" s="0" t="s">
        <v>89</v>
      </c>
      <c r="FK4" s="0" t="s">
        <v>87</v>
      </c>
      <c r="FL4" s="0" t="s">
        <v>91</v>
      </c>
      <c r="FM4" s="0" t="s">
        <v>89</v>
      </c>
      <c r="FN4" s="0" t="s">
        <v>87</v>
      </c>
      <c r="FO4" s="0" t="s">
        <v>91</v>
      </c>
      <c r="FP4" s="0" t="s">
        <v>89</v>
      </c>
      <c r="FQ4" s="0" t="s">
        <v>87</v>
      </c>
      <c r="FR4" s="0" t="s">
        <v>91</v>
      </c>
      <c r="FS4" s="0" t="s">
        <v>89</v>
      </c>
      <c r="FT4" s="0" t="s">
        <v>87</v>
      </c>
    </row>
    <row r="5" customFormat="false" ht="12" hidden="false" customHeight="false" outlineLevel="0" collapsed="false">
      <c r="A5" s="12" t="s">
        <v>10</v>
      </c>
      <c r="B5" s="12" t="s">
        <v>37</v>
      </c>
      <c r="C5" s="13" t="n">
        <v>930</v>
      </c>
      <c r="D5" s="14" t="str">
        <f aca="false">LEFT(A5,8)</f>
        <v>V45.0001</v>
      </c>
      <c r="E5" s="14" t="n">
        <f aca="false">IF(AND(B5=B4,C5&lt;C4+200,C5&gt;=C4),1,0)</f>
        <v>1</v>
      </c>
      <c r="F5" s="0" t="n">
        <f aca="false">LEN(VLOOKUP(A5,'Starting Data'!C:D,2,0))</f>
        <v>3</v>
      </c>
      <c r="G5" s="0" t="n">
        <f aca="false">VLOOKUP(A5,'Starting Data'!C:L,10,0)</f>
        <v>17</v>
      </c>
      <c r="H5" s="0" t="n">
        <f aca="false">ROUND(VLOOKUP(A5,'Starting Data'!C:G,5,0)/1.5,0)</f>
        <v>1</v>
      </c>
      <c r="I5" s="15" t="n">
        <f aca="false">MOD(K5,5)+1</f>
        <v>3</v>
      </c>
      <c r="J5" s="3" t="n">
        <f aca="false">MOD(K5,9)+1</f>
        <v>2</v>
      </c>
      <c r="K5" s="16" t="n">
        <v>37</v>
      </c>
      <c r="L5" s="17" t="n">
        <v>1</v>
      </c>
      <c r="M5" s="3" t="n">
        <f aca="false">IF(ISERR(FIND(M$3,VLOOKUP($I5,'Standard Timeblocks'!$E$1:$J$10,$F5+1,0),1)),0,1)</f>
        <v>1</v>
      </c>
      <c r="N5" s="3" t="n">
        <f aca="false">IF(ISERR(FIND(N$3,VLOOKUP($I5,'Standard Timeblocks'!$E$1:$J$10,$F5+1,0),1)),0,1)</f>
        <v>0</v>
      </c>
      <c r="O5" s="3" t="n">
        <f aca="false">IF(ISERR(FIND(O$3,VLOOKUP($I5,'Standard Timeblocks'!$E$1:$J$10,$F5+1,0),1)),0,1)</f>
        <v>1</v>
      </c>
      <c r="P5" s="3" t="n">
        <f aca="false">IF(ISERR(FIND(P$3,VLOOKUP($I5,'Standard Timeblocks'!$E$1:$J$10,$F5+1,0),1)),0,1)</f>
        <v>0</v>
      </c>
      <c r="Q5" s="3" t="n">
        <f aca="false">IF(ISERR(FIND(Q$3,VLOOKUP($I5,'Standard Timeblocks'!$E$1:$J$10,$F5+1,0),1)),0,1)</f>
        <v>1</v>
      </c>
      <c r="R5" s="3" t="n">
        <f aca="false">IF(VLOOKUP(ROUND($I5,0),'Standard Timeblocks'!$E$1:$J$10,$F5+1,0)=B5,0,1)</f>
        <v>1</v>
      </c>
      <c r="S5" s="3" t="n">
        <f aca="false">ABS(VLOOKUP(C5,'Standard Timeblocks'!$B$1:$G$10,4,0)-J5)</f>
        <v>0</v>
      </c>
      <c r="T5" s="3" t="n">
        <f aca="false">IF(AND(E5=1,OR(I5&lt;&gt;I4,J5-J4&gt;1,J4&gt;J5)),1,0)</f>
        <v>1</v>
      </c>
      <c r="U5" s="5" t="str">
        <f aca="false">VLOOKUP(model!I5,'Standard Timeblocks'!$E$1:$J$6,model!F5+1,0)</f>
        <v>MWF</v>
      </c>
      <c r="V5" s="5" t="n">
        <f aca="false">VLOOKUP(J5,'Standard Timeblocks'!$A$1:$C$10,2,0)</f>
        <v>930</v>
      </c>
      <c r="W5" s="5" t="n">
        <f aca="false">VLOOKUP($J5,'Standard Timeblocks'!$A$1:$C$10,3,0)</f>
        <v>1045</v>
      </c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Z5" s="0" t="n">
        <v>1</v>
      </c>
      <c r="BA5" s="18" t="n">
        <f aca="false">DSUM($H$3:$Q$68,"M",DJ4:DK5)</f>
        <v>0</v>
      </c>
      <c r="BB5" s="19"/>
      <c r="BC5" s="19"/>
      <c r="BD5" s="19" t="n">
        <f aca="false">DSUM($H$3:$Q$68,"M",DM4:DN5)</f>
        <v>1</v>
      </c>
      <c r="BE5" s="19"/>
      <c r="BF5" s="19"/>
      <c r="BG5" s="19" t="n">
        <f aca="false">DSUM($H$3:$Q$68,"M",DP4:DQ5)</f>
        <v>0</v>
      </c>
      <c r="BH5" s="19"/>
      <c r="BI5" s="19"/>
      <c r="BJ5" s="19" t="n">
        <f aca="false">DSUM($H$3:$Q$68,"M",DS4:DT5)</f>
        <v>1</v>
      </c>
      <c r="BK5" s="19"/>
      <c r="BL5" s="19"/>
      <c r="BM5" s="19" t="n">
        <f aca="false">DSUM($H$3:$Q$68,"M",DV4:DW5)</f>
        <v>1</v>
      </c>
      <c r="BN5" s="19"/>
      <c r="BO5" s="19"/>
      <c r="BP5" s="19" t="n">
        <f aca="false">DSUM($H$3:$Q$68,"M",DY4:DZ5)</f>
        <v>0</v>
      </c>
      <c r="BQ5" s="19"/>
      <c r="BR5" s="19"/>
      <c r="BS5" s="19" t="n">
        <f aca="false">DSUM($H$3:$Q$68,"M",EB4:EC5)</f>
        <v>1</v>
      </c>
      <c r="BT5" s="19"/>
      <c r="BU5" s="19"/>
      <c r="BV5" s="19" t="n">
        <f aca="false">DSUM($H$3:$Q$68,"M",EE4:EF5)</f>
        <v>0</v>
      </c>
      <c r="BW5" s="19"/>
      <c r="BX5" s="19"/>
      <c r="BY5" s="19" t="n">
        <f aca="false">DSUM($H$3:$Q$68,"M",EH4:EI5)</f>
        <v>0</v>
      </c>
      <c r="BZ5" s="19"/>
      <c r="CA5" s="19"/>
      <c r="CB5" s="20" t="n">
        <f aca="false">DSUM($H$3:$Q$68,"M",EK4:EL5)</f>
        <v>0</v>
      </c>
      <c r="CC5" s="19"/>
      <c r="CD5" s="19"/>
      <c r="CE5" s="20" t="n">
        <f aca="false">DSUM($H$3:$Q$68,"M",EN4:EO5)</f>
        <v>0</v>
      </c>
      <c r="CF5" s="19"/>
      <c r="CG5" s="19"/>
      <c r="CH5" s="20" t="n">
        <f aca="false">DSUM($H$3:$Q$68,"M",EQ4:ER5)</f>
        <v>0</v>
      </c>
      <c r="CI5" s="19"/>
      <c r="CJ5" s="19"/>
      <c r="CK5" s="20" t="n">
        <f aca="false">DSUM($H$3:$Q$68,"M",ET4:EU5)</f>
        <v>0</v>
      </c>
      <c r="CL5" s="19"/>
      <c r="CM5" s="19"/>
      <c r="CN5" s="20" t="n">
        <f aca="false">DSUM($H$3:$Q$68,"M",EW4:EX5)</f>
        <v>0</v>
      </c>
      <c r="CO5" s="19"/>
      <c r="CP5" s="19"/>
      <c r="CQ5" s="20" t="n">
        <f aca="false">DSUM($H$3:$Q$68,"M",EZ4:FA5)</f>
        <v>0</v>
      </c>
      <c r="CR5" s="19"/>
      <c r="CS5" s="19"/>
      <c r="CT5" s="20" t="n">
        <f aca="false">DSUM($H$3:$Q$68,"M",FC4:FD5)</f>
        <v>0</v>
      </c>
      <c r="CU5" s="19"/>
      <c r="CV5" s="19"/>
      <c r="CW5" s="20" t="n">
        <f aca="false">DSUM($H$3:$Q$68,"M",FF4:FG5)</f>
        <v>0</v>
      </c>
      <c r="CX5" s="19"/>
      <c r="CY5" s="19"/>
      <c r="CZ5" s="20" t="n">
        <f aca="false">DSUM($H$3:$Q$68,"M",FI4:FJ5)</f>
        <v>0</v>
      </c>
      <c r="DA5" s="19"/>
      <c r="DB5" s="19"/>
      <c r="DC5" s="20" t="n">
        <f aca="false">DSUM($H$3:$Q$68,"M",FL4:FM5)</f>
        <v>0</v>
      </c>
      <c r="DD5" s="19"/>
      <c r="DE5" s="19"/>
      <c r="DF5" s="20" t="n">
        <f aca="false">DSUM($H$3:$Q$68,"M",FO4:FP5)</f>
        <v>0</v>
      </c>
      <c r="DG5" s="19"/>
      <c r="DH5" s="19"/>
      <c r="DI5" s="20" t="n">
        <f aca="false">DSUM($H$3:$Q$68,"M",FR4:FS5)</f>
        <v>0</v>
      </c>
      <c r="DJ5" s="0" t="n">
        <v>1</v>
      </c>
      <c r="DK5" s="0" t="n">
        <v>1</v>
      </c>
      <c r="DL5" s="0" t="n">
        <v>2</v>
      </c>
      <c r="DM5" s="0" t="n">
        <v>2</v>
      </c>
      <c r="DN5" s="0" t="n">
        <v>1</v>
      </c>
      <c r="DO5" s="0" t="n">
        <v>2</v>
      </c>
      <c r="DP5" s="0" t="n">
        <v>3</v>
      </c>
      <c r="DQ5" s="0" t="n">
        <v>1</v>
      </c>
      <c r="DR5" s="0" t="n">
        <v>2</v>
      </c>
      <c r="DS5" s="0" t="n">
        <v>4</v>
      </c>
      <c r="DT5" s="0" t="n">
        <v>1</v>
      </c>
      <c r="DU5" s="0" t="n">
        <v>2</v>
      </c>
      <c r="DV5" s="0" t="n">
        <v>5</v>
      </c>
      <c r="DW5" s="0" t="n">
        <v>1</v>
      </c>
      <c r="DX5" s="0" t="n">
        <v>2</v>
      </c>
      <c r="DY5" s="0" t="n">
        <v>6</v>
      </c>
      <c r="DZ5" s="0" t="n">
        <v>1</v>
      </c>
      <c r="EA5" s="0" t="n">
        <v>2</v>
      </c>
      <c r="EB5" s="0" t="n">
        <v>7</v>
      </c>
      <c r="EC5" s="0" t="n">
        <v>1</v>
      </c>
      <c r="ED5" s="0" t="n">
        <v>2</v>
      </c>
      <c r="EE5" s="0" t="n">
        <v>8</v>
      </c>
      <c r="EF5" s="0" t="n">
        <v>1</v>
      </c>
      <c r="EG5" s="0" t="n">
        <v>2</v>
      </c>
      <c r="EH5" s="0" t="n">
        <v>9</v>
      </c>
      <c r="EI5" s="0" t="n">
        <v>1</v>
      </c>
      <c r="EJ5" s="0" t="n">
        <v>2</v>
      </c>
      <c r="EK5" s="0" t="n">
        <f aca="false">EH5+1</f>
        <v>10</v>
      </c>
      <c r="EL5" s="0" t="n">
        <v>1</v>
      </c>
      <c r="EM5" s="0" t="n">
        <v>2</v>
      </c>
      <c r="EN5" s="0" t="n">
        <f aca="false">EK5+1</f>
        <v>11</v>
      </c>
      <c r="EO5" s="0" t="n">
        <v>1</v>
      </c>
      <c r="EP5" s="0" t="n">
        <v>2</v>
      </c>
      <c r="EQ5" s="0" t="n">
        <f aca="false">EN5+1</f>
        <v>12</v>
      </c>
      <c r="ER5" s="0" t="n">
        <v>1</v>
      </c>
      <c r="ES5" s="0" t="n">
        <v>2</v>
      </c>
      <c r="ET5" s="0" t="n">
        <f aca="false">EQ5+1</f>
        <v>13</v>
      </c>
      <c r="EU5" s="0" t="n">
        <v>1</v>
      </c>
      <c r="EV5" s="0" t="n">
        <v>2</v>
      </c>
      <c r="EW5" s="0" t="n">
        <f aca="false">ET5+1</f>
        <v>14</v>
      </c>
      <c r="EX5" s="0" t="n">
        <v>1</v>
      </c>
      <c r="EY5" s="0" t="n">
        <v>2</v>
      </c>
      <c r="EZ5" s="0" t="n">
        <f aca="false">EW5+1</f>
        <v>15</v>
      </c>
      <c r="FA5" s="0" t="n">
        <v>1</v>
      </c>
      <c r="FB5" s="0" t="n">
        <v>2</v>
      </c>
      <c r="FC5" s="0" t="n">
        <f aca="false">EZ5+1</f>
        <v>16</v>
      </c>
      <c r="FD5" s="0" t="n">
        <v>1</v>
      </c>
      <c r="FE5" s="0" t="n">
        <v>2</v>
      </c>
      <c r="FF5" s="0" t="n">
        <f aca="false">FC5+1</f>
        <v>17</v>
      </c>
      <c r="FG5" s="0" t="n">
        <v>1</v>
      </c>
      <c r="FH5" s="0" t="n">
        <v>2</v>
      </c>
      <c r="FI5" s="0" t="n">
        <f aca="false">FF5+1</f>
        <v>18</v>
      </c>
      <c r="FJ5" s="0" t="n">
        <v>1</v>
      </c>
      <c r="FK5" s="0" t="n">
        <v>2</v>
      </c>
      <c r="FL5" s="0" t="n">
        <f aca="false">FI5+1</f>
        <v>19</v>
      </c>
      <c r="FM5" s="0" t="n">
        <v>1</v>
      </c>
      <c r="FN5" s="0" t="n">
        <v>2</v>
      </c>
      <c r="FO5" s="0" t="n">
        <f aca="false">FL5+1</f>
        <v>20</v>
      </c>
      <c r="FP5" s="0" t="n">
        <v>1</v>
      </c>
      <c r="FQ5" s="0" t="n">
        <v>2</v>
      </c>
      <c r="FR5" s="0" t="n">
        <f aca="false">FO5+1</f>
        <v>21</v>
      </c>
      <c r="FS5" s="0" t="n">
        <v>1</v>
      </c>
      <c r="FT5" s="0" t="n">
        <v>2</v>
      </c>
    </row>
    <row r="6" customFormat="false" ht="12" hidden="false" customHeight="false" outlineLevel="0" collapsed="false">
      <c r="A6" s="12" t="s">
        <v>36</v>
      </c>
      <c r="B6" s="12" t="s">
        <v>37</v>
      </c>
      <c r="C6" s="13" t="n">
        <v>1400</v>
      </c>
      <c r="D6" s="14" t="str">
        <f aca="false">LEFT(A6,8)</f>
        <v>V45.0001</v>
      </c>
      <c r="E6" s="14" t="n">
        <f aca="false">IF(AND(B6=B5,C6&lt;C5+200,C6&gt;=C5),1,0)</f>
        <v>0</v>
      </c>
      <c r="F6" s="0" t="n">
        <f aca="false">LEN(VLOOKUP(A6,'Starting Data'!C:D,2,0))</f>
        <v>3</v>
      </c>
      <c r="G6" s="0" t="n">
        <f aca="false">VLOOKUP(A6,'Starting Data'!C:L,10,0)</f>
        <v>18</v>
      </c>
      <c r="H6" s="0" t="n">
        <f aca="false">ROUND(VLOOKUP(A6,'Starting Data'!C:G,5,0)/1.5,0)</f>
        <v>1</v>
      </c>
      <c r="I6" s="15" t="n">
        <f aca="false">MOD(K6,5)+1</f>
        <v>4</v>
      </c>
      <c r="J6" s="5" t="n">
        <f aca="false">MOD(K6,9)+1</f>
        <v>5</v>
      </c>
      <c r="K6" s="21" t="n">
        <v>13</v>
      </c>
      <c r="L6" s="17" t="n">
        <v>1</v>
      </c>
      <c r="M6" s="3" t="n">
        <f aca="false">IF(ISERR(FIND(M$3,VLOOKUP($I6,'Standard Timeblocks'!$E$1:$J$10,$F6+1,0),1)),0,1)</f>
        <v>1</v>
      </c>
      <c r="N6" s="3" t="n">
        <f aca="false">IF(ISERR(FIND(N$3,VLOOKUP($I6,'Standard Timeblocks'!$E$1:$J$10,$F6+1,0),1)),0,1)</f>
        <v>0</v>
      </c>
      <c r="O6" s="3" t="n">
        <f aca="false">IF(ISERR(FIND(O$3,VLOOKUP($I6,'Standard Timeblocks'!$E$1:$J$10,$F6+1,0),1)),0,1)</f>
        <v>1</v>
      </c>
      <c r="P6" s="3" t="n">
        <f aca="false">IF(ISERR(FIND(P$3,VLOOKUP($I6,'Standard Timeblocks'!$E$1:$J$10,$F6+1,0),1)),0,1)</f>
        <v>1</v>
      </c>
      <c r="Q6" s="3" t="n">
        <f aca="false">IF(ISERR(FIND(Q$3,VLOOKUP($I6,'Standard Timeblocks'!$E$1:$J$10,$F6+1,0),1)),0,1)</f>
        <v>0</v>
      </c>
      <c r="R6" s="3" t="n">
        <f aca="false">IF(VLOOKUP(ROUND($I6,0),'Standard Timeblocks'!$E$1:$J$10,$F6+1,0)=B6,0,1)</f>
        <v>0</v>
      </c>
      <c r="S6" s="3" t="n">
        <f aca="false">ABS(VLOOKUP(C6,'Standard Timeblocks'!$B$1:$G$10,4,0)-J6)</f>
        <v>0</v>
      </c>
      <c r="T6" s="3" t="n">
        <f aca="false">IF(AND(E6=1,OR(I6&lt;&gt;I5,J6-J5&gt;1,J5&gt;J6)),1,0)</f>
        <v>0</v>
      </c>
      <c r="U6" s="5" t="str">
        <f aca="false">VLOOKUP(model!I6,'Standard Timeblocks'!$E$1:$J$6,model!F6+1,0)</f>
        <v>MWR</v>
      </c>
      <c r="V6" s="5" t="n">
        <f aca="false">VLOOKUP(J6,'Standard Timeblocks'!$A$1:$C$10,2,0)</f>
        <v>1400</v>
      </c>
      <c r="W6" s="5" t="n">
        <f aca="false">VLOOKUP($J6,'Standard Timeblocks'!$A$1:$C$10,3,0)</f>
        <v>1515</v>
      </c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BA6" s="15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22"/>
      <c r="CC6" s="3"/>
      <c r="CD6" s="3"/>
      <c r="CE6" s="22"/>
      <c r="CF6" s="3"/>
      <c r="CG6" s="3"/>
      <c r="CH6" s="22"/>
      <c r="CI6" s="3"/>
      <c r="CJ6" s="3"/>
      <c r="CK6" s="22"/>
      <c r="CL6" s="3"/>
      <c r="CM6" s="3"/>
      <c r="CN6" s="22"/>
      <c r="CO6" s="3"/>
      <c r="CP6" s="3"/>
      <c r="CQ6" s="22"/>
      <c r="CR6" s="3"/>
      <c r="CS6" s="3"/>
      <c r="CT6" s="22"/>
      <c r="CU6" s="3"/>
      <c r="CV6" s="3"/>
      <c r="CW6" s="22"/>
      <c r="CX6" s="3"/>
      <c r="CY6" s="3"/>
      <c r="CZ6" s="22"/>
      <c r="DA6" s="3"/>
      <c r="DB6" s="3"/>
      <c r="DC6" s="22"/>
      <c r="DD6" s="3"/>
      <c r="DE6" s="3"/>
      <c r="DF6" s="22"/>
      <c r="DG6" s="3"/>
      <c r="DH6" s="3"/>
      <c r="DI6" s="22"/>
      <c r="DJ6" s="0" t="s">
        <v>91</v>
      </c>
      <c r="DK6" s="0" t="s">
        <v>89</v>
      </c>
      <c r="DL6" s="0" t="s">
        <v>87</v>
      </c>
      <c r="DM6" s="0" t="s">
        <v>91</v>
      </c>
      <c r="DN6" s="0" t="s">
        <v>89</v>
      </c>
      <c r="DO6" s="0" t="s">
        <v>87</v>
      </c>
      <c r="DP6" s="0" t="s">
        <v>91</v>
      </c>
      <c r="DQ6" s="0" t="s">
        <v>89</v>
      </c>
      <c r="DR6" s="0" t="s">
        <v>87</v>
      </c>
      <c r="DS6" s="0" t="s">
        <v>91</v>
      </c>
      <c r="DT6" s="0" t="s">
        <v>89</v>
      </c>
      <c r="DU6" s="0" t="s">
        <v>87</v>
      </c>
      <c r="DV6" s="0" t="s">
        <v>91</v>
      </c>
      <c r="DW6" s="0" t="s">
        <v>89</v>
      </c>
      <c r="DX6" s="0" t="s">
        <v>87</v>
      </c>
      <c r="DY6" s="0" t="s">
        <v>91</v>
      </c>
      <c r="DZ6" s="0" t="s">
        <v>89</v>
      </c>
      <c r="EA6" s="0" t="s">
        <v>87</v>
      </c>
      <c r="EB6" s="0" t="s">
        <v>91</v>
      </c>
      <c r="EC6" s="0" t="s">
        <v>89</v>
      </c>
      <c r="ED6" s="0" t="s">
        <v>87</v>
      </c>
      <c r="EE6" s="0" t="s">
        <v>91</v>
      </c>
      <c r="EF6" s="0" t="s">
        <v>89</v>
      </c>
      <c r="EG6" s="0" t="s">
        <v>87</v>
      </c>
      <c r="EH6" s="0" t="s">
        <v>91</v>
      </c>
      <c r="EI6" s="0" t="s">
        <v>89</v>
      </c>
      <c r="EJ6" s="0" t="s">
        <v>87</v>
      </c>
      <c r="EK6" s="0" t="s">
        <v>91</v>
      </c>
      <c r="EL6" s="0" t="s">
        <v>89</v>
      </c>
      <c r="EM6" s="0" t="s">
        <v>87</v>
      </c>
      <c r="EN6" s="0" t="s">
        <v>91</v>
      </c>
      <c r="EO6" s="0" t="s">
        <v>89</v>
      </c>
      <c r="EP6" s="0" t="s">
        <v>87</v>
      </c>
      <c r="EQ6" s="0" t="s">
        <v>91</v>
      </c>
      <c r="ER6" s="0" t="s">
        <v>89</v>
      </c>
      <c r="ES6" s="0" t="s">
        <v>87</v>
      </c>
      <c r="ET6" s="0" t="s">
        <v>91</v>
      </c>
      <c r="EU6" s="0" t="s">
        <v>89</v>
      </c>
      <c r="EV6" s="0" t="s">
        <v>87</v>
      </c>
      <c r="EW6" s="0" t="s">
        <v>91</v>
      </c>
      <c r="EX6" s="0" t="s">
        <v>89</v>
      </c>
      <c r="EY6" s="0" t="s">
        <v>87</v>
      </c>
      <c r="EZ6" s="0" t="s">
        <v>91</v>
      </c>
      <c r="FA6" s="0" t="s">
        <v>89</v>
      </c>
      <c r="FB6" s="0" t="s">
        <v>87</v>
      </c>
      <c r="FC6" s="0" t="s">
        <v>91</v>
      </c>
      <c r="FD6" s="0" t="s">
        <v>89</v>
      </c>
      <c r="FE6" s="0" t="s">
        <v>87</v>
      </c>
      <c r="FF6" s="0" t="s">
        <v>91</v>
      </c>
      <c r="FG6" s="0" t="s">
        <v>89</v>
      </c>
      <c r="FH6" s="0" t="s">
        <v>87</v>
      </c>
      <c r="FI6" s="0" t="s">
        <v>91</v>
      </c>
      <c r="FJ6" s="0" t="s">
        <v>89</v>
      </c>
      <c r="FK6" s="0" t="s">
        <v>87</v>
      </c>
      <c r="FL6" s="0" t="s">
        <v>91</v>
      </c>
      <c r="FM6" s="0" t="s">
        <v>89</v>
      </c>
      <c r="FN6" s="0" t="s">
        <v>87</v>
      </c>
      <c r="FO6" s="0" t="s">
        <v>91</v>
      </c>
      <c r="FP6" s="0" t="s">
        <v>89</v>
      </c>
      <c r="FQ6" s="0" t="s">
        <v>87</v>
      </c>
      <c r="FR6" s="0" t="s">
        <v>91</v>
      </c>
      <c r="FS6" s="0" t="s">
        <v>89</v>
      </c>
      <c r="FT6" s="0" t="s">
        <v>87</v>
      </c>
    </row>
    <row r="7" customFormat="false" ht="12" hidden="false" customHeight="false" outlineLevel="0" collapsed="false">
      <c r="A7" s="12" t="s">
        <v>43</v>
      </c>
      <c r="B7" s="12" t="s">
        <v>37</v>
      </c>
      <c r="C7" s="13" t="n">
        <v>1530</v>
      </c>
      <c r="D7" s="14" t="str">
        <f aca="false">LEFT(A7,8)</f>
        <v>V45.0001</v>
      </c>
      <c r="E7" s="14" t="n">
        <f aca="false">IF(AND(B7=B6,C7&lt;C6+200,C7&gt;=C6),1,0)</f>
        <v>1</v>
      </c>
      <c r="F7" s="0" t="n">
        <f aca="false">LEN(VLOOKUP(A7,'Starting Data'!C:D,2,0))</f>
        <v>3</v>
      </c>
      <c r="G7" s="0" t="n">
        <f aca="false">VLOOKUP(A7,'Starting Data'!C:L,10,0)</f>
        <v>18</v>
      </c>
      <c r="H7" s="0" t="n">
        <f aca="false">ROUND(VLOOKUP(A7,'Starting Data'!C:G,5,0)/1.5,0)</f>
        <v>1</v>
      </c>
      <c r="I7" s="15" t="n">
        <f aca="false">MOD(K7,5)+1</f>
        <v>4</v>
      </c>
      <c r="J7" s="5" t="n">
        <f aca="false">MOD(K7,9)+1</f>
        <v>6</v>
      </c>
      <c r="K7" s="21" t="n">
        <v>23</v>
      </c>
      <c r="L7" s="17" t="n">
        <v>1</v>
      </c>
      <c r="M7" s="3" t="n">
        <f aca="false">IF(ISERR(FIND(M$3,VLOOKUP($I7,'Standard Timeblocks'!$E$1:$J$10,$F7+1,0),1)),0,1)</f>
        <v>1</v>
      </c>
      <c r="N7" s="3" t="n">
        <f aca="false">IF(ISERR(FIND(N$3,VLOOKUP($I7,'Standard Timeblocks'!$E$1:$J$10,$F7+1,0),1)),0,1)</f>
        <v>0</v>
      </c>
      <c r="O7" s="3" t="n">
        <f aca="false">IF(ISERR(FIND(O$3,VLOOKUP($I7,'Standard Timeblocks'!$E$1:$J$10,$F7+1,0),1)),0,1)</f>
        <v>1</v>
      </c>
      <c r="P7" s="3" t="n">
        <f aca="false">IF(ISERR(FIND(P$3,VLOOKUP($I7,'Standard Timeblocks'!$E$1:$J$10,$F7+1,0),1)),0,1)</f>
        <v>1</v>
      </c>
      <c r="Q7" s="3" t="n">
        <f aca="false">IF(ISERR(FIND(Q$3,VLOOKUP($I7,'Standard Timeblocks'!$E$1:$J$10,$F7+1,0),1)),0,1)</f>
        <v>0</v>
      </c>
      <c r="R7" s="3" t="n">
        <f aca="false">IF(VLOOKUP(ROUND($I7,0),'Standard Timeblocks'!$E$1:$J$10,$F7+1,0)=B7,0,1)</f>
        <v>0</v>
      </c>
      <c r="S7" s="3" t="n">
        <f aca="false">ABS(VLOOKUP(C7,'Standard Timeblocks'!$B$1:$G$10,4,0)-J7)</f>
        <v>6</v>
      </c>
      <c r="T7" s="3" t="n">
        <f aca="false">IF(AND(E7=1,OR(I7&lt;&gt;I6,J7-J6&gt;1,J6&gt;J7)),1,0)</f>
        <v>0</v>
      </c>
      <c r="U7" s="5" t="str">
        <f aca="false">VLOOKUP(model!I7,'Standard Timeblocks'!$E$1:$J$6,model!F7+1,0)</f>
        <v>MWR</v>
      </c>
      <c r="V7" s="5" t="n">
        <f aca="false">VLOOKUP(J7,'Standard Timeblocks'!$A$1:$C$10,2,0)</f>
        <v>1530</v>
      </c>
      <c r="W7" s="5" t="n">
        <f aca="false">VLOOKUP($J7,'Standard Timeblocks'!$A$1:$C$10,3,0)</f>
        <v>1645</v>
      </c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Z7" s="0" t="n">
        <v>2</v>
      </c>
      <c r="BA7" s="15" t="n">
        <f aca="false">DSUM($H$3:$Q$68,"M",DJ6:DK7)+DSUM($H$3:$Q$68,"M",DJ4:DL5)</f>
        <v>1</v>
      </c>
      <c r="BB7" s="3"/>
      <c r="BC7" s="3"/>
      <c r="BD7" s="3" t="n">
        <f aca="false">DSUM($H$3:$Q$68,"M",DM6:DN7)+DSUM($H$3:$Q$68,"M",DM4:DO5)</f>
        <v>1</v>
      </c>
      <c r="BE7" s="3"/>
      <c r="BF7" s="3"/>
      <c r="BG7" s="3" t="n">
        <f aca="false">DSUM($H$3:$Q$68,"M",DP6:DQ7)+DSUM($H$3:$Q$68,"M",DP4:DR5)</f>
        <v>0</v>
      </c>
      <c r="BH7" s="3"/>
      <c r="BI7" s="3"/>
      <c r="BJ7" s="3" t="n">
        <f aca="false">DSUM($H$3:$Q$68,"M",DS6:DT7)+DSUM($H$3:$Q$68,"M",DS4:DU5)</f>
        <v>1</v>
      </c>
      <c r="BK7" s="3"/>
      <c r="BL7" s="3"/>
      <c r="BM7" s="3" t="n">
        <f aca="false">DSUM($H$3:$Q$68,"M",DV6:DW7)+DSUM($H$3:$Q$68,"M",DV4:DX5)</f>
        <v>0</v>
      </c>
      <c r="BN7" s="3"/>
      <c r="BO7" s="3"/>
      <c r="BP7" s="3" t="n">
        <f aca="false">DSUM($H$3:$Q$68,"M",DY6:DZ7)+DSUM($H$3:$Q$68,"M",DY4:EA5)</f>
        <v>1</v>
      </c>
      <c r="BQ7" s="3"/>
      <c r="BR7" s="3"/>
      <c r="BS7" s="3" t="n">
        <f aca="false">DSUM($H$3:$Q$68,"M",EB6:EC7)+DSUM($H$3:$Q$68,"M",EB4:ED5)</f>
        <v>0</v>
      </c>
      <c r="BT7" s="3"/>
      <c r="BU7" s="3"/>
      <c r="BV7" s="3" t="n">
        <f aca="false">DSUM($H$3:$Q$68,"M",EE6:EF7)+DSUM($H$3:$Q$68,"M",EE4:EG5)</f>
        <v>1</v>
      </c>
      <c r="BW7" s="3"/>
      <c r="BX7" s="3"/>
      <c r="BY7" s="3" t="n">
        <f aca="false">DSUM($H$3:$Q$68,"M",EH6:EI7)+DSUM($H$3:$Q$68,"M",EH4:EJ5)</f>
        <v>1</v>
      </c>
      <c r="BZ7" s="3"/>
      <c r="CA7" s="3"/>
      <c r="CB7" s="22" t="n">
        <f aca="false">DSUM($H$3:$Q$68,"M",EK6:EL7)+DSUM($H$3:$Q$68,"M",EK4:EM5)</f>
        <v>1</v>
      </c>
      <c r="CC7" s="3"/>
      <c r="CD7" s="3"/>
      <c r="CE7" s="22" t="n">
        <f aca="false">DSUM($H$3:$Q$68,"M",EN6:EO7)+DSUM($H$3:$Q$68,"M",EN4:EP5)</f>
        <v>0</v>
      </c>
      <c r="CF7" s="3"/>
      <c r="CG7" s="3"/>
      <c r="CH7" s="22" t="n">
        <f aca="false">DSUM($H$3:$Q$68,"M",EQ6:ER7)+DSUM($H$3:$Q$68,"M",EQ4:ES5)</f>
        <v>0</v>
      </c>
      <c r="CI7" s="3"/>
      <c r="CJ7" s="3"/>
      <c r="CK7" s="22" t="n">
        <f aca="false">DSUM($H$3:$Q$68,"M",ET6:EU7)+DSUM($H$3:$Q$68,"M",ET4:EV5)</f>
        <v>0</v>
      </c>
      <c r="CL7" s="3"/>
      <c r="CM7" s="3"/>
      <c r="CN7" s="22" t="n">
        <f aca="false">DSUM($H$3:$Q$68,"M",EW6:EX7)+DSUM($H$3:$Q$68,"M",EW4:EY5)</f>
        <v>0</v>
      </c>
      <c r="CO7" s="3"/>
      <c r="CP7" s="3"/>
      <c r="CQ7" s="22" t="n">
        <f aca="false">DSUM($H$3:$Q$68,"M",EZ6:FA7)+DSUM($H$3:$Q$68,"M",EZ4:FB5)</f>
        <v>0</v>
      </c>
      <c r="CR7" s="3"/>
      <c r="CS7" s="3"/>
      <c r="CT7" s="22" t="n">
        <f aca="false">DSUM($H$3:$Q$68,"M",FC6:FD7)+DSUM($H$3:$Q$68,"M",FC4:FE5)</f>
        <v>0</v>
      </c>
      <c r="CU7" s="3"/>
      <c r="CV7" s="3"/>
      <c r="CW7" s="22" t="n">
        <f aca="false">DSUM($H$3:$Q$68,"M",FF6:FG7)+DSUM($H$3:$Q$68,"M",FF4:FH5)</f>
        <v>0</v>
      </c>
      <c r="CX7" s="3"/>
      <c r="CY7" s="3"/>
      <c r="CZ7" s="22" t="n">
        <f aca="false">DSUM($H$3:$Q$68,"M",FI6:FJ7)+DSUM($H$3:$Q$68,"M",FI4:FK5)</f>
        <v>0</v>
      </c>
      <c r="DA7" s="3"/>
      <c r="DB7" s="3"/>
      <c r="DC7" s="22" t="n">
        <f aca="false">DSUM($H$3:$Q$68,"M",FL6:FM7)+DSUM($H$3:$Q$68,"M",FL4:FN5)</f>
        <v>0</v>
      </c>
      <c r="DD7" s="3"/>
      <c r="DE7" s="3"/>
      <c r="DF7" s="22" t="n">
        <f aca="false">DSUM($H$3:$Q$68,"M",FO6:FP7)+DSUM($H$3:$Q$68,"M",FO4:FQ5)</f>
        <v>0</v>
      </c>
      <c r="DG7" s="3"/>
      <c r="DH7" s="3"/>
      <c r="DI7" s="22" t="n">
        <f aca="false">DSUM($H$3:$Q$68,"M",FR6:FS7)+DSUM($H$3:$Q$68,"M",FR4:FT5)</f>
        <v>0</v>
      </c>
      <c r="DJ7" s="0" t="n">
        <v>1</v>
      </c>
      <c r="DK7" s="0" t="n">
        <f aca="false">DK5+1</f>
        <v>2</v>
      </c>
      <c r="DL7" s="0" t="n">
        <v>2</v>
      </c>
      <c r="DM7" s="0" t="n">
        <v>2</v>
      </c>
      <c r="DN7" s="0" t="n">
        <f aca="false">DN5+1</f>
        <v>2</v>
      </c>
      <c r="DO7" s="0" t="n">
        <v>2</v>
      </c>
      <c r="DP7" s="0" t="n">
        <v>3</v>
      </c>
      <c r="DQ7" s="0" t="n">
        <f aca="false">DQ5+1</f>
        <v>2</v>
      </c>
      <c r="DR7" s="0" t="n">
        <v>2</v>
      </c>
      <c r="DS7" s="0" t="n">
        <v>4</v>
      </c>
      <c r="DT7" s="0" t="n">
        <f aca="false">DT5+1</f>
        <v>2</v>
      </c>
      <c r="DU7" s="0" t="n">
        <v>2</v>
      </c>
      <c r="DV7" s="0" t="n">
        <v>5</v>
      </c>
      <c r="DW7" s="0" t="n">
        <f aca="false">DW5+1</f>
        <v>2</v>
      </c>
      <c r="DX7" s="0" t="n">
        <v>2</v>
      </c>
      <c r="DY7" s="0" t="n">
        <v>6</v>
      </c>
      <c r="DZ7" s="0" t="n">
        <f aca="false">DZ5+1</f>
        <v>2</v>
      </c>
      <c r="EA7" s="0" t="n">
        <v>2</v>
      </c>
      <c r="EB7" s="0" t="n">
        <v>7</v>
      </c>
      <c r="EC7" s="0" t="n">
        <f aca="false">EC5+1</f>
        <v>2</v>
      </c>
      <c r="ED7" s="0" t="n">
        <v>2</v>
      </c>
      <c r="EE7" s="0" t="n">
        <v>8</v>
      </c>
      <c r="EF7" s="0" t="n">
        <f aca="false">EF5+1</f>
        <v>2</v>
      </c>
      <c r="EG7" s="0" t="n">
        <v>2</v>
      </c>
      <c r="EH7" s="0" t="n">
        <v>9</v>
      </c>
      <c r="EI7" s="0" t="n">
        <f aca="false">EI5+1</f>
        <v>2</v>
      </c>
      <c r="EJ7" s="0" t="n">
        <v>2</v>
      </c>
      <c r="EK7" s="0" t="n">
        <f aca="false">EH7+1</f>
        <v>10</v>
      </c>
      <c r="EL7" s="0" t="n">
        <f aca="false">EL5+1</f>
        <v>2</v>
      </c>
      <c r="EM7" s="0" t="n">
        <v>2</v>
      </c>
      <c r="EN7" s="0" t="n">
        <f aca="false">EK7+1</f>
        <v>11</v>
      </c>
      <c r="EO7" s="0" t="n">
        <f aca="false">EO5+1</f>
        <v>2</v>
      </c>
      <c r="EP7" s="0" t="n">
        <v>2</v>
      </c>
      <c r="EQ7" s="0" t="n">
        <f aca="false">EN7+1</f>
        <v>12</v>
      </c>
      <c r="ER7" s="0" t="n">
        <f aca="false">ER5+1</f>
        <v>2</v>
      </c>
      <c r="ES7" s="0" t="n">
        <v>2</v>
      </c>
      <c r="ET7" s="0" t="n">
        <f aca="false">EQ7+1</f>
        <v>13</v>
      </c>
      <c r="EU7" s="0" t="n">
        <f aca="false">EU5+1</f>
        <v>2</v>
      </c>
      <c r="EV7" s="0" t="n">
        <v>2</v>
      </c>
      <c r="EW7" s="0" t="n">
        <f aca="false">ET7+1</f>
        <v>14</v>
      </c>
      <c r="EX7" s="0" t="n">
        <f aca="false">EX5+1</f>
        <v>2</v>
      </c>
      <c r="EY7" s="0" t="n">
        <v>2</v>
      </c>
      <c r="EZ7" s="0" t="n">
        <f aca="false">EW7+1</f>
        <v>15</v>
      </c>
      <c r="FA7" s="0" t="n">
        <f aca="false">FA5+1</f>
        <v>2</v>
      </c>
      <c r="FB7" s="0" t="n">
        <v>2</v>
      </c>
      <c r="FC7" s="0" t="n">
        <f aca="false">EZ7+1</f>
        <v>16</v>
      </c>
      <c r="FD7" s="0" t="n">
        <f aca="false">FD5+1</f>
        <v>2</v>
      </c>
      <c r="FE7" s="0" t="n">
        <v>2</v>
      </c>
      <c r="FF7" s="0" t="n">
        <f aca="false">FC7+1</f>
        <v>17</v>
      </c>
      <c r="FG7" s="0" t="n">
        <f aca="false">FG5+1</f>
        <v>2</v>
      </c>
      <c r="FH7" s="0" t="n">
        <v>2</v>
      </c>
      <c r="FI7" s="0" t="n">
        <f aca="false">FF7+1</f>
        <v>18</v>
      </c>
      <c r="FJ7" s="0" t="n">
        <f aca="false">FJ5+1</f>
        <v>2</v>
      </c>
      <c r="FK7" s="0" t="n">
        <v>2</v>
      </c>
      <c r="FL7" s="0" t="n">
        <f aca="false">FI7+1</f>
        <v>19</v>
      </c>
      <c r="FM7" s="0" t="n">
        <f aca="false">FM5+1</f>
        <v>2</v>
      </c>
      <c r="FN7" s="0" t="n">
        <v>2</v>
      </c>
      <c r="FO7" s="0" t="n">
        <f aca="false">FL7+1</f>
        <v>20</v>
      </c>
      <c r="FP7" s="0" t="n">
        <f aca="false">FP5+1</f>
        <v>2</v>
      </c>
      <c r="FQ7" s="0" t="n">
        <v>2</v>
      </c>
      <c r="FR7" s="0" t="n">
        <f aca="false">FO7+1</f>
        <v>21</v>
      </c>
      <c r="FS7" s="0" t="n">
        <f aca="false">FS5+1</f>
        <v>2</v>
      </c>
      <c r="FT7" s="0" t="n">
        <v>2</v>
      </c>
    </row>
    <row r="8" customFormat="false" ht="12" hidden="false" customHeight="false" outlineLevel="0" collapsed="false">
      <c r="A8" s="12" t="s">
        <v>61</v>
      </c>
      <c r="B8" s="12" t="s">
        <v>9</v>
      </c>
      <c r="C8" s="13" t="n">
        <v>1100</v>
      </c>
      <c r="D8" s="14" t="str">
        <f aca="false">LEFT(A8,8)</f>
        <v>V45.0001</v>
      </c>
      <c r="E8" s="14" t="n">
        <f aca="false">IF(AND(B8=B7,C8&lt;C7+200,C8&gt;=C7),1,0)</f>
        <v>0</v>
      </c>
      <c r="F8" s="0" t="n">
        <f aca="false">LEN(VLOOKUP(A8,'Starting Data'!C:D,2,0))</f>
        <v>3</v>
      </c>
      <c r="G8" s="0" t="n">
        <f aca="false">VLOOKUP(A8,'Starting Data'!C:L,10,0)</f>
        <v>15</v>
      </c>
      <c r="H8" s="0" t="n">
        <f aca="false">ROUND(VLOOKUP(A8,'Starting Data'!C:G,5,0)/1.5,0)</f>
        <v>1</v>
      </c>
      <c r="I8" s="15" t="n">
        <f aca="false">MOD(K8,5)+1</f>
        <v>4</v>
      </c>
      <c r="J8" s="5" t="n">
        <f aca="false">MOD(K8,9)+1</f>
        <v>1</v>
      </c>
      <c r="K8" s="21" t="n">
        <v>18</v>
      </c>
      <c r="L8" s="17" t="n">
        <v>5</v>
      </c>
      <c r="M8" s="3" t="n">
        <f aca="false">IF(ISERR(FIND(M$3,VLOOKUP($I8,'Standard Timeblocks'!$E$1:$J$10,$F8+1,0),1)),0,1)</f>
        <v>1</v>
      </c>
      <c r="N8" s="3" t="n">
        <f aca="false">IF(ISERR(FIND(N$3,VLOOKUP($I8,'Standard Timeblocks'!$E$1:$J$10,$F8+1,0),1)),0,1)</f>
        <v>0</v>
      </c>
      <c r="O8" s="3" t="n">
        <f aca="false">IF(ISERR(FIND(O$3,VLOOKUP($I8,'Standard Timeblocks'!$E$1:$J$10,$F8+1,0),1)),0,1)</f>
        <v>1</v>
      </c>
      <c r="P8" s="3" t="n">
        <f aca="false">IF(ISERR(FIND(P$3,VLOOKUP($I8,'Standard Timeblocks'!$E$1:$J$10,$F8+1,0),1)),0,1)</f>
        <v>1</v>
      </c>
      <c r="Q8" s="3" t="n">
        <f aca="false">IF(ISERR(FIND(Q$3,VLOOKUP($I8,'Standard Timeblocks'!$E$1:$J$10,$F8+1,0),1)),0,1)</f>
        <v>0</v>
      </c>
      <c r="R8" s="3" t="n">
        <f aca="false">IF(VLOOKUP(ROUND($I8,0),'Standard Timeblocks'!$E$1:$J$10,$F8+1,0)=B8,0,1)</f>
        <v>1</v>
      </c>
      <c r="S8" s="3" t="n">
        <f aca="false">ABS(VLOOKUP(C8,'Standard Timeblocks'!$B$1:$G$10,4,0)-J8)</f>
        <v>2</v>
      </c>
      <c r="T8" s="3" t="n">
        <f aca="false">IF(AND(E8=1,OR(I8&lt;&gt;I7,J8-J7&gt;1,J7&gt;J8)),1,0)</f>
        <v>0</v>
      </c>
      <c r="U8" s="5" t="str">
        <f aca="false">VLOOKUP(model!I8,'Standard Timeblocks'!$E$1:$J$6,model!F8+1,0)</f>
        <v>MWR</v>
      </c>
      <c r="V8" s="5" t="n">
        <f aca="false">VLOOKUP(J8,'Standard Timeblocks'!$A$1:$C$10,2,0)</f>
        <v>800</v>
      </c>
      <c r="W8" s="5" t="n">
        <f aca="false">VLOOKUP($J8,'Standard Timeblocks'!$A$1:$C$10,3,0)</f>
        <v>915</v>
      </c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BA8" s="15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22"/>
      <c r="CC8" s="3"/>
      <c r="CD8" s="3"/>
      <c r="CE8" s="22"/>
      <c r="CF8" s="3"/>
      <c r="CG8" s="3"/>
      <c r="CH8" s="22"/>
      <c r="CI8" s="3"/>
      <c r="CJ8" s="3"/>
      <c r="CK8" s="22"/>
      <c r="CL8" s="3"/>
      <c r="CM8" s="3"/>
      <c r="CN8" s="22"/>
      <c r="CO8" s="3"/>
      <c r="CP8" s="3"/>
      <c r="CQ8" s="22"/>
      <c r="CR8" s="3"/>
      <c r="CS8" s="3"/>
      <c r="CT8" s="22"/>
      <c r="CU8" s="3"/>
      <c r="CV8" s="3"/>
      <c r="CW8" s="22"/>
      <c r="CX8" s="3"/>
      <c r="CY8" s="3"/>
      <c r="CZ8" s="22"/>
      <c r="DA8" s="3"/>
      <c r="DB8" s="3"/>
      <c r="DC8" s="22"/>
      <c r="DD8" s="3"/>
      <c r="DE8" s="3"/>
      <c r="DF8" s="22"/>
      <c r="DG8" s="3"/>
      <c r="DH8" s="3"/>
      <c r="DI8" s="22"/>
      <c r="DJ8" s="0" t="s">
        <v>91</v>
      </c>
      <c r="DK8" s="0" t="s">
        <v>89</v>
      </c>
      <c r="DL8" s="0" t="s">
        <v>87</v>
      </c>
      <c r="DM8" s="0" t="s">
        <v>91</v>
      </c>
      <c r="DN8" s="0" t="s">
        <v>89</v>
      </c>
      <c r="DO8" s="0" t="s">
        <v>87</v>
      </c>
      <c r="DP8" s="0" t="s">
        <v>91</v>
      </c>
      <c r="DQ8" s="0" t="s">
        <v>89</v>
      </c>
      <c r="DR8" s="0" t="s">
        <v>87</v>
      </c>
      <c r="DS8" s="0" t="s">
        <v>91</v>
      </c>
      <c r="DT8" s="0" t="s">
        <v>89</v>
      </c>
      <c r="DU8" s="0" t="s">
        <v>87</v>
      </c>
      <c r="DV8" s="0" t="s">
        <v>91</v>
      </c>
      <c r="DW8" s="0" t="s">
        <v>89</v>
      </c>
      <c r="DX8" s="0" t="s">
        <v>87</v>
      </c>
      <c r="DY8" s="0" t="s">
        <v>91</v>
      </c>
      <c r="DZ8" s="0" t="s">
        <v>89</v>
      </c>
      <c r="EA8" s="0" t="s">
        <v>87</v>
      </c>
      <c r="EB8" s="0" t="s">
        <v>91</v>
      </c>
      <c r="EC8" s="0" t="s">
        <v>89</v>
      </c>
      <c r="ED8" s="0" t="s">
        <v>87</v>
      </c>
      <c r="EE8" s="0" t="s">
        <v>91</v>
      </c>
      <c r="EF8" s="0" t="s">
        <v>89</v>
      </c>
      <c r="EG8" s="0" t="s">
        <v>87</v>
      </c>
      <c r="EH8" s="0" t="s">
        <v>91</v>
      </c>
      <c r="EI8" s="0" t="s">
        <v>89</v>
      </c>
      <c r="EJ8" s="0" t="s">
        <v>87</v>
      </c>
      <c r="EK8" s="0" t="s">
        <v>91</v>
      </c>
      <c r="EL8" s="0" t="s">
        <v>89</v>
      </c>
      <c r="EM8" s="0" t="s">
        <v>87</v>
      </c>
      <c r="EN8" s="0" t="s">
        <v>91</v>
      </c>
      <c r="EO8" s="0" t="s">
        <v>89</v>
      </c>
      <c r="EP8" s="0" t="s">
        <v>87</v>
      </c>
      <c r="EQ8" s="0" t="s">
        <v>91</v>
      </c>
      <c r="ER8" s="0" t="s">
        <v>89</v>
      </c>
      <c r="ES8" s="0" t="s">
        <v>87</v>
      </c>
      <c r="ET8" s="0" t="s">
        <v>91</v>
      </c>
      <c r="EU8" s="0" t="s">
        <v>89</v>
      </c>
      <c r="EV8" s="0" t="s">
        <v>87</v>
      </c>
      <c r="EW8" s="0" t="s">
        <v>91</v>
      </c>
      <c r="EX8" s="0" t="s">
        <v>89</v>
      </c>
      <c r="EY8" s="0" t="s">
        <v>87</v>
      </c>
      <c r="EZ8" s="0" t="s">
        <v>91</v>
      </c>
      <c r="FA8" s="0" t="s">
        <v>89</v>
      </c>
      <c r="FB8" s="0" t="s">
        <v>87</v>
      </c>
      <c r="FC8" s="0" t="s">
        <v>91</v>
      </c>
      <c r="FD8" s="0" t="s">
        <v>89</v>
      </c>
      <c r="FE8" s="0" t="s">
        <v>87</v>
      </c>
      <c r="FF8" s="0" t="s">
        <v>91</v>
      </c>
      <c r="FG8" s="0" t="s">
        <v>89</v>
      </c>
      <c r="FH8" s="0" t="s">
        <v>87</v>
      </c>
      <c r="FI8" s="0" t="s">
        <v>91</v>
      </c>
      <c r="FJ8" s="0" t="s">
        <v>89</v>
      </c>
      <c r="FK8" s="0" t="s">
        <v>87</v>
      </c>
      <c r="FL8" s="0" t="s">
        <v>91</v>
      </c>
      <c r="FM8" s="0" t="s">
        <v>89</v>
      </c>
      <c r="FN8" s="0" t="s">
        <v>87</v>
      </c>
      <c r="FO8" s="0" t="s">
        <v>91</v>
      </c>
      <c r="FP8" s="0" t="s">
        <v>89</v>
      </c>
      <c r="FQ8" s="0" t="s">
        <v>87</v>
      </c>
      <c r="FR8" s="0" t="s">
        <v>91</v>
      </c>
      <c r="FS8" s="0" t="s">
        <v>89</v>
      </c>
      <c r="FT8" s="0" t="s">
        <v>87</v>
      </c>
    </row>
    <row r="9" customFormat="false" ht="12" hidden="false" customHeight="false" outlineLevel="0" collapsed="false">
      <c r="A9" s="12" t="s">
        <v>5</v>
      </c>
      <c r="B9" s="12" t="s">
        <v>9</v>
      </c>
      <c r="C9" s="13" t="n">
        <v>1230</v>
      </c>
      <c r="D9" s="14" t="str">
        <f aca="false">LEFT(A9,8)</f>
        <v>V45.0001</v>
      </c>
      <c r="E9" s="14" t="n">
        <f aca="false">IF(AND(B9=B8,C9&lt;C8+200,C9&gt;=C8),1,0)</f>
        <v>1</v>
      </c>
      <c r="F9" s="0" t="n">
        <f aca="false">LEN(VLOOKUP(A9,'Starting Data'!C:D,2,0))</f>
        <v>3</v>
      </c>
      <c r="G9" s="0" t="n">
        <f aca="false">VLOOKUP(A9,'Starting Data'!C:L,10,0)</f>
        <v>18</v>
      </c>
      <c r="H9" s="0" t="n">
        <f aca="false">ROUND(VLOOKUP(A9,'Starting Data'!C:G,5,0)/1.5,0)</f>
        <v>1</v>
      </c>
      <c r="I9" s="15" t="n">
        <f aca="false">MOD(K9,5)+1</f>
        <v>1</v>
      </c>
      <c r="J9" s="5" t="n">
        <f aca="false">MOD(K9,9)+1</f>
        <v>1</v>
      </c>
      <c r="K9" s="21" t="n">
        <v>45</v>
      </c>
      <c r="L9" s="17" t="n">
        <v>1</v>
      </c>
      <c r="M9" s="3" t="n">
        <f aca="false">IF(ISERR(FIND(M$3,VLOOKUP($I9,'Standard Timeblocks'!$E$1:$J$10,$F9+1,0),1)),0,1)</f>
        <v>0</v>
      </c>
      <c r="N9" s="3" t="n">
        <f aca="false">IF(ISERR(FIND(N$3,VLOOKUP($I9,'Standard Timeblocks'!$E$1:$J$10,$F9+1,0),1)),0,1)</f>
        <v>1</v>
      </c>
      <c r="O9" s="3" t="n">
        <f aca="false">IF(ISERR(FIND(O$3,VLOOKUP($I9,'Standard Timeblocks'!$E$1:$J$10,$F9+1,0),1)),0,1)</f>
        <v>0</v>
      </c>
      <c r="P9" s="3" t="n">
        <f aca="false">IF(ISERR(FIND(P$3,VLOOKUP($I9,'Standard Timeblocks'!$E$1:$J$10,$F9+1,0),1)),0,1)</f>
        <v>1</v>
      </c>
      <c r="Q9" s="3" t="n">
        <f aca="false">IF(ISERR(FIND(Q$3,VLOOKUP($I9,'Standard Timeblocks'!$E$1:$J$10,$F9+1,0),1)),0,1)</f>
        <v>1</v>
      </c>
      <c r="R9" s="3" t="n">
        <f aca="false">IF(VLOOKUP(ROUND($I9,0),'Standard Timeblocks'!$E$1:$J$10,$F9+1,0)=B9,0,1)</f>
        <v>1</v>
      </c>
      <c r="S9" s="3" t="n">
        <f aca="false">ABS(VLOOKUP(C9,'Standard Timeblocks'!$B$1:$G$10,4,0)-J9)</f>
        <v>3</v>
      </c>
      <c r="T9" s="3" t="n">
        <f aca="false">IF(AND(E9=1,OR(I9&lt;&gt;I8,J9-J8&gt;1,J8&gt;J9)),1,0)</f>
        <v>1</v>
      </c>
      <c r="U9" s="5" t="str">
        <f aca="false">VLOOKUP(model!I9,'Standard Timeblocks'!$E$1:$J$6,model!F9+1,0)</f>
        <v>TRF</v>
      </c>
      <c r="V9" s="5" t="n">
        <f aca="false">VLOOKUP(J9,'Standard Timeblocks'!$A$1:$C$10,2,0)</f>
        <v>800</v>
      </c>
      <c r="W9" s="5" t="n">
        <f aca="false">VLOOKUP($J9,'Standard Timeblocks'!$A$1:$C$10,3,0)</f>
        <v>915</v>
      </c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Z9" s="0" t="n">
        <v>3</v>
      </c>
      <c r="BA9" s="15" t="n">
        <f aca="false">DSUM($H$3:$Q$68,"M",DJ8:DK9)+DSUM($H$3:$Q$68,"M",DJ6:DL7)</f>
        <v>1</v>
      </c>
      <c r="BB9" s="3"/>
      <c r="BC9" s="3"/>
      <c r="BD9" s="3" t="n">
        <f aca="false">DSUM($H$3:$Q$68,"M",DM8:DN9)+DSUM($H$3:$Q$68,"M",DM6:DO7)</f>
        <v>1</v>
      </c>
      <c r="BE9" s="3"/>
      <c r="BF9" s="3"/>
      <c r="BG9" s="3" t="n">
        <f aca="false">DSUM($H$3:$Q$68,"M",DP8:DQ9)+DSUM($H$3:$Q$68,"M",DP6:DR7)</f>
        <v>0</v>
      </c>
      <c r="BH9" s="3"/>
      <c r="BI9" s="3"/>
      <c r="BJ9" s="3" t="n">
        <f aca="false">DSUM($H$3:$Q$68,"M",DS8:DT9)+DSUM($H$3:$Q$68,"M",DS6:DU7)</f>
        <v>0</v>
      </c>
      <c r="BK9" s="3"/>
      <c r="BL9" s="3"/>
      <c r="BM9" s="3" t="n">
        <f aca="false">DSUM($H$3:$Q$68,"M",DV8:DW9)+DSUM($H$3:$Q$68,"M",DV6:DX7)</f>
        <v>1</v>
      </c>
      <c r="BN9" s="3"/>
      <c r="BO9" s="3"/>
      <c r="BP9" s="3" t="n">
        <f aca="false">DSUM($H$3:$Q$68,"M",DY8:DZ9)+DSUM($H$3:$Q$68,"M",DY6:EA7)</f>
        <v>0</v>
      </c>
      <c r="BQ9" s="3"/>
      <c r="BR9" s="3"/>
      <c r="BS9" s="3" t="n">
        <f aca="false">DSUM($H$3:$Q$68,"M",EB8:EC9)+DSUM($H$3:$Q$68,"M",EB6:ED7)</f>
        <v>1</v>
      </c>
      <c r="BT9" s="3"/>
      <c r="BU9" s="3"/>
      <c r="BV9" s="3" t="n">
        <f aca="false">DSUM($H$3:$Q$68,"M",EE8:EF9)+DSUM($H$3:$Q$68,"M",EE6:EG7)</f>
        <v>1</v>
      </c>
      <c r="BW9" s="3"/>
      <c r="BX9" s="3"/>
      <c r="BY9" s="3" t="n">
        <f aca="false">DSUM($H$3:$Q$68,"M",EH8:EI9)+DSUM($H$3:$Q$68,"M",EH6:EJ7)</f>
        <v>0</v>
      </c>
      <c r="BZ9" s="3"/>
      <c r="CA9" s="3"/>
      <c r="CB9" s="22" t="n">
        <f aca="false">DSUM($H$3:$Q$68,"M",EK8:EL9)+DSUM($H$3:$Q$68,"M",EK6:EM7)</f>
        <v>0</v>
      </c>
      <c r="CC9" s="3"/>
      <c r="CD9" s="3"/>
      <c r="CE9" s="22" t="n">
        <f aca="false">DSUM($H$3:$Q$68,"M",EN8:EO9)+DSUM($H$3:$Q$68,"M",EN6:EP7)</f>
        <v>0</v>
      </c>
      <c r="CF9" s="3"/>
      <c r="CG9" s="3"/>
      <c r="CH9" s="22" t="n">
        <f aca="false">DSUM($H$3:$Q$68,"M",EQ8:ER9)+DSUM($H$3:$Q$68,"M",EQ6:ES7)</f>
        <v>0</v>
      </c>
      <c r="CI9" s="3"/>
      <c r="CJ9" s="3"/>
      <c r="CK9" s="22" t="n">
        <f aca="false">DSUM($H$3:$Q$68,"M",ET8:EU9)+DSUM($H$3:$Q$68,"M",ET6:EV7)</f>
        <v>0</v>
      </c>
      <c r="CL9" s="3"/>
      <c r="CM9" s="3"/>
      <c r="CN9" s="22" t="n">
        <f aca="false">DSUM($H$3:$Q$68,"M",EW8:EX9)+DSUM($H$3:$Q$68,"M",EW6:EY7)</f>
        <v>0</v>
      </c>
      <c r="CO9" s="3"/>
      <c r="CP9" s="3"/>
      <c r="CQ9" s="22" t="n">
        <f aca="false">DSUM($H$3:$Q$68,"M",EZ8:FA9)+DSUM($H$3:$Q$68,"M",EZ6:FB7)</f>
        <v>0</v>
      </c>
      <c r="CR9" s="3"/>
      <c r="CS9" s="3"/>
      <c r="CT9" s="22" t="n">
        <f aca="false">DSUM($H$3:$Q$68,"M",FC8:FD9)+DSUM($H$3:$Q$68,"M",FC6:FE7)</f>
        <v>0</v>
      </c>
      <c r="CU9" s="3"/>
      <c r="CV9" s="3"/>
      <c r="CW9" s="22" t="n">
        <f aca="false">DSUM($H$3:$Q$68,"M",FF8:FG9)+DSUM($H$3:$Q$68,"M",FF6:FH7)</f>
        <v>0</v>
      </c>
      <c r="CX9" s="3"/>
      <c r="CY9" s="3"/>
      <c r="CZ9" s="22" t="n">
        <f aca="false">DSUM($H$3:$Q$68,"M",FI8:FJ9)+DSUM($H$3:$Q$68,"M",FI6:FK7)</f>
        <v>0</v>
      </c>
      <c r="DA9" s="3"/>
      <c r="DB9" s="3"/>
      <c r="DC9" s="22" t="n">
        <f aca="false">DSUM($H$3:$Q$68,"M",FL8:FM9)+DSUM($H$3:$Q$68,"M",FL6:FN7)</f>
        <v>0</v>
      </c>
      <c r="DD9" s="3"/>
      <c r="DE9" s="3"/>
      <c r="DF9" s="22" t="n">
        <f aca="false">DSUM($H$3:$Q$68,"M",FO8:FP9)+DSUM($H$3:$Q$68,"M",FO6:FQ7)</f>
        <v>0</v>
      </c>
      <c r="DG9" s="3"/>
      <c r="DH9" s="3"/>
      <c r="DI9" s="22" t="n">
        <f aca="false">DSUM($H$3:$Q$68,"M",FR8:FS9)+DSUM($H$3:$Q$68,"M",FR6:FT7)</f>
        <v>0</v>
      </c>
      <c r="DJ9" s="0" t="n">
        <v>1</v>
      </c>
      <c r="DK9" s="0" t="n">
        <f aca="false">DK7+1</f>
        <v>3</v>
      </c>
      <c r="DL9" s="0" t="n">
        <v>2</v>
      </c>
      <c r="DM9" s="0" t="n">
        <v>2</v>
      </c>
      <c r="DN9" s="0" t="n">
        <f aca="false">DN7+1</f>
        <v>3</v>
      </c>
      <c r="DO9" s="0" t="n">
        <v>2</v>
      </c>
      <c r="DP9" s="0" t="n">
        <v>3</v>
      </c>
      <c r="DQ9" s="0" t="n">
        <f aca="false">DQ7+1</f>
        <v>3</v>
      </c>
      <c r="DR9" s="0" t="n">
        <v>2</v>
      </c>
      <c r="DS9" s="0" t="n">
        <v>4</v>
      </c>
      <c r="DT9" s="0" t="n">
        <f aca="false">DT7+1</f>
        <v>3</v>
      </c>
      <c r="DU9" s="0" t="n">
        <v>2</v>
      </c>
      <c r="DV9" s="0" t="n">
        <v>5</v>
      </c>
      <c r="DW9" s="0" t="n">
        <f aca="false">DW7+1</f>
        <v>3</v>
      </c>
      <c r="DX9" s="0" t="n">
        <v>2</v>
      </c>
      <c r="DY9" s="0" t="n">
        <v>6</v>
      </c>
      <c r="DZ9" s="0" t="n">
        <f aca="false">DZ7+1</f>
        <v>3</v>
      </c>
      <c r="EA9" s="0" t="n">
        <v>2</v>
      </c>
      <c r="EB9" s="0" t="n">
        <v>7</v>
      </c>
      <c r="EC9" s="0" t="n">
        <f aca="false">EC7+1</f>
        <v>3</v>
      </c>
      <c r="ED9" s="0" t="n">
        <v>2</v>
      </c>
      <c r="EE9" s="0" t="n">
        <v>8</v>
      </c>
      <c r="EF9" s="0" t="n">
        <f aca="false">EF7+1</f>
        <v>3</v>
      </c>
      <c r="EG9" s="0" t="n">
        <v>2</v>
      </c>
      <c r="EH9" s="0" t="n">
        <v>9</v>
      </c>
      <c r="EI9" s="0" t="n">
        <f aca="false">EI7+1</f>
        <v>3</v>
      </c>
      <c r="EJ9" s="0" t="n">
        <v>2</v>
      </c>
      <c r="EK9" s="0" t="n">
        <f aca="false">EH9+1</f>
        <v>10</v>
      </c>
      <c r="EL9" s="0" t="n">
        <f aca="false">EL7+1</f>
        <v>3</v>
      </c>
      <c r="EM9" s="0" t="n">
        <v>2</v>
      </c>
      <c r="EN9" s="0" t="n">
        <f aca="false">EK9+1</f>
        <v>11</v>
      </c>
      <c r="EO9" s="0" t="n">
        <f aca="false">EO7+1</f>
        <v>3</v>
      </c>
      <c r="EP9" s="0" t="n">
        <v>2</v>
      </c>
      <c r="EQ9" s="0" t="n">
        <f aca="false">EN9+1</f>
        <v>12</v>
      </c>
      <c r="ER9" s="0" t="n">
        <f aca="false">ER7+1</f>
        <v>3</v>
      </c>
      <c r="ES9" s="0" t="n">
        <v>2</v>
      </c>
      <c r="ET9" s="0" t="n">
        <f aca="false">EQ9+1</f>
        <v>13</v>
      </c>
      <c r="EU9" s="0" t="n">
        <f aca="false">EU7+1</f>
        <v>3</v>
      </c>
      <c r="EV9" s="0" t="n">
        <v>2</v>
      </c>
      <c r="EW9" s="0" t="n">
        <f aca="false">ET9+1</f>
        <v>14</v>
      </c>
      <c r="EX9" s="0" t="n">
        <f aca="false">EX7+1</f>
        <v>3</v>
      </c>
      <c r="EY9" s="0" t="n">
        <v>2</v>
      </c>
      <c r="EZ9" s="0" t="n">
        <f aca="false">EW9+1</f>
        <v>15</v>
      </c>
      <c r="FA9" s="0" t="n">
        <f aca="false">FA7+1</f>
        <v>3</v>
      </c>
      <c r="FB9" s="0" t="n">
        <v>2</v>
      </c>
      <c r="FC9" s="0" t="n">
        <f aca="false">EZ9+1</f>
        <v>16</v>
      </c>
      <c r="FD9" s="0" t="n">
        <f aca="false">FD7+1</f>
        <v>3</v>
      </c>
      <c r="FE9" s="0" t="n">
        <v>2</v>
      </c>
      <c r="FF9" s="0" t="n">
        <f aca="false">FC9+1</f>
        <v>17</v>
      </c>
      <c r="FG9" s="0" t="n">
        <f aca="false">FG7+1</f>
        <v>3</v>
      </c>
      <c r="FH9" s="0" t="n">
        <v>2</v>
      </c>
      <c r="FI9" s="0" t="n">
        <f aca="false">FF9+1</f>
        <v>18</v>
      </c>
      <c r="FJ9" s="0" t="n">
        <f aca="false">FJ7+1</f>
        <v>3</v>
      </c>
      <c r="FK9" s="0" t="n">
        <v>2</v>
      </c>
      <c r="FL9" s="0" t="n">
        <f aca="false">FI9+1</f>
        <v>19</v>
      </c>
      <c r="FM9" s="0" t="n">
        <f aca="false">FM7+1</f>
        <v>3</v>
      </c>
      <c r="FN9" s="0" t="n">
        <v>2</v>
      </c>
      <c r="FO9" s="0" t="n">
        <f aca="false">FL9+1</f>
        <v>20</v>
      </c>
      <c r="FP9" s="0" t="n">
        <f aca="false">FP7+1</f>
        <v>3</v>
      </c>
      <c r="FQ9" s="0" t="n">
        <v>2</v>
      </c>
      <c r="FR9" s="0" t="n">
        <f aca="false">FO9+1</f>
        <v>21</v>
      </c>
      <c r="FS9" s="0" t="n">
        <f aca="false">FS7+1</f>
        <v>3</v>
      </c>
      <c r="FT9" s="0" t="n">
        <v>2</v>
      </c>
    </row>
    <row r="10" customFormat="false" ht="12" hidden="false" customHeight="false" outlineLevel="0" collapsed="false">
      <c r="A10" s="12" t="s">
        <v>52</v>
      </c>
      <c r="B10" s="12" t="s">
        <v>37</v>
      </c>
      <c r="C10" s="13" t="n">
        <v>800</v>
      </c>
      <c r="D10" s="14" t="str">
        <f aca="false">LEFT(A10,8)</f>
        <v>V45.0002</v>
      </c>
      <c r="E10" s="14" t="n">
        <f aca="false">IF(AND(B10=B9,C10&lt;C9+200,C10&gt;=C9),1,0)</f>
        <v>0</v>
      </c>
      <c r="F10" s="0" t="n">
        <f aca="false">LEN(VLOOKUP(A10,'Starting Data'!C:D,2,0))</f>
        <v>3</v>
      </c>
      <c r="G10" s="0" t="n">
        <f aca="false">VLOOKUP(A10,'Starting Data'!C:L,10,0)</f>
        <v>15</v>
      </c>
      <c r="H10" s="0" t="n">
        <f aca="false">ROUND(VLOOKUP(A10,'Starting Data'!C:G,5,0)/1.5,0)</f>
        <v>1</v>
      </c>
      <c r="I10" s="15" t="n">
        <f aca="false">MOD(K10,5)+1</f>
        <v>1</v>
      </c>
      <c r="J10" s="5" t="n">
        <f aca="false">MOD(K10,9)+1</f>
        <v>4</v>
      </c>
      <c r="K10" s="21" t="n">
        <v>30</v>
      </c>
      <c r="L10" s="17" t="n">
        <v>8</v>
      </c>
      <c r="M10" s="3" t="n">
        <f aca="false">IF(ISERR(FIND(M$3,VLOOKUP($I10,'Standard Timeblocks'!$E$1:$J$10,$F10+1,0),1)),0,1)</f>
        <v>0</v>
      </c>
      <c r="N10" s="3" t="n">
        <f aca="false">IF(ISERR(FIND(N$3,VLOOKUP($I10,'Standard Timeblocks'!$E$1:$J$10,$F10+1,0),1)),0,1)</f>
        <v>1</v>
      </c>
      <c r="O10" s="3" t="n">
        <f aca="false">IF(ISERR(FIND(O$3,VLOOKUP($I10,'Standard Timeblocks'!$E$1:$J$10,$F10+1,0),1)),0,1)</f>
        <v>0</v>
      </c>
      <c r="P10" s="3" t="n">
        <f aca="false">IF(ISERR(FIND(P$3,VLOOKUP($I10,'Standard Timeblocks'!$E$1:$J$10,$F10+1,0),1)),0,1)</f>
        <v>1</v>
      </c>
      <c r="Q10" s="3" t="n">
        <f aca="false">IF(ISERR(FIND(Q$3,VLOOKUP($I10,'Standard Timeblocks'!$E$1:$J$10,$F10+1,0),1)),0,1)</f>
        <v>1</v>
      </c>
      <c r="R10" s="3" t="n">
        <f aca="false">IF(VLOOKUP(ROUND($I10,0),'Standard Timeblocks'!$E$1:$J$10,$F10+1,0)=B10,0,1)</f>
        <v>1</v>
      </c>
      <c r="S10" s="3" t="n">
        <f aca="false">ABS(VLOOKUP(C10,'Standard Timeblocks'!$B$1:$G$10,4,0)-J10)</f>
        <v>3</v>
      </c>
      <c r="T10" s="3" t="n">
        <f aca="false">IF(AND(E10=1,OR(I10&lt;&gt;I9,J10-J9&gt;1,J9&gt;J10)),1,0)</f>
        <v>0</v>
      </c>
      <c r="U10" s="5" t="str">
        <f aca="false">VLOOKUP(model!I10,'Standard Timeblocks'!$E$1:$J$6,model!F10+1,0)</f>
        <v>TRF</v>
      </c>
      <c r="V10" s="5" t="n">
        <f aca="false">VLOOKUP(J10,'Standard Timeblocks'!$A$1:$C$10,2,0)</f>
        <v>1230</v>
      </c>
      <c r="W10" s="5" t="n">
        <f aca="false">VLOOKUP($J10,'Standard Timeblocks'!$A$1:$C$10,3,0)</f>
        <v>1345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BA10" s="15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22"/>
      <c r="CC10" s="3"/>
      <c r="CD10" s="3"/>
      <c r="CE10" s="22"/>
      <c r="CF10" s="3"/>
      <c r="CG10" s="3"/>
      <c r="CH10" s="22"/>
      <c r="CI10" s="3"/>
      <c r="CJ10" s="3"/>
      <c r="CK10" s="22"/>
      <c r="CL10" s="3"/>
      <c r="CM10" s="3"/>
      <c r="CN10" s="22"/>
      <c r="CO10" s="3"/>
      <c r="CP10" s="3"/>
      <c r="CQ10" s="22"/>
      <c r="CR10" s="3"/>
      <c r="CS10" s="3"/>
      <c r="CT10" s="22"/>
      <c r="CU10" s="3"/>
      <c r="CV10" s="3"/>
      <c r="CW10" s="22"/>
      <c r="CX10" s="3"/>
      <c r="CY10" s="3"/>
      <c r="CZ10" s="22"/>
      <c r="DA10" s="3"/>
      <c r="DB10" s="3"/>
      <c r="DC10" s="22"/>
      <c r="DD10" s="3"/>
      <c r="DE10" s="3"/>
      <c r="DF10" s="22"/>
      <c r="DG10" s="3"/>
      <c r="DH10" s="3"/>
      <c r="DI10" s="22"/>
      <c r="DJ10" s="0" t="s">
        <v>91</v>
      </c>
      <c r="DK10" s="0" t="s">
        <v>89</v>
      </c>
      <c r="DL10" s="0" t="s">
        <v>87</v>
      </c>
      <c r="DM10" s="0" t="s">
        <v>91</v>
      </c>
      <c r="DN10" s="0" t="s">
        <v>89</v>
      </c>
      <c r="DO10" s="0" t="s">
        <v>87</v>
      </c>
      <c r="DP10" s="0" t="s">
        <v>91</v>
      </c>
      <c r="DQ10" s="0" t="s">
        <v>89</v>
      </c>
      <c r="DR10" s="0" t="s">
        <v>87</v>
      </c>
      <c r="DS10" s="0" t="s">
        <v>91</v>
      </c>
      <c r="DT10" s="0" t="s">
        <v>89</v>
      </c>
      <c r="DU10" s="0" t="s">
        <v>87</v>
      </c>
      <c r="DV10" s="0" t="s">
        <v>91</v>
      </c>
      <c r="DW10" s="0" t="s">
        <v>89</v>
      </c>
      <c r="DX10" s="0" t="s">
        <v>87</v>
      </c>
      <c r="DY10" s="0" t="s">
        <v>91</v>
      </c>
      <c r="DZ10" s="0" t="s">
        <v>89</v>
      </c>
      <c r="EA10" s="0" t="s">
        <v>87</v>
      </c>
      <c r="EB10" s="0" t="s">
        <v>91</v>
      </c>
      <c r="EC10" s="0" t="s">
        <v>89</v>
      </c>
      <c r="ED10" s="0" t="s">
        <v>87</v>
      </c>
      <c r="EE10" s="0" t="s">
        <v>91</v>
      </c>
      <c r="EF10" s="0" t="s">
        <v>89</v>
      </c>
      <c r="EG10" s="0" t="s">
        <v>87</v>
      </c>
      <c r="EH10" s="0" t="s">
        <v>91</v>
      </c>
      <c r="EI10" s="0" t="s">
        <v>89</v>
      </c>
      <c r="EJ10" s="0" t="s">
        <v>87</v>
      </c>
      <c r="EK10" s="0" t="s">
        <v>91</v>
      </c>
      <c r="EL10" s="0" t="s">
        <v>89</v>
      </c>
      <c r="EM10" s="0" t="s">
        <v>87</v>
      </c>
      <c r="EN10" s="0" t="s">
        <v>91</v>
      </c>
      <c r="EO10" s="0" t="s">
        <v>89</v>
      </c>
      <c r="EP10" s="0" t="s">
        <v>87</v>
      </c>
      <c r="EQ10" s="0" t="s">
        <v>91</v>
      </c>
      <c r="ER10" s="0" t="s">
        <v>89</v>
      </c>
      <c r="ES10" s="0" t="s">
        <v>87</v>
      </c>
      <c r="ET10" s="0" t="s">
        <v>91</v>
      </c>
      <c r="EU10" s="0" t="s">
        <v>89</v>
      </c>
      <c r="EV10" s="0" t="s">
        <v>87</v>
      </c>
      <c r="EW10" s="0" t="s">
        <v>91</v>
      </c>
      <c r="EX10" s="0" t="s">
        <v>89</v>
      </c>
      <c r="EY10" s="0" t="s">
        <v>87</v>
      </c>
      <c r="EZ10" s="0" t="s">
        <v>91</v>
      </c>
      <c r="FA10" s="0" t="s">
        <v>89</v>
      </c>
      <c r="FB10" s="0" t="s">
        <v>87</v>
      </c>
      <c r="FC10" s="0" t="s">
        <v>91</v>
      </c>
      <c r="FD10" s="0" t="s">
        <v>89</v>
      </c>
      <c r="FE10" s="0" t="s">
        <v>87</v>
      </c>
      <c r="FF10" s="0" t="s">
        <v>91</v>
      </c>
      <c r="FG10" s="0" t="s">
        <v>89</v>
      </c>
      <c r="FH10" s="0" t="s">
        <v>87</v>
      </c>
      <c r="FI10" s="0" t="s">
        <v>91</v>
      </c>
      <c r="FJ10" s="0" t="s">
        <v>89</v>
      </c>
      <c r="FK10" s="0" t="s">
        <v>87</v>
      </c>
      <c r="FL10" s="0" t="s">
        <v>91</v>
      </c>
      <c r="FM10" s="0" t="s">
        <v>89</v>
      </c>
      <c r="FN10" s="0" t="s">
        <v>87</v>
      </c>
      <c r="FO10" s="0" t="s">
        <v>91</v>
      </c>
      <c r="FP10" s="0" t="s">
        <v>89</v>
      </c>
      <c r="FQ10" s="0" t="s">
        <v>87</v>
      </c>
      <c r="FR10" s="0" t="s">
        <v>91</v>
      </c>
      <c r="FS10" s="0" t="s">
        <v>89</v>
      </c>
      <c r="FT10" s="0" t="s">
        <v>87</v>
      </c>
    </row>
    <row r="11" customFormat="false" ht="12" hidden="false" customHeight="false" outlineLevel="0" collapsed="false">
      <c r="A11" s="12" t="s">
        <v>72</v>
      </c>
      <c r="B11" s="12" t="s">
        <v>37</v>
      </c>
      <c r="C11" s="13" t="n">
        <v>930</v>
      </c>
      <c r="D11" s="14" t="str">
        <f aca="false">LEFT(A11,8)</f>
        <v>V45.0002</v>
      </c>
      <c r="E11" s="14" t="n">
        <f aca="false">IF(AND(B11=B10,C11&lt;C10+200,C11&gt;=C10),1,0)</f>
        <v>1</v>
      </c>
      <c r="F11" s="0" t="n">
        <f aca="false">LEN(VLOOKUP(A11,'Starting Data'!C:D,2,0))</f>
        <v>3</v>
      </c>
      <c r="G11" s="0" t="n">
        <f aca="false">VLOOKUP(A11,'Starting Data'!C:L,10,0)</f>
        <v>20</v>
      </c>
      <c r="H11" s="0" t="n">
        <f aca="false">ROUND(VLOOKUP(A11,'Starting Data'!C:G,5,0)/1.5,0)</f>
        <v>1</v>
      </c>
      <c r="I11" s="15" t="n">
        <f aca="false">MOD(K11,5)+1</f>
        <v>4</v>
      </c>
      <c r="J11" s="5" t="n">
        <f aca="false">MOD(K11,9)+1</f>
        <v>5</v>
      </c>
      <c r="K11" s="21" t="n">
        <v>13</v>
      </c>
      <c r="L11" s="17" t="n">
        <v>2</v>
      </c>
      <c r="M11" s="3" t="n">
        <f aca="false">IF(ISERR(FIND(M$3,VLOOKUP($I11,'Standard Timeblocks'!$E$1:$J$10,$F11+1,0),1)),0,1)</f>
        <v>1</v>
      </c>
      <c r="N11" s="3" t="n">
        <f aca="false">IF(ISERR(FIND(N$3,VLOOKUP($I11,'Standard Timeblocks'!$E$1:$J$10,$F11+1,0),1)),0,1)</f>
        <v>0</v>
      </c>
      <c r="O11" s="3" t="n">
        <f aca="false">IF(ISERR(FIND(O$3,VLOOKUP($I11,'Standard Timeblocks'!$E$1:$J$10,$F11+1,0),1)),0,1)</f>
        <v>1</v>
      </c>
      <c r="P11" s="3" t="n">
        <f aca="false">IF(ISERR(FIND(P$3,VLOOKUP($I11,'Standard Timeblocks'!$E$1:$J$10,$F11+1,0),1)),0,1)</f>
        <v>1</v>
      </c>
      <c r="Q11" s="3" t="n">
        <f aca="false">IF(ISERR(FIND(Q$3,VLOOKUP($I11,'Standard Timeblocks'!$E$1:$J$10,$F11+1,0),1)),0,1)</f>
        <v>0</v>
      </c>
      <c r="R11" s="3" t="n">
        <f aca="false">IF(VLOOKUP(ROUND($I11,0),'Standard Timeblocks'!$E$1:$J$10,$F11+1,0)=B11,0,1)</f>
        <v>0</v>
      </c>
      <c r="S11" s="3" t="n">
        <f aca="false">ABS(VLOOKUP(C11,'Standard Timeblocks'!$B$1:$G$10,4,0)-J11)</f>
        <v>3</v>
      </c>
      <c r="T11" s="3" t="n">
        <f aca="false">IF(AND(E11=1,OR(I11&lt;&gt;I10,J11-J10&gt;1,J10&gt;J11)),1,0)</f>
        <v>1</v>
      </c>
      <c r="U11" s="5" t="str">
        <f aca="false">VLOOKUP(model!I11,'Standard Timeblocks'!$E$1:$J$6,model!F11+1,0)</f>
        <v>MWR</v>
      </c>
      <c r="V11" s="5" t="n">
        <f aca="false">VLOOKUP(J11,'Standard Timeblocks'!$A$1:$C$10,2,0)</f>
        <v>1400</v>
      </c>
      <c r="W11" s="5" t="n">
        <f aca="false">VLOOKUP($J11,'Standard Timeblocks'!$A$1:$C$10,3,0)</f>
        <v>1515</v>
      </c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Z11" s="0" t="n">
        <v>4</v>
      </c>
      <c r="BA11" s="15" t="n">
        <f aca="false">DSUM($H$3:$Q$68,"M",DJ10:DK11)+DSUM($H$3:$Q$68,"M",DJ8:DL9)</f>
        <v>0</v>
      </c>
      <c r="BB11" s="3"/>
      <c r="BC11" s="3"/>
      <c r="BD11" s="3" t="n">
        <f aca="false">DSUM($H$3:$Q$68,"M",DM10:DN11)+DSUM($H$3:$Q$68,"M",DM8:DO9)</f>
        <v>1</v>
      </c>
      <c r="BE11" s="3"/>
      <c r="BF11" s="3"/>
      <c r="BG11" s="3" t="n">
        <f aca="false">DSUM($H$3:$Q$68,"M",DP10:DQ11)+DSUM($H$3:$Q$68,"M",DP8:DR9)</f>
        <v>1</v>
      </c>
      <c r="BH11" s="3"/>
      <c r="BI11" s="3"/>
      <c r="BJ11" s="3" t="n">
        <f aca="false">DSUM($H$3:$Q$68,"M",DS10:DT11)+DSUM($H$3:$Q$68,"M",DS8:DU9)</f>
        <v>0</v>
      </c>
      <c r="BK11" s="3"/>
      <c r="BL11" s="3"/>
      <c r="BM11" s="3" t="n">
        <f aca="false">DSUM($H$3:$Q$68,"M",DV10:DW11)+DSUM($H$3:$Q$68,"M",DV8:DX9)</f>
        <v>0</v>
      </c>
      <c r="BN11" s="3"/>
      <c r="BO11" s="3"/>
      <c r="BP11" s="3" t="n">
        <f aca="false">DSUM($H$3:$Q$68,"M",DY10:DZ11)+DSUM($H$3:$Q$68,"M",DY8:EA9)</f>
        <v>0</v>
      </c>
      <c r="BQ11" s="3"/>
      <c r="BR11" s="3"/>
      <c r="BS11" s="3" t="n">
        <f aca="false">DSUM($H$3:$Q$68,"M",EB10:EC11)+DSUM($H$3:$Q$68,"M",EB8:ED9)</f>
        <v>1</v>
      </c>
      <c r="BT11" s="3"/>
      <c r="BU11" s="3"/>
      <c r="BV11" s="3" t="n">
        <f aca="false">DSUM($H$3:$Q$68,"M",EE10:EF11)+DSUM($H$3:$Q$68,"M",EE8:EG9)</f>
        <v>1</v>
      </c>
      <c r="BW11" s="3"/>
      <c r="BX11" s="3"/>
      <c r="BY11" s="3" t="n">
        <f aca="false">DSUM($H$3:$Q$68,"M",EH10:EI11)+DSUM($H$3:$Q$68,"M",EH8:EJ9)</f>
        <v>1</v>
      </c>
      <c r="BZ11" s="3"/>
      <c r="CA11" s="3"/>
      <c r="CB11" s="22" t="n">
        <f aca="false">DSUM($H$3:$Q$68,"M",EK10:EL11)+DSUM($H$3:$Q$68,"M",EK8:EM9)</f>
        <v>0</v>
      </c>
      <c r="CC11" s="3"/>
      <c r="CD11" s="3"/>
      <c r="CE11" s="22" t="n">
        <f aca="false">DSUM($H$3:$Q$68,"M",EN10:EO11)+DSUM($H$3:$Q$68,"M",EN8:EP9)</f>
        <v>0</v>
      </c>
      <c r="CF11" s="3"/>
      <c r="CG11" s="3"/>
      <c r="CH11" s="22" t="n">
        <f aca="false">DSUM($H$3:$Q$68,"M",EQ10:ER11)+DSUM($H$3:$Q$68,"M",EQ8:ES9)</f>
        <v>0</v>
      </c>
      <c r="CI11" s="3"/>
      <c r="CJ11" s="3"/>
      <c r="CK11" s="22" t="n">
        <f aca="false">DSUM($H$3:$Q$68,"M",ET10:EU11)+DSUM($H$3:$Q$68,"M",ET8:EV9)</f>
        <v>0</v>
      </c>
      <c r="CL11" s="3"/>
      <c r="CM11" s="3"/>
      <c r="CN11" s="22" t="n">
        <f aca="false">DSUM($H$3:$Q$68,"M",EW10:EX11)+DSUM($H$3:$Q$68,"M",EW8:EY9)</f>
        <v>0</v>
      </c>
      <c r="CO11" s="3"/>
      <c r="CP11" s="3"/>
      <c r="CQ11" s="22" t="n">
        <f aca="false">DSUM($H$3:$Q$68,"M",EZ10:FA11)+DSUM($H$3:$Q$68,"M",EZ8:FB9)</f>
        <v>0</v>
      </c>
      <c r="CR11" s="3"/>
      <c r="CS11" s="3"/>
      <c r="CT11" s="22" t="n">
        <f aca="false">DSUM($H$3:$Q$68,"M",FC10:FD11)+DSUM($H$3:$Q$68,"M",FC8:FE9)</f>
        <v>0</v>
      </c>
      <c r="CU11" s="3"/>
      <c r="CV11" s="3"/>
      <c r="CW11" s="22" t="n">
        <f aca="false">DSUM($H$3:$Q$68,"M",FF10:FG11)+DSUM($H$3:$Q$68,"M",FF8:FH9)</f>
        <v>0</v>
      </c>
      <c r="CX11" s="3"/>
      <c r="CY11" s="3"/>
      <c r="CZ11" s="22" t="n">
        <f aca="false">DSUM($H$3:$Q$68,"M",FI10:FJ11)+DSUM($H$3:$Q$68,"M",FI8:FK9)</f>
        <v>0</v>
      </c>
      <c r="DA11" s="3"/>
      <c r="DB11" s="3"/>
      <c r="DC11" s="22" t="n">
        <f aca="false">DSUM($H$3:$Q$68,"M",FL10:FM11)+DSUM($H$3:$Q$68,"M",FL8:FN9)</f>
        <v>0</v>
      </c>
      <c r="DD11" s="3"/>
      <c r="DE11" s="3"/>
      <c r="DF11" s="22" t="n">
        <f aca="false">DSUM($H$3:$Q$68,"M",FO10:FP11)+DSUM($H$3:$Q$68,"M",FO8:FQ9)</f>
        <v>0</v>
      </c>
      <c r="DG11" s="3"/>
      <c r="DH11" s="3"/>
      <c r="DI11" s="22" t="n">
        <f aca="false">DSUM($H$3:$Q$68,"M",FR10:FS11)+DSUM($H$3:$Q$68,"M",FR8:FT9)</f>
        <v>0</v>
      </c>
      <c r="DJ11" s="0" t="n">
        <v>1</v>
      </c>
      <c r="DK11" s="0" t="n">
        <f aca="false">DK9+1</f>
        <v>4</v>
      </c>
      <c r="DL11" s="0" t="n">
        <v>2</v>
      </c>
      <c r="DM11" s="0" t="n">
        <v>2</v>
      </c>
      <c r="DN11" s="0" t="n">
        <f aca="false">DN9+1</f>
        <v>4</v>
      </c>
      <c r="DO11" s="0" t="n">
        <v>2</v>
      </c>
      <c r="DP11" s="0" t="n">
        <v>3</v>
      </c>
      <c r="DQ11" s="0" t="n">
        <f aca="false">DQ9+1</f>
        <v>4</v>
      </c>
      <c r="DR11" s="0" t="n">
        <v>2</v>
      </c>
      <c r="DS11" s="0" t="n">
        <v>4</v>
      </c>
      <c r="DT11" s="0" t="n">
        <f aca="false">DT9+1</f>
        <v>4</v>
      </c>
      <c r="DU11" s="0" t="n">
        <v>2</v>
      </c>
      <c r="DV11" s="0" t="n">
        <v>5</v>
      </c>
      <c r="DW11" s="0" t="n">
        <f aca="false">DW9+1</f>
        <v>4</v>
      </c>
      <c r="DX11" s="0" t="n">
        <v>2</v>
      </c>
      <c r="DY11" s="0" t="n">
        <v>6</v>
      </c>
      <c r="DZ11" s="0" t="n">
        <f aca="false">DZ9+1</f>
        <v>4</v>
      </c>
      <c r="EA11" s="0" t="n">
        <v>2</v>
      </c>
      <c r="EB11" s="0" t="n">
        <v>7</v>
      </c>
      <c r="EC11" s="0" t="n">
        <f aca="false">EC9+1</f>
        <v>4</v>
      </c>
      <c r="ED11" s="0" t="n">
        <v>2</v>
      </c>
      <c r="EE11" s="0" t="n">
        <v>8</v>
      </c>
      <c r="EF11" s="0" t="n">
        <f aca="false">EF9+1</f>
        <v>4</v>
      </c>
      <c r="EG11" s="0" t="n">
        <v>2</v>
      </c>
      <c r="EH11" s="0" t="n">
        <v>9</v>
      </c>
      <c r="EI11" s="0" t="n">
        <f aca="false">EI9+1</f>
        <v>4</v>
      </c>
      <c r="EJ11" s="0" t="n">
        <v>2</v>
      </c>
      <c r="EK11" s="0" t="n">
        <f aca="false">EH11+1</f>
        <v>10</v>
      </c>
      <c r="EL11" s="0" t="n">
        <f aca="false">EL9+1</f>
        <v>4</v>
      </c>
      <c r="EM11" s="0" t="n">
        <v>2</v>
      </c>
      <c r="EN11" s="0" t="n">
        <f aca="false">EK11+1</f>
        <v>11</v>
      </c>
      <c r="EO11" s="0" t="n">
        <f aca="false">EO9+1</f>
        <v>4</v>
      </c>
      <c r="EP11" s="0" t="n">
        <v>2</v>
      </c>
      <c r="EQ11" s="0" t="n">
        <f aca="false">EN11+1</f>
        <v>12</v>
      </c>
      <c r="ER11" s="0" t="n">
        <f aca="false">ER9+1</f>
        <v>4</v>
      </c>
      <c r="ES11" s="0" t="n">
        <v>2</v>
      </c>
      <c r="ET11" s="0" t="n">
        <f aca="false">EQ11+1</f>
        <v>13</v>
      </c>
      <c r="EU11" s="0" t="n">
        <f aca="false">EU9+1</f>
        <v>4</v>
      </c>
      <c r="EV11" s="0" t="n">
        <v>2</v>
      </c>
      <c r="EW11" s="0" t="n">
        <f aca="false">ET11+1</f>
        <v>14</v>
      </c>
      <c r="EX11" s="0" t="n">
        <f aca="false">EX9+1</f>
        <v>4</v>
      </c>
      <c r="EY11" s="0" t="n">
        <v>2</v>
      </c>
      <c r="EZ11" s="0" t="n">
        <f aca="false">EW11+1</f>
        <v>15</v>
      </c>
      <c r="FA11" s="0" t="n">
        <f aca="false">FA9+1</f>
        <v>4</v>
      </c>
      <c r="FB11" s="0" t="n">
        <v>2</v>
      </c>
      <c r="FC11" s="0" t="n">
        <f aca="false">EZ11+1</f>
        <v>16</v>
      </c>
      <c r="FD11" s="0" t="n">
        <f aca="false">FD9+1</f>
        <v>4</v>
      </c>
      <c r="FE11" s="0" t="n">
        <v>2</v>
      </c>
      <c r="FF11" s="0" t="n">
        <f aca="false">FC11+1</f>
        <v>17</v>
      </c>
      <c r="FG11" s="0" t="n">
        <f aca="false">FG9+1</f>
        <v>4</v>
      </c>
      <c r="FH11" s="0" t="n">
        <v>2</v>
      </c>
      <c r="FI11" s="0" t="n">
        <f aca="false">FF11+1</f>
        <v>18</v>
      </c>
      <c r="FJ11" s="0" t="n">
        <f aca="false">FJ9+1</f>
        <v>4</v>
      </c>
      <c r="FK11" s="0" t="n">
        <v>2</v>
      </c>
      <c r="FL11" s="0" t="n">
        <f aca="false">FI11+1</f>
        <v>19</v>
      </c>
      <c r="FM11" s="0" t="n">
        <f aca="false">FM9+1</f>
        <v>4</v>
      </c>
      <c r="FN11" s="0" t="n">
        <v>2</v>
      </c>
      <c r="FO11" s="0" t="n">
        <f aca="false">FL11+1</f>
        <v>20</v>
      </c>
      <c r="FP11" s="0" t="n">
        <f aca="false">FP9+1</f>
        <v>4</v>
      </c>
      <c r="FQ11" s="0" t="n">
        <v>2</v>
      </c>
      <c r="FR11" s="0" t="n">
        <f aca="false">FO11+1</f>
        <v>21</v>
      </c>
      <c r="FS11" s="0" t="n">
        <f aca="false">FS9+1</f>
        <v>4</v>
      </c>
      <c r="FT11" s="0" t="n">
        <v>2</v>
      </c>
    </row>
    <row r="12" customFormat="false" ht="12" hidden="false" customHeight="false" outlineLevel="0" collapsed="false">
      <c r="A12" s="12" t="s">
        <v>27</v>
      </c>
      <c r="B12" s="12" t="s">
        <v>37</v>
      </c>
      <c r="C12" s="13" t="n">
        <v>1100</v>
      </c>
      <c r="D12" s="14" t="str">
        <f aca="false">LEFT(A12,8)</f>
        <v>V45.0002</v>
      </c>
      <c r="E12" s="14" t="n">
        <f aca="false">IF(AND(B12=B11,C12&lt;C11+200,C12&gt;=C11),1,0)</f>
        <v>1</v>
      </c>
      <c r="F12" s="0" t="n">
        <f aca="false">LEN(VLOOKUP(A12,'Starting Data'!C:D,2,0))</f>
        <v>3</v>
      </c>
      <c r="G12" s="0" t="n">
        <f aca="false">VLOOKUP(A12,'Starting Data'!C:L,10,0)</f>
        <v>19</v>
      </c>
      <c r="H12" s="0" t="n">
        <f aca="false">ROUND(VLOOKUP(A12,'Starting Data'!C:G,5,0)/1.5,0)</f>
        <v>1</v>
      </c>
      <c r="I12" s="15" t="n">
        <f aca="false">MOD(K12,5)+1</f>
        <v>5</v>
      </c>
      <c r="J12" s="5" t="n">
        <f aca="false">MOD(K12,9)+1</f>
        <v>5</v>
      </c>
      <c r="K12" s="21" t="n">
        <v>4</v>
      </c>
      <c r="L12" s="17" t="n">
        <v>3</v>
      </c>
      <c r="M12" s="3" t="n">
        <f aca="false">IF(ISERR(FIND(M$3,VLOOKUP($I12,'Standard Timeblocks'!$E$1:$J$10,$F12+1,0),1)),0,1)</f>
        <v>1</v>
      </c>
      <c r="N12" s="3" t="n">
        <f aca="false">IF(ISERR(FIND(N$3,VLOOKUP($I12,'Standard Timeblocks'!$E$1:$J$10,$F12+1,0),1)),0,1)</f>
        <v>1</v>
      </c>
      <c r="O12" s="3" t="n">
        <f aca="false">IF(ISERR(FIND(O$3,VLOOKUP($I12,'Standard Timeblocks'!$E$1:$J$10,$F12+1,0),1)),0,1)</f>
        <v>0</v>
      </c>
      <c r="P12" s="3" t="n">
        <f aca="false">IF(ISERR(FIND(P$3,VLOOKUP($I12,'Standard Timeblocks'!$E$1:$J$10,$F12+1,0),1)),0,1)</f>
        <v>1</v>
      </c>
      <c r="Q12" s="3" t="n">
        <f aca="false">IF(ISERR(FIND(Q$3,VLOOKUP($I12,'Standard Timeblocks'!$E$1:$J$10,$F12+1,0),1)),0,1)</f>
        <v>0</v>
      </c>
      <c r="R12" s="3" t="n">
        <f aca="false">IF(VLOOKUP(ROUND($I12,0),'Standard Timeblocks'!$E$1:$J$10,$F12+1,0)=B12,0,1)</f>
        <v>1</v>
      </c>
      <c r="S12" s="3" t="n">
        <f aca="false">ABS(VLOOKUP(C12,'Standard Timeblocks'!$B$1:$G$10,4,0)-J12)</f>
        <v>2</v>
      </c>
      <c r="T12" s="3" t="n">
        <f aca="false">IF(AND(E12=1,OR(I12&lt;&gt;I11,J12-J11&gt;1,J11&gt;J12)),1,0)</f>
        <v>1</v>
      </c>
      <c r="U12" s="5" t="str">
        <f aca="false">VLOOKUP(model!I12,'Standard Timeblocks'!$E$1:$J$6,model!F12+1,0)</f>
        <v>MTR</v>
      </c>
      <c r="V12" s="5" t="n">
        <f aca="false">VLOOKUP(J12,'Standard Timeblocks'!$A$1:$C$10,2,0)</f>
        <v>1400</v>
      </c>
      <c r="W12" s="5" t="n">
        <f aca="false">VLOOKUP($J12,'Standard Timeblocks'!$A$1:$C$10,3,0)</f>
        <v>1515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BA12" s="15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22"/>
      <c r="CC12" s="3"/>
      <c r="CD12" s="3"/>
      <c r="CE12" s="22"/>
      <c r="CF12" s="3"/>
      <c r="CG12" s="3"/>
      <c r="CH12" s="22"/>
      <c r="CI12" s="3"/>
      <c r="CJ12" s="3"/>
      <c r="CK12" s="22"/>
      <c r="CL12" s="3"/>
      <c r="CM12" s="3"/>
      <c r="CN12" s="22"/>
      <c r="CO12" s="3"/>
      <c r="CP12" s="3"/>
      <c r="CQ12" s="22"/>
      <c r="CR12" s="3"/>
      <c r="CS12" s="3"/>
      <c r="CT12" s="22"/>
      <c r="CU12" s="3"/>
      <c r="CV12" s="3"/>
      <c r="CW12" s="22"/>
      <c r="CX12" s="3"/>
      <c r="CY12" s="3"/>
      <c r="CZ12" s="22"/>
      <c r="DA12" s="3"/>
      <c r="DB12" s="3"/>
      <c r="DC12" s="22"/>
      <c r="DD12" s="3"/>
      <c r="DE12" s="3"/>
      <c r="DF12" s="22"/>
      <c r="DG12" s="3"/>
      <c r="DH12" s="3"/>
      <c r="DI12" s="22"/>
      <c r="DJ12" s="0" t="s">
        <v>91</v>
      </c>
      <c r="DK12" s="0" t="s">
        <v>89</v>
      </c>
      <c r="DL12" s="0" t="s">
        <v>87</v>
      </c>
      <c r="DM12" s="0" t="s">
        <v>91</v>
      </c>
      <c r="DN12" s="0" t="s">
        <v>89</v>
      </c>
      <c r="DO12" s="0" t="s">
        <v>87</v>
      </c>
      <c r="DP12" s="0" t="s">
        <v>91</v>
      </c>
      <c r="DQ12" s="0" t="s">
        <v>89</v>
      </c>
      <c r="DR12" s="0" t="s">
        <v>87</v>
      </c>
      <c r="DS12" s="0" t="s">
        <v>91</v>
      </c>
      <c r="DT12" s="0" t="s">
        <v>89</v>
      </c>
      <c r="DU12" s="0" t="s">
        <v>87</v>
      </c>
      <c r="DV12" s="0" t="s">
        <v>91</v>
      </c>
      <c r="DW12" s="0" t="s">
        <v>89</v>
      </c>
      <c r="DX12" s="0" t="s">
        <v>87</v>
      </c>
      <c r="DY12" s="0" t="s">
        <v>91</v>
      </c>
      <c r="DZ12" s="0" t="s">
        <v>89</v>
      </c>
      <c r="EA12" s="0" t="s">
        <v>87</v>
      </c>
      <c r="EB12" s="0" t="s">
        <v>91</v>
      </c>
      <c r="EC12" s="0" t="s">
        <v>89</v>
      </c>
      <c r="ED12" s="0" t="s">
        <v>87</v>
      </c>
      <c r="EE12" s="0" t="s">
        <v>91</v>
      </c>
      <c r="EF12" s="0" t="s">
        <v>89</v>
      </c>
      <c r="EG12" s="0" t="s">
        <v>87</v>
      </c>
      <c r="EH12" s="0" t="s">
        <v>91</v>
      </c>
      <c r="EI12" s="0" t="s">
        <v>89</v>
      </c>
      <c r="EJ12" s="0" t="s">
        <v>87</v>
      </c>
      <c r="EK12" s="0" t="s">
        <v>91</v>
      </c>
      <c r="EL12" s="0" t="s">
        <v>89</v>
      </c>
      <c r="EM12" s="0" t="s">
        <v>87</v>
      </c>
      <c r="EN12" s="0" t="s">
        <v>91</v>
      </c>
      <c r="EO12" s="0" t="s">
        <v>89</v>
      </c>
      <c r="EP12" s="0" t="s">
        <v>87</v>
      </c>
      <c r="EQ12" s="0" t="s">
        <v>91</v>
      </c>
      <c r="ER12" s="0" t="s">
        <v>89</v>
      </c>
      <c r="ES12" s="0" t="s">
        <v>87</v>
      </c>
      <c r="ET12" s="0" t="s">
        <v>91</v>
      </c>
      <c r="EU12" s="0" t="s">
        <v>89</v>
      </c>
      <c r="EV12" s="0" t="s">
        <v>87</v>
      </c>
      <c r="EW12" s="0" t="s">
        <v>91</v>
      </c>
      <c r="EX12" s="0" t="s">
        <v>89</v>
      </c>
      <c r="EY12" s="0" t="s">
        <v>87</v>
      </c>
      <c r="EZ12" s="0" t="s">
        <v>91</v>
      </c>
      <c r="FA12" s="0" t="s">
        <v>89</v>
      </c>
      <c r="FB12" s="0" t="s">
        <v>87</v>
      </c>
      <c r="FC12" s="0" t="s">
        <v>91</v>
      </c>
      <c r="FD12" s="0" t="s">
        <v>89</v>
      </c>
      <c r="FE12" s="0" t="s">
        <v>87</v>
      </c>
      <c r="FF12" s="0" t="s">
        <v>91</v>
      </c>
      <c r="FG12" s="0" t="s">
        <v>89</v>
      </c>
      <c r="FH12" s="0" t="s">
        <v>87</v>
      </c>
      <c r="FI12" s="0" t="s">
        <v>91</v>
      </c>
      <c r="FJ12" s="0" t="s">
        <v>89</v>
      </c>
      <c r="FK12" s="0" t="s">
        <v>87</v>
      </c>
      <c r="FL12" s="0" t="s">
        <v>91</v>
      </c>
      <c r="FM12" s="0" t="s">
        <v>89</v>
      </c>
      <c r="FN12" s="0" t="s">
        <v>87</v>
      </c>
      <c r="FO12" s="0" t="s">
        <v>91</v>
      </c>
      <c r="FP12" s="0" t="s">
        <v>89</v>
      </c>
      <c r="FQ12" s="0" t="s">
        <v>87</v>
      </c>
      <c r="FR12" s="0" t="s">
        <v>91</v>
      </c>
      <c r="FS12" s="0" t="s">
        <v>89</v>
      </c>
      <c r="FT12" s="0" t="s">
        <v>87</v>
      </c>
    </row>
    <row r="13" customFormat="false" ht="12" hidden="false" customHeight="false" outlineLevel="0" collapsed="false">
      <c r="A13" s="12" t="s">
        <v>51</v>
      </c>
      <c r="B13" s="12" t="s">
        <v>37</v>
      </c>
      <c r="C13" s="13" t="n">
        <v>1230</v>
      </c>
      <c r="D13" s="14" t="str">
        <f aca="false">LEFT(A13,8)</f>
        <v>V45.0002</v>
      </c>
      <c r="E13" s="14" t="n">
        <f aca="false">IF(AND(B13=B12,C13&lt;C12+200,C13&gt;=C12),1,0)</f>
        <v>1</v>
      </c>
      <c r="F13" s="0" t="n">
        <f aca="false">LEN(VLOOKUP(A13,'Starting Data'!C:D,2,0))</f>
        <v>3</v>
      </c>
      <c r="G13" s="0" t="n">
        <f aca="false">VLOOKUP(A13,'Starting Data'!C:L,10,0)</f>
        <v>18</v>
      </c>
      <c r="H13" s="0" t="n">
        <f aca="false">ROUND(VLOOKUP(A13,'Starting Data'!C:G,5,0)/1.5,0)</f>
        <v>1</v>
      </c>
      <c r="I13" s="15" t="n">
        <f aca="false">MOD(K13,5)+1</f>
        <v>3</v>
      </c>
      <c r="J13" s="3" t="n">
        <f aca="false">MOD(K13,9)+1</f>
        <v>5</v>
      </c>
      <c r="K13" s="21" t="n">
        <v>22</v>
      </c>
      <c r="L13" s="17" t="n">
        <v>4</v>
      </c>
      <c r="M13" s="3" t="n">
        <f aca="false">IF(ISERR(FIND(M$3,VLOOKUP($I13,'Standard Timeblocks'!$E$1:$J$10,$F13+1,0),1)),0,1)</f>
        <v>1</v>
      </c>
      <c r="N13" s="3" t="n">
        <f aca="false">IF(ISERR(FIND(N$3,VLOOKUP($I13,'Standard Timeblocks'!$E$1:$J$10,$F13+1,0),1)),0,1)</f>
        <v>0</v>
      </c>
      <c r="O13" s="3" t="n">
        <f aca="false">IF(ISERR(FIND(O$3,VLOOKUP($I13,'Standard Timeblocks'!$E$1:$J$10,$F13+1,0),1)),0,1)</f>
        <v>1</v>
      </c>
      <c r="P13" s="3" t="n">
        <f aca="false">IF(ISERR(FIND(P$3,VLOOKUP($I13,'Standard Timeblocks'!$E$1:$J$10,$F13+1,0),1)),0,1)</f>
        <v>0</v>
      </c>
      <c r="Q13" s="3" t="n">
        <f aca="false">IF(ISERR(FIND(Q$3,VLOOKUP($I13,'Standard Timeblocks'!$E$1:$J$10,$F13+1,0),1)),0,1)</f>
        <v>1</v>
      </c>
      <c r="R13" s="3" t="n">
        <f aca="false">IF(VLOOKUP(ROUND($I13,0),'Standard Timeblocks'!$E$1:$J$10,$F13+1,0)=B13,0,1)</f>
        <v>1</v>
      </c>
      <c r="S13" s="3" t="n">
        <f aca="false">ABS(VLOOKUP(C13,'Standard Timeblocks'!$B$1:$G$10,4,0)-J13)</f>
        <v>1</v>
      </c>
      <c r="T13" s="3" t="n">
        <f aca="false">IF(AND(E13=1,OR(I13&lt;&gt;I12,J13-J12&gt;1,J12&gt;J13)),1,0)</f>
        <v>1</v>
      </c>
      <c r="U13" s="5" t="str">
        <f aca="false">VLOOKUP(model!I13,'Standard Timeblocks'!$E$1:$J$6,model!F13+1,0)</f>
        <v>MWF</v>
      </c>
      <c r="V13" s="5" t="n">
        <f aca="false">VLOOKUP(J13,'Standard Timeblocks'!$A$1:$C$10,2,0)</f>
        <v>1400</v>
      </c>
      <c r="W13" s="5" t="n">
        <f aca="false">VLOOKUP($J13,'Standard Timeblocks'!$A$1:$C$10,3,0)</f>
        <v>1515</v>
      </c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Z13" s="0" t="n">
        <v>5</v>
      </c>
      <c r="BA13" s="15" t="n">
        <f aca="false">DSUM($H$3:$Q$68,"M",DJ12:DK13)+DSUM($H$3:$Q$68,"M",DJ10:DL11)</f>
        <v>1</v>
      </c>
      <c r="BB13" s="3"/>
      <c r="BC13" s="3"/>
      <c r="BD13" s="3" t="n">
        <f aca="false">DSUM($H$3:$Q$68,"M",DM12:DN13)+DSUM($H$3:$Q$68,"M",DM10:DO11)</f>
        <v>1</v>
      </c>
      <c r="BE13" s="3"/>
      <c r="BF13" s="3"/>
      <c r="BG13" s="3" t="n">
        <f aca="false">DSUM($H$3:$Q$68,"M",DP12:DQ13)+DSUM($H$3:$Q$68,"M",DP10:DR11)</f>
        <v>1</v>
      </c>
      <c r="BH13" s="3"/>
      <c r="BI13" s="3"/>
      <c r="BJ13" s="3" t="n">
        <f aca="false">DSUM($H$3:$Q$68,"M",DS12:DT13)+DSUM($H$3:$Q$68,"M",DS10:DU11)</f>
        <v>1</v>
      </c>
      <c r="BK13" s="3"/>
      <c r="BL13" s="3"/>
      <c r="BM13" s="3" t="n">
        <f aca="false">DSUM($H$3:$Q$68,"M",DV12:DW13)+DSUM($H$3:$Q$68,"M",DV10:DX11)</f>
        <v>0</v>
      </c>
      <c r="BN13" s="3"/>
      <c r="BO13" s="3"/>
      <c r="BP13" s="3" t="n">
        <f aca="false">DSUM($H$3:$Q$68,"M",DY12:DZ13)+DSUM($H$3:$Q$68,"M",DY10:EA11)</f>
        <v>1</v>
      </c>
      <c r="BQ13" s="3"/>
      <c r="BR13" s="3"/>
      <c r="BS13" s="3" t="n">
        <f aca="false">DSUM($H$3:$Q$68,"M",EB12:EC13)+DSUM($H$3:$Q$68,"M",EB10:ED11)</f>
        <v>0</v>
      </c>
      <c r="BT13" s="3"/>
      <c r="BU13" s="3"/>
      <c r="BV13" s="3" t="n">
        <f aca="false">DSUM($H$3:$Q$68,"M",EE12:EF13)+DSUM($H$3:$Q$68,"M",EE10:EG11)</f>
        <v>0</v>
      </c>
      <c r="BW13" s="3"/>
      <c r="BX13" s="3"/>
      <c r="BY13" s="3" t="n">
        <f aca="false">DSUM($H$3:$Q$68,"M",EH12:EI13)+DSUM($H$3:$Q$68,"M",EH10:EJ11)</f>
        <v>0</v>
      </c>
      <c r="BZ13" s="3"/>
      <c r="CA13" s="3"/>
      <c r="CB13" s="22" t="n">
        <f aca="false">DSUM($H$3:$Q$68,"M",EK12:EL13)+DSUM($H$3:$Q$68,"M",EK10:EM11)</f>
        <v>0</v>
      </c>
      <c r="CC13" s="3"/>
      <c r="CD13" s="3"/>
      <c r="CE13" s="22" t="n">
        <f aca="false">DSUM($H$3:$Q$68,"M",EN12:EO13)+DSUM($H$3:$Q$68,"M",EN10:EP11)</f>
        <v>0</v>
      </c>
      <c r="CF13" s="3"/>
      <c r="CG13" s="3"/>
      <c r="CH13" s="22" t="n">
        <f aca="false">DSUM($H$3:$Q$68,"M",EQ12:ER13)+DSUM($H$3:$Q$68,"M",EQ10:ES11)</f>
        <v>0</v>
      </c>
      <c r="CI13" s="3"/>
      <c r="CJ13" s="3"/>
      <c r="CK13" s="22" t="n">
        <f aca="false">DSUM($H$3:$Q$68,"M",ET12:EU13)+DSUM($H$3:$Q$68,"M",ET10:EV11)</f>
        <v>0</v>
      </c>
      <c r="CL13" s="3"/>
      <c r="CM13" s="3"/>
      <c r="CN13" s="22" t="n">
        <f aca="false">DSUM($H$3:$Q$68,"M",EW12:EX13)+DSUM($H$3:$Q$68,"M",EW10:EY11)</f>
        <v>0</v>
      </c>
      <c r="CO13" s="3"/>
      <c r="CP13" s="3"/>
      <c r="CQ13" s="22" t="n">
        <f aca="false">DSUM($H$3:$Q$68,"M",EZ12:FA13)+DSUM($H$3:$Q$68,"M",EZ10:FB11)</f>
        <v>0</v>
      </c>
      <c r="CR13" s="3"/>
      <c r="CS13" s="3"/>
      <c r="CT13" s="22" t="n">
        <f aca="false">DSUM($H$3:$Q$68,"M",FC12:FD13)+DSUM($H$3:$Q$68,"M",FC10:FE11)</f>
        <v>0</v>
      </c>
      <c r="CU13" s="3"/>
      <c r="CV13" s="3"/>
      <c r="CW13" s="22" t="n">
        <f aca="false">DSUM($H$3:$Q$68,"M",FF12:FG13)+DSUM($H$3:$Q$68,"M",FF10:FH11)</f>
        <v>0</v>
      </c>
      <c r="CX13" s="3"/>
      <c r="CY13" s="3"/>
      <c r="CZ13" s="22" t="n">
        <f aca="false">DSUM($H$3:$Q$68,"M",FI12:FJ13)+DSUM($H$3:$Q$68,"M",FI10:FK11)</f>
        <v>0</v>
      </c>
      <c r="DA13" s="3"/>
      <c r="DB13" s="3"/>
      <c r="DC13" s="22" t="n">
        <f aca="false">DSUM($H$3:$Q$68,"M",FL12:FM13)+DSUM($H$3:$Q$68,"M",FL10:FN11)</f>
        <v>0</v>
      </c>
      <c r="DD13" s="3"/>
      <c r="DE13" s="3"/>
      <c r="DF13" s="22" t="n">
        <f aca="false">DSUM($H$3:$Q$68,"M",FO12:FP13)+DSUM($H$3:$Q$68,"M",FO10:FQ11)</f>
        <v>0</v>
      </c>
      <c r="DG13" s="3"/>
      <c r="DH13" s="3"/>
      <c r="DI13" s="22" t="n">
        <f aca="false">DSUM($H$3:$Q$68,"M",FR12:FS13)+DSUM($H$3:$Q$68,"M",FR10:FT11)</f>
        <v>0</v>
      </c>
      <c r="DJ13" s="0" t="n">
        <v>1</v>
      </c>
      <c r="DK13" s="0" t="n">
        <f aca="false">DK11+1</f>
        <v>5</v>
      </c>
      <c r="DL13" s="0" t="n">
        <v>2</v>
      </c>
      <c r="DM13" s="0" t="n">
        <v>2</v>
      </c>
      <c r="DN13" s="0" t="n">
        <f aca="false">DN11+1</f>
        <v>5</v>
      </c>
      <c r="DO13" s="0" t="n">
        <v>2</v>
      </c>
      <c r="DP13" s="0" t="n">
        <v>3</v>
      </c>
      <c r="DQ13" s="0" t="n">
        <f aca="false">DQ11+1</f>
        <v>5</v>
      </c>
      <c r="DR13" s="0" t="n">
        <v>2</v>
      </c>
      <c r="DS13" s="0" t="n">
        <v>4</v>
      </c>
      <c r="DT13" s="0" t="n">
        <f aca="false">DT11+1</f>
        <v>5</v>
      </c>
      <c r="DU13" s="0" t="n">
        <v>2</v>
      </c>
      <c r="DV13" s="0" t="n">
        <v>5</v>
      </c>
      <c r="DW13" s="0" t="n">
        <f aca="false">DW11+1</f>
        <v>5</v>
      </c>
      <c r="DX13" s="0" t="n">
        <v>2</v>
      </c>
      <c r="DY13" s="0" t="n">
        <v>6</v>
      </c>
      <c r="DZ13" s="0" t="n">
        <f aca="false">DZ11+1</f>
        <v>5</v>
      </c>
      <c r="EA13" s="0" t="n">
        <v>2</v>
      </c>
      <c r="EB13" s="0" t="n">
        <v>7</v>
      </c>
      <c r="EC13" s="0" t="n">
        <f aca="false">EC11+1</f>
        <v>5</v>
      </c>
      <c r="ED13" s="0" t="n">
        <v>2</v>
      </c>
      <c r="EE13" s="0" t="n">
        <v>8</v>
      </c>
      <c r="EF13" s="0" t="n">
        <f aca="false">EF11+1</f>
        <v>5</v>
      </c>
      <c r="EG13" s="0" t="n">
        <v>2</v>
      </c>
      <c r="EH13" s="0" t="n">
        <v>9</v>
      </c>
      <c r="EI13" s="0" t="n">
        <f aca="false">EI11+1</f>
        <v>5</v>
      </c>
      <c r="EJ13" s="0" t="n">
        <v>2</v>
      </c>
      <c r="EK13" s="0" t="n">
        <f aca="false">EH13+1</f>
        <v>10</v>
      </c>
      <c r="EL13" s="0" t="n">
        <f aca="false">EL11+1</f>
        <v>5</v>
      </c>
      <c r="EM13" s="0" t="n">
        <v>2</v>
      </c>
      <c r="EN13" s="0" t="n">
        <f aca="false">EK13+1</f>
        <v>11</v>
      </c>
      <c r="EO13" s="0" t="n">
        <f aca="false">EO11+1</f>
        <v>5</v>
      </c>
      <c r="EP13" s="0" t="n">
        <v>2</v>
      </c>
      <c r="EQ13" s="0" t="n">
        <f aca="false">EN13+1</f>
        <v>12</v>
      </c>
      <c r="ER13" s="0" t="n">
        <f aca="false">ER11+1</f>
        <v>5</v>
      </c>
      <c r="ES13" s="0" t="n">
        <v>2</v>
      </c>
      <c r="ET13" s="0" t="n">
        <f aca="false">EQ13+1</f>
        <v>13</v>
      </c>
      <c r="EU13" s="0" t="n">
        <f aca="false">EU11+1</f>
        <v>5</v>
      </c>
      <c r="EV13" s="0" t="n">
        <v>2</v>
      </c>
      <c r="EW13" s="0" t="n">
        <f aca="false">ET13+1</f>
        <v>14</v>
      </c>
      <c r="EX13" s="0" t="n">
        <f aca="false">EX11+1</f>
        <v>5</v>
      </c>
      <c r="EY13" s="0" t="n">
        <v>2</v>
      </c>
      <c r="EZ13" s="0" t="n">
        <f aca="false">EW13+1</f>
        <v>15</v>
      </c>
      <c r="FA13" s="0" t="n">
        <f aca="false">FA11+1</f>
        <v>5</v>
      </c>
      <c r="FB13" s="0" t="n">
        <v>2</v>
      </c>
      <c r="FC13" s="0" t="n">
        <f aca="false">EZ13+1</f>
        <v>16</v>
      </c>
      <c r="FD13" s="0" t="n">
        <f aca="false">FD11+1</f>
        <v>5</v>
      </c>
      <c r="FE13" s="0" t="n">
        <v>2</v>
      </c>
      <c r="FF13" s="0" t="n">
        <f aca="false">FC13+1</f>
        <v>17</v>
      </c>
      <c r="FG13" s="0" t="n">
        <f aca="false">FG11+1</f>
        <v>5</v>
      </c>
      <c r="FH13" s="0" t="n">
        <v>2</v>
      </c>
      <c r="FI13" s="0" t="n">
        <f aca="false">FF13+1</f>
        <v>18</v>
      </c>
      <c r="FJ13" s="0" t="n">
        <f aca="false">FJ11+1</f>
        <v>5</v>
      </c>
      <c r="FK13" s="0" t="n">
        <v>2</v>
      </c>
      <c r="FL13" s="0" t="n">
        <f aca="false">FI13+1</f>
        <v>19</v>
      </c>
      <c r="FM13" s="0" t="n">
        <f aca="false">FM11+1</f>
        <v>5</v>
      </c>
      <c r="FN13" s="0" t="n">
        <v>2</v>
      </c>
      <c r="FO13" s="0" t="n">
        <f aca="false">FL13+1</f>
        <v>20</v>
      </c>
      <c r="FP13" s="0" t="n">
        <f aca="false">FP11+1</f>
        <v>5</v>
      </c>
      <c r="FQ13" s="0" t="n">
        <v>2</v>
      </c>
      <c r="FR13" s="0" t="n">
        <f aca="false">FO13+1</f>
        <v>21</v>
      </c>
      <c r="FS13" s="0" t="n">
        <f aca="false">FS11+1</f>
        <v>5</v>
      </c>
      <c r="FT13" s="0" t="n">
        <v>2</v>
      </c>
    </row>
    <row r="14" customFormat="false" ht="12" hidden="false" customHeight="false" outlineLevel="0" collapsed="false">
      <c r="A14" s="12" t="s">
        <v>12</v>
      </c>
      <c r="B14" s="12" t="s">
        <v>37</v>
      </c>
      <c r="C14" s="13" t="n">
        <v>1400</v>
      </c>
      <c r="D14" s="14" t="str">
        <f aca="false">LEFT(A14,8)</f>
        <v>V45.0002</v>
      </c>
      <c r="E14" s="14" t="n">
        <f aca="false">IF(AND(B14=B13,C14&lt;C13+200,C14&gt;=C13),1,0)</f>
        <v>1</v>
      </c>
      <c r="F14" s="0" t="n">
        <f aca="false">LEN(VLOOKUP(A14,'Starting Data'!C:D,2,0))</f>
        <v>3</v>
      </c>
      <c r="G14" s="0" t="n">
        <f aca="false">VLOOKUP(A14,'Starting Data'!C:L,10,0)</f>
        <v>18</v>
      </c>
      <c r="H14" s="0" t="n">
        <f aca="false">ROUND(VLOOKUP(A14,'Starting Data'!C:G,5,0)/1.5,0)</f>
        <v>1</v>
      </c>
      <c r="I14" s="15" t="n">
        <f aca="false">MOD(K14,5)+1</f>
        <v>2</v>
      </c>
      <c r="J14" s="3" t="n">
        <f aca="false">MOD(K14,9)+1</f>
        <v>2</v>
      </c>
      <c r="K14" s="16" t="n">
        <v>1</v>
      </c>
      <c r="L14" s="17" t="n">
        <v>3</v>
      </c>
      <c r="M14" s="3" t="n">
        <f aca="false">IF(ISERR(FIND(M$3,VLOOKUP($I14,'Standard Timeblocks'!$E$1:$J$10,$F14+1,0),1)),0,1)</f>
        <v>0</v>
      </c>
      <c r="N14" s="3" t="n">
        <f aca="false">IF(ISERR(FIND(N$3,VLOOKUP($I14,'Standard Timeblocks'!$E$1:$J$10,$F14+1,0),1)),0,1)</f>
        <v>1</v>
      </c>
      <c r="O14" s="3" t="n">
        <f aca="false">IF(ISERR(FIND(O$3,VLOOKUP($I14,'Standard Timeblocks'!$E$1:$J$10,$F14+1,0),1)),0,1)</f>
        <v>1</v>
      </c>
      <c r="P14" s="3" t="n">
        <f aca="false">IF(ISERR(FIND(P$3,VLOOKUP($I14,'Standard Timeblocks'!$E$1:$J$10,$F14+1,0),1)),0,1)</f>
        <v>0</v>
      </c>
      <c r="Q14" s="3" t="n">
        <f aca="false">IF(ISERR(FIND(Q$3,VLOOKUP($I14,'Standard Timeblocks'!$E$1:$J$10,$F14+1,0),1)),0,1)</f>
        <v>1</v>
      </c>
      <c r="R14" s="3" t="n">
        <f aca="false">IF(VLOOKUP(ROUND($I14,0),'Standard Timeblocks'!$E$1:$J$10,$F14+1,0)=B14,0,1)</f>
        <v>1</v>
      </c>
      <c r="S14" s="3" t="n">
        <f aca="false">ABS(VLOOKUP(C14,'Standard Timeblocks'!$B$1:$G$10,4,0)-J14)</f>
        <v>3</v>
      </c>
      <c r="T14" s="3" t="n">
        <f aca="false">IF(AND(E14=1,OR(I14&lt;&gt;I13,J14-J13&gt;1,J13&gt;J14)),1,0)</f>
        <v>1</v>
      </c>
      <c r="U14" s="5" t="str">
        <f aca="false">VLOOKUP(model!I14,'Standard Timeblocks'!$E$1:$J$6,model!F14+1,0)</f>
        <v>TWF</v>
      </c>
      <c r="V14" s="5" t="n">
        <f aca="false">VLOOKUP(J14,'Standard Timeblocks'!$A$1:$C$10,2,0)</f>
        <v>930</v>
      </c>
      <c r="W14" s="5" t="n">
        <f aca="false">VLOOKUP($J14,'Standard Timeblocks'!$A$1:$C$10,3,0)</f>
        <v>1045</v>
      </c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BA14" s="15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22"/>
      <c r="CC14" s="3"/>
      <c r="CD14" s="3"/>
      <c r="CE14" s="22"/>
      <c r="CF14" s="3"/>
      <c r="CG14" s="3"/>
      <c r="CH14" s="22"/>
      <c r="CI14" s="3"/>
      <c r="CJ14" s="3"/>
      <c r="CK14" s="22"/>
      <c r="CL14" s="3"/>
      <c r="CM14" s="3"/>
      <c r="CN14" s="22"/>
      <c r="CO14" s="3"/>
      <c r="CP14" s="3"/>
      <c r="CQ14" s="22"/>
      <c r="CR14" s="3"/>
      <c r="CS14" s="3"/>
      <c r="CT14" s="22"/>
      <c r="CU14" s="3"/>
      <c r="CV14" s="3"/>
      <c r="CW14" s="22"/>
      <c r="CX14" s="3"/>
      <c r="CY14" s="3"/>
      <c r="CZ14" s="22"/>
      <c r="DA14" s="3"/>
      <c r="DB14" s="3"/>
      <c r="DC14" s="22"/>
      <c r="DD14" s="3"/>
      <c r="DE14" s="3"/>
      <c r="DF14" s="22"/>
      <c r="DG14" s="3"/>
      <c r="DH14" s="3"/>
      <c r="DI14" s="22"/>
      <c r="DJ14" s="0" t="s">
        <v>91</v>
      </c>
      <c r="DK14" s="0" t="s">
        <v>89</v>
      </c>
      <c r="DL14" s="0" t="s">
        <v>87</v>
      </c>
      <c r="DM14" s="0" t="s">
        <v>91</v>
      </c>
      <c r="DN14" s="0" t="s">
        <v>89</v>
      </c>
      <c r="DO14" s="0" t="s">
        <v>87</v>
      </c>
      <c r="DP14" s="0" t="s">
        <v>91</v>
      </c>
      <c r="DQ14" s="0" t="s">
        <v>89</v>
      </c>
      <c r="DR14" s="0" t="s">
        <v>87</v>
      </c>
      <c r="DS14" s="0" t="s">
        <v>91</v>
      </c>
      <c r="DT14" s="0" t="s">
        <v>89</v>
      </c>
      <c r="DU14" s="0" t="s">
        <v>87</v>
      </c>
      <c r="DV14" s="0" t="s">
        <v>91</v>
      </c>
      <c r="DW14" s="0" t="s">
        <v>89</v>
      </c>
      <c r="DX14" s="0" t="s">
        <v>87</v>
      </c>
      <c r="DY14" s="0" t="s">
        <v>91</v>
      </c>
      <c r="DZ14" s="0" t="s">
        <v>89</v>
      </c>
      <c r="EA14" s="0" t="s">
        <v>87</v>
      </c>
      <c r="EB14" s="0" t="s">
        <v>91</v>
      </c>
      <c r="EC14" s="0" t="s">
        <v>89</v>
      </c>
      <c r="ED14" s="0" t="s">
        <v>87</v>
      </c>
      <c r="EE14" s="0" t="s">
        <v>91</v>
      </c>
      <c r="EF14" s="0" t="s">
        <v>89</v>
      </c>
      <c r="EG14" s="0" t="s">
        <v>87</v>
      </c>
      <c r="EH14" s="0" t="s">
        <v>91</v>
      </c>
      <c r="EI14" s="0" t="s">
        <v>89</v>
      </c>
      <c r="EJ14" s="0" t="s">
        <v>87</v>
      </c>
      <c r="EK14" s="0" t="s">
        <v>91</v>
      </c>
      <c r="EL14" s="0" t="s">
        <v>89</v>
      </c>
      <c r="EM14" s="0" t="s">
        <v>87</v>
      </c>
      <c r="EN14" s="0" t="s">
        <v>91</v>
      </c>
      <c r="EO14" s="0" t="s">
        <v>89</v>
      </c>
      <c r="EP14" s="0" t="s">
        <v>87</v>
      </c>
      <c r="EQ14" s="0" t="s">
        <v>91</v>
      </c>
      <c r="ER14" s="0" t="s">
        <v>89</v>
      </c>
      <c r="ES14" s="0" t="s">
        <v>87</v>
      </c>
      <c r="ET14" s="0" t="s">
        <v>91</v>
      </c>
      <c r="EU14" s="0" t="s">
        <v>89</v>
      </c>
      <c r="EV14" s="0" t="s">
        <v>87</v>
      </c>
      <c r="EW14" s="0" t="s">
        <v>91</v>
      </c>
      <c r="EX14" s="0" t="s">
        <v>89</v>
      </c>
      <c r="EY14" s="0" t="s">
        <v>87</v>
      </c>
      <c r="EZ14" s="0" t="s">
        <v>91</v>
      </c>
      <c r="FA14" s="0" t="s">
        <v>89</v>
      </c>
      <c r="FB14" s="0" t="s">
        <v>87</v>
      </c>
      <c r="FC14" s="0" t="s">
        <v>91</v>
      </c>
      <c r="FD14" s="0" t="s">
        <v>89</v>
      </c>
      <c r="FE14" s="0" t="s">
        <v>87</v>
      </c>
      <c r="FF14" s="0" t="s">
        <v>91</v>
      </c>
      <c r="FG14" s="0" t="s">
        <v>89</v>
      </c>
      <c r="FH14" s="0" t="s">
        <v>87</v>
      </c>
      <c r="FI14" s="0" t="s">
        <v>91</v>
      </c>
      <c r="FJ14" s="0" t="s">
        <v>89</v>
      </c>
      <c r="FK14" s="0" t="s">
        <v>87</v>
      </c>
      <c r="FL14" s="0" t="s">
        <v>91</v>
      </c>
      <c r="FM14" s="0" t="s">
        <v>89</v>
      </c>
      <c r="FN14" s="0" t="s">
        <v>87</v>
      </c>
      <c r="FO14" s="0" t="s">
        <v>91</v>
      </c>
      <c r="FP14" s="0" t="s">
        <v>89</v>
      </c>
      <c r="FQ14" s="0" t="s">
        <v>87</v>
      </c>
      <c r="FR14" s="0" t="s">
        <v>91</v>
      </c>
      <c r="FS14" s="0" t="s">
        <v>89</v>
      </c>
      <c r="FT14" s="0" t="s">
        <v>87</v>
      </c>
    </row>
    <row r="15" customFormat="false" ht="12" hidden="false" customHeight="false" outlineLevel="0" collapsed="false">
      <c r="A15" s="12" t="s">
        <v>33</v>
      </c>
      <c r="B15" s="12" t="s">
        <v>37</v>
      </c>
      <c r="C15" s="13" t="n">
        <v>1530</v>
      </c>
      <c r="D15" s="14" t="str">
        <f aca="false">LEFT(A15,8)</f>
        <v>V45.0002</v>
      </c>
      <c r="E15" s="14" t="n">
        <f aca="false">IF(AND(B15=B14,C15&lt;C14+200,C15&gt;=C14),1,0)</f>
        <v>1</v>
      </c>
      <c r="F15" s="0" t="n">
        <f aca="false">LEN(VLOOKUP(A15,'Starting Data'!C:D,2,0))</f>
        <v>3</v>
      </c>
      <c r="G15" s="0" t="n">
        <f aca="false">VLOOKUP(A15,'Starting Data'!C:L,10,0)</f>
        <v>19</v>
      </c>
      <c r="H15" s="0" t="n">
        <f aca="false">ROUND(VLOOKUP(A15,'Starting Data'!C:G,5,0)/1.5,0)</f>
        <v>1</v>
      </c>
      <c r="I15" s="15" t="n">
        <f aca="false">MOD(K15,5)+1</f>
        <v>1</v>
      </c>
      <c r="J15" s="5" t="n">
        <f aca="false">MOD(K15,9)+1</f>
        <v>4</v>
      </c>
      <c r="K15" s="16" t="n">
        <v>30</v>
      </c>
      <c r="L15" s="17" t="n">
        <v>1</v>
      </c>
      <c r="M15" s="3" t="n">
        <f aca="false">IF(ISERR(FIND(M$3,VLOOKUP($I15,'Standard Timeblocks'!$E$1:$J$10,$F15+1,0),1)),0,1)</f>
        <v>0</v>
      </c>
      <c r="N15" s="3" t="n">
        <f aca="false">IF(ISERR(FIND(N$3,VLOOKUP($I15,'Standard Timeblocks'!$E$1:$J$10,$F15+1,0),1)),0,1)</f>
        <v>1</v>
      </c>
      <c r="O15" s="3" t="n">
        <f aca="false">IF(ISERR(FIND(O$3,VLOOKUP($I15,'Standard Timeblocks'!$E$1:$J$10,$F15+1,0),1)),0,1)</f>
        <v>0</v>
      </c>
      <c r="P15" s="3" t="n">
        <f aca="false">IF(ISERR(FIND(P$3,VLOOKUP($I15,'Standard Timeblocks'!$E$1:$J$10,$F15+1,0),1)),0,1)</f>
        <v>1</v>
      </c>
      <c r="Q15" s="3" t="n">
        <f aca="false">IF(ISERR(FIND(Q$3,VLOOKUP($I15,'Standard Timeblocks'!$E$1:$J$10,$F15+1,0),1)),0,1)</f>
        <v>1</v>
      </c>
      <c r="R15" s="3" t="n">
        <f aca="false">IF(VLOOKUP(ROUND($I15,0),'Standard Timeblocks'!$E$1:$J$10,$F15+1,0)=B15,0,1)</f>
        <v>1</v>
      </c>
      <c r="S15" s="3" t="n">
        <f aca="false">ABS(VLOOKUP(C15,'Standard Timeblocks'!$B$1:$G$10,4,0)-J15)</f>
        <v>4</v>
      </c>
      <c r="T15" s="3" t="n">
        <f aca="false">IF(AND(E15=1,OR(I15&lt;&gt;I14,J15-J14&gt;1,J14&gt;J15)),1,0)</f>
        <v>1</v>
      </c>
      <c r="U15" s="5" t="str">
        <f aca="false">VLOOKUP(model!I15,'Standard Timeblocks'!$E$1:$J$6,model!F15+1,0)</f>
        <v>TRF</v>
      </c>
      <c r="V15" s="5" t="n">
        <f aca="false">VLOOKUP(J15,'Standard Timeblocks'!$A$1:$C$10,2,0)</f>
        <v>1230</v>
      </c>
      <c r="W15" s="5" t="n">
        <f aca="false">VLOOKUP($J15,'Standard Timeblocks'!$A$1:$C$10,3,0)</f>
        <v>1345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Z15" s="0" t="n">
        <v>6</v>
      </c>
      <c r="BA15" s="15" t="n">
        <f aca="false">DSUM($H$3:$Q$68,"M",DJ14:DK15)+DSUM($H$3:$Q$68,"M",DJ12:DL13)</f>
        <v>1</v>
      </c>
      <c r="BB15" s="3"/>
      <c r="BC15" s="3"/>
      <c r="BD15" s="3" t="n">
        <f aca="false">DSUM($H$3:$Q$68,"M",DM14:DN15)+DSUM($H$3:$Q$68,"M",DM12:DO13)</f>
        <v>1</v>
      </c>
      <c r="BE15" s="3"/>
      <c r="BF15" s="3"/>
      <c r="BG15" s="3" t="n">
        <f aca="false">DSUM($H$3:$Q$68,"M",DP14:DQ15)+DSUM($H$3:$Q$68,"M",DP12:DR13)</f>
        <v>1</v>
      </c>
      <c r="BH15" s="3"/>
      <c r="BI15" s="3"/>
      <c r="BJ15" s="3" t="n">
        <f aca="false">DSUM($H$3:$Q$68,"M",DS14:DT15)+DSUM($H$3:$Q$68,"M",DS12:DU13)</f>
        <v>1</v>
      </c>
      <c r="BK15" s="3"/>
      <c r="BL15" s="3"/>
      <c r="BM15" s="3" t="n">
        <f aca="false">DSUM($H$3:$Q$68,"M",DV14:DW15)+DSUM($H$3:$Q$68,"M",DV12:DX13)</f>
        <v>1</v>
      </c>
      <c r="BN15" s="3"/>
      <c r="BO15" s="3"/>
      <c r="BP15" s="3" t="n">
        <f aca="false">DSUM($H$3:$Q$68,"M",DY14:DZ15)+DSUM($H$3:$Q$68,"M",DY12:EA13)</f>
        <v>1</v>
      </c>
      <c r="BQ15" s="3"/>
      <c r="BR15" s="3"/>
      <c r="BS15" s="3" t="n">
        <f aca="false">DSUM($H$3:$Q$68,"M",EB14:EC15)+DSUM($H$3:$Q$68,"M",EB12:ED13)</f>
        <v>1</v>
      </c>
      <c r="BT15" s="3"/>
      <c r="BU15" s="3"/>
      <c r="BV15" s="3" t="n">
        <f aca="false">DSUM($H$3:$Q$68,"M",EE14:EF15)+DSUM($H$3:$Q$68,"M",EE12:EG13)</f>
        <v>0</v>
      </c>
      <c r="BW15" s="3"/>
      <c r="BX15" s="3"/>
      <c r="BY15" s="3" t="n">
        <f aca="false">DSUM($H$3:$Q$68,"M",EH14:EI15)+DSUM($H$3:$Q$68,"M",EH12:EJ13)</f>
        <v>0</v>
      </c>
      <c r="BZ15" s="3"/>
      <c r="CA15" s="3"/>
      <c r="CB15" s="22" t="n">
        <f aca="false">DSUM($H$3:$Q$68,"M",EK14:EL15)+DSUM($H$3:$Q$68,"M",EK12:EM13)</f>
        <v>0</v>
      </c>
      <c r="CC15" s="3"/>
      <c r="CD15" s="3"/>
      <c r="CE15" s="22" t="n">
        <f aca="false">DSUM($H$3:$Q$68,"M",EN14:EO15)+DSUM($H$3:$Q$68,"M",EN12:EP13)</f>
        <v>0</v>
      </c>
      <c r="CF15" s="3"/>
      <c r="CG15" s="3"/>
      <c r="CH15" s="22" t="n">
        <f aca="false">DSUM($H$3:$Q$68,"M",EQ14:ER15)+DSUM($H$3:$Q$68,"M",EQ12:ES13)</f>
        <v>0</v>
      </c>
      <c r="CI15" s="3"/>
      <c r="CJ15" s="3"/>
      <c r="CK15" s="22" t="n">
        <f aca="false">DSUM($H$3:$Q$68,"M",ET14:EU15)+DSUM($H$3:$Q$68,"M",ET12:EV13)</f>
        <v>0</v>
      </c>
      <c r="CL15" s="3"/>
      <c r="CM15" s="3"/>
      <c r="CN15" s="22" t="n">
        <f aca="false">DSUM($H$3:$Q$68,"M",EW14:EX15)+DSUM($H$3:$Q$68,"M",EW12:EY13)</f>
        <v>0</v>
      </c>
      <c r="CO15" s="3"/>
      <c r="CP15" s="3"/>
      <c r="CQ15" s="22" t="n">
        <f aca="false">DSUM($H$3:$Q$68,"M",EZ14:FA15)+DSUM($H$3:$Q$68,"M",EZ12:FB13)</f>
        <v>0</v>
      </c>
      <c r="CR15" s="3"/>
      <c r="CS15" s="3"/>
      <c r="CT15" s="22" t="n">
        <f aca="false">DSUM($H$3:$Q$68,"M",FC14:FD15)+DSUM($H$3:$Q$68,"M",FC12:FE13)</f>
        <v>0</v>
      </c>
      <c r="CU15" s="3"/>
      <c r="CV15" s="3"/>
      <c r="CW15" s="22" t="n">
        <f aca="false">DSUM($H$3:$Q$68,"M",FF14:FG15)+DSUM($H$3:$Q$68,"M",FF12:FH13)</f>
        <v>0</v>
      </c>
      <c r="CX15" s="3"/>
      <c r="CY15" s="3"/>
      <c r="CZ15" s="22" t="n">
        <f aca="false">DSUM($H$3:$Q$68,"M",FI14:FJ15)+DSUM($H$3:$Q$68,"M",FI12:FK13)</f>
        <v>0</v>
      </c>
      <c r="DA15" s="3"/>
      <c r="DB15" s="3"/>
      <c r="DC15" s="22" t="n">
        <f aca="false">DSUM($H$3:$Q$68,"M",FL14:FM15)+DSUM($H$3:$Q$68,"M",FL12:FN13)</f>
        <v>0</v>
      </c>
      <c r="DD15" s="3"/>
      <c r="DE15" s="3"/>
      <c r="DF15" s="22" t="n">
        <f aca="false">DSUM($H$3:$Q$68,"M",FO14:FP15)+DSUM($H$3:$Q$68,"M",FO12:FQ13)</f>
        <v>0</v>
      </c>
      <c r="DG15" s="3"/>
      <c r="DH15" s="3"/>
      <c r="DI15" s="22" t="n">
        <f aca="false">DSUM($H$3:$Q$68,"M",FR14:FS15)+DSUM($H$3:$Q$68,"M",FR12:FT13)</f>
        <v>0</v>
      </c>
      <c r="DJ15" s="0" t="n">
        <v>1</v>
      </c>
      <c r="DK15" s="0" t="n">
        <f aca="false">DK13+1</f>
        <v>6</v>
      </c>
      <c r="DL15" s="0" t="n">
        <v>2</v>
      </c>
      <c r="DM15" s="0" t="n">
        <v>2</v>
      </c>
      <c r="DN15" s="0" t="n">
        <f aca="false">DN13+1</f>
        <v>6</v>
      </c>
      <c r="DO15" s="0" t="n">
        <v>2</v>
      </c>
      <c r="DP15" s="0" t="n">
        <v>3</v>
      </c>
      <c r="DQ15" s="0" t="n">
        <f aca="false">DQ13+1</f>
        <v>6</v>
      </c>
      <c r="DR15" s="0" t="n">
        <v>2</v>
      </c>
      <c r="DS15" s="0" t="n">
        <v>4</v>
      </c>
      <c r="DT15" s="0" t="n">
        <f aca="false">DT13+1</f>
        <v>6</v>
      </c>
      <c r="DU15" s="0" t="n">
        <v>2</v>
      </c>
      <c r="DV15" s="0" t="n">
        <v>5</v>
      </c>
      <c r="DW15" s="0" t="n">
        <f aca="false">DW13+1</f>
        <v>6</v>
      </c>
      <c r="DX15" s="0" t="n">
        <v>2</v>
      </c>
      <c r="DY15" s="0" t="n">
        <v>6</v>
      </c>
      <c r="DZ15" s="0" t="n">
        <f aca="false">DZ13+1</f>
        <v>6</v>
      </c>
      <c r="EA15" s="0" t="n">
        <v>2</v>
      </c>
      <c r="EB15" s="0" t="n">
        <v>7</v>
      </c>
      <c r="EC15" s="0" t="n">
        <f aca="false">EC13+1</f>
        <v>6</v>
      </c>
      <c r="ED15" s="0" t="n">
        <v>2</v>
      </c>
      <c r="EE15" s="0" t="n">
        <v>8</v>
      </c>
      <c r="EF15" s="0" t="n">
        <f aca="false">EF13+1</f>
        <v>6</v>
      </c>
      <c r="EG15" s="0" t="n">
        <v>2</v>
      </c>
      <c r="EH15" s="0" t="n">
        <v>9</v>
      </c>
      <c r="EI15" s="0" t="n">
        <f aca="false">EI13+1</f>
        <v>6</v>
      </c>
      <c r="EJ15" s="0" t="n">
        <v>2</v>
      </c>
      <c r="EK15" s="0" t="n">
        <f aca="false">EH15+1</f>
        <v>10</v>
      </c>
      <c r="EL15" s="0" t="n">
        <f aca="false">EL13+1</f>
        <v>6</v>
      </c>
      <c r="EM15" s="0" t="n">
        <v>2</v>
      </c>
      <c r="EN15" s="0" t="n">
        <f aca="false">EK15+1</f>
        <v>11</v>
      </c>
      <c r="EO15" s="0" t="n">
        <f aca="false">EO13+1</f>
        <v>6</v>
      </c>
      <c r="EP15" s="0" t="n">
        <v>2</v>
      </c>
      <c r="EQ15" s="0" t="n">
        <f aca="false">EN15+1</f>
        <v>12</v>
      </c>
      <c r="ER15" s="0" t="n">
        <f aca="false">ER13+1</f>
        <v>6</v>
      </c>
      <c r="ES15" s="0" t="n">
        <v>2</v>
      </c>
      <c r="ET15" s="0" t="n">
        <f aca="false">EQ15+1</f>
        <v>13</v>
      </c>
      <c r="EU15" s="0" t="n">
        <f aca="false">EU13+1</f>
        <v>6</v>
      </c>
      <c r="EV15" s="0" t="n">
        <v>2</v>
      </c>
      <c r="EW15" s="0" t="n">
        <f aca="false">ET15+1</f>
        <v>14</v>
      </c>
      <c r="EX15" s="0" t="n">
        <f aca="false">EX13+1</f>
        <v>6</v>
      </c>
      <c r="EY15" s="0" t="n">
        <v>2</v>
      </c>
      <c r="EZ15" s="0" t="n">
        <f aca="false">EW15+1</f>
        <v>15</v>
      </c>
      <c r="FA15" s="0" t="n">
        <f aca="false">FA13+1</f>
        <v>6</v>
      </c>
      <c r="FB15" s="0" t="n">
        <v>2</v>
      </c>
      <c r="FC15" s="0" t="n">
        <f aca="false">EZ15+1</f>
        <v>16</v>
      </c>
      <c r="FD15" s="0" t="n">
        <f aca="false">FD13+1</f>
        <v>6</v>
      </c>
      <c r="FE15" s="0" t="n">
        <v>2</v>
      </c>
      <c r="FF15" s="0" t="n">
        <f aca="false">FC15+1</f>
        <v>17</v>
      </c>
      <c r="FG15" s="0" t="n">
        <f aca="false">FG13+1</f>
        <v>6</v>
      </c>
      <c r="FH15" s="0" t="n">
        <v>2</v>
      </c>
      <c r="FI15" s="0" t="n">
        <f aca="false">FF15+1</f>
        <v>18</v>
      </c>
      <c r="FJ15" s="0" t="n">
        <f aca="false">FJ13+1</f>
        <v>6</v>
      </c>
      <c r="FK15" s="0" t="n">
        <v>2</v>
      </c>
      <c r="FL15" s="0" t="n">
        <f aca="false">FI15+1</f>
        <v>19</v>
      </c>
      <c r="FM15" s="0" t="n">
        <f aca="false">FM13+1</f>
        <v>6</v>
      </c>
      <c r="FN15" s="0" t="n">
        <v>2</v>
      </c>
      <c r="FO15" s="0" t="n">
        <f aca="false">FL15+1</f>
        <v>20</v>
      </c>
      <c r="FP15" s="0" t="n">
        <f aca="false">FP13+1</f>
        <v>6</v>
      </c>
      <c r="FQ15" s="0" t="n">
        <v>2</v>
      </c>
      <c r="FR15" s="0" t="n">
        <f aca="false">FO15+1</f>
        <v>21</v>
      </c>
      <c r="FS15" s="0" t="n">
        <f aca="false">FS13+1</f>
        <v>6</v>
      </c>
      <c r="FT15" s="0" t="n">
        <v>2</v>
      </c>
    </row>
    <row r="16" customFormat="false" ht="12" hidden="false" customHeight="false" outlineLevel="0" collapsed="false">
      <c r="A16" s="12" t="s">
        <v>82</v>
      </c>
      <c r="B16" s="12" t="s">
        <v>9</v>
      </c>
      <c r="C16" s="13" t="n">
        <v>1100</v>
      </c>
      <c r="D16" s="14" t="str">
        <f aca="false">LEFT(A16,8)</f>
        <v>V45.0002</v>
      </c>
      <c r="E16" s="14" t="n">
        <f aca="false">IF(AND(B16=B15,C16&lt;C15+200,C16&gt;=C15),1,0)</f>
        <v>0</v>
      </c>
      <c r="F16" s="0" t="n">
        <f aca="false">LEN(VLOOKUP(A16,'Starting Data'!C:D,2,0))</f>
        <v>3</v>
      </c>
      <c r="G16" s="0" t="n">
        <f aca="false">VLOOKUP(A16,'Starting Data'!C:L,10,0)</f>
        <v>14</v>
      </c>
      <c r="H16" s="0" t="n">
        <f aca="false">ROUND(VLOOKUP(A16,'Starting Data'!C:G,5,0)/1.5,0)</f>
        <v>1</v>
      </c>
      <c r="I16" s="15" t="n">
        <f aca="false">MOD(K16,5)+1</f>
        <v>1</v>
      </c>
      <c r="J16" s="5" t="n">
        <f aca="false">MOD(K16,9)+1</f>
        <v>3</v>
      </c>
      <c r="K16" s="21" t="n">
        <v>20</v>
      </c>
      <c r="L16" s="17" t="n">
        <v>6</v>
      </c>
      <c r="M16" s="3" t="n">
        <f aca="false">IF(ISERR(FIND(M$3,VLOOKUP($I16,'Standard Timeblocks'!$E$1:$J$10,$F16+1,0),1)),0,1)</f>
        <v>0</v>
      </c>
      <c r="N16" s="3" t="n">
        <f aca="false">IF(ISERR(FIND(N$3,VLOOKUP($I16,'Standard Timeblocks'!$E$1:$J$10,$F16+1,0),1)),0,1)</f>
        <v>1</v>
      </c>
      <c r="O16" s="3" t="n">
        <f aca="false">IF(ISERR(FIND(O$3,VLOOKUP($I16,'Standard Timeblocks'!$E$1:$J$10,$F16+1,0),1)),0,1)</f>
        <v>0</v>
      </c>
      <c r="P16" s="3" t="n">
        <f aca="false">IF(ISERR(FIND(P$3,VLOOKUP($I16,'Standard Timeblocks'!$E$1:$J$10,$F16+1,0),1)),0,1)</f>
        <v>1</v>
      </c>
      <c r="Q16" s="3" t="n">
        <f aca="false">IF(ISERR(FIND(Q$3,VLOOKUP($I16,'Standard Timeblocks'!$E$1:$J$10,$F16+1,0),1)),0,1)</f>
        <v>1</v>
      </c>
      <c r="R16" s="3" t="n">
        <f aca="false">IF(VLOOKUP(ROUND($I16,0),'Standard Timeblocks'!$E$1:$J$10,$F16+1,0)=B16,0,1)</f>
        <v>1</v>
      </c>
      <c r="S16" s="3" t="n">
        <f aca="false">ABS(VLOOKUP(C16,'Standard Timeblocks'!$B$1:$G$10,4,0)-J16)</f>
        <v>0</v>
      </c>
      <c r="T16" s="3" t="n">
        <f aca="false">IF(AND(E16=1,OR(I16&lt;&gt;I15,J16-J15&gt;1,J15&gt;J16)),1,0)</f>
        <v>0</v>
      </c>
      <c r="U16" s="5" t="str">
        <f aca="false">VLOOKUP(model!I16,'Standard Timeblocks'!$E$1:$J$6,model!F16+1,0)</f>
        <v>TRF</v>
      </c>
      <c r="V16" s="5" t="n">
        <f aca="false">VLOOKUP(J16,'Standard Timeblocks'!$A$1:$C$10,2,0)</f>
        <v>1100</v>
      </c>
      <c r="W16" s="5" t="n">
        <f aca="false">VLOOKUP($J16,'Standard Timeblocks'!$A$1:$C$10,3,0)</f>
        <v>1215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BA16" s="15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22"/>
      <c r="CC16" s="3"/>
      <c r="CD16" s="3"/>
      <c r="CE16" s="22"/>
      <c r="CF16" s="3"/>
      <c r="CG16" s="3"/>
      <c r="CH16" s="22"/>
      <c r="CI16" s="3"/>
      <c r="CJ16" s="3"/>
      <c r="CK16" s="22"/>
      <c r="CL16" s="3"/>
      <c r="CM16" s="3"/>
      <c r="CN16" s="22"/>
      <c r="CO16" s="3"/>
      <c r="CP16" s="3"/>
      <c r="CQ16" s="22"/>
      <c r="CR16" s="3"/>
      <c r="CS16" s="3"/>
      <c r="CT16" s="22"/>
      <c r="CU16" s="3"/>
      <c r="CV16" s="3"/>
      <c r="CW16" s="22"/>
      <c r="CX16" s="3"/>
      <c r="CY16" s="3"/>
      <c r="CZ16" s="22"/>
      <c r="DA16" s="3"/>
      <c r="DB16" s="3"/>
      <c r="DC16" s="22"/>
      <c r="DD16" s="3"/>
      <c r="DE16" s="3"/>
      <c r="DF16" s="22"/>
      <c r="DG16" s="3"/>
      <c r="DH16" s="3"/>
      <c r="DI16" s="22"/>
      <c r="DJ16" s="0" t="s">
        <v>91</v>
      </c>
      <c r="DK16" s="0" t="s">
        <v>89</v>
      </c>
      <c r="DL16" s="0" t="s">
        <v>87</v>
      </c>
      <c r="DM16" s="0" t="s">
        <v>91</v>
      </c>
      <c r="DN16" s="0" t="s">
        <v>89</v>
      </c>
      <c r="DO16" s="0" t="s">
        <v>87</v>
      </c>
      <c r="DP16" s="0" t="s">
        <v>91</v>
      </c>
      <c r="DQ16" s="0" t="s">
        <v>89</v>
      </c>
      <c r="DR16" s="0" t="s">
        <v>87</v>
      </c>
      <c r="DS16" s="0" t="s">
        <v>91</v>
      </c>
      <c r="DT16" s="0" t="s">
        <v>89</v>
      </c>
      <c r="DU16" s="0" t="s">
        <v>87</v>
      </c>
      <c r="DV16" s="0" t="s">
        <v>91</v>
      </c>
      <c r="DW16" s="0" t="s">
        <v>89</v>
      </c>
      <c r="DX16" s="0" t="s">
        <v>87</v>
      </c>
      <c r="DY16" s="0" t="s">
        <v>91</v>
      </c>
      <c r="DZ16" s="0" t="s">
        <v>89</v>
      </c>
      <c r="EA16" s="0" t="s">
        <v>87</v>
      </c>
      <c r="EB16" s="0" t="s">
        <v>91</v>
      </c>
      <c r="EC16" s="0" t="s">
        <v>89</v>
      </c>
      <c r="ED16" s="0" t="s">
        <v>87</v>
      </c>
      <c r="EE16" s="0" t="s">
        <v>91</v>
      </c>
      <c r="EF16" s="0" t="s">
        <v>89</v>
      </c>
      <c r="EG16" s="0" t="s">
        <v>87</v>
      </c>
      <c r="EH16" s="0" t="s">
        <v>91</v>
      </c>
      <c r="EI16" s="0" t="s">
        <v>89</v>
      </c>
      <c r="EJ16" s="0" t="s">
        <v>87</v>
      </c>
      <c r="EK16" s="0" t="s">
        <v>91</v>
      </c>
      <c r="EL16" s="0" t="s">
        <v>89</v>
      </c>
      <c r="EM16" s="0" t="s">
        <v>87</v>
      </c>
      <c r="EN16" s="0" t="s">
        <v>91</v>
      </c>
      <c r="EO16" s="0" t="s">
        <v>89</v>
      </c>
      <c r="EP16" s="0" t="s">
        <v>87</v>
      </c>
      <c r="EQ16" s="0" t="s">
        <v>91</v>
      </c>
      <c r="ER16" s="0" t="s">
        <v>89</v>
      </c>
      <c r="ES16" s="0" t="s">
        <v>87</v>
      </c>
      <c r="ET16" s="0" t="s">
        <v>91</v>
      </c>
      <c r="EU16" s="0" t="s">
        <v>89</v>
      </c>
      <c r="EV16" s="0" t="s">
        <v>87</v>
      </c>
      <c r="EW16" s="0" t="s">
        <v>91</v>
      </c>
      <c r="EX16" s="0" t="s">
        <v>89</v>
      </c>
      <c r="EY16" s="0" t="s">
        <v>87</v>
      </c>
      <c r="EZ16" s="0" t="s">
        <v>91</v>
      </c>
      <c r="FA16" s="0" t="s">
        <v>89</v>
      </c>
      <c r="FB16" s="0" t="s">
        <v>87</v>
      </c>
      <c r="FC16" s="0" t="s">
        <v>91</v>
      </c>
      <c r="FD16" s="0" t="s">
        <v>89</v>
      </c>
      <c r="FE16" s="0" t="s">
        <v>87</v>
      </c>
      <c r="FF16" s="0" t="s">
        <v>91</v>
      </c>
      <c r="FG16" s="0" t="s">
        <v>89</v>
      </c>
      <c r="FH16" s="0" t="s">
        <v>87</v>
      </c>
      <c r="FI16" s="0" t="s">
        <v>91</v>
      </c>
      <c r="FJ16" s="0" t="s">
        <v>89</v>
      </c>
      <c r="FK16" s="0" t="s">
        <v>87</v>
      </c>
      <c r="FL16" s="0" t="s">
        <v>91</v>
      </c>
      <c r="FM16" s="0" t="s">
        <v>89</v>
      </c>
      <c r="FN16" s="0" t="s">
        <v>87</v>
      </c>
      <c r="FO16" s="0" t="s">
        <v>91</v>
      </c>
      <c r="FP16" s="0" t="s">
        <v>89</v>
      </c>
      <c r="FQ16" s="0" t="s">
        <v>87</v>
      </c>
      <c r="FR16" s="0" t="s">
        <v>91</v>
      </c>
      <c r="FS16" s="0" t="s">
        <v>89</v>
      </c>
      <c r="FT16" s="0" t="s">
        <v>87</v>
      </c>
    </row>
    <row r="17" customFormat="false" ht="12" hidden="false" customHeight="false" outlineLevel="0" collapsed="false">
      <c r="A17" s="12" t="s">
        <v>76</v>
      </c>
      <c r="B17" s="12" t="s">
        <v>9</v>
      </c>
      <c r="C17" s="13" t="n">
        <v>1230</v>
      </c>
      <c r="D17" s="14" t="str">
        <f aca="false">LEFT(A17,8)</f>
        <v>V45.0002</v>
      </c>
      <c r="E17" s="14" t="n">
        <f aca="false">IF(AND(B17=B16,C17&lt;C16+200,C17&gt;=C16),1,0)</f>
        <v>1</v>
      </c>
      <c r="F17" s="0" t="n">
        <f aca="false">LEN(VLOOKUP(A17,'Starting Data'!C:D,2,0))</f>
        <v>3</v>
      </c>
      <c r="G17" s="0" t="n">
        <f aca="false">VLOOKUP(A17,'Starting Data'!C:L,10,0)</f>
        <v>12</v>
      </c>
      <c r="H17" s="0" t="n">
        <f aca="false">ROUND(VLOOKUP(A17,'Starting Data'!C:G,5,0)/1.5,0)</f>
        <v>1</v>
      </c>
      <c r="I17" s="15" t="n">
        <f aca="false">MOD(K17,5)+1</f>
        <v>5</v>
      </c>
      <c r="J17" s="5" t="n">
        <f aca="false">MOD(K17,9)+1</f>
        <v>6</v>
      </c>
      <c r="K17" s="21" t="n">
        <v>14</v>
      </c>
      <c r="L17" s="17" t="n">
        <v>5</v>
      </c>
      <c r="M17" s="3" t="n">
        <f aca="false">IF(ISERR(FIND(M$3,VLOOKUP($I17,'Standard Timeblocks'!$E$1:$J$10,$F17+1,0),1)),0,1)</f>
        <v>1</v>
      </c>
      <c r="N17" s="3" t="n">
        <f aca="false">IF(ISERR(FIND(N$3,VLOOKUP($I17,'Standard Timeblocks'!$E$1:$J$10,$F17+1,0),1)),0,1)</f>
        <v>1</v>
      </c>
      <c r="O17" s="3" t="n">
        <f aca="false">IF(ISERR(FIND(O$3,VLOOKUP($I17,'Standard Timeblocks'!$E$1:$J$10,$F17+1,0),1)),0,1)</f>
        <v>0</v>
      </c>
      <c r="P17" s="3" t="n">
        <f aca="false">IF(ISERR(FIND(P$3,VLOOKUP($I17,'Standard Timeblocks'!$E$1:$J$10,$F17+1,0),1)),0,1)</f>
        <v>1</v>
      </c>
      <c r="Q17" s="3" t="n">
        <f aca="false">IF(ISERR(FIND(Q$3,VLOOKUP($I17,'Standard Timeblocks'!$E$1:$J$10,$F17+1,0),1)),0,1)</f>
        <v>0</v>
      </c>
      <c r="R17" s="3" t="n">
        <f aca="false">IF(VLOOKUP(ROUND($I17,0),'Standard Timeblocks'!$E$1:$J$10,$F17+1,0)=B17,0,1)</f>
        <v>1</v>
      </c>
      <c r="S17" s="3" t="n">
        <f aca="false">ABS(VLOOKUP(C17,'Standard Timeblocks'!$B$1:$G$10,4,0)-J17)</f>
        <v>2</v>
      </c>
      <c r="T17" s="3" t="n">
        <f aca="false">IF(AND(E17=1,OR(I17&lt;&gt;I16,J17-J16&gt;1,J16&gt;J17)),1,0)</f>
        <v>1</v>
      </c>
      <c r="U17" s="5" t="str">
        <f aca="false">VLOOKUP(model!I17,'Standard Timeblocks'!$E$1:$J$6,model!F17+1,0)</f>
        <v>MTR</v>
      </c>
      <c r="V17" s="5" t="n">
        <f aca="false">VLOOKUP(J17,'Standard Timeblocks'!$A$1:$C$10,2,0)</f>
        <v>1530</v>
      </c>
      <c r="W17" s="5" t="n">
        <f aca="false">VLOOKUP($J17,'Standard Timeblocks'!$A$1:$C$10,3,0)</f>
        <v>1645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Z17" s="0" t="n">
        <v>7</v>
      </c>
      <c r="BA17" s="15" t="n">
        <f aca="false">DSUM($H$3:$Q$68,"M",DJ16:DK17)+DSUM($H$3:$Q$68,"M",DJ14:DL15)</f>
        <v>1</v>
      </c>
      <c r="BB17" s="3"/>
      <c r="BC17" s="3"/>
      <c r="BD17" s="3" t="n">
        <f aca="false">DSUM($H$3:$Q$68,"M",DM16:DN17)+DSUM($H$3:$Q$68,"M",DM14:DO15)</f>
        <v>0</v>
      </c>
      <c r="BE17" s="3"/>
      <c r="BF17" s="3"/>
      <c r="BG17" s="3" t="n">
        <f aca="false">DSUM($H$3:$Q$68,"M",DP16:DQ17)+DSUM($H$3:$Q$68,"M",DP14:DR15)</f>
        <v>0</v>
      </c>
      <c r="BH17" s="3"/>
      <c r="BI17" s="3"/>
      <c r="BJ17" s="3" t="n">
        <f aca="false">DSUM($H$3:$Q$68,"M",DS16:DT17)+DSUM($H$3:$Q$68,"M",DS14:DU15)</f>
        <v>0</v>
      </c>
      <c r="BK17" s="3"/>
      <c r="BL17" s="3"/>
      <c r="BM17" s="3" t="n">
        <f aca="false">DSUM($H$3:$Q$68,"M",DV16:DW17)+DSUM($H$3:$Q$68,"M",DV14:DX15)</f>
        <v>0</v>
      </c>
      <c r="BN17" s="3"/>
      <c r="BO17" s="3"/>
      <c r="BP17" s="3" t="n">
        <f aca="false">DSUM($H$3:$Q$68,"M",DY16:DZ17)+DSUM($H$3:$Q$68,"M",DY14:EA15)</f>
        <v>0</v>
      </c>
      <c r="BQ17" s="3"/>
      <c r="BR17" s="3"/>
      <c r="BS17" s="3" t="n">
        <f aca="false">DSUM($H$3:$Q$68,"M",EB16:EC17)+DSUM($H$3:$Q$68,"M",EB14:ED15)</f>
        <v>0</v>
      </c>
      <c r="BT17" s="3"/>
      <c r="BU17" s="3"/>
      <c r="BV17" s="3" t="n">
        <f aca="false">DSUM($H$3:$Q$68,"M",EE16:EF17)+DSUM($H$3:$Q$68,"M",EE14:EG15)</f>
        <v>0</v>
      </c>
      <c r="BW17" s="3"/>
      <c r="BX17" s="3"/>
      <c r="BY17" s="3" t="n">
        <f aca="false">DSUM($H$3:$Q$68,"M",EH16:EI17)+DSUM($H$3:$Q$68,"M",EH14:EJ15)</f>
        <v>0</v>
      </c>
      <c r="BZ17" s="3"/>
      <c r="CA17" s="3"/>
      <c r="CB17" s="22" t="n">
        <f aca="false">DSUM($H$3:$Q$68,"M",EK16:EL17)+DSUM($H$3:$Q$68,"M",EK14:EM15)</f>
        <v>0</v>
      </c>
      <c r="CC17" s="3"/>
      <c r="CD17" s="3"/>
      <c r="CE17" s="22" t="n">
        <f aca="false">DSUM($H$3:$Q$68,"M",EN16:EO17)+DSUM($H$3:$Q$68,"M",EN14:EP15)</f>
        <v>0</v>
      </c>
      <c r="CF17" s="3"/>
      <c r="CG17" s="3"/>
      <c r="CH17" s="22" t="n">
        <f aca="false">DSUM($H$3:$Q$68,"M",EQ16:ER17)+DSUM($H$3:$Q$68,"M",EQ14:ES15)</f>
        <v>0</v>
      </c>
      <c r="CI17" s="3"/>
      <c r="CJ17" s="3"/>
      <c r="CK17" s="22" t="n">
        <f aca="false">DSUM($H$3:$Q$68,"M",ET16:EU17)+DSUM($H$3:$Q$68,"M",ET14:EV15)</f>
        <v>0</v>
      </c>
      <c r="CL17" s="3"/>
      <c r="CM17" s="3"/>
      <c r="CN17" s="22" t="n">
        <f aca="false">DSUM($H$3:$Q$68,"M",EW16:EX17)+DSUM($H$3:$Q$68,"M",EW14:EY15)</f>
        <v>0</v>
      </c>
      <c r="CO17" s="3"/>
      <c r="CP17" s="3"/>
      <c r="CQ17" s="22" t="n">
        <f aca="false">DSUM($H$3:$Q$68,"M",EZ16:FA17)+DSUM($H$3:$Q$68,"M",EZ14:FB15)</f>
        <v>0</v>
      </c>
      <c r="CR17" s="3"/>
      <c r="CS17" s="3"/>
      <c r="CT17" s="22" t="n">
        <f aca="false">DSUM($H$3:$Q$68,"M",FC16:FD17)+DSUM($H$3:$Q$68,"M",FC14:FE15)</f>
        <v>0</v>
      </c>
      <c r="CU17" s="3"/>
      <c r="CV17" s="3"/>
      <c r="CW17" s="22" t="n">
        <f aca="false">DSUM($H$3:$Q$68,"M",FF16:FG17)+DSUM($H$3:$Q$68,"M",FF14:FH15)</f>
        <v>0</v>
      </c>
      <c r="CX17" s="3"/>
      <c r="CY17" s="3"/>
      <c r="CZ17" s="22" t="n">
        <f aca="false">DSUM($H$3:$Q$68,"M",FI16:FJ17)+DSUM($H$3:$Q$68,"M",FI14:FK15)</f>
        <v>0</v>
      </c>
      <c r="DA17" s="3"/>
      <c r="DB17" s="3"/>
      <c r="DC17" s="22" t="n">
        <f aca="false">DSUM($H$3:$Q$68,"M",FL16:FM17)+DSUM($H$3:$Q$68,"M",FL14:FN15)</f>
        <v>0</v>
      </c>
      <c r="DD17" s="3"/>
      <c r="DE17" s="3"/>
      <c r="DF17" s="22" t="n">
        <f aca="false">DSUM($H$3:$Q$68,"M",FO16:FP17)+DSUM($H$3:$Q$68,"M",FO14:FQ15)</f>
        <v>0</v>
      </c>
      <c r="DG17" s="3"/>
      <c r="DH17" s="3"/>
      <c r="DI17" s="22" t="n">
        <f aca="false">DSUM($H$3:$Q$68,"M",FR16:FS17)+DSUM($H$3:$Q$68,"M",FR14:FT15)</f>
        <v>0</v>
      </c>
      <c r="DJ17" s="0" t="n">
        <v>1</v>
      </c>
      <c r="DK17" s="0" t="n">
        <f aca="false">DK15+1</f>
        <v>7</v>
      </c>
      <c r="DL17" s="0" t="n">
        <v>2</v>
      </c>
      <c r="DM17" s="0" t="n">
        <v>2</v>
      </c>
      <c r="DN17" s="0" t="n">
        <f aca="false">DN15+1</f>
        <v>7</v>
      </c>
      <c r="DO17" s="0" t="n">
        <v>2</v>
      </c>
      <c r="DP17" s="0" t="n">
        <v>3</v>
      </c>
      <c r="DQ17" s="0" t="n">
        <f aca="false">DQ15+1</f>
        <v>7</v>
      </c>
      <c r="DR17" s="0" t="n">
        <v>2</v>
      </c>
      <c r="DS17" s="0" t="n">
        <v>4</v>
      </c>
      <c r="DT17" s="0" t="n">
        <f aca="false">DT15+1</f>
        <v>7</v>
      </c>
      <c r="DU17" s="0" t="n">
        <v>2</v>
      </c>
      <c r="DV17" s="0" t="n">
        <v>5</v>
      </c>
      <c r="DW17" s="0" t="n">
        <f aca="false">DW15+1</f>
        <v>7</v>
      </c>
      <c r="DX17" s="0" t="n">
        <v>2</v>
      </c>
      <c r="DY17" s="0" t="n">
        <v>6</v>
      </c>
      <c r="DZ17" s="0" t="n">
        <f aca="false">DZ15+1</f>
        <v>7</v>
      </c>
      <c r="EA17" s="0" t="n">
        <v>2</v>
      </c>
      <c r="EB17" s="0" t="n">
        <v>7</v>
      </c>
      <c r="EC17" s="0" t="n">
        <f aca="false">EC15+1</f>
        <v>7</v>
      </c>
      <c r="ED17" s="0" t="n">
        <v>2</v>
      </c>
      <c r="EE17" s="0" t="n">
        <v>8</v>
      </c>
      <c r="EF17" s="0" t="n">
        <f aca="false">EF15+1</f>
        <v>7</v>
      </c>
      <c r="EG17" s="0" t="n">
        <v>2</v>
      </c>
      <c r="EH17" s="0" t="n">
        <v>9</v>
      </c>
      <c r="EI17" s="0" t="n">
        <f aca="false">EI15+1</f>
        <v>7</v>
      </c>
      <c r="EJ17" s="0" t="n">
        <v>2</v>
      </c>
      <c r="EK17" s="0" t="n">
        <f aca="false">EH17+1</f>
        <v>10</v>
      </c>
      <c r="EL17" s="0" t="n">
        <f aca="false">EL15+1</f>
        <v>7</v>
      </c>
      <c r="EM17" s="0" t="n">
        <v>2</v>
      </c>
      <c r="EN17" s="0" t="n">
        <f aca="false">EK17+1</f>
        <v>11</v>
      </c>
      <c r="EO17" s="0" t="n">
        <f aca="false">EO15+1</f>
        <v>7</v>
      </c>
      <c r="EP17" s="0" t="n">
        <v>2</v>
      </c>
      <c r="EQ17" s="0" t="n">
        <f aca="false">EN17+1</f>
        <v>12</v>
      </c>
      <c r="ER17" s="0" t="n">
        <f aca="false">ER15+1</f>
        <v>7</v>
      </c>
      <c r="ES17" s="0" t="n">
        <v>2</v>
      </c>
      <c r="ET17" s="0" t="n">
        <f aca="false">EQ17+1</f>
        <v>13</v>
      </c>
      <c r="EU17" s="0" t="n">
        <f aca="false">EU15+1</f>
        <v>7</v>
      </c>
      <c r="EV17" s="0" t="n">
        <v>2</v>
      </c>
      <c r="EW17" s="0" t="n">
        <f aca="false">ET17+1</f>
        <v>14</v>
      </c>
      <c r="EX17" s="0" t="n">
        <f aca="false">EX15+1</f>
        <v>7</v>
      </c>
      <c r="EY17" s="0" t="n">
        <v>2</v>
      </c>
      <c r="EZ17" s="0" t="n">
        <f aca="false">EW17+1</f>
        <v>15</v>
      </c>
      <c r="FA17" s="0" t="n">
        <f aca="false">FA15+1</f>
        <v>7</v>
      </c>
      <c r="FB17" s="0" t="n">
        <v>2</v>
      </c>
      <c r="FC17" s="0" t="n">
        <f aca="false">EZ17+1</f>
        <v>16</v>
      </c>
      <c r="FD17" s="0" t="n">
        <f aca="false">FD15+1</f>
        <v>7</v>
      </c>
      <c r="FE17" s="0" t="n">
        <v>2</v>
      </c>
      <c r="FF17" s="0" t="n">
        <f aca="false">FC17+1</f>
        <v>17</v>
      </c>
      <c r="FG17" s="0" t="n">
        <f aca="false">FG15+1</f>
        <v>7</v>
      </c>
      <c r="FH17" s="0" t="n">
        <v>2</v>
      </c>
      <c r="FI17" s="0" t="n">
        <f aca="false">FF17+1</f>
        <v>18</v>
      </c>
      <c r="FJ17" s="0" t="n">
        <f aca="false">FJ15+1</f>
        <v>7</v>
      </c>
      <c r="FK17" s="0" t="n">
        <v>2</v>
      </c>
      <c r="FL17" s="0" t="n">
        <f aca="false">FI17+1</f>
        <v>19</v>
      </c>
      <c r="FM17" s="0" t="n">
        <f aca="false">FM15+1</f>
        <v>7</v>
      </c>
      <c r="FN17" s="0" t="n">
        <v>2</v>
      </c>
      <c r="FO17" s="0" t="n">
        <f aca="false">FL17+1</f>
        <v>20</v>
      </c>
      <c r="FP17" s="0" t="n">
        <f aca="false">FP15+1</f>
        <v>7</v>
      </c>
      <c r="FQ17" s="0" t="n">
        <v>2</v>
      </c>
      <c r="FR17" s="0" t="n">
        <f aca="false">FO17+1</f>
        <v>21</v>
      </c>
      <c r="FS17" s="0" t="n">
        <f aca="false">FS15+1</f>
        <v>7</v>
      </c>
      <c r="FT17" s="0" t="n">
        <v>2</v>
      </c>
    </row>
    <row r="18" customFormat="false" ht="12" hidden="false" customHeight="false" outlineLevel="0" collapsed="false">
      <c r="A18" s="12" t="s">
        <v>32</v>
      </c>
      <c r="B18" s="12" t="s">
        <v>24</v>
      </c>
      <c r="C18" s="13" t="n">
        <v>800</v>
      </c>
      <c r="D18" s="14" t="str">
        <f aca="false">LEFT(A18,8)</f>
        <v>V45.0010</v>
      </c>
      <c r="E18" s="14" t="n">
        <f aca="false">IF(AND(B18=B17,C18&lt;C17+200,C18&gt;=C17),1,0)</f>
        <v>0</v>
      </c>
      <c r="F18" s="0" t="n">
        <f aca="false">LEN(VLOOKUP(A18,'Starting Data'!C:D,2,0))</f>
        <v>5</v>
      </c>
      <c r="G18" s="0" t="n">
        <f aca="false">VLOOKUP(A18,'Starting Data'!C:L,10,0)</f>
        <v>14</v>
      </c>
      <c r="H18" s="0" t="n">
        <f aca="false">ROUND(VLOOKUP(A18,'Starting Data'!C:G,5,0)/1.5,0)</f>
        <v>1</v>
      </c>
      <c r="I18" s="15" t="n">
        <f aca="false">MOD(K18,5)+1</f>
        <v>2</v>
      </c>
      <c r="J18" s="5" t="n">
        <f aca="false">MOD(K18,9)+1</f>
        <v>3</v>
      </c>
      <c r="K18" s="21" t="n">
        <v>11</v>
      </c>
      <c r="L18" s="17" t="n">
        <v>7</v>
      </c>
      <c r="M18" s="3" t="n">
        <f aca="false">IF(ISERR(FIND(M$3,VLOOKUP($I18,'Standard Timeblocks'!$E$1:$J$10,$F18+1,0),1)),0,1)</f>
        <v>1</v>
      </c>
      <c r="N18" s="3" t="n">
        <f aca="false">IF(ISERR(FIND(N$3,VLOOKUP($I18,'Standard Timeblocks'!$E$1:$J$10,$F18+1,0),1)),0,1)</f>
        <v>1</v>
      </c>
      <c r="O18" s="3" t="n">
        <f aca="false">IF(ISERR(FIND(O$3,VLOOKUP($I18,'Standard Timeblocks'!$E$1:$J$10,$F18+1,0),1)),0,1)</f>
        <v>1</v>
      </c>
      <c r="P18" s="3" t="n">
        <f aca="false">IF(ISERR(FIND(P$3,VLOOKUP($I18,'Standard Timeblocks'!$E$1:$J$10,$F18+1,0),1)),0,1)</f>
        <v>1</v>
      </c>
      <c r="Q18" s="3" t="n">
        <f aca="false">IF(ISERR(FIND(Q$3,VLOOKUP($I18,'Standard Timeblocks'!$E$1:$J$10,$F18+1,0),1)),0,1)</f>
        <v>1</v>
      </c>
      <c r="R18" s="3" t="n">
        <f aca="false">IF(VLOOKUP(ROUND($I18,0),'Standard Timeblocks'!$E$1:$J$10,$F18+1,0)=B18,0,1)</f>
        <v>0</v>
      </c>
      <c r="S18" s="3" t="n">
        <f aca="false">ABS(VLOOKUP(C18,'Standard Timeblocks'!$B$1:$G$10,4,0)-J18)</f>
        <v>2</v>
      </c>
      <c r="T18" s="3" t="n">
        <f aca="false">IF(AND(E18=1,OR(I18&lt;&gt;I17,J18-J17&gt;1,J17&gt;J18)),1,0)</f>
        <v>0</v>
      </c>
      <c r="U18" s="5" t="str">
        <f aca="false">VLOOKUP(model!I18,'Standard Timeblocks'!$E$1:$J$6,model!F18+1,0)</f>
        <v>MTWRF</v>
      </c>
      <c r="V18" s="5" t="n">
        <f aca="false">VLOOKUP(J18,'Standard Timeblocks'!$A$1:$C$10,2,0)</f>
        <v>1100</v>
      </c>
      <c r="W18" s="5" t="n">
        <f aca="false">VLOOKUP($J18,'Standard Timeblocks'!$A$1:$C$10,3,0)</f>
        <v>1215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BA18" s="15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22"/>
      <c r="CC18" s="3"/>
      <c r="CD18" s="3"/>
      <c r="CE18" s="22"/>
      <c r="CF18" s="3"/>
      <c r="CG18" s="3"/>
      <c r="CH18" s="22"/>
      <c r="CI18" s="3"/>
      <c r="CJ18" s="3"/>
      <c r="CK18" s="22"/>
      <c r="CL18" s="3"/>
      <c r="CM18" s="3"/>
      <c r="CN18" s="22"/>
      <c r="CO18" s="3"/>
      <c r="CP18" s="3"/>
      <c r="CQ18" s="22"/>
      <c r="CR18" s="3"/>
      <c r="CS18" s="3"/>
      <c r="CT18" s="22"/>
      <c r="CU18" s="3"/>
      <c r="CV18" s="3"/>
      <c r="CW18" s="22"/>
      <c r="CX18" s="3"/>
      <c r="CY18" s="3"/>
      <c r="CZ18" s="22"/>
      <c r="DA18" s="3"/>
      <c r="DB18" s="3"/>
      <c r="DC18" s="22"/>
      <c r="DD18" s="3"/>
      <c r="DE18" s="3"/>
      <c r="DF18" s="22"/>
      <c r="DG18" s="3"/>
      <c r="DH18" s="3"/>
      <c r="DI18" s="22"/>
      <c r="DJ18" s="0" t="s">
        <v>91</v>
      </c>
      <c r="DK18" s="0" t="s">
        <v>89</v>
      </c>
      <c r="DL18" s="0" t="s">
        <v>87</v>
      </c>
      <c r="DM18" s="0" t="s">
        <v>91</v>
      </c>
      <c r="DN18" s="0" t="s">
        <v>89</v>
      </c>
      <c r="DO18" s="0" t="s">
        <v>87</v>
      </c>
      <c r="DP18" s="0" t="s">
        <v>91</v>
      </c>
      <c r="DQ18" s="0" t="s">
        <v>89</v>
      </c>
      <c r="DR18" s="0" t="s">
        <v>87</v>
      </c>
      <c r="DS18" s="0" t="s">
        <v>91</v>
      </c>
      <c r="DT18" s="0" t="s">
        <v>89</v>
      </c>
      <c r="DU18" s="0" t="s">
        <v>87</v>
      </c>
      <c r="DV18" s="0" t="s">
        <v>91</v>
      </c>
      <c r="DW18" s="0" t="s">
        <v>89</v>
      </c>
      <c r="DX18" s="0" t="s">
        <v>87</v>
      </c>
      <c r="DY18" s="0" t="s">
        <v>91</v>
      </c>
      <c r="DZ18" s="0" t="s">
        <v>89</v>
      </c>
      <c r="EA18" s="0" t="s">
        <v>87</v>
      </c>
      <c r="EB18" s="0" t="s">
        <v>91</v>
      </c>
      <c r="EC18" s="0" t="s">
        <v>89</v>
      </c>
      <c r="ED18" s="0" t="s">
        <v>87</v>
      </c>
      <c r="EE18" s="0" t="s">
        <v>91</v>
      </c>
      <c r="EF18" s="0" t="s">
        <v>89</v>
      </c>
      <c r="EG18" s="0" t="s">
        <v>87</v>
      </c>
      <c r="EH18" s="0" t="s">
        <v>91</v>
      </c>
      <c r="EI18" s="0" t="s">
        <v>89</v>
      </c>
      <c r="EJ18" s="0" t="s">
        <v>87</v>
      </c>
      <c r="EK18" s="0" t="s">
        <v>91</v>
      </c>
      <c r="EL18" s="0" t="s">
        <v>89</v>
      </c>
      <c r="EM18" s="0" t="s">
        <v>87</v>
      </c>
      <c r="EN18" s="0" t="s">
        <v>91</v>
      </c>
      <c r="EO18" s="0" t="s">
        <v>89</v>
      </c>
      <c r="EP18" s="0" t="s">
        <v>87</v>
      </c>
      <c r="EQ18" s="0" t="s">
        <v>91</v>
      </c>
      <c r="ER18" s="0" t="s">
        <v>89</v>
      </c>
      <c r="ES18" s="0" t="s">
        <v>87</v>
      </c>
      <c r="ET18" s="0" t="s">
        <v>91</v>
      </c>
      <c r="EU18" s="0" t="s">
        <v>89</v>
      </c>
      <c r="EV18" s="0" t="s">
        <v>87</v>
      </c>
      <c r="EW18" s="0" t="s">
        <v>91</v>
      </c>
      <c r="EX18" s="0" t="s">
        <v>89</v>
      </c>
      <c r="EY18" s="0" t="s">
        <v>87</v>
      </c>
      <c r="EZ18" s="0" t="s">
        <v>91</v>
      </c>
      <c r="FA18" s="0" t="s">
        <v>89</v>
      </c>
      <c r="FB18" s="0" t="s">
        <v>87</v>
      </c>
      <c r="FC18" s="0" t="s">
        <v>91</v>
      </c>
      <c r="FD18" s="0" t="s">
        <v>89</v>
      </c>
      <c r="FE18" s="0" t="s">
        <v>87</v>
      </c>
      <c r="FF18" s="0" t="s">
        <v>91</v>
      </c>
      <c r="FG18" s="0" t="s">
        <v>89</v>
      </c>
      <c r="FH18" s="0" t="s">
        <v>87</v>
      </c>
      <c r="FI18" s="0" t="s">
        <v>91</v>
      </c>
      <c r="FJ18" s="0" t="s">
        <v>89</v>
      </c>
      <c r="FK18" s="0" t="s">
        <v>87</v>
      </c>
      <c r="FL18" s="0" t="s">
        <v>91</v>
      </c>
      <c r="FM18" s="0" t="s">
        <v>89</v>
      </c>
      <c r="FN18" s="0" t="s">
        <v>87</v>
      </c>
      <c r="FO18" s="0" t="s">
        <v>91</v>
      </c>
      <c r="FP18" s="0" t="s">
        <v>89</v>
      </c>
      <c r="FQ18" s="0" t="s">
        <v>87</v>
      </c>
      <c r="FR18" s="0" t="s">
        <v>91</v>
      </c>
      <c r="FS18" s="0" t="s">
        <v>89</v>
      </c>
      <c r="FT18" s="0" t="s">
        <v>87</v>
      </c>
    </row>
    <row r="19" customFormat="false" ht="12" hidden="false" customHeight="false" outlineLevel="0" collapsed="false">
      <c r="A19" s="12" t="s">
        <v>68</v>
      </c>
      <c r="B19" s="12" t="s">
        <v>24</v>
      </c>
      <c r="C19" s="13" t="n">
        <v>1100</v>
      </c>
      <c r="D19" s="14" t="str">
        <f aca="false">LEFT(A19,8)</f>
        <v>V45.0010</v>
      </c>
      <c r="E19" s="14" t="n">
        <f aca="false">IF(AND(B19=B18,C19&lt;C18+200,C19&gt;=C18),1,0)</f>
        <v>0</v>
      </c>
      <c r="F19" s="0" t="n">
        <f aca="false">LEN(VLOOKUP(A19,'Starting Data'!C:D,2,0))</f>
        <v>5</v>
      </c>
      <c r="G19" s="0" t="n">
        <f aca="false">VLOOKUP(A19,'Starting Data'!C:L,10,0)</f>
        <v>13</v>
      </c>
      <c r="H19" s="0" t="n">
        <f aca="false">ROUND(VLOOKUP(A19,'Starting Data'!C:G,5,0)/1.5,0)</f>
        <v>1</v>
      </c>
      <c r="I19" s="15" t="n">
        <f aca="false">MOD(K19,5)+1</f>
        <v>3</v>
      </c>
      <c r="J19" s="5" t="n">
        <f aca="false">MOD(K19,9)+1</f>
        <v>4</v>
      </c>
      <c r="K19" s="21" t="n">
        <v>12</v>
      </c>
      <c r="L19" s="17" t="n">
        <v>9</v>
      </c>
      <c r="M19" s="3" t="n">
        <f aca="false">IF(ISERR(FIND(M$3,VLOOKUP($I19,'Standard Timeblocks'!$E$1:$J$10,$F19+1,0),1)),0,1)</f>
        <v>1</v>
      </c>
      <c r="N19" s="3" t="n">
        <f aca="false">IF(ISERR(FIND(N$3,VLOOKUP($I19,'Standard Timeblocks'!$E$1:$J$10,$F19+1,0),1)),0,1)</f>
        <v>1</v>
      </c>
      <c r="O19" s="3" t="n">
        <f aca="false">IF(ISERR(FIND(O$3,VLOOKUP($I19,'Standard Timeblocks'!$E$1:$J$10,$F19+1,0),1)),0,1)</f>
        <v>1</v>
      </c>
      <c r="P19" s="3" t="n">
        <f aca="false">IF(ISERR(FIND(P$3,VLOOKUP($I19,'Standard Timeblocks'!$E$1:$J$10,$F19+1,0),1)),0,1)</f>
        <v>1</v>
      </c>
      <c r="Q19" s="3" t="n">
        <f aca="false">IF(ISERR(FIND(Q$3,VLOOKUP($I19,'Standard Timeblocks'!$E$1:$J$10,$F19+1,0),1)),0,1)</f>
        <v>1</v>
      </c>
      <c r="R19" s="3" t="n">
        <f aca="false">IF(VLOOKUP(ROUND($I19,0),'Standard Timeblocks'!$E$1:$J$10,$F19+1,0)=B19,0,1)</f>
        <v>0</v>
      </c>
      <c r="S19" s="3" t="n">
        <f aca="false">ABS(VLOOKUP(C19,'Standard Timeblocks'!$B$1:$G$10,4,0)-J19)</f>
        <v>1</v>
      </c>
      <c r="T19" s="3" t="n">
        <f aca="false">IF(AND(E19=1,OR(I19&lt;&gt;I18,J19-J18&gt;1,J18&gt;J19)),1,0)</f>
        <v>0</v>
      </c>
      <c r="U19" s="5" t="str">
        <f aca="false">VLOOKUP(model!I19,'Standard Timeblocks'!$E$1:$J$6,model!F19+1,0)</f>
        <v>MTWRF</v>
      </c>
      <c r="V19" s="5" t="n">
        <f aca="false">VLOOKUP(J19,'Standard Timeblocks'!$A$1:$C$10,2,0)</f>
        <v>1230</v>
      </c>
      <c r="W19" s="5" t="n">
        <f aca="false">VLOOKUP($J19,'Standard Timeblocks'!$A$1:$C$10,3,0)</f>
        <v>1345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Z19" s="0" t="n">
        <v>8</v>
      </c>
      <c r="BA19" s="15" t="n">
        <f aca="false">DSUM($H$3:$Q$68,"M",DJ18:DK19)+DSUM($H$3:$Q$68,"M",DJ16:DL17)</f>
        <v>1</v>
      </c>
      <c r="BB19" s="3"/>
      <c r="BC19" s="3"/>
      <c r="BD19" s="3" t="n">
        <f aca="false">DSUM($H$3:$Q$68,"M",DM18:DN19)+DSUM($H$3:$Q$68,"M",DM16:DO17)</f>
        <v>1</v>
      </c>
      <c r="BE19" s="3"/>
      <c r="BF19" s="3"/>
      <c r="BG19" s="3" t="n">
        <f aca="false">DSUM($H$3:$Q$68,"M",DP18:DQ19)+DSUM($H$3:$Q$68,"M",DP16:DR17)</f>
        <v>0</v>
      </c>
      <c r="BH19" s="3"/>
      <c r="BI19" s="3"/>
      <c r="BJ19" s="3" t="n">
        <f aca="false">DSUM($H$3:$Q$68,"M",DS18:DT19)+DSUM($H$3:$Q$68,"M",DS16:DU17)</f>
        <v>0</v>
      </c>
      <c r="BK19" s="3"/>
      <c r="BL19" s="3"/>
      <c r="BM19" s="3" t="n">
        <f aca="false">DSUM($H$3:$Q$68,"M",DV18:DW19)+DSUM($H$3:$Q$68,"M",DV16:DX17)</f>
        <v>0</v>
      </c>
      <c r="BN19" s="3"/>
      <c r="BO19" s="3"/>
      <c r="BP19" s="3" t="n">
        <f aca="false">DSUM($H$3:$Q$68,"M",DY18:DZ19)+DSUM($H$3:$Q$68,"M",DY16:EA17)</f>
        <v>0</v>
      </c>
      <c r="BQ19" s="3"/>
      <c r="BR19" s="3"/>
      <c r="BS19" s="3" t="n">
        <f aca="false">DSUM($H$3:$Q$68,"M",EB18:EC19)+DSUM($H$3:$Q$68,"M",EB16:ED17)</f>
        <v>0</v>
      </c>
      <c r="BT19" s="3"/>
      <c r="BU19" s="3"/>
      <c r="BV19" s="3" t="n">
        <f aca="false">DSUM($H$3:$Q$68,"M",EE18:EF19)+DSUM($H$3:$Q$68,"M",EE16:EG17)</f>
        <v>0</v>
      </c>
      <c r="BW19" s="3"/>
      <c r="BX19" s="3"/>
      <c r="BY19" s="3" t="n">
        <f aca="false">DSUM($H$3:$Q$68,"M",EH18:EI19)+DSUM($H$3:$Q$68,"M",EH16:EJ17)</f>
        <v>0</v>
      </c>
      <c r="BZ19" s="3"/>
      <c r="CA19" s="3"/>
      <c r="CB19" s="22" t="n">
        <f aca="false">DSUM($H$3:$Q$68,"M",EK18:EL19)+DSUM($H$3:$Q$68,"M",EK16:EM17)</f>
        <v>0</v>
      </c>
      <c r="CC19" s="3"/>
      <c r="CD19" s="3"/>
      <c r="CE19" s="22" t="n">
        <f aca="false">DSUM($H$3:$Q$68,"M",EN18:EO19)+DSUM($H$3:$Q$68,"M",EN16:EP17)</f>
        <v>0</v>
      </c>
      <c r="CF19" s="3"/>
      <c r="CG19" s="3"/>
      <c r="CH19" s="22" t="n">
        <f aca="false">DSUM($H$3:$Q$68,"M",EQ18:ER19)+DSUM($H$3:$Q$68,"M",EQ16:ES17)</f>
        <v>0</v>
      </c>
      <c r="CI19" s="3"/>
      <c r="CJ19" s="3"/>
      <c r="CK19" s="22" t="n">
        <f aca="false">DSUM($H$3:$Q$68,"M",ET18:EU19)+DSUM($H$3:$Q$68,"M",ET16:EV17)</f>
        <v>0</v>
      </c>
      <c r="CL19" s="3"/>
      <c r="CM19" s="3"/>
      <c r="CN19" s="22" t="n">
        <f aca="false">DSUM($H$3:$Q$68,"M",EW18:EX19)+DSUM($H$3:$Q$68,"M",EW16:EY17)</f>
        <v>0</v>
      </c>
      <c r="CO19" s="3"/>
      <c r="CP19" s="3"/>
      <c r="CQ19" s="22" t="n">
        <f aca="false">DSUM($H$3:$Q$68,"M",EZ18:FA19)+DSUM($H$3:$Q$68,"M",EZ16:FB17)</f>
        <v>0</v>
      </c>
      <c r="CR19" s="3"/>
      <c r="CS19" s="3"/>
      <c r="CT19" s="22" t="n">
        <f aca="false">DSUM($H$3:$Q$68,"M",FC18:FD19)+DSUM($H$3:$Q$68,"M",FC16:FE17)</f>
        <v>0</v>
      </c>
      <c r="CU19" s="3"/>
      <c r="CV19" s="3"/>
      <c r="CW19" s="22" t="n">
        <f aca="false">DSUM($H$3:$Q$68,"M",FF18:FG19)+DSUM($H$3:$Q$68,"M",FF16:FH17)</f>
        <v>0</v>
      </c>
      <c r="CX19" s="3"/>
      <c r="CY19" s="3"/>
      <c r="CZ19" s="22" t="n">
        <f aca="false">DSUM($H$3:$Q$68,"M",FI18:FJ19)+DSUM($H$3:$Q$68,"M",FI16:FK17)</f>
        <v>0</v>
      </c>
      <c r="DA19" s="3"/>
      <c r="DB19" s="3"/>
      <c r="DC19" s="22" t="n">
        <f aca="false">DSUM($H$3:$Q$68,"M",FL18:FM19)+DSUM($H$3:$Q$68,"M",FL16:FN17)</f>
        <v>0</v>
      </c>
      <c r="DD19" s="3"/>
      <c r="DE19" s="3"/>
      <c r="DF19" s="22" t="n">
        <f aca="false">DSUM($H$3:$Q$68,"M",FO18:FP19)+DSUM($H$3:$Q$68,"M",FO16:FQ17)</f>
        <v>0</v>
      </c>
      <c r="DG19" s="3"/>
      <c r="DH19" s="3"/>
      <c r="DI19" s="22" t="n">
        <f aca="false">DSUM($H$3:$Q$68,"M",FR18:FS19)+DSUM($H$3:$Q$68,"M",FR16:FT17)</f>
        <v>0</v>
      </c>
      <c r="DJ19" s="0" t="n">
        <v>1</v>
      </c>
      <c r="DK19" s="0" t="n">
        <f aca="false">DK17+1</f>
        <v>8</v>
      </c>
      <c r="DL19" s="0" t="n">
        <v>2</v>
      </c>
      <c r="DM19" s="0" t="n">
        <v>2</v>
      </c>
      <c r="DN19" s="0" t="n">
        <f aca="false">DN17+1</f>
        <v>8</v>
      </c>
      <c r="DO19" s="0" t="n">
        <v>2</v>
      </c>
      <c r="DP19" s="0" t="n">
        <v>3</v>
      </c>
      <c r="DQ19" s="0" t="n">
        <f aca="false">DQ17+1</f>
        <v>8</v>
      </c>
      <c r="DR19" s="0" t="n">
        <v>2</v>
      </c>
      <c r="DS19" s="0" t="n">
        <v>4</v>
      </c>
      <c r="DT19" s="0" t="n">
        <f aca="false">DT17+1</f>
        <v>8</v>
      </c>
      <c r="DU19" s="0" t="n">
        <v>2</v>
      </c>
      <c r="DV19" s="0" t="n">
        <v>5</v>
      </c>
      <c r="DW19" s="0" t="n">
        <f aca="false">DW17+1</f>
        <v>8</v>
      </c>
      <c r="DX19" s="0" t="n">
        <v>2</v>
      </c>
      <c r="DY19" s="0" t="n">
        <v>6</v>
      </c>
      <c r="DZ19" s="0" t="n">
        <f aca="false">DZ17+1</f>
        <v>8</v>
      </c>
      <c r="EA19" s="0" t="n">
        <v>2</v>
      </c>
      <c r="EB19" s="0" t="n">
        <v>7</v>
      </c>
      <c r="EC19" s="0" t="n">
        <f aca="false">EC17+1</f>
        <v>8</v>
      </c>
      <c r="ED19" s="0" t="n">
        <v>2</v>
      </c>
      <c r="EE19" s="0" t="n">
        <v>8</v>
      </c>
      <c r="EF19" s="0" t="n">
        <f aca="false">EF17+1</f>
        <v>8</v>
      </c>
      <c r="EG19" s="0" t="n">
        <v>2</v>
      </c>
      <c r="EH19" s="0" t="n">
        <v>9</v>
      </c>
      <c r="EI19" s="0" t="n">
        <f aca="false">EI17+1</f>
        <v>8</v>
      </c>
      <c r="EJ19" s="0" t="n">
        <v>2</v>
      </c>
      <c r="EK19" s="0" t="n">
        <f aca="false">EH19+1</f>
        <v>10</v>
      </c>
      <c r="EL19" s="0" t="n">
        <f aca="false">EL17+1</f>
        <v>8</v>
      </c>
      <c r="EM19" s="0" t="n">
        <v>2</v>
      </c>
      <c r="EN19" s="0" t="n">
        <f aca="false">EK19+1</f>
        <v>11</v>
      </c>
      <c r="EO19" s="0" t="n">
        <f aca="false">EO17+1</f>
        <v>8</v>
      </c>
      <c r="EP19" s="0" t="n">
        <v>2</v>
      </c>
      <c r="EQ19" s="0" t="n">
        <f aca="false">EN19+1</f>
        <v>12</v>
      </c>
      <c r="ER19" s="0" t="n">
        <f aca="false">ER17+1</f>
        <v>8</v>
      </c>
      <c r="ES19" s="0" t="n">
        <v>2</v>
      </c>
      <c r="ET19" s="0" t="n">
        <f aca="false">EQ19+1</f>
        <v>13</v>
      </c>
      <c r="EU19" s="0" t="n">
        <f aca="false">EU17+1</f>
        <v>8</v>
      </c>
      <c r="EV19" s="0" t="n">
        <v>2</v>
      </c>
      <c r="EW19" s="0" t="n">
        <f aca="false">ET19+1</f>
        <v>14</v>
      </c>
      <c r="EX19" s="0" t="n">
        <f aca="false">EX17+1</f>
        <v>8</v>
      </c>
      <c r="EY19" s="0" t="n">
        <v>2</v>
      </c>
      <c r="EZ19" s="0" t="n">
        <f aca="false">EW19+1</f>
        <v>15</v>
      </c>
      <c r="FA19" s="0" t="n">
        <f aca="false">FA17+1</f>
        <v>8</v>
      </c>
      <c r="FB19" s="0" t="n">
        <v>2</v>
      </c>
      <c r="FC19" s="0" t="n">
        <f aca="false">EZ19+1</f>
        <v>16</v>
      </c>
      <c r="FD19" s="0" t="n">
        <f aca="false">FD17+1</f>
        <v>8</v>
      </c>
      <c r="FE19" s="0" t="n">
        <v>2</v>
      </c>
      <c r="FF19" s="0" t="n">
        <f aca="false">FC19+1</f>
        <v>17</v>
      </c>
      <c r="FG19" s="0" t="n">
        <f aca="false">FG17+1</f>
        <v>8</v>
      </c>
      <c r="FH19" s="0" t="n">
        <v>2</v>
      </c>
      <c r="FI19" s="0" t="n">
        <f aca="false">FF19+1</f>
        <v>18</v>
      </c>
      <c r="FJ19" s="0" t="n">
        <f aca="false">FJ17+1</f>
        <v>8</v>
      </c>
      <c r="FK19" s="0" t="n">
        <v>2</v>
      </c>
      <c r="FL19" s="0" t="n">
        <f aca="false">FI19+1</f>
        <v>19</v>
      </c>
      <c r="FM19" s="0" t="n">
        <f aca="false">FM17+1</f>
        <v>8</v>
      </c>
      <c r="FN19" s="0" t="n">
        <v>2</v>
      </c>
      <c r="FO19" s="0" t="n">
        <f aca="false">FL19+1</f>
        <v>20</v>
      </c>
      <c r="FP19" s="0" t="n">
        <f aca="false">FP17+1</f>
        <v>8</v>
      </c>
      <c r="FQ19" s="0" t="n">
        <v>2</v>
      </c>
      <c r="FR19" s="0" t="n">
        <f aca="false">FO19+1</f>
        <v>21</v>
      </c>
      <c r="FS19" s="0" t="n">
        <f aca="false">FS17+1</f>
        <v>8</v>
      </c>
      <c r="FT19" s="0" t="n">
        <v>2</v>
      </c>
    </row>
    <row r="20" customFormat="false" ht="12" hidden="false" customHeight="false" outlineLevel="0" collapsed="false">
      <c r="A20" s="12" t="s">
        <v>38</v>
      </c>
      <c r="B20" s="12" t="s">
        <v>24</v>
      </c>
      <c r="C20" s="13" t="n">
        <v>1230</v>
      </c>
      <c r="D20" s="14" t="str">
        <f aca="false">LEFT(A20,8)</f>
        <v>V45.0010</v>
      </c>
      <c r="E20" s="14" t="n">
        <f aca="false">IF(AND(B20=B19,C20&lt;C19+200,C20&gt;=C19),1,0)</f>
        <v>1</v>
      </c>
      <c r="F20" s="0" t="n">
        <f aca="false">LEN(VLOOKUP(A20,'Starting Data'!C:D,2,0))</f>
        <v>5</v>
      </c>
      <c r="G20" s="0" t="n">
        <f aca="false">VLOOKUP(A20,'Starting Data'!C:L,10,0)</f>
        <v>18</v>
      </c>
      <c r="H20" s="0" t="n">
        <f aca="false">ROUND(VLOOKUP(A20,'Starting Data'!C:G,5,0)/1.5,0)</f>
        <v>1</v>
      </c>
      <c r="I20" s="15" t="n">
        <f aca="false">MOD(K20,5)+1</f>
        <v>2</v>
      </c>
      <c r="J20" s="3" t="n">
        <f aca="false">MOD(K20,9)+1</f>
        <v>2</v>
      </c>
      <c r="K20" s="21" t="n">
        <v>1</v>
      </c>
      <c r="L20" s="17" t="n">
        <v>4</v>
      </c>
      <c r="M20" s="3" t="n">
        <f aca="false">IF(ISERR(FIND(M$3,VLOOKUP($I20,'Standard Timeblocks'!$E$1:$J$10,$F20+1,0),1)),0,1)</f>
        <v>1</v>
      </c>
      <c r="N20" s="3" t="n">
        <f aca="false">IF(ISERR(FIND(N$3,VLOOKUP($I20,'Standard Timeblocks'!$E$1:$J$10,$F20+1,0),1)),0,1)</f>
        <v>1</v>
      </c>
      <c r="O20" s="3" t="n">
        <f aca="false">IF(ISERR(FIND(O$3,VLOOKUP($I20,'Standard Timeblocks'!$E$1:$J$10,$F20+1,0),1)),0,1)</f>
        <v>1</v>
      </c>
      <c r="P20" s="3" t="n">
        <f aca="false">IF(ISERR(FIND(P$3,VLOOKUP($I20,'Standard Timeblocks'!$E$1:$J$10,$F20+1,0),1)),0,1)</f>
        <v>1</v>
      </c>
      <c r="Q20" s="3" t="n">
        <f aca="false">IF(ISERR(FIND(Q$3,VLOOKUP($I20,'Standard Timeblocks'!$E$1:$J$10,$F20+1,0),1)),0,1)</f>
        <v>1</v>
      </c>
      <c r="R20" s="3" t="n">
        <f aca="false">IF(VLOOKUP(ROUND($I20,0),'Standard Timeblocks'!$E$1:$J$10,$F20+1,0)=B20,0,1)</f>
        <v>0</v>
      </c>
      <c r="S20" s="3" t="n">
        <f aca="false">ABS(VLOOKUP(C20,'Standard Timeblocks'!$B$1:$G$10,4,0)-J20)</f>
        <v>2</v>
      </c>
      <c r="T20" s="3" t="n">
        <f aca="false">IF(AND(E20=1,OR(I20&lt;&gt;I19,J20-J19&gt;1,J19&gt;J20)),1,0)</f>
        <v>1</v>
      </c>
      <c r="U20" s="5" t="str">
        <f aca="false">VLOOKUP(model!I20,'Standard Timeblocks'!$E$1:$J$6,model!F20+1,0)</f>
        <v>MTWRF</v>
      </c>
      <c r="V20" s="5" t="n">
        <f aca="false">VLOOKUP(J20,'Standard Timeblocks'!$A$1:$C$10,2,0)</f>
        <v>930</v>
      </c>
      <c r="W20" s="5" t="n">
        <f aca="false">VLOOKUP($J20,'Standard Timeblocks'!$A$1:$C$10,3,0)</f>
        <v>1045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BA20" s="15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22"/>
      <c r="CC20" s="3"/>
      <c r="CD20" s="3"/>
      <c r="CE20" s="22"/>
      <c r="CF20" s="3"/>
      <c r="CG20" s="3"/>
      <c r="CH20" s="22"/>
      <c r="CI20" s="3"/>
      <c r="CJ20" s="3"/>
      <c r="CK20" s="22"/>
      <c r="CL20" s="3"/>
      <c r="CM20" s="3"/>
      <c r="CN20" s="22"/>
      <c r="CO20" s="3"/>
      <c r="CP20" s="3"/>
      <c r="CQ20" s="22"/>
      <c r="CR20" s="3"/>
      <c r="CS20" s="3"/>
      <c r="CT20" s="22"/>
      <c r="CU20" s="3"/>
      <c r="CV20" s="3"/>
      <c r="CW20" s="22"/>
      <c r="CX20" s="3"/>
      <c r="CY20" s="3"/>
      <c r="CZ20" s="22"/>
      <c r="DA20" s="3"/>
      <c r="DB20" s="3"/>
      <c r="DC20" s="22"/>
      <c r="DD20" s="3"/>
      <c r="DE20" s="3"/>
      <c r="DF20" s="22"/>
      <c r="DG20" s="3"/>
      <c r="DH20" s="3"/>
      <c r="DI20" s="22"/>
      <c r="DJ20" s="0" t="s">
        <v>91</v>
      </c>
      <c r="DK20" s="0" t="s">
        <v>89</v>
      </c>
      <c r="DL20" s="0" t="s">
        <v>87</v>
      </c>
      <c r="DM20" s="0" t="s">
        <v>91</v>
      </c>
      <c r="DN20" s="0" t="s">
        <v>89</v>
      </c>
      <c r="DO20" s="0" t="s">
        <v>87</v>
      </c>
      <c r="DP20" s="0" t="s">
        <v>91</v>
      </c>
      <c r="DQ20" s="0" t="s">
        <v>89</v>
      </c>
      <c r="DR20" s="0" t="s">
        <v>87</v>
      </c>
      <c r="DS20" s="0" t="s">
        <v>91</v>
      </c>
      <c r="DT20" s="0" t="s">
        <v>89</v>
      </c>
      <c r="DU20" s="0" t="s">
        <v>87</v>
      </c>
      <c r="DV20" s="0" t="s">
        <v>91</v>
      </c>
      <c r="DW20" s="0" t="s">
        <v>89</v>
      </c>
      <c r="DX20" s="0" t="s">
        <v>87</v>
      </c>
      <c r="DY20" s="0" t="s">
        <v>91</v>
      </c>
      <c r="DZ20" s="0" t="s">
        <v>89</v>
      </c>
      <c r="EA20" s="0" t="s">
        <v>87</v>
      </c>
      <c r="EB20" s="0" t="s">
        <v>91</v>
      </c>
      <c r="EC20" s="0" t="s">
        <v>89</v>
      </c>
      <c r="ED20" s="0" t="s">
        <v>87</v>
      </c>
      <c r="EE20" s="0" t="s">
        <v>91</v>
      </c>
      <c r="EF20" s="0" t="s">
        <v>89</v>
      </c>
      <c r="EG20" s="0" t="s">
        <v>87</v>
      </c>
      <c r="EH20" s="0" t="s">
        <v>91</v>
      </c>
      <c r="EI20" s="0" t="s">
        <v>89</v>
      </c>
      <c r="EJ20" s="0" t="s">
        <v>87</v>
      </c>
      <c r="EK20" s="0" t="s">
        <v>91</v>
      </c>
      <c r="EL20" s="0" t="s">
        <v>89</v>
      </c>
      <c r="EM20" s="0" t="s">
        <v>87</v>
      </c>
      <c r="EN20" s="0" t="s">
        <v>91</v>
      </c>
      <c r="EO20" s="0" t="s">
        <v>89</v>
      </c>
      <c r="EP20" s="0" t="s">
        <v>87</v>
      </c>
      <c r="EQ20" s="0" t="s">
        <v>91</v>
      </c>
      <c r="ER20" s="0" t="s">
        <v>89</v>
      </c>
      <c r="ES20" s="0" t="s">
        <v>87</v>
      </c>
      <c r="ET20" s="0" t="s">
        <v>91</v>
      </c>
      <c r="EU20" s="0" t="s">
        <v>89</v>
      </c>
      <c r="EV20" s="0" t="s">
        <v>87</v>
      </c>
      <c r="EW20" s="0" t="s">
        <v>91</v>
      </c>
      <c r="EX20" s="0" t="s">
        <v>89</v>
      </c>
      <c r="EY20" s="0" t="s">
        <v>87</v>
      </c>
      <c r="EZ20" s="0" t="s">
        <v>91</v>
      </c>
      <c r="FA20" s="0" t="s">
        <v>89</v>
      </c>
      <c r="FB20" s="0" t="s">
        <v>87</v>
      </c>
      <c r="FC20" s="0" t="s">
        <v>91</v>
      </c>
      <c r="FD20" s="0" t="s">
        <v>89</v>
      </c>
      <c r="FE20" s="0" t="s">
        <v>87</v>
      </c>
      <c r="FF20" s="0" t="s">
        <v>91</v>
      </c>
      <c r="FG20" s="0" t="s">
        <v>89</v>
      </c>
      <c r="FH20" s="0" t="s">
        <v>87</v>
      </c>
      <c r="FI20" s="0" t="s">
        <v>91</v>
      </c>
      <c r="FJ20" s="0" t="s">
        <v>89</v>
      </c>
      <c r="FK20" s="0" t="s">
        <v>87</v>
      </c>
      <c r="FL20" s="0" t="s">
        <v>91</v>
      </c>
      <c r="FM20" s="0" t="s">
        <v>89</v>
      </c>
      <c r="FN20" s="0" t="s">
        <v>87</v>
      </c>
      <c r="FO20" s="0" t="s">
        <v>91</v>
      </c>
      <c r="FP20" s="0" t="s">
        <v>89</v>
      </c>
      <c r="FQ20" s="0" t="s">
        <v>87</v>
      </c>
      <c r="FR20" s="0" t="s">
        <v>91</v>
      </c>
      <c r="FS20" s="0" t="s">
        <v>89</v>
      </c>
      <c r="FT20" s="0" t="s">
        <v>87</v>
      </c>
    </row>
    <row r="21" customFormat="false" ht="13" hidden="false" customHeight="false" outlineLevel="0" collapsed="false">
      <c r="A21" s="12" t="s">
        <v>71</v>
      </c>
      <c r="B21" s="12" t="s">
        <v>14</v>
      </c>
      <c r="C21" s="13" t="n">
        <v>930</v>
      </c>
      <c r="D21" s="14" t="str">
        <f aca="false">LEFT(A21,8)</f>
        <v>V45.0011</v>
      </c>
      <c r="E21" s="14" t="n">
        <f aca="false">IF(AND(B21=B20,C21&lt;C20+200,C21&gt;=C20),1,0)</f>
        <v>0</v>
      </c>
      <c r="F21" s="0" t="n">
        <f aca="false">LEN(VLOOKUP(A21,'Starting Data'!C:D,2,0))</f>
        <v>3</v>
      </c>
      <c r="G21" s="0" t="n">
        <f aca="false">VLOOKUP(A21,'Starting Data'!C:L,10,0)</f>
        <v>13</v>
      </c>
      <c r="H21" s="0" t="n">
        <f aca="false">ROUND(VLOOKUP(A21,'Starting Data'!C:G,5,0)/1.5,0)</f>
        <v>1</v>
      </c>
      <c r="I21" s="15" t="n">
        <f aca="false">MOD(K21,5)+1</f>
        <v>1</v>
      </c>
      <c r="J21" s="3" t="n">
        <f aca="false">MOD(K21,9)+1</f>
        <v>1</v>
      </c>
      <c r="K21" s="21" t="n">
        <v>45</v>
      </c>
      <c r="L21" s="17" t="n">
        <v>10</v>
      </c>
      <c r="M21" s="3" t="n">
        <f aca="false">IF(ISERR(FIND(M$3,VLOOKUP($I21,'Standard Timeblocks'!$E$1:$J$10,$F21+1,0),1)),0,1)</f>
        <v>0</v>
      </c>
      <c r="N21" s="3" t="n">
        <f aca="false">IF(ISERR(FIND(N$3,VLOOKUP($I21,'Standard Timeblocks'!$E$1:$J$10,$F21+1,0),1)),0,1)</f>
        <v>1</v>
      </c>
      <c r="O21" s="3" t="n">
        <f aca="false">IF(ISERR(FIND(O$3,VLOOKUP($I21,'Standard Timeblocks'!$E$1:$J$10,$F21+1,0),1)),0,1)</f>
        <v>0</v>
      </c>
      <c r="P21" s="3" t="n">
        <f aca="false">IF(ISERR(FIND(P$3,VLOOKUP($I21,'Standard Timeblocks'!$E$1:$J$10,$F21+1,0),1)),0,1)</f>
        <v>1</v>
      </c>
      <c r="Q21" s="3" t="n">
        <f aca="false">IF(ISERR(FIND(Q$3,VLOOKUP($I21,'Standard Timeblocks'!$E$1:$J$10,$F21+1,0),1)),0,1)</f>
        <v>1</v>
      </c>
      <c r="R21" s="3" t="n">
        <f aca="false">IF(VLOOKUP(ROUND($I21,0),'Standard Timeblocks'!$E$1:$J$10,$F21+1,0)=B21,0,1)</f>
        <v>1</v>
      </c>
      <c r="S21" s="3" t="n">
        <f aca="false">ABS(VLOOKUP(C21,'Standard Timeblocks'!$B$1:$G$10,4,0)-J21)</f>
        <v>1</v>
      </c>
      <c r="T21" s="3" t="n">
        <f aca="false">IF(AND(E21=1,OR(I21&lt;&gt;I20,J21-J20&gt;1,J20&gt;J21)),1,0)</f>
        <v>0</v>
      </c>
      <c r="U21" s="5" t="str">
        <f aca="false">VLOOKUP(model!I21,'Standard Timeblocks'!$E$1:$J$6,model!F21+1,0)</f>
        <v>TRF</v>
      </c>
      <c r="V21" s="5" t="n">
        <f aca="false">VLOOKUP(J21,'Standard Timeblocks'!$A$1:$C$10,2,0)</f>
        <v>800</v>
      </c>
      <c r="W21" s="5" t="n">
        <f aca="false">VLOOKUP($J21,'Standard Timeblocks'!$A$1:$C$10,3,0)</f>
        <v>915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Z21" s="0" t="n">
        <v>9</v>
      </c>
      <c r="BA21" s="23" t="n">
        <f aca="false">DSUM($H$3:$Q$68,"M",DJ20:DK21)+DSUM($H$3:$Q$68,"M",DJ18:DL19)</f>
        <v>1</v>
      </c>
      <c r="BB21" s="24"/>
      <c r="BC21" s="24"/>
      <c r="BD21" s="24" t="n">
        <f aca="false">DSUM($H$3:$Q$68,"M",DM20:DN21)+DSUM($H$3:$Q$68,"M",DM18:DO19)</f>
        <v>0</v>
      </c>
      <c r="BE21" s="24"/>
      <c r="BF21" s="24"/>
      <c r="BG21" s="24" t="n">
        <f aca="false">DSUM($H$3:$Q$68,"M",DP20:DQ21)+DSUM($H$3:$Q$68,"M",DP18:DR19)</f>
        <v>0</v>
      </c>
      <c r="BH21" s="24"/>
      <c r="BI21" s="24"/>
      <c r="BJ21" s="24" t="n">
        <f aca="false">DSUM($H$3:$Q$68,"M",DS20:DT21)+DSUM($H$3:$Q$68,"M",DS18:DU19)</f>
        <v>0</v>
      </c>
      <c r="BK21" s="24"/>
      <c r="BL21" s="24"/>
      <c r="BM21" s="24" t="n">
        <f aca="false">DSUM($H$3:$Q$68,"M",DV20:DW21)+DSUM($H$3:$Q$68,"M",DV18:DX19)</f>
        <v>0</v>
      </c>
      <c r="BN21" s="24"/>
      <c r="BO21" s="24"/>
      <c r="BP21" s="24" t="n">
        <f aca="false">DSUM($H$3:$Q$68,"M",DY20:DZ21)+DSUM($H$3:$Q$68,"M",DY18:EA19)</f>
        <v>0</v>
      </c>
      <c r="BQ21" s="24"/>
      <c r="BR21" s="24"/>
      <c r="BS21" s="24" t="n">
        <f aca="false">DSUM($H$3:$Q$68,"M",EB20:EC21)+DSUM($H$3:$Q$68,"M",EB18:ED19)</f>
        <v>0</v>
      </c>
      <c r="BT21" s="24"/>
      <c r="BU21" s="24"/>
      <c r="BV21" s="24" t="n">
        <f aca="false">DSUM($H$3:$Q$68,"M",EE20:EF21)+DSUM($H$3:$Q$68,"M",EE18:EG19)</f>
        <v>0</v>
      </c>
      <c r="BW21" s="24"/>
      <c r="BX21" s="24"/>
      <c r="BY21" s="24" t="n">
        <f aca="false">DSUM($H$3:$Q$68,"M",EH20:EI21)+DSUM($H$3:$Q$68,"M",EH18:EJ19)</f>
        <v>0</v>
      </c>
      <c r="BZ21" s="24"/>
      <c r="CA21" s="24"/>
      <c r="CB21" s="25" t="n">
        <f aca="false">DSUM($H$3:$Q$68,"M",EK20:EL21)+DSUM($H$3:$Q$68,"M",EK18:EM19)</f>
        <v>0</v>
      </c>
      <c r="CC21" s="24"/>
      <c r="CD21" s="24"/>
      <c r="CE21" s="25" t="n">
        <f aca="false">DSUM($H$3:$Q$68,"M",EN20:EO21)+DSUM($H$3:$Q$68,"M",EN18:EP19)</f>
        <v>0</v>
      </c>
      <c r="CF21" s="24"/>
      <c r="CG21" s="24"/>
      <c r="CH21" s="25" t="n">
        <f aca="false">DSUM($H$3:$Q$68,"M",EQ20:ER21)+DSUM($H$3:$Q$68,"M",EQ18:ES19)</f>
        <v>0</v>
      </c>
      <c r="CI21" s="24"/>
      <c r="CJ21" s="24"/>
      <c r="CK21" s="25" t="n">
        <f aca="false">DSUM($H$3:$Q$68,"M",ET20:EU21)+DSUM($H$3:$Q$68,"M",ET18:EV19)</f>
        <v>0</v>
      </c>
      <c r="CL21" s="24"/>
      <c r="CM21" s="24"/>
      <c r="CN21" s="25" t="n">
        <f aca="false">DSUM($H$3:$Q$68,"M",EW20:EX21)+DSUM($H$3:$Q$68,"M",EW18:EY19)</f>
        <v>0</v>
      </c>
      <c r="CO21" s="24"/>
      <c r="CP21" s="24"/>
      <c r="CQ21" s="25" t="n">
        <f aca="false">DSUM($H$3:$Q$68,"M",EZ20:FA21)+DSUM($H$3:$Q$68,"M",EZ18:FB19)</f>
        <v>0</v>
      </c>
      <c r="CR21" s="24"/>
      <c r="CS21" s="24"/>
      <c r="CT21" s="25" t="n">
        <f aca="false">DSUM($H$3:$Q$68,"M",FC20:FD21)+DSUM($H$3:$Q$68,"M",FC18:FE19)</f>
        <v>0</v>
      </c>
      <c r="CU21" s="24"/>
      <c r="CV21" s="24"/>
      <c r="CW21" s="25" t="n">
        <f aca="false">DSUM($H$3:$Q$68,"M",FF20:FG21)+DSUM($H$3:$Q$68,"M",FF18:FH19)</f>
        <v>0</v>
      </c>
      <c r="CX21" s="24"/>
      <c r="CY21" s="24"/>
      <c r="CZ21" s="25" t="n">
        <f aca="false">DSUM($H$3:$Q$68,"M",FI20:FJ21)+DSUM($H$3:$Q$68,"M",FI18:FK19)</f>
        <v>0</v>
      </c>
      <c r="DA21" s="24"/>
      <c r="DB21" s="24"/>
      <c r="DC21" s="25" t="n">
        <f aca="false">DSUM($H$3:$Q$68,"M",FL20:FM21)+DSUM($H$3:$Q$68,"M",FL18:FN19)</f>
        <v>0</v>
      </c>
      <c r="DD21" s="24"/>
      <c r="DE21" s="24"/>
      <c r="DF21" s="25" t="n">
        <f aca="false">DSUM($H$3:$Q$68,"M",FO20:FP21)+DSUM($H$3:$Q$68,"M",FO18:FQ19)</f>
        <v>0</v>
      </c>
      <c r="DG21" s="24"/>
      <c r="DH21" s="24"/>
      <c r="DI21" s="25" t="n">
        <f aca="false">DSUM($H$3:$Q$68,"M",FR20:FS21)+DSUM($H$3:$Q$68,"M",FR18:FT19)</f>
        <v>0</v>
      </c>
      <c r="DJ21" s="0" t="n">
        <v>1</v>
      </c>
      <c r="DK21" s="0" t="n">
        <f aca="false">DK19+1</f>
        <v>9</v>
      </c>
      <c r="DL21" s="0" t="n">
        <v>2</v>
      </c>
      <c r="DM21" s="0" t="n">
        <v>2</v>
      </c>
      <c r="DN21" s="0" t="n">
        <f aca="false">DN19+1</f>
        <v>9</v>
      </c>
      <c r="DO21" s="0" t="n">
        <v>2</v>
      </c>
      <c r="DP21" s="0" t="n">
        <v>3</v>
      </c>
      <c r="DQ21" s="0" t="n">
        <f aca="false">DQ19+1</f>
        <v>9</v>
      </c>
      <c r="DR21" s="0" t="n">
        <v>2</v>
      </c>
      <c r="DS21" s="0" t="n">
        <v>4</v>
      </c>
      <c r="DT21" s="0" t="n">
        <f aca="false">DT19+1</f>
        <v>9</v>
      </c>
      <c r="DU21" s="0" t="n">
        <v>2</v>
      </c>
      <c r="DV21" s="0" t="n">
        <v>5</v>
      </c>
      <c r="DW21" s="0" t="n">
        <f aca="false">DW19+1</f>
        <v>9</v>
      </c>
      <c r="DX21" s="0" t="n">
        <v>2</v>
      </c>
      <c r="DY21" s="0" t="n">
        <v>6</v>
      </c>
      <c r="DZ21" s="0" t="n">
        <f aca="false">DZ19+1</f>
        <v>9</v>
      </c>
      <c r="EA21" s="0" t="n">
        <v>2</v>
      </c>
      <c r="EB21" s="0" t="n">
        <v>7</v>
      </c>
      <c r="EC21" s="0" t="n">
        <f aca="false">EC19+1</f>
        <v>9</v>
      </c>
      <c r="ED21" s="0" t="n">
        <v>2</v>
      </c>
      <c r="EE21" s="0" t="n">
        <v>8</v>
      </c>
      <c r="EF21" s="0" t="n">
        <f aca="false">EF19+1</f>
        <v>9</v>
      </c>
      <c r="EG21" s="0" t="n">
        <v>2</v>
      </c>
      <c r="EH21" s="0" t="n">
        <v>9</v>
      </c>
      <c r="EI21" s="0" t="n">
        <f aca="false">EI19+1</f>
        <v>9</v>
      </c>
      <c r="EJ21" s="0" t="n">
        <v>2</v>
      </c>
      <c r="EK21" s="0" t="n">
        <f aca="false">EH21+1</f>
        <v>10</v>
      </c>
      <c r="EL21" s="0" t="n">
        <f aca="false">EL19+1</f>
        <v>9</v>
      </c>
      <c r="EM21" s="0" t="n">
        <v>2</v>
      </c>
      <c r="EN21" s="0" t="n">
        <f aca="false">EK21+1</f>
        <v>11</v>
      </c>
      <c r="EO21" s="0" t="n">
        <f aca="false">EO19+1</f>
        <v>9</v>
      </c>
      <c r="EP21" s="0" t="n">
        <v>2</v>
      </c>
      <c r="EQ21" s="0" t="n">
        <f aca="false">EN21+1</f>
        <v>12</v>
      </c>
      <c r="ER21" s="0" t="n">
        <f aca="false">ER19+1</f>
        <v>9</v>
      </c>
      <c r="ES21" s="0" t="n">
        <v>2</v>
      </c>
      <c r="ET21" s="0" t="n">
        <f aca="false">EQ21+1</f>
        <v>13</v>
      </c>
      <c r="EU21" s="0" t="n">
        <f aca="false">EU19+1</f>
        <v>9</v>
      </c>
      <c r="EV21" s="0" t="n">
        <v>2</v>
      </c>
      <c r="EW21" s="0" t="n">
        <f aca="false">ET21+1</f>
        <v>14</v>
      </c>
      <c r="EX21" s="0" t="n">
        <f aca="false">EX19+1</f>
        <v>9</v>
      </c>
      <c r="EY21" s="0" t="n">
        <v>2</v>
      </c>
      <c r="EZ21" s="0" t="n">
        <f aca="false">EW21+1</f>
        <v>15</v>
      </c>
      <c r="FA21" s="0" t="n">
        <f aca="false">FA19+1</f>
        <v>9</v>
      </c>
      <c r="FB21" s="0" t="n">
        <v>2</v>
      </c>
      <c r="FC21" s="0" t="n">
        <f aca="false">EZ21+1</f>
        <v>16</v>
      </c>
      <c r="FD21" s="0" t="n">
        <f aca="false">FD19+1</f>
        <v>9</v>
      </c>
      <c r="FE21" s="0" t="n">
        <v>2</v>
      </c>
      <c r="FF21" s="0" t="n">
        <f aca="false">FC21+1</f>
        <v>17</v>
      </c>
      <c r="FG21" s="0" t="n">
        <f aca="false">FG19+1</f>
        <v>9</v>
      </c>
      <c r="FH21" s="0" t="n">
        <v>2</v>
      </c>
      <c r="FI21" s="0" t="n">
        <f aca="false">FF21+1</f>
        <v>18</v>
      </c>
      <c r="FJ21" s="0" t="n">
        <f aca="false">FJ19+1</f>
        <v>9</v>
      </c>
      <c r="FK21" s="0" t="n">
        <v>2</v>
      </c>
      <c r="FL21" s="0" t="n">
        <f aca="false">FI21+1</f>
        <v>19</v>
      </c>
      <c r="FM21" s="0" t="n">
        <f aca="false">FM19+1</f>
        <v>9</v>
      </c>
      <c r="FN21" s="0" t="n">
        <v>2</v>
      </c>
      <c r="FO21" s="0" t="n">
        <f aca="false">FL21+1</f>
        <v>20</v>
      </c>
      <c r="FP21" s="0" t="n">
        <f aca="false">FP19+1</f>
        <v>9</v>
      </c>
      <c r="FQ21" s="0" t="n">
        <v>2</v>
      </c>
      <c r="FR21" s="0" t="n">
        <f aca="false">FO21+1</f>
        <v>21</v>
      </c>
      <c r="FS21" s="0" t="n">
        <f aca="false">FS19+1</f>
        <v>9</v>
      </c>
      <c r="FT21" s="0" t="n">
        <v>2</v>
      </c>
    </row>
    <row r="22" customFormat="false" ht="12" hidden="false" customHeight="false" outlineLevel="0" collapsed="false">
      <c r="A22" s="12" t="s">
        <v>64</v>
      </c>
      <c r="B22" s="12" t="s">
        <v>14</v>
      </c>
      <c r="C22" s="13" t="n">
        <v>1100</v>
      </c>
      <c r="D22" s="14" t="str">
        <f aca="false">LEFT(A22,8)</f>
        <v>V45.0011</v>
      </c>
      <c r="E22" s="14" t="n">
        <f aca="false">IF(AND(B22=B21,C22&lt;C21+200,C22&gt;=C21),1,0)</f>
        <v>1</v>
      </c>
      <c r="F22" s="0" t="n">
        <f aca="false">LEN(VLOOKUP(A22,'Starting Data'!C:D,2,0))</f>
        <v>3</v>
      </c>
      <c r="G22" s="0" t="n">
        <f aca="false">VLOOKUP(A22,'Starting Data'!C:L,10,0)</f>
        <v>18</v>
      </c>
      <c r="H22" s="0" t="n">
        <f aca="false">ROUND(VLOOKUP(A22,'Starting Data'!C:G,5,0)/1.5,0)</f>
        <v>1</v>
      </c>
      <c r="I22" s="15" t="n">
        <f aca="false">MOD(K22,5)+1</f>
        <v>1</v>
      </c>
      <c r="J22" s="5" t="n">
        <f aca="false">MOD(K22,9)+1</f>
        <v>2</v>
      </c>
      <c r="K22" s="21" t="n">
        <v>10</v>
      </c>
      <c r="L22" s="17" t="n">
        <v>5</v>
      </c>
      <c r="M22" s="3" t="n">
        <f aca="false">IF(ISERR(FIND(M$3,VLOOKUP($I22,'Standard Timeblocks'!$E$1:$J$10,$F22+1,0),1)),0,1)</f>
        <v>0</v>
      </c>
      <c r="N22" s="3" t="n">
        <f aca="false">IF(ISERR(FIND(N$3,VLOOKUP($I22,'Standard Timeblocks'!$E$1:$J$10,$F22+1,0),1)),0,1)</f>
        <v>1</v>
      </c>
      <c r="O22" s="3" t="n">
        <f aca="false">IF(ISERR(FIND(O$3,VLOOKUP($I22,'Standard Timeblocks'!$E$1:$J$10,$F22+1,0),1)),0,1)</f>
        <v>0</v>
      </c>
      <c r="P22" s="3" t="n">
        <f aca="false">IF(ISERR(FIND(P$3,VLOOKUP($I22,'Standard Timeblocks'!$E$1:$J$10,$F22+1,0),1)),0,1)</f>
        <v>1</v>
      </c>
      <c r="Q22" s="3" t="n">
        <f aca="false">IF(ISERR(FIND(Q$3,VLOOKUP($I22,'Standard Timeblocks'!$E$1:$J$10,$F22+1,0),1)),0,1)</f>
        <v>1</v>
      </c>
      <c r="R22" s="3" t="n">
        <f aca="false">IF(VLOOKUP(ROUND($I22,0),'Standard Timeblocks'!$E$1:$J$10,$F22+1,0)=B22,0,1)</f>
        <v>1</v>
      </c>
      <c r="S22" s="3" t="n">
        <f aca="false">ABS(VLOOKUP(C22,'Standard Timeblocks'!$B$1:$G$10,4,0)-J22)</f>
        <v>1</v>
      </c>
      <c r="T22" s="3" t="n">
        <f aca="false">IF(AND(E22=1,OR(I22&lt;&gt;I21,J22-J21&gt;1,J21&gt;J22)),1,0)</f>
        <v>0</v>
      </c>
      <c r="U22" s="5" t="str">
        <f aca="false">VLOOKUP(model!I22,'Standard Timeblocks'!$E$1:$J$6,model!F22+1,0)</f>
        <v>TRF</v>
      </c>
      <c r="V22" s="5" t="n">
        <f aca="false">VLOOKUP(J22,'Standard Timeblocks'!$A$1:$C$10,2,0)</f>
        <v>930</v>
      </c>
      <c r="W22" s="5" t="n">
        <f aca="false">VLOOKUP($J22,'Standard Timeblocks'!$A$1:$C$10,3,0)</f>
        <v>1045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13" hidden="false" customHeight="false" outlineLevel="0" collapsed="false">
      <c r="A23" s="12" t="s">
        <v>53</v>
      </c>
      <c r="B23" s="12" t="s">
        <v>14</v>
      </c>
      <c r="C23" s="13" t="n">
        <v>1230</v>
      </c>
      <c r="D23" s="14" t="str">
        <f aca="false">LEFT(A23,8)</f>
        <v>V45.0011</v>
      </c>
      <c r="E23" s="14" t="n">
        <f aca="false">IF(AND(B23=B22,C23&lt;C22+200,C23&gt;=C22),1,0)</f>
        <v>1</v>
      </c>
      <c r="F23" s="0" t="n">
        <f aca="false">LEN(VLOOKUP(A23,'Starting Data'!C:D,2,0))</f>
        <v>3</v>
      </c>
      <c r="G23" s="0" t="n">
        <f aca="false">VLOOKUP(A23,'Starting Data'!C:L,10,0)</f>
        <v>19</v>
      </c>
      <c r="H23" s="0" t="n">
        <f aca="false">ROUND(VLOOKUP(A23,'Starting Data'!C:G,5,0)/1.5,0)</f>
        <v>1</v>
      </c>
      <c r="I23" s="15" t="n">
        <f aca="false">MOD(K23,5)+1</f>
        <v>4</v>
      </c>
      <c r="J23" s="3" t="n">
        <f aca="false">MOD(K23,9)+1</f>
        <v>9</v>
      </c>
      <c r="K23" s="21" t="n">
        <v>8</v>
      </c>
      <c r="L23" s="17" t="n">
        <v>1</v>
      </c>
      <c r="M23" s="3" t="n">
        <f aca="false">IF(ISERR(FIND(M$3,VLOOKUP($I23,'Standard Timeblocks'!$E$1:$J$10,$F23+1,0),1)),0,1)</f>
        <v>1</v>
      </c>
      <c r="N23" s="3" t="n">
        <f aca="false">IF(ISERR(FIND(N$3,VLOOKUP($I23,'Standard Timeblocks'!$E$1:$J$10,$F23+1,0),1)),0,1)</f>
        <v>0</v>
      </c>
      <c r="O23" s="3" t="n">
        <f aca="false">IF(ISERR(FIND(O$3,VLOOKUP($I23,'Standard Timeblocks'!$E$1:$J$10,$F23+1,0),1)),0,1)</f>
        <v>1</v>
      </c>
      <c r="P23" s="3" t="n">
        <f aca="false">IF(ISERR(FIND(P$3,VLOOKUP($I23,'Standard Timeblocks'!$E$1:$J$10,$F23+1,0),1)),0,1)</f>
        <v>1</v>
      </c>
      <c r="Q23" s="3" t="n">
        <f aca="false">IF(ISERR(FIND(Q$3,VLOOKUP($I23,'Standard Timeblocks'!$E$1:$J$10,$F23+1,0),1)),0,1)</f>
        <v>0</v>
      </c>
      <c r="R23" s="3" t="n">
        <f aca="false">IF(VLOOKUP(ROUND($I23,0),'Standard Timeblocks'!$E$1:$J$10,$F23+1,0)=B23,0,1)</f>
        <v>1</v>
      </c>
      <c r="S23" s="3" t="n">
        <f aca="false">ABS(VLOOKUP(C23,'Standard Timeblocks'!$B$1:$G$10,4,0)-J23)</f>
        <v>5</v>
      </c>
      <c r="T23" s="3" t="n">
        <f aca="false">IF(AND(E23=1,OR(I23&lt;&gt;I22,J23-J22&gt;1,J22&gt;J23)),1,0)</f>
        <v>1</v>
      </c>
      <c r="U23" s="5" t="str">
        <f aca="false">VLOOKUP(model!I23,'Standard Timeblocks'!$E$1:$J$6,model!F23+1,0)</f>
        <v>MWR</v>
      </c>
      <c r="V23" s="5" t="n">
        <f aca="false">VLOOKUP(J23,'Standard Timeblocks'!$A$1:$C$10,2,0)</f>
        <v>2000</v>
      </c>
      <c r="W23" s="5" t="n">
        <f aca="false">VLOOKUP($J23,'Standard Timeblocks'!$A$1:$C$10,3,0)</f>
        <v>2115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0" t="n">
        <f aca="false">SUMPRODUCT(BA24:DF40,BA24:DF40)-SUM(BA24:DF40)</f>
        <v>0</v>
      </c>
      <c r="AZ23" s="0" t="s">
        <v>101</v>
      </c>
      <c r="BA23" s="0" t="n">
        <v>1</v>
      </c>
      <c r="BD23" s="0" t="n">
        <v>2</v>
      </c>
      <c r="BG23" s="0" t="n">
        <v>3</v>
      </c>
      <c r="BJ23" s="0" t="n">
        <v>4</v>
      </c>
      <c r="BM23" s="0" t="n">
        <v>5</v>
      </c>
      <c r="BP23" s="0" t="n">
        <v>6</v>
      </c>
      <c r="BS23" s="0" t="n">
        <v>7</v>
      </c>
      <c r="BV23" s="0" t="n">
        <v>8</v>
      </c>
      <c r="BY23" s="0" t="n">
        <v>9</v>
      </c>
      <c r="CB23" s="0" t="n">
        <v>9</v>
      </c>
      <c r="CE23" s="0" t="n">
        <v>9</v>
      </c>
      <c r="CH23" s="0" t="n">
        <v>9</v>
      </c>
      <c r="CK23" s="0" t="n">
        <v>9</v>
      </c>
      <c r="CN23" s="0" t="n">
        <v>9</v>
      </c>
      <c r="CQ23" s="0" t="n">
        <v>9</v>
      </c>
      <c r="CT23" s="0" t="n">
        <v>9</v>
      </c>
      <c r="CW23" s="0" t="n">
        <v>9</v>
      </c>
      <c r="CZ23" s="0" t="n">
        <v>9</v>
      </c>
      <c r="DC23" s="0" t="n">
        <v>9</v>
      </c>
      <c r="DF23" s="0" t="n">
        <v>9</v>
      </c>
      <c r="DI23" s="0" t="n">
        <v>9</v>
      </c>
      <c r="DJ23" s="0" t="s">
        <v>91</v>
      </c>
      <c r="DK23" s="0" t="s">
        <v>89</v>
      </c>
      <c r="DL23" s="0" t="s">
        <v>87</v>
      </c>
      <c r="DM23" s="0" t="s">
        <v>91</v>
      </c>
      <c r="DN23" s="0" t="s">
        <v>89</v>
      </c>
      <c r="DO23" s="0" t="s">
        <v>87</v>
      </c>
      <c r="DP23" s="0" t="s">
        <v>91</v>
      </c>
      <c r="DQ23" s="0" t="s">
        <v>89</v>
      </c>
      <c r="DR23" s="0" t="s">
        <v>87</v>
      </c>
      <c r="DS23" s="0" t="s">
        <v>91</v>
      </c>
      <c r="DT23" s="0" t="s">
        <v>89</v>
      </c>
      <c r="DU23" s="0" t="s">
        <v>87</v>
      </c>
      <c r="DV23" s="0" t="s">
        <v>91</v>
      </c>
      <c r="DW23" s="0" t="s">
        <v>89</v>
      </c>
      <c r="DX23" s="0" t="s">
        <v>87</v>
      </c>
      <c r="DY23" s="0" t="s">
        <v>91</v>
      </c>
      <c r="DZ23" s="0" t="s">
        <v>89</v>
      </c>
      <c r="EA23" s="0" t="s">
        <v>87</v>
      </c>
      <c r="EB23" s="0" t="s">
        <v>91</v>
      </c>
      <c r="EC23" s="0" t="s">
        <v>89</v>
      </c>
      <c r="ED23" s="0" t="s">
        <v>87</v>
      </c>
      <c r="EE23" s="0" t="s">
        <v>91</v>
      </c>
      <c r="EF23" s="0" t="s">
        <v>89</v>
      </c>
      <c r="EG23" s="0" t="s">
        <v>87</v>
      </c>
      <c r="EH23" s="0" t="s">
        <v>91</v>
      </c>
      <c r="EI23" s="0" t="s">
        <v>89</v>
      </c>
      <c r="EJ23" s="0" t="s">
        <v>87</v>
      </c>
      <c r="EK23" s="0" t="s">
        <v>91</v>
      </c>
      <c r="EL23" s="0" t="s">
        <v>89</v>
      </c>
      <c r="EM23" s="0" t="s">
        <v>87</v>
      </c>
      <c r="EN23" s="0" t="s">
        <v>91</v>
      </c>
      <c r="EO23" s="0" t="s">
        <v>89</v>
      </c>
      <c r="EP23" s="0" t="s">
        <v>87</v>
      </c>
      <c r="EQ23" s="0" t="s">
        <v>91</v>
      </c>
      <c r="ER23" s="0" t="s">
        <v>89</v>
      </c>
      <c r="ES23" s="0" t="s">
        <v>87</v>
      </c>
      <c r="ET23" s="0" t="s">
        <v>91</v>
      </c>
      <c r="EU23" s="0" t="s">
        <v>89</v>
      </c>
      <c r="EV23" s="0" t="s">
        <v>87</v>
      </c>
      <c r="EW23" s="0" t="s">
        <v>91</v>
      </c>
      <c r="EX23" s="0" t="s">
        <v>89</v>
      </c>
      <c r="EY23" s="0" t="s">
        <v>87</v>
      </c>
      <c r="EZ23" s="0" t="s">
        <v>91</v>
      </c>
      <c r="FA23" s="0" t="s">
        <v>89</v>
      </c>
      <c r="FB23" s="0" t="s">
        <v>87</v>
      </c>
      <c r="FC23" s="0" t="s">
        <v>91</v>
      </c>
      <c r="FD23" s="0" t="s">
        <v>89</v>
      </c>
      <c r="FE23" s="0" t="s">
        <v>87</v>
      </c>
      <c r="FF23" s="0" t="s">
        <v>91</v>
      </c>
      <c r="FG23" s="0" t="s">
        <v>89</v>
      </c>
      <c r="FH23" s="0" t="s">
        <v>87</v>
      </c>
      <c r="FI23" s="0" t="s">
        <v>91</v>
      </c>
      <c r="FJ23" s="0" t="s">
        <v>89</v>
      </c>
      <c r="FK23" s="0" t="s">
        <v>87</v>
      </c>
      <c r="FL23" s="0" t="s">
        <v>91</v>
      </c>
      <c r="FM23" s="0" t="s">
        <v>89</v>
      </c>
      <c r="FN23" s="0" t="s">
        <v>87</v>
      </c>
      <c r="FO23" s="0" t="s">
        <v>91</v>
      </c>
      <c r="FP23" s="0" t="s">
        <v>89</v>
      </c>
      <c r="FQ23" s="0" t="s">
        <v>87</v>
      </c>
      <c r="FR23" s="0" t="s">
        <v>91</v>
      </c>
      <c r="FS23" s="0" t="s">
        <v>89</v>
      </c>
      <c r="FT23" s="0" t="s">
        <v>87</v>
      </c>
    </row>
    <row r="24" customFormat="false" ht="12" hidden="false" customHeight="false" outlineLevel="0" collapsed="false">
      <c r="A24" s="12" t="s">
        <v>57</v>
      </c>
      <c r="B24" s="12" t="s">
        <v>14</v>
      </c>
      <c r="C24" s="13" t="n">
        <v>1400</v>
      </c>
      <c r="D24" s="14" t="str">
        <f aca="false">LEFT(A24,8)</f>
        <v>V45.0011</v>
      </c>
      <c r="E24" s="14" t="n">
        <f aca="false">IF(AND(B24=B23,C24&lt;C23+200,C24&gt;=C23),1,0)</f>
        <v>1</v>
      </c>
      <c r="F24" s="0" t="n">
        <f aca="false">LEN(VLOOKUP(A24,'Starting Data'!C:D,2,0))</f>
        <v>3</v>
      </c>
      <c r="G24" s="0" t="n">
        <f aca="false">VLOOKUP(A24,'Starting Data'!C:L,10,0)</f>
        <v>17</v>
      </c>
      <c r="H24" s="0" t="n">
        <f aca="false">ROUND(VLOOKUP(A24,'Starting Data'!C:G,5,0)/1.5,0)</f>
        <v>1</v>
      </c>
      <c r="I24" s="15" t="n">
        <f aca="false">MOD(K24,5)+1</f>
        <v>4</v>
      </c>
      <c r="J24" s="3" t="n">
        <f aca="false">MOD(K24,9)+1</f>
        <v>1</v>
      </c>
      <c r="K24" s="16" t="n">
        <v>18</v>
      </c>
      <c r="L24" s="17" t="n">
        <v>2</v>
      </c>
      <c r="M24" s="3" t="n">
        <f aca="false">IF(ISERR(FIND(M$3,VLOOKUP($I24,'Standard Timeblocks'!$E$1:$J$10,$F24+1,0),1)),0,1)</f>
        <v>1</v>
      </c>
      <c r="N24" s="3" t="n">
        <f aca="false">IF(ISERR(FIND(N$3,VLOOKUP($I24,'Standard Timeblocks'!$E$1:$J$10,$F24+1,0),1)),0,1)</f>
        <v>0</v>
      </c>
      <c r="O24" s="3" t="n">
        <f aca="false">IF(ISERR(FIND(O$3,VLOOKUP($I24,'Standard Timeblocks'!$E$1:$J$10,$F24+1,0),1)),0,1)</f>
        <v>1</v>
      </c>
      <c r="P24" s="3" t="n">
        <f aca="false">IF(ISERR(FIND(P$3,VLOOKUP($I24,'Standard Timeblocks'!$E$1:$J$10,$F24+1,0),1)),0,1)</f>
        <v>1</v>
      </c>
      <c r="Q24" s="3" t="n">
        <f aca="false">IF(ISERR(FIND(Q$3,VLOOKUP($I24,'Standard Timeblocks'!$E$1:$J$10,$F24+1,0),1)),0,1)</f>
        <v>0</v>
      </c>
      <c r="R24" s="3" t="n">
        <f aca="false">IF(VLOOKUP(ROUND($I24,0),'Standard Timeblocks'!$E$1:$J$10,$F24+1,0)=B24,0,1)</f>
        <v>1</v>
      </c>
      <c r="S24" s="3" t="n">
        <f aca="false">ABS(VLOOKUP(C24,'Standard Timeblocks'!$B$1:$G$10,4,0)-J24)</f>
        <v>4</v>
      </c>
      <c r="T24" s="3" t="n">
        <f aca="false">IF(AND(E24=1,OR(I24&lt;&gt;I23,J24-J23&gt;1,J23&gt;J24)),1,0)</f>
        <v>1</v>
      </c>
      <c r="U24" s="5" t="str">
        <f aca="false">VLOOKUP(model!I24,'Standard Timeblocks'!$E$1:$J$6,model!F24+1,0)</f>
        <v>MWR</v>
      </c>
      <c r="V24" s="5" t="n">
        <f aca="false">VLOOKUP(J24,'Standard Timeblocks'!$A$1:$C$10,2,0)</f>
        <v>800</v>
      </c>
      <c r="W24" s="5" t="n">
        <f aca="false">VLOOKUP($J24,'Standard Timeblocks'!$A$1:$C$10,3,0)</f>
        <v>915</v>
      </c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Z24" s="0" t="n">
        <v>1</v>
      </c>
      <c r="BA24" s="18" t="n">
        <f aca="false">DSUM($H$3:$Q$68,"T",DJ23:DK24)</f>
        <v>1</v>
      </c>
      <c r="BB24" s="19"/>
      <c r="BC24" s="19"/>
      <c r="BD24" s="19" t="n">
        <f aca="false">DSUM($H$3:$Q$68,"T",DM23:DN24)</f>
        <v>0</v>
      </c>
      <c r="BE24" s="19"/>
      <c r="BF24" s="19"/>
      <c r="BG24" s="19" t="n">
        <f aca="false">DSUM($H$3:$Q$68,"T",DP23:DQ24)</f>
        <v>1</v>
      </c>
      <c r="BH24" s="19"/>
      <c r="BI24" s="19"/>
      <c r="BJ24" s="19" t="n">
        <f aca="false">DSUM($H$3:$Q$68,"T",DS23:DT24)</f>
        <v>1</v>
      </c>
      <c r="BK24" s="19"/>
      <c r="BL24" s="19"/>
      <c r="BM24" s="19" t="n">
        <f aca="false">DSUM($H$3:$Q$68,"T",DV23:DW24)</f>
        <v>0</v>
      </c>
      <c r="BN24" s="19"/>
      <c r="BO24" s="19"/>
      <c r="BP24" s="19" t="n">
        <f aca="false">DSUM($H$3:$Q$68,"T",DY23:DZ24)</f>
        <v>1</v>
      </c>
      <c r="BQ24" s="19"/>
      <c r="BR24" s="19"/>
      <c r="BS24" s="19" t="n">
        <f aca="false">DSUM($H$3:$Q$68,"T",EB23:EC24)</f>
        <v>1</v>
      </c>
      <c r="BT24" s="19"/>
      <c r="BU24" s="19"/>
      <c r="BV24" s="19" t="n">
        <f aca="false">DSUM($H$3:$Q$68,"T",EE23:EF24)</f>
        <v>1</v>
      </c>
      <c r="BW24" s="19"/>
      <c r="BX24" s="19"/>
      <c r="BY24" s="20" t="n">
        <f aca="false">DSUM($H$3:$Q$68,"T",EH23:EI24)</f>
        <v>1</v>
      </c>
      <c r="BZ24" s="19"/>
      <c r="CA24" s="19"/>
      <c r="CB24" s="20" t="n">
        <f aca="false">DSUM($H$3:$Q$68,"T",EK23:EL24)</f>
        <v>1</v>
      </c>
      <c r="CC24" s="19"/>
      <c r="CD24" s="19"/>
      <c r="CE24" s="20" t="n">
        <f aca="false">DSUM($H$3:$Q$68,"T",EN23:EO24)</f>
        <v>0</v>
      </c>
      <c r="CF24" s="19"/>
      <c r="CG24" s="19"/>
      <c r="CH24" s="20" t="n">
        <f aca="false">DSUM($H$3:$Q$68,"T",EQ23:ER24)</f>
        <v>0</v>
      </c>
      <c r="CI24" s="19"/>
      <c r="CJ24" s="19"/>
      <c r="CK24" s="20" t="n">
        <f aca="false">DSUM($H$3:$Q$68,"T",ET23:EU24)</f>
        <v>0</v>
      </c>
      <c r="CL24" s="19"/>
      <c r="CM24" s="19"/>
      <c r="CN24" s="20" t="n">
        <f aca="false">DSUM($H$3:$Q$68,"T",EW23:EX24)</f>
        <v>0</v>
      </c>
      <c r="CO24" s="19"/>
      <c r="CP24" s="19"/>
      <c r="CQ24" s="20" t="n">
        <f aca="false">DSUM($H$3:$Q$68,"T",EZ23:FA24)</f>
        <v>0</v>
      </c>
      <c r="CR24" s="19"/>
      <c r="CS24" s="19"/>
      <c r="CT24" s="20" t="n">
        <f aca="false">DSUM($H$3:$Q$68,"T",FC23:FD24)</f>
        <v>0</v>
      </c>
      <c r="CU24" s="19"/>
      <c r="CV24" s="19"/>
      <c r="CW24" s="20" t="n">
        <f aca="false">DSUM($H$3:$Q$68,"T",FF23:FG24)</f>
        <v>0</v>
      </c>
      <c r="CX24" s="19"/>
      <c r="CY24" s="19"/>
      <c r="CZ24" s="20" t="n">
        <f aca="false">DSUM($H$3:$Q$68,"T",FI23:FJ24)</f>
        <v>0</v>
      </c>
      <c r="DA24" s="19"/>
      <c r="DB24" s="19"/>
      <c r="DC24" s="20" t="n">
        <f aca="false">DSUM($H$3:$Q$68,"T",FL23:FM24)</f>
        <v>0</v>
      </c>
      <c r="DD24" s="19"/>
      <c r="DE24" s="19"/>
      <c r="DF24" s="20" t="n">
        <f aca="false">DSUM($H$3:$Q$68,"T",FO23:FP24)</f>
        <v>0</v>
      </c>
      <c r="DG24" s="19"/>
      <c r="DH24" s="19"/>
      <c r="DI24" s="20" t="n">
        <f aca="false">DSUM($H$3:$Q$68,"T",FR23:FS24)</f>
        <v>0</v>
      </c>
      <c r="DJ24" s="0" t="n">
        <v>1</v>
      </c>
      <c r="DK24" s="0" t="n">
        <v>1</v>
      </c>
      <c r="DL24" s="0" t="n">
        <v>2</v>
      </c>
      <c r="DM24" s="0" t="n">
        <v>2</v>
      </c>
      <c r="DN24" s="0" t="n">
        <v>1</v>
      </c>
      <c r="DO24" s="0" t="n">
        <v>2</v>
      </c>
      <c r="DP24" s="0" t="n">
        <v>3</v>
      </c>
      <c r="DQ24" s="0" t="n">
        <v>1</v>
      </c>
      <c r="DR24" s="0" t="n">
        <v>2</v>
      </c>
      <c r="DS24" s="0" t="n">
        <v>4</v>
      </c>
      <c r="DT24" s="0" t="n">
        <v>1</v>
      </c>
      <c r="DU24" s="0" t="n">
        <v>2</v>
      </c>
      <c r="DV24" s="0" t="n">
        <v>5</v>
      </c>
      <c r="DW24" s="0" t="n">
        <v>1</v>
      </c>
      <c r="DX24" s="0" t="n">
        <v>2</v>
      </c>
      <c r="DY24" s="0" t="n">
        <v>6</v>
      </c>
      <c r="DZ24" s="0" t="n">
        <v>1</v>
      </c>
      <c r="EA24" s="0" t="n">
        <v>2</v>
      </c>
      <c r="EB24" s="0" t="n">
        <v>7</v>
      </c>
      <c r="EC24" s="0" t="n">
        <v>1</v>
      </c>
      <c r="ED24" s="0" t="n">
        <v>2</v>
      </c>
      <c r="EE24" s="0" t="n">
        <v>8</v>
      </c>
      <c r="EF24" s="0" t="n">
        <v>1</v>
      </c>
      <c r="EG24" s="0" t="n">
        <v>2</v>
      </c>
      <c r="EH24" s="0" t="n">
        <v>9</v>
      </c>
      <c r="EI24" s="0" t="n">
        <v>1</v>
      </c>
      <c r="EJ24" s="0" t="n">
        <v>2</v>
      </c>
      <c r="EK24" s="0" t="n">
        <f aca="false">EH24+1</f>
        <v>10</v>
      </c>
      <c r="EL24" s="0" t="n">
        <v>1</v>
      </c>
      <c r="EM24" s="0" t="n">
        <v>2</v>
      </c>
      <c r="EN24" s="0" t="n">
        <f aca="false">EK24+1</f>
        <v>11</v>
      </c>
      <c r="EO24" s="0" t="n">
        <v>1</v>
      </c>
      <c r="EP24" s="0" t="n">
        <v>2</v>
      </c>
      <c r="EQ24" s="0" t="n">
        <f aca="false">EN24+1</f>
        <v>12</v>
      </c>
      <c r="ER24" s="0" t="n">
        <v>1</v>
      </c>
      <c r="ES24" s="0" t="n">
        <v>2</v>
      </c>
      <c r="ET24" s="0" t="n">
        <f aca="false">EQ24+1</f>
        <v>13</v>
      </c>
      <c r="EU24" s="0" t="n">
        <v>1</v>
      </c>
      <c r="EV24" s="0" t="n">
        <v>2</v>
      </c>
      <c r="EW24" s="0" t="n">
        <f aca="false">ET24+1</f>
        <v>14</v>
      </c>
      <c r="EX24" s="0" t="n">
        <v>1</v>
      </c>
      <c r="EY24" s="0" t="n">
        <v>2</v>
      </c>
      <c r="EZ24" s="0" t="n">
        <f aca="false">EW24+1</f>
        <v>15</v>
      </c>
      <c r="FA24" s="0" t="n">
        <v>1</v>
      </c>
      <c r="FB24" s="0" t="n">
        <v>2</v>
      </c>
      <c r="FC24" s="0" t="n">
        <f aca="false">EZ24+1</f>
        <v>16</v>
      </c>
      <c r="FD24" s="0" t="n">
        <v>1</v>
      </c>
      <c r="FE24" s="0" t="n">
        <v>2</v>
      </c>
      <c r="FF24" s="0" t="n">
        <f aca="false">FC24+1</f>
        <v>17</v>
      </c>
      <c r="FG24" s="0" t="n">
        <v>1</v>
      </c>
      <c r="FH24" s="0" t="n">
        <v>2</v>
      </c>
      <c r="FI24" s="0" t="n">
        <f aca="false">FF24+1</f>
        <v>18</v>
      </c>
      <c r="FJ24" s="0" t="n">
        <v>1</v>
      </c>
      <c r="FK24" s="0" t="n">
        <v>2</v>
      </c>
      <c r="FL24" s="0" t="n">
        <f aca="false">FI24+1</f>
        <v>19</v>
      </c>
      <c r="FM24" s="0" t="n">
        <v>1</v>
      </c>
      <c r="FN24" s="0" t="n">
        <v>2</v>
      </c>
      <c r="FO24" s="0" t="n">
        <f aca="false">FL24+1</f>
        <v>20</v>
      </c>
      <c r="FP24" s="0" t="n">
        <v>1</v>
      </c>
      <c r="FQ24" s="0" t="n">
        <v>2</v>
      </c>
      <c r="FR24" s="0" t="n">
        <f aca="false">FO24+1</f>
        <v>21</v>
      </c>
      <c r="FS24" s="0" t="n">
        <v>1</v>
      </c>
      <c r="FT24" s="0" t="n">
        <v>2</v>
      </c>
    </row>
    <row r="25" customFormat="false" ht="12" hidden="false" customHeight="false" outlineLevel="0" collapsed="false">
      <c r="A25" s="12" t="s">
        <v>60</v>
      </c>
      <c r="B25" s="12" t="s">
        <v>14</v>
      </c>
      <c r="C25" s="13" t="n">
        <v>1530</v>
      </c>
      <c r="D25" s="14" t="str">
        <f aca="false">LEFT(A25,8)</f>
        <v>V45.0011</v>
      </c>
      <c r="E25" s="14" t="n">
        <f aca="false">IF(AND(B25=B24,C25&lt;C24+200,C25&gt;=C24),1,0)</f>
        <v>1</v>
      </c>
      <c r="F25" s="0" t="n">
        <f aca="false">LEN(VLOOKUP(A25,'Starting Data'!C:D,2,0))</f>
        <v>3</v>
      </c>
      <c r="G25" s="0" t="n">
        <f aca="false">VLOOKUP(A25,'Starting Data'!C:L,10,0)</f>
        <v>9</v>
      </c>
      <c r="H25" s="0" t="n">
        <f aca="false">ROUND(VLOOKUP(A25,'Starting Data'!C:G,5,0)/1.5,0)</f>
        <v>1</v>
      </c>
      <c r="I25" s="15" t="n">
        <f aca="false">MOD(K25,5)+1</f>
        <v>3</v>
      </c>
      <c r="J25" s="3" t="n">
        <f aca="false">MOD(K25,9)+1</f>
        <v>2</v>
      </c>
      <c r="K25" s="16" t="n">
        <v>37</v>
      </c>
      <c r="L25" s="17" t="n">
        <v>2</v>
      </c>
      <c r="M25" s="3" t="n">
        <f aca="false">IF(ISERR(FIND(M$3,VLOOKUP($I25,'Standard Timeblocks'!$E$1:$J$10,$F25+1,0),1)),0,1)</f>
        <v>1</v>
      </c>
      <c r="N25" s="3" t="n">
        <f aca="false">IF(ISERR(FIND(N$3,VLOOKUP($I25,'Standard Timeblocks'!$E$1:$J$10,$F25+1,0),1)),0,1)</f>
        <v>0</v>
      </c>
      <c r="O25" s="3" t="n">
        <f aca="false">IF(ISERR(FIND(O$3,VLOOKUP($I25,'Standard Timeblocks'!$E$1:$J$10,$F25+1,0),1)),0,1)</f>
        <v>1</v>
      </c>
      <c r="P25" s="3" t="n">
        <f aca="false">IF(ISERR(FIND(P$3,VLOOKUP($I25,'Standard Timeblocks'!$E$1:$J$10,$F25+1,0),1)),0,1)</f>
        <v>0</v>
      </c>
      <c r="Q25" s="3" t="n">
        <f aca="false">IF(ISERR(FIND(Q$3,VLOOKUP($I25,'Standard Timeblocks'!$E$1:$J$10,$F25+1,0),1)),0,1)</f>
        <v>1</v>
      </c>
      <c r="R25" s="3" t="n">
        <f aca="false">IF(VLOOKUP(ROUND($I25,0),'Standard Timeblocks'!$E$1:$J$10,$F25+1,0)=B25,0,1)</f>
        <v>1</v>
      </c>
      <c r="S25" s="3" t="n">
        <f aca="false">ABS(VLOOKUP(C25,'Standard Timeblocks'!$B$1:$G$10,4,0)-J25)</f>
        <v>2</v>
      </c>
      <c r="T25" s="3" t="n">
        <f aca="false">IF(AND(E25=1,OR(I25&lt;&gt;I24,J25-J24&gt;1,J24&gt;J25)),1,0)</f>
        <v>1</v>
      </c>
      <c r="U25" s="5" t="str">
        <f aca="false">VLOOKUP(model!I25,'Standard Timeblocks'!$E$1:$J$6,model!F25+1,0)</f>
        <v>MWF</v>
      </c>
      <c r="V25" s="5" t="n">
        <f aca="false">VLOOKUP(J25,'Standard Timeblocks'!$A$1:$C$10,2,0)</f>
        <v>930</v>
      </c>
      <c r="W25" s="5" t="n">
        <f aca="false">VLOOKUP($J25,'Standard Timeblocks'!$A$1:$C$10,3,0)</f>
        <v>1045</v>
      </c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BA25" s="15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22"/>
      <c r="BZ25" s="3"/>
      <c r="CA25" s="3"/>
      <c r="CB25" s="22"/>
      <c r="CC25" s="3"/>
      <c r="CD25" s="3"/>
      <c r="CE25" s="22"/>
      <c r="CF25" s="3"/>
      <c r="CG25" s="3"/>
      <c r="CH25" s="22"/>
      <c r="CI25" s="3"/>
      <c r="CJ25" s="3"/>
      <c r="CK25" s="22"/>
      <c r="CL25" s="3"/>
      <c r="CM25" s="3"/>
      <c r="CN25" s="22"/>
      <c r="CO25" s="3"/>
      <c r="CP25" s="3"/>
      <c r="CQ25" s="22"/>
      <c r="CR25" s="3"/>
      <c r="CS25" s="3"/>
      <c r="CT25" s="22"/>
      <c r="CU25" s="3"/>
      <c r="CV25" s="3"/>
      <c r="CW25" s="22"/>
      <c r="CX25" s="3"/>
      <c r="CY25" s="3"/>
      <c r="CZ25" s="22"/>
      <c r="DA25" s="3"/>
      <c r="DB25" s="3"/>
      <c r="DC25" s="22"/>
      <c r="DD25" s="3"/>
      <c r="DE25" s="3"/>
      <c r="DF25" s="22"/>
      <c r="DG25" s="3"/>
      <c r="DH25" s="3"/>
      <c r="DI25" s="22"/>
      <c r="DJ25" s="0" t="s">
        <v>91</v>
      </c>
      <c r="DK25" s="0" t="s">
        <v>89</v>
      </c>
      <c r="DL25" s="0" t="s">
        <v>87</v>
      </c>
      <c r="DM25" s="0" t="s">
        <v>91</v>
      </c>
      <c r="DN25" s="0" t="s">
        <v>89</v>
      </c>
      <c r="DO25" s="0" t="s">
        <v>87</v>
      </c>
      <c r="DP25" s="0" t="s">
        <v>91</v>
      </c>
      <c r="DQ25" s="0" t="s">
        <v>89</v>
      </c>
      <c r="DR25" s="0" t="s">
        <v>87</v>
      </c>
      <c r="DS25" s="0" t="s">
        <v>91</v>
      </c>
      <c r="DT25" s="0" t="s">
        <v>89</v>
      </c>
      <c r="DU25" s="0" t="s">
        <v>87</v>
      </c>
      <c r="DV25" s="0" t="s">
        <v>91</v>
      </c>
      <c r="DW25" s="0" t="s">
        <v>89</v>
      </c>
      <c r="DX25" s="0" t="s">
        <v>87</v>
      </c>
      <c r="DY25" s="0" t="s">
        <v>91</v>
      </c>
      <c r="DZ25" s="0" t="s">
        <v>89</v>
      </c>
      <c r="EA25" s="0" t="s">
        <v>87</v>
      </c>
      <c r="EB25" s="0" t="s">
        <v>91</v>
      </c>
      <c r="EC25" s="0" t="s">
        <v>89</v>
      </c>
      <c r="ED25" s="0" t="s">
        <v>87</v>
      </c>
      <c r="EE25" s="0" t="s">
        <v>91</v>
      </c>
      <c r="EF25" s="0" t="s">
        <v>89</v>
      </c>
      <c r="EG25" s="0" t="s">
        <v>87</v>
      </c>
      <c r="EH25" s="0" t="s">
        <v>91</v>
      </c>
      <c r="EI25" s="0" t="s">
        <v>89</v>
      </c>
      <c r="EJ25" s="0" t="s">
        <v>87</v>
      </c>
      <c r="EK25" s="0" t="s">
        <v>91</v>
      </c>
      <c r="EL25" s="0" t="s">
        <v>89</v>
      </c>
      <c r="EM25" s="0" t="s">
        <v>87</v>
      </c>
      <c r="EN25" s="0" t="s">
        <v>91</v>
      </c>
      <c r="EO25" s="0" t="s">
        <v>89</v>
      </c>
      <c r="EP25" s="0" t="s">
        <v>87</v>
      </c>
      <c r="EQ25" s="0" t="s">
        <v>91</v>
      </c>
      <c r="ER25" s="0" t="s">
        <v>89</v>
      </c>
      <c r="ES25" s="0" t="s">
        <v>87</v>
      </c>
      <c r="ET25" s="0" t="s">
        <v>91</v>
      </c>
      <c r="EU25" s="0" t="s">
        <v>89</v>
      </c>
      <c r="EV25" s="0" t="s">
        <v>87</v>
      </c>
      <c r="EW25" s="0" t="s">
        <v>91</v>
      </c>
      <c r="EX25" s="0" t="s">
        <v>89</v>
      </c>
      <c r="EY25" s="0" t="s">
        <v>87</v>
      </c>
      <c r="EZ25" s="0" t="s">
        <v>91</v>
      </c>
      <c r="FA25" s="0" t="s">
        <v>89</v>
      </c>
      <c r="FB25" s="0" t="s">
        <v>87</v>
      </c>
      <c r="FC25" s="0" t="s">
        <v>91</v>
      </c>
      <c r="FD25" s="0" t="s">
        <v>89</v>
      </c>
      <c r="FE25" s="0" t="s">
        <v>87</v>
      </c>
      <c r="FF25" s="0" t="s">
        <v>91</v>
      </c>
      <c r="FG25" s="0" t="s">
        <v>89</v>
      </c>
      <c r="FH25" s="0" t="s">
        <v>87</v>
      </c>
      <c r="FI25" s="0" t="s">
        <v>91</v>
      </c>
      <c r="FJ25" s="0" t="s">
        <v>89</v>
      </c>
      <c r="FK25" s="0" t="s">
        <v>87</v>
      </c>
      <c r="FL25" s="0" t="s">
        <v>91</v>
      </c>
      <c r="FM25" s="0" t="s">
        <v>89</v>
      </c>
      <c r="FN25" s="0" t="s">
        <v>87</v>
      </c>
      <c r="FO25" s="0" t="s">
        <v>91</v>
      </c>
      <c r="FP25" s="0" t="s">
        <v>89</v>
      </c>
      <c r="FQ25" s="0" t="s">
        <v>87</v>
      </c>
      <c r="FR25" s="0" t="s">
        <v>91</v>
      </c>
      <c r="FS25" s="0" t="s">
        <v>89</v>
      </c>
      <c r="FT25" s="0" t="s">
        <v>87</v>
      </c>
    </row>
    <row r="26" customFormat="false" ht="12" hidden="false" customHeight="false" outlineLevel="0" collapsed="false">
      <c r="A26" s="12" t="s">
        <v>7</v>
      </c>
      <c r="B26" s="12" t="s">
        <v>14</v>
      </c>
      <c r="C26" s="13" t="n">
        <v>1655</v>
      </c>
      <c r="D26" s="14" t="str">
        <f aca="false">LEFT(A26,8)</f>
        <v>V45.0011</v>
      </c>
      <c r="E26" s="14" t="n">
        <f aca="false">IF(AND(B26=B25,C26&lt;C25+200,C26&gt;=C25),1,0)</f>
        <v>1</v>
      </c>
      <c r="F26" s="0" t="n">
        <f aca="false">LEN(VLOOKUP(A26,'Starting Data'!C:D,2,0))</f>
        <v>3</v>
      </c>
      <c r="G26" s="0" t="n">
        <f aca="false">VLOOKUP(A26,'Starting Data'!C:L,10,0)</f>
        <v>16</v>
      </c>
      <c r="H26" s="0" t="n">
        <f aca="false">ROUND(VLOOKUP(A26,'Starting Data'!C:G,5,0)/1.5,0)</f>
        <v>1</v>
      </c>
      <c r="I26" s="15" t="n">
        <f aca="false">MOD(K26,5)+1</f>
        <v>1</v>
      </c>
      <c r="J26" s="3" t="n">
        <f aca="false">MOD(K26,9)+1</f>
        <v>1</v>
      </c>
      <c r="K26" s="21" t="n">
        <v>45</v>
      </c>
      <c r="L26" s="17" t="n">
        <v>3</v>
      </c>
      <c r="M26" s="3" t="n">
        <f aca="false">IF(ISERR(FIND(M$3,VLOOKUP($I26,'Standard Timeblocks'!$E$1:$J$10,$F26+1,0),1)),0,1)</f>
        <v>0</v>
      </c>
      <c r="N26" s="3" t="n">
        <f aca="false">IF(ISERR(FIND(N$3,VLOOKUP($I26,'Standard Timeblocks'!$E$1:$J$10,$F26+1,0),1)),0,1)</f>
        <v>1</v>
      </c>
      <c r="O26" s="3" t="n">
        <f aca="false">IF(ISERR(FIND(O$3,VLOOKUP($I26,'Standard Timeblocks'!$E$1:$J$10,$F26+1,0),1)),0,1)</f>
        <v>0</v>
      </c>
      <c r="P26" s="3" t="n">
        <f aca="false">IF(ISERR(FIND(P$3,VLOOKUP($I26,'Standard Timeblocks'!$E$1:$J$10,$F26+1,0),1)),0,1)</f>
        <v>1</v>
      </c>
      <c r="Q26" s="3" t="n">
        <f aca="false">IF(ISERR(FIND(Q$3,VLOOKUP($I26,'Standard Timeblocks'!$E$1:$J$10,$F26+1,0),1)),0,1)</f>
        <v>1</v>
      </c>
      <c r="R26" s="3" t="n">
        <f aca="false">IF(VLOOKUP(ROUND($I26,0),'Standard Timeblocks'!$E$1:$J$10,$F26+1,0)=B26,0,1)</f>
        <v>1</v>
      </c>
      <c r="S26" s="3" t="n">
        <f aca="false">ABS(VLOOKUP(C26,'Standard Timeblocks'!$B$1:$G$10,4,0)-J26)</f>
        <v>1</v>
      </c>
      <c r="T26" s="3" t="n">
        <f aca="false">IF(AND(E26=1,OR(I26&lt;&gt;I25,J26-J25&gt;1,J25&gt;J26)),1,0)</f>
        <v>1</v>
      </c>
      <c r="U26" s="5" t="str">
        <f aca="false">VLOOKUP(model!I26,'Standard Timeblocks'!$E$1:$J$6,model!F26+1,0)</f>
        <v>TRF</v>
      </c>
      <c r="V26" s="5" t="n">
        <f aca="false">VLOOKUP(J26,'Standard Timeblocks'!$A$1:$C$10,2,0)</f>
        <v>800</v>
      </c>
      <c r="W26" s="5" t="n">
        <f aca="false">VLOOKUP($J26,'Standard Timeblocks'!$A$1:$C$10,3,0)</f>
        <v>915</v>
      </c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Z26" s="0" t="n">
        <v>2</v>
      </c>
      <c r="BA26" s="15" t="n">
        <f aca="false">DSUM($H$3:$Q$68,"T",DJ25:DK26)+DSUM($H$3:$Q$68,"T",DJ23:DL24)</f>
        <v>1</v>
      </c>
      <c r="BB26" s="3"/>
      <c r="BC26" s="3"/>
      <c r="BD26" s="3" t="n">
        <f aca="false">DSUM($H$3:$Q$68,"T",DM25:DN26)+DSUM($H$3:$Q$68,"T",DM23:DO24)</f>
        <v>1</v>
      </c>
      <c r="BE26" s="3"/>
      <c r="BF26" s="3"/>
      <c r="BG26" s="3" t="n">
        <f aca="false">DSUM($H$3:$Q$68,"T",DP25:DQ26)+DSUM($H$3:$Q$68,"T",DP23:DR24)</f>
        <v>1</v>
      </c>
      <c r="BH26" s="3"/>
      <c r="BI26" s="3"/>
      <c r="BJ26" s="3" t="n">
        <f aca="false">DSUM($H$3:$Q$68,"T",DS25:DT26)+DSUM($H$3:$Q$68,"T",DS23:DU24)</f>
        <v>1</v>
      </c>
      <c r="BK26" s="3"/>
      <c r="BL26" s="3"/>
      <c r="BM26" s="3" t="n">
        <f aca="false">DSUM($H$3:$Q$68,"T",DV25:DW26)+DSUM($H$3:$Q$68,"T",DV23:DX24)</f>
        <v>1</v>
      </c>
      <c r="BN26" s="3"/>
      <c r="BO26" s="3"/>
      <c r="BP26" s="3" t="n">
        <f aca="false">DSUM($H$3:$Q$68,"T",DY25:DZ26)+DSUM($H$3:$Q$68,"T",DY23:EA24)</f>
        <v>1</v>
      </c>
      <c r="BQ26" s="3"/>
      <c r="BR26" s="3"/>
      <c r="BS26" s="3" t="n">
        <f aca="false">DSUM($H$3:$Q$68,"T",EB25:EC26)+DSUM($H$3:$Q$68,"T",EB23:ED24)</f>
        <v>1</v>
      </c>
      <c r="BT26" s="3"/>
      <c r="BU26" s="3"/>
      <c r="BV26" s="3" t="n">
        <f aca="false">DSUM($H$3:$Q$68,"T",EE25:EF26)+DSUM($H$3:$Q$68,"T",EE23:EG24)</f>
        <v>1</v>
      </c>
      <c r="BW26" s="3"/>
      <c r="BX26" s="3"/>
      <c r="BY26" s="22" t="n">
        <f aca="false">DSUM($H$3:$Q$68,"T",EH25:EI26)+DSUM($H$3:$Q$68,"T",EH23:EJ24)</f>
        <v>1</v>
      </c>
      <c r="BZ26" s="3"/>
      <c r="CA26" s="3"/>
      <c r="CB26" s="22" t="n">
        <f aca="false">DSUM($H$3:$Q$68,"T",EK25:EL26)+DSUM($H$3:$Q$68,"T",EK23:EM24)</f>
        <v>1</v>
      </c>
      <c r="CC26" s="3"/>
      <c r="CD26" s="3"/>
      <c r="CE26" s="22" t="n">
        <f aca="false">DSUM($H$3:$Q$68,"T",EN25:EO26)+DSUM($H$3:$Q$68,"T",EN23:EP24)</f>
        <v>0</v>
      </c>
      <c r="CF26" s="3"/>
      <c r="CG26" s="3"/>
      <c r="CH26" s="22" t="n">
        <f aca="false">DSUM($H$3:$Q$68,"T",EQ25:ER26)+DSUM($H$3:$Q$68,"T",EQ23:ES24)</f>
        <v>0</v>
      </c>
      <c r="CI26" s="3"/>
      <c r="CJ26" s="3"/>
      <c r="CK26" s="22" t="n">
        <f aca="false">DSUM($H$3:$Q$68,"T",ET25:EU26)+DSUM($H$3:$Q$68,"T",ET23:EV24)</f>
        <v>0</v>
      </c>
      <c r="CL26" s="3"/>
      <c r="CM26" s="3"/>
      <c r="CN26" s="22" t="n">
        <f aca="false">DSUM($H$3:$Q$68,"T",EW25:EX26)+DSUM($H$3:$Q$68,"T",EW23:EY24)</f>
        <v>0</v>
      </c>
      <c r="CO26" s="3"/>
      <c r="CP26" s="3"/>
      <c r="CQ26" s="22" t="n">
        <f aca="false">DSUM($H$3:$Q$68,"T",EZ25:FA26)+DSUM($H$3:$Q$68,"T",EZ23:FB24)</f>
        <v>0</v>
      </c>
      <c r="CR26" s="3"/>
      <c r="CS26" s="3"/>
      <c r="CT26" s="22" t="n">
        <f aca="false">DSUM($H$3:$Q$68,"T",FC25:FD26)+DSUM($H$3:$Q$68,"T",FC23:FE24)</f>
        <v>0</v>
      </c>
      <c r="CU26" s="3"/>
      <c r="CV26" s="3"/>
      <c r="CW26" s="22" t="n">
        <f aca="false">DSUM($H$3:$Q$68,"T",FF25:FG26)+DSUM($H$3:$Q$68,"T",FF23:FH24)</f>
        <v>0</v>
      </c>
      <c r="CX26" s="3"/>
      <c r="CY26" s="3"/>
      <c r="CZ26" s="22" t="n">
        <f aca="false">DSUM($H$3:$Q$68,"T",FI25:FJ26)+DSUM($H$3:$Q$68,"T",FI23:FK24)</f>
        <v>0</v>
      </c>
      <c r="DA26" s="3"/>
      <c r="DB26" s="3"/>
      <c r="DC26" s="22" t="n">
        <f aca="false">DSUM($H$3:$Q$68,"T",FL25:FM26)+DSUM($H$3:$Q$68,"T",FL23:FN24)</f>
        <v>0</v>
      </c>
      <c r="DD26" s="3"/>
      <c r="DE26" s="3"/>
      <c r="DF26" s="22" t="n">
        <f aca="false">DSUM($H$3:$Q$68,"T",FO25:FP26)+DSUM($H$3:$Q$68,"T",FO23:FQ24)</f>
        <v>0</v>
      </c>
      <c r="DG26" s="3"/>
      <c r="DH26" s="3"/>
      <c r="DI26" s="22" t="n">
        <f aca="false">DSUM($H$3:$Q$68,"T",FR25:FS26)+DSUM($H$3:$Q$68,"T",FR23:FT24)</f>
        <v>0</v>
      </c>
      <c r="DJ26" s="0" t="n">
        <v>1</v>
      </c>
      <c r="DK26" s="0" t="n">
        <f aca="false">DK24+1</f>
        <v>2</v>
      </c>
      <c r="DL26" s="0" t="n">
        <v>2</v>
      </c>
      <c r="DM26" s="0" t="n">
        <v>2</v>
      </c>
      <c r="DN26" s="0" t="n">
        <f aca="false">DN24+1</f>
        <v>2</v>
      </c>
      <c r="DO26" s="0" t="n">
        <v>2</v>
      </c>
      <c r="DP26" s="0" t="n">
        <v>3</v>
      </c>
      <c r="DQ26" s="0" t="n">
        <f aca="false">DQ24+1</f>
        <v>2</v>
      </c>
      <c r="DR26" s="0" t="n">
        <v>2</v>
      </c>
      <c r="DS26" s="0" t="n">
        <v>4</v>
      </c>
      <c r="DT26" s="0" t="n">
        <f aca="false">DT24+1</f>
        <v>2</v>
      </c>
      <c r="DU26" s="0" t="n">
        <v>2</v>
      </c>
      <c r="DV26" s="0" t="n">
        <v>5</v>
      </c>
      <c r="DW26" s="0" t="n">
        <f aca="false">DW24+1</f>
        <v>2</v>
      </c>
      <c r="DX26" s="0" t="n">
        <v>2</v>
      </c>
      <c r="DY26" s="0" t="n">
        <v>6</v>
      </c>
      <c r="DZ26" s="0" t="n">
        <f aca="false">DZ24+1</f>
        <v>2</v>
      </c>
      <c r="EA26" s="0" t="n">
        <v>2</v>
      </c>
      <c r="EB26" s="0" t="n">
        <v>7</v>
      </c>
      <c r="EC26" s="0" t="n">
        <f aca="false">EC24+1</f>
        <v>2</v>
      </c>
      <c r="ED26" s="0" t="n">
        <v>2</v>
      </c>
      <c r="EE26" s="0" t="n">
        <v>8</v>
      </c>
      <c r="EF26" s="0" t="n">
        <f aca="false">EF24+1</f>
        <v>2</v>
      </c>
      <c r="EG26" s="0" t="n">
        <v>2</v>
      </c>
      <c r="EH26" s="0" t="n">
        <v>9</v>
      </c>
      <c r="EI26" s="0" t="n">
        <f aca="false">EI24+1</f>
        <v>2</v>
      </c>
      <c r="EJ26" s="0" t="n">
        <v>2</v>
      </c>
      <c r="EK26" s="0" t="n">
        <f aca="false">EH26+1</f>
        <v>10</v>
      </c>
      <c r="EL26" s="0" t="n">
        <f aca="false">EL24+1</f>
        <v>2</v>
      </c>
      <c r="EM26" s="0" t="n">
        <v>2</v>
      </c>
      <c r="EN26" s="0" t="n">
        <f aca="false">EK26+1</f>
        <v>11</v>
      </c>
      <c r="EO26" s="0" t="n">
        <f aca="false">EO24+1</f>
        <v>2</v>
      </c>
      <c r="EP26" s="0" t="n">
        <v>2</v>
      </c>
      <c r="EQ26" s="0" t="n">
        <f aca="false">EN26+1</f>
        <v>12</v>
      </c>
      <c r="ER26" s="0" t="n">
        <f aca="false">ER24+1</f>
        <v>2</v>
      </c>
      <c r="ES26" s="0" t="n">
        <v>2</v>
      </c>
      <c r="ET26" s="0" t="n">
        <f aca="false">EQ26+1</f>
        <v>13</v>
      </c>
      <c r="EU26" s="0" t="n">
        <f aca="false">EU24+1</f>
        <v>2</v>
      </c>
      <c r="EV26" s="0" t="n">
        <v>2</v>
      </c>
      <c r="EW26" s="0" t="n">
        <f aca="false">ET26+1</f>
        <v>14</v>
      </c>
      <c r="EX26" s="0" t="n">
        <f aca="false">EX24+1</f>
        <v>2</v>
      </c>
      <c r="EY26" s="0" t="n">
        <v>2</v>
      </c>
      <c r="EZ26" s="0" t="n">
        <f aca="false">EW26+1</f>
        <v>15</v>
      </c>
      <c r="FA26" s="0" t="n">
        <f aca="false">FA24+1</f>
        <v>2</v>
      </c>
      <c r="FB26" s="0" t="n">
        <v>2</v>
      </c>
      <c r="FC26" s="0" t="n">
        <f aca="false">EZ26+1</f>
        <v>16</v>
      </c>
      <c r="FD26" s="0" t="n">
        <f aca="false">FD24+1</f>
        <v>2</v>
      </c>
      <c r="FE26" s="0" t="n">
        <v>2</v>
      </c>
      <c r="FF26" s="0" t="n">
        <f aca="false">FC26+1</f>
        <v>17</v>
      </c>
      <c r="FG26" s="0" t="n">
        <f aca="false">FG24+1</f>
        <v>2</v>
      </c>
      <c r="FH26" s="0" t="n">
        <v>2</v>
      </c>
      <c r="FI26" s="0" t="n">
        <f aca="false">FF26+1</f>
        <v>18</v>
      </c>
      <c r="FJ26" s="0" t="n">
        <f aca="false">FJ24+1</f>
        <v>2</v>
      </c>
      <c r="FK26" s="0" t="n">
        <v>2</v>
      </c>
      <c r="FL26" s="0" t="n">
        <f aca="false">FI26+1</f>
        <v>19</v>
      </c>
      <c r="FM26" s="0" t="n">
        <f aca="false">FM24+1</f>
        <v>2</v>
      </c>
      <c r="FN26" s="0" t="n">
        <v>2</v>
      </c>
      <c r="FO26" s="0" t="n">
        <f aca="false">FL26+1</f>
        <v>20</v>
      </c>
      <c r="FP26" s="0" t="n">
        <f aca="false">FP24+1</f>
        <v>2</v>
      </c>
      <c r="FQ26" s="0" t="n">
        <v>2</v>
      </c>
      <c r="FR26" s="0" t="n">
        <f aca="false">FO26+1</f>
        <v>21</v>
      </c>
      <c r="FS26" s="0" t="n">
        <f aca="false">FS24+1</f>
        <v>2</v>
      </c>
      <c r="FT26" s="0" t="n">
        <v>2</v>
      </c>
    </row>
    <row r="27" customFormat="false" ht="12" hidden="false" customHeight="false" outlineLevel="0" collapsed="false">
      <c r="A27" s="12" t="s">
        <v>19</v>
      </c>
      <c r="B27" s="12" t="s">
        <v>14</v>
      </c>
      <c r="C27" s="13" t="n">
        <v>800</v>
      </c>
      <c r="D27" s="14" t="str">
        <f aca="false">LEFT(A27,8)</f>
        <v>V45.0012</v>
      </c>
      <c r="E27" s="14" t="n">
        <f aca="false">IF(AND(B27=B26,C27&lt;C26+200,C27&gt;=C26),1,0)</f>
        <v>0</v>
      </c>
      <c r="F27" s="0" t="n">
        <f aca="false">LEN(VLOOKUP(A27,'Starting Data'!C:D,2,0))</f>
        <v>3</v>
      </c>
      <c r="G27" s="0" t="n">
        <f aca="false">VLOOKUP(A27,'Starting Data'!C:L,10,0)</f>
        <v>12</v>
      </c>
      <c r="H27" s="0" t="n">
        <f aca="false">ROUND(VLOOKUP(A27,'Starting Data'!C:G,5,0)/1.5,0)</f>
        <v>1</v>
      </c>
      <c r="I27" s="15" t="n">
        <f aca="false">MOD(K27,5)+1</f>
        <v>5</v>
      </c>
      <c r="J27" s="5" t="n">
        <f aca="false">MOD(K27,9)+1</f>
        <v>6</v>
      </c>
      <c r="K27" s="21" t="n">
        <v>14</v>
      </c>
      <c r="L27" s="17" t="n">
        <v>6</v>
      </c>
      <c r="M27" s="3" t="n">
        <f aca="false">IF(ISERR(FIND(M$3,VLOOKUP($I27,'Standard Timeblocks'!$E$1:$J$10,$F27+1,0),1)),0,1)</f>
        <v>1</v>
      </c>
      <c r="N27" s="3" t="n">
        <f aca="false">IF(ISERR(FIND(N$3,VLOOKUP($I27,'Standard Timeblocks'!$E$1:$J$10,$F27+1,0),1)),0,1)</f>
        <v>1</v>
      </c>
      <c r="O27" s="3" t="n">
        <f aca="false">IF(ISERR(FIND(O$3,VLOOKUP($I27,'Standard Timeblocks'!$E$1:$J$10,$F27+1,0),1)),0,1)</f>
        <v>0</v>
      </c>
      <c r="P27" s="3" t="n">
        <f aca="false">IF(ISERR(FIND(P$3,VLOOKUP($I27,'Standard Timeblocks'!$E$1:$J$10,$F27+1,0),1)),0,1)</f>
        <v>1</v>
      </c>
      <c r="Q27" s="3" t="n">
        <f aca="false">IF(ISERR(FIND(Q$3,VLOOKUP($I27,'Standard Timeblocks'!$E$1:$J$10,$F27+1,0),1)),0,1)</f>
        <v>0</v>
      </c>
      <c r="R27" s="3" t="n">
        <f aca="false">IF(VLOOKUP(ROUND($I27,0),'Standard Timeblocks'!$E$1:$J$10,$F27+1,0)=B27,0,1)</f>
        <v>0</v>
      </c>
      <c r="S27" s="3" t="n">
        <f aca="false">ABS(VLOOKUP(C27,'Standard Timeblocks'!$B$1:$G$10,4,0)-J27)</f>
        <v>5</v>
      </c>
      <c r="T27" s="3" t="n">
        <f aca="false">IF(AND(E27=1,OR(I27&lt;&gt;I26,J27-J26&gt;1,J26&gt;J27)),1,0)</f>
        <v>0</v>
      </c>
      <c r="U27" s="5" t="str">
        <f aca="false">VLOOKUP(model!I27,'Standard Timeblocks'!$E$1:$J$6,model!F27+1,0)</f>
        <v>MTR</v>
      </c>
      <c r="V27" s="5" t="n">
        <f aca="false">VLOOKUP(J27,'Standard Timeblocks'!$A$1:$C$10,2,0)</f>
        <v>1530</v>
      </c>
      <c r="W27" s="5" t="n">
        <f aca="false">VLOOKUP($J27,'Standard Timeblocks'!$A$1:$C$10,3,0)</f>
        <v>1645</v>
      </c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BA27" s="15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22"/>
      <c r="BZ27" s="3"/>
      <c r="CA27" s="3"/>
      <c r="CB27" s="22"/>
      <c r="CC27" s="3"/>
      <c r="CD27" s="3"/>
      <c r="CE27" s="22"/>
      <c r="CF27" s="3"/>
      <c r="CG27" s="3"/>
      <c r="CH27" s="22"/>
      <c r="CI27" s="3"/>
      <c r="CJ27" s="3"/>
      <c r="CK27" s="22"/>
      <c r="CL27" s="3"/>
      <c r="CM27" s="3"/>
      <c r="CN27" s="22"/>
      <c r="CO27" s="3"/>
      <c r="CP27" s="3"/>
      <c r="CQ27" s="22"/>
      <c r="CR27" s="3"/>
      <c r="CS27" s="3"/>
      <c r="CT27" s="22"/>
      <c r="CU27" s="3"/>
      <c r="CV27" s="3"/>
      <c r="CW27" s="22"/>
      <c r="CX27" s="3"/>
      <c r="CY27" s="3"/>
      <c r="CZ27" s="22"/>
      <c r="DA27" s="3"/>
      <c r="DB27" s="3"/>
      <c r="DC27" s="22"/>
      <c r="DD27" s="3"/>
      <c r="DE27" s="3"/>
      <c r="DF27" s="22"/>
      <c r="DG27" s="3"/>
      <c r="DH27" s="3"/>
      <c r="DI27" s="22"/>
      <c r="DJ27" s="0" t="s">
        <v>91</v>
      </c>
      <c r="DK27" s="0" t="s">
        <v>89</v>
      </c>
      <c r="DL27" s="0" t="s">
        <v>87</v>
      </c>
      <c r="DM27" s="0" t="s">
        <v>91</v>
      </c>
      <c r="DN27" s="0" t="s">
        <v>89</v>
      </c>
      <c r="DO27" s="0" t="s">
        <v>87</v>
      </c>
      <c r="DP27" s="0" t="s">
        <v>91</v>
      </c>
      <c r="DQ27" s="0" t="s">
        <v>89</v>
      </c>
      <c r="DR27" s="0" t="s">
        <v>87</v>
      </c>
      <c r="DS27" s="0" t="s">
        <v>91</v>
      </c>
      <c r="DT27" s="0" t="s">
        <v>89</v>
      </c>
      <c r="DU27" s="0" t="s">
        <v>87</v>
      </c>
      <c r="DV27" s="0" t="s">
        <v>91</v>
      </c>
      <c r="DW27" s="0" t="s">
        <v>89</v>
      </c>
      <c r="DX27" s="0" t="s">
        <v>87</v>
      </c>
      <c r="DY27" s="0" t="s">
        <v>91</v>
      </c>
      <c r="DZ27" s="0" t="s">
        <v>89</v>
      </c>
      <c r="EA27" s="0" t="s">
        <v>87</v>
      </c>
      <c r="EB27" s="0" t="s">
        <v>91</v>
      </c>
      <c r="EC27" s="0" t="s">
        <v>89</v>
      </c>
      <c r="ED27" s="0" t="s">
        <v>87</v>
      </c>
      <c r="EE27" s="0" t="s">
        <v>91</v>
      </c>
      <c r="EF27" s="0" t="s">
        <v>89</v>
      </c>
      <c r="EG27" s="0" t="s">
        <v>87</v>
      </c>
      <c r="EH27" s="0" t="s">
        <v>91</v>
      </c>
      <c r="EI27" s="0" t="s">
        <v>89</v>
      </c>
      <c r="EJ27" s="0" t="s">
        <v>87</v>
      </c>
      <c r="EK27" s="0" t="s">
        <v>91</v>
      </c>
      <c r="EL27" s="0" t="s">
        <v>89</v>
      </c>
      <c r="EM27" s="0" t="s">
        <v>87</v>
      </c>
      <c r="EN27" s="0" t="s">
        <v>91</v>
      </c>
      <c r="EO27" s="0" t="s">
        <v>89</v>
      </c>
      <c r="EP27" s="0" t="s">
        <v>87</v>
      </c>
      <c r="EQ27" s="0" t="s">
        <v>91</v>
      </c>
      <c r="ER27" s="0" t="s">
        <v>89</v>
      </c>
      <c r="ES27" s="0" t="s">
        <v>87</v>
      </c>
      <c r="ET27" s="0" t="s">
        <v>91</v>
      </c>
      <c r="EU27" s="0" t="s">
        <v>89</v>
      </c>
      <c r="EV27" s="0" t="s">
        <v>87</v>
      </c>
      <c r="EW27" s="0" t="s">
        <v>91</v>
      </c>
      <c r="EX27" s="0" t="s">
        <v>89</v>
      </c>
      <c r="EY27" s="0" t="s">
        <v>87</v>
      </c>
      <c r="EZ27" s="0" t="s">
        <v>91</v>
      </c>
      <c r="FA27" s="0" t="s">
        <v>89</v>
      </c>
      <c r="FB27" s="0" t="s">
        <v>87</v>
      </c>
      <c r="FC27" s="0" t="s">
        <v>91</v>
      </c>
      <c r="FD27" s="0" t="s">
        <v>89</v>
      </c>
      <c r="FE27" s="0" t="s">
        <v>87</v>
      </c>
      <c r="FF27" s="0" t="s">
        <v>91</v>
      </c>
      <c r="FG27" s="0" t="s">
        <v>89</v>
      </c>
      <c r="FH27" s="0" t="s">
        <v>87</v>
      </c>
      <c r="FI27" s="0" t="s">
        <v>91</v>
      </c>
      <c r="FJ27" s="0" t="s">
        <v>89</v>
      </c>
      <c r="FK27" s="0" t="s">
        <v>87</v>
      </c>
      <c r="FL27" s="0" t="s">
        <v>91</v>
      </c>
      <c r="FM27" s="0" t="s">
        <v>89</v>
      </c>
      <c r="FN27" s="0" t="s">
        <v>87</v>
      </c>
      <c r="FO27" s="0" t="s">
        <v>91</v>
      </c>
      <c r="FP27" s="0" t="s">
        <v>89</v>
      </c>
      <c r="FQ27" s="0" t="s">
        <v>87</v>
      </c>
      <c r="FR27" s="0" t="s">
        <v>91</v>
      </c>
      <c r="FS27" s="0" t="s">
        <v>89</v>
      </c>
      <c r="FT27" s="0" t="s">
        <v>87</v>
      </c>
    </row>
    <row r="28" customFormat="false" ht="12" hidden="false" customHeight="false" outlineLevel="0" collapsed="false">
      <c r="A28" s="12" t="s">
        <v>66</v>
      </c>
      <c r="B28" s="12" t="s">
        <v>14</v>
      </c>
      <c r="C28" s="13" t="n">
        <v>930</v>
      </c>
      <c r="D28" s="14" t="str">
        <f aca="false">LEFT(A28,8)</f>
        <v>V45.0012</v>
      </c>
      <c r="E28" s="14" t="n">
        <f aca="false">IF(AND(B28=B27,C28&lt;C27+200,C28&gt;=C27),1,0)</f>
        <v>1</v>
      </c>
      <c r="F28" s="0" t="n">
        <f aca="false">LEN(VLOOKUP(A28,'Starting Data'!C:D,2,0))</f>
        <v>3</v>
      </c>
      <c r="G28" s="0" t="n">
        <f aca="false">VLOOKUP(A28,'Starting Data'!C:L,10,0)</f>
        <v>20</v>
      </c>
      <c r="H28" s="0" t="n">
        <f aca="false">ROUND(VLOOKUP(A28,'Starting Data'!C:G,5,0)/1.5,0)</f>
        <v>1</v>
      </c>
      <c r="I28" s="15" t="n">
        <f aca="false">MOD(K28,5)+1</f>
        <v>5</v>
      </c>
      <c r="J28" s="5" t="n">
        <f aca="false">MOD(K28,9)+1</f>
        <v>3</v>
      </c>
      <c r="K28" s="21" t="n">
        <v>29</v>
      </c>
      <c r="L28" s="17" t="n">
        <v>2</v>
      </c>
      <c r="M28" s="3" t="n">
        <f aca="false">IF(ISERR(FIND(M$3,VLOOKUP($I28,'Standard Timeblocks'!$E$1:$J$10,$F28+1,0),1)),0,1)</f>
        <v>1</v>
      </c>
      <c r="N28" s="3" t="n">
        <f aca="false">IF(ISERR(FIND(N$3,VLOOKUP($I28,'Standard Timeblocks'!$E$1:$J$10,$F28+1,0),1)),0,1)</f>
        <v>1</v>
      </c>
      <c r="O28" s="3" t="n">
        <f aca="false">IF(ISERR(FIND(O$3,VLOOKUP($I28,'Standard Timeblocks'!$E$1:$J$10,$F28+1,0),1)),0,1)</f>
        <v>0</v>
      </c>
      <c r="P28" s="3" t="n">
        <f aca="false">IF(ISERR(FIND(P$3,VLOOKUP($I28,'Standard Timeblocks'!$E$1:$J$10,$F28+1,0),1)),0,1)</f>
        <v>1</v>
      </c>
      <c r="Q28" s="3" t="n">
        <f aca="false">IF(ISERR(FIND(Q$3,VLOOKUP($I28,'Standard Timeblocks'!$E$1:$J$10,$F28+1,0),1)),0,1)</f>
        <v>0</v>
      </c>
      <c r="R28" s="3" t="n">
        <f aca="false">IF(VLOOKUP(ROUND($I28,0),'Standard Timeblocks'!$E$1:$J$10,$F28+1,0)=B28,0,1)</f>
        <v>0</v>
      </c>
      <c r="S28" s="3" t="n">
        <f aca="false">ABS(VLOOKUP(C28,'Standard Timeblocks'!$B$1:$G$10,4,0)-J28)</f>
        <v>1</v>
      </c>
      <c r="T28" s="3" t="n">
        <f aca="false">IF(AND(E28=1,OR(I28&lt;&gt;I27,J28-J27&gt;1,J27&gt;J28)),1,0)</f>
        <v>1</v>
      </c>
      <c r="U28" s="5" t="str">
        <f aca="false">VLOOKUP(model!I28,'Standard Timeblocks'!$E$1:$J$6,model!F28+1,0)</f>
        <v>MTR</v>
      </c>
      <c r="V28" s="5" t="n">
        <f aca="false">VLOOKUP(J28,'Standard Timeblocks'!$A$1:$C$10,2,0)</f>
        <v>1100</v>
      </c>
      <c r="W28" s="5" t="n">
        <f aca="false">VLOOKUP($J28,'Standard Timeblocks'!$A$1:$C$10,3,0)</f>
        <v>1215</v>
      </c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Z28" s="0" t="n">
        <v>3</v>
      </c>
      <c r="BA28" s="15" t="n">
        <f aca="false">DSUM($H$3:$Q$68,"T",DJ27:DK28)+DSUM($H$3:$Q$68,"T",DJ25:DL26)</f>
        <v>1</v>
      </c>
      <c r="BB28" s="3"/>
      <c r="BC28" s="3"/>
      <c r="BD28" s="3" t="n">
        <f aca="false">DSUM($H$3:$Q$68,"T",DM27:DN28)+DSUM($H$3:$Q$68,"T",DM25:DO26)</f>
        <v>1</v>
      </c>
      <c r="BE28" s="3"/>
      <c r="BF28" s="3"/>
      <c r="BG28" s="3" t="n">
        <f aca="false">DSUM($H$3:$Q$68,"T",DP27:DQ28)+DSUM($H$3:$Q$68,"T",DP25:DR26)</f>
        <v>0</v>
      </c>
      <c r="BH28" s="3"/>
      <c r="BI28" s="3"/>
      <c r="BJ28" s="3" t="n">
        <f aca="false">DSUM($H$3:$Q$68,"T",DS27:DT28)+DSUM($H$3:$Q$68,"T",DS25:DU26)</f>
        <v>1</v>
      </c>
      <c r="BK28" s="3"/>
      <c r="BL28" s="3"/>
      <c r="BM28" s="3" t="n">
        <f aca="false">DSUM($H$3:$Q$68,"T",DV27:DW28)+DSUM($H$3:$Q$68,"T",DV25:DX26)</f>
        <v>1</v>
      </c>
      <c r="BN28" s="3"/>
      <c r="BO28" s="3"/>
      <c r="BP28" s="3" t="n">
        <f aca="false">DSUM($H$3:$Q$68,"T",DY27:DZ28)+DSUM($H$3:$Q$68,"T",DY25:EA26)</f>
        <v>1</v>
      </c>
      <c r="BQ28" s="3"/>
      <c r="BR28" s="3"/>
      <c r="BS28" s="3" t="n">
        <f aca="false">DSUM($H$3:$Q$68,"T",EB27:EC28)+DSUM($H$3:$Q$68,"T",EB25:ED26)</f>
        <v>1</v>
      </c>
      <c r="BT28" s="3"/>
      <c r="BU28" s="3"/>
      <c r="BV28" s="3" t="n">
        <f aca="false">DSUM($H$3:$Q$68,"T",EE27:EF28)+DSUM($H$3:$Q$68,"T",EE25:EG26)</f>
        <v>1</v>
      </c>
      <c r="BW28" s="3"/>
      <c r="BX28" s="3"/>
      <c r="BY28" s="22" t="n">
        <f aca="false">DSUM($H$3:$Q$68,"T",EH27:EI28)+DSUM($H$3:$Q$68,"T",EH25:EJ26)</f>
        <v>0</v>
      </c>
      <c r="BZ28" s="3"/>
      <c r="CA28" s="3"/>
      <c r="CB28" s="22" t="n">
        <f aca="false">DSUM($H$3:$Q$68,"T",EK27:EL28)+DSUM($H$3:$Q$68,"T",EK25:EM26)</f>
        <v>0</v>
      </c>
      <c r="CC28" s="3"/>
      <c r="CD28" s="3"/>
      <c r="CE28" s="22" t="n">
        <f aca="false">DSUM($H$3:$Q$68,"T",EN27:EO28)+DSUM($H$3:$Q$68,"T",EN25:EP26)</f>
        <v>0</v>
      </c>
      <c r="CF28" s="3"/>
      <c r="CG28" s="3"/>
      <c r="CH28" s="22" t="n">
        <f aca="false">DSUM($H$3:$Q$68,"T",EQ27:ER28)+DSUM($H$3:$Q$68,"T",EQ25:ES26)</f>
        <v>0</v>
      </c>
      <c r="CI28" s="3"/>
      <c r="CJ28" s="3"/>
      <c r="CK28" s="22" t="n">
        <f aca="false">DSUM($H$3:$Q$68,"T",ET27:EU28)+DSUM($H$3:$Q$68,"T",ET25:EV26)</f>
        <v>0</v>
      </c>
      <c r="CL28" s="3"/>
      <c r="CM28" s="3"/>
      <c r="CN28" s="22" t="n">
        <f aca="false">DSUM($H$3:$Q$68,"T",EW27:EX28)+DSUM($H$3:$Q$68,"T",EW25:EY26)</f>
        <v>0</v>
      </c>
      <c r="CO28" s="3"/>
      <c r="CP28" s="3"/>
      <c r="CQ28" s="22" t="n">
        <f aca="false">DSUM($H$3:$Q$68,"T",EZ27:FA28)+DSUM($H$3:$Q$68,"T",EZ25:FB26)</f>
        <v>0</v>
      </c>
      <c r="CR28" s="3"/>
      <c r="CS28" s="3"/>
      <c r="CT28" s="22" t="n">
        <f aca="false">DSUM($H$3:$Q$68,"T",FC27:FD28)+DSUM($H$3:$Q$68,"T",FC25:FE26)</f>
        <v>0</v>
      </c>
      <c r="CU28" s="3"/>
      <c r="CV28" s="3"/>
      <c r="CW28" s="22" t="n">
        <f aca="false">DSUM($H$3:$Q$68,"T",FF27:FG28)+DSUM($H$3:$Q$68,"T",FF25:FH26)</f>
        <v>0</v>
      </c>
      <c r="CX28" s="3"/>
      <c r="CY28" s="3"/>
      <c r="CZ28" s="22" t="n">
        <f aca="false">DSUM($H$3:$Q$68,"T",FI27:FJ28)+DSUM($H$3:$Q$68,"T",FI25:FK26)</f>
        <v>0</v>
      </c>
      <c r="DA28" s="3"/>
      <c r="DB28" s="3"/>
      <c r="DC28" s="22" t="n">
        <f aca="false">DSUM($H$3:$Q$68,"T",FL27:FM28)+DSUM($H$3:$Q$68,"T",FL25:FN26)</f>
        <v>0</v>
      </c>
      <c r="DD28" s="3"/>
      <c r="DE28" s="3"/>
      <c r="DF28" s="22" t="n">
        <f aca="false">DSUM($H$3:$Q$68,"T",FO27:FP28)+DSUM($H$3:$Q$68,"T",FO25:FQ26)</f>
        <v>0</v>
      </c>
      <c r="DG28" s="3"/>
      <c r="DH28" s="3"/>
      <c r="DI28" s="22" t="n">
        <f aca="false">DSUM($H$3:$Q$68,"T",FR27:FS28)+DSUM($H$3:$Q$68,"T",FR25:FT26)</f>
        <v>0</v>
      </c>
      <c r="DJ28" s="0" t="n">
        <v>1</v>
      </c>
      <c r="DK28" s="0" t="n">
        <f aca="false">DK26+1</f>
        <v>3</v>
      </c>
      <c r="DL28" s="0" t="n">
        <v>2</v>
      </c>
      <c r="DM28" s="0" t="n">
        <v>2</v>
      </c>
      <c r="DN28" s="0" t="n">
        <f aca="false">DN26+1</f>
        <v>3</v>
      </c>
      <c r="DO28" s="0" t="n">
        <v>2</v>
      </c>
      <c r="DP28" s="0" t="n">
        <v>3</v>
      </c>
      <c r="DQ28" s="0" t="n">
        <f aca="false">DQ26+1</f>
        <v>3</v>
      </c>
      <c r="DR28" s="0" t="n">
        <v>2</v>
      </c>
      <c r="DS28" s="0" t="n">
        <v>4</v>
      </c>
      <c r="DT28" s="0" t="n">
        <f aca="false">DT26+1</f>
        <v>3</v>
      </c>
      <c r="DU28" s="0" t="n">
        <v>2</v>
      </c>
      <c r="DV28" s="0" t="n">
        <v>5</v>
      </c>
      <c r="DW28" s="0" t="n">
        <f aca="false">DW26+1</f>
        <v>3</v>
      </c>
      <c r="DX28" s="0" t="n">
        <v>2</v>
      </c>
      <c r="DY28" s="0" t="n">
        <v>6</v>
      </c>
      <c r="DZ28" s="0" t="n">
        <f aca="false">DZ26+1</f>
        <v>3</v>
      </c>
      <c r="EA28" s="0" t="n">
        <v>2</v>
      </c>
      <c r="EB28" s="0" t="n">
        <v>7</v>
      </c>
      <c r="EC28" s="0" t="n">
        <f aca="false">EC26+1</f>
        <v>3</v>
      </c>
      <c r="ED28" s="0" t="n">
        <v>2</v>
      </c>
      <c r="EE28" s="0" t="n">
        <v>8</v>
      </c>
      <c r="EF28" s="0" t="n">
        <f aca="false">EF26+1</f>
        <v>3</v>
      </c>
      <c r="EG28" s="0" t="n">
        <v>2</v>
      </c>
      <c r="EH28" s="0" t="n">
        <v>9</v>
      </c>
      <c r="EI28" s="0" t="n">
        <f aca="false">EI26+1</f>
        <v>3</v>
      </c>
      <c r="EJ28" s="0" t="n">
        <v>2</v>
      </c>
      <c r="EK28" s="0" t="n">
        <f aca="false">EH28+1</f>
        <v>10</v>
      </c>
      <c r="EL28" s="0" t="n">
        <f aca="false">EL26+1</f>
        <v>3</v>
      </c>
      <c r="EM28" s="0" t="n">
        <v>2</v>
      </c>
      <c r="EN28" s="0" t="n">
        <f aca="false">EK28+1</f>
        <v>11</v>
      </c>
      <c r="EO28" s="0" t="n">
        <f aca="false">EO26+1</f>
        <v>3</v>
      </c>
      <c r="EP28" s="0" t="n">
        <v>2</v>
      </c>
      <c r="EQ28" s="0" t="n">
        <f aca="false">EN28+1</f>
        <v>12</v>
      </c>
      <c r="ER28" s="0" t="n">
        <f aca="false">ER26+1</f>
        <v>3</v>
      </c>
      <c r="ES28" s="0" t="n">
        <v>2</v>
      </c>
      <c r="ET28" s="0" t="n">
        <f aca="false">EQ28+1</f>
        <v>13</v>
      </c>
      <c r="EU28" s="0" t="n">
        <f aca="false">EU26+1</f>
        <v>3</v>
      </c>
      <c r="EV28" s="0" t="n">
        <v>2</v>
      </c>
      <c r="EW28" s="0" t="n">
        <f aca="false">ET28+1</f>
        <v>14</v>
      </c>
      <c r="EX28" s="0" t="n">
        <f aca="false">EX26+1</f>
        <v>3</v>
      </c>
      <c r="EY28" s="0" t="n">
        <v>2</v>
      </c>
      <c r="EZ28" s="0" t="n">
        <f aca="false">EW28+1</f>
        <v>15</v>
      </c>
      <c r="FA28" s="0" t="n">
        <f aca="false">FA26+1</f>
        <v>3</v>
      </c>
      <c r="FB28" s="0" t="n">
        <v>2</v>
      </c>
      <c r="FC28" s="0" t="n">
        <f aca="false">EZ28+1</f>
        <v>16</v>
      </c>
      <c r="FD28" s="0" t="n">
        <f aca="false">FD26+1</f>
        <v>3</v>
      </c>
      <c r="FE28" s="0" t="n">
        <v>2</v>
      </c>
      <c r="FF28" s="0" t="n">
        <f aca="false">FC28+1</f>
        <v>17</v>
      </c>
      <c r="FG28" s="0" t="n">
        <f aca="false">FG26+1</f>
        <v>3</v>
      </c>
      <c r="FH28" s="0" t="n">
        <v>2</v>
      </c>
      <c r="FI28" s="0" t="n">
        <f aca="false">FF28+1</f>
        <v>18</v>
      </c>
      <c r="FJ28" s="0" t="n">
        <f aca="false">FJ26+1</f>
        <v>3</v>
      </c>
      <c r="FK28" s="0" t="n">
        <v>2</v>
      </c>
      <c r="FL28" s="0" t="n">
        <f aca="false">FI28+1</f>
        <v>19</v>
      </c>
      <c r="FM28" s="0" t="n">
        <f aca="false">FM26+1</f>
        <v>3</v>
      </c>
      <c r="FN28" s="0" t="n">
        <v>2</v>
      </c>
      <c r="FO28" s="0" t="n">
        <f aca="false">FL28+1</f>
        <v>20</v>
      </c>
      <c r="FP28" s="0" t="n">
        <f aca="false">FP26+1</f>
        <v>3</v>
      </c>
      <c r="FQ28" s="0" t="n">
        <v>2</v>
      </c>
      <c r="FR28" s="0" t="n">
        <f aca="false">FO28+1</f>
        <v>21</v>
      </c>
      <c r="FS28" s="0" t="n">
        <f aca="false">FS26+1</f>
        <v>3</v>
      </c>
      <c r="FT28" s="0" t="n">
        <v>2</v>
      </c>
    </row>
    <row r="29" customFormat="false" ht="12" hidden="false" customHeight="false" outlineLevel="0" collapsed="false">
      <c r="A29" s="12" t="s">
        <v>75</v>
      </c>
      <c r="B29" s="12" t="s">
        <v>14</v>
      </c>
      <c r="C29" s="13" t="n">
        <v>1100</v>
      </c>
      <c r="D29" s="14" t="str">
        <f aca="false">LEFT(A29,8)</f>
        <v>V45.0012</v>
      </c>
      <c r="E29" s="14" t="n">
        <f aca="false">IF(AND(B29=B28,C29&lt;C28+200,C29&gt;=C28),1,0)</f>
        <v>1</v>
      </c>
      <c r="F29" s="0" t="n">
        <f aca="false">LEN(VLOOKUP(A29,'Starting Data'!C:D,2,0))</f>
        <v>3</v>
      </c>
      <c r="G29" s="0" t="n">
        <f aca="false">VLOOKUP(A29,'Starting Data'!C:L,10,0)</f>
        <v>18</v>
      </c>
      <c r="H29" s="0" t="n">
        <f aca="false">ROUND(VLOOKUP(A29,'Starting Data'!C:G,5,0)/1.5,0)</f>
        <v>1</v>
      </c>
      <c r="I29" s="15" t="n">
        <f aca="false">MOD(K29,5)+1</f>
        <v>5</v>
      </c>
      <c r="J29" s="5" t="n">
        <f aca="false">MOD(K29,9)+1</f>
        <v>6</v>
      </c>
      <c r="K29" s="21" t="n">
        <v>14</v>
      </c>
      <c r="L29" s="17" t="n">
        <v>2</v>
      </c>
      <c r="M29" s="3" t="n">
        <f aca="false">IF(ISERR(FIND(M$3,VLOOKUP($I29,'Standard Timeblocks'!$E$1:$J$10,$F29+1,0),1)),0,1)</f>
        <v>1</v>
      </c>
      <c r="N29" s="3" t="n">
        <f aca="false">IF(ISERR(FIND(N$3,VLOOKUP($I29,'Standard Timeblocks'!$E$1:$J$10,$F29+1,0),1)),0,1)</f>
        <v>1</v>
      </c>
      <c r="O29" s="3" t="n">
        <f aca="false">IF(ISERR(FIND(O$3,VLOOKUP($I29,'Standard Timeblocks'!$E$1:$J$10,$F29+1,0),1)),0,1)</f>
        <v>0</v>
      </c>
      <c r="P29" s="3" t="n">
        <f aca="false">IF(ISERR(FIND(P$3,VLOOKUP($I29,'Standard Timeblocks'!$E$1:$J$10,$F29+1,0),1)),0,1)</f>
        <v>1</v>
      </c>
      <c r="Q29" s="3" t="n">
        <f aca="false">IF(ISERR(FIND(Q$3,VLOOKUP($I29,'Standard Timeblocks'!$E$1:$J$10,$F29+1,0),1)),0,1)</f>
        <v>0</v>
      </c>
      <c r="R29" s="3" t="n">
        <f aca="false">IF(VLOOKUP(ROUND($I29,0),'Standard Timeblocks'!$E$1:$J$10,$F29+1,0)=B29,0,1)</f>
        <v>0</v>
      </c>
      <c r="S29" s="3" t="n">
        <f aca="false">ABS(VLOOKUP(C29,'Standard Timeblocks'!$B$1:$G$10,4,0)-J29)</f>
        <v>3</v>
      </c>
      <c r="T29" s="3" t="n">
        <f aca="false">IF(AND(E29=1,OR(I29&lt;&gt;I28,J29-J28&gt;1,J28&gt;J29)),1,0)</f>
        <v>1</v>
      </c>
      <c r="U29" s="5" t="str">
        <f aca="false">VLOOKUP(model!I29,'Standard Timeblocks'!$E$1:$J$6,model!F29+1,0)</f>
        <v>MTR</v>
      </c>
      <c r="V29" s="5" t="n">
        <f aca="false">VLOOKUP(J29,'Standard Timeblocks'!$A$1:$C$10,2,0)</f>
        <v>1530</v>
      </c>
      <c r="W29" s="5" t="n">
        <f aca="false">VLOOKUP($J29,'Standard Timeblocks'!$A$1:$C$10,3,0)</f>
        <v>1645</v>
      </c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BA29" s="15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22"/>
      <c r="BZ29" s="3"/>
      <c r="CA29" s="3"/>
      <c r="CB29" s="22"/>
      <c r="CC29" s="3"/>
      <c r="CD29" s="3"/>
      <c r="CE29" s="22"/>
      <c r="CF29" s="3"/>
      <c r="CG29" s="3"/>
      <c r="CH29" s="22"/>
      <c r="CI29" s="3"/>
      <c r="CJ29" s="3"/>
      <c r="CK29" s="22"/>
      <c r="CL29" s="3"/>
      <c r="CM29" s="3"/>
      <c r="CN29" s="22"/>
      <c r="CO29" s="3"/>
      <c r="CP29" s="3"/>
      <c r="CQ29" s="22"/>
      <c r="CR29" s="3"/>
      <c r="CS29" s="3"/>
      <c r="CT29" s="22"/>
      <c r="CU29" s="3"/>
      <c r="CV29" s="3"/>
      <c r="CW29" s="22"/>
      <c r="CX29" s="3"/>
      <c r="CY29" s="3"/>
      <c r="CZ29" s="22"/>
      <c r="DA29" s="3"/>
      <c r="DB29" s="3"/>
      <c r="DC29" s="22"/>
      <c r="DD29" s="3"/>
      <c r="DE29" s="3"/>
      <c r="DF29" s="22"/>
      <c r="DG29" s="3"/>
      <c r="DH29" s="3"/>
      <c r="DI29" s="22"/>
      <c r="DJ29" s="0" t="s">
        <v>91</v>
      </c>
      <c r="DK29" s="0" t="s">
        <v>89</v>
      </c>
      <c r="DL29" s="0" t="s">
        <v>87</v>
      </c>
      <c r="DM29" s="0" t="s">
        <v>91</v>
      </c>
      <c r="DN29" s="0" t="s">
        <v>89</v>
      </c>
      <c r="DO29" s="0" t="s">
        <v>87</v>
      </c>
      <c r="DP29" s="0" t="s">
        <v>91</v>
      </c>
      <c r="DQ29" s="0" t="s">
        <v>89</v>
      </c>
      <c r="DR29" s="0" t="s">
        <v>87</v>
      </c>
      <c r="DS29" s="0" t="s">
        <v>91</v>
      </c>
      <c r="DT29" s="0" t="s">
        <v>89</v>
      </c>
      <c r="DU29" s="0" t="s">
        <v>87</v>
      </c>
      <c r="DV29" s="0" t="s">
        <v>91</v>
      </c>
      <c r="DW29" s="0" t="s">
        <v>89</v>
      </c>
      <c r="DX29" s="0" t="s">
        <v>87</v>
      </c>
      <c r="DY29" s="0" t="s">
        <v>91</v>
      </c>
      <c r="DZ29" s="0" t="s">
        <v>89</v>
      </c>
      <c r="EA29" s="0" t="s">
        <v>87</v>
      </c>
      <c r="EB29" s="0" t="s">
        <v>91</v>
      </c>
      <c r="EC29" s="0" t="s">
        <v>89</v>
      </c>
      <c r="ED29" s="0" t="s">
        <v>87</v>
      </c>
      <c r="EE29" s="0" t="s">
        <v>91</v>
      </c>
      <c r="EF29" s="0" t="s">
        <v>89</v>
      </c>
      <c r="EG29" s="0" t="s">
        <v>87</v>
      </c>
      <c r="EH29" s="0" t="s">
        <v>91</v>
      </c>
      <c r="EI29" s="0" t="s">
        <v>89</v>
      </c>
      <c r="EJ29" s="0" t="s">
        <v>87</v>
      </c>
      <c r="EK29" s="0" t="s">
        <v>91</v>
      </c>
      <c r="EL29" s="0" t="s">
        <v>89</v>
      </c>
      <c r="EM29" s="0" t="s">
        <v>87</v>
      </c>
      <c r="EN29" s="0" t="s">
        <v>91</v>
      </c>
      <c r="EO29" s="0" t="s">
        <v>89</v>
      </c>
      <c r="EP29" s="0" t="s">
        <v>87</v>
      </c>
      <c r="EQ29" s="0" t="s">
        <v>91</v>
      </c>
      <c r="ER29" s="0" t="s">
        <v>89</v>
      </c>
      <c r="ES29" s="0" t="s">
        <v>87</v>
      </c>
      <c r="ET29" s="0" t="s">
        <v>91</v>
      </c>
      <c r="EU29" s="0" t="s">
        <v>89</v>
      </c>
      <c r="EV29" s="0" t="s">
        <v>87</v>
      </c>
      <c r="EW29" s="0" t="s">
        <v>91</v>
      </c>
      <c r="EX29" s="0" t="s">
        <v>89</v>
      </c>
      <c r="EY29" s="0" t="s">
        <v>87</v>
      </c>
      <c r="EZ29" s="0" t="s">
        <v>91</v>
      </c>
      <c r="FA29" s="0" t="s">
        <v>89</v>
      </c>
      <c r="FB29" s="0" t="s">
        <v>87</v>
      </c>
      <c r="FC29" s="0" t="s">
        <v>91</v>
      </c>
      <c r="FD29" s="0" t="s">
        <v>89</v>
      </c>
      <c r="FE29" s="0" t="s">
        <v>87</v>
      </c>
      <c r="FF29" s="0" t="s">
        <v>91</v>
      </c>
      <c r="FG29" s="0" t="s">
        <v>89</v>
      </c>
      <c r="FH29" s="0" t="s">
        <v>87</v>
      </c>
      <c r="FI29" s="0" t="s">
        <v>91</v>
      </c>
      <c r="FJ29" s="0" t="s">
        <v>89</v>
      </c>
      <c r="FK29" s="0" t="s">
        <v>87</v>
      </c>
      <c r="FL29" s="0" t="s">
        <v>91</v>
      </c>
      <c r="FM29" s="0" t="s">
        <v>89</v>
      </c>
      <c r="FN29" s="0" t="s">
        <v>87</v>
      </c>
      <c r="FO29" s="0" t="s">
        <v>91</v>
      </c>
      <c r="FP29" s="0" t="s">
        <v>89</v>
      </c>
      <c r="FQ29" s="0" t="s">
        <v>87</v>
      </c>
      <c r="FR29" s="0" t="s">
        <v>91</v>
      </c>
      <c r="FS29" s="0" t="s">
        <v>89</v>
      </c>
      <c r="FT29" s="0" t="s">
        <v>87</v>
      </c>
    </row>
    <row r="30" customFormat="false" ht="12" hidden="false" customHeight="false" outlineLevel="0" collapsed="false">
      <c r="A30" s="12" t="s">
        <v>41</v>
      </c>
      <c r="B30" s="12" t="s">
        <v>14</v>
      </c>
      <c r="C30" s="13" t="n">
        <v>1230</v>
      </c>
      <c r="D30" s="14" t="str">
        <f aca="false">LEFT(A30,8)</f>
        <v>V45.0012</v>
      </c>
      <c r="E30" s="14" t="n">
        <f aca="false">IF(AND(B30=B29,C30&lt;C29+200,C30&gt;=C29),1,0)</f>
        <v>1</v>
      </c>
      <c r="F30" s="0" t="n">
        <f aca="false">LEN(VLOOKUP(A30,'Starting Data'!C:D,2,0))</f>
        <v>3</v>
      </c>
      <c r="G30" s="0" t="n">
        <f aca="false">VLOOKUP(A30,'Starting Data'!C:L,10,0)</f>
        <v>18</v>
      </c>
      <c r="H30" s="0" t="n">
        <f aca="false">ROUND(VLOOKUP(A30,'Starting Data'!C:G,5,0)/1.5,0)</f>
        <v>1</v>
      </c>
      <c r="I30" s="15" t="n">
        <f aca="false">MOD(K30,5)+1</f>
        <v>1</v>
      </c>
      <c r="J30" s="5" t="n">
        <f aca="false">MOD(K30,9)+1</f>
        <v>3</v>
      </c>
      <c r="K30" s="21" t="n">
        <v>20</v>
      </c>
      <c r="L30" s="17" t="n">
        <v>4</v>
      </c>
      <c r="M30" s="3" t="n">
        <f aca="false">IF(ISERR(FIND(M$3,VLOOKUP($I30,'Standard Timeblocks'!$E$1:$J$10,$F30+1,0),1)),0,1)</f>
        <v>0</v>
      </c>
      <c r="N30" s="3" t="n">
        <f aca="false">IF(ISERR(FIND(N$3,VLOOKUP($I30,'Standard Timeblocks'!$E$1:$J$10,$F30+1,0),1)),0,1)</f>
        <v>1</v>
      </c>
      <c r="O30" s="3" t="n">
        <f aca="false">IF(ISERR(FIND(O$3,VLOOKUP($I30,'Standard Timeblocks'!$E$1:$J$10,$F30+1,0),1)),0,1)</f>
        <v>0</v>
      </c>
      <c r="P30" s="3" t="n">
        <f aca="false">IF(ISERR(FIND(P$3,VLOOKUP($I30,'Standard Timeblocks'!$E$1:$J$10,$F30+1,0),1)),0,1)</f>
        <v>1</v>
      </c>
      <c r="Q30" s="3" t="n">
        <f aca="false">IF(ISERR(FIND(Q$3,VLOOKUP($I30,'Standard Timeblocks'!$E$1:$J$10,$F30+1,0),1)),0,1)</f>
        <v>1</v>
      </c>
      <c r="R30" s="3" t="n">
        <f aca="false">IF(VLOOKUP(ROUND($I30,0),'Standard Timeblocks'!$E$1:$J$10,$F30+1,0)=B30,0,1)</f>
        <v>1</v>
      </c>
      <c r="S30" s="3" t="n">
        <f aca="false">ABS(VLOOKUP(C30,'Standard Timeblocks'!$B$1:$G$10,4,0)-J30)</f>
        <v>1</v>
      </c>
      <c r="T30" s="3" t="n">
        <f aca="false">IF(AND(E30=1,OR(I30&lt;&gt;I29,J30-J29&gt;1,J29&gt;J30)),1,0)</f>
        <v>1</v>
      </c>
      <c r="U30" s="5" t="str">
        <f aca="false">VLOOKUP(model!I30,'Standard Timeblocks'!$E$1:$J$6,model!F30+1,0)</f>
        <v>TRF</v>
      </c>
      <c r="V30" s="5" t="n">
        <f aca="false">VLOOKUP(J30,'Standard Timeblocks'!$A$1:$C$10,2,0)</f>
        <v>1100</v>
      </c>
      <c r="W30" s="5" t="n">
        <f aca="false">VLOOKUP($J30,'Standard Timeblocks'!$A$1:$C$10,3,0)</f>
        <v>1215</v>
      </c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Z30" s="0" t="n">
        <v>4</v>
      </c>
      <c r="BA30" s="15" t="n">
        <f aca="false">DSUM($H$3:$Q$68,"T",DJ29:DK30)+DSUM($H$3:$Q$68,"T",DJ27:DL28)</f>
        <v>1</v>
      </c>
      <c r="BB30" s="3"/>
      <c r="BC30" s="3"/>
      <c r="BD30" s="3" t="n">
        <f aca="false">DSUM($H$3:$Q$68,"T",DM29:DN30)+DSUM($H$3:$Q$68,"T",DM27:DO28)</f>
        <v>0</v>
      </c>
      <c r="BE30" s="3"/>
      <c r="BF30" s="3"/>
      <c r="BG30" s="3" t="n">
        <f aca="false">DSUM($H$3:$Q$68,"T",DP29:DQ30)+DSUM($H$3:$Q$68,"T",DP27:DR28)</f>
        <v>0</v>
      </c>
      <c r="BH30" s="3"/>
      <c r="BI30" s="3"/>
      <c r="BJ30" s="3" t="n">
        <f aca="false">DSUM($H$3:$Q$68,"T",DS29:DT30)+DSUM($H$3:$Q$68,"T",DS27:DU28)</f>
        <v>1</v>
      </c>
      <c r="BK30" s="3"/>
      <c r="BL30" s="3"/>
      <c r="BM30" s="3" t="n">
        <f aca="false">DSUM($H$3:$Q$68,"T",DV29:DW30)+DSUM($H$3:$Q$68,"T",DV27:DX28)</f>
        <v>1</v>
      </c>
      <c r="BN30" s="3"/>
      <c r="BO30" s="3"/>
      <c r="BP30" s="3" t="n">
        <f aca="false">DSUM($H$3:$Q$68,"T",DY29:DZ30)+DSUM($H$3:$Q$68,"T",DY27:EA28)</f>
        <v>1</v>
      </c>
      <c r="BQ30" s="3"/>
      <c r="BR30" s="3"/>
      <c r="BS30" s="3" t="n">
        <f aca="false">DSUM($H$3:$Q$68,"T",EB29:EC30)+DSUM($H$3:$Q$68,"T",EB27:ED28)</f>
        <v>0</v>
      </c>
      <c r="BT30" s="3"/>
      <c r="BU30" s="3"/>
      <c r="BV30" s="3" t="n">
        <f aca="false">DSUM($H$3:$Q$68,"T",EE29:EF30)+DSUM($H$3:$Q$68,"T",EE27:EG28)</f>
        <v>1</v>
      </c>
      <c r="BW30" s="3"/>
      <c r="BX30" s="3"/>
      <c r="BY30" s="22" t="n">
        <f aca="false">DSUM($H$3:$Q$68,"T",EH29:EI30)+DSUM($H$3:$Q$68,"T",EH27:EJ28)</f>
        <v>1</v>
      </c>
      <c r="BZ30" s="3"/>
      <c r="CA30" s="3"/>
      <c r="CB30" s="22" t="n">
        <f aca="false">DSUM($H$3:$Q$68,"T",EK29:EL30)+DSUM($H$3:$Q$68,"T",EK27:EM28)</f>
        <v>0</v>
      </c>
      <c r="CC30" s="3"/>
      <c r="CD30" s="3"/>
      <c r="CE30" s="22" t="n">
        <f aca="false">DSUM($H$3:$Q$68,"T",EN29:EO30)+DSUM($H$3:$Q$68,"T",EN27:EP28)</f>
        <v>0</v>
      </c>
      <c r="CF30" s="3"/>
      <c r="CG30" s="3"/>
      <c r="CH30" s="22" t="n">
        <f aca="false">DSUM($H$3:$Q$68,"T",EQ29:ER30)+DSUM($H$3:$Q$68,"T",EQ27:ES28)</f>
        <v>0</v>
      </c>
      <c r="CI30" s="3"/>
      <c r="CJ30" s="3"/>
      <c r="CK30" s="22" t="n">
        <f aca="false">DSUM($H$3:$Q$68,"T",ET29:EU30)+DSUM($H$3:$Q$68,"T",ET27:EV28)</f>
        <v>0</v>
      </c>
      <c r="CL30" s="3"/>
      <c r="CM30" s="3"/>
      <c r="CN30" s="22" t="n">
        <f aca="false">DSUM($H$3:$Q$68,"T",EW29:EX30)+DSUM($H$3:$Q$68,"T",EW27:EY28)</f>
        <v>0</v>
      </c>
      <c r="CO30" s="3"/>
      <c r="CP30" s="3"/>
      <c r="CQ30" s="22" t="n">
        <f aca="false">DSUM($H$3:$Q$68,"T",EZ29:FA30)+DSUM($H$3:$Q$68,"T",EZ27:FB28)</f>
        <v>0</v>
      </c>
      <c r="CR30" s="3"/>
      <c r="CS30" s="3"/>
      <c r="CT30" s="22" t="n">
        <f aca="false">DSUM($H$3:$Q$68,"T",FC29:FD30)+DSUM($H$3:$Q$68,"T",FC27:FE28)</f>
        <v>0</v>
      </c>
      <c r="CU30" s="3"/>
      <c r="CV30" s="3"/>
      <c r="CW30" s="22" t="n">
        <f aca="false">DSUM($H$3:$Q$68,"T",FF29:FG30)+DSUM($H$3:$Q$68,"T",FF27:FH28)</f>
        <v>0</v>
      </c>
      <c r="CX30" s="3"/>
      <c r="CY30" s="3"/>
      <c r="CZ30" s="22" t="n">
        <f aca="false">DSUM($H$3:$Q$68,"T",FI29:FJ30)+DSUM($H$3:$Q$68,"T",FI27:FK28)</f>
        <v>0</v>
      </c>
      <c r="DA30" s="3"/>
      <c r="DB30" s="3"/>
      <c r="DC30" s="22" t="n">
        <f aca="false">DSUM($H$3:$Q$68,"T",FL29:FM30)+DSUM($H$3:$Q$68,"T",FL27:FN28)</f>
        <v>0</v>
      </c>
      <c r="DD30" s="3"/>
      <c r="DE30" s="3"/>
      <c r="DF30" s="22" t="n">
        <f aca="false">DSUM($H$3:$Q$68,"T",FO29:FP30)+DSUM($H$3:$Q$68,"T",FO27:FQ28)</f>
        <v>0</v>
      </c>
      <c r="DG30" s="3"/>
      <c r="DH30" s="3"/>
      <c r="DI30" s="22" t="n">
        <f aca="false">DSUM($H$3:$Q$68,"T",FR29:FS30)+DSUM($H$3:$Q$68,"T",FR27:FT28)</f>
        <v>0</v>
      </c>
      <c r="DJ30" s="0" t="n">
        <v>1</v>
      </c>
      <c r="DK30" s="0" t="n">
        <f aca="false">DK28+1</f>
        <v>4</v>
      </c>
      <c r="DL30" s="0" t="n">
        <v>2</v>
      </c>
      <c r="DM30" s="0" t="n">
        <v>2</v>
      </c>
      <c r="DN30" s="0" t="n">
        <f aca="false">DN28+1</f>
        <v>4</v>
      </c>
      <c r="DO30" s="0" t="n">
        <v>2</v>
      </c>
      <c r="DP30" s="0" t="n">
        <v>3</v>
      </c>
      <c r="DQ30" s="0" t="n">
        <f aca="false">DQ28+1</f>
        <v>4</v>
      </c>
      <c r="DR30" s="0" t="n">
        <v>2</v>
      </c>
      <c r="DS30" s="0" t="n">
        <v>4</v>
      </c>
      <c r="DT30" s="0" t="n">
        <f aca="false">DT28+1</f>
        <v>4</v>
      </c>
      <c r="DU30" s="0" t="n">
        <v>2</v>
      </c>
      <c r="DV30" s="0" t="n">
        <v>5</v>
      </c>
      <c r="DW30" s="0" t="n">
        <f aca="false">DW28+1</f>
        <v>4</v>
      </c>
      <c r="DX30" s="0" t="n">
        <v>2</v>
      </c>
      <c r="DY30" s="0" t="n">
        <v>6</v>
      </c>
      <c r="DZ30" s="0" t="n">
        <f aca="false">DZ28+1</f>
        <v>4</v>
      </c>
      <c r="EA30" s="0" t="n">
        <v>2</v>
      </c>
      <c r="EB30" s="0" t="n">
        <v>7</v>
      </c>
      <c r="EC30" s="0" t="n">
        <f aca="false">EC28+1</f>
        <v>4</v>
      </c>
      <c r="ED30" s="0" t="n">
        <v>2</v>
      </c>
      <c r="EE30" s="0" t="n">
        <v>8</v>
      </c>
      <c r="EF30" s="0" t="n">
        <f aca="false">EF28+1</f>
        <v>4</v>
      </c>
      <c r="EG30" s="0" t="n">
        <v>2</v>
      </c>
      <c r="EH30" s="0" t="n">
        <v>9</v>
      </c>
      <c r="EI30" s="0" t="n">
        <f aca="false">EI28+1</f>
        <v>4</v>
      </c>
      <c r="EJ30" s="0" t="n">
        <v>2</v>
      </c>
      <c r="EK30" s="0" t="n">
        <f aca="false">EH30+1</f>
        <v>10</v>
      </c>
      <c r="EL30" s="0" t="n">
        <f aca="false">EL28+1</f>
        <v>4</v>
      </c>
      <c r="EM30" s="0" t="n">
        <v>2</v>
      </c>
      <c r="EN30" s="0" t="n">
        <f aca="false">EK30+1</f>
        <v>11</v>
      </c>
      <c r="EO30" s="0" t="n">
        <f aca="false">EO28+1</f>
        <v>4</v>
      </c>
      <c r="EP30" s="0" t="n">
        <v>2</v>
      </c>
      <c r="EQ30" s="0" t="n">
        <f aca="false">EN30+1</f>
        <v>12</v>
      </c>
      <c r="ER30" s="0" t="n">
        <f aca="false">ER28+1</f>
        <v>4</v>
      </c>
      <c r="ES30" s="0" t="n">
        <v>2</v>
      </c>
      <c r="ET30" s="0" t="n">
        <f aca="false">EQ30+1</f>
        <v>13</v>
      </c>
      <c r="EU30" s="0" t="n">
        <f aca="false">EU28+1</f>
        <v>4</v>
      </c>
      <c r="EV30" s="0" t="n">
        <v>2</v>
      </c>
      <c r="EW30" s="0" t="n">
        <f aca="false">ET30+1</f>
        <v>14</v>
      </c>
      <c r="EX30" s="0" t="n">
        <f aca="false">EX28+1</f>
        <v>4</v>
      </c>
      <c r="EY30" s="0" t="n">
        <v>2</v>
      </c>
      <c r="EZ30" s="0" t="n">
        <f aca="false">EW30+1</f>
        <v>15</v>
      </c>
      <c r="FA30" s="0" t="n">
        <f aca="false">FA28+1</f>
        <v>4</v>
      </c>
      <c r="FB30" s="0" t="n">
        <v>2</v>
      </c>
      <c r="FC30" s="0" t="n">
        <f aca="false">EZ30+1</f>
        <v>16</v>
      </c>
      <c r="FD30" s="0" t="n">
        <f aca="false">FD28+1</f>
        <v>4</v>
      </c>
      <c r="FE30" s="0" t="n">
        <v>2</v>
      </c>
      <c r="FF30" s="0" t="n">
        <f aca="false">FC30+1</f>
        <v>17</v>
      </c>
      <c r="FG30" s="0" t="n">
        <f aca="false">FG28+1</f>
        <v>4</v>
      </c>
      <c r="FH30" s="0" t="n">
        <v>2</v>
      </c>
      <c r="FI30" s="0" t="n">
        <f aca="false">FF30+1</f>
        <v>18</v>
      </c>
      <c r="FJ30" s="0" t="n">
        <f aca="false">FJ28+1</f>
        <v>4</v>
      </c>
      <c r="FK30" s="0" t="n">
        <v>2</v>
      </c>
      <c r="FL30" s="0" t="n">
        <f aca="false">FI30+1</f>
        <v>19</v>
      </c>
      <c r="FM30" s="0" t="n">
        <f aca="false">FM28+1</f>
        <v>4</v>
      </c>
      <c r="FN30" s="0" t="n">
        <v>2</v>
      </c>
      <c r="FO30" s="0" t="n">
        <f aca="false">FL30+1</f>
        <v>20</v>
      </c>
      <c r="FP30" s="0" t="n">
        <f aca="false">FP28+1</f>
        <v>4</v>
      </c>
      <c r="FQ30" s="0" t="n">
        <v>2</v>
      </c>
      <c r="FR30" s="0" t="n">
        <f aca="false">FO30+1</f>
        <v>21</v>
      </c>
      <c r="FS30" s="0" t="n">
        <f aca="false">FS28+1</f>
        <v>4</v>
      </c>
      <c r="FT30" s="0" t="n">
        <v>2</v>
      </c>
    </row>
    <row r="31" customFormat="false" ht="12" hidden="false" customHeight="false" outlineLevel="0" collapsed="false">
      <c r="A31" s="12" t="s">
        <v>78</v>
      </c>
      <c r="B31" s="12" t="s">
        <v>14</v>
      </c>
      <c r="C31" s="13" t="n">
        <v>1400</v>
      </c>
      <c r="D31" s="14" t="str">
        <f aca="false">LEFT(A31,8)</f>
        <v>V45.0012</v>
      </c>
      <c r="E31" s="14" t="n">
        <f aca="false">IF(AND(B31=B30,C31&lt;C30+200,C31&gt;=C30),1,0)</f>
        <v>1</v>
      </c>
      <c r="F31" s="0" t="n">
        <f aca="false">LEN(VLOOKUP(A31,'Starting Data'!C:D,2,0))</f>
        <v>3</v>
      </c>
      <c r="G31" s="0" t="n">
        <f aca="false">VLOOKUP(A31,'Starting Data'!C:L,10,0)</f>
        <v>15</v>
      </c>
      <c r="H31" s="0" t="n">
        <f aca="false">ROUND(VLOOKUP(A31,'Starting Data'!C:G,5,0)/1.5,0)</f>
        <v>1</v>
      </c>
      <c r="I31" s="15" t="n">
        <f aca="false">MOD(K31,5)+1</f>
        <v>1</v>
      </c>
      <c r="J31" s="5" t="n">
        <f aca="false">MOD(K31,9)+1</f>
        <v>1</v>
      </c>
      <c r="K31" s="21" t="n">
        <v>45</v>
      </c>
      <c r="L31" s="17" t="n">
        <v>6</v>
      </c>
      <c r="M31" s="3" t="n">
        <f aca="false">IF(ISERR(FIND(M$3,VLOOKUP($I31,'Standard Timeblocks'!$E$1:$J$10,$F31+1,0),1)),0,1)</f>
        <v>0</v>
      </c>
      <c r="N31" s="3" t="n">
        <f aca="false">IF(ISERR(FIND(N$3,VLOOKUP($I31,'Standard Timeblocks'!$E$1:$J$10,$F31+1,0),1)),0,1)</f>
        <v>1</v>
      </c>
      <c r="O31" s="3" t="n">
        <f aca="false">IF(ISERR(FIND(O$3,VLOOKUP($I31,'Standard Timeblocks'!$E$1:$J$10,$F31+1,0),1)),0,1)</f>
        <v>0</v>
      </c>
      <c r="P31" s="3" t="n">
        <f aca="false">IF(ISERR(FIND(P$3,VLOOKUP($I31,'Standard Timeblocks'!$E$1:$J$10,$F31+1,0),1)),0,1)</f>
        <v>1</v>
      </c>
      <c r="Q31" s="3" t="n">
        <f aca="false">IF(ISERR(FIND(Q$3,VLOOKUP($I31,'Standard Timeblocks'!$E$1:$J$10,$F31+1,0),1)),0,1)</f>
        <v>1</v>
      </c>
      <c r="R31" s="3" t="n">
        <f aca="false">IF(VLOOKUP(ROUND($I31,0),'Standard Timeblocks'!$E$1:$J$10,$F31+1,0)=B31,0,1)</f>
        <v>1</v>
      </c>
      <c r="S31" s="3" t="n">
        <f aca="false">ABS(VLOOKUP(C31,'Standard Timeblocks'!$B$1:$G$10,4,0)-J31)</f>
        <v>4</v>
      </c>
      <c r="T31" s="3" t="n">
        <f aca="false">IF(AND(E31=1,OR(I31&lt;&gt;I30,J31-J30&gt;1,J30&gt;J31)),1,0)</f>
        <v>1</v>
      </c>
      <c r="U31" s="5" t="str">
        <f aca="false">VLOOKUP(model!I31,'Standard Timeblocks'!$E$1:$J$6,model!F31+1,0)</f>
        <v>TRF</v>
      </c>
      <c r="V31" s="5" t="n">
        <f aca="false">VLOOKUP(J31,'Standard Timeblocks'!$A$1:$C$10,2,0)</f>
        <v>800</v>
      </c>
      <c r="W31" s="5" t="n">
        <f aca="false">VLOOKUP($J31,'Standard Timeblocks'!$A$1:$C$10,3,0)</f>
        <v>915</v>
      </c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BA31" s="15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22"/>
      <c r="BZ31" s="3"/>
      <c r="CA31" s="3"/>
      <c r="CB31" s="22"/>
      <c r="CC31" s="3"/>
      <c r="CD31" s="3"/>
      <c r="CE31" s="22"/>
      <c r="CF31" s="3"/>
      <c r="CG31" s="3"/>
      <c r="CH31" s="22"/>
      <c r="CI31" s="3"/>
      <c r="CJ31" s="3"/>
      <c r="CK31" s="22"/>
      <c r="CL31" s="3"/>
      <c r="CM31" s="3"/>
      <c r="CN31" s="22"/>
      <c r="CO31" s="3"/>
      <c r="CP31" s="3"/>
      <c r="CQ31" s="22"/>
      <c r="CR31" s="3"/>
      <c r="CS31" s="3"/>
      <c r="CT31" s="22"/>
      <c r="CU31" s="3"/>
      <c r="CV31" s="3"/>
      <c r="CW31" s="22"/>
      <c r="CX31" s="3"/>
      <c r="CY31" s="3"/>
      <c r="CZ31" s="22"/>
      <c r="DA31" s="3"/>
      <c r="DB31" s="3"/>
      <c r="DC31" s="22"/>
      <c r="DD31" s="3"/>
      <c r="DE31" s="3"/>
      <c r="DF31" s="22"/>
      <c r="DG31" s="3"/>
      <c r="DH31" s="3"/>
      <c r="DI31" s="22"/>
      <c r="DJ31" s="0" t="s">
        <v>91</v>
      </c>
      <c r="DK31" s="0" t="s">
        <v>89</v>
      </c>
      <c r="DL31" s="0" t="s">
        <v>87</v>
      </c>
      <c r="DM31" s="0" t="s">
        <v>91</v>
      </c>
      <c r="DN31" s="0" t="s">
        <v>89</v>
      </c>
      <c r="DO31" s="0" t="s">
        <v>87</v>
      </c>
      <c r="DP31" s="0" t="s">
        <v>91</v>
      </c>
      <c r="DQ31" s="0" t="s">
        <v>89</v>
      </c>
      <c r="DR31" s="0" t="s">
        <v>87</v>
      </c>
      <c r="DS31" s="0" t="s">
        <v>91</v>
      </c>
      <c r="DT31" s="0" t="s">
        <v>89</v>
      </c>
      <c r="DU31" s="0" t="s">
        <v>87</v>
      </c>
      <c r="DV31" s="0" t="s">
        <v>91</v>
      </c>
      <c r="DW31" s="0" t="s">
        <v>89</v>
      </c>
      <c r="DX31" s="0" t="s">
        <v>87</v>
      </c>
      <c r="DY31" s="0" t="s">
        <v>91</v>
      </c>
      <c r="DZ31" s="0" t="s">
        <v>89</v>
      </c>
      <c r="EA31" s="0" t="s">
        <v>87</v>
      </c>
      <c r="EB31" s="0" t="s">
        <v>91</v>
      </c>
      <c r="EC31" s="0" t="s">
        <v>89</v>
      </c>
      <c r="ED31" s="0" t="s">
        <v>87</v>
      </c>
      <c r="EE31" s="0" t="s">
        <v>91</v>
      </c>
      <c r="EF31" s="0" t="s">
        <v>89</v>
      </c>
      <c r="EG31" s="0" t="s">
        <v>87</v>
      </c>
      <c r="EH31" s="0" t="s">
        <v>91</v>
      </c>
      <c r="EI31" s="0" t="s">
        <v>89</v>
      </c>
      <c r="EJ31" s="0" t="s">
        <v>87</v>
      </c>
      <c r="EK31" s="0" t="s">
        <v>91</v>
      </c>
      <c r="EL31" s="0" t="s">
        <v>89</v>
      </c>
      <c r="EM31" s="0" t="s">
        <v>87</v>
      </c>
      <c r="EN31" s="0" t="s">
        <v>91</v>
      </c>
      <c r="EO31" s="0" t="s">
        <v>89</v>
      </c>
      <c r="EP31" s="0" t="s">
        <v>87</v>
      </c>
      <c r="EQ31" s="0" t="s">
        <v>91</v>
      </c>
      <c r="ER31" s="0" t="s">
        <v>89</v>
      </c>
      <c r="ES31" s="0" t="s">
        <v>87</v>
      </c>
      <c r="ET31" s="0" t="s">
        <v>91</v>
      </c>
      <c r="EU31" s="0" t="s">
        <v>89</v>
      </c>
      <c r="EV31" s="0" t="s">
        <v>87</v>
      </c>
      <c r="EW31" s="0" t="s">
        <v>91</v>
      </c>
      <c r="EX31" s="0" t="s">
        <v>89</v>
      </c>
      <c r="EY31" s="0" t="s">
        <v>87</v>
      </c>
      <c r="EZ31" s="0" t="s">
        <v>91</v>
      </c>
      <c r="FA31" s="0" t="s">
        <v>89</v>
      </c>
      <c r="FB31" s="0" t="s">
        <v>87</v>
      </c>
      <c r="FC31" s="0" t="s">
        <v>91</v>
      </c>
      <c r="FD31" s="0" t="s">
        <v>89</v>
      </c>
      <c r="FE31" s="0" t="s">
        <v>87</v>
      </c>
      <c r="FF31" s="0" t="s">
        <v>91</v>
      </c>
      <c r="FG31" s="0" t="s">
        <v>89</v>
      </c>
      <c r="FH31" s="0" t="s">
        <v>87</v>
      </c>
      <c r="FI31" s="0" t="s">
        <v>91</v>
      </c>
      <c r="FJ31" s="0" t="s">
        <v>89</v>
      </c>
      <c r="FK31" s="0" t="s">
        <v>87</v>
      </c>
      <c r="FL31" s="0" t="s">
        <v>91</v>
      </c>
      <c r="FM31" s="0" t="s">
        <v>89</v>
      </c>
      <c r="FN31" s="0" t="s">
        <v>87</v>
      </c>
      <c r="FO31" s="0" t="s">
        <v>91</v>
      </c>
      <c r="FP31" s="0" t="s">
        <v>89</v>
      </c>
      <c r="FQ31" s="0" t="s">
        <v>87</v>
      </c>
      <c r="FR31" s="0" t="s">
        <v>91</v>
      </c>
      <c r="FS31" s="0" t="s">
        <v>89</v>
      </c>
      <c r="FT31" s="0" t="s">
        <v>87</v>
      </c>
    </row>
    <row r="32" customFormat="false" ht="12" hidden="false" customHeight="false" outlineLevel="0" collapsed="false">
      <c r="A32" s="12" t="s">
        <v>62</v>
      </c>
      <c r="B32" s="12" t="s">
        <v>14</v>
      </c>
      <c r="C32" s="13" t="n">
        <v>1530</v>
      </c>
      <c r="D32" s="14" t="str">
        <f aca="false">LEFT(A32,8)</f>
        <v>V45.0012</v>
      </c>
      <c r="E32" s="14" t="n">
        <f aca="false">IF(AND(B32=B31,C32&lt;C31+200,C32&gt;=C31),1,0)</f>
        <v>1</v>
      </c>
      <c r="F32" s="0" t="n">
        <f aca="false">LEN(VLOOKUP(A32,'Starting Data'!C:D,2,0))</f>
        <v>3</v>
      </c>
      <c r="G32" s="0" t="n">
        <f aca="false">VLOOKUP(A32,'Starting Data'!C:L,10,0)</f>
        <v>13</v>
      </c>
      <c r="H32" s="0" t="n">
        <f aca="false">ROUND(VLOOKUP(A32,'Starting Data'!C:G,5,0)/1.5,0)</f>
        <v>1</v>
      </c>
      <c r="I32" s="15" t="n">
        <f aca="false">MOD(K32,5)+1</f>
        <v>5</v>
      </c>
      <c r="J32" s="3" t="n">
        <f aca="false">MOD(K32,9)+1</f>
        <v>2</v>
      </c>
      <c r="K32" s="21" t="n">
        <v>19</v>
      </c>
      <c r="L32" s="17" t="n">
        <v>9</v>
      </c>
      <c r="M32" s="3" t="n">
        <f aca="false">IF(ISERR(FIND(M$3,VLOOKUP($I32,'Standard Timeblocks'!$E$1:$J$10,$F32+1,0),1)),0,1)</f>
        <v>1</v>
      </c>
      <c r="N32" s="3" t="n">
        <f aca="false">IF(ISERR(FIND(N$3,VLOOKUP($I32,'Standard Timeblocks'!$E$1:$J$10,$F32+1,0),1)),0,1)</f>
        <v>1</v>
      </c>
      <c r="O32" s="3" t="n">
        <f aca="false">IF(ISERR(FIND(O$3,VLOOKUP($I32,'Standard Timeblocks'!$E$1:$J$10,$F32+1,0),1)),0,1)</f>
        <v>0</v>
      </c>
      <c r="P32" s="3" t="n">
        <f aca="false">IF(ISERR(FIND(P$3,VLOOKUP($I32,'Standard Timeblocks'!$E$1:$J$10,$F32+1,0),1)),0,1)</f>
        <v>1</v>
      </c>
      <c r="Q32" s="3" t="n">
        <f aca="false">IF(ISERR(FIND(Q$3,VLOOKUP($I32,'Standard Timeblocks'!$E$1:$J$10,$F32+1,0),1)),0,1)</f>
        <v>0</v>
      </c>
      <c r="R32" s="3" t="n">
        <f aca="false">IF(VLOOKUP(ROUND($I32,0),'Standard Timeblocks'!$E$1:$J$10,$F32+1,0)=B32,0,1)</f>
        <v>0</v>
      </c>
      <c r="S32" s="3" t="n">
        <f aca="false">ABS(VLOOKUP(C32,'Standard Timeblocks'!$B$1:$G$10,4,0)-J32)</f>
        <v>2</v>
      </c>
      <c r="T32" s="3" t="n">
        <f aca="false">IF(AND(E32=1,OR(I32&lt;&gt;I31,J32-J31&gt;1,J31&gt;J32)),1,0)</f>
        <v>1</v>
      </c>
      <c r="U32" s="5" t="str">
        <f aca="false">VLOOKUP(model!I32,'Standard Timeblocks'!$E$1:$J$6,model!F32+1,0)</f>
        <v>MTR</v>
      </c>
      <c r="V32" s="5" t="n">
        <f aca="false">VLOOKUP(J32,'Standard Timeblocks'!$A$1:$C$10,2,0)</f>
        <v>930</v>
      </c>
      <c r="W32" s="5" t="n">
        <f aca="false">VLOOKUP($J32,'Standard Timeblocks'!$A$1:$C$10,3,0)</f>
        <v>1045</v>
      </c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Z32" s="0" t="n">
        <v>5</v>
      </c>
      <c r="BA32" s="15" t="n">
        <f aca="false">DSUM($H$3:$Q$68,"T",DJ31:DK32)+DSUM($H$3:$Q$68,"T",DJ29:DL30)</f>
        <v>1</v>
      </c>
      <c r="BB32" s="3"/>
      <c r="BC32" s="3"/>
      <c r="BD32" s="3" t="n">
        <f aca="false">DSUM($H$3:$Q$68,"T",DM31:DN32)+DSUM($H$3:$Q$68,"T",DM29:DO30)</f>
        <v>0</v>
      </c>
      <c r="BE32" s="3"/>
      <c r="BF32" s="3"/>
      <c r="BG32" s="3" t="n">
        <f aca="false">DSUM($H$3:$Q$68,"T",DP31:DQ32)+DSUM($H$3:$Q$68,"T",DP29:DR30)</f>
        <v>1</v>
      </c>
      <c r="BH32" s="3"/>
      <c r="BI32" s="3"/>
      <c r="BJ32" s="3" t="n">
        <f aca="false">DSUM($H$3:$Q$68,"T",DS31:DT32)+DSUM($H$3:$Q$68,"T",DS29:DU30)</f>
        <v>0</v>
      </c>
      <c r="BK32" s="3"/>
      <c r="BL32" s="3"/>
      <c r="BM32" s="3" t="n">
        <f aca="false">DSUM($H$3:$Q$68,"T",DV31:DW32)+DSUM($H$3:$Q$68,"T",DV29:DX30)</f>
        <v>1</v>
      </c>
      <c r="BN32" s="3"/>
      <c r="BO32" s="3"/>
      <c r="BP32" s="3" t="n">
        <f aca="false">DSUM($H$3:$Q$68,"T",DY31:DZ32)+DSUM($H$3:$Q$68,"T",DY29:EA30)</f>
        <v>1</v>
      </c>
      <c r="BQ32" s="3"/>
      <c r="BR32" s="3"/>
      <c r="BS32" s="3" t="n">
        <f aca="false">DSUM($H$3:$Q$68,"T",EB31:EC32)+DSUM($H$3:$Q$68,"T",EB29:ED30)</f>
        <v>0</v>
      </c>
      <c r="BT32" s="3"/>
      <c r="BU32" s="3"/>
      <c r="BV32" s="3" t="n">
        <f aca="false">DSUM($H$3:$Q$68,"T",EE31:EF32)+DSUM($H$3:$Q$68,"T",EE29:EG30)</f>
        <v>0</v>
      </c>
      <c r="BW32" s="3"/>
      <c r="BX32" s="3"/>
      <c r="BY32" s="22" t="n">
        <f aca="false">DSUM($H$3:$Q$68,"T",EH31:EI32)+DSUM($H$3:$Q$68,"T",EH29:EJ30)</f>
        <v>0</v>
      </c>
      <c r="BZ32" s="3"/>
      <c r="CA32" s="3"/>
      <c r="CB32" s="22" t="n">
        <f aca="false">DSUM($H$3:$Q$68,"T",EK31:EL32)+DSUM($H$3:$Q$68,"T",EK29:EM30)</f>
        <v>0</v>
      </c>
      <c r="CC32" s="3"/>
      <c r="CD32" s="3"/>
      <c r="CE32" s="22" t="n">
        <f aca="false">DSUM($H$3:$Q$68,"T",EN31:EO32)+DSUM($H$3:$Q$68,"T",EN29:EP30)</f>
        <v>0</v>
      </c>
      <c r="CF32" s="3"/>
      <c r="CG32" s="3"/>
      <c r="CH32" s="22" t="n">
        <f aca="false">DSUM($H$3:$Q$68,"T",EQ31:ER32)+DSUM($H$3:$Q$68,"T",EQ29:ES30)</f>
        <v>0</v>
      </c>
      <c r="CI32" s="3"/>
      <c r="CJ32" s="3"/>
      <c r="CK32" s="22" t="n">
        <f aca="false">DSUM($H$3:$Q$68,"T",ET31:EU32)+DSUM($H$3:$Q$68,"T",ET29:EV30)</f>
        <v>0</v>
      </c>
      <c r="CL32" s="3"/>
      <c r="CM32" s="3"/>
      <c r="CN32" s="22" t="n">
        <f aca="false">DSUM($H$3:$Q$68,"T",EW31:EX32)+DSUM($H$3:$Q$68,"T",EW29:EY30)</f>
        <v>0</v>
      </c>
      <c r="CO32" s="3"/>
      <c r="CP32" s="3"/>
      <c r="CQ32" s="22" t="n">
        <f aca="false">DSUM($H$3:$Q$68,"T",EZ31:FA32)+DSUM($H$3:$Q$68,"T",EZ29:FB30)</f>
        <v>0</v>
      </c>
      <c r="CR32" s="3"/>
      <c r="CS32" s="3"/>
      <c r="CT32" s="22" t="n">
        <f aca="false">DSUM($H$3:$Q$68,"T",FC31:FD32)+DSUM($H$3:$Q$68,"T",FC29:FE30)</f>
        <v>0</v>
      </c>
      <c r="CU32" s="3"/>
      <c r="CV32" s="3"/>
      <c r="CW32" s="22" t="n">
        <f aca="false">DSUM($H$3:$Q$68,"T",FF31:FG32)+DSUM($H$3:$Q$68,"T",FF29:FH30)</f>
        <v>0</v>
      </c>
      <c r="CX32" s="3"/>
      <c r="CY32" s="3"/>
      <c r="CZ32" s="22" t="n">
        <f aca="false">DSUM($H$3:$Q$68,"T",FI31:FJ32)+DSUM($H$3:$Q$68,"T",FI29:FK30)</f>
        <v>0</v>
      </c>
      <c r="DA32" s="3"/>
      <c r="DB32" s="3"/>
      <c r="DC32" s="22" t="n">
        <f aca="false">DSUM($H$3:$Q$68,"T",FL31:FM32)+DSUM($H$3:$Q$68,"T",FL29:FN30)</f>
        <v>0</v>
      </c>
      <c r="DD32" s="3"/>
      <c r="DE32" s="3"/>
      <c r="DF32" s="22" t="n">
        <f aca="false">DSUM($H$3:$Q$68,"T",FO31:FP32)+DSUM($H$3:$Q$68,"T",FO29:FQ30)</f>
        <v>0</v>
      </c>
      <c r="DG32" s="3"/>
      <c r="DH32" s="3"/>
      <c r="DI32" s="22" t="n">
        <f aca="false">DSUM($H$3:$Q$68,"T",FR31:FS32)+DSUM($H$3:$Q$68,"T",FR29:FT30)</f>
        <v>0</v>
      </c>
      <c r="DJ32" s="0" t="n">
        <v>1</v>
      </c>
      <c r="DK32" s="0" t="n">
        <f aca="false">DK30+1</f>
        <v>5</v>
      </c>
      <c r="DL32" s="0" t="n">
        <v>2</v>
      </c>
      <c r="DM32" s="0" t="n">
        <v>2</v>
      </c>
      <c r="DN32" s="0" t="n">
        <f aca="false">DN30+1</f>
        <v>5</v>
      </c>
      <c r="DO32" s="0" t="n">
        <v>2</v>
      </c>
      <c r="DP32" s="0" t="n">
        <v>3</v>
      </c>
      <c r="DQ32" s="0" t="n">
        <f aca="false">DQ30+1</f>
        <v>5</v>
      </c>
      <c r="DR32" s="0" t="n">
        <v>2</v>
      </c>
      <c r="DS32" s="0" t="n">
        <v>4</v>
      </c>
      <c r="DT32" s="0" t="n">
        <f aca="false">DT30+1</f>
        <v>5</v>
      </c>
      <c r="DU32" s="0" t="n">
        <v>2</v>
      </c>
      <c r="DV32" s="0" t="n">
        <v>5</v>
      </c>
      <c r="DW32" s="0" t="n">
        <f aca="false">DW30+1</f>
        <v>5</v>
      </c>
      <c r="DX32" s="0" t="n">
        <v>2</v>
      </c>
      <c r="DY32" s="0" t="n">
        <v>6</v>
      </c>
      <c r="DZ32" s="0" t="n">
        <f aca="false">DZ30+1</f>
        <v>5</v>
      </c>
      <c r="EA32" s="0" t="n">
        <v>2</v>
      </c>
      <c r="EB32" s="0" t="n">
        <v>7</v>
      </c>
      <c r="EC32" s="0" t="n">
        <f aca="false">EC30+1</f>
        <v>5</v>
      </c>
      <c r="ED32" s="0" t="n">
        <v>2</v>
      </c>
      <c r="EE32" s="0" t="n">
        <v>8</v>
      </c>
      <c r="EF32" s="0" t="n">
        <f aca="false">EF30+1</f>
        <v>5</v>
      </c>
      <c r="EG32" s="0" t="n">
        <v>2</v>
      </c>
      <c r="EH32" s="0" t="n">
        <v>9</v>
      </c>
      <c r="EI32" s="0" t="n">
        <f aca="false">EI30+1</f>
        <v>5</v>
      </c>
      <c r="EJ32" s="0" t="n">
        <v>2</v>
      </c>
      <c r="EK32" s="0" t="n">
        <f aca="false">EH32+1</f>
        <v>10</v>
      </c>
      <c r="EL32" s="0" t="n">
        <f aca="false">EL30+1</f>
        <v>5</v>
      </c>
      <c r="EM32" s="0" t="n">
        <v>2</v>
      </c>
      <c r="EN32" s="0" t="n">
        <f aca="false">EK32+1</f>
        <v>11</v>
      </c>
      <c r="EO32" s="0" t="n">
        <f aca="false">EO30+1</f>
        <v>5</v>
      </c>
      <c r="EP32" s="0" t="n">
        <v>2</v>
      </c>
      <c r="EQ32" s="0" t="n">
        <f aca="false">EN32+1</f>
        <v>12</v>
      </c>
      <c r="ER32" s="0" t="n">
        <f aca="false">ER30+1</f>
        <v>5</v>
      </c>
      <c r="ES32" s="0" t="n">
        <v>2</v>
      </c>
      <c r="ET32" s="0" t="n">
        <f aca="false">EQ32+1</f>
        <v>13</v>
      </c>
      <c r="EU32" s="0" t="n">
        <f aca="false">EU30+1</f>
        <v>5</v>
      </c>
      <c r="EV32" s="0" t="n">
        <v>2</v>
      </c>
      <c r="EW32" s="0" t="n">
        <f aca="false">ET32+1</f>
        <v>14</v>
      </c>
      <c r="EX32" s="0" t="n">
        <f aca="false">EX30+1</f>
        <v>5</v>
      </c>
      <c r="EY32" s="0" t="n">
        <v>2</v>
      </c>
      <c r="EZ32" s="0" t="n">
        <f aca="false">EW32+1</f>
        <v>15</v>
      </c>
      <c r="FA32" s="0" t="n">
        <f aca="false">FA30+1</f>
        <v>5</v>
      </c>
      <c r="FB32" s="0" t="n">
        <v>2</v>
      </c>
      <c r="FC32" s="0" t="n">
        <f aca="false">EZ32+1</f>
        <v>16</v>
      </c>
      <c r="FD32" s="0" t="n">
        <f aca="false">FD30+1</f>
        <v>5</v>
      </c>
      <c r="FE32" s="0" t="n">
        <v>2</v>
      </c>
      <c r="FF32" s="0" t="n">
        <f aca="false">FC32+1</f>
        <v>17</v>
      </c>
      <c r="FG32" s="0" t="n">
        <f aca="false">FG30+1</f>
        <v>5</v>
      </c>
      <c r="FH32" s="0" t="n">
        <v>2</v>
      </c>
      <c r="FI32" s="0" t="n">
        <f aca="false">FF32+1</f>
        <v>18</v>
      </c>
      <c r="FJ32" s="0" t="n">
        <f aca="false">FJ30+1</f>
        <v>5</v>
      </c>
      <c r="FK32" s="0" t="n">
        <v>2</v>
      </c>
      <c r="FL32" s="0" t="n">
        <f aca="false">FI32+1</f>
        <v>19</v>
      </c>
      <c r="FM32" s="0" t="n">
        <f aca="false">FM30+1</f>
        <v>5</v>
      </c>
      <c r="FN32" s="0" t="n">
        <v>2</v>
      </c>
      <c r="FO32" s="0" t="n">
        <f aca="false">FL32+1</f>
        <v>20</v>
      </c>
      <c r="FP32" s="0" t="n">
        <f aca="false">FP30+1</f>
        <v>5</v>
      </c>
      <c r="FQ32" s="0" t="n">
        <v>2</v>
      </c>
      <c r="FR32" s="0" t="n">
        <f aca="false">FO32+1</f>
        <v>21</v>
      </c>
      <c r="FS32" s="0" t="n">
        <f aca="false">FS30+1</f>
        <v>5</v>
      </c>
      <c r="FT32" s="0" t="n">
        <v>2</v>
      </c>
    </row>
    <row r="33" customFormat="false" ht="12" hidden="false" customHeight="false" outlineLevel="0" collapsed="false">
      <c r="A33" s="12" t="s">
        <v>69</v>
      </c>
      <c r="B33" s="12" t="s">
        <v>14</v>
      </c>
      <c r="C33" s="13" t="n">
        <v>1655</v>
      </c>
      <c r="D33" s="14" t="str">
        <f aca="false">LEFT(A33,8)</f>
        <v>V45.0012</v>
      </c>
      <c r="E33" s="14" t="n">
        <f aca="false">IF(AND(B33=B32,C33&lt;C32+200,C33&gt;=C32),1,0)</f>
        <v>1</v>
      </c>
      <c r="F33" s="0" t="n">
        <f aca="false">LEN(VLOOKUP(A33,'Starting Data'!C:D,2,0))</f>
        <v>3</v>
      </c>
      <c r="G33" s="0" t="n">
        <f aca="false">VLOOKUP(A33,'Starting Data'!C:L,10,0)</f>
        <v>19</v>
      </c>
      <c r="H33" s="0" t="n">
        <f aca="false">ROUND(VLOOKUP(A33,'Starting Data'!C:G,5,0)/1.5,0)</f>
        <v>1</v>
      </c>
      <c r="I33" s="15" t="n">
        <f aca="false">MOD(K33,5)+1</f>
        <v>3</v>
      </c>
      <c r="J33" s="3" t="n">
        <f aca="false">MOD(K33,9)+1</f>
        <v>4</v>
      </c>
      <c r="K33" s="21" t="n">
        <v>12</v>
      </c>
      <c r="L33" s="17" t="n">
        <v>2</v>
      </c>
      <c r="M33" s="3" t="n">
        <f aca="false">IF(ISERR(FIND(M$3,VLOOKUP($I33,'Standard Timeblocks'!$E$1:$J$10,$F33+1,0),1)),0,1)</f>
        <v>1</v>
      </c>
      <c r="N33" s="3" t="n">
        <f aca="false">IF(ISERR(FIND(N$3,VLOOKUP($I33,'Standard Timeblocks'!$E$1:$J$10,$F33+1,0),1)),0,1)</f>
        <v>0</v>
      </c>
      <c r="O33" s="3" t="n">
        <f aca="false">IF(ISERR(FIND(O$3,VLOOKUP($I33,'Standard Timeblocks'!$E$1:$J$10,$F33+1,0),1)),0,1)</f>
        <v>1</v>
      </c>
      <c r="P33" s="3" t="n">
        <f aca="false">IF(ISERR(FIND(P$3,VLOOKUP($I33,'Standard Timeblocks'!$E$1:$J$10,$F33+1,0),1)),0,1)</f>
        <v>0</v>
      </c>
      <c r="Q33" s="3" t="n">
        <f aca="false">IF(ISERR(FIND(Q$3,VLOOKUP($I33,'Standard Timeblocks'!$E$1:$J$10,$F33+1,0),1)),0,1)</f>
        <v>1</v>
      </c>
      <c r="R33" s="3" t="n">
        <f aca="false">IF(VLOOKUP(ROUND($I33,0),'Standard Timeblocks'!$E$1:$J$10,$F33+1,0)=B33,0,1)</f>
        <v>1</v>
      </c>
      <c r="S33" s="3" t="n">
        <f aca="false">ABS(VLOOKUP(C33,'Standard Timeblocks'!$B$1:$G$10,4,0)-J33)</f>
        <v>4</v>
      </c>
      <c r="T33" s="3" t="n">
        <f aca="false">IF(AND(E33=1,OR(I33&lt;&gt;I32,J33-J32&gt;1,J32&gt;J33)),1,0)</f>
        <v>1</v>
      </c>
      <c r="U33" s="5" t="str">
        <f aca="false">VLOOKUP(model!I33,'Standard Timeblocks'!$E$1:$J$6,model!F33+1,0)</f>
        <v>MWF</v>
      </c>
      <c r="V33" s="5" t="n">
        <f aca="false">VLOOKUP(J33,'Standard Timeblocks'!$A$1:$C$10,2,0)</f>
        <v>1230</v>
      </c>
      <c r="W33" s="5" t="n">
        <f aca="false">VLOOKUP($J33,'Standard Timeblocks'!$A$1:$C$10,3,0)</f>
        <v>1345</v>
      </c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BA33" s="15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22"/>
      <c r="BZ33" s="3"/>
      <c r="CA33" s="3"/>
      <c r="CB33" s="22"/>
      <c r="CC33" s="3"/>
      <c r="CD33" s="3"/>
      <c r="CE33" s="22"/>
      <c r="CF33" s="3"/>
      <c r="CG33" s="3"/>
      <c r="CH33" s="22"/>
      <c r="CI33" s="3"/>
      <c r="CJ33" s="3"/>
      <c r="CK33" s="22"/>
      <c r="CL33" s="3"/>
      <c r="CM33" s="3"/>
      <c r="CN33" s="22"/>
      <c r="CO33" s="3"/>
      <c r="CP33" s="3"/>
      <c r="CQ33" s="22"/>
      <c r="CR33" s="3"/>
      <c r="CS33" s="3"/>
      <c r="CT33" s="22"/>
      <c r="CU33" s="3"/>
      <c r="CV33" s="3"/>
      <c r="CW33" s="22"/>
      <c r="CX33" s="3"/>
      <c r="CY33" s="3"/>
      <c r="CZ33" s="22"/>
      <c r="DA33" s="3"/>
      <c r="DB33" s="3"/>
      <c r="DC33" s="22"/>
      <c r="DD33" s="3"/>
      <c r="DE33" s="3"/>
      <c r="DF33" s="22"/>
      <c r="DG33" s="3"/>
      <c r="DH33" s="3"/>
      <c r="DI33" s="22"/>
      <c r="DJ33" s="0" t="s">
        <v>91</v>
      </c>
      <c r="DK33" s="0" t="s">
        <v>89</v>
      </c>
      <c r="DL33" s="0" t="s">
        <v>87</v>
      </c>
      <c r="DM33" s="0" t="s">
        <v>91</v>
      </c>
      <c r="DN33" s="0" t="s">
        <v>89</v>
      </c>
      <c r="DO33" s="0" t="s">
        <v>87</v>
      </c>
      <c r="DP33" s="0" t="s">
        <v>91</v>
      </c>
      <c r="DQ33" s="0" t="s">
        <v>89</v>
      </c>
      <c r="DR33" s="0" t="s">
        <v>87</v>
      </c>
      <c r="DS33" s="0" t="s">
        <v>91</v>
      </c>
      <c r="DT33" s="0" t="s">
        <v>89</v>
      </c>
      <c r="DU33" s="0" t="s">
        <v>87</v>
      </c>
      <c r="DV33" s="0" t="s">
        <v>91</v>
      </c>
      <c r="DW33" s="0" t="s">
        <v>89</v>
      </c>
      <c r="DX33" s="0" t="s">
        <v>87</v>
      </c>
      <c r="DY33" s="0" t="s">
        <v>91</v>
      </c>
      <c r="DZ33" s="0" t="s">
        <v>89</v>
      </c>
      <c r="EA33" s="0" t="s">
        <v>87</v>
      </c>
      <c r="EB33" s="0" t="s">
        <v>91</v>
      </c>
      <c r="EC33" s="0" t="s">
        <v>89</v>
      </c>
      <c r="ED33" s="0" t="s">
        <v>87</v>
      </c>
      <c r="EE33" s="0" t="s">
        <v>91</v>
      </c>
      <c r="EF33" s="0" t="s">
        <v>89</v>
      </c>
      <c r="EG33" s="0" t="s">
        <v>87</v>
      </c>
      <c r="EH33" s="0" t="s">
        <v>91</v>
      </c>
      <c r="EI33" s="0" t="s">
        <v>89</v>
      </c>
      <c r="EJ33" s="0" t="s">
        <v>87</v>
      </c>
      <c r="EK33" s="0" t="s">
        <v>91</v>
      </c>
      <c r="EL33" s="0" t="s">
        <v>89</v>
      </c>
      <c r="EM33" s="0" t="s">
        <v>87</v>
      </c>
      <c r="EN33" s="0" t="s">
        <v>91</v>
      </c>
      <c r="EO33" s="0" t="s">
        <v>89</v>
      </c>
      <c r="EP33" s="0" t="s">
        <v>87</v>
      </c>
      <c r="EQ33" s="0" t="s">
        <v>91</v>
      </c>
      <c r="ER33" s="0" t="s">
        <v>89</v>
      </c>
      <c r="ES33" s="0" t="s">
        <v>87</v>
      </c>
      <c r="ET33" s="0" t="s">
        <v>91</v>
      </c>
      <c r="EU33" s="0" t="s">
        <v>89</v>
      </c>
      <c r="EV33" s="0" t="s">
        <v>87</v>
      </c>
      <c r="EW33" s="0" t="s">
        <v>91</v>
      </c>
      <c r="EX33" s="0" t="s">
        <v>89</v>
      </c>
      <c r="EY33" s="0" t="s">
        <v>87</v>
      </c>
      <c r="EZ33" s="0" t="s">
        <v>91</v>
      </c>
      <c r="FA33" s="0" t="s">
        <v>89</v>
      </c>
      <c r="FB33" s="0" t="s">
        <v>87</v>
      </c>
      <c r="FC33" s="0" t="s">
        <v>91</v>
      </c>
      <c r="FD33" s="0" t="s">
        <v>89</v>
      </c>
      <c r="FE33" s="0" t="s">
        <v>87</v>
      </c>
      <c r="FF33" s="0" t="s">
        <v>91</v>
      </c>
      <c r="FG33" s="0" t="s">
        <v>89</v>
      </c>
      <c r="FH33" s="0" t="s">
        <v>87</v>
      </c>
      <c r="FI33" s="0" t="s">
        <v>91</v>
      </c>
      <c r="FJ33" s="0" t="s">
        <v>89</v>
      </c>
      <c r="FK33" s="0" t="s">
        <v>87</v>
      </c>
      <c r="FL33" s="0" t="s">
        <v>91</v>
      </c>
      <c r="FM33" s="0" t="s">
        <v>89</v>
      </c>
      <c r="FN33" s="0" t="s">
        <v>87</v>
      </c>
      <c r="FO33" s="0" t="s">
        <v>91</v>
      </c>
      <c r="FP33" s="0" t="s">
        <v>89</v>
      </c>
      <c r="FQ33" s="0" t="s">
        <v>87</v>
      </c>
      <c r="FR33" s="0" t="s">
        <v>91</v>
      </c>
      <c r="FS33" s="0" t="s">
        <v>89</v>
      </c>
      <c r="FT33" s="0" t="s">
        <v>87</v>
      </c>
    </row>
    <row r="34" customFormat="false" ht="12" hidden="false" customHeight="false" outlineLevel="0" collapsed="false">
      <c r="A34" s="12" t="s">
        <v>35</v>
      </c>
      <c r="B34" s="12" t="s">
        <v>9</v>
      </c>
      <c r="C34" s="13" t="n">
        <v>1230</v>
      </c>
      <c r="D34" s="14" t="str">
        <f aca="false">LEFT(A34,8)</f>
        <v>V45.0012</v>
      </c>
      <c r="E34" s="14" t="n">
        <f aca="false">IF(AND(B34=B33,C34&lt;C33+200,C34&gt;=C33),1,0)</f>
        <v>0</v>
      </c>
      <c r="F34" s="0" t="n">
        <f aca="false">LEN(VLOOKUP(A34,'Starting Data'!C:D,2,0))</f>
        <v>3</v>
      </c>
      <c r="G34" s="0" t="n">
        <f aca="false">VLOOKUP(A34,'Starting Data'!C:L,10,0)</f>
        <v>16</v>
      </c>
      <c r="H34" s="0" t="n">
        <f aca="false">ROUND(VLOOKUP(A34,'Starting Data'!C:G,5,0)/1.5,0)</f>
        <v>1</v>
      </c>
      <c r="I34" s="15" t="n">
        <f aca="false">MOD(K34,5)+1</f>
        <v>3</v>
      </c>
      <c r="J34" s="3" t="n">
        <f aca="false">MOD(K34,9)+1</f>
        <v>4</v>
      </c>
      <c r="K34" s="16" t="n">
        <v>12</v>
      </c>
      <c r="L34" s="17" t="n">
        <v>7</v>
      </c>
      <c r="M34" s="3" t="n">
        <f aca="false">IF(ISERR(FIND(M$3,VLOOKUP($I34,'Standard Timeblocks'!$E$1:$J$10,$F34+1,0),1)),0,1)</f>
        <v>1</v>
      </c>
      <c r="N34" s="3" t="n">
        <f aca="false">IF(ISERR(FIND(N$3,VLOOKUP($I34,'Standard Timeblocks'!$E$1:$J$10,$F34+1,0),1)),0,1)</f>
        <v>0</v>
      </c>
      <c r="O34" s="3" t="n">
        <f aca="false">IF(ISERR(FIND(O$3,VLOOKUP($I34,'Standard Timeblocks'!$E$1:$J$10,$F34+1,0),1)),0,1)</f>
        <v>1</v>
      </c>
      <c r="P34" s="3" t="n">
        <f aca="false">IF(ISERR(FIND(P$3,VLOOKUP($I34,'Standard Timeblocks'!$E$1:$J$10,$F34+1,0),1)),0,1)</f>
        <v>0</v>
      </c>
      <c r="Q34" s="3" t="n">
        <f aca="false">IF(ISERR(FIND(Q$3,VLOOKUP($I34,'Standard Timeblocks'!$E$1:$J$10,$F34+1,0),1)),0,1)</f>
        <v>1</v>
      </c>
      <c r="R34" s="3" t="n">
        <f aca="false">IF(VLOOKUP(ROUND($I34,0),'Standard Timeblocks'!$E$1:$J$10,$F34+1,0)=B34,0,1)</f>
        <v>1</v>
      </c>
      <c r="S34" s="3" t="n">
        <f aca="false">ABS(VLOOKUP(C34,'Standard Timeblocks'!$B$1:$G$10,4,0)-J34)</f>
        <v>0</v>
      </c>
      <c r="T34" s="3" t="n">
        <f aca="false">IF(AND(E34=1,OR(I34&lt;&gt;I33,J34-J33&gt;1,J33&gt;J34)),1,0)</f>
        <v>0</v>
      </c>
      <c r="U34" s="5" t="str">
        <f aca="false">VLOOKUP(model!I34,'Standard Timeblocks'!$E$1:$J$6,model!F34+1,0)</f>
        <v>MWF</v>
      </c>
      <c r="V34" s="5" t="n">
        <f aca="false">VLOOKUP(J34,'Standard Timeblocks'!$A$1:$C$10,2,0)</f>
        <v>1230</v>
      </c>
      <c r="W34" s="5" t="n">
        <f aca="false">VLOOKUP($J34,'Standard Timeblocks'!$A$1:$C$10,3,0)</f>
        <v>1345</v>
      </c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Z34" s="0" t="n">
        <v>6</v>
      </c>
      <c r="BA34" s="15" t="n">
        <f aca="false">DSUM($H$3:$Q$68,"T",DJ33:DK34)+DSUM($H$3:$Q$68,"T",DJ31:DL32)</f>
        <v>0</v>
      </c>
      <c r="BB34" s="3"/>
      <c r="BC34" s="3"/>
      <c r="BD34" s="3" t="n">
        <f aca="false">DSUM($H$3:$Q$68,"T",DM33:DN34)+DSUM($H$3:$Q$68,"T",DM31:DO32)</f>
        <v>1</v>
      </c>
      <c r="BE34" s="3"/>
      <c r="BF34" s="3"/>
      <c r="BG34" s="3" t="n">
        <f aca="false">DSUM($H$3:$Q$68,"T",DP33:DQ34)+DSUM($H$3:$Q$68,"T",DP31:DR32)</f>
        <v>0</v>
      </c>
      <c r="BH34" s="3"/>
      <c r="BI34" s="3"/>
      <c r="BJ34" s="3" t="n">
        <f aca="false">DSUM($H$3:$Q$68,"T",DS33:DT34)+DSUM($H$3:$Q$68,"T",DS31:DU32)</f>
        <v>1</v>
      </c>
      <c r="BK34" s="3"/>
      <c r="BL34" s="3"/>
      <c r="BM34" s="3" t="n">
        <f aca="false">DSUM($H$3:$Q$68,"T",DV33:DW34)+DSUM($H$3:$Q$68,"T",DV31:DX32)</f>
        <v>1</v>
      </c>
      <c r="BN34" s="3"/>
      <c r="BO34" s="3"/>
      <c r="BP34" s="3" t="n">
        <f aca="false">DSUM($H$3:$Q$68,"T",DY33:DZ34)+DSUM($H$3:$Q$68,"T",DY31:EA32)</f>
        <v>1</v>
      </c>
      <c r="BQ34" s="3"/>
      <c r="BR34" s="3"/>
      <c r="BS34" s="3" t="n">
        <f aca="false">DSUM($H$3:$Q$68,"T",EB33:EC34)+DSUM($H$3:$Q$68,"T",EB31:ED32)</f>
        <v>1</v>
      </c>
      <c r="BT34" s="3"/>
      <c r="BU34" s="3"/>
      <c r="BV34" s="3" t="n">
        <f aca="false">DSUM($H$3:$Q$68,"T",EE33:EF34)+DSUM($H$3:$Q$68,"T",EE31:EG32)</f>
        <v>0</v>
      </c>
      <c r="BW34" s="3"/>
      <c r="BX34" s="3"/>
      <c r="BY34" s="22" t="n">
        <f aca="false">DSUM($H$3:$Q$68,"T",EH33:EI34)+DSUM($H$3:$Q$68,"T",EH31:EJ32)</f>
        <v>0</v>
      </c>
      <c r="BZ34" s="3"/>
      <c r="CA34" s="3"/>
      <c r="CB34" s="22" t="n">
        <f aca="false">DSUM($H$3:$Q$68,"T",EK33:EL34)+DSUM($H$3:$Q$68,"T",EK31:EM32)</f>
        <v>0</v>
      </c>
      <c r="CC34" s="3"/>
      <c r="CD34" s="3"/>
      <c r="CE34" s="22" t="n">
        <f aca="false">DSUM($H$3:$Q$68,"T",EN33:EO34)+DSUM($H$3:$Q$68,"T",EN31:EP32)</f>
        <v>0</v>
      </c>
      <c r="CF34" s="3"/>
      <c r="CG34" s="3"/>
      <c r="CH34" s="22" t="n">
        <f aca="false">DSUM($H$3:$Q$68,"T",EQ33:ER34)+DSUM($H$3:$Q$68,"T",EQ31:ES32)</f>
        <v>0</v>
      </c>
      <c r="CI34" s="3"/>
      <c r="CJ34" s="3"/>
      <c r="CK34" s="22" t="n">
        <f aca="false">DSUM($H$3:$Q$68,"T",ET33:EU34)+DSUM($H$3:$Q$68,"T",ET31:EV32)</f>
        <v>0</v>
      </c>
      <c r="CL34" s="3"/>
      <c r="CM34" s="3"/>
      <c r="CN34" s="22" t="n">
        <f aca="false">DSUM($H$3:$Q$68,"T",EW33:EX34)+DSUM($H$3:$Q$68,"T",EW31:EY32)</f>
        <v>0</v>
      </c>
      <c r="CO34" s="3"/>
      <c r="CP34" s="3"/>
      <c r="CQ34" s="22" t="n">
        <f aca="false">DSUM($H$3:$Q$68,"T",EZ33:FA34)+DSUM($H$3:$Q$68,"T",EZ31:FB32)</f>
        <v>0</v>
      </c>
      <c r="CR34" s="3"/>
      <c r="CS34" s="3"/>
      <c r="CT34" s="22" t="n">
        <f aca="false">DSUM($H$3:$Q$68,"T",FC33:FD34)+DSUM($H$3:$Q$68,"T",FC31:FE32)</f>
        <v>0</v>
      </c>
      <c r="CU34" s="3"/>
      <c r="CV34" s="3"/>
      <c r="CW34" s="22" t="n">
        <f aca="false">DSUM($H$3:$Q$68,"T",FF33:FG34)+DSUM($H$3:$Q$68,"T",FF31:FH32)</f>
        <v>0</v>
      </c>
      <c r="CX34" s="3"/>
      <c r="CY34" s="3"/>
      <c r="CZ34" s="22" t="n">
        <f aca="false">DSUM($H$3:$Q$68,"T",FI33:FJ34)+DSUM($H$3:$Q$68,"T",FI31:FK32)</f>
        <v>0</v>
      </c>
      <c r="DA34" s="3"/>
      <c r="DB34" s="3"/>
      <c r="DC34" s="22" t="n">
        <f aca="false">DSUM($H$3:$Q$68,"T",FL33:FM34)+DSUM($H$3:$Q$68,"T",FL31:FN32)</f>
        <v>0</v>
      </c>
      <c r="DD34" s="3"/>
      <c r="DE34" s="3"/>
      <c r="DF34" s="22" t="n">
        <f aca="false">DSUM($H$3:$Q$68,"T",FO33:FP34)+DSUM($H$3:$Q$68,"T",FO31:FQ32)</f>
        <v>0</v>
      </c>
      <c r="DG34" s="3"/>
      <c r="DH34" s="3"/>
      <c r="DI34" s="22" t="n">
        <f aca="false">DSUM($H$3:$Q$68,"T",FR33:FS34)+DSUM($H$3:$Q$68,"T",FR31:FT32)</f>
        <v>0</v>
      </c>
      <c r="DJ34" s="0" t="n">
        <v>1</v>
      </c>
      <c r="DK34" s="0" t="n">
        <f aca="false">DK32+1</f>
        <v>6</v>
      </c>
      <c r="DL34" s="0" t="n">
        <v>2</v>
      </c>
      <c r="DM34" s="0" t="n">
        <v>2</v>
      </c>
      <c r="DN34" s="0" t="n">
        <f aca="false">DN32+1</f>
        <v>6</v>
      </c>
      <c r="DO34" s="0" t="n">
        <v>2</v>
      </c>
      <c r="DP34" s="0" t="n">
        <v>3</v>
      </c>
      <c r="DQ34" s="0" t="n">
        <f aca="false">DQ32+1</f>
        <v>6</v>
      </c>
      <c r="DR34" s="0" t="n">
        <v>2</v>
      </c>
      <c r="DS34" s="0" t="n">
        <v>4</v>
      </c>
      <c r="DT34" s="0" t="n">
        <f aca="false">DT32+1</f>
        <v>6</v>
      </c>
      <c r="DU34" s="0" t="n">
        <v>2</v>
      </c>
      <c r="DV34" s="0" t="n">
        <v>5</v>
      </c>
      <c r="DW34" s="0" t="n">
        <f aca="false">DW32+1</f>
        <v>6</v>
      </c>
      <c r="DX34" s="0" t="n">
        <v>2</v>
      </c>
      <c r="DY34" s="0" t="n">
        <v>6</v>
      </c>
      <c r="DZ34" s="0" t="n">
        <f aca="false">DZ32+1</f>
        <v>6</v>
      </c>
      <c r="EA34" s="0" t="n">
        <v>2</v>
      </c>
      <c r="EB34" s="0" t="n">
        <v>7</v>
      </c>
      <c r="EC34" s="0" t="n">
        <f aca="false">EC32+1</f>
        <v>6</v>
      </c>
      <c r="ED34" s="0" t="n">
        <v>2</v>
      </c>
      <c r="EE34" s="0" t="n">
        <v>8</v>
      </c>
      <c r="EF34" s="0" t="n">
        <f aca="false">EF32+1</f>
        <v>6</v>
      </c>
      <c r="EG34" s="0" t="n">
        <v>2</v>
      </c>
      <c r="EH34" s="0" t="n">
        <v>9</v>
      </c>
      <c r="EI34" s="0" t="n">
        <f aca="false">EI32+1</f>
        <v>6</v>
      </c>
      <c r="EJ34" s="0" t="n">
        <v>2</v>
      </c>
      <c r="EK34" s="0" t="n">
        <f aca="false">EH34+1</f>
        <v>10</v>
      </c>
      <c r="EL34" s="0" t="n">
        <f aca="false">EL32+1</f>
        <v>6</v>
      </c>
      <c r="EM34" s="0" t="n">
        <v>2</v>
      </c>
      <c r="EN34" s="0" t="n">
        <f aca="false">EK34+1</f>
        <v>11</v>
      </c>
      <c r="EO34" s="0" t="n">
        <f aca="false">EO32+1</f>
        <v>6</v>
      </c>
      <c r="EP34" s="0" t="n">
        <v>2</v>
      </c>
      <c r="EQ34" s="0" t="n">
        <f aca="false">EN34+1</f>
        <v>12</v>
      </c>
      <c r="ER34" s="0" t="n">
        <f aca="false">ER32+1</f>
        <v>6</v>
      </c>
      <c r="ES34" s="0" t="n">
        <v>2</v>
      </c>
      <c r="ET34" s="0" t="n">
        <f aca="false">EQ34+1</f>
        <v>13</v>
      </c>
      <c r="EU34" s="0" t="n">
        <f aca="false">EU32+1</f>
        <v>6</v>
      </c>
      <c r="EV34" s="0" t="n">
        <v>2</v>
      </c>
      <c r="EW34" s="0" t="n">
        <f aca="false">ET34+1</f>
        <v>14</v>
      </c>
      <c r="EX34" s="0" t="n">
        <f aca="false">EX32+1</f>
        <v>6</v>
      </c>
      <c r="EY34" s="0" t="n">
        <v>2</v>
      </c>
      <c r="EZ34" s="0" t="n">
        <f aca="false">EW34+1</f>
        <v>15</v>
      </c>
      <c r="FA34" s="0" t="n">
        <f aca="false">FA32+1</f>
        <v>6</v>
      </c>
      <c r="FB34" s="0" t="n">
        <v>2</v>
      </c>
      <c r="FC34" s="0" t="n">
        <f aca="false">EZ34+1</f>
        <v>16</v>
      </c>
      <c r="FD34" s="0" t="n">
        <f aca="false">FD32+1</f>
        <v>6</v>
      </c>
      <c r="FE34" s="0" t="n">
        <v>2</v>
      </c>
      <c r="FF34" s="0" t="n">
        <f aca="false">FC34+1</f>
        <v>17</v>
      </c>
      <c r="FG34" s="0" t="n">
        <f aca="false">FG32+1</f>
        <v>6</v>
      </c>
      <c r="FH34" s="0" t="n">
        <v>2</v>
      </c>
      <c r="FI34" s="0" t="n">
        <f aca="false">FF34+1</f>
        <v>18</v>
      </c>
      <c r="FJ34" s="0" t="n">
        <f aca="false">FJ32+1</f>
        <v>6</v>
      </c>
      <c r="FK34" s="0" t="n">
        <v>2</v>
      </c>
      <c r="FL34" s="0" t="n">
        <f aca="false">FI34+1</f>
        <v>19</v>
      </c>
      <c r="FM34" s="0" t="n">
        <f aca="false">FM32+1</f>
        <v>6</v>
      </c>
      <c r="FN34" s="0" t="n">
        <v>2</v>
      </c>
      <c r="FO34" s="0" t="n">
        <f aca="false">FL34+1</f>
        <v>20</v>
      </c>
      <c r="FP34" s="0" t="n">
        <f aca="false">FP32+1</f>
        <v>6</v>
      </c>
      <c r="FQ34" s="0" t="n">
        <v>2</v>
      </c>
      <c r="FR34" s="0" t="n">
        <f aca="false">FO34+1</f>
        <v>21</v>
      </c>
      <c r="FS34" s="0" t="n">
        <f aca="false">FS32+1</f>
        <v>6</v>
      </c>
      <c r="FT34" s="0" t="n">
        <v>2</v>
      </c>
    </row>
    <row r="35" customFormat="false" ht="12" hidden="false" customHeight="false" outlineLevel="0" collapsed="false">
      <c r="A35" s="12" t="s">
        <v>45</v>
      </c>
      <c r="B35" s="12" t="s">
        <v>24</v>
      </c>
      <c r="C35" s="13" t="n">
        <v>800</v>
      </c>
      <c r="D35" s="14" t="str">
        <f aca="false">LEFT(A35,8)</f>
        <v>V45.0020</v>
      </c>
      <c r="E35" s="14" t="n">
        <f aca="false">IF(AND(B35=B34,C35&lt;C34+200,C35&gt;=C34),1,0)</f>
        <v>0</v>
      </c>
      <c r="F35" s="0" t="n">
        <f aca="false">LEN(VLOOKUP(A35,'Starting Data'!C:D,2,0))</f>
        <v>5</v>
      </c>
      <c r="G35" s="0" t="n">
        <f aca="false">VLOOKUP(A35,'Starting Data'!C:L,10,0)</f>
        <v>14</v>
      </c>
      <c r="H35" s="0" t="n">
        <f aca="false">ROUND(VLOOKUP(A35,'Starting Data'!C:G,5,0)/1.5,0)</f>
        <v>1</v>
      </c>
      <c r="I35" s="15" t="n">
        <f aca="false">MOD(K35,5)+1</f>
        <v>1</v>
      </c>
      <c r="J35" s="3" t="n">
        <f aca="false">MOD(K35,9)+1</f>
        <v>2</v>
      </c>
      <c r="K35" s="16" t="n">
        <v>10</v>
      </c>
      <c r="L35" s="17" t="n">
        <v>8</v>
      </c>
      <c r="M35" s="3" t="n">
        <f aca="false">IF(ISERR(FIND(M$3,VLOOKUP($I35,'Standard Timeblocks'!$E$1:$J$10,$F35+1,0),1)),0,1)</f>
        <v>1</v>
      </c>
      <c r="N35" s="3" t="n">
        <f aca="false">IF(ISERR(FIND(N$3,VLOOKUP($I35,'Standard Timeblocks'!$E$1:$J$10,$F35+1,0),1)),0,1)</f>
        <v>1</v>
      </c>
      <c r="O35" s="3" t="n">
        <f aca="false">IF(ISERR(FIND(O$3,VLOOKUP($I35,'Standard Timeblocks'!$E$1:$J$10,$F35+1,0),1)),0,1)</f>
        <v>1</v>
      </c>
      <c r="P35" s="3" t="n">
        <f aca="false">IF(ISERR(FIND(P$3,VLOOKUP($I35,'Standard Timeblocks'!$E$1:$J$10,$F35+1,0),1)),0,1)</f>
        <v>1</v>
      </c>
      <c r="Q35" s="3" t="n">
        <f aca="false">IF(ISERR(FIND(Q$3,VLOOKUP($I35,'Standard Timeblocks'!$E$1:$J$10,$F35+1,0),1)),0,1)</f>
        <v>1</v>
      </c>
      <c r="R35" s="3" t="n">
        <f aca="false">IF(VLOOKUP(ROUND($I35,0),'Standard Timeblocks'!$E$1:$J$10,$F35+1,0)=B35,0,1)</f>
        <v>0</v>
      </c>
      <c r="S35" s="3" t="n">
        <f aca="false">ABS(VLOOKUP(C35,'Standard Timeblocks'!$B$1:$G$10,4,0)-J35)</f>
        <v>1</v>
      </c>
      <c r="T35" s="3" t="n">
        <f aca="false">IF(AND(E35=1,OR(I35&lt;&gt;I34,J35-J34&gt;1,J34&gt;J35)),1,0)</f>
        <v>0</v>
      </c>
      <c r="U35" s="5" t="str">
        <f aca="false">VLOOKUP(model!I35,'Standard Timeblocks'!$E$1:$J$6,model!F35+1,0)</f>
        <v>MTWRF</v>
      </c>
      <c r="V35" s="5" t="n">
        <f aca="false">VLOOKUP(J35,'Standard Timeblocks'!$A$1:$C$10,2,0)</f>
        <v>930</v>
      </c>
      <c r="W35" s="5" t="n">
        <f aca="false">VLOOKUP($J35,'Standard Timeblocks'!$A$1:$C$10,3,0)</f>
        <v>1045</v>
      </c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BA35" s="15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22"/>
      <c r="BZ35" s="3"/>
      <c r="CA35" s="3"/>
      <c r="CB35" s="22"/>
      <c r="CC35" s="3"/>
      <c r="CD35" s="3"/>
      <c r="CE35" s="22"/>
      <c r="CF35" s="3"/>
      <c r="CG35" s="3"/>
      <c r="CH35" s="22"/>
      <c r="CI35" s="3"/>
      <c r="CJ35" s="3"/>
      <c r="CK35" s="22"/>
      <c r="CL35" s="3"/>
      <c r="CM35" s="3"/>
      <c r="CN35" s="22"/>
      <c r="CO35" s="3"/>
      <c r="CP35" s="3"/>
      <c r="CQ35" s="22"/>
      <c r="CR35" s="3"/>
      <c r="CS35" s="3"/>
      <c r="CT35" s="22"/>
      <c r="CU35" s="3"/>
      <c r="CV35" s="3"/>
      <c r="CW35" s="22"/>
      <c r="CX35" s="3"/>
      <c r="CY35" s="3"/>
      <c r="CZ35" s="22"/>
      <c r="DA35" s="3"/>
      <c r="DB35" s="3"/>
      <c r="DC35" s="22"/>
      <c r="DD35" s="3"/>
      <c r="DE35" s="3"/>
      <c r="DF35" s="22"/>
      <c r="DG35" s="3"/>
      <c r="DH35" s="3"/>
      <c r="DI35" s="22"/>
      <c r="DJ35" s="0" t="s">
        <v>91</v>
      </c>
      <c r="DK35" s="0" t="s">
        <v>89</v>
      </c>
      <c r="DL35" s="0" t="s">
        <v>87</v>
      </c>
      <c r="DM35" s="0" t="s">
        <v>91</v>
      </c>
      <c r="DN35" s="0" t="s">
        <v>89</v>
      </c>
      <c r="DO35" s="0" t="s">
        <v>87</v>
      </c>
      <c r="DP35" s="0" t="s">
        <v>91</v>
      </c>
      <c r="DQ35" s="0" t="s">
        <v>89</v>
      </c>
      <c r="DR35" s="0" t="s">
        <v>87</v>
      </c>
      <c r="DS35" s="0" t="s">
        <v>91</v>
      </c>
      <c r="DT35" s="0" t="s">
        <v>89</v>
      </c>
      <c r="DU35" s="0" t="s">
        <v>87</v>
      </c>
      <c r="DV35" s="0" t="s">
        <v>91</v>
      </c>
      <c r="DW35" s="0" t="s">
        <v>89</v>
      </c>
      <c r="DX35" s="0" t="s">
        <v>87</v>
      </c>
      <c r="DY35" s="0" t="s">
        <v>91</v>
      </c>
      <c r="DZ35" s="0" t="s">
        <v>89</v>
      </c>
      <c r="EA35" s="0" t="s">
        <v>87</v>
      </c>
      <c r="EB35" s="0" t="s">
        <v>91</v>
      </c>
      <c r="EC35" s="0" t="s">
        <v>89</v>
      </c>
      <c r="ED35" s="0" t="s">
        <v>87</v>
      </c>
      <c r="EE35" s="0" t="s">
        <v>91</v>
      </c>
      <c r="EF35" s="0" t="s">
        <v>89</v>
      </c>
      <c r="EG35" s="0" t="s">
        <v>87</v>
      </c>
      <c r="EH35" s="0" t="s">
        <v>91</v>
      </c>
      <c r="EI35" s="0" t="s">
        <v>89</v>
      </c>
      <c r="EJ35" s="0" t="s">
        <v>87</v>
      </c>
      <c r="EK35" s="0" t="s">
        <v>91</v>
      </c>
      <c r="EL35" s="0" t="s">
        <v>89</v>
      </c>
      <c r="EM35" s="0" t="s">
        <v>87</v>
      </c>
      <c r="EN35" s="0" t="s">
        <v>91</v>
      </c>
      <c r="EO35" s="0" t="s">
        <v>89</v>
      </c>
      <c r="EP35" s="0" t="s">
        <v>87</v>
      </c>
      <c r="EQ35" s="0" t="s">
        <v>91</v>
      </c>
      <c r="ER35" s="0" t="s">
        <v>89</v>
      </c>
      <c r="ES35" s="0" t="s">
        <v>87</v>
      </c>
      <c r="ET35" s="0" t="s">
        <v>91</v>
      </c>
      <c r="EU35" s="0" t="s">
        <v>89</v>
      </c>
      <c r="EV35" s="0" t="s">
        <v>87</v>
      </c>
      <c r="EW35" s="0" t="s">
        <v>91</v>
      </c>
      <c r="EX35" s="0" t="s">
        <v>89</v>
      </c>
      <c r="EY35" s="0" t="s">
        <v>87</v>
      </c>
      <c r="EZ35" s="0" t="s">
        <v>91</v>
      </c>
      <c r="FA35" s="0" t="s">
        <v>89</v>
      </c>
      <c r="FB35" s="0" t="s">
        <v>87</v>
      </c>
      <c r="FC35" s="0" t="s">
        <v>91</v>
      </c>
      <c r="FD35" s="0" t="s">
        <v>89</v>
      </c>
      <c r="FE35" s="0" t="s">
        <v>87</v>
      </c>
      <c r="FF35" s="0" t="s">
        <v>91</v>
      </c>
      <c r="FG35" s="0" t="s">
        <v>89</v>
      </c>
      <c r="FH35" s="0" t="s">
        <v>87</v>
      </c>
      <c r="FI35" s="0" t="s">
        <v>91</v>
      </c>
      <c r="FJ35" s="0" t="s">
        <v>89</v>
      </c>
      <c r="FK35" s="0" t="s">
        <v>87</v>
      </c>
      <c r="FL35" s="0" t="s">
        <v>91</v>
      </c>
      <c r="FM35" s="0" t="s">
        <v>89</v>
      </c>
      <c r="FN35" s="0" t="s">
        <v>87</v>
      </c>
      <c r="FO35" s="0" t="s">
        <v>91</v>
      </c>
      <c r="FP35" s="0" t="s">
        <v>89</v>
      </c>
      <c r="FQ35" s="0" t="s">
        <v>87</v>
      </c>
      <c r="FR35" s="0" t="s">
        <v>91</v>
      </c>
      <c r="FS35" s="0" t="s">
        <v>89</v>
      </c>
      <c r="FT35" s="0" t="s">
        <v>87</v>
      </c>
    </row>
    <row r="36" customFormat="false" ht="12" hidden="false" customHeight="false" outlineLevel="0" collapsed="false">
      <c r="A36" s="12" t="s">
        <v>74</v>
      </c>
      <c r="B36" s="12" t="s">
        <v>24</v>
      </c>
      <c r="C36" s="13" t="n">
        <v>930</v>
      </c>
      <c r="D36" s="14" t="str">
        <f aca="false">LEFT(A36,8)</f>
        <v>V45.0020</v>
      </c>
      <c r="E36" s="14" t="n">
        <f aca="false">IF(AND(B36=B35,C36&lt;C35+200,C36&gt;=C35),1,0)</f>
        <v>1</v>
      </c>
      <c r="F36" s="0" t="n">
        <f aca="false">LEN(VLOOKUP(A36,'Starting Data'!C:D,2,0))</f>
        <v>5</v>
      </c>
      <c r="G36" s="0" t="n">
        <f aca="false">VLOOKUP(A36,'Starting Data'!C:L,10,0)</f>
        <v>11</v>
      </c>
      <c r="H36" s="0" t="n">
        <f aca="false">ROUND(VLOOKUP(A36,'Starting Data'!C:G,5,0)/1.5,0)</f>
        <v>1</v>
      </c>
      <c r="I36" s="15" t="n">
        <f aca="false">MOD(K36,5)+1</f>
        <v>2</v>
      </c>
      <c r="J36" s="5" t="n">
        <f aca="false">MOD(K36,9)+1</f>
        <v>2</v>
      </c>
      <c r="K36" s="21" t="n">
        <v>1</v>
      </c>
      <c r="L36" s="17" t="n">
        <v>10</v>
      </c>
      <c r="M36" s="3" t="n">
        <f aca="false">IF(ISERR(FIND(M$3,VLOOKUP($I36,'Standard Timeblocks'!$E$1:$J$10,$F36+1,0),1)),0,1)</f>
        <v>1</v>
      </c>
      <c r="N36" s="3" t="n">
        <f aca="false">IF(ISERR(FIND(N$3,VLOOKUP($I36,'Standard Timeblocks'!$E$1:$J$10,$F36+1,0),1)),0,1)</f>
        <v>1</v>
      </c>
      <c r="O36" s="3" t="n">
        <f aca="false">IF(ISERR(FIND(O$3,VLOOKUP($I36,'Standard Timeblocks'!$E$1:$J$10,$F36+1,0),1)),0,1)</f>
        <v>1</v>
      </c>
      <c r="P36" s="3" t="n">
        <f aca="false">IF(ISERR(FIND(P$3,VLOOKUP($I36,'Standard Timeblocks'!$E$1:$J$10,$F36+1,0),1)),0,1)</f>
        <v>1</v>
      </c>
      <c r="Q36" s="3" t="n">
        <f aca="false">IF(ISERR(FIND(Q$3,VLOOKUP($I36,'Standard Timeblocks'!$E$1:$J$10,$F36+1,0),1)),0,1)</f>
        <v>1</v>
      </c>
      <c r="R36" s="3" t="n">
        <f aca="false">IF(VLOOKUP(ROUND($I36,0),'Standard Timeblocks'!$E$1:$J$10,$F36+1,0)=B36,0,1)</f>
        <v>0</v>
      </c>
      <c r="S36" s="3" t="n">
        <f aca="false">ABS(VLOOKUP(C36,'Standard Timeblocks'!$B$1:$G$10,4,0)-J36)</f>
        <v>0</v>
      </c>
      <c r="T36" s="3" t="n">
        <f aca="false">IF(AND(E36=1,OR(I36&lt;&gt;I35,J36-J35&gt;1,J35&gt;J36)),1,0)</f>
        <v>1</v>
      </c>
      <c r="U36" s="5" t="str">
        <f aca="false">VLOOKUP(model!I36,'Standard Timeblocks'!$E$1:$J$6,model!F36+1,0)</f>
        <v>MTWRF</v>
      </c>
      <c r="V36" s="5" t="n">
        <f aca="false">VLOOKUP(J36,'Standard Timeblocks'!$A$1:$C$10,2,0)</f>
        <v>930</v>
      </c>
      <c r="W36" s="5" t="n">
        <f aca="false">VLOOKUP($J36,'Standard Timeblocks'!$A$1:$C$10,3,0)</f>
        <v>1045</v>
      </c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Z36" s="0" t="n">
        <v>7</v>
      </c>
      <c r="BA36" s="15" t="n">
        <f aca="false">DSUM($H$3:$Q$68,"T",DJ35:DK36)+DSUM($H$3:$Q$68,"T",DJ33:DL34)</f>
        <v>0</v>
      </c>
      <c r="BB36" s="3"/>
      <c r="BC36" s="3"/>
      <c r="BD36" s="3" t="n">
        <f aca="false">DSUM($H$3:$Q$68,"T",DM35:DN36)+DSUM($H$3:$Q$68,"T",DM33:DO34)</f>
        <v>0</v>
      </c>
      <c r="BE36" s="3"/>
      <c r="BF36" s="3"/>
      <c r="BG36" s="3" t="n">
        <f aca="false">DSUM($H$3:$Q$68,"T",DP35:DQ36)+DSUM($H$3:$Q$68,"T",DP33:DR34)</f>
        <v>0</v>
      </c>
      <c r="BH36" s="3"/>
      <c r="BI36" s="3"/>
      <c r="BJ36" s="3" t="n">
        <f aca="false">DSUM($H$3:$Q$68,"T",DS35:DT36)+DSUM($H$3:$Q$68,"T",DS33:DU34)</f>
        <v>0</v>
      </c>
      <c r="BK36" s="3"/>
      <c r="BL36" s="3"/>
      <c r="BM36" s="3" t="n">
        <f aca="false">DSUM($H$3:$Q$68,"T",DV35:DW36)+DSUM($H$3:$Q$68,"T",DV33:DX34)</f>
        <v>0</v>
      </c>
      <c r="BN36" s="3"/>
      <c r="BO36" s="3"/>
      <c r="BP36" s="3" t="n">
        <f aca="false">DSUM($H$3:$Q$68,"T",DY35:DZ36)+DSUM($H$3:$Q$68,"T",DY33:EA34)</f>
        <v>0</v>
      </c>
      <c r="BQ36" s="3"/>
      <c r="BR36" s="3"/>
      <c r="BS36" s="3" t="n">
        <f aca="false">DSUM($H$3:$Q$68,"T",EB35:EC36)+DSUM($H$3:$Q$68,"T",EB33:ED34)</f>
        <v>0</v>
      </c>
      <c r="BT36" s="3"/>
      <c r="BU36" s="3"/>
      <c r="BV36" s="3" t="n">
        <f aca="false">DSUM($H$3:$Q$68,"T",EE35:EF36)+DSUM($H$3:$Q$68,"T",EE33:EG34)</f>
        <v>0</v>
      </c>
      <c r="BW36" s="3"/>
      <c r="BX36" s="3"/>
      <c r="BY36" s="22" t="n">
        <f aca="false">DSUM($H$3:$Q$68,"T",EH35:EI36)+DSUM($H$3:$Q$68,"T",EH33:EJ34)</f>
        <v>0</v>
      </c>
      <c r="BZ36" s="3"/>
      <c r="CA36" s="3"/>
      <c r="CB36" s="22" t="n">
        <f aca="false">DSUM($H$3:$Q$68,"T",EK35:EL36)+DSUM($H$3:$Q$68,"T",EK33:EM34)</f>
        <v>0</v>
      </c>
      <c r="CC36" s="3"/>
      <c r="CD36" s="3"/>
      <c r="CE36" s="22" t="n">
        <f aca="false">DSUM($H$3:$Q$68,"T",EN35:EO36)+DSUM($H$3:$Q$68,"T",EN33:EP34)</f>
        <v>0</v>
      </c>
      <c r="CF36" s="3"/>
      <c r="CG36" s="3"/>
      <c r="CH36" s="22" t="n">
        <f aca="false">DSUM($H$3:$Q$68,"T",EQ35:ER36)+DSUM($H$3:$Q$68,"T",EQ33:ES34)</f>
        <v>0</v>
      </c>
      <c r="CI36" s="3"/>
      <c r="CJ36" s="3"/>
      <c r="CK36" s="22" t="n">
        <f aca="false">DSUM($H$3:$Q$68,"T",ET35:EU36)+DSUM($H$3:$Q$68,"T",ET33:EV34)</f>
        <v>0</v>
      </c>
      <c r="CL36" s="3"/>
      <c r="CM36" s="3"/>
      <c r="CN36" s="22" t="n">
        <f aca="false">DSUM($H$3:$Q$68,"T",EW35:EX36)+DSUM($H$3:$Q$68,"T",EW33:EY34)</f>
        <v>0</v>
      </c>
      <c r="CO36" s="3"/>
      <c r="CP36" s="3"/>
      <c r="CQ36" s="22" t="n">
        <f aca="false">DSUM($H$3:$Q$68,"T",EZ35:FA36)+DSUM($H$3:$Q$68,"T",EZ33:FB34)</f>
        <v>0</v>
      </c>
      <c r="CR36" s="3"/>
      <c r="CS36" s="3"/>
      <c r="CT36" s="22" t="n">
        <f aca="false">DSUM($H$3:$Q$68,"T",FC35:FD36)+DSUM($H$3:$Q$68,"T",FC33:FE34)</f>
        <v>0</v>
      </c>
      <c r="CU36" s="3"/>
      <c r="CV36" s="3"/>
      <c r="CW36" s="22" t="n">
        <f aca="false">DSUM($H$3:$Q$68,"T",FF35:FG36)+DSUM($H$3:$Q$68,"T",FF33:FH34)</f>
        <v>0</v>
      </c>
      <c r="CX36" s="3"/>
      <c r="CY36" s="3"/>
      <c r="CZ36" s="22" t="n">
        <f aca="false">DSUM($H$3:$Q$68,"T",FI35:FJ36)+DSUM($H$3:$Q$68,"T",FI33:FK34)</f>
        <v>0</v>
      </c>
      <c r="DA36" s="3"/>
      <c r="DB36" s="3"/>
      <c r="DC36" s="22" t="n">
        <f aca="false">DSUM($H$3:$Q$68,"T",FL35:FM36)+DSUM($H$3:$Q$68,"T",FL33:FN34)</f>
        <v>0</v>
      </c>
      <c r="DD36" s="3"/>
      <c r="DE36" s="3"/>
      <c r="DF36" s="22" t="n">
        <f aca="false">DSUM($H$3:$Q$68,"T",FO35:FP36)+DSUM($H$3:$Q$68,"T",FO33:FQ34)</f>
        <v>0</v>
      </c>
      <c r="DG36" s="3"/>
      <c r="DH36" s="3"/>
      <c r="DI36" s="22" t="n">
        <f aca="false">DSUM($H$3:$Q$68,"T",FR35:FS36)+DSUM($H$3:$Q$68,"T",FR33:FT34)</f>
        <v>0</v>
      </c>
      <c r="DJ36" s="0" t="n">
        <v>1</v>
      </c>
      <c r="DK36" s="0" t="n">
        <f aca="false">DK34+1</f>
        <v>7</v>
      </c>
      <c r="DL36" s="0" t="n">
        <v>2</v>
      </c>
      <c r="DM36" s="0" t="n">
        <v>2</v>
      </c>
      <c r="DN36" s="0" t="n">
        <f aca="false">DN34+1</f>
        <v>7</v>
      </c>
      <c r="DO36" s="0" t="n">
        <v>2</v>
      </c>
      <c r="DP36" s="0" t="n">
        <v>3</v>
      </c>
      <c r="DQ36" s="0" t="n">
        <f aca="false">DQ34+1</f>
        <v>7</v>
      </c>
      <c r="DR36" s="0" t="n">
        <v>2</v>
      </c>
      <c r="DS36" s="0" t="n">
        <v>4</v>
      </c>
      <c r="DT36" s="0" t="n">
        <f aca="false">DT34+1</f>
        <v>7</v>
      </c>
      <c r="DU36" s="0" t="n">
        <v>2</v>
      </c>
      <c r="DV36" s="0" t="n">
        <v>5</v>
      </c>
      <c r="DW36" s="0" t="n">
        <f aca="false">DW34+1</f>
        <v>7</v>
      </c>
      <c r="DX36" s="0" t="n">
        <v>2</v>
      </c>
      <c r="DY36" s="0" t="n">
        <v>6</v>
      </c>
      <c r="DZ36" s="0" t="n">
        <f aca="false">DZ34+1</f>
        <v>7</v>
      </c>
      <c r="EA36" s="0" t="n">
        <v>2</v>
      </c>
      <c r="EB36" s="0" t="n">
        <v>7</v>
      </c>
      <c r="EC36" s="0" t="n">
        <f aca="false">EC34+1</f>
        <v>7</v>
      </c>
      <c r="ED36" s="0" t="n">
        <v>2</v>
      </c>
      <c r="EE36" s="0" t="n">
        <v>8</v>
      </c>
      <c r="EF36" s="0" t="n">
        <f aca="false">EF34+1</f>
        <v>7</v>
      </c>
      <c r="EG36" s="0" t="n">
        <v>2</v>
      </c>
      <c r="EH36" s="0" t="n">
        <v>9</v>
      </c>
      <c r="EI36" s="0" t="n">
        <f aca="false">EI34+1</f>
        <v>7</v>
      </c>
      <c r="EJ36" s="0" t="n">
        <v>2</v>
      </c>
      <c r="EK36" s="0" t="n">
        <f aca="false">EH36+1</f>
        <v>10</v>
      </c>
      <c r="EL36" s="0" t="n">
        <f aca="false">EL34+1</f>
        <v>7</v>
      </c>
      <c r="EM36" s="0" t="n">
        <v>2</v>
      </c>
      <c r="EN36" s="0" t="n">
        <f aca="false">EK36+1</f>
        <v>11</v>
      </c>
      <c r="EO36" s="0" t="n">
        <f aca="false">EO34+1</f>
        <v>7</v>
      </c>
      <c r="EP36" s="0" t="n">
        <v>2</v>
      </c>
      <c r="EQ36" s="0" t="n">
        <f aca="false">EN36+1</f>
        <v>12</v>
      </c>
      <c r="ER36" s="0" t="n">
        <f aca="false">ER34+1</f>
        <v>7</v>
      </c>
      <c r="ES36" s="0" t="n">
        <v>2</v>
      </c>
      <c r="ET36" s="0" t="n">
        <f aca="false">EQ36+1</f>
        <v>13</v>
      </c>
      <c r="EU36" s="0" t="n">
        <f aca="false">EU34+1</f>
        <v>7</v>
      </c>
      <c r="EV36" s="0" t="n">
        <v>2</v>
      </c>
      <c r="EW36" s="0" t="n">
        <f aca="false">ET36+1</f>
        <v>14</v>
      </c>
      <c r="EX36" s="0" t="n">
        <f aca="false">EX34+1</f>
        <v>7</v>
      </c>
      <c r="EY36" s="0" t="n">
        <v>2</v>
      </c>
      <c r="EZ36" s="0" t="n">
        <f aca="false">EW36+1</f>
        <v>15</v>
      </c>
      <c r="FA36" s="0" t="n">
        <f aca="false">FA34+1</f>
        <v>7</v>
      </c>
      <c r="FB36" s="0" t="n">
        <v>2</v>
      </c>
      <c r="FC36" s="0" t="n">
        <f aca="false">EZ36+1</f>
        <v>16</v>
      </c>
      <c r="FD36" s="0" t="n">
        <f aca="false">FD34+1</f>
        <v>7</v>
      </c>
      <c r="FE36" s="0" t="n">
        <v>2</v>
      </c>
      <c r="FF36" s="0" t="n">
        <f aca="false">FC36+1</f>
        <v>17</v>
      </c>
      <c r="FG36" s="0" t="n">
        <f aca="false">FG34+1</f>
        <v>7</v>
      </c>
      <c r="FH36" s="0" t="n">
        <v>2</v>
      </c>
      <c r="FI36" s="0" t="n">
        <f aca="false">FF36+1</f>
        <v>18</v>
      </c>
      <c r="FJ36" s="0" t="n">
        <f aca="false">FJ34+1</f>
        <v>7</v>
      </c>
      <c r="FK36" s="0" t="n">
        <v>2</v>
      </c>
      <c r="FL36" s="0" t="n">
        <f aca="false">FI36+1</f>
        <v>19</v>
      </c>
      <c r="FM36" s="0" t="n">
        <f aca="false">FM34+1</f>
        <v>7</v>
      </c>
      <c r="FN36" s="0" t="n">
        <v>2</v>
      </c>
      <c r="FO36" s="0" t="n">
        <f aca="false">FL36+1</f>
        <v>20</v>
      </c>
      <c r="FP36" s="0" t="n">
        <f aca="false">FP34+1</f>
        <v>7</v>
      </c>
      <c r="FQ36" s="0" t="n">
        <v>2</v>
      </c>
      <c r="FR36" s="0" t="n">
        <f aca="false">FO36+1</f>
        <v>21</v>
      </c>
      <c r="FS36" s="0" t="n">
        <f aca="false">FS34+1</f>
        <v>7</v>
      </c>
      <c r="FT36" s="0" t="n">
        <v>2</v>
      </c>
    </row>
    <row r="37" customFormat="false" ht="12" hidden="false" customHeight="false" outlineLevel="0" collapsed="false">
      <c r="A37" s="12" t="s">
        <v>80</v>
      </c>
      <c r="B37" s="12" t="s">
        <v>24</v>
      </c>
      <c r="C37" s="13" t="n">
        <v>1230</v>
      </c>
      <c r="D37" s="14" t="str">
        <f aca="false">LEFT(A37,8)</f>
        <v>V45.0020</v>
      </c>
      <c r="E37" s="14" t="n">
        <f aca="false">IF(AND(B37=B36,C37&lt;C36+200,C37&gt;=C36),1,0)</f>
        <v>0</v>
      </c>
      <c r="F37" s="0" t="n">
        <f aca="false">LEN(VLOOKUP(A37,'Starting Data'!C:D,2,0))</f>
        <v>5</v>
      </c>
      <c r="G37" s="0" t="n">
        <f aca="false">VLOOKUP(A37,'Starting Data'!C:L,10,0)</f>
        <v>17</v>
      </c>
      <c r="H37" s="0" t="n">
        <f aca="false">ROUND(VLOOKUP(A37,'Starting Data'!C:G,5,0)/1.5,0)</f>
        <v>1</v>
      </c>
      <c r="I37" s="15" t="n">
        <f aca="false">MOD(K37,5)+1</f>
        <v>5</v>
      </c>
      <c r="J37" s="5" t="n">
        <f aca="false">MOD(K37,9)+1</f>
        <v>2</v>
      </c>
      <c r="K37" s="21" t="n">
        <v>19</v>
      </c>
      <c r="L37" s="17" t="n">
        <v>6</v>
      </c>
      <c r="M37" s="3" t="n">
        <f aca="false">IF(ISERR(FIND(M$3,VLOOKUP($I37,'Standard Timeblocks'!$E$1:$J$10,$F37+1,0),1)),0,1)</f>
        <v>1</v>
      </c>
      <c r="N37" s="3" t="n">
        <f aca="false">IF(ISERR(FIND(N$3,VLOOKUP($I37,'Standard Timeblocks'!$E$1:$J$10,$F37+1,0),1)),0,1)</f>
        <v>1</v>
      </c>
      <c r="O37" s="3" t="n">
        <f aca="false">IF(ISERR(FIND(O$3,VLOOKUP($I37,'Standard Timeblocks'!$E$1:$J$10,$F37+1,0),1)),0,1)</f>
        <v>1</v>
      </c>
      <c r="P37" s="3" t="n">
        <f aca="false">IF(ISERR(FIND(P$3,VLOOKUP($I37,'Standard Timeblocks'!$E$1:$J$10,$F37+1,0),1)),0,1)</f>
        <v>1</v>
      </c>
      <c r="Q37" s="3" t="n">
        <f aca="false">IF(ISERR(FIND(Q$3,VLOOKUP($I37,'Standard Timeblocks'!$E$1:$J$10,$F37+1,0),1)),0,1)</f>
        <v>1</v>
      </c>
      <c r="R37" s="3" t="n">
        <f aca="false">IF(VLOOKUP(ROUND($I37,0),'Standard Timeblocks'!$E$1:$J$10,$F37+1,0)=B37,0,1)</f>
        <v>0</v>
      </c>
      <c r="S37" s="3" t="n">
        <f aca="false">ABS(VLOOKUP(C37,'Standard Timeblocks'!$B$1:$G$10,4,0)-J37)</f>
        <v>2</v>
      </c>
      <c r="T37" s="3" t="n">
        <f aca="false">IF(AND(E37=1,OR(I37&lt;&gt;I36,J37-J36&gt;1,J36&gt;J37)),1,0)</f>
        <v>0</v>
      </c>
      <c r="U37" s="5" t="str">
        <f aca="false">VLOOKUP(model!I37,'Standard Timeblocks'!$E$1:$J$6,model!F37+1,0)</f>
        <v>MTWRF</v>
      </c>
      <c r="V37" s="5" t="n">
        <f aca="false">VLOOKUP(J37,'Standard Timeblocks'!$A$1:$C$10,2,0)</f>
        <v>930</v>
      </c>
      <c r="W37" s="5" t="n">
        <f aca="false">VLOOKUP($J37,'Standard Timeblocks'!$A$1:$C$10,3,0)</f>
        <v>1045</v>
      </c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BA37" s="15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22"/>
      <c r="BZ37" s="3"/>
      <c r="CA37" s="3"/>
      <c r="CB37" s="22"/>
      <c r="CC37" s="3"/>
      <c r="CD37" s="3"/>
      <c r="CE37" s="22"/>
      <c r="CF37" s="3"/>
      <c r="CG37" s="3"/>
      <c r="CH37" s="22"/>
      <c r="CI37" s="3"/>
      <c r="CJ37" s="3"/>
      <c r="CK37" s="22"/>
      <c r="CL37" s="3"/>
      <c r="CM37" s="3"/>
      <c r="CN37" s="22"/>
      <c r="CO37" s="3"/>
      <c r="CP37" s="3"/>
      <c r="CQ37" s="22"/>
      <c r="CR37" s="3"/>
      <c r="CS37" s="3"/>
      <c r="CT37" s="22"/>
      <c r="CU37" s="3"/>
      <c r="CV37" s="3"/>
      <c r="CW37" s="22"/>
      <c r="CX37" s="3"/>
      <c r="CY37" s="3"/>
      <c r="CZ37" s="22"/>
      <c r="DA37" s="3"/>
      <c r="DB37" s="3"/>
      <c r="DC37" s="22"/>
      <c r="DD37" s="3"/>
      <c r="DE37" s="3"/>
      <c r="DF37" s="22"/>
      <c r="DG37" s="3"/>
      <c r="DH37" s="3"/>
      <c r="DI37" s="22"/>
      <c r="DJ37" s="0" t="s">
        <v>91</v>
      </c>
      <c r="DK37" s="0" t="s">
        <v>89</v>
      </c>
      <c r="DL37" s="0" t="s">
        <v>87</v>
      </c>
      <c r="DM37" s="0" t="s">
        <v>91</v>
      </c>
      <c r="DN37" s="0" t="s">
        <v>89</v>
      </c>
      <c r="DO37" s="0" t="s">
        <v>87</v>
      </c>
      <c r="DP37" s="0" t="s">
        <v>91</v>
      </c>
      <c r="DQ37" s="0" t="s">
        <v>89</v>
      </c>
      <c r="DR37" s="0" t="s">
        <v>87</v>
      </c>
      <c r="DS37" s="0" t="s">
        <v>91</v>
      </c>
      <c r="DT37" s="0" t="s">
        <v>89</v>
      </c>
      <c r="DU37" s="0" t="s">
        <v>87</v>
      </c>
      <c r="DV37" s="0" t="s">
        <v>91</v>
      </c>
      <c r="DW37" s="0" t="s">
        <v>89</v>
      </c>
      <c r="DX37" s="0" t="s">
        <v>87</v>
      </c>
      <c r="DY37" s="0" t="s">
        <v>91</v>
      </c>
      <c r="DZ37" s="0" t="s">
        <v>89</v>
      </c>
      <c r="EA37" s="0" t="s">
        <v>87</v>
      </c>
      <c r="EB37" s="0" t="s">
        <v>91</v>
      </c>
      <c r="EC37" s="0" t="s">
        <v>89</v>
      </c>
      <c r="ED37" s="0" t="s">
        <v>87</v>
      </c>
      <c r="EE37" s="0" t="s">
        <v>91</v>
      </c>
      <c r="EF37" s="0" t="s">
        <v>89</v>
      </c>
      <c r="EG37" s="0" t="s">
        <v>87</v>
      </c>
      <c r="EH37" s="0" t="s">
        <v>91</v>
      </c>
      <c r="EI37" s="0" t="s">
        <v>89</v>
      </c>
      <c r="EJ37" s="0" t="s">
        <v>87</v>
      </c>
      <c r="EK37" s="0" t="s">
        <v>91</v>
      </c>
      <c r="EL37" s="0" t="s">
        <v>89</v>
      </c>
      <c r="EM37" s="0" t="s">
        <v>87</v>
      </c>
      <c r="EN37" s="0" t="s">
        <v>91</v>
      </c>
      <c r="EO37" s="0" t="s">
        <v>89</v>
      </c>
      <c r="EP37" s="0" t="s">
        <v>87</v>
      </c>
      <c r="EQ37" s="0" t="s">
        <v>91</v>
      </c>
      <c r="ER37" s="0" t="s">
        <v>89</v>
      </c>
      <c r="ES37" s="0" t="s">
        <v>87</v>
      </c>
      <c r="ET37" s="0" t="s">
        <v>91</v>
      </c>
      <c r="EU37" s="0" t="s">
        <v>89</v>
      </c>
      <c r="EV37" s="0" t="s">
        <v>87</v>
      </c>
      <c r="EW37" s="0" t="s">
        <v>91</v>
      </c>
      <c r="EX37" s="0" t="s">
        <v>89</v>
      </c>
      <c r="EY37" s="0" t="s">
        <v>87</v>
      </c>
      <c r="EZ37" s="0" t="s">
        <v>91</v>
      </c>
      <c r="FA37" s="0" t="s">
        <v>89</v>
      </c>
      <c r="FB37" s="0" t="s">
        <v>87</v>
      </c>
      <c r="FC37" s="0" t="s">
        <v>91</v>
      </c>
      <c r="FD37" s="0" t="s">
        <v>89</v>
      </c>
      <c r="FE37" s="0" t="s">
        <v>87</v>
      </c>
      <c r="FF37" s="0" t="s">
        <v>91</v>
      </c>
      <c r="FG37" s="0" t="s">
        <v>89</v>
      </c>
      <c r="FH37" s="0" t="s">
        <v>87</v>
      </c>
      <c r="FI37" s="0" t="s">
        <v>91</v>
      </c>
      <c r="FJ37" s="0" t="s">
        <v>89</v>
      </c>
      <c r="FK37" s="0" t="s">
        <v>87</v>
      </c>
      <c r="FL37" s="0" t="s">
        <v>91</v>
      </c>
      <c r="FM37" s="0" t="s">
        <v>89</v>
      </c>
      <c r="FN37" s="0" t="s">
        <v>87</v>
      </c>
      <c r="FO37" s="0" t="s">
        <v>91</v>
      </c>
      <c r="FP37" s="0" t="s">
        <v>89</v>
      </c>
      <c r="FQ37" s="0" t="s">
        <v>87</v>
      </c>
      <c r="FR37" s="0" t="s">
        <v>91</v>
      </c>
      <c r="FS37" s="0" t="s">
        <v>89</v>
      </c>
      <c r="FT37" s="0" t="s">
        <v>87</v>
      </c>
    </row>
    <row r="38" customFormat="false" ht="12" hidden="false" customHeight="false" outlineLevel="0" collapsed="false">
      <c r="A38" s="12" t="s">
        <v>23</v>
      </c>
      <c r="B38" s="12" t="s">
        <v>24</v>
      </c>
      <c r="C38" s="13" t="n">
        <v>1400</v>
      </c>
      <c r="D38" s="14" t="str">
        <f aca="false">LEFT(A38,8)</f>
        <v>V45.0020</v>
      </c>
      <c r="E38" s="14" t="n">
        <f aca="false">IF(AND(B38=B37,C38&lt;C37+200,C38&gt;=C37),1,0)</f>
        <v>1</v>
      </c>
      <c r="F38" s="0" t="n">
        <f aca="false">LEN(VLOOKUP(A38,'Starting Data'!C:D,2,0))</f>
        <v>5</v>
      </c>
      <c r="G38" s="0" t="n">
        <f aca="false">VLOOKUP(A38,'Starting Data'!C:L,10,0)</f>
        <v>15</v>
      </c>
      <c r="H38" s="0" t="n">
        <f aca="false">ROUND(VLOOKUP(A38,'Starting Data'!C:G,5,0)/1.5,0)</f>
        <v>1</v>
      </c>
      <c r="I38" s="15" t="n">
        <f aca="false">MOD(K38,5)+1</f>
        <v>3</v>
      </c>
      <c r="J38" s="5" t="n">
        <f aca="false">MOD(K38,9)+1</f>
        <v>1</v>
      </c>
      <c r="K38" s="21" t="n">
        <v>27</v>
      </c>
      <c r="L38" s="17" t="n">
        <v>7</v>
      </c>
      <c r="M38" s="3" t="n">
        <f aca="false">IF(ISERR(FIND(M$3,VLOOKUP($I38,'Standard Timeblocks'!$E$1:$J$10,$F38+1,0),1)),0,1)</f>
        <v>1</v>
      </c>
      <c r="N38" s="3" t="n">
        <f aca="false">IF(ISERR(FIND(N$3,VLOOKUP($I38,'Standard Timeblocks'!$E$1:$J$10,$F38+1,0),1)),0,1)</f>
        <v>1</v>
      </c>
      <c r="O38" s="3" t="n">
        <f aca="false">IF(ISERR(FIND(O$3,VLOOKUP($I38,'Standard Timeblocks'!$E$1:$J$10,$F38+1,0),1)),0,1)</f>
        <v>1</v>
      </c>
      <c r="P38" s="3" t="n">
        <f aca="false">IF(ISERR(FIND(P$3,VLOOKUP($I38,'Standard Timeblocks'!$E$1:$J$10,$F38+1,0),1)),0,1)</f>
        <v>1</v>
      </c>
      <c r="Q38" s="3" t="n">
        <f aca="false">IF(ISERR(FIND(Q$3,VLOOKUP($I38,'Standard Timeblocks'!$E$1:$J$10,$F38+1,0),1)),0,1)</f>
        <v>1</v>
      </c>
      <c r="R38" s="3" t="n">
        <f aca="false">IF(VLOOKUP(ROUND($I38,0),'Standard Timeblocks'!$E$1:$J$10,$F38+1,0)=B38,0,1)</f>
        <v>0</v>
      </c>
      <c r="S38" s="3" t="n">
        <f aca="false">ABS(VLOOKUP(C38,'Standard Timeblocks'!$B$1:$G$10,4,0)-J38)</f>
        <v>4</v>
      </c>
      <c r="T38" s="3" t="n">
        <f aca="false">IF(AND(E38=1,OR(I38&lt;&gt;I37,J38-J37&gt;1,J37&gt;J38)),1,0)</f>
        <v>1</v>
      </c>
      <c r="U38" s="5" t="str">
        <f aca="false">VLOOKUP(model!I38,'Standard Timeblocks'!$E$1:$J$6,model!F38+1,0)</f>
        <v>MTWRF</v>
      </c>
      <c r="V38" s="5" t="n">
        <f aca="false">VLOOKUP(J38,'Standard Timeblocks'!$A$1:$C$10,2,0)</f>
        <v>800</v>
      </c>
      <c r="W38" s="5" t="n">
        <f aca="false">VLOOKUP($J38,'Standard Timeblocks'!$A$1:$C$10,3,0)</f>
        <v>915</v>
      </c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Z38" s="0" t="n">
        <v>8</v>
      </c>
      <c r="BA38" s="15" t="n">
        <f aca="false">DSUM($H$3:$Q$68,"T",DJ37:DK38)+DSUM($H$3:$Q$68,"T",DJ35:DL36)</f>
        <v>0</v>
      </c>
      <c r="BB38" s="3"/>
      <c r="BC38" s="3"/>
      <c r="BD38" s="3" t="n">
        <f aca="false">DSUM($H$3:$Q$68,"T",DM37:DN38)+DSUM($H$3:$Q$68,"T",DM35:DO36)</f>
        <v>0</v>
      </c>
      <c r="BE38" s="3"/>
      <c r="BF38" s="3"/>
      <c r="BG38" s="3" t="n">
        <f aca="false">DSUM($H$3:$Q$68,"T",DP37:DQ38)+DSUM($H$3:$Q$68,"T",DP35:DR36)</f>
        <v>0</v>
      </c>
      <c r="BH38" s="3"/>
      <c r="BI38" s="3"/>
      <c r="BJ38" s="3" t="n">
        <f aca="false">DSUM($H$3:$Q$68,"T",DS37:DT38)+DSUM($H$3:$Q$68,"T",DS35:DU36)</f>
        <v>0</v>
      </c>
      <c r="BK38" s="3"/>
      <c r="BL38" s="3"/>
      <c r="BM38" s="3" t="n">
        <f aca="false">DSUM($H$3:$Q$68,"T",DV37:DW38)+DSUM($H$3:$Q$68,"T",DV35:DX36)</f>
        <v>0</v>
      </c>
      <c r="BN38" s="3"/>
      <c r="BO38" s="3"/>
      <c r="BP38" s="3" t="n">
        <f aca="false">DSUM($H$3:$Q$68,"T",DY37:DZ38)+DSUM($H$3:$Q$68,"T",DY35:EA36)</f>
        <v>0</v>
      </c>
      <c r="BQ38" s="3"/>
      <c r="BR38" s="3"/>
      <c r="BS38" s="3" t="n">
        <f aca="false">DSUM($H$3:$Q$68,"T",EB37:EC38)+DSUM($H$3:$Q$68,"T",EB35:ED36)</f>
        <v>0</v>
      </c>
      <c r="BT38" s="3"/>
      <c r="BU38" s="3"/>
      <c r="BV38" s="3" t="n">
        <f aca="false">DSUM($H$3:$Q$68,"T",EE37:EF38)+DSUM($H$3:$Q$68,"T",EE35:EG36)</f>
        <v>0</v>
      </c>
      <c r="BW38" s="3"/>
      <c r="BX38" s="3"/>
      <c r="BY38" s="22" t="n">
        <f aca="false">DSUM($H$3:$Q$68,"T",EH37:EI38)+DSUM($H$3:$Q$68,"T",EH35:EJ36)</f>
        <v>0</v>
      </c>
      <c r="BZ38" s="3"/>
      <c r="CA38" s="3"/>
      <c r="CB38" s="22" t="n">
        <f aca="false">DSUM($H$3:$Q$68,"T",EK37:EL38)+DSUM($H$3:$Q$68,"T",EK35:EM36)</f>
        <v>0</v>
      </c>
      <c r="CC38" s="3"/>
      <c r="CD38" s="3"/>
      <c r="CE38" s="22" t="n">
        <f aca="false">DSUM($H$3:$Q$68,"T",EN37:EO38)+DSUM($H$3:$Q$68,"T",EN35:EP36)</f>
        <v>0</v>
      </c>
      <c r="CF38" s="3"/>
      <c r="CG38" s="3"/>
      <c r="CH38" s="22" t="n">
        <f aca="false">DSUM($H$3:$Q$68,"T",EQ37:ER38)+DSUM($H$3:$Q$68,"T",EQ35:ES36)</f>
        <v>0</v>
      </c>
      <c r="CI38" s="3"/>
      <c r="CJ38" s="3"/>
      <c r="CK38" s="22" t="n">
        <f aca="false">DSUM($H$3:$Q$68,"T",ET37:EU38)+DSUM($H$3:$Q$68,"T",ET35:EV36)</f>
        <v>0</v>
      </c>
      <c r="CL38" s="3"/>
      <c r="CM38" s="3"/>
      <c r="CN38" s="22" t="n">
        <f aca="false">DSUM($H$3:$Q$68,"T",EW37:EX38)+DSUM($H$3:$Q$68,"T",EW35:EY36)</f>
        <v>0</v>
      </c>
      <c r="CO38" s="3"/>
      <c r="CP38" s="3"/>
      <c r="CQ38" s="22" t="n">
        <f aca="false">DSUM($H$3:$Q$68,"T",EZ37:FA38)+DSUM($H$3:$Q$68,"T",EZ35:FB36)</f>
        <v>0</v>
      </c>
      <c r="CR38" s="3"/>
      <c r="CS38" s="3"/>
      <c r="CT38" s="22" t="n">
        <f aca="false">DSUM($H$3:$Q$68,"T",FC37:FD38)+DSUM($H$3:$Q$68,"T",FC35:FE36)</f>
        <v>0</v>
      </c>
      <c r="CU38" s="3"/>
      <c r="CV38" s="3"/>
      <c r="CW38" s="22" t="n">
        <f aca="false">DSUM($H$3:$Q$68,"T",FF37:FG38)+DSUM($H$3:$Q$68,"T",FF35:FH36)</f>
        <v>0</v>
      </c>
      <c r="CX38" s="3"/>
      <c r="CY38" s="3"/>
      <c r="CZ38" s="22" t="n">
        <f aca="false">DSUM($H$3:$Q$68,"T",FI37:FJ38)+DSUM($H$3:$Q$68,"T",FI35:FK36)</f>
        <v>0</v>
      </c>
      <c r="DA38" s="3"/>
      <c r="DB38" s="3"/>
      <c r="DC38" s="22" t="n">
        <f aca="false">DSUM($H$3:$Q$68,"T",FL37:FM38)+DSUM($H$3:$Q$68,"T",FL35:FN36)</f>
        <v>0</v>
      </c>
      <c r="DD38" s="3"/>
      <c r="DE38" s="3"/>
      <c r="DF38" s="22" t="n">
        <f aca="false">DSUM($H$3:$Q$68,"T",FO37:FP38)+DSUM($H$3:$Q$68,"T",FO35:FQ36)</f>
        <v>0</v>
      </c>
      <c r="DG38" s="3"/>
      <c r="DH38" s="3"/>
      <c r="DI38" s="22" t="n">
        <f aca="false">DSUM($H$3:$Q$68,"T",FR37:FS38)+DSUM($H$3:$Q$68,"T",FR35:FT36)</f>
        <v>0</v>
      </c>
      <c r="DJ38" s="0" t="n">
        <v>1</v>
      </c>
      <c r="DK38" s="0" t="n">
        <f aca="false">DK36+1</f>
        <v>8</v>
      </c>
      <c r="DL38" s="0" t="n">
        <v>2</v>
      </c>
      <c r="DM38" s="0" t="n">
        <v>2</v>
      </c>
      <c r="DN38" s="0" t="n">
        <f aca="false">DN36+1</f>
        <v>8</v>
      </c>
      <c r="DO38" s="0" t="n">
        <v>2</v>
      </c>
      <c r="DP38" s="0" t="n">
        <v>3</v>
      </c>
      <c r="DQ38" s="0" t="n">
        <f aca="false">DQ36+1</f>
        <v>8</v>
      </c>
      <c r="DR38" s="0" t="n">
        <v>2</v>
      </c>
      <c r="DS38" s="0" t="n">
        <v>4</v>
      </c>
      <c r="DT38" s="0" t="n">
        <f aca="false">DT36+1</f>
        <v>8</v>
      </c>
      <c r="DU38" s="0" t="n">
        <v>2</v>
      </c>
      <c r="DV38" s="0" t="n">
        <v>5</v>
      </c>
      <c r="DW38" s="0" t="n">
        <f aca="false">DW36+1</f>
        <v>8</v>
      </c>
      <c r="DX38" s="0" t="n">
        <v>2</v>
      </c>
      <c r="DY38" s="0" t="n">
        <v>6</v>
      </c>
      <c r="DZ38" s="0" t="n">
        <f aca="false">DZ36+1</f>
        <v>8</v>
      </c>
      <c r="EA38" s="0" t="n">
        <v>2</v>
      </c>
      <c r="EB38" s="0" t="n">
        <v>7</v>
      </c>
      <c r="EC38" s="0" t="n">
        <f aca="false">EC36+1</f>
        <v>8</v>
      </c>
      <c r="ED38" s="0" t="n">
        <v>2</v>
      </c>
      <c r="EE38" s="0" t="n">
        <v>8</v>
      </c>
      <c r="EF38" s="0" t="n">
        <f aca="false">EF36+1</f>
        <v>8</v>
      </c>
      <c r="EG38" s="0" t="n">
        <v>2</v>
      </c>
      <c r="EH38" s="0" t="n">
        <v>9</v>
      </c>
      <c r="EI38" s="0" t="n">
        <f aca="false">EI36+1</f>
        <v>8</v>
      </c>
      <c r="EJ38" s="0" t="n">
        <v>2</v>
      </c>
      <c r="EK38" s="0" t="n">
        <f aca="false">EH38+1</f>
        <v>10</v>
      </c>
      <c r="EL38" s="0" t="n">
        <f aca="false">EL36+1</f>
        <v>8</v>
      </c>
      <c r="EM38" s="0" t="n">
        <v>2</v>
      </c>
      <c r="EN38" s="0" t="n">
        <f aca="false">EK38+1</f>
        <v>11</v>
      </c>
      <c r="EO38" s="0" t="n">
        <f aca="false">EO36+1</f>
        <v>8</v>
      </c>
      <c r="EP38" s="0" t="n">
        <v>2</v>
      </c>
      <c r="EQ38" s="0" t="n">
        <f aca="false">EN38+1</f>
        <v>12</v>
      </c>
      <c r="ER38" s="0" t="n">
        <f aca="false">ER36+1</f>
        <v>8</v>
      </c>
      <c r="ES38" s="0" t="n">
        <v>2</v>
      </c>
      <c r="ET38" s="0" t="n">
        <f aca="false">EQ38+1</f>
        <v>13</v>
      </c>
      <c r="EU38" s="0" t="n">
        <f aca="false">EU36+1</f>
        <v>8</v>
      </c>
      <c r="EV38" s="0" t="n">
        <v>2</v>
      </c>
      <c r="EW38" s="0" t="n">
        <f aca="false">ET38+1</f>
        <v>14</v>
      </c>
      <c r="EX38" s="0" t="n">
        <f aca="false">EX36+1</f>
        <v>8</v>
      </c>
      <c r="EY38" s="0" t="n">
        <v>2</v>
      </c>
      <c r="EZ38" s="0" t="n">
        <f aca="false">EW38+1</f>
        <v>15</v>
      </c>
      <c r="FA38" s="0" t="n">
        <f aca="false">FA36+1</f>
        <v>8</v>
      </c>
      <c r="FB38" s="0" t="n">
        <v>2</v>
      </c>
      <c r="FC38" s="0" t="n">
        <f aca="false">EZ38+1</f>
        <v>16</v>
      </c>
      <c r="FD38" s="0" t="n">
        <f aca="false">FD36+1</f>
        <v>8</v>
      </c>
      <c r="FE38" s="0" t="n">
        <v>2</v>
      </c>
      <c r="FF38" s="0" t="n">
        <f aca="false">FC38+1</f>
        <v>17</v>
      </c>
      <c r="FG38" s="0" t="n">
        <f aca="false">FG36+1</f>
        <v>8</v>
      </c>
      <c r="FH38" s="0" t="n">
        <v>2</v>
      </c>
      <c r="FI38" s="0" t="n">
        <f aca="false">FF38+1</f>
        <v>18</v>
      </c>
      <c r="FJ38" s="0" t="n">
        <f aca="false">FJ36+1</f>
        <v>8</v>
      </c>
      <c r="FK38" s="0" t="n">
        <v>2</v>
      </c>
      <c r="FL38" s="0" t="n">
        <f aca="false">FI38+1</f>
        <v>19</v>
      </c>
      <c r="FM38" s="0" t="n">
        <f aca="false">FM36+1</f>
        <v>8</v>
      </c>
      <c r="FN38" s="0" t="n">
        <v>2</v>
      </c>
      <c r="FO38" s="0" t="n">
        <f aca="false">FL38+1</f>
        <v>20</v>
      </c>
      <c r="FP38" s="0" t="n">
        <f aca="false">FP36+1</f>
        <v>8</v>
      </c>
      <c r="FQ38" s="0" t="n">
        <v>2</v>
      </c>
      <c r="FR38" s="0" t="n">
        <f aca="false">FO38+1</f>
        <v>21</v>
      </c>
      <c r="FS38" s="0" t="n">
        <f aca="false">FS36+1</f>
        <v>8</v>
      </c>
      <c r="FT38" s="0" t="n">
        <v>2</v>
      </c>
    </row>
    <row r="39" customFormat="false" ht="12" hidden="false" customHeight="false" outlineLevel="0" collapsed="false">
      <c r="A39" s="12" t="s">
        <v>13</v>
      </c>
      <c r="B39" s="12" t="s">
        <v>37</v>
      </c>
      <c r="C39" s="13" t="n">
        <v>800</v>
      </c>
      <c r="D39" s="14" t="str">
        <f aca="false">LEFT(A39,8)</f>
        <v>V45.0030</v>
      </c>
      <c r="E39" s="14" t="n">
        <f aca="false">IF(AND(B39=B38,C39&lt;C38+200,C39&gt;=C38),1,0)</f>
        <v>0</v>
      </c>
      <c r="F39" s="0" t="n">
        <f aca="false">LEN(VLOOKUP(A39,'Starting Data'!C:D,2,0))</f>
        <v>3</v>
      </c>
      <c r="G39" s="0" t="n">
        <f aca="false">VLOOKUP(A39,'Starting Data'!C:L,10,0)</f>
        <v>12</v>
      </c>
      <c r="H39" s="0" t="n">
        <f aca="false">ROUND(VLOOKUP(A39,'Starting Data'!C:G,5,0)/1.5,0)</f>
        <v>1</v>
      </c>
      <c r="I39" s="15" t="n">
        <f aca="false">MOD(K39,5)+1</f>
        <v>5</v>
      </c>
      <c r="J39" s="5" t="n">
        <f aca="false">MOD(K39,9)+1</f>
        <v>5</v>
      </c>
      <c r="K39" s="21" t="n">
        <v>4</v>
      </c>
      <c r="L39" s="17" t="n">
        <v>6</v>
      </c>
      <c r="M39" s="3" t="n">
        <f aca="false">IF(ISERR(FIND(M$3,VLOOKUP($I39,'Standard Timeblocks'!$E$1:$J$10,$F39+1,0),1)),0,1)</f>
        <v>1</v>
      </c>
      <c r="N39" s="3" t="n">
        <f aca="false">IF(ISERR(FIND(N$3,VLOOKUP($I39,'Standard Timeblocks'!$E$1:$J$10,$F39+1,0),1)),0,1)</f>
        <v>1</v>
      </c>
      <c r="O39" s="3" t="n">
        <f aca="false">IF(ISERR(FIND(O$3,VLOOKUP($I39,'Standard Timeblocks'!$E$1:$J$10,$F39+1,0),1)),0,1)</f>
        <v>0</v>
      </c>
      <c r="P39" s="3" t="n">
        <f aca="false">IF(ISERR(FIND(P$3,VLOOKUP($I39,'Standard Timeblocks'!$E$1:$J$10,$F39+1,0),1)),0,1)</f>
        <v>1</v>
      </c>
      <c r="Q39" s="3" t="n">
        <f aca="false">IF(ISERR(FIND(Q$3,VLOOKUP($I39,'Standard Timeblocks'!$E$1:$J$10,$F39+1,0),1)),0,1)</f>
        <v>0</v>
      </c>
      <c r="R39" s="3" t="n">
        <f aca="false">IF(VLOOKUP(ROUND($I39,0),'Standard Timeblocks'!$E$1:$J$10,$F39+1,0)=B39,0,1)</f>
        <v>1</v>
      </c>
      <c r="S39" s="3" t="n">
        <f aca="false">ABS(VLOOKUP(C39,'Standard Timeblocks'!$B$1:$G$10,4,0)-J39)</f>
        <v>4</v>
      </c>
      <c r="T39" s="3" t="n">
        <f aca="false">IF(AND(E39=1,OR(I39&lt;&gt;I38,J39-J38&gt;1,J38&gt;J39)),1,0)</f>
        <v>0</v>
      </c>
      <c r="U39" s="5" t="str">
        <f aca="false">VLOOKUP(model!I39,'Standard Timeblocks'!$E$1:$J$6,model!F39+1,0)</f>
        <v>MTR</v>
      </c>
      <c r="V39" s="5" t="n">
        <f aca="false">VLOOKUP(J39,'Standard Timeblocks'!$A$1:$C$10,2,0)</f>
        <v>1400</v>
      </c>
      <c r="W39" s="5" t="n">
        <f aca="false">VLOOKUP($J39,'Standard Timeblocks'!$A$1:$C$10,3,0)</f>
        <v>1515</v>
      </c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BA39" s="15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22"/>
      <c r="BZ39" s="3"/>
      <c r="CA39" s="3"/>
      <c r="CB39" s="22"/>
      <c r="CC39" s="3"/>
      <c r="CD39" s="3"/>
      <c r="CE39" s="22"/>
      <c r="CF39" s="3"/>
      <c r="CG39" s="3"/>
      <c r="CH39" s="22"/>
      <c r="CI39" s="3"/>
      <c r="CJ39" s="3"/>
      <c r="CK39" s="22"/>
      <c r="CL39" s="3"/>
      <c r="CM39" s="3"/>
      <c r="CN39" s="22"/>
      <c r="CO39" s="3"/>
      <c r="CP39" s="3"/>
      <c r="CQ39" s="22"/>
      <c r="CR39" s="3"/>
      <c r="CS39" s="3"/>
      <c r="CT39" s="22"/>
      <c r="CU39" s="3"/>
      <c r="CV39" s="3"/>
      <c r="CW39" s="22"/>
      <c r="CX39" s="3"/>
      <c r="CY39" s="3"/>
      <c r="CZ39" s="22"/>
      <c r="DA39" s="3"/>
      <c r="DB39" s="3"/>
      <c r="DC39" s="22"/>
      <c r="DD39" s="3"/>
      <c r="DE39" s="3"/>
      <c r="DF39" s="22"/>
      <c r="DG39" s="3"/>
      <c r="DH39" s="3"/>
      <c r="DI39" s="22"/>
      <c r="DJ39" s="0" t="s">
        <v>91</v>
      </c>
      <c r="DK39" s="0" t="s">
        <v>89</v>
      </c>
      <c r="DL39" s="0" t="s">
        <v>87</v>
      </c>
      <c r="DM39" s="0" t="s">
        <v>91</v>
      </c>
      <c r="DN39" s="0" t="s">
        <v>89</v>
      </c>
      <c r="DO39" s="0" t="s">
        <v>87</v>
      </c>
      <c r="DP39" s="0" t="s">
        <v>91</v>
      </c>
      <c r="DQ39" s="0" t="s">
        <v>89</v>
      </c>
      <c r="DR39" s="0" t="s">
        <v>87</v>
      </c>
      <c r="DS39" s="0" t="s">
        <v>91</v>
      </c>
      <c r="DT39" s="0" t="s">
        <v>89</v>
      </c>
      <c r="DU39" s="0" t="s">
        <v>87</v>
      </c>
      <c r="DV39" s="0" t="s">
        <v>91</v>
      </c>
      <c r="DW39" s="0" t="s">
        <v>89</v>
      </c>
      <c r="DX39" s="0" t="s">
        <v>87</v>
      </c>
      <c r="DY39" s="0" t="s">
        <v>91</v>
      </c>
      <c r="DZ39" s="0" t="s">
        <v>89</v>
      </c>
      <c r="EA39" s="0" t="s">
        <v>87</v>
      </c>
      <c r="EB39" s="0" t="s">
        <v>91</v>
      </c>
      <c r="EC39" s="0" t="s">
        <v>89</v>
      </c>
      <c r="ED39" s="0" t="s">
        <v>87</v>
      </c>
      <c r="EE39" s="0" t="s">
        <v>91</v>
      </c>
      <c r="EF39" s="0" t="s">
        <v>89</v>
      </c>
      <c r="EG39" s="0" t="s">
        <v>87</v>
      </c>
      <c r="EH39" s="0" t="s">
        <v>91</v>
      </c>
      <c r="EI39" s="0" t="s">
        <v>89</v>
      </c>
      <c r="EJ39" s="0" t="s">
        <v>87</v>
      </c>
      <c r="EK39" s="0" t="s">
        <v>91</v>
      </c>
      <c r="EL39" s="0" t="s">
        <v>89</v>
      </c>
      <c r="EM39" s="0" t="s">
        <v>87</v>
      </c>
      <c r="EN39" s="0" t="s">
        <v>91</v>
      </c>
      <c r="EO39" s="0" t="s">
        <v>89</v>
      </c>
      <c r="EP39" s="0" t="s">
        <v>87</v>
      </c>
      <c r="EQ39" s="0" t="s">
        <v>91</v>
      </c>
      <c r="ER39" s="0" t="s">
        <v>89</v>
      </c>
      <c r="ES39" s="0" t="s">
        <v>87</v>
      </c>
      <c r="ET39" s="0" t="s">
        <v>91</v>
      </c>
      <c r="EU39" s="0" t="s">
        <v>89</v>
      </c>
      <c r="EV39" s="0" t="s">
        <v>87</v>
      </c>
      <c r="EW39" s="0" t="s">
        <v>91</v>
      </c>
      <c r="EX39" s="0" t="s">
        <v>89</v>
      </c>
      <c r="EY39" s="0" t="s">
        <v>87</v>
      </c>
      <c r="EZ39" s="0" t="s">
        <v>91</v>
      </c>
      <c r="FA39" s="0" t="s">
        <v>89</v>
      </c>
      <c r="FB39" s="0" t="s">
        <v>87</v>
      </c>
      <c r="FC39" s="0" t="s">
        <v>91</v>
      </c>
      <c r="FD39" s="0" t="s">
        <v>89</v>
      </c>
      <c r="FE39" s="0" t="s">
        <v>87</v>
      </c>
      <c r="FF39" s="0" t="s">
        <v>91</v>
      </c>
      <c r="FG39" s="0" t="s">
        <v>89</v>
      </c>
      <c r="FH39" s="0" t="s">
        <v>87</v>
      </c>
      <c r="FI39" s="0" t="s">
        <v>91</v>
      </c>
      <c r="FJ39" s="0" t="s">
        <v>89</v>
      </c>
      <c r="FK39" s="0" t="s">
        <v>87</v>
      </c>
      <c r="FL39" s="0" t="s">
        <v>91</v>
      </c>
      <c r="FM39" s="0" t="s">
        <v>89</v>
      </c>
      <c r="FN39" s="0" t="s">
        <v>87</v>
      </c>
      <c r="FO39" s="0" t="s">
        <v>91</v>
      </c>
      <c r="FP39" s="0" t="s">
        <v>89</v>
      </c>
      <c r="FQ39" s="0" t="s">
        <v>87</v>
      </c>
      <c r="FR39" s="0" t="s">
        <v>91</v>
      </c>
      <c r="FS39" s="0" t="s">
        <v>89</v>
      </c>
      <c r="FT39" s="0" t="s">
        <v>87</v>
      </c>
    </row>
    <row r="40" customFormat="false" ht="13" hidden="false" customHeight="false" outlineLevel="0" collapsed="false">
      <c r="A40" s="12" t="s">
        <v>34</v>
      </c>
      <c r="B40" s="12" t="s">
        <v>37</v>
      </c>
      <c r="C40" s="13" t="n">
        <v>930</v>
      </c>
      <c r="D40" s="14" t="str">
        <f aca="false">LEFT(A40,8)</f>
        <v>V45.0030</v>
      </c>
      <c r="E40" s="14" t="n">
        <f aca="false">IF(AND(B40=B39,C40&lt;C39+200,C40&gt;=C39),1,0)</f>
        <v>1</v>
      </c>
      <c r="F40" s="0" t="n">
        <f aca="false">LEN(VLOOKUP(A40,'Starting Data'!C:D,2,0))</f>
        <v>3</v>
      </c>
      <c r="G40" s="0" t="n">
        <f aca="false">VLOOKUP(A40,'Starting Data'!C:L,10,0)</f>
        <v>16</v>
      </c>
      <c r="H40" s="0" t="n">
        <f aca="false">ROUND(VLOOKUP(A40,'Starting Data'!C:G,5,0)/1.5,0)</f>
        <v>1</v>
      </c>
      <c r="I40" s="15" t="n">
        <f aca="false">MOD(K40,5)+1</f>
        <v>5</v>
      </c>
      <c r="J40" s="3" t="n">
        <f aca="false">MOD(K40,9)+1</f>
        <v>1</v>
      </c>
      <c r="K40" s="21" t="n">
        <v>9</v>
      </c>
      <c r="L40" s="17" t="n">
        <v>4</v>
      </c>
      <c r="M40" s="3" t="n">
        <f aca="false">IF(ISERR(FIND(M$3,VLOOKUP($I40,'Standard Timeblocks'!$E$1:$J$10,$F40+1,0),1)),0,1)</f>
        <v>1</v>
      </c>
      <c r="N40" s="3" t="n">
        <f aca="false">IF(ISERR(FIND(N$3,VLOOKUP($I40,'Standard Timeblocks'!$E$1:$J$10,$F40+1,0),1)),0,1)</f>
        <v>1</v>
      </c>
      <c r="O40" s="3" t="n">
        <f aca="false">IF(ISERR(FIND(O$3,VLOOKUP($I40,'Standard Timeblocks'!$E$1:$J$10,$F40+1,0),1)),0,1)</f>
        <v>0</v>
      </c>
      <c r="P40" s="3" t="n">
        <f aca="false">IF(ISERR(FIND(P$3,VLOOKUP($I40,'Standard Timeblocks'!$E$1:$J$10,$F40+1,0),1)),0,1)</f>
        <v>1</v>
      </c>
      <c r="Q40" s="3" t="n">
        <f aca="false">IF(ISERR(FIND(Q$3,VLOOKUP($I40,'Standard Timeblocks'!$E$1:$J$10,$F40+1,0),1)),0,1)</f>
        <v>0</v>
      </c>
      <c r="R40" s="3" t="n">
        <f aca="false">IF(VLOOKUP(ROUND($I40,0),'Standard Timeblocks'!$E$1:$J$10,$F40+1,0)=B40,0,1)</f>
        <v>1</v>
      </c>
      <c r="S40" s="3" t="n">
        <f aca="false">ABS(VLOOKUP(C40,'Standard Timeblocks'!$B$1:$G$10,4,0)-J40)</f>
        <v>1</v>
      </c>
      <c r="T40" s="3" t="n">
        <f aca="false">IF(AND(E40=1,OR(I40&lt;&gt;I39,J40-J39&gt;1,J39&gt;J40)),1,0)</f>
        <v>1</v>
      </c>
      <c r="U40" s="5" t="str">
        <f aca="false">VLOOKUP(model!I40,'Standard Timeblocks'!$E$1:$J$6,model!F40+1,0)</f>
        <v>MTR</v>
      </c>
      <c r="V40" s="5" t="n">
        <f aca="false">VLOOKUP(J40,'Standard Timeblocks'!$A$1:$C$10,2,0)</f>
        <v>800</v>
      </c>
      <c r="W40" s="5" t="n">
        <f aca="false">VLOOKUP($J40,'Standard Timeblocks'!$A$1:$C$10,3,0)</f>
        <v>915</v>
      </c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Z40" s="0" t="n">
        <v>9</v>
      </c>
      <c r="BA40" s="23" t="n">
        <f aca="false">DSUM($H$3:$Q$68,"T",DJ39:DK40)+DSUM($H$3:$Q$68,"T",DJ37:DL38)</f>
        <v>0</v>
      </c>
      <c r="BB40" s="24"/>
      <c r="BC40" s="24"/>
      <c r="BD40" s="24" t="n">
        <f aca="false">DSUM($H$3:$Q$68,"T",DM39:DN40)+DSUM($H$3:$Q$68,"T",DM37:DO38)</f>
        <v>1</v>
      </c>
      <c r="BE40" s="24"/>
      <c r="BF40" s="24"/>
      <c r="BG40" s="24" t="n">
        <f aca="false">DSUM($H$3:$Q$68,"T",DP39:DQ40)+DSUM($H$3:$Q$68,"T",DP37:DR38)</f>
        <v>0</v>
      </c>
      <c r="BH40" s="24"/>
      <c r="BI40" s="24"/>
      <c r="BJ40" s="24" t="n">
        <f aca="false">DSUM($H$3:$Q$68,"T",DS39:DT40)+DSUM($H$3:$Q$68,"T",DS37:DU38)</f>
        <v>0</v>
      </c>
      <c r="BK40" s="24"/>
      <c r="BL40" s="24"/>
      <c r="BM40" s="24" t="n">
        <f aca="false">DSUM($H$3:$Q$68,"T",DV39:DW40)+DSUM($H$3:$Q$68,"T",DV37:DX38)</f>
        <v>0</v>
      </c>
      <c r="BN40" s="24"/>
      <c r="BO40" s="24"/>
      <c r="BP40" s="24" t="n">
        <f aca="false">DSUM($H$3:$Q$68,"T",DY39:DZ40)+DSUM($H$3:$Q$68,"T",DY37:EA38)</f>
        <v>0</v>
      </c>
      <c r="BQ40" s="24"/>
      <c r="BR40" s="24"/>
      <c r="BS40" s="24" t="n">
        <f aca="false">DSUM($H$3:$Q$68,"T",EB39:EC40)+DSUM($H$3:$Q$68,"T",EB37:ED38)</f>
        <v>0</v>
      </c>
      <c r="BT40" s="24"/>
      <c r="BU40" s="24"/>
      <c r="BV40" s="24" t="n">
        <f aca="false">DSUM($H$3:$Q$68,"T",EE39:EF40)+DSUM($H$3:$Q$68,"T",EE37:EG38)</f>
        <v>0</v>
      </c>
      <c r="BW40" s="24"/>
      <c r="BX40" s="24"/>
      <c r="BY40" s="25" t="n">
        <f aca="false">DSUM($H$3:$Q$68,"T",EH39:EI40)+DSUM($H$3:$Q$68,"T",EH37:EJ38)</f>
        <v>0</v>
      </c>
      <c r="BZ40" s="24"/>
      <c r="CA40" s="24"/>
      <c r="CB40" s="25" t="n">
        <f aca="false">DSUM($H$3:$Q$68,"T",EK39:EL40)+DSUM($H$3:$Q$68,"T",EK37:EM38)</f>
        <v>0</v>
      </c>
      <c r="CC40" s="24"/>
      <c r="CD40" s="24"/>
      <c r="CE40" s="25" t="n">
        <f aca="false">DSUM($H$3:$Q$68,"T",EN39:EO40)+DSUM($H$3:$Q$68,"T",EN37:EP38)</f>
        <v>0</v>
      </c>
      <c r="CF40" s="24"/>
      <c r="CG40" s="24"/>
      <c r="CH40" s="25" t="n">
        <f aca="false">DSUM($H$3:$Q$68,"T",EQ39:ER40)+DSUM($H$3:$Q$68,"T",EQ37:ES38)</f>
        <v>0</v>
      </c>
      <c r="CI40" s="24"/>
      <c r="CJ40" s="24"/>
      <c r="CK40" s="25" t="n">
        <f aca="false">DSUM($H$3:$Q$68,"T",ET39:EU40)+DSUM($H$3:$Q$68,"T",ET37:EV38)</f>
        <v>0</v>
      </c>
      <c r="CL40" s="24"/>
      <c r="CM40" s="24"/>
      <c r="CN40" s="25" t="n">
        <f aca="false">DSUM($H$3:$Q$68,"T",EW39:EX40)+DSUM($H$3:$Q$68,"T",EW37:EY38)</f>
        <v>0</v>
      </c>
      <c r="CO40" s="24"/>
      <c r="CP40" s="24"/>
      <c r="CQ40" s="25" t="n">
        <f aca="false">DSUM($H$3:$Q$68,"T",EZ39:FA40)+DSUM($H$3:$Q$68,"T",EZ37:FB38)</f>
        <v>0</v>
      </c>
      <c r="CR40" s="24"/>
      <c r="CS40" s="24"/>
      <c r="CT40" s="25" t="n">
        <f aca="false">DSUM($H$3:$Q$68,"T",FC39:FD40)+DSUM($H$3:$Q$68,"T",FC37:FE38)</f>
        <v>0</v>
      </c>
      <c r="CU40" s="24"/>
      <c r="CV40" s="24"/>
      <c r="CW40" s="25" t="n">
        <f aca="false">DSUM($H$3:$Q$68,"T",FF39:FG40)+DSUM($H$3:$Q$68,"T",FF37:FH38)</f>
        <v>0</v>
      </c>
      <c r="CX40" s="24"/>
      <c r="CY40" s="24"/>
      <c r="CZ40" s="25" t="n">
        <f aca="false">DSUM($H$3:$Q$68,"T",FI39:FJ40)+DSUM($H$3:$Q$68,"T",FI37:FK38)</f>
        <v>0</v>
      </c>
      <c r="DA40" s="24"/>
      <c r="DB40" s="24"/>
      <c r="DC40" s="25" t="n">
        <f aca="false">DSUM($H$3:$Q$68,"T",FL39:FM40)+DSUM($H$3:$Q$68,"T",FL37:FN38)</f>
        <v>0</v>
      </c>
      <c r="DD40" s="24"/>
      <c r="DE40" s="24"/>
      <c r="DF40" s="25" t="n">
        <f aca="false">DSUM($H$3:$Q$68,"T",FO39:FP40)+DSUM($H$3:$Q$68,"T",FO37:FQ38)</f>
        <v>0</v>
      </c>
      <c r="DG40" s="24"/>
      <c r="DH40" s="24"/>
      <c r="DI40" s="25" t="n">
        <f aca="false">DSUM($H$3:$Q$68,"T",FR39:FS40)+DSUM($H$3:$Q$68,"T",FR37:FT38)</f>
        <v>0</v>
      </c>
      <c r="DJ40" s="0" t="n">
        <v>1</v>
      </c>
      <c r="DK40" s="0" t="n">
        <f aca="false">DK38+1</f>
        <v>9</v>
      </c>
      <c r="DL40" s="0" t="n">
        <v>2</v>
      </c>
      <c r="DM40" s="0" t="n">
        <v>2</v>
      </c>
      <c r="DN40" s="0" t="n">
        <f aca="false">DN38+1</f>
        <v>9</v>
      </c>
      <c r="DO40" s="0" t="n">
        <v>2</v>
      </c>
      <c r="DP40" s="0" t="n">
        <v>3</v>
      </c>
      <c r="DQ40" s="0" t="n">
        <f aca="false">DQ38+1</f>
        <v>9</v>
      </c>
      <c r="DR40" s="0" t="n">
        <v>2</v>
      </c>
      <c r="DS40" s="0" t="n">
        <v>4</v>
      </c>
      <c r="DT40" s="0" t="n">
        <f aca="false">DT38+1</f>
        <v>9</v>
      </c>
      <c r="DU40" s="0" t="n">
        <v>2</v>
      </c>
      <c r="DV40" s="0" t="n">
        <v>5</v>
      </c>
      <c r="DW40" s="0" t="n">
        <f aca="false">DW38+1</f>
        <v>9</v>
      </c>
      <c r="DX40" s="0" t="n">
        <v>2</v>
      </c>
      <c r="DY40" s="0" t="n">
        <v>6</v>
      </c>
      <c r="DZ40" s="0" t="n">
        <f aca="false">DZ38+1</f>
        <v>9</v>
      </c>
      <c r="EA40" s="0" t="n">
        <v>2</v>
      </c>
      <c r="EB40" s="0" t="n">
        <v>7</v>
      </c>
      <c r="EC40" s="0" t="n">
        <f aca="false">EC38+1</f>
        <v>9</v>
      </c>
      <c r="ED40" s="0" t="n">
        <v>2</v>
      </c>
      <c r="EE40" s="0" t="n">
        <v>8</v>
      </c>
      <c r="EF40" s="0" t="n">
        <f aca="false">EF38+1</f>
        <v>9</v>
      </c>
      <c r="EG40" s="0" t="n">
        <v>2</v>
      </c>
      <c r="EH40" s="0" t="n">
        <v>9</v>
      </c>
      <c r="EI40" s="0" t="n">
        <f aca="false">EI38+1</f>
        <v>9</v>
      </c>
      <c r="EJ40" s="0" t="n">
        <v>2</v>
      </c>
      <c r="EK40" s="0" t="n">
        <f aca="false">EH40+1</f>
        <v>10</v>
      </c>
      <c r="EL40" s="0" t="n">
        <f aca="false">EL38+1</f>
        <v>9</v>
      </c>
      <c r="EM40" s="0" t="n">
        <v>2</v>
      </c>
      <c r="EN40" s="0" t="n">
        <f aca="false">EK40+1</f>
        <v>11</v>
      </c>
      <c r="EO40" s="0" t="n">
        <f aca="false">EO38+1</f>
        <v>9</v>
      </c>
      <c r="EP40" s="0" t="n">
        <v>2</v>
      </c>
      <c r="EQ40" s="0" t="n">
        <f aca="false">EN40+1</f>
        <v>12</v>
      </c>
      <c r="ER40" s="0" t="n">
        <f aca="false">ER38+1</f>
        <v>9</v>
      </c>
      <c r="ES40" s="0" t="n">
        <v>2</v>
      </c>
      <c r="ET40" s="0" t="n">
        <f aca="false">EQ40+1</f>
        <v>13</v>
      </c>
      <c r="EU40" s="0" t="n">
        <f aca="false">EU38+1</f>
        <v>9</v>
      </c>
      <c r="EV40" s="0" t="n">
        <v>2</v>
      </c>
      <c r="EW40" s="0" t="n">
        <f aca="false">ET40+1</f>
        <v>14</v>
      </c>
      <c r="EX40" s="0" t="n">
        <f aca="false">EX38+1</f>
        <v>9</v>
      </c>
      <c r="EY40" s="0" t="n">
        <v>2</v>
      </c>
      <c r="EZ40" s="0" t="n">
        <f aca="false">EW40+1</f>
        <v>15</v>
      </c>
      <c r="FA40" s="0" t="n">
        <f aca="false">FA38+1</f>
        <v>9</v>
      </c>
      <c r="FB40" s="0" t="n">
        <v>2</v>
      </c>
      <c r="FC40" s="0" t="n">
        <f aca="false">EZ40+1</f>
        <v>16</v>
      </c>
      <c r="FD40" s="0" t="n">
        <f aca="false">FD38+1</f>
        <v>9</v>
      </c>
      <c r="FE40" s="0" t="n">
        <v>2</v>
      </c>
      <c r="FF40" s="0" t="n">
        <f aca="false">FC40+1</f>
        <v>17</v>
      </c>
      <c r="FG40" s="0" t="n">
        <f aca="false">FG38+1</f>
        <v>9</v>
      </c>
      <c r="FH40" s="0" t="n">
        <v>2</v>
      </c>
      <c r="FI40" s="0" t="n">
        <f aca="false">FF40+1</f>
        <v>18</v>
      </c>
      <c r="FJ40" s="0" t="n">
        <f aca="false">FJ38+1</f>
        <v>9</v>
      </c>
      <c r="FK40" s="0" t="n">
        <v>2</v>
      </c>
      <c r="FL40" s="0" t="n">
        <f aca="false">FI40+1</f>
        <v>19</v>
      </c>
      <c r="FM40" s="0" t="n">
        <f aca="false">FM38+1</f>
        <v>9</v>
      </c>
      <c r="FN40" s="0" t="n">
        <v>2</v>
      </c>
      <c r="FO40" s="0" t="n">
        <f aca="false">FL40+1</f>
        <v>20</v>
      </c>
      <c r="FP40" s="0" t="n">
        <f aca="false">FP38+1</f>
        <v>9</v>
      </c>
      <c r="FQ40" s="0" t="n">
        <v>2</v>
      </c>
      <c r="FR40" s="0" t="n">
        <f aca="false">FO40+1</f>
        <v>21</v>
      </c>
      <c r="FS40" s="0" t="n">
        <f aca="false">FS38+1</f>
        <v>9</v>
      </c>
      <c r="FT40" s="0" t="n">
        <v>2</v>
      </c>
    </row>
    <row r="41" customFormat="false" ht="12" hidden="false" customHeight="false" outlineLevel="0" collapsed="false">
      <c r="A41" s="12" t="s">
        <v>28</v>
      </c>
      <c r="B41" s="12" t="s">
        <v>37</v>
      </c>
      <c r="C41" s="13" t="n">
        <v>1100</v>
      </c>
      <c r="D41" s="14" t="str">
        <f aca="false">LEFT(A41,8)</f>
        <v>V45.0030</v>
      </c>
      <c r="E41" s="14" t="n">
        <f aca="false">IF(AND(B41=B40,C41&lt;C40+200,C41&gt;=C40),1,0)</f>
        <v>1</v>
      </c>
      <c r="F41" s="0" t="n">
        <f aca="false">LEN(VLOOKUP(A41,'Starting Data'!C:D,2,0))</f>
        <v>3</v>
      </c>
      <c r="G41" s="0" t="n">
        <f aca="false">VLOOKUP(A41,'Starting Data'!C:L,10,0)</f>
        <v>16</v>
      </c>
      <c r="H41" s="0" t="n">
        <f aca="false">ROUND(VLOOKUP(A41,'Starting Data'!C:G,5,0)/1.5,0)</f>
        <v>1</v>
      </c>
      <c r="I41" s="15" t="n">
        <f aca="false">MOD(K41,5)+1</f>
        <v>2</v>
      </c>
      <c r="J41" s="5" t="n">
        <f aca="false">MOD(K41,9)+1</f>
        <v>2</v>
      </c>
      <c r="K41" s="21" t="n">
        <v>1</v>
      </c>
      <c r="L41" s="17" t="n">
        <v>7</v>
      </c>
      <c r="M41" s="3" t="n">
        <f aca="false">IF(ISERR(FIND(M$3,VLOOKUP($I41,'Standard Timeblocks'!$E$1:$J$10,$F41+1,0),1)),0,1)</f>
        <v>0</v>
      </c>
      <c r="N41" s="3" t="n">
        <f aca="false">IF(ISERR(FIND(N$3,VLOOKUP($I41,'Standard Timeblocks'!$E$1:$J$10,$F41+1,0),1)),0,1)</f>
        <v>1</v>
      </c>
      <c r="O41" s="3" t="n">
        <f aca="false">IF(ISERR(FIND(O$3,VLOOKUP($I41,'Standard Timeblocks'!$E$1:$J$10,$F41+1,0),1)),0,1)</f>
        <v>1</v>
      </c>
      <c r="P41" s="3" t="n">
        <f aca="false">IF(ISERR(FIND(P$3,VLOOKUP($I41,'Standard Timeblocks'!$E$1:$J$10,$F41+1,0),1)),0,1)</f>
        <v>0</v>
      </c>
      <c r="Q41" s="3" t="n">
        <f aca="false">IF(ISERR(FIND(Q$3,VLOOKUP($I41,'Standard Timeblocks'!$E$1:$J$10,$F41+1,0),1)),0,1)</f>
        <v>1</v>
      </c>
      <c r="R41" s="3" t="n">
        <f aca="false">IF(VLOOKUP(ROUND($I41,0),'Standard Timeblocks'!$E$1:$J$10,$F41+1,0)=B41,0,1)</f>
        <v>1</v>
      </c>
      <c r="S41" s="3" t="n">
        <f aca="false">ABS(VLOOKUP(C41,'Standard Timeblocks'!$B$1:$G$10,4,0)-J41)</f>
        <v>1</v>
      </c>
      <c r="T41" s="3" t="n">
        <f aca="false">IF(AND(E41=1,OR(I41&lt;&gt;I40,J41-J40&gt;1,J40&gt;J41)),1,0)</f>
        <v>1</v>
      </c>
      <c r="U41" s="5" t="str">
        <f aca="false">VLOOKUP(model!I41,'Standard Timeblocks'!$E$1:$J$6,model!F41+1,0)</f>
        <v>TWF</v>
      </c>
      <c r="V41" s="5" t="n">
        <f aca="false">VLOOKUP(J41,'Standard Timeblocks'!$A$1:$C$10,2,0)</f>
        <v>930</v>
      </c>
      <c r="W41" s="5" t="n">
        <f aca="false">VLOOKUP($J41,'Standard Timeblocks'!$A$1:$C$10,3,0)</f>
        <v>1045</v>
      </c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3" hidden="false" customHeight="false" outlineLevel="0" collapsed="false">
      <c r="A42" s="12" t="s">
        <v>22</v>
      </c>
      <c r="B42" s="12" t="s">
        <v>37</v>
      </c>
      <c r="C42" s="13" t="n">
        <v>1230</v>
      </c>
      <c r="D42" s="14" t="str">
        <f aca="false">LEFT(A42,8)</f>
        <v>V45.0030</v>
      </c>
      <c r="E42" s="14" t="n">
        <f aca="false">IF(AND(B42=B41,C42&lt;C41+200,C42&gt;=C41),1,0)</f>
        <v>1</v>
      </c>
      <c r="F42" s="0" t="n">
        <f aca="false">LEN(VLOOKUP(A42,'Starting Data'!C:D,2,0))</f>
        <v>3</v>
      </c>
      <c r="G42" s="0" t="n">
        <f aca="false">VLOOKUP(A42,'Starting Data'!C:L,10,0)</f>
        <v>19</v>
      </c>
      <c r="H42" s="0" t="n">
        <f aca="false">ROUND(VLOOKUP(A42,'Starting Data'!C:G,5,0)/1.5,0)</f>
        <v>1</v>
      </c>
      <c r="I42" s="15" t="n">
        <f aca="false">MOD(K42,5)+1</f>
        <v>3</v>
      </c>
      <c r="J42" s="3" t="n">
        <f aca="false">MOD(K42,9)+1</f>
        <v>4</v>
      </c>
      <c r="K42" s="21" t="n">
        <v>12</v>
      </c>
      <c r="L42" s="17" t="n">
        <v>3</v>
      </c>
      <c r="M42" s="3" t="n">
        <f aca="false">IF(ISERR(FIND(M$3,VLOOKUP($I42,'Standard Timeblocks'!$E$1:$J$10,$F42+1,0),1)),0,1)</f>
        <v>1</v>
      </c>
      <c r="N42" s="3" t="n">
        <f aca="false">IF(ISERR(FIND(N$3,VLOOKUP($I42,'Standard Timeblocks'!$E$1:$J$10,$F42+1,0),1)),0,1)</f>
        <v>0</v>
      </c>
      <c r="O42" s="3" t="n">
        <f aca="false">IF(ISERR(FIND(O$3,VLOOKUP($I42,'Standard Timeblocks'!$E$1:$J$10,$F42+1,0),1)),0,1)</f>
        <v>1</v>
      </c>
      <c r="P42" s="3" t="n">
        <f aca="false">IF(ISERR(FIND(P$3,VLOOKUP($I42,'Standard Timeblocks'!$E$1:$J$10,$F42+1,0),1)),0,1)</f>
        <v>0</v>
      </c>
      <c r="Q42" s="3" t="n">
        <f aca="false">IF(ISERR(FIND(Q$3,VLOOKUP($I42,'Standard Timeblocks'!$E$1:$J$10,$F42+1,0),1)),0,1)</f>
        <v>1</v>
      </c>
      <c r="R42" s="3" t="n">
        <f aca="false">IF(VLOOKUP(ROUND($I42,0),'Standard Timeblocks'!$E$1:$J$10,$F42+1,0)=B42,0,1)</f>
        <v>1</v>
      </c>
      <c r="S42" s="3" t="n">
        <f aca="false">ABS(VLOOKUP(C42,'Standard Timeblocks'!$B$1:$G$10,4,0)-J42)</f>
        <v>0</v>
      </c>
      <c r="T42" s="3" t="n">
        <f aca="false">IF(AND(E42=1,OR(I42&lt;&gt;I41,J42-J41&gt;1,J41&gt;J42)),1,0)</f>
        <v>1</v>
      </c>
      <c r="U42" s="5" t="str">
        <f aca="false">VLOOKUP(model!I42,'Standard Timeblocks'!$E$1:$J$6,model!F42+1,0)</f>
        <v>MWF</v>
      </c>
      <c r="V42" s="5" t="n">
        <f aca="false">VLOOKUP(J42,'Standard Timeblocks'!$A$1:$C$10,2,0)</f>
        <v>1230</v>
      </c>
      <c r="W42" s="5" t="n">
        <f aca="false">VLOOKUP($J42,'Standard Timeblocks'!$A$1:$C$10,3,0)</f>
        <v>1345</v>
      </c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0" t="n">
        <f aca="false">SUMPRODUCT(BA43:DF59,BA43:DF59)-SUM(BA43:DF59)</f>
        <v>0</v>
      </c>
      <c r="AZ42" s="0" t="s">
        <v>102</v>
      </c>
      <c r="BA42" s="0" t="n">
        <v>1</v>
      </c>
      <c r="BD42" s="0" t="n">
        <v>2</v>
      </c>
      <c r="BG42" s="0" t="n">
        <v>3</v>
      </c>
      <c r="BJ42" s="0" t="n">
        <v>4</v>
      </c>
      <c r="BM42" s="0" t="n">
        <v>5</v>
      </c>
      <c r="BP42" s="0" t="n">
        <v>6</v>
      </c>
      <c r="BS42" s="0" t="n">
        <v>7</v>
      </c>
      <c r="BV42" s="0" t="n">
        <v>8</v>
      </c>
      <c r="BY42" s="0" t="n">
        <v>9</v>
      </c>
      <c r="CB42" s="0" t="n">
        <v>9</v>
      </c>
      <c r="CE42" s="0" t="n">
        <v>9</v>
      </c>
      <c r="CH42" s="0" t="n">
        <v>9</v>
      </c>
      <c r="CK42" s="0" t="n">
        <v>9</v>
      </c>
      <c r="CN42" s="0" t="n">
        <v>9</v>
      </c>
      <c r="CQ42" s="0" t="n">
        <v>9</v>
      </c>
      <c r="CT42" s="0" t="n">
        <v>9</v>
      </c>
      <c r="CW42" s="0" t="n">
        <v>9</v>
      </c>
      <c r="CZ42" s="0" t="n">
        <v>9</v>
      </c>
      <c r="DC42" s="0" t="n">
        <v>9</v>
      </c>
      <c r="DF42" s="0" t="n">
        <v>9</v>
      </c>
      <c r="DI42" s="0" t="n">
        <v>9</v>
      </c>
      <c r="DJ42" s="0" t="s">
        <v>91</v>
      </c>
      <c r="DK42" s="0" t="s">
        <v>89</v>
      </c>
      <c r="DL42" s="0" t="s">
        <v>87</v>
      </c>
      <c r="DM42" s="0" t="s">
        <v>91</v>
      </c>
      <c r="DN42" s="0" t="s">
        <v>89</v>
      </c>
      <c r="DO42" s="0" t="s">
        <v>87</v>
      </c>
      <c r="DP42" s="0" t="s">
        <v>91</v>
      </c>
      <c r="DQ42" s="0" t="s">
        <v>89</v>
      </c>
      <c r="DR42" s="0" t="s">
        <v>87</v>
      </c>
      <c r="DS42" s="0" t="s">
        <v>91</v>
      </c>
      <c r="DT42" s="0" t="s">
        <v>89</v>
      </c>
      <c r="DU42" s="0" t="s">
        <v>87</v>
      </c>
      <c r="DV42" s="0" t="s">
        <v>91</v>
      </c>
      <c r="DW42" s="0" t="s">
        <v>89</v>
      </c>
      <c r="DX42" s="0" t="s">
        <v>87</v>
      </c>
      <c r="DY42" s="0" t="s">
        <v>91</v>
      </c>
      <c r="DZ42" s="0" t="s">
        <v>89</v>
      </c>
      <c r="EA42" s="0" t="s">
        <v>87</v>
      </c>
      <c r="EB42" s="0" t="s">
        <v>91</v>
      </c>
      <c r="EC42" s="0" t="s">
        <v>89</v>
      </c>
      <c r="ED42" s="0" t="s">
        <v>87</v>
      </c>
      <c r="EE42" s="0" t="s">
        <v>91</v>
      </c>
      <c r="EF42" s="0" t="s">
        <v>89</v>
      </c>
      <c r="EG42" s="0" t="s">
        <v>87</v>
      </c>
      <c r="EH42" s="0" t="s">
        <v>91</v>
      </c>
      <c r="EI42" s="0" t="s">
        <v>89</v>
      </c>
      <c r="EJ42" s="0" t="s">
        <v>87</v>
      </c>
      <c r="EK42" s="0" t="s">
        <v>91</v>
      </c>
      <c r="EL42" s="0" t="s">
        <v>89</v>
      </c>
      <c r="EM42" s="0" t="s">
        <v>87</v>
      </c>
      <c r="EN42" s="0" t="s">
        <v>91</v>
      </c>
      <c r="EO42" s="0" t="s">
        <v>89</v>
      </c>
      <c r="EP42" s="0" t="s">
        <v>87</v>
      </c>
      <c r="EQ42" s="0" t="s">
        <v>91</v>
      </c>
      <c r="ER42" s="0" t="s">
        <v>89</v>
      </c>
      <c r="ES42" s="0" t="s">
        <v>87</v>
      </c>
      <c r="ET42" s="0" t="s">
        <v>91</v>
      </c>
      <c r="EU42" s="0" t="s">
        <v>89</v>
      </c>
      <c r="EV42" s="0" t="s">
        <v>87</v>
      </c>
      <c r="EW42" s="0" t="s">
        <v>91</v>
      </c>
      <c r="EX42" s="0" t="s">
        <v>89</v>
      </c>
      <c r="EY42" s="0" t="s">
        <v>87</v>
      </c>
      <c r="EZ42" s="0" t="s">
        <v>91</v>
      </c>
      <c r="FA42" s="0" t="s">
        <v>89</v>
      </c>
      <c r="FB42" s="0" t="s">
        <v>87</v>
      </c>
      <c r="FC42" s="0" t="s">
        <v>91</v>
      </c>
      <c r="FD42" s="0" t="s">
        <v>89</v>
      </c>
      <c r="FE42" s="0" t="s">
        <v>87</v>
      </c>
      <c r="FF42" s="0" t="s">
        <v>91</v>
      </c>
      <c r="FG42" s="0" t="s">
        <v>89</v>
      </c>
      <c r="FH42" s="0" t="s">
        <v>87</v>
      </c>
      <c r="FI42" s="0" t="s">
        <v>91</v>
      </c>
      <c r="FJ42" s="0" t="s">
        <v>89</v>
      </c>
      <c r="FK42" s="0" t="s">
        <v>87</v>
      </c>
      <c r="FL42" s="0" t="s">
        <v>91</v>
      </c>
      <c r="FM42" s="0" t="s">
        <v>89</v>
      </c>
      <c r="FN42" s="0" t="s">
        <v>87</v>
      </c>
      <c r="FO42" s="0" t="s">
        <v>91</v>
      </c>
      <c r="FP42" s="0" t="s">
        <v>89</v>
      </c>
      <c r="FQ42" s="0" t="s">
        <v>87</v>
      </c>
      <c r="FR42" s="0" t="s">
        <v>91</v>
      </c>
      <c r="FS42" s="0" t="s">
        <v>89</v>
      </c>
      <c r="FT42" s="0" t="s">
        <v>87</v>
      </c>
    </row>
    <row r="43" customFormat="false" ht="12" hidden="false" customHeight="false" outlineLevel="0" collapsed="false">
      <c r="A43" s="12" t="s">
        <v>50</v>
      </c>
      <c r="B43" s="12" t="s">
        <v>37</v>
      </c>
      <c r="C43" s="13" t="n">
        <v>1400</v>
      </c>
      <c r="D43" s="14" t="str">
        <f aca="false">LEFT(A43,8)</f>
        <v>V45.0030</v>
      </c>
      <c r="E43" s="14" t="n">
        <f aca="false">IF(AND(B43=B42,C43&lt;C42+200,C43&gt;=C42),1,0)</f>
        <v>1</v>
      </c>
      <c r="F43" s="0" t="n">
        <f aca="false">LEN(VLOOKUP(A43,'Starting Data'!C:D,2,0))</f>
        <v>3</v>
      </c>
      <c r="G43" s="0" t="n">
        <f aca="false">VLOOKUP(A43,'Starting Data'!C:L,10,0)</f>
        <v>16</v>
      </c>
      <c r="H43" s="0" t="n">
        <f aca="false">ROUND(VLOOKUP(A43,'Starting Data'!C:G,5,0)/1.5,0)</f>
        <v>1</v>
      </c>
      <c r="I43" s="15" t="n">
        <f aca="false">MOD(K43,5)+1</f>
        <v>4</v>
      </c>
      <c r="J43" s="5" t="n">
        <f aca="false">MOD(K43,9)+1</f>
        <v>8</v>
      </c>
      <c r="K43" s="21" t="n">
        <v>43</v>
      </c>
      <c r="L43" s="17" t="n">
        <v>1</v>
      </c>
      <c r="M43" s="3" t="n">
        <f aca="false">IF(ISERR(FIND(M$3,VLOOKUP($I43,'Standard Timeblocks'!$E$1:$J$10,$F43+1,0),1)),0,1)</f>
        <v>1</v>
      </c>
      <c r="N43" s="3" t="n">
        <f aca="false">IF(ISERR(FIND(N$3,VLOOKUP($I43,'Standard Timeblocks'!$E$1:$J$10,$F43+1,0),1)),0,1)</f>
        <v>0</v>
      </c>
      <c r="O43" s="3" t="n">
        <f aca="false">IF(ISERR(FIND(O$3,VLOOKUP($I43,'Standard Timeblocks'!$E$1:$J$10,$F43+1,0),1)),0,1)</f>
        <v>1</v>
      </c>
      <c r="P43" s="3" t="n">
        <f aca="false">IF(ISERR(FIND(P$3,VLOOKUP($I43,'Standard Timeblocks'!$E$1:$J$10,$F43+1,0),1)),0,1)</f>
        <v>1</v>
      </c>
      <c r="Q43" s="3" t="n">
        <f aca="false">IF(ISERR(FIND(Q$3,VLOOKUP($I43,'Standard Timeblocks'!$E$1:$J$10,$F43+1,0),1)),0,1)</f>
        <v>0</v>
      </c>
      <c r="R43" s="3" t="n">
        <f aca="false">IF(VLOOKUP(ROUND($I43,0),'Standard Timeblocks'!$E$1:$J$10,$F43+1,0)=B43,0,1)</f>
        <v>0</v>
      </c>
      <c r="S43" s="3" t="n">
        <f aca="false">ABS(VLOOKUP(C43,'Standard Timeblocks'!$B$1:$G$10,4,0)-J43)</f>
        <v>3</v>
      </c>
      <c r="T43" s="3" t="n">
        <f aca="false">IF(AND(E43=1,OR(I43&lt;&gt;I42,J43-J42&gt;1,J42&gt;J43)),1,0)</f>
        <v>1</v>
      </c>
      <c r="U43" s="5" t="str">
        <f aca="false">VLOOKUP(model!I43,'Standard Timeblocks'!$E$1:$J$6,model!F43+1,0)</f>
        <v>MWR</v>
      </c>
      <c r="V43" s="5" t="n">
        <f aca="false">VLOOKUP(J43,'Standard Timeblocks'!$A$1:$C$10,2,0)</f>
        <v>1820</v>
      </c>
      <c r="W43" s="5" t="n">
        <f aca="false">VLOOKUP($J43,'Standard Timeblocks'!$A$1:$C$10,3,0)</f>
        <v>1935</v>
      </c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Z43" s="0" t="n">
        <v>1</v>
      </c>
      <c r="BA43" s="18" t="n">
        <f aca="false">DSUM($H$3:$Q$68,"W",DJ42:DK43)</f>
        <v>0</v>
      </c>
      <c r="BB43" s="19"/>
      <c r="BC43" s="19"/>
      <c r="BD43" s="19" t="n">
        <f aca="false">DSUM($H$3:$Q$68,"W",DM42:DN43)</f>
        <v>1</v>
      </c>
      <c r="BE43" s="19"/>
      <c r="BF43" s="19"/>
      <c r="BG43" s="19" t="n">
        <f aca="false">DSUM($H$3:$Q$68,"W",DP42:DQ43)</f>
        <v>0</v>
      </c>
      <c r="BH43" s="19"/>
      <c r="BI43" s="19"/>
      <c r="BJ43" s="19" t="n">
        <f aca="false">DSUM($H$3:$Q$68,"W",DS42:DT43)</f>
        <v>0</v>
      </c>
      <c r="BK43" s="19"/>
      <c r="BL43" s="19"/>
      <c r="BM43" s="19" t="n">
        <f aca="false">DSUM($H$3:$Q$68,"W",DV42:DW43)</f>
        <v>1</v>
      </c>
      <c r="BN43" s="19"/>
      <c r="BO43" s="19"/>
      <c r="BP43" s="19" t="n">
        <f aca="false">DSUM($H$3:$Q$68,"W",DY42:DZ43)</f>
        <v>0</v>
      </c>
      <c r="BQ43" s="19"/>
      <c r="BR43" s="19"/>
      <c r="BS43" s="19" t="n">
        <f aca="false">DSUM($H$3:$Q$68,"W",EB42:EC43)</f>
        <v>1</v>
      </c>
      <c r="BT43" s="19"/>
      <c r="BU43" s="19"/>
      <c r="BV43" s="19" t="n">
        <f aca="false">DSUM($H$3:$Q$68,"W",EE42:EF43)</f>
        <v>1</v>
      </c>
      <c r="BW43" s="19"/>
      <c r="BX43" s="19"/>
      <c r="BY43" s="20" t="n">
        <f aca="false">DSUM($H$3:$Q$68,"W",EH42:EI43)</f>
        <v>0</v>
      </c>
      <c r="BZ43" s="19"/>
      <c r="CA43" s="19"/>
      <c r="CB43" s="20" t="n">
        <f aca="false">DSUM($H$3:$Q$68,"W",EK42:EL43)</f>
        <v>0</v>
      </c>
      <c r="CC43" s="19"/>
      <c r="CD43" s="19"/>
      <c r="CE43" s="20" t="n">
        <f aca="false">DSUM($H$3:$Q$68,"W",EN42:EO43)</f>
        <v>0</v>
      </c>
      <c r="CF43" s="19"/>
      <c r="CG43" s="19"/>
      <c r="CH43" s="20" t="n">
        <f aca="false">DSUM($H$3:$Q$68,"W",EQ42:ER43)</f>
        <v>0</v>
      </c>
      <c r="CI43" s="19"/>
      <c r="CJ43" s="19"/>
      <c r="CK43" s="20" t="n">
        <f aca="false">DSUM($H$3:$Q$68,"W",ET42:EU43)</f>
        <v>0</v>
      </c>
      <c r="CL43" s="19"/>
      <c r="CM43" s="19"/>
      <c r="CN43" s="20" t="n">
        <f aca="false">DSUM($H$3:$Q$68,"W",EW42:EX43)</f>
        <v>0</v>
      </c>
      <c r="CO43" s="19"/>
      <c r="CP43" s="19"/>
      <c r="CQ43" s="20" t="n">
        <f aca="false">DSUM($H$3:$Q$68,"W",EZ42:FA43)</f>
        <v>0</v>
      </c>
      <c r="CR43" s="19"/>
      <c r="CS43" s="19"/>
      <c r="CT43" s="20" t="n">
        <f aca="false">DSUM($H$3:$Q$68,"W",FC42:FD43)</f>
        <v>0</v>
      </c>
      <c r="CU43" s="19"/>
      <c r="CV43" s="19"/>
      <c r="CW43" s="20" t="n">
        <f aca="false">DSUM($H$3:$Q$68,"W",FF42:FG43)</f>
        <v>0</v>
      </c>
      <c r="CX43" s="19"/>
      <c r="CY43" s="19"/>
      <c r="CZ43" s="20" t="n">
        <f aca="false">DSUM($H$3:$Q$68,"W",FI42:FJ43)</f>
        <v>0</v>
      </c>
      <c r="DA43" s="19"/>
      <c r="DB43" s="19"/>
      <c r="DC43" s="20" t="n">
        <f aca="false">DSUM($H$3:$Q$68,"W",FL42:FM43)</f>
        <v>0</v>
      </c>
      <c r="DD43" s="19"/>
      <c r="DE43" s="19"/>
      <c r="DF43" s="20" t="n">
        <f aca="false">DSUM($H$3:$Q$68,"W",FO42:FP43)</f>
        <v>0</v>
      </c>
      <c r="DG43" s="19"/>
      <c r="DH43" s="19"/>
      <c r="DI43" s="20" t="n">
        <f aca="false">DSUM($H$3:$Q$68,"W",FR42:FS43)</f>
        <v>0</v>
      </c>
      <c r="DJ43" s="0" t="n">
        <v>1</v>
      </c>
      <c r="DK43" s="0" t="n">
        <v>1</v>
      </c>
      <c r="DL43" s="0" t="n">
        <v>2</v>
      </c>
      <c r="DM43" s="0" t="n">
        <v>2</v>
      </c>
      <c r="DN43" s="0" t="n">
        <v>1</v>
      </c>
      <c r="DO43" s="0" t="n">
        <v>2</v>
      </c>
      <c r="DP43" s="0" t="n">
        <v>3</v>
      </c>
      <c r="DQ43" s="0" t="n">
        <v>1</v>
      </c>
      <c r="DR43" s="0" t="n">
        <v>2</v>
      </c>
      <c r="DS43" s="0" t="n">
        <v>4</v>
      </c>
      <c r="DT43" s="0" t="n">
        <v>1</v>
      </c>
      <c r="DU43" s="0" t="n">
        <v>2</v>
      </c>
      <c r="DV43" s="0" t="n">
        <v>5</v>
      </c>
      <c r="DW43" s="0" t="n">
        <v>1</v>
      </c>
      <c r="DX43" s="0" t="n">
        <v>2</v>
      </c>
      <c r="DY43" s="0" t="n">
        <v>6</v>
      </c>
      <c r="DZ43" s="0" t="n">
        <v>1</v>
      </c>
      <c r="EA43" s="0" t="n">
        <v>2</v>
      </c>
      <c r="EB43" s="0" t="n">
        <v>7</v>
      </c>
      <c r="EC43" s="0" t="n">
        <v>1</v>
      </c>
      <c r="ED43" s="0" t="n">
        <v>2</v>
      </c>
      <c r="EE43" s="0" t="n">
        <v>8</v>
      </c>
      <c r="EF43" s="0" t="n">
        <v>1</v>
      </c>
      <c r="EG43" s="0" t="n">
        <v>2</v>
      </c>
      <c r="EH43" s="0" t="n">
        <v>9</v>
      </c>
      <c r="EI43" s="0" t="n">
        <v>1</v>
      </c>
      <c r="EJ43" s="0" t="n">
        <v>2</v>
      </c>
      <c r="EK43" s="0" t="n">
        <f aca="false">EH43+1</f>
        <v>10</v>
      </c>
      <c r="EL43" s="0" t="n">
        <v>1</v>
      </c>
      <c r="EM43" s="0" t="n">
        <v>2</v>
      </c>
      <c r="EN43" s="0" t="n">
        <f aca="false">EK43+1</f>
        <v>11</v>
      </c>
      <c r="EO43" s="0" t="n">
        <v>1</v>
      </c>
      <c r="EP43" s="0" t="n">
        <v>2</v>
      </c>
      <c r="EQ43" s="0" t="n">
        <f aca="false">EN43+1</f>
        <v>12</v>
      </c>
      <c r="ER43" s="0" t="n">
        <v>1</v>
      </c>
      <c r="ES43" s="0" t="n">
        <v>2</v>
      </c>
      <c r="ET43" s="0" t="n">
        <f aca="false">EQ43+1</f>
        <v>13</v>
      </c>
      <c r="EU43" s="0" t="n">
        <v>1</v>
      </c>
      <c r="EV43" s="0" t="n">
        <v>2</v>
      </c>
      <c r="EW43" s="0" t="n">
        <f aca="false">ET43+1</f>
        <v>14</v>
      </c>
      <c r="EX43" s="0" t="n">
        <v>1</v>
      </c>
      <c r="EY43" s="0" t="n">
        <v>2</v>
      </c>
      <c r="EZ43" s="0" t="n">
        <f aca="false">EW43+1</f>
        <v>15</v>
      </c>
      <c r="FA43" s="0" t="n">
        <v>1</v>
      </c>
      <c r="FB43" s="0" t="n">
        <v>2</v>
      </c>
      <c r="FC43" s="0" t="n">
        <f aca="false">EZ43+1</f>
        <v>16</v>
      </c>
      <c r="FD43" s="0" t="n">
        <v>1</v>
      </c>
      <c r="FE43" s="0" t="n">
        <v>2</v>
      </c>
      <c r="FF43" s="0" t="n">
        <f aca="false">FC43+1</f>
        <v>17</v>
      </c>
      <c r="FG43" s="0" t="n">
        <v>1</v>
      </c>
      <c r="FH43" s="0" t="n">
        <v>2</v>
      </c>
      <c r="FI43" s="0" t="n">
        <f aca="false">FF43+1</f>
        <v>18</v>
      </c>
      <c r="FJ43" s="0" t="n">
        <v>1</v>
      </c>
      <c r="FK43" s="0" t="n">
        <v>2</v>
      </c>
      <c r="FL43" s="0" t="n">
        <f aca="false">FI43+1</f>
        <v>19</v>
      </c>
      <c r="FM43" s="0" t="n">
        <v>1</v>
      </c>
      <c r="FN43" s="0" t="n">
        <v>2</v>
      </c>
      <c r="FO43" s="0" t="n">
        <f aca="false">FL43+1</f>
        <v>20</v>
      </c>
      <c r="FP43" s="0" t="n">
        <v>1</v>
      </c>
      <c r="FQ43" s="0" t="n">
        <v>2</v>
      </c>
      <c r="FR43" s="0" t="n">
        <f aca="false">FO43+1</f>
        <v>21</v>
      </c>
      <c r="FS43" s="0" t="n">
        <v>1</v>
      </c>
      <c r="FT43" s="0" t="n">
        <v>2</v>
      </c>
    </row>
    <row r="44" customFormat="false" ht="12" hidden="false" customHeight="false" outlineLevel="0" collapsed="false">
      <c r="A44" s="12" t="s">
        <v>8</v>
      </c>
      <c r="B44" s="12" t="s">
        <v>37</v>
      </c>
      <c r="C44" s="13" t="n">
        <v>1530</v>
      </c>
      <c r="D44" s="14" t="str">
        <f aca="false">LEFT(A44,8)</f>
        <v>V45.0030</v>
      </c>
      <c r="E44" s="14" t="n">
        <f aca="false">IF(AND(B44=B43,C44&lt;C43+200,C44&gt;=C43),1,0)</f>
        <v>1</v>
      </c>
      <c r="F44" s="0" t="n">
        <f aca="false">LEN(VLOOKUP(A44,'Starting Data'!C:D,2,0))</f>
        <v>3</v>
      </c>
      <c r="G44" s="0" t="n">
        <f aca="false">VLOOKUP(A44,'Starting Data'!C:L,10,0)</f>
        <v>16</v>
      </c>
      <c r="H44" s="0" t="n">
        <f aca="false">ROUND(VLOOKUP(A44,'Starting Data'!C:G,5,0)/1.5,0)</f>
        <v>1</v>
      </c>
      <c r="I44" s="15" t="n">
        <f aca="false">MOD(K44,5)+1</f>
        <v>2</v>
      </c>
      <c r="J44" s="5" t="n">
        <f aca="false">MOD(K44,9)+1</f>
        <v>4</v>
      </c>
      <c r="K44" s="16" t="n">
        <v>21</v>
      </c>
      <c r="L44" s="17" t="n">
        <v>6</v>
      </c>
      <c r="M44" s="3" t="n">
        <f aca="false">IF(ISERR(FIND(M$3,VLOOKUP($I44,'Standard Timeblocks'!$E$1:$J$10,$F44+1,0),1)),0,1)</f>
        <v>0</v>
      </c>
      <c r="N44" s="3" t="n">
        <f aca="false">IF(ISERR(FIND(N$3,VLOOKUP($I44,'Standard Timeblocks'!$E$1:$J$10,$F44+1,0),1)),0,1)</f>
        <v>1</v>
      </c>
      <c r="O44" s="3" t="n">
        <f aca="false">IF(ISERR(FIND(O$3,VLOOKUP($I44,'Standard Timeblocks'!$E$1:$J$10,$F44+1,0),1)),0,1)</f>
        <v>1</v>
      </c>
      <c r="P44" s="3" t="n">
        <f aca="false">IF(ISERR(FIND(P$3,VLOOKUP($I44,'Standard Timeblocks'!$E$1:$J$10,$F44+1,0),1)),0,1)</f>
        <v>0</v>
      </c>
      <c r="Q44" s="3" t="n">
        <f aca="false">IF(ISERR(FIND(Q$3,VLOOKUP($I44,'Standard Timeblocks'!$E$1:$J$10,$F44+1,0),1)),0,1)</f>
        <v>1</v>
      </c>
      <c r="R44" s="3" t="n">
        <f aca="false">IF(VLOOKUP(ROUND($I44,0),'Standard Timeblocks'!$E$1:$J$10,$F44+1,0)=B44,0,1)</f>
        <v>1</v>
      </c>
      <c r="S44" s="3" t="n">
        <f aca="false">ABS(VLOOKUP(C44,'Standard Timeblocks'!$B$1:$G$10,4,0)-J44)</f>
        <v>4</v>
      </c>
      <c r="T44" s="3" t="n">
        <f aca="false">IF(AND(E44=1,OR(I44&lt;&gt;I43,J44-J43&gt;1,J43&gt;J44)),1,0)</f>
        <v>1</v>
      </c>
      <c r="U44" s="5" t="str">
        <f aca="false">VLOOKUP(model!I44,'Standard Timeblocks'!$E$1:$J$6,model!F44+1,0)</f>
        <v>TWF</v>
      </c>
      <c r="V44" s="5" t="n">
        <f aca="false">VLOOKUP(J44,'Standard Timeblocks'!$A$1:$C$10,2,0)</f>
        <v>1230</v>
      </c>
      <c r="W44" s="5" t="n">
        <f aca="false">VLOOKUP($J44,'Standard Timeblocks'!$A$1:$C$10,3,0)</f>
        <v>1345</v>
      </c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BA44" s="15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22"/>
      <c r="BZ44" s="3"/>
      <c r="CA44" s="3"/>
      <c r="CB44" s="22"/>
      <c r="CC44" s="3"/>
      <c r="CD44" s="3"/>
      <c r="CE44" s="22"/>
      <c r="CF44" s="3"/>
      <c r="CG44" s="3"/>
      <c r="CH44" s="22"/>
      <c r="CI44" s="3"/>
      <c r="CJ44" s="3"/>
      <c r="CK44" s="22"/>
      <c r="CL44" s="3"/>
      <c r="CM44" s="3"/>
      <c r="CN44" s="22"/>
      <c r="CO44" s="3"/>
      <c r="CP44" s="3"/>
      <c r="CQ44" s="22"/>
      <c r="CR44" s="3"/>
      <c r="CS44" s="3"/>
      <c r="CT44" s="22"/>
      <c r="CU44" s="3"/>
      <c r="CV44" s="3"/>
      <c r="CW44" s="22"/>
      <c r="CX44" s="3"/>
      <c r="CY44" s="3"/>
      <c r="CZ44" s="22"/>
      <c r="DA44" s="3"/>
      <c r="DB44" s="3"/>
      <c r="DC44" s="22"/>
      <c r="DD44" s="3"/>
      <c r="DE44" s="3"/>
      <c r="DF44" s="22"/>
      <c r="DG44" s="3"/>
      <c r="DH44" s="3"/>
      <c r="DI44" s="22"/>
      <c r="DJ44" s="0" t="s">
        <v>91</v>
      </c>
      <c r="DK44" s="0" t="s">
        <v>89</v>
      </c>
      <c r="DL44" s="0" t="s">
        <v>87</v>
      </c>
      <c r="DM44" s="0" t="s">
        <v>91</v>
      </c>
      <c r="DN44" s="0" t="s">
        <v>89</v>
      </c>
      <c r="DO44" s="0" t="s">
        <v>87</v>
      </c>
      <c r="DP44" s="0" t="s">
        <v>91</v>
      </c>
      <c r="DQ44" s="0" t="s">
        <v>89</v>
      </c>
      <c r="DR44" s="0" t="s">
        <v>87</v>
      </c>
      <c r="DS44" s="0" t="s">
        <v>91</v>
      </c>
      <c r="DT44" s="0" t="s">
        <v>89</v>
      </c>
      <c r="DU44" s="0" t="s">
        <v>87</v>
      </c>
      <c r="DV44" s="0" t="s">
        <v>91</v>
      </c>
      <c r="DW44" s="0" t="s">
        <v>89</v>
      </c>
      <c r="DX44" s="0" t="s">
        <v>87</v>
      </c>
      <c r="DY44" s="0" t="s">
        <v>91</v>
      </c>
      <c r="DZ44" s="0" t="s">
        <v>89</v>
      </c>
      <c r="EA44" s="0" t="s">
        <v>87</v>
      </c>
      <c r="EB44" s="0" t="s">
        <v>91</v>
      </c>
      <c r="EC44" s="0" t="s">
        <v>89</v>
      </c>
      <c r="ED44" s="0" t="s">
        <v>87</v>
      </c>
      <c r="EE44" s="0" t="s">
        <v>91</v>
      </c>
      <c r="EF44" s="0" t="s">
        <v>89</v>
      </c>
      <c r="EG44" s="0" t="s">
        <v>87</v>
      </c>
      <c r="EH44" s="0" t="s">
        <v>91</v>
      </c>
      <c r="EI44" s="0" t="s">
        <v>89</v>
      </c>
      <c r="EJ44" s="0" t="s">
        <v>87</v>
      </c>
      <c r="EK44" s="0" t="s">
        <v>91</v>
      </c>
      <c r="EL44" s="0" t="s">
        <v>89</v>
      </c>
      <c r="EM44" s="0" t="s">
        <v>87</v>
      </c>
      <c r="EN44" s="0" t="s">
        <v>91</v>
      </c>
      <c r="EO44" s="0" t="s">
        <v>89</v>
      </c>
      <c r="EP44" s="0" t="s">
        <v>87</v>
      </c>
      <c r="EQ44" s="0" t="s">
        <v>91</v>
      </c>
      <c r="ER44" s="0" t="s">
        <v>89</v>
      </c>
      <c r="ES44" s="0" t="s">
        <v>87</v>
      </c>
      <c r="ET44" s="0" t="s">
        <v>91</v>
      </c>
      <c r="EU44" s="0" t="s">
        <v>89</v>
      </c>
      <c r="EV44" s="0" t="s">
        <v>87</v>
      </c>
      <c r="EW44" s="0" t="s">
        <v>91</v>
      </c>
      <c r="EX44" s="0" t="s">
        <v>89</v>
      </c>
      <c r="EY44" s="0" t="s">
        <v>87</v>
      </c>
      <c r="EZ44" s="0" t="s">
        <v>91</v>
      </c>
      <c r="FA44" s="0" t="s">
        <v>89</v>
      </c>
      <c r="FB44" s="0" t="s">
        <v>87</v>
      </c>
      <c r="FC44" s="0" t="s">
        <v>91</v>
      </c>
      <c r="FD44" s="0" t="s">
        <v>89</v>
      </c>
      <c r="FE44" s="0" t="s">
        <v>87</v>
      </c>
      <c r="FF44" s="0" t="s">
        <v>91</v>
      </c>
      <c r="FG44" s="0" t="s">
        <v>89</v>
      </c>
      <c r="FH44" s="0" t="s">
        <v>87</v>
      </c>
      <c r="FI44" s="0" t="s">
        <v>91</v>
      </c>
      <c r="FJ44" s="0" t="s">
        <v>89</v>
      </c>
      <c r="FK44" s="0" t="s">
        <v>87</v>
      </c>
      <c r="FL44" s="0" t="s">
        <v>91</v>
      </c>
      <c r="FM44" s="0" t="s">
        <v>89</v>
      </c>
      <c r="FN44" s="0" t="s">
        <v>87</v>
      </c>
      <c r="FO44" s="0" t="s">
        <v>91</v>
      </c>
      <c r="FP44" s="0" t="s">
        <v>89</v>
      </c>
      <c r="FQ44" s="0" t="s">
        <v>87</v>
      </c>
      <c r="FR44" s="0" t="s">
        <v>91</v>
      </c>
      <c r="FS44" s="0" t="s">
        <v>89</v>
      </c>
      <c r="FT44" s="0" t="s">
        <v>87</v>
      </c>
    </row>
    <row r="45" customFormat="false" ht="12" hidden="false" customHeight="false" outlineLevel="0" collapsed="false">
      <c r="A45" s="12" t="s">
        <v>54</v>
      </c>
      <c r="B45" s="12" t="s">
        <v>14</v>
      </c>
      <c r="C45" s="13" t="n">
        <v>930</v>
      </c>
      <c r="D45" s="14" t="str">
        <f aca="false">LEFT(A45,8)</f>
        <v>V45.0101</v>
      </c>
      <c r="E45" s="14" t="n">
        <f aca="false">IF(AND(B45=B44,C45&lt;C44+200,C45&gt;=C44),1,0)</f>
        <v>0</v>
      </c>
      <c r="F45" s="0" t="n">
        <f aca="false">LEN(VLOOKUP(A45,'Starting Data'!C:D,2,0))</f>
        <v>3</v>
      </c>
      <c r="G45" s="0" t="n">
        <f aca="false">VLOOKUP(A45,'Starting Data'!C:L,10,0)</f>
        <v>13</v>
      </c>
      <c r="H45" s="0" t="n">
        <f aca="false">ROUND(VLOOKUP(A45,'Starting Data'!C:G,5,0)/1.5,0)</f>
        <v>1</v>
      </c>
      <c r="I45" s="15" t="n">
        <f aca="false">MOD(K45,5)+1</f>
        <v>1</v>
      </c>
      <c r="J45" s="3" t="n">
        <f aca="false">MOD(K45,9)+1</f>
        <v>6</v>
      </c>
      <c r="K45" s="16" t="n">
        <v>5</v>
      </c>
      <c r="L45" s="17" t="n">
        <v>4</v>
      </c>
      <c r="M45" s="3" t="n">
        <f aca="false">IF(ISERR(FIND(M$3,VLOOKUP($I45,'Standard Timeblocks'!$E$1:$J$10,$F45+1,0),1)),0,1)</f>
        <v>0</v>
      </c>
      <c r="N45" s="3" t="n">
        <f aca="false">IF(ISERR(FIND(N$3,VLOOKUP($I45,'Standard Timeblocks'!$E$1:$J$10,$F45+1,0),1)),0,1)</f>
        <v>1</v>
      </c>
      <c r="O45" s="3" t="n">
        <f aca="false">IF(ISERR(FIND(O$3,VLOOKUP($I45,'Standard Timeblocks'!$E$1:$J$10,$F45+1,0),1)),0,1)</f>
        <v>0</v>
      </c>
      <c r="P45" s="3" t="n">
        <f aca="false">IF(ISERR(FIND(P$3,VLOOKUP($I45,'Standard Timeblocks'!$E$1:$J$10,$F45+1,0),1)),0,1)</f>
        <v>1</v>
      </c>
      <c r="Q45" s="3" t="n">
        <f aca="false">IF(ISERR(FIND(Q$3,VLOOKUP($I45,'Standard Timeblocks'!$E$1:$J$10,$F45+1,0),1)),0,1)</f>
        <v>1</v>
      </c>
      <c r="R45" s="3" t="n">
        <f aca="false">IF(VLOOKUP(ROUND($I45,0),'Standard Timeblocks'!$E$1:$J$10,$F45+1,0)=B45,0,1)</f>
        <v>1</v>
      </c>
      <c r="S45" s="3" t="n">
        <f aca="false">ABS(VLOOKUP(C45,'Standard Timeblocks'!$B$1:$G$10,4,0)-J45)</f>
        <v>4</v>
      </c>
      <c r="T45" s="3" t="n">
        <f aca="false">IF(AND(E45=1,OR(I45&lt;&gt;I44,J45-J44&gt;1,J44&gt;J45)),1,0)</f>
        <v>0</v>
      </c>
      <c r="U45" s="5" t="str">
        <f aca="false">VLOOKUP(model!I45,'Standard Timeblocks'!$E$1:$J$6,model!F45+1,0)</f>
        <v>TRF</v>
      </c>
      <c r="V45" s="5" t="n">
        <f aca="false">VLOOKUP(J45,'Standard Timeblocks'!$A$1:$C$10,2,0)</f>
        <v>1530</v>
      </c>
      <c r="W45" s="5" t="n">
        <f aca="false">VLOOKUP($J45,'Standard Timeblocks'!$A$1:$C$10,3,0)</f>
        <v>1645</v>
      </c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Z45" s="0" t="n">
        <v>2</v>
      </c>
      <c r="BA45" s="15" t="n">
        <f aca="false">DSUM($H$3:$Q$68,"W",DJ44:DK45)+DSUM($H$3:$Q$68,"W",DJ42:DL43)</f>
        <v>1</v>
      </c>
      <c r="BB45" s="3"/>
      <c r="BC45" s="3"/>
      <c r="BD45" s="3" t="n">
        <f aca="false">DSUM($H$3:$Q$68,"W",DM44:DN45)+DSUM($H$3:$Q$68,"W",DM42:DO43)</f>
        <v>1</v>
      </c>
      <c r="BE45" s="3"/>
      <c r="BF45" s="3"/>
      <c r="BG45" s="3" t="n">
        <f aca="false">DSUM($H$3:$Q$68,"W",DP44:DQ45)+DSUM($H$3:$Q$68,"W",DP42:DR43)</f>
        <v>1</v>
      </c>
      <c r="BH45" s="3"/>
      <c r="BI45" s="3"/>
      <c r="BJ45" s="3" t="n">
        <f aca="false">DSUM($H$3:$Q$68,"W",DS44:DT45)+DSUM($H$3:$Q$68,"W",DS42:DU43)</f>
        <v>1</v>
      </c>
      <c r="BK45" s="3"/>
      <c r="BL45" s="3"/>
      <c r="BM45" s="3" t="n">
        <f aca="false">DSUM($H$3:$Q$68,"W",DV44:DW45)+DSUM($H$3:$Q$68,"W",DV42:DX43)</f>
        <v>0</v>
      </c>
      <c r="BN45" s="3"/>
      <c r="BO45" s="3"/>
      <c r="BP45" s="3" t="n">
        <f aca="false">DSUM($H$3:$Q$68,"W",DY44:DZ45)+DSUM($H$3:$Q$68,"W",DY42:EA43)</f>
        <v>1</v>
      </c>
      <c r="BQ45" s="3"/>
      <c r="BR45" s="3"/>
      <c r="BS45" s="3" t="n">
        <f aca="false">DSUM($H$3:$Q$68,"W",EB44:EC45)+DSUM($H$3:$Q$68,"W",EB42:ED43)</f>
        <v>1</v>
      </c>
      <c r="BT45" s="3"/>
      <c r="BU45" s="3"/>
      <c r="BV45" s="3" t="n">
        <f aca="false">DSUM($H$3:$Q$68,"W",EE44:EF45)+DSUM($H$3:$Q$68,"W",EE42:EG43)</f>
        <v>1</v>
      </c>
      <c r="BW45" s="3"/>
      <c r="BX45" s="3"/>
      <c r="BY45" s="22" t="n">
        <f aca="false">DSUM($H$3:$Q$68,"W",EH44:EI45)+DSUM($H$3:$Q$68,"W",EH42:EJ43)</f>
        <v>1</v>
      </c>
      <c r="BZ45" s="3"/>
      <c r="CA45" s="3"/>
      <c r="CB45" s="22" t="n">
        <f aca="false">DSUM($H$3:$Q$68,"W",EK44:EL45)+DSUM($H$3:$Q$68,"W",EK42:EM43)</f>
        <v>1</v>
      </c>
      <c r="CC45" s="3"/>
      <c r="CD45" s="3"/>
      <c r="CE45" s="22" t="n">
        <f aca="false">DSUM($H$3:$Q$68,"W",EN44:EO45)+DSUM($H$3:$Q$68,"W",EN42:EP43)</f>
        <v>0</v>
      </c>
      <c r="CF45" s="3"/>
      <c r="CG45" s="3"/>
      <c r="CH45" s="22" t="n">
        <f aca="false">DSUM($H$3:$Q$68,"W",EQ44:ER45)+DSUM($H$3:$Q$68,"W",EQ42:ES43)</f>
        <v>0</v>
      </c>
      <c r="CI45" s="3"/>
      <c r="CJ45" s="3"/>
      <c r="CK45" s="22" t="n">
        <f aca="false">DSUM($H$3:$Q$68,"W",ET44:EU45)+DSUM($H$3:$Q$68,"W",ET42:EV43)</f>
        <v>0</v>
      </c>
      <c r="CL45" s="3"/>
      <c r="CM45" s="3"/>
      <c r="CN45" s="22" t="n">
        <f aca="false">DSUM($H$3:$Q$68,"W",EW44:EX45)+DSUM($H$3:$Q$68,"W",EW42:EY43)</f>
        <v>0</v>
      </c>
      <c r="CO45" s="3"/>
      <c r="CP45" s="3"/>
      <c r="CQ45" s="22" t="n">
        <f aca="false">DSUM($H$3:$Q$68,"W",EZ44:FA45)+DSUM($H$3:$Q$68,"W",EZ42:FB43)</f>
        <v>0</v>
      </c>
      <c r="CR45" s="3"/>
      <c r="CS45" s="3"/>
      <c r="CT45" s="22" t="n">
        <f aca="false">DSUM($H$3:$Q$68,"W",FC44:FD45)+DSUM($H$3:$Q$68,"W",FC42:FE43)</f>
        <v>0</v>
      </c>
      <c r="CU45" s="3"/>
      <c r="CV45" s="3"/>
      <c r="CW45" s="22" t="n">
        <f aca="false">DSUM($H$3:$Q$68,"W",FF44:FG45)+DSUM($H$3:$Q$68,"W",FF42:FH43)</f>
        <v>0</v>
      </c>
      <c r="CX45" s="3"/>
      <c r="CY45" s="3"/>
      <c r="CZ45" s="22" t="n">
        <f aca="false">DSUM($H$3:$Q$68,"W",FI44:FJ45)+DSUM($H$3:$Q$68,"W",FI42:FK43)</f>
        <v>0</v>
      </c>
      <c r="DA45" s="3"/>
      <c r="DB45" s="3"/>
      <c r="DC45" s="22" t="n">
        <f aca="false">DSUM($H$3:$Q$68,"W",FL44:FM45)+DSUM($H$3:$Q$68,"W",FL42:FN43)</f>
        <v>0</v>
      </c>
      <c r="DD45" s="3"/>
      <c r="DE45" s="3"/>
      <c r="DF45" s="22" t="n">
        <f aca="false">DSUM($H$3:$Q$68,"W",FO44:FP45)+DSUM($H$3:$Q$68,"W",FO42:FQ43)</f>
        <v>0</v>
      </c>
      <c r="DG45" s="3"/>
      <c r="DH45" s="3"/>
      <c r="DI45" s="22" t="n">
        <f aca="false">DSUM($H$3:$Q$68,"W",FR44:FS45)+DSUM($H$3:$Q$68,"W",FR42:FT43)</f>
        <v>0</v>
      </c>
      <c r="DJ45" s="0" t="n">
        <v>1</v>
      </c>
      <c r="DK45" s="0" t="n">
        <f aca="false">DK43+1</f>
        <v>2</v>
      </c>
      <c r="DL45" s="0" t="n">
        <v>2</v>
      </c>
      <c r="DM45" s="0" t="n">
        <v>2</v>
      </c>
      <c r="DN45" s="0" t="n">
        <f aca="false">DN43+1</f>
        <v>2</v>
      </c>
      <c r="DO45" s="0" t="n">
        <v>2</v>
      </c>
      <c r="DP45" s="0" t="n">
        <v>3</v>
      </c>
      <c r="DQ45" s="0" t="n">
        <f aca="false">DQ43+1</f>
        <v>2</v>
      </c>
      <c r="DR45" s="0" t="n">
        <v>2</v>
      </c>
      <c r="DS45" s="0" t="n">
        <v>4</v>
      </c>
      <c r="DT45" s="0" t="n">
        <f aca="false">DT43+1</f>
        <v>2</v>
      </c>
      <c r="DU45" s="0" t="n">
        <v>2</v>
      </c>
      <c r="DV45" s="0" t="n">
        <v>5</v>
      </c>
      <c r="DW45" s="0" t="n">
        <f aca="false">DW43+1</f>
        <v>2</v>
      </c>
      <c r="DX45" s="0" t="n">
        <v>2</v>
      </c>
      <c r="DY45" s="0" t="n">
        <v>6</v>
      </c>
      <c r="DZ45" s="0" t="n">
        <f aca="false">DZ43+1</f>
        <v>2</v>
      </c>
      <c r="EA45" s="0" t="n">
        <v>2</v>
      </c>
      <c r="EB45" s="0" t="n">
        <v>7</v>
      </c>
      <c r="EC45" s="0" t="n">
        <f aca="false">EC43+1</f>
        <v>2</v>
      </c>
      <c r="ED45" s="0" t="n">
        <v>2</v>
      </c>
      <c r="EE45" s="0" t="n">
        <v>8</v>
      </c>
      <c r="EF45" s="0" t="n">
        <f aca="false">EF43+1</f>
        <v>2</v>
      </c>
      <c r="EG45" s="0" t="n">
        <v>2</v>
      </c>
      <c r="EH45" s="0" t="n">
        <v>9</v>
      </c>
      <c r="EI45" s="0" t="n">
        <f aca="false">EI43+1</f>
        <v>2</v>
      </c>
      <c r="EJ45" s="0" t="n">
        <v>2</v>
      </c>
      <c r="EK45" s="0" t="n">
        <f aca="false">EH45+1</f>
        <v>10</v>
      </c>
      <c r="EL45" s="0" t="n">
        <f aca="false">EL43+1</f>
        <v>2</v>
      </c>
      <c r="EM45" s="0" t="n">
        <v>2</v>
      </c>
      <c r="EN45" s="0" t="n">
        <f aca="false">EK45+1</f>
        <v>11</v>
      </c>
      <c r="EO45" s="0" t="n">
        <f aca="false">EO43+1</f>
        <v>2</v>
      </c>
      <c r="EP45" s="0" t="n">
        <v>2</v>
      </c>
      <c r="EQ45" s="0" t="n">
        <f aca="false">EN45+1</f>
        <v>12</v>
      </c>
      <c r="ER45" s="0" t="n">
        <f aca="false">ER43+1</f>
        <v>2</v>
      </c>
      <c r="ES45" s="0" t="n">
        <v>2</v>
      </c>
      <c r="ET45" s="0" t="n">
        <f aca="false">EQ45+1</f>
        <v>13</v>
      </c>
      <c r="EU45" s="0" t="n">
        <f aca="false">EU43+1</f>
        <v>2</v>
      </c>
      <c r="EV45" s="0" t="n">
        <v>2</v>
      </c>
      <c r="EW45" s="0" t="n">
        <f aca="false">ET45+1</f>
        <v>14</v>
      </c>
      <c r="EX45" s="0" t="n">
        <f aca="false">EX43+1</f>
        <v>2</v>
      </c>
      <c r="EY45" s="0" t="n">
        <v>2</v>
      </c>
      <c r="EZ45" s="0" t="n">
        <f aca="false">EW45+1</f>
        <v>15</v>
      </c>
      <c r="FA45" s="0" t="n">
        <f aca="false">FA43+1</f>
        <v>2</v>
      </c>
      <c r="FB45" s="0" t="n">
        <v>2</v>
      </c>
      <c r="FC45" s="0" t="n">
        <f aca="false">EZ45+1</f>
        <v>16</v>
      </c>
      <c r="FD45" s="0" t="n">
        <f aca="false">FD43+1</f>
        <v>2</v>
      </c>
      <c r="FE45" s="0" t="n">
        <v>2</v>
      </c>
      <c r="FF45" s="0" t="n">
        <f aca="false">FC45+1</f>
        <v>17</v>
      </c>
      <c r="FG45" s="0" t="n">
        <f aca="false">FG43+1</f>
        <v>2</v>
      </c>
      <c r="FH45" s="0" t="n">
        <v>2</v>
      </c>
      <c r="FI45" s="0" t="n">
        <f aca="false">FF45+1</f>
        <v>18</v>
      </c>
      <c r="FJ45" s="0" t="n">
        <f aca="false">FJ43+1</f>
        <v>2</v>
      </c>
      <c r="FK45" s="0" t="n">
        <v>2</v>
      </c>
      <c r="FL45" s="0" t="n">
        <f aca="false">FI45+1</f>
        <v>19</v>
      </c>
      <c r="FM45" s="0" t="n">
        <f aca="false">FM43+1</f>
        <v>2</v>
      </c>
      <c r="FN45" s="0" t="n">
        <v>2</v>
      </c>
      <c r="FO45" s="0" t="n">
        <f aca="false">FL45+1</f>
        <v>20</v>
      </c>
      <c r="FP45" s="0" t="n">
        <f aca="false">FP43+1</f>
        <v>2</v>
      </c>
      <c r="FQ45" s="0" t="n">
        <v>2</v>
      </c>
      <c r="FR45" s="0" t="n">
        <f aca="false">FO45+1</f>
        <v>21</v>
      </c>
      <c r="FS45" s="0" t="n">
        <f aca="false">FS43+1</f>
        <v>2</v>
      </c>
      <c r="FT45" s="0" t="n">
        <v>2</v>
      </c>
    </row>
    <row r="46" customFormat="false" ht="12" hidden="false" customHeight="false" outlineLevel="0" collapsed="false">
      <c r="A46" s="12" t="s">
        <v>73</v>
      </c>
      <c r="B46" s="12" t="s">
        <v>14</v>
      </c>
      <c r="C46" s="13" t="n">
        <v>1100</v>
      </c>
      <c r="D46" s="14" t="str">
        <f aca="false">LEFT(A46,8)</f>
        <v>V45.0101</v>
      </c>
      <c r="E46" s="14" t="n">
        <f aca="false">IF(AND(B46=B45,C46&lt;C45+200,C46&gt;=C45),1,0)</f>
        <v>1</v>
      </c>
      <c r="F46" s="0" t="n">
        <f aca="false">LEN(VLOOKUP(A46,'Starting Data'!C:D,2,0))</f>
        <v>3</v>
      </c>
      <c r="G46" s="0" t="n">
        <f aca="false">VLOOKUP(A46,'Starting Data'!C:L,10,0)</f>
        <v>16</v>
      </c>
      <c r="H46" s="0" t="n">
        <f aca="false">ROUND(VLOOKUP(A46,'Starting Data'!C:G,5,0)/1.5,0)</f>
        <v>1</v>
      </c>
      <c r="I46" s="15" t="n">
        <f aca="false">MOD(K46,5)+1</f>
        <v>2</v>
      </c>
      <c r="J46" s="5" t="n">
        <f aca="false">MOD(K46,9)+1</f>
        <v>5</v>
      </c>
      <c r="K46" s="21" t="n">
        <v>31</v>
      </c>
      <c r="L46" s="17" t="n">
        <v>5</v>
      </c>
      <c r="M46" s="3" t="n">
        <f aca="false">IF(ISERR(FIND(M$3,VLOOKUP($I46,'Standard Timeblocks'!$E$1:$J$10,$F46+1,0),1)),0,1)</f>
        <v>0</v>
      </c>
      <c r="N46" s="3" t="n">
        <f aca="false">IF(ISERR(FIND(N$3,VLOOKUP($I46,'Standard Timeblocks'!$E$1:$J$10,$F46+1,0),1)),0,1)</f>
        <v>1</v>
      </c>
      <c r="O46" s="3" t="n">
        <f aca="false">IF(ISERR(FIND(O$3,VLOOKUP($I46,'Standard Timeblocks'!$E$1:$J$10,$F46+1,0),1)),0,1)</f>
        <v>1</v>
      </c>
      <c r="P46" s="3" t="n">
        <f aca="false">IF(ISERR(FIND(P$3,VLOOKUP($I46,'Standard Timeblocks'!$E$1:$J$10,$F46+1,0),1)),0,1)</f>
        <v>0</v>
      </c>
      <c r="Q46" s="3" t="n">
        <f aca="false">IF(ISERR(FIND(Q$3,VLOOKUP($I46,'Standard Timeblocks'!$E$1:$J$10,$F46+1,0),1)),0,1)</f>
        <v>1</v>
      </c>
      <c r="R46" s="3" t="n">
        <f aca="false">IF(VLOOKUP(ROUND($I46,0),'Standard Timeblocks'!$E$1:$J$10,$F46+1,0)=B46,0,1)</f>
        <v>1</v>
      </c>
      <c r="S46" s="3" t="n">
        <f aca="false">ABS(VLOOKUP(C46,'Standard Timeblocks'!$B$1:$G$10,4,0)-J46)</f>
        <v>2</v>
      </c>
      <c r="T46" s="3" t="n">
        <f aca="false">IF(AND(E46=1,OR(I46&lt;&gt;I45,J46-J45&gt;1,J45&gt;J46)),1,0)</f>
        <v>1</v>
      </c>
      <c r="U46" s="5" t="str">
        <f aca="false">VLOOKUP(model!I46,'Standard Timeblocks'!$E$1:$J$6,model!F46+1,0)</f>
        <v>TWF</v>
      </c>
      <c r="V46" s="5" t="n">
        <f aca="false">VLOOKUP(J46,'Standard Timeblocks'!$A$1:$C$10,2,0)</f>
        <v>1400</v>
      </c>
      <c r="W46" s="5" t="n">
        <f aca="false">VLOOKUP($J46,'Standard Timeblocks'!$A$1:$C$10,3,0)</f>
        <v>1515</v>
      </c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BA46" s="15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22"/>
      <c r="BZ46" s="3"/>
      <c r="CA46" s="3"/>
      <c r="CB46" s="22"/>
      <c r="CC46" s="3"/>
      <c r="CD46" s="3"/>
      <c r="CE46" s="22"/>
      <c r="CF46" s="3"/>
      <c r="CG46" s="3"/>
      <c r="CH46" s="22"/>
      <c r="CI46" s="3"/>
      <c r="CJ46" s="3"/>
      <c r="CK46" s="22"/>
      <c r="CL46" s="3"/>
      <c r="CM46" s="3"/>
      <c r="CN46" s="22"/>
      <c r="CO46" s="3"/>
      <c r="CP46" s="3"/>
      <c r="CQ46" s="22"/>
      <c r="CR46" s="3"/>
      <c r="CS46" s="3"/>
      <c r="CT46" s="22"/>
      <c r="CU46" s="3"/>
      <c r="CV46" s="3"/>
      <c r="CW46" s="22"/>
      <c r="CX46" s="3"/>
      <c r="CY46" s="3"/>
      <c r="CZ46" s="22"/>
      <c r="DA46" s="3"/>
      <c r="DB46" s="3"/>
      <c r="DC46" s="22"/>
      <c r="DD46" s="3"/>
      <c r="DE46" s="3"/>
      <c r="DF46" s="22"/>
      <c r="DG46" s="3"/>
      <c r="DH46" s="3"/>
      <c r="DI46" s="22"/>
      <c r="DJ46" s="0" t="s">
        <v>91</v>
      </c>
      <c r="DK46" s="0" t="s">
        <v>89</v>
      </c>
      <c r="DL46" s="0" t="s">
        <v>87</v>
      </c>
      <c r="DM46" s="0" t="s">
        <v>91</v>
      </c>
      <c r="DN46" s="0" t="s">
        <v>89</v>
      </c>
      <c r="DO46" s="0" t="s">
        <v>87</v>
      </c>
      <c r="DP46" s="0" t="s">
        <v>91</v>
      </c>
      <c r="DQ46" s="0" t="s">
        <v>89</v>
      </c>
      <c r="DR46" s="0" t="s">
        <v>87</v>
      </c>
      <c r="DS46" s="0" t="s">
        <v>91</v>
      </c>
      <c r="DT46" s="0" t="s">
        <v>89</v>
      </c>
      <c r="DU46" s="0" t="s">
        <v>87</v>
      </c>
      <c r="DV46" s="0" t="s">
        <v>91</v>
      </c>
      <c r="DW46" s="0" t="s">
        <v>89</v>
      </c>
      <c r="DX46" s="0" t="s">
        <v>87</v>
      </c>
      <c r="DY46" s="0" t="s">
        <v>91</v>
      </c>
      <c r="DZ46" s="0" t="s">
        <v>89</v>
      </c>
      <c r="EA46" s="0" t="s">
        <v>87</v>
      </c>
      <c r="EB46" s="0" t="s">
        <v>91</v>
      </c>
      <c r="EC46" s="0" t="s">
        <v>89</v>
      </c>
      <c r="ED46" s="0" t="s">
        <v>87</v>
      </c>
      <c r="EE46" s="0" t="s">
        <v>91</v>
      </c>
      <c r="EF46" s="0" t="s">
        <v>89</v>
      </c>
      <c r="EG46" s="0" t="s">
        <v>87</v>
      </c>
      <c r="EH46" s="0" t="s">
        <v>91</v>
      </c>
      <c r="EI46" s="0" t="s">
        <v>89</v>
      </c>
      <c r="EJ46" s="0" t="s">
        <v>87</v>
      </c>
      <c r="EK46" s="0" t="s">
        <v>91</v>
      </c>
      <c r="EL46" s="0" t="s">
        <v>89</v>
      </c>
      <c r="EM46" s="0" t="s">
        <v>87</v>
      </c>
      <c r="EN46" s="0" t="s">
        <v>91</v>
      </c>
      <c r="EO46" s="0" t="s">
        <v>89</v>
      </c>
      <c r="EP46" s="0" t="s">
        <v>87</v>
      </c>
      <c r="EQ46" s="0" t="s">
        <v>91</v>
      </c>
      <c r="ER46" s="0" t="s">
        <v>89</v>
      </c>
      <c r="ES46" s="0" t="s">
        <v>87</v>
      </c>
      <c r="ET46" s="0" t="s">
        <v>91</v>
      </c>
      <c r="EU46" s="0" t="s">
        <v>89</v>
      </c>
      <c r="EV46" s="0" t="s">
        <v>87</v>
      </c>
      <c r="EW46" s="0" t="s">
        <v>91</v>
      </c>
      <c r="EX46" s="0" t="s">
        <v>89</v>
      </c>
      <c r="EY46" s="0" t="s">
        <v>87</v>
      </c>
      <c r="EZ46" s="0" t="s">
        <v>91</v>
      </c>
      <c r="FA46" s="0" t="s">
        <v>89</v>
      </c>
      <c r="FB46" s="0" t="s">
        <v>87</v>
      </c>
      <c r="FC46" s="0" t="s">
        <v>91</v>
      </c>
      <c r="FD46" s="0" t="s">
        <v>89</v>
      </c>
      <c r="FE46" s="0" t="s">
        <v>87</v>
      </c>
      <c r="FF46" s="0" t="s">
        <v>91</v>
      </c>
      <c r="FG46" s="0" t="s">
        <v>89</v>
      </c>
      <c r="FH46" s="0" t="s">
        <v>87</v>
      </c>
      <c r="FI46" s="0" t="s">
        <v>91</v>
      </c>
      <c r="FJ46" s="0" t="s">
        <v>89</v>
      </c>
      <c r="FK46" s="0" t="s">
        <v>87</v>
      </c>
      <c r="FL46" s="0" t="s">
        <v>91</v>
      </c>
      <c r="FM46" s="0" t="s">
        <v>89</v>
      </c>
      <c r="FN46" s="0" t="s">
        <v>87</v>
      </c>
      <c r="FO46" s="0" t="s">
        <v>91</v>
      </c>
      <c r="FP46" s="0" t="s">
        <v>89</v>
      </c>
      <c r="FQ46" s="0" t="s">
        <v>87</v>
      </c>
      <c r="FR46" s="0" t="s">
        <v>91</v>
      </c>
      <c r="FS46" s="0" t="s">
        <v>89</v>
      </c>
      <c r="FT46" s="0" t="s">
        <v>87</v>
      </c>
    </row>
    <row r="47" customFormat="false" ht="12" hidden="false" customHeight="false" outlineLevel="0" collapsed="false">
      <c r="A47" s="12" t="s">
        <v>70</v>
      </c>
      <c r="B47" s="12" t="s">
        <v>14</v>
      </c>
      <c r="C47" s="13" t="n">
        <v>1230</v>
      </c>
      <c r="D47" s="14" t="str">
        <f aca="false">LEFT(A47,8)</f>
        <v>V45.0101</v>
      </c>
      <c r="E47" s="14" t="n">
        <f aca="false">IF(AND(B47=B46,C47&lt;C46+200,C47&gt;=C46),1,0)</f>
        <v>1</v>
      </c>
      <c r="F47" s="0" t="n">
        <f aca="false">LEN(VLOOKUP(A47,'Starting Data'!C:D,2,0))</f>
        <v>3</v>
      </c>
      <c r="G47" s="0" t="n">
        <f aca="false">VLOOKUP(A47,'Starting Data'!C:L,10,0)</f>
        <v>17</v>
      </c>
      <c r="H47" s="0" t="n">
        <f aca="false">ROUND(VLOOKUP(A47,'Starting Data'!C:G,5,0)/1.5,0)</f>
        <v>1</v>
      </c>
      <c r="I47" s="15" t="n">
        <f aca="false">MOD(K47,5)+1</f>
        <v>2</v>
      </c>
      <c r="J47" s="5" t="n">
        <f aca="false">MOD(K47,9)+1</f>
        <v>4</v>
      </c>
      <c r="K47" s="21" t="n">
        <v>21</v>
      </c>
      <c r="L47" s="17" t="n">
        <v>5</v>
      </c>
      <c r="M47" s="3" t="n">
        <f aca="false">IF(ISERR(FIND(M$3,VLOOKUP($I47,'Standard Timeblocks'!$E$1:$J$10,$F47+1,0),1)),0,1)</f>
        <v>0</v>
      </c>
      <c r="N47" s="3" t="n">
        <f aca="false">IF(ISERR(FIND(N$3,VLOOKUP($I47,'Standard Timeblocks'!$E$1:$J$10,$F47+1,0),1)),0,1)</f>
        <v>1</v>
      </c>
      <c r="O47" s="3" t="n">
        <f aca="false">IF(ISERR(FIND(O$3,VLOOKUP($I47,'Standard Timeblocks'!$E$1:$J$10,$F47+1,0),1)),0,1)</f>
        <v>1</v>
      </c>
      <c r="P47" s="3" t="n">
        <f aca="false">IF(ISERR(FIND(P$3,VLOOKUP($I47,'Standard Timeblocks'!$E$1:$J$10,$F47+1,0),1)),0,1)</f>
        <v>0</v>
      </c>
      <c r="Q47" s="3" t="n">
        <f aca="false">IF(ISERR(FIND(Q$3,VLOOKUP($I47,'Standard Timeblocks'!$E$1:$J$10,$F47+1,0),1)),0,1)</f>
        <v>1</v>
      </c>
      <c r="R47" s="3" t="n">
        <f aca="false">IF(VLOOKUP(ROUND($I47,0),'Standard Timeblocks'!$E$1:$J$10,$F47+1,0)=B47,0,1)</f>
        <v>1</v>
      </c>
      <c r="S47" s="3" t="n">
        <f aca="false">ABS(VLOOKUP(C47,'Standard Timeblocks'!$B$1:$G$10,4,0)-J47)</f>
        <v>0</v>
      </c>
      <c r="T47" s="3" t="n">
        <f aca="false">IF(AND(E47=1,OR(I47&lt;&gt;I46,J47-J46&gt;1,J46&gt;J47)),1,0)</f>
        <v>1</v>
      </c>
      <c r="U47" s="5" t="str">
        <f aca="false">VLOOKUP(model!I47,'Standard Timeblocks'!$E$1:$J$6,model!F47+1,0)</f>
        <v>TWF</v>
      </c>
      <c r="V47" s="5" t="n">
        <f aca="false">VLOOKUP(J47,'Standard Timeblocks'!$A$1:$C$10,2,0)</f>
        <v>1230</v>
      </c>
      <c r="W47" s="5" t="n">
        <f aca="false">VLOOKUP($J47,'Standard Timeblocks'!$A$1:$C$10,3,0)</f>
        <v>1345</v>
      </c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Z47" s="0" t="n">
        <v>3</v>
      </c>
      <c r="BA47" s="15" t="n">
        <f aca="false">DSUM($H$3:$Q$68,"W",DJ46:DK47)+DSUM($H$3:$Q$68,"W",DJ44:DL45)</f>
        <v>1</v>
      </c>
      <c r="BB47" s="3"/>
      <c r="BC47" s="3"/>
      <c r="BD47" s="3" t="n">
        <f aca="false">DSUM($H$3:$Q$68,"W",DM46:DN47)+DSUM($H$3:$Q$68,"W",DM44:DO45)</f>
        <v>0</v>
      </c>
      <c r="BE47" s="3"/>
      <c r="BF47" s="3"/>
      <c r="BG47" s="3" t="n">
        <f aca="false">DSUM($H$3:$Q$68,"W",DP46:DQ47)+DSUM($H$3:$Q$68,"W",DP44:DR45)</f>
        <v>0</v>
      </c>
      <c r="BH47" s="3"/>
      <c r="BI47" s="3"/>
      <c r="BJ47" s="3" t="n">
        <f aca="false">DSUM($H$3:$Q$68,"W",DS46:DT47)+DSUM($H$3:$Q$68,"W",DS44:DU45)</f>
        <v>0</v>
      </c>
      <c r="BK47" s="3"/>
      <c r="BL47" s="3"/>
      <c r="BM47" s="3" t="n">
        <f aca="false">DSUM($H$3:$Q$68,"W",DV46:DW47)+DSUM($H$3:$Q$68,"W",DV44:DX45)</f>
        <v>0</v>
      </c>
      <c r="BN47" s="3"/>
      <c r="BO47" s="3"/>
      <c r="BP47" s="3" t="n">
        <f aca="false">DSUM($H$3:$Q$68,"W",DY46:DZ47)+DSUM($H$3:$Q$68,"W",DY44:EA45)</f>
        <v>0</v>
      </c>
      <c r="BQ47" s="3"/>
      <c r="BR47" s="3"/>
      <c r="BS47" s="3" t="n">
        <f aca="false">DSUM($H$3:$Q$68,"W",EB46:EC47)+DSUM($H$3:$Q$68,"W",EB44:ED45)</f>
        <v>1</v>
      </c>
      <c r="BT47" s="3"/>
      <c r="BU47" s="3"/>
      <c r="BV47" s="3" t="n">
        <f aca="false">DSUM($H$3:$Q$68,"W",EE46:EF47)+DSUM($H$3:$Q$68,"W",EE44:EG45)</f>
        <v>0</v>
      </c>
      <c r="BW47" s="3"/>
      <c r="BX47" s="3"/>
      <c r="BY47" s="22" t="n">
        <f aca="false">DSUM($H$3:$Q$68,"W",EH46:EI47)+DSUM($H$3:$Q$68,"W",EH44:EJ45)</f>
        <v>0</v>
      </c>
      <c r="BZ47" s="3"/>
      <c r="CA47" s="3"/>
      <c r="CB47" s="22" t="n">
        <f aca="false">DSUM($H$3:$Q$68,"W",EK46:EL47)+DSUM($H$3:$Q$68,"W",EK44:EM45)</f>
        <v>0</v>
      </c>
      <c r="CC47" s="3"/>
      <c r="CD47" s="3"/>
      <c r="CE47" s="22" t="n">
        <f aca="false">DSUM($H$3:$Q$68,"W",EN46:EO47)+DSUM($H$3:$Q$68,"W",EN44:EP45)</f>
        <v>0</v>
      </c>
      <c r="CF47" s="3"/>
      <c r="CG47" s="3"/>
      <c r="CH47" s="22" t="n">
        <f aca="false">DSUM($H$3:$Q$68,"W",EQ46:ER47)+DSUM($H$3:$Q$68,"W",EQ44:ES45)</f>
        <v>0</v>
      </c>
      <c r="CI47" s="3"/>
      <c r="CJ47" s="3"/>
      <c r="CK47" s="22" t="n">
        <f aca="false">DSUM($H$3:$Q$68,"W",ET46:EU47)+DSUM($H$3:$Q$68,"W",ET44:EV45)</f>
        <v>0</v>
      </c>
      <c r="CL47" s="3"/>
      <c r="CM47" s="3"/>
      <c r="CN47" s="22" t="n">
        <f aca="false">DSUM($H$3:$Q$68,"W",EW46:EX47)+DSUM($H$3:$Q$68,"W",EW44:EY45)</f>
        <v>0</v>
      </c>
      <c r="CO47" s="3"/>
      <c r="CP47" s="3"/>
      <c r="CQ47" s="22" t="n">
        <f aca="false">DSUM($H$3:$Q$68,"W",EZ46:FA47)+DSUM($H$3:$Q$68,"W",EZ44:FB45)</f>
        <v>0</v>
      </c>
      <c r="CR47" s="3"/>
      <c r="CS47" s="3"/>
      <c r="CT47" s="22" t="n">
        <f aca="false">DSUM($H$3:$Q$68,"W",FC46:FD47)+DSUM($H$3:$Q$68,"W",FC44:FE45)</f>
        <v>0</v>
      </c>
      <c r="CU47" s="3"/>
      <c r="CV47" s="3"/>
      <c r="CW47" s="22" t="n">
        <f aca="false">DSUM($H$3:$Q$68,"W",FF46:FG47)+DSUM($H$3:$Q$68,"W",FF44:FH45)</f>
        <v>0</v>
      </c>
      <c r="CX47" s="3"/>
      <c r="CY47" s="3"/>
      <c r="CZ47" s="22" t="n">
        <f aca="false">DSUM($H$3:$Q$68,"W",FI46:FJ47)+DSUM($H$3:$Q$68,"W",FI44:FK45)</f>
        <v>0</v>
      </c>
      <c r="DA47" s="3"/>
      <c r="DB47" s="3"/>
      <c r="DC47" s="22" t="n">
        <f aca="false">DSUM($H$3:$Q$68,"W",FL46:FM47)+DSUM($H$3:$Q$68,"W",FL44:FN45)</f>
        <v>0</v>
      </c>
      <c r="DD47" s="3"/>
      <c r="DE47" s="3"/>
      <c r="DF47" s="22" t="n">
        <f aca="false">DSUM($H$3:$Q$68,"W",FO46:FP47)+DSUM($H$3:$Q$68,"W",FO44:FQ45)</f>
        <v>0</v>
      </c>
      <c r="DG47" s="3"/>
      <c r="DH47" s="3"/>
      <c r="DI47" s="22" t="n">
        <f aca="false">DSUM($H$3:$Q$68,"W",FR46:FS47)+DSUM($H$3:$Q$68,"W",FR44:FT45)</f>
        <v>0</v>
      </c>
      <c r="DJ47" s="0" t="n">
        <v>1</v>
      </c>
      <c r="DK47" s="0" t="n">
        <f aca="false">DK45+1</f>
        <v>3</v>
      </c>
      <c r="DL47" s="0" t="n">
        <v>2</v>
      </c>
      <c r="DM47" s="0" t="n">
        <v>2</v>
      </c>
      <c r="DN47" s="0" t="n">
        <f aca="false">DN45+1</f>
        <v>3</v>
      </c>
      <c r="DO47" s="0" t="n">
        <v>2</v>
      </c>
      <c r="DP47" s="0" t="n">
        <v>3</v>
      </c>
      <c r="DQ47" s="0" t="n">
        <f aca="false">DQ45+1</f>
        <v>3</v>
      </c>
      <c r="DR47" s="0" t="n">
        <v>2</v>
      </c>
      <c r="DS47" s="0" t="n">
        <v>4</v>
      </c>
      <c r="DT47" s="0" t="n">
        <f aca="false">DT45+1</f>
        <v>3</v>
      </c>
      <c r="DU47" s="0" t="n">
        <v>2</v>
      </c>
      <c r="DV47" s="0" t="n">
        <v>5</v>
      </c>
      <c r="DW47" s="0" t="n">
        <f aca="false">DW45+1</f>
        <v>3</v>
      </c>
      <c r="DX47" s="0" t="n">
        <v>2</v>
      </c>
      <c r="DY47" s="0" t="n">
        <v>6</v>
      </c>
      <c r="DZ47" s="0" t="n">
        <f aca="false">DZ45+1</f>
        <v>3</v>
      </c>
      <c r="EA47" s="0" t="n">
        <v>2</v>
      </c>
      <c r="EB47" s="0" t="n">
        <v>7</v>
      </c>
      <c r="EC47" s="0" t="n">
        <f aca="false">EC45+1</f>
        <v>3</v>
      </c>
      <c r="ED47" s="0" t="n">
        <v>2</v>
      </c>
      <c r="EE47" s="0" t="n">
        <v>8</v>
      </c>
      <c r="EF47" s="0" t="n">
        <f aca="false">EF45+1</f>
        <v>3</v>
      </c>
      <c r="EG47" s="0" t="n">
        <v>2</v>
      </c>
      <c r="EH47" s="0" t="n">
        <v>9</v>
      </c>
      <c r="EI47" s="0" t="n">
        <f aca="false">EI45+1</f>
        <v>3</v>
      </c>
      <c r="EJ47" s="0" t="n">
        <v>2</v>
      </c>
      <c r="EK47" s="0" t="n">
        <f aca="false">EH47+1</f>
        <v>10</v>
      </c>
      <c r="EL47" s="0" t="n">
        <f aca="false">EL45+1</f>
        <v>3</v>
      </c>
      <c r="EM47" s="0" t="n">
        <v>2</v>
      </c>
      <c r="EN47" s="0" t="n">
        <f aca="false">EK47+1</f>
        <v>11</v>
      </c>
      <c r="EO47" s="0" t="n">
        <f aca="false">EO45+1</f>
        <v>3</v>
      </c>
      <c r="EP47" s="0" t="n">
        <v>2</v>
      </c>
      <c r="EQ47" s="0" t="n">
        <f aca="false">EN47+1</f>
        <v>12</v>
      </c>
      <c r="ER47" s="0" t="n">
        <f aca="false">ER45+1</f>
        <v>3</v>
      </c>
      <c r="ES47" s="0" t="n">
        <v>2</v>
      </c>
      <c r="ET47" s="0" t="n">
        <f aca="false">EQ47+1</f>
        <v>13</v>
      </c>
      <c r="EU47" s="0" t="n">
        <f aca="false">EU45+1</f>
        <v>3</v>
      </c>
      <c r="EV47" s="0" t="n">
        <v>2</v>
      </c>
      <c r="EW47" s="0" t="n">
        <f aca="false">ET47+1</f>
        <v>14</v>
      </c>
      <c r="EX47" s="0" t="n">
        <f aca="false">EX45+1</f>
        <v>3</v>
      </c>
      <c r="EY47" s="0" t="n">
        <v>2</v>
      </c>
      <c r="EZ47" s="0" t="n">
        <f aca="false">EW47+1</f>
        <v>15</v>
      </c>
      <c r="FA47" s="0" t="n">
        <f aca="false">FA45+1</f>
        <v>3</v>
      </c>
      <c r="FB47" s="0" t="n">
        <v>2</v>
      </c>
      <c r="FC47" s="0" t="n">
        <f aca="false">EZ47+1</f>
        <v>16</v>
      </c>
      <c r="FD47" s="0" t="n">
        <f aca="false">FD45+1</f>
        <v>3</v>
      </c>
      <c r="FE47" s="0" t="n">
        <v>2</v>
      </c>
      <c r="FF47" s="0" t="n">
        <f aca="false">FC47+1</f>
        <v>17</v>
      </c>
      <c r="FG47" s="0" t="n">
        <f aca="false">FG45+1</f>
        <v>3</v>
      </c>
      <c r="FH47" s="0" t="n">
        <v>2</v>
      </c>
      <c r="FI47" s="0" t="n">
        <f aca="false">FF47+1</f>
        <v>18</v>
      </c>
      <c r="FJ47" s="0" t="n">
        <f aca="false">FJ45+1</f>
        <v>3</v>
      </c>
      <c r="FK47" s="0" t="n">
        <v>2</v>
      </c>
      <c r="FL47" s="0" t="n">
        <f aca="false">FI47+1</f>
        <v>19</v>
      </c>
      <c r="FM47" s="0" t="n">
        <f aca="false">FM45+1</f>
        <v>3</v>
      </c>
      <c r="FN47" s="0" t="n">
        <v>2</v>
      </c>
      <c r="FO47" s="0" t="n">
        <f aca="false">FL47+1</f>
        <v>20</v>
      </c>
      <c r="FP47" s="0" t="n">
        <f aca="false">FP45+1</f>
        <v>3</v>
      </c>
      <c r="FQ47" s="0" t="n">
        <v>2</v>
      </c>
      <c r="FR47" s="0" t="n">
        <f aca="false">FO47+1</f>
        <v>21</v>
      </c>
      <c r="FS47" s="0" t="n">
        <f aca="false">FS45+1</f>
        <v>3</v>
      </c>
      <c r="FT47" s="0" t="n">
        <v>2</v>
      </c>
    </row>
    <row r="48" customFormat="false" ht="12" hidden="false" customHeight="false" outlineLevel="0" collapsed="false">
      <c r="A48" s="12" t="s">
        <v>46</v>
      </c>
      <c r="B48" s="12" t="s">
        <v>14</v>
      </c>
      <c r="C48" s="13" t="n">
        <v>1400</v>
      </c>
      <c r="D48" s="14" t="str">
        <f aca="false">LEFT(A48,8)</f>
        <v>V45.0101</v>
      </c>
      <c r="E48" s="14" t="n">
        <f aca="false">IF(AND(B48=B47,C48&lt;C47+200,C48&gt;=C47),1,0)</f>
        <v>1</v>
      </c>
      <c r="F48" s="0" t="n">
        <f aca="false">LEN(VLOOKUP(A48,'Starting Data'!C:D,2,0))</f>
        <v>3</v>
      </c>
      <c r="G48" s="0" t="n">
        <f aca="false">VLOOKUP(A48,'Starting Data'!C:L,10,0)</f>
        <v>16</v>
      </c>
      <c r="H48" s="0" t="n">
        <f aca="false">ROUND(VLOOKUP(A48,'Starting Data'!C:G,5,0)/1.5,0)</f>
        <v>1</v>
      </c>
      <c r="I48" s="15" t="n">
        <f aca="false">MOD(K48,5)+1</f>
        <v>4</v>
      </c>
      <c r="J48" s="5" t="n">
        <f aca="false">MOD(K48,9)+1</f>
        <v>7</v>
      </c>
      <c r="K48" s="21" t="n">
        <v>33</v>
      </c>
      <c r="L48" s="17" t="n">
        <v>1</v>
      </c>
      <c r="M48" s="3" t="n">
        <f aca="false">IF(ISERR(FIND(M$3,VLOOKUP($I48,'Standard Timeblocks'!$E$1:$J$10,$F48+1,0),1)),0,1)</f>
        <v>1</v>
      </c>
      <c r="N48" s="3" t="n">
        <f aca="false">IF(ISERR(FIND(N$3,VLOOKUP($I48,'Standard Timeblocks'!$E$1:$J$10,$F48+1,0),1)),0,1)</f>
        <v>0</v>
      </c>
      <c r="O48" s="3" t="n">
        <f aca="false">IF(ISERR(FIND(O$3,VLOOKUP($I48,'Standard Timeblocks'!$E$1:$J$10,$F48+1,0),1)),0,1)</f>
        <v>1</v>
      </c>
      <c r="P48" s="3" t="n">
        <f aca="false">IF(ISERR(FIND(P$3,VLOOKUP($I48,'Standard Timeblocks'!$E$1:$J$10,$F48+1,0),1)),0,1)</f>
        <v>1</v>
      </c>
      <c r="Q48" s="3" t="n">
        <f aca="false">IF(ISERR(FIND(Q$3,VLOOKUP($I48,'Standard Timeblocks'!$E$1:$J$10,$F48+1,0),1)),0,1)</f>
        <v>0</v>
      </c>
      <c r="R48" s="3" t="n">
        <f aca="false">IF(VLOOKUP(ROUND($I48,0),'Standard Timeblocks'!$E$1:$J$10,$F48+1,0)=B48,0,1)</f>
        <v>1</v>
      </c>
      <c r="S48" s="3" t="n">
        <f aca="false">ABS(VLOOKUP(C48,'Standard Timeblocks'!$B$1:$G$10,4,0)-J48)</f>
        <v>2</v>
      </c>
      <c r="T48" s="3" t="n">
        <f aca="false">IF(AND(E48=1,OR(I48&lt;&gt;I47,J48-J47&gt;1,J47&gt;J48)),1,0)</f>
        <v>1</v>
      </c>
      <c r="U48" s="5" t="str">
        <f aca="false">VLOOKUP(model!I48,'Standard Timeblocks'!$E$1:$J$6,model!F48+1,0)</f>
        <v>MWR</v>
      </c>
      <c r="V48" s="5" t="n">
        <f aca="false">VLOOKUP(J48,'Standard Timeblocks'!$A$1:$C$10,2,0)</f>
        <v>1655</v>
      </c>
      <c r="W48" s="5" t="n">
        <f aca="false">VLOOKUP($J48,'Standard Timeblocks'!$A$1:$C$10,3,0)</f>
        <v>1810</v>
      </c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BA48" s="15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22"/>
      <c r="BZ48" s="3"/>
      <c r="CA48" s="3"/>
      <c r="CB48" s="22"/>
      <c r="CC48" s="3"/>
      <c r="CD48" s="3"/>
      <c r="CE48" s="22"/>
      <c r="CF48" s="3"/>
      <c r="CG48" s="3"/>
      <c r="CH48" s="22"/>
      <c r="CI48" s="3"/>
      <c r="CJ48" s="3"/>
      <c r="CK48" s="22"/>
      <c r="CL48" s="3"/>
      <c r="CM48" s="3"/>
      <c r="CN48" s="22"/>
      <c r="CO48" s="3"/>
      <c r="CP48" s="3"/>
      <c r="CQ48" s="22"/>
      <c r="CR48" s="3"/>
      <c r="CS48" s="3"/>
      <c r="CT48" s="22"/>
      <c r="CU48" s="3"/>
      <c r="CV48" s="3"/>
      <c r="CW48" s="22"/>
      <c r="CX48" s="3"/>
      <c r="CY48" s="3"/>
      <c r="CZ48" s="22"/>
      <c r="DA48" s="3"/>
      <c r="DB48" s="3"/>
      <c r="DC48" s="22"/>
      <c r="DD48" s="3"/>
      <c r="DE48" s="3"/>
      <c r="DF48" s="22"/>
      <c r="DG48" s="3"/>
      <c r="DH48" s="3"/>
      <c r="DI48" s="22"/>
      <c r="DJ48" s="0" t="s">
        <v>91</v>
      </c>
      <c r="DK48" s="0" t="s">
        <v>89</v>
      </c>
      <c r="DL48" s="0" t="s">
        <v>87</v>
      </c>
      <c r="DM48" s="0" t="s">
        <v>91</v>
      </c>
      <c r="DN48" s="0" t="s">
        <v>89</v>
      </c>
      <c r="DO48" s="0" t="s">
        <v>87</v>
      </c>
      <c r="DP48" s="0" t="s">
        <v>91</v>
      </c>
      <c r="DQ48" s="0" t="s">
        <v>89</v>
      </c>
      <c r="DR48" s="0" t="s">
        <v>87</v>
      </c>
      <c r="DS48" s="0" t="s">
        <v>91</v>
      </c>
      <c r="DT48" s="0" t="s">
        <v>89</v>
      </c>
      <c r="DU48" s="0" t="s">
        <v>87</v>
      </c>
      <c r="DV48" s="0" t="s">
        <v>91</v>
      </c>
      <c r="DW48" s="0" t="s">
        <v>89</v>
      </c>
      <c r="DX48" s="0" t="s">
        <v>87</v>
      </c>
      <c r="DY48" s="0" t="s">
        <v>91</v>
      </c>
      <c r="DZ48" s="0" t="s">
        <v>89</v>
      </c>
      <c r="EA48" s="0" t="s">
        <v>87</v>
      </c>
      <c r="EB48" s="0" t="s">
        <v>91</v>
      </c>
      <c r="EC48" s="0" t="s">
        <v>89</v>
      </c>
      <c r="ED48" s="0" t="s">
        <v>87</v>
      </c>
      <c r="EE48" s="0" t="s">
        <v>91</v>
      </c>
      <c r="EF48" s="0" t="s">
        <v>89</v>
      </c>
      <c r="EG48" s="0" t="s">
        <v>87</v>
      </c>
      <c r="EH48" s="0" t="s">
        <v>91</v>
      </c>
      <c r="EI48" s="0" t="s">
        <v>89</v>
      </c>
      <c r="EJ48" s="0" t="s">
        <v>87</v>
      </c>
      <c r="EK48" s="0" t="s">
        <v>91</v>
      </c>
      <c r="EL48" s="0" t="s">
        <v>89</v>
      </c>
      <c r="EM48" s="0" t="s">
        <v>87</v>
      </c>
      <c r="EN48" s="0" t="s">
        <v>91</v>
      </c>
      <c r="EO48" s="0" t="s">
        <v>89</v>
      </c>
      <c r="EP48" s="0" t="s">
        <v>87</v>
      </c>
      <c r="EQ48" s="0" t="s">
        <v>91</v>
      </c>
      <c r="ER48" s="0" t="s">
        <v>89</v>
      </c>
      <c r="ES48" s="0" t="s">
        <v>87</v>
      </c>
      <c r="ET48" s="0" t="s">
        <v>91</v>
      </c>
      <c r="EU48" s="0" t="s">
        <v>89</v>
      </c>
      <c r="EV48" s="0" t="s">
        <v>87</v>
      </c>
      <c r="EW48" s="0" t="s">
        <v>91</v>
      </c>
      <c r="EX48" s="0" t="s">
        <v>89</v>
      </c>
      <c r="EY48" s="0" t="s">
        <v>87</v>
      </c>
      <c r="EZ48" s="0" t="s">
        <v>91</v>
      </c>
      <c r="FA48" s="0" t="s">
        <v>89</v>
      </c>
      <c r="FB48" s="0" t="s">
        <v>87</v>
      </c>
      <c r="FC48" s="0" t="s">
        <v>91</v>
      </c>
      <c r="FD48" s="0" t="s">
        <v>89</v>
      </c>
      <c r="FE48" s="0" t="s">
        <v>87</v>
      </c>
      <c r="FF48" s="0" t="s">
        <v>91</v>
      </c>
      <c r="FG48" s="0" t="s">
        <v>89</v>
      </c>
      <c r="FH48" s="0" t="s">
        <v>87</v>
      </c>
      <c r="FI48" s="0" t="s">
        <v>91</v>
      </c>
      <c r="FJ48" s="0" t="s">
        <v>89</v>
      </c>
      <c r="FK48" s="0" t="s">
        <v>87</v>
      </c>
      <c r="FL48" s="0" t="s">
        <v>91</v>
      </c>
      <c r="FM48" s="0" t="s">
        <v>89</v>
      </c>
      <c r="FN48" s="0" t="s">
        <v>87</v>
      </c>
      <c r="FO48" s="0" t="s">
        <v>91</v>
      </c>
      <c r="FP48" s="0" t="s">
        <v>89</v>
      </c>
      <c r="FQ48" s="0" t="s">
        <v>87</v>
      </c>
      <c r="FR48" s="0" t="s">
        <v>91</v>
      </c>
      <c r="FS48" s="0" t="s">
        <v>89</v>
      </c>
      <c r="FT48" s="0" t="s">
        <v>87</v>
      </c>
    </row>
    <row r="49" customFormat="false" ht="12" hidden="false" customHeight="false" outlineLevel="0" collapsed="false">
      <c r="A49" s="12" t="s">
        <v>20</v>
      </c>
      <c r="B49" s="12" t="s">
        <v>16</v>
      </c>
      <c r="C49" s="13" t="n">
        <v>1230</v>
      </c>
      <c r="D49" s="14" t="str">
        <f aca="false">LEFT(A49,8)</f>
        <v>V45.0103</v>
      </c>
      <c r="E49" s="14" t="n">
        <f aca="false">IF(AND(B49=B48,C49&lt;C48+200,C49&gt;=C48),1,0)</f>
        <v>0</v>
      </c>
      <c r="F49" s="0" t="n">
        <f aca="false">LEN(VLOOKUP(A49,'Starting Data'!C:D,2,0))</f>
        <v>2</v>
      </c>
      <c r="G49" s="0" t="n">
        <f aca="false">VLOOKUP(A49,'Starting Data'!C:L,10,0)</f>
        <v>22</v>
      </c>
      <c r="H49" s="0" t="n">
        <f aca="false">ROUND(VLOOKUP(A49,'Starting Data'!C:G,5,0)/1.5,0)</f>
        <v>1</v>
      </c>
      <c r="I49" s="15" t="n">
        <f aca="false">MOD(K49,5)+1</f>
        <v>4</v>
      </c>
      <c r="J49" s="5" t="n">
        <f aca="false">MOD(K49,9)+1</f>
        <v>3</v>
      </c>
      <c r="K49" s="21" t="n">
        <v>38</v>
      </c>
      <c r="L49" s="17" t="n">
        <v>1</v>
      </c>
      <c r="M49" s="3" t="n">
        <f aca="false">IF(ISERR(FIND(M$3,VLOOKUP($I49,'Standard Timeblocks'!$E$1:$J$10,$F49+1,0),1)),0,1)</f>
        <v>0</v>
      </c>
      <c r="N49" s="3" t="n">
        <f aca="false">IF(ISERR(FIND(N$3,VLOOKUP($I49,'Standard Timeblocks'!$E$1:$J$10,$F49+1,0),1)),0,1)</f>
        <v>1</v>
      </c>
      <c r="O49" s="3" t="n">
        <f aca="false">IF(ISERR(FIND(O$3,VLOOKUP($I49,'Standard Timeblocks'!$E$1:$J$10,$F49+1,0),1)),0,1)</f>
        <v>0</v>
      </c>
      <c r="P49" s="3" t="n">
        <f aca="false">IF(ISERR(FIND(P$3,VLOOKUP($I49,'Standard Timeblocks'!$E$1:$J$10,$F49+1,0),1)),0,1)</f>
        <v>0</v>
      </c>
      <c r="Q49" s="3" t="n">
        <f aca="false">IF(ISERR(FIND(Q$3,VLOOKUP($I49,'Standard Timeblocks'!$E$1:$J$10,$F49+1,0),1)),0,1)</f>
        <v>1</v>
      </c>
      <c r="R49" s="3" t="n">
        <f aca="false">IF(VLOOKUP(ROUND($I49,0),'Standard Timeblocks'!$E$1:$J$10,$F49+1,0)=B49,0,1)</f>
        <v>1</v>
      </c>
      <c r="S49" s="3" t="n">
        <f aca="false">ABS(VLOOKUP(C49,'Standard Timeblocks'!$B$1:$G$10,4,0)-J49)</f>
        <v>1</v>
      </c>
      <c r="T49" s="3" t="n">
        <f aca="false">IF(AND(E49=1,OR(I49&lt;&gt;I48,J49-J48&gt;1,J48&gt;J49)),1,0)</f>
        <v>0</v>
      </c>
      <c r="U49" s="5" t="str">
        <f aca="false">VLOOKUP(model!I49,'Standard Timeblocks'!$E$1:$J$6,model!F49+1,0)</f>
        <v>TF</v>
      </c>
      <c r="V49" s="5" t="n">
        <f aca="false">VLOOKUP(J49,'Standard Timeblocks'!$A$1:$C$10,2,0)</f>
        <v>1100</v>
      </c>
      <c r="W49" s="5" t="n">
        <f aca="false">VLOOKUP($J49,'Standard Timeblocks'!$A$1:$C$10,3,0)</f>
        <v>1215</v>
      </c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Z49" s="0" t="n">
        <v>4</v>
      </c>
      <c r="BA49" s="15" t="n">
        <f aca="false">DSUM($H$3:$Q$68,"W",DJ48:DK49)+DSUM($H$3:$Q$68,"W",DJ46:DL47)</f>
        <v>1</v>
      </c>
      <c r="BB49" s="3"/>
      <c r="BC49" s="3"/>
      <c r="BD49" s="3" t="n">
        <f aca="false">DSUM($H$3:$Q$68,"W",DM48:DN49)+DSUM($H$3:$Q$68,"W",DM46:DO47)</f>
        <v>1</v>
      </c>
      <c r="BE49" s="3"/>
      <c r="BF49" s="3"/>
      <c r="BG49" s="3" t="n">
        <f aca="false">DSUM($H$3:$Q$68,"W",DP48:DQ49)+DSUM($H$3:$Q$68,"W",DP46:DR47)</f>
        <v>1</v>
      </c>
      <c r="BH49" s="3"/>
      <c r="BI49" s="3"/>
      <c r="BJ49" s="3" t="n">
        <f aca="false">DSUM($H$3:$Q$68,"W",DS48:DT49)+DSUM($H$3:$Q$68,"W",DS46:DU47)</f>
        <v>1</v>
      </c>
      <c r="BK49" s="3"/>
      <c r="BL49" s="3"/>
      <c r="BM49" s="3" t="n">
        <f aca="false">DSUM($H$3:$Q$68,"W",DV48:DW49)+DSUM($H$3:$Q$68,"W",DV46:DX47)</f>
        <v>1</v>
      </c>
      <c r="BN49" s="3"/>
      <c r="BO49" s="3"/>
      <c r="BP49" s="3" t="n">
        <f aca="false">DSUM($H$3:$Q$68,"W",DY48:DZ49)+DSUM($H$3:$Q$68,"W",DY46:EA47)</f>
        <v>1</v>
      </c>
      <c r="BQ49" s="3"/>
      <c r="BR49" s="3"/>
      <c r="BS49" s="3" t="n">
        <f aca="false">DSUM($H$3:$Q$68,"W",EB48:EC49)+DSUM($H$3:$Q$68,"W",EB46:ED47)</f>
        <v>1</v>
      </c>
      <c r="BT49" s="3"/>
      <c r="BU49" s="3"/>
      <c r="BV49" s="3" t="n">
        <f aca="false">DSUM($H$3:$Q$68,"W",EE48:EF49)+DSUM($H$3:$Q$68,"W",EE46:EG47)</f>
        <v>1</v>
      </c>
      <c r="BW49" s="3"/>
      <c r="BX49" s="3"/>
      <c r="BY49" s="22" t="n">
        <f aca="false">DSUM($H$3:$Q$68,"W",EH48:EI49)+DSUM($H$3:$Q$68,"W",EH46:EJ47)</f>
        <v>1</v>
      </c>
      <c r="BZ49" s="3"/>
      <c r="CA49" s="3"/>
      <c r="CB49" s="22" t="n">
        <f aca="false">DSUM($H$3:$Q$68,"W",EK48:EL49)+DSUM($H$3:$Q$68,"W",EK46:EM47)</f>
        <v>0</v>
      </c>
      <c r="CC49" s="3"/>
      <c r="CD49" s="3"/>
      <c r="CE49" s="22" t="n">
        <f aca="false">DSUM($H$3:$Q$68,"W",EN48:EO49)+DSUM($H$3:$Q$68,"W",EN46:EP47)</f>
        <v>0</v>
      </c>
      <c r="CF49" s="3"/>
      <c r="CG49" s="3"/>
      <c r="CH49" s="22" t="n">
        <f aca="false">DSUM($H$3:$Q$68,"W",EQ48:ER49)+DSUM($H$3:$Q$68,"W",EQ46:ES47)</f>
        <v>0</v>
      </c>
      <c r="CI49" s="3"/>
      <c r="CJ49" s="3"/>
      <c r="CK49" s="22" t="n">
        <f aca="false">DSUM($H$3:$Q$68,"W",ET48:EU49)+DSUM($H$3:$Q$68,"W",ET46:EV47)</f>
        <v>0</v>
      </c>
      <c r="CL49" s="3"/>
      <c r="CM49" s="3"/>
      <c r="CN49" s="22" t="n">
        <f aca="false">DSUM($H$3:$Q$68,"W",EW48:EX49)+DSUM($H$3:$Q$68,"W",EW46:EY47)</f>
        <v>0</v>
      </c>
      <c r="CO49" s="3"/>
      <c r="CP49" s="3"/>
      <c r="CQ49" s="22" t="n">
        <f aca="false">DSUM($H$3:$Q$68,"W",EZ48:FA49)+DSUM($H$3:$Q$68,"W",EZ46:FB47)</f>
        <v>0</v>
      </c>
      <c r="CR49" s="3"/>
      <c r="CS49" s="3"/>
      <c r="CT49" s="22" t="n">
        <f aca="false">DSUM($H$3:$Q$68,"W",FC48:FD49)+DSUM($H$3:$Q$68,"W",FC46:FE47)</f>
        <v>0</v>
      </c>
      <c r="CU49" s="3"/>
      <c r="CV49" s="3"/>
      <c r="CW49" s="22" t="n">
        <f aca="false">DSUM($H$3:$Q$68,"W",FF48:FG49)+DSUM($H$3:$Q$68,"W",FF46:FH47)</f>
        <v>0</v>
      </c>
      <c r="CX49" s="3"/>
      <c r="CY49" s="3"/>
      <c r="CZ49" s="22" t="n">
        <f aca="false">DSUM($H$3:$Q$68,"W",FI48:FJ49)+DSUM($H$3:$Q$68,"W",FI46:FK47)</f>
        <v>0</v>
      </c>
      <c r="DA49" s="3"/>
      <c r="DB49" s="3"/>
      <c r="DC49" s="22" t="n">
        <f aca="false">DSUM($H$3:$Q$68,"W",FL48:FM49)+DSUM($H$3:$Q$68,"W",FL46:FN47)</f>
        <v>0</v>
      </c>
      <c r="DD49" s="3"/>
      <c r="DE49" s="3"/>
      <c r="DF49" s="22" t="n">
        <f aca="false">DSUM($H$3:$Q$68,"W",FO48:FP49)+DSUM($H$3:$Q$68,"W",FO46:FQ47)</f>
        <v>0</v>
      </c>
      <c r="DG49" s="3"/>
      <c r="DH49" s="3"/>
      <c r="DI49" s="22" t="n">
        <f aca="false">DSUM($H$3:$Q$68,"W",FR48:FS49)+DSUM($H$3:$Q$68,"W",FR46:FT47)</f>
        <v>0</v>
      </c>
      <c r="DJ49" s="0" t="n">
        <v>1</v>
      </c>
      <c r="DK49" s="0" t="n">
        <f aca="false">DK47+1</f>
        <v>4</v>
      </c>
      <c r="DL49" s="0" t="n">
        <v>2</v>
      </c>
      <c r="DM49" s="0" t="n">
        <v>2</v>
      </c>
      <c r="DN49" s="0" t="n">
        <f aca="false">DN47+1</f>
        <v>4</v>
      </c>
      <c r="DO49" s="0" t="n">
        <v>2</v>
      </c>
      <c r="DP49" s="0" t="n">
        <v>3</v>
      </c>
      <c r="DQ49" s="0" t="n">
        <f aca="false">DQ47+1</f>
        <v>4</v>
      </c>
      <c r="DR49" s="0" t="n">
        <v>2</v>
      </c>
      <c r="DS49" s="0" t="n">
        <v>4</v>
      </c>
      <c r="DT49" s="0" t="n">
        <f aca="false">DT47+1</f>
        <v>4</v>
      </c>
      <c r="DU49" s="0" t="n">
        <v>2</v>
      </c>
      <c r="DV49" s="0" t="n">
        <v>5</v>
      </c>
      <c r="DW49" s="0" t="n">
        <f aca="false">DW47+1</f>
        <v>4</v>
      </c>
      <c r="DX49" s="0" t="n">
        <v>2</v>
      </c>
      <c r="DY49" s="0" t="n">
        <v>6</v>
      </c>
      <c r="DZ49" s="0" t="n">
        <f aca="false">DZ47+1</f>
        <v>4</v>
      </c>
      <c r="EA49" s="0" t="n">
        <v>2</v>
      </c>
      <c r="EB49" s="0" t="n">
        <v>7</v>
      </c>
      <c r="EC49" s="0" t="n">
        <f aca="false">EC47+1</f>
        <v>4</v>
      </c>
      <c r="ED49" s="0" t="n">
        <v>2</v>
      </c>
      <c r="EE49" s="0" t="n">
        <v>8</v>
      </c>
      <c r="EF49" s="0" t="n">
        <f aca="false">EF47+1</f>
        <v>4</v>
      </c>
      <c r="EG49" s="0" t="n">
        <v>2</v>
      </c>
      <c r="EH49" s="0" t="n">
        <v>9</v>
      </c>
      <c r="EI49" s="0" t="n">
        <f aca="false">EI47+1</f>
        <v>4</v>
      </c>
      <c r="EJ49" s="0" t="n">
        <v>2</v>
      </c>
      <c r="EK49" s="0" t="n">
        <f aca="false">EH49+1</f>
        <v>10</v>
      </c>
      <c r="EL49" s="0" t="n">
        <f aca="false">EL47+1</f>
        <v>4</v>
      </c>
      <c r="EM49" s="0" t="n">
        <v>2</v>
      </c>
      <c r="EN49" s="0" t="n">
        <f aca="false">EK49+1</f>
        <v>11</v>
      </c>
      <c r="EO49" s="0" t="n">
        <f aca="false">EO47+1</f>
        <v>4</v>
      </c>
      <c r="EP49" s="0" t="n">
        <v>2</v>
      </c>
      <c r="EQ49" s="0" t="n">
        <f aca="false">EN49+1</f>
        <v>12</v>
      </c>
      <c r="ER49" s="0" t="n">
        <f aca="false">ER47+1</f>
        <v>4</v>
      </c>
      <c r="ES49" s="0" t="n">
        <v>2</v>
      </c>
      <c r="ET49" s="0" t="n">
        <f aca="false">EQ49+1</f>
        <v>13</v>
      </c>
      <c r="EU49" s="0" t="n">
        <f aca="false">EU47+1</f>
        <v>4</v>
      </c>
      <c r="EV49" s="0" t="n">
        <v>2</v>
      </c>
      <c r="EW49" s="0" t="n">
        <f aca="false">ET49+1</f>
        <v>14</v>
      </c>
      <c r="EX49" s="0" t="n">
        <f aca="false">EX47+1</f>
        <v>4</v>
      </c>
      <c r="EY49" s="0" t="n">
        <v>2</v>
      </c>
      <c r="EZ49" s="0" t="n">
        <f aca="false">EW49+1</f>
        <v>15</v>
      </c>
      <c r="FA49" s="0" t="n">
        <f aca="false">FA47+1</f>
        <v>4</v>
      </c>
      <c r="FB49" s="0" t="n">
        <v>2</v>
      </c>
      <c r="FC49" s="0" t="n">
        <f aca="false">EZ49+1</f>
        <v>16</v>
      </c>
      <c r="FD49" s="0" t="n">
        <f aca="false">FD47+1</f>
        <v>4</v>
      </c>
      <c r="FE49" s="0" t="n">
        <v>2</v>
      </c>
      <c r="FF49" s="0" t="n">
        <f aca="false">FC49+1</f>
        <v>17</v>
      </c>
      <c r="FG49" s="0" t="n">
        <f aca="false">FG47+1</f>
        <v>4</v>
      </c>
      <c r="FH49" s="0" t="n">
        <v>2</v>
      </c>
      <c r="FI49" s="0" t="n">
        <f aca="false">FF49+1</f>
        <v>18</v>
      </c>
      <c r="FJ49" s="0" t="n">
        <f aca="false">FJ47+1</f>
        <v>4</v>
      </c>
      <c r="FK49" s="0" t="n">
        <v>2</v>
      </c>
      <c r="FL49" s="0" t="n">
        <f aca="false">FI49+1</f>
        <v>19</v>
      </c>
      <c r="FM49" s="0" t="n">
        <f aca="false">FM47+1</f>
        <v>4</v>
      </c>
      <c r="FN49" s="0" t="n">
        <v>2</v>
      </c>
      <c r="FO49" s="0" t="n">
        <f aca="false">FL49+1</f>
        <v>20</v>
      </c>
      <c r="FP49" s="0" t="n">
        <f aca="false">FP47+1</f>
        <v>4</v>
      </c>
      <c r="FQ49" s="0" t="n">
        <v>2</v>
      </c>
      <c r="FR49" s="0" t="n">
        <f aca="false">FO49+1</f>
        <v>21</v>
      </c>
      <c r="FS49" s="0" t="n">
        <f aca="false">FS47+1</f>
        <v>4</v>
      </c>
      <c r="FT49" s="0" t="n">
        <v>2</v>
      </c>
    </row>
    <row r="50" customFormat="false" ht="12" hidden="false" customHeight="false" outlineLevel="0" collapsed="false">
      <c r="A50" s="12" t="s">
        <v>39</v>
      </c>
      <c r="B50" s="12" t="s">
        <v>37</v>
      </c>
      <c r="C50" s="13" t="n">
        <v>930</v>
      </c>
      <c r="D50" s="14" t="str">
        <f aca="false">LEFT(A50,8)</f>
        <v>V45.0105</v>
      </c>
      <c r="E50" s="14" t="n">
        <f aca="false">IF(AND(B50=B49,C50&lt;C49+200,C50&gt;=C49),1,0)</f>
        <v>0</v>
      </c>
      <c r="F50" s="0" t="n">
        <f aca="false">LEN(VLOOKUP(A50,'Starting Data'!C:D,2,0))</f>
        <v>3</v>
      </c>
      <c r="G50" s="0" t="n">
        <f aca="false">VLOOKUP(A50,'Starting Data'!C:L,10,0)</f>
        <v>8</v>
      </c>
      <c r="H50" s="0" t="n">
        <f aca="false">ROUND(VLOOKUP(A50,'Starting Data'!C:G,5,0)/1.5,0)</f>
        <v>1</v>
      </c>
      <c r="I50" s="15" t="n">
        <f aca="false">MOD(K50,5)+1</f>
        <v>5</v>
      </c>
      <c r="J50" s="3" t="n">
        <f aca="false">MOD(K50,9)+1</f>
        <v>6</v>
      </c>
      <c r="K50" s="21" t="n">
        <v>14</v>
      </c>
      <c r="L50" s="17" t="n">
        <v>7</v>
      </c>
      <c r="M50" s="3" t="n">
        <f aca="false">IF(ISERR(FIND(M$3,VLOOKUP($I50,'Standard Timeblocks'!$E$1:$J$10,$F50+1,0),1)),0,1)</f>
        <v>1</v>
      </c>
      <c r="N50" s="3" t="n">
        <f aca="false">IF(ISERR(FIND(N$3,VLOOKUP($I50,'Standard Timeblocks'!$E$1:$J$10,$F50+1,0),1)),0,1)</f>
        <v>1</v>
      </c>
      <c r="O50" s="3" t="n">
        <f aca="false">IF(ISERR(FIND(O$3,VLOOKUP($I50,'Standard Timeblocks'!$E$1:$J$10,$F50+1,0),1)),0,1)</f>
        <v>0</v>
      </c>
      <c r="P50" s="3" t="n">
        <f aca="false">IF(ISERR(FIND(P$3,VLOOKUP($I50,'Standard Timeblocks'!$E$1:$J$10,$F50+1,0),1)),0,1)</f>
        <v>1</v>
      </c>
      <c r="Q50" s="3" t="n">
        <f aca="false">IF(ISERR(FIND(Q$3,VLOOKUP($I50,'Standard Timeblocks'!$E$1:$J$10,$F50+1,0),1)),0,1)</f>
        <v>0</v>
      </c>
      <c r="R50" s="3" t="n">
        <f aca="false">IF(VLOOKUP(ROUND($I50,0),'Standard Timeblocks'!$E$1:$J$10,$F50+1,0)=B50,0,1)</f>
        <v>1</v>
      </c>
      <c r="S50" s="3" t="n">
        <f aca="false">ABS(VLOOKUP(C50,'Standard Timeblocks'!$B$1:$G$10,4,0)-J50)</f>
        <v>4</v>
      </c>
      <c r="T50" s="3" t="n">
        <f aca="false">IF(AND(E50=1,OR(I50&lt;&gt;I49,J50-J49&gt;1,J49&gt;J50)),1,0)</f>
        <v>0</v>
      </c>
      <c r="U50" s="5" t="str">
        <f aca="false">VLOOKUP(model!I50,'Standard Timeblocks'!$E$1:$J$6,model!F50+1,0)</f>
        <v>MTR</v>
      </c>
      <c r="V50" s="5" t="n">
        <f aca="false">VLOOKUP(J50,'Standard Timeblocks'!$A$1:$C$10,2,0)</f>
        <v>1530</v>
      </c>
      <c r="W50" s="5" t="n">
        <f aca="false">VLOOKUP($J50,'Standard Timeblocks'!$A$1:$C$10,3,0)</f>
        <v>1645</v>
      </c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BA50" s="15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22"/>
      <c r="BZ50" s="3"/>
      <c r="CA50" s="3"/>
      <c r="CB50" s="22"/>
      <c r="CC50" s="3"/>
      <c r="CD50" s="3"/>
      <c r="CE50" s="22"/>
      <c r="CF50" s="3"/>
      <c r="CG50" s="3"/>
      <c r="CH50" s="22"/>
      <c r="CI50" s="3"/>
      <c r="CJ50" s="3"/>
      <c r="CK50" s="22"/>
      <c r="CL50" s="3"/>
      <c r="CM50" s="3"/>
      <c r="CN50" s="22"/>
      <c r="CO50" s="3"/>
      <c r="CP50" s="3"/>
      <c r="CQ50" s="22"/>
      <c r="CR50" s="3"/>
      <c r="CS50" s="3"/>
      <c r="CT50" s="22"/>
      <c r="CU50" s="3"/>
      <c r="CV50" s="3"/>
      <c r="CW50" s="22"/>
      <c r="CX50" s="3"/>
      <c r="CY50" s="3"/>
      <c r="CZ50" s="22"/>
      <c r="DA50" s="3"/>
      <c r="DB50" s="3"/>
      <c r="DC50" s="22"/>
      <c r="DD50" s="3"/>
      <c r="DE50" s="3"/>
      <c r="DF50" s="22"/>
      <c r="DG50" s="3"/>
      <c r="DH50" s="3"/>
      <c r="DI50" s="22"/>
      <c r="DJ50" s="0" t="s">
        <v>91</v>
      </c>
      <c r="DK50" s="0" t="s">
        <v>89</v>
      </c>
      <c r="DL50" s="0" t="s">
        <v>87</v>
      </c>
      <c r="DM50" s="0" t="s">
        <v>91</v>
      </c>
      <c r="DN50" s="0" t="s">
        <v>89</v>
      </c>
      <c r="DO50" s="0" t="s">
        <v>87</v>
      </c>
      <c r="DP50" s="0" t="s">
        <v>91</v>
      </c>
      <c r="DQ50" s="0" t="s">
        <v>89</v>
      </c>
      <c r="DR50" s="0" t="s">
        <v>87</v>
      </c>
      <c r="DS50" s="0" t="s">
        <v>91</v>
      </c>
      <c r="DT50" s="0" t="s">
        <v>89</v>
      </c>
      <c r="DU50" s="0" t="s">
        <v>87</v>
      </c>
      <c r="DV50" s="0" t="s">
        <v>91</v>
      </c>
      <c r="DW50" s="0" t="s">
        <v>89</v>
      </c>
      <c r="DX50" s="0" t="s">
        <v>87</v>
      </c>
      <c r="DY50" s="0" t="s">
        <v>91</v>
      </c>
      <c r="DZ50" s="0" t="s">
        <v>89</v>
      </c>
      <c r="EA50" s="0" t="s">
        <v>87</v>
      </c>
      <c r="EB50" s="0" t="s">
        <v>91</v>
      </c>
      <c r="EC50" s="0" t="s">
        <v>89</v>
      </c>
      <c r="ED50" s="0" t="s">
        <v>87</v>
      </c>
      <c r="EE50" s="0" t="s">
        <v>91</v>
      </c>
      <c r="EF50" s="0" t="s">
        <v>89</v>
      </c>
      <c r="EG50" s="0" t="s">
        <v>87</v>
      </c>
      <c r="EH50" s="0" t="s">
        <v>91</v>
      </c>
      <c r="EI50" s="0" t="s">
        <v>89</v>
      </c>
      <c r="EJ50" s="0" t="s">
        <v>87</v>
      </c>
      <c r="EK50" s="0" t="s">
        <v>91</v>
      </c>
      <c r="EL50" s="0" t="s">
        <v>89</v>
      </c>
      <c r="EM50" s="0" t="s">
        <v>87</v>
      </c>
      <c r="EN50" s="0" t="s">
        <v>91</v>
      </c>
      <c r="EO50" s="0" t="s">
        <v>89</v>
      </c>
      <c r="EP50" s="0" t="s">
        <v>87</v>
      </c>
      <c r="EQ50" s="0" t="s">
        <v>91</v>
      </c>
      <c r="ER50" s="0" t="s">
        <v>89</v>
      </c>
      <c r="ES50" s="0" t="s">
        <v>87</v>
      </c>
      <c r="ET50" s="0" t="s">
        <v>91</v>
      </c>
      <c r="EU50" s="0" t="s">
        <v>89</v>
      </c>
      <c r="EV50" s="0" t="s">
        <v>87</v>
      </c>
      <c r="EW50" s="0" t="s">
        <v>91</v>
      </c>
      <c r="EX50" s="0" t="s">
        <v>89</v>
      </c>
      <c r="EY50" s="0" t="s">
        <v>87</v>
      </c>
      <c r="EZ50" s="0" t="s">
        <v>91</v>
      </c>
      <c r="FA50" s="0" t="s">
        <v>89</v>
      </c>
      <c r="FB50" s="0" t="s">
        <v>87</v>
      </c>
      <c r="FC50" s="0" t="s">
        <v>91</v>
      </c>
      <c r="FD50" s="0" t="s">
        <v>89</v>
      </c>
      <c r="FE50" s="0" t="s">
        <v>87</v>
      </c>
      <c r="FF50" s="0" t="s">
        <v>91</v>
      </c>
      <c r="FG50" s="0" t="s">
        <v>89</v>
      </c>
      <c r="FH50" s="0" t="s">
        <v>87</v>
      </c>
      <c r="FI50" s="0" t="s">
        <v>91</v>
      </c>
      <c r="FJ50" s="0" t="s">
        <v>89</v>
      </c>
      <c r="FK50" s="0" t="s">
        <v>87</v>
      </c>
      <c r="FL50" s="0" t="s">
        <v>91</v>
      </c>
      <c r="FM50" s="0" t="s">
        <v>89</v>
      </c>
      <c r="FN50" s="0" t="s">
        <v>87</v>
      </c>
      <c r="FO50" s="0" t="s">
        <v>91</v>
      </c>
      <c r="FP50" s="0" t="s">
        <v>89</v>
      </c>
      <c r="FQ50" s="0" t="s">
        <v>87</v>
      </c>
      <c r="FR50" s="0" t="s">
        <v>91</v>
      </c>
      <c r="FS50" s="0" t="s">
        <v>89</v>
      </c>
      <c r="FT50" s="0" t="s">
        <v>87</v>
      </c>
    </row>
    <row r="51" customFormat="false" ht="12" hidden="false" customHeight="false" outlineLevel="0" collapsed="false">
      <c r="A51" s="12" t="s">
        <v>49</v>
      </c>
      <c r="B51" s="12" t="s">
        <v>37</v>
      </c>
      <c r="C51" s="13" t="n">
        <v>930</v>
      </c>
      <c r="D51" s="14" t="str">
        <f aca="false">LEFT(A51,8)</f>
        <v>V45.0105</v>
      </c>
      <c r="E51" s="14" t="n">
        <f aca="false">IF(AND(B51=B50,C51&lt;C50+200,C51&gt;=C50),1,0)</f>
        <v>1</v>
      </c>
      <c r="F51" s="0" t="n">
        <f aca="false">LEN(VLOOKUP(A51,'Starting Data'!C:D,2,0))</f>
        <v>3</v>
      </c>
      <c r="G51" s="0" t="n">
        <f aca="false">VLOOKUP(A51,'Starting Data'!C:L,10,0)</f>
        <v>7</v>
      </c>
      <c r="H51" s="0" t="n">
        <f aca="false">ROUND(VLOOKUP(A51,'Starting Data'!C:G,5,0)/1.5,0)</f>
        <v>1</v>
      </c>
      <c r="I51" s="15" t="n">
        <f aca="false">MOD(K51,5)+1</f>
        <v>5</v>
      </c>
      <c r="J51" s="3" t="n">
        <f aca="false">MOD(K51,9)+1</f>
        <v>3</v>
      </c>
      <c r="K51" s="21" t="n">
        <v>29</v>
      </c>
      <c r="L51" s="17" t="n">
        <v>8</v>
      </c>
      <c r="M51" s="3" t="n">
        <f aca="false">IF(ISERR(FIND(M$3,VLOOKUP($I51,'Standard Timeblocks'!$E$1:$J$10,$F51+1,0),1)),0,1)</f>
        <v>1</v>
      </c>
      <c r="N51" s="3" t="n">
        <f aca="false">IF(ISERR(FIND(N$3,VLOOKUP($I51,'Standard Timeblocks'!$E$1:$J$10,$F51+1,0),1)),0,1)</f>
        <v>1</v>
      </c>
      <c r="O51" s="3" t="n">
        <f aca="false">IF(ISERR(FIND(O$3,VLOOKUP($I51,'Standard Timeblocks'!$E$1:$J$10,$F51+1,0),1)),0,1)</f>
        <v>0</v>
      </c>
      <c r="P51" s="3" t="n">
        <f aca="false">IF(ISERR(FIND(P$3,VLOOKUP($I51,'Standard Timeblocks'!$E$1:$J$10,$F51+1,0),1)),0,1)</f>
        <v>1</v>
      </c>
      <c r="Q51" s="3" t="n">
        <f aca="false">IF(ISERR(FIND(Q$3,VLOOKUP($I51,'Standard Timeblocks'!$E$1:$J$10,$F51+1,0),1)),0,1)</f>
        <v>0</v>
      </c>
      <c r="R51" s="3" t="n">
        <f aca="false">IF(VLOOKUP(ROUND($I51,0),'Standard Timeblocks'!$E$1:$J$10,$F51+1,0)=B51,0,1)</f>
        <v>1</v>
      </c>
      <c r="S51" s="3" t="n">
        <f aca="false">ABS(VLOOKUP(C51,'Standard Timeblocks'!$B$1:$G$10,4,0)-J51)</f>
        <v>1</v>
      </c>
      <c r="T51" s="3" t="n">
        <f aca="false">IF(AND(E51=1,OR(I51&lt;&gt;I50,J51-J50&gt;1,J50&gt;J51)),1,0)</f>
        <v>1</v>
      </c>
      <c r="U51" s="5" t="str">
        <f aca="false">VLOOKUP(model!I51,'Standard Timeblocks'!$E$1:$J$6,model!F51+1,0)</f>
        <v>MTR</v>
      </c>
      <c r="V51" s="5" t="n">
        <f aca="false">VLOOKUP(J51,'Standard Timeblocks'!$A$1:$C$10,2,0)</f>
        <v>1100</v>
      </c>
      <c r="W51" s="5" t="n">
        <f aca="false">VLOOKUP($J51,'Standard Timeblocks'!$A$1:$C$10,3,0)</f>
        <v>1215</v>
      </c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Z51" s="0" t="n">
        <v>5</v>
      </c>
      <c r="BA51" s="15" t="n">
        <f aca="false">DSUM($H$3:$Q$68,"W",DJ50:DK51)+DSUM($H$3:$Q$68,"W",DJ48:DL49)</f>
        <v>1</v>
      </c>
      <c r="BB51" s="3"/>
      <c r="BC51" s="3"/>
      <c r="BD51" s="3" t="n">
        <f aca="false">DSUM($H$3:$Q$68,"W",DM50:DN51)+DSUM($H$3:$Q$68,"W",DM48:DO49)</f>
        <v>1</v>
      </c>
      <c r="BE51" s="3"/>
      <c r="BF51" s="3"/>
      <c r="BG51" s="3" t="n">
        <f aca="false">DSUM($H$3:$Q$68,"W",DP50:DQ51)+DSUM($H$3:$Q$68,"W",DP48:DR49)</f>
        <v>0</v>
      </c>
      <c r="BH51" s="3"/>
      <c r="BI51" s="3"/>
      <c r="BJ51" s="3" t="n">
        <f aca="false">DSUM($H$3:$Q$68,"W",DS50:DT51)+DSUM($H$3:$Q$68,"W",DS48:DU49)</f>
        <v>1</v>
      </c>
      <c r="BK51" s="3"/>
      <c r="BL51" s="3"/>
      <c r="BM51" s="3" t="n">
        <f aca="false">DSUM($H$3:$Q$68,"W",DV50:DW51)+DSUM($H$3:$Q$68,"W",DV48:DX49)</f>
        <v>1</v>
      </c>
      <c r="BN51" s="3"/>
      <c r="BO51" s="3"/>
      <c r="BP51" s="3" t="n">
        <f aca="false">DSUM($H$3:$Q$68,"W",DY50:DZ51)+DSUM($H$3:$Q$68,"W",DY48:EA49)</f>
        <v>0</v>
      </c>
      <c r="BQ51" s="3"/>
      <c r="BR51" s="3"/>
      <c r="BS51" s="3" t="n">
        <f aca="false">DSUM($H$3:$Q$68,"W",EB50:EC51)+DSUM($H$3:$Q$68,"W",EB48:ED49)</f>
        <v>0</v>
      </c>
      <c r="BT51" s="3"/>
      <c r="BU51" s="3"/>
      <c r="BV51" s="3" t="n">
        <f aca="false">DSUM($H$3:$Q$68,"W",EE50:EF51)+DSUM($H$3:$Q$68,"W",EE48:EG49)</f>
        <v>0</v>
      </c>
      <c r="BW51" s="3"/>
      <c r="BX51" s="3"/>
      <c r="BY51" s="22" t="n">
        <f aca="false">DSUM($H$3:$Q$68,"W",EH50:EI51)+DSUM($H$3:$Q$68,"W",EH48:EJ49)</f>
        <v>0</v>
      </c>
      <c r="BZ51" s="3"/>
      <c r="CA51" s="3"/>
      <c r="CB51" s="22" t="n">
        <f aca="false">DSUM($H$3:$Q$68,"W",EK50:EL51)+DSUM($H$3:$Q$68,"W",EK48:EM49)</f>
        <v>0</v>
      </c>
      <c r="CC51" s="3"/>
      <c r="CD51" s="3"/>
      <c r="CE51" s="22" t="n">
        <f aca="false">DSUM($H$3:$Q$68,"W",EN50:EO51)+DSUM($H$3:$Q$68,"W",EN48:EP49)</f>
        <v>0</v>
      </c>
      <c r="CF51" s="3"/>
      <c r="CG51" s="3"/>
      <c r="CH51" s="22" t="n">
        <f aca="false">DSUM($H$3:$Q$68,"W",EQ50:ER51)+DSUM($H$3:$Q$68,"W",EQ48:ES49)</f>
        <v>0</v>
      </c>
      <c r="CI51" s="3"/>
      <c r="CJ51" s="3"/>
      <c r="CK51" s="22" t="n">
        <f aca="false">DSUM($H$3:$Q$68,"W",ET50:EU51)+DSUM($H$3:$Q$68,"W",ET48:EV49)</f>
        <v>0</v>
      </c>
      <c r="CL51" s="3"/>
      <c r="CM51" s="3"/>
      <c r="CN51" s="22" t="n">
        <f aca="false">DSUM($H$3:$Q$68,"W",EW50:EX51)+DSUM($H$3:$Q$68,"W",EW48:EY49)</f>
        <v>0</v>
      </c>
      <c r="CO51" s="3"/>
      <c r="CP51" s="3"/>
      <c r="CQ51" s="22" t="n">
        <f aca="false">DSUM($H$3:$Q$68,"W",EZ50:FA51)+DSUM($H$3:$Q$68,"W",EZ48:FB49)</f>
        <v>0</v>
      </c>
      <c r="CR51" s="3"/>
      <c r="CS51" s="3"/>
      <c r="CT51" s="22" t="n">
        <f aca="false">DSUM($H$3:$Q$68,"W",FC50:FD51)+DSUM($H$3:$Q$68,"W",FC48:FE49)</f>
        <v>0</v>
      </c>
      <c r="CU51" s="3"/>
      <c r="CV51" s="3"/>
      <c r="CW51" s="22" t="n">
        <f aca="false">DSUM($H$3:$Q$68,"W",FF50:FG51)+DSUM($H$3:$Q$68,"W",FF48:FH49)</f>
        <v>0</v>
      </c>
      <c r="CX51" s="3"/>
      <c r="CY51" s="3"/>
      <c r="CZ51" s="22" t="n">
        <f aca="false">DSUM($H$3:$Q$68,"W",FI50:FJ51)+DSUM($H$3:$Q$68,"W",FI48:FK49)</f>
        <v>0</v>
      </c>
      <c r="DA51" s="3"/>
      <c r="DB51" s="3"/>
      <c r="DC51" s="22" t="n">
        <f aca="false">DSUM($H$3:$Q$68,"W",FL50:FM51)+DSUM($H$3:$Q$68,"W",FL48:FN49)</f>
        <v>0</v>
      </c>
      <c r="DD51" s="3"/>
      <c r="DE51" s="3"/>
      <c r="DF51" s="22" t="n">
        <f aca="false">DSUM($H$3:$Q$68,"W",FO50:FP51)+DSUM($H$3:$Q$68,"W",FO48:FQ49)</f>
        <v>0</v>
      </c>
      <c r="DG51" s="3"/>
      <c r="DH51" s="3"/>
      <c r="DI51" s="22" t="n">
        <f aca="false">DSUM($H$3:$Q$68,"W",FR50:FS51)+DSUM($H$3:$Q$68,"W",FR48:FT49)</f>
        <v>0</v>
      </c>
      <c r="DJ51" s="0" t="n">
        <v>1</v>
      </c>
      <c r="DK51" s="0" t="n">
        <f aca="false">DK49+1</f>
        <v>5</v>
      </c>
      <c r="DL51" s="0" t="n">
        <v>2</v>
      </c>
      <c r="DM51" s="0" t="n">
        <v>2</v>
      </c>
      <c r="DN51" s="0" t="n">
        <f aca="false">DN49+1</f>
        <v>5</v>
      </c>
      <c r="DO51" s="0" t="n">
        <v>2</v>
      </c>
      <c r="DP51" s="0" t="n">
        <v>3</v>
      </c>
      <c r="DQ51" s="0" t="n">
        <f aca="false">DQ49+1</f>
        <v>5</v>
      </c>
      <c r="DR51" s="0" t="n">
        <v>2</v>
      </c>
      <c r="DS51" s="0" t="n">
        <v>4</v>
      </c>
      <c r="DT51" s="0" t="n">
        <f aca="false">DT49+1</f>
        <v>5</v>
      </c>
      <c r="DU51" s="0" t="n">
        <v>2</v>
      </c>
      <c r="DV51" s="0" t="n">
        <v>5</v>
      </c>
      <c r="DW51" s="0" t="n">
        <f aca="false">DW49+1</f>
        <v>5</v>
      </c>
      <c r="DX51" s="0" t="n">
        <v>2</v>
      </c>
      <c r="DY51" s="0" t="n">
        <v>6</v>
      </c>
      <c r="DZ51" s="0" t="n">
        <f aca="false">DZ49+1</f>
        <v>5</v>
      </c>
      <c r="EA51" s="0" t="n">
        <v>2</v>
      </c>
      <c r="EB51" s="0" t="n">
        <v>7</v>
      </c>
      <c r="EC51" s="0" t="n">
        <f aca="false">EC49+1</f>
        <v>5</v>
      </c>
      <c r="ED51" s="0" t="n">
        <v>2</v>
      </c>
      <c r="EE51" s="0" t="n">
        <v>8</v>
      </c>
      <c r="EF51" s="0" t="n">
        <f aca="false">EF49+1</f>
        <v>5</v>
      </c>
      <c r="EG51" s="0" t="n">
        <v>2</v>
      </c>
      <c r="EH51" s="0" t="n">
        <v>9</v>
      </c>
      <c r="EI51" s="0" t="n">
        <f aca="false">EI49+1</f>
        <v>5</v>
      </c>
      <c r="EJ51" s="0" t="n">
        <v>2</v>
      </c>
      <c r="EK51" s="0" t="n">
        <f aca="false">EH51+1</f>
        <v>10</v>
      </c>
      <c r="EL51" s="0" t="n">
        <f aca="false">EL49+1</f>
        <v>5</v>
      </c>
      <c r="EM51" s="0" t="n">
        <v>2</v>
      </c>
      <c r="EN51" s="0" t="n">
        <f aca="false">EK51+1</f>
        <v>11</v>
      </c>
      <c r="EO51" s="0" t="n">
        <f aca="false">EO49+1</f>
        <v>5</v>
      </c>
      <c r="EP51" s="0" t="n">
        <v>2</v>
      </c>
      <c r="EQ51" s="0" t="n">
        <f aca="false">EN51+1</f>
        <v>12</v>
      </c>
      <c r="ER51" s="0" t="n">
        <f aca="false">ER49+1</f>
        <v>5</v>
      </c>
      <c r="ES51" s="0" t="n">
        <v>2</v>
      </c>
      <c r="ET51" s="0" t="n">
        <f aca="false">EQ51+1</f>
        <v>13</v>
      </c>
      <c r="EU51" s="0" t="n">
        <f aca="false">EU49+1</f>
        <v>5</v>
      </c>
      <c r="EV51" s="0" t="n">
        <v>2</v>
      </c>
      <c r="EW51" s="0" t="n">
        <f aca="false">ET51+1</f>
        <v>14</v>
      </c>
      <c r="EX51" s="0" t="n">
        <f aca="false">EX49+1</f>
        <v>5</v>
      </c>
      <c r="EY51" s="0" t="n">
        <v>2</v>
      </c>
      <c r="EZ51" s="0" t="n">
        <f aca="false">EW51+1</f>
        <v>15</v>
      </c>
      <c r="FA51" s="0" t="n">
        <f aca="false">FA49+1</f>
        <v>5</v>
      </c>
      <c r="FB51" s="0" t="n">
        <v>2</v>
      </c>
      <c r="FC51" s="0" t="n">
        <f aca="false">EZ51+1</f>
        <v>16</v>
      </c>
      <c r="FD51" s="0" t="n">
        <f aca="false">FD49+1</f>
        <v>5</v>
      </c>
      <c r="FE51" s="0" t="n">
        <v>2</v>
      </c>
      <c r="FF51" s="0" t="n">
        <f aca="false">FC51+1</f>
        <v>17</v>
      </c>
      <c r="FG51" s="0" t="n">
        <f aca="false">FG49+1</f>
        <v>5</v>
      </c>
      <c r="FH51" s="0" t="n">
        <v>2</v>
      </c>
      <c r="FI51" s="0" t="n">
        <f aca="false">FF51+1</f>
        <v>18</v>
      </c>
      <c r="FJ51" s="0" t="n">
        <f aca="false">FJ49+1</f>
        <v>5</v>
      </c>
      <c r="FK51" s="0" t="n">
        <v>2</v>
      </c>
      <c r="FL51" s="0" t="n">
        <f aca="false">FI51+1</f>
        <v>19</v>
      </c>
      <c r="FM51" s="0" t="n">
        <f aca="false">FM49+1</f>
        <v>5</v>
      </c>
      <c r="FN51" s="0" t="n">
        <v>2</v>
      </c>
      <c r="FO51" s="0" t="n">
        <f aca="false">FL51+1</f>
        <v>20</v>
      </c>
      <c r="FP51" s="0" t="n">
        <f aca="false">FP49+1</f>
        <v>5</v>
      </c>
      <c r="FQ51" s="0" t="n">
        <v>2</v>
      </c>
      <c r="FR51" s="0" t="n">
        <f aca="false">FO51+1</f>
        <v>21</v>
      </c>
      <c r="FS51" s="0" t="n">
        <f aca="false">FS49+1</f>
        <v>5</v>
      </c>
      <c r="FT51" s="0" t="n">
        <v>2</v>
      </c>
    </row>
    <row r="52" customFormat="false" ht="12" hidden="false" customHeight="false" outlineLevel="0" collapsed="false">
      <c r="A52" s="12" t="s">
        <v>59</v>
      </c>
      <c r="B52" s="12" t="s">
        <v>37</v>
      </c>
      <c r="C52" s="13" t="n">
        <v>1100</v>
      </c>
      <c r="D52" s="14" t="str">
        <f aca="false">LEFT(A52,8)</f>
        <v>V45.0105</v>
      </c>
      <c r="E52" s="14" t="n">
        <f aca="false">IF(AND(B52=B51,C52&lt;C51+200,C52&gt;=C51),1,0)</f>
        <v>1</v>
      </c>
      <c r="F52" s="0" t="n">
        <f aca="false">LEN(VLOOKUP(A52,'Starting Data'!C:D,2,0))</f>
        <v>3</v>
      </c>
      <c r="G52" s="0" t="n">
        <f aca="false">VLOOKUP(A52,'Starting Data'!C:L,10,0)</f>
        <v>13</v>
      </c>
      <c r="H52" s="0" t="n">
        <f aca="false">ROUND(VLOOKUP(A52,'Starting Data'!C:G,5,0)/1.5,0)</f>
        <v>1</v>
      </c>
      <c r="I52" s="15" t="n">
        <f aca="false">MOD(K52,5)+1</f>
        <v>1</v>
      </c>
      <c r="J52" s="5" t="n">
        <f aca="false">MOD(K52,9)+1</f>
        <v>1</v>
      </c>
      <c r="K52" s="21" t="n">
        <v>45</v>
      </c>
      <c r="L52" s="17" t="n">
        <v>9</v>
      </c>
      <c r="M52" s="3" t="n">
        <f aca="false">IF(ISERR(FIND(M$3,VLOOKUP($I52,'Standard Timeblocks'!$E$1:$J$10,$F52+1,0),1)),0,1)</f>
        <v>0</v>
      </c>
      <c r="N52" s="3" t="n">
        <f aca="false">IF(ISERR(FIND(N$3,VLOOKUP($I52,'Standard Timeblocks'!$E$1:$J$10,$F52+1,0),1)),0,1)</f>
        <v>1</v>
      </c>
      <c r="O52" s="3" t="n">
        <f aca="false">IF(ISERR(FIND(O$3,VLOOKUP($I52,'Standard Timeblocks'!$E$1:$J$10,$F52+1,0),1)),0,1)</f>
        <v>0</v>
      </c>
      <c r="P52" s="3" t="n">
        <f aca="false">IF(ISERR(FIND(P$3,VLOOKUP($I52,'Standard Timeblocks'!$E$1:$J$10,$F52+1,0),1)),0,1)</f>
        <v>1</v>
      </c>
      <c r="Q52" s="3" t="n">
        <f aca="false">IF(ISERR(FIND(Q$3,VLOOKUP($I52,'Standard Timeblocks'!$E$1:$J$10,$F52+1,0),1)),0,1)</f>
        <v>1</v>
      </c>
      <c r="R52" s="3" t="n">
        <f aca="false">IF(VLOOKUP(ROUND($I52,0),'Standard Timeblocks'!$E$1:$J$10,$F52+1,0)=B52,0,1)</f>
        <v>1</v>
      </c>
      <c r="S52" s="3" t="n">
        <f aca="false">ABS(VLOOKUP(C52,'Standard Timeblocks'!$B$1:$G$10,4,0)-J52)</f>
        <v>2</v>
      </c>
      <c r="T52" s="3" t="n">
        <f aca="false">IF(AND(E52=1,OR(I52&lt;&gt;I51,J52-J51&gt;1,J51&gt;J52)),1,0)</f>
        <v>1</v>
      </c>
      <c r="U52" s="5" t="str">
        <f aca="false">VLOOKUP(model!I52,'Standard Timeblocks'!$E$1:$J$6,model!F52+1,0)</f>
        <v>TRF</v>
      </c>
      <c r="V52" s="5" t="n">
        <f aca="false">VLOOKUP(J52,'Standard Timeblocks'!$A$1:$C$10,2,0)</f>
        <v>800</v>
      </c>
      <c r="W52" s="5" t="n">
        <f aca="false">VLOOKUP($J52,'Standard Timeblocks'!$A$1:$C$10,3,0)</f>
        <v>915</v>
      </c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BA52" s="15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22"/>
      <c r="BZ52" s="3"/>
      <c r="CA52" s="3"/>
      <c r="CB52" s="22"/>
      <c r="CC52" s="3"/>
      <c r="CD52" s="3"/>
      <c r="CE52" s="22"/>
      <c r="CF52" s="3"/>
      <c r="CG52" s="3"/>
      <c r="CH52" s="22"/>
      <c r="CI52" s="3"/>
      <c r="CJ52" s="3"/>
      <c r="CK52" s="22"/>
      <c r="CL52" s="3"/>
      <c r="CM52" s="3"/>
      <c r="CN52" s="22"/>
      <c r="CO52" s="3"/>
      <c r="CP52" s="3"/>
      <c r="CQ52" s="22"/>
      <c r="CR52" s="3"/>
      <c r="CS52" s="3"/>
      <c r="CT52" s="22"/>
      <c r="CU52" s="3"/>
      <c r="CV52" s="3"/>
      <c r="CW52" s="22"/>
      <c r="CX52" s="3"/>
      <c r="CY52" s="3"/>
      <c r="CZ52" s="22"/>
      <c r="DA52" s="3"/>
      <c r="DB52" s="3"/>
      <c r="DC52" s="22"/>
      <c r="DD52" s="3"/>
      <c r="DE52" s="3"/>
      <c r="DF52" s="22"/>
      <c r="DG52" s="3"/>
      <c r="DH52" s="3"/>
      <c r="DI52" s="22"/>
      <c r="DJ52" s="0" t="s">
        <v>91</v>
      </c>
      <c r="DK52" s="0" t="s">
        <v>89</v>
      </c>
      <c r="DL52" s="0" t="s">
        <v>87</v>
      </c>
      <c r="DM52" s="0" t="s">
        <v>91</v>
      </c>
      <c r="DN52" s="0" t="s">
        <v>89</v>
      </c>
      <c r="DO52" s="0" t="s">
        <v>87</v>
      </c>
      <c r="DP52" s="0" t="s">
        <v>91</v>
      </c>
      <c r="DQ52" s="0" t="s">
        <v>89</v>
      </c>
      <c r="DR52" s="0" t="s">
        <v>87</v>
      </c>
      <c r="DS52" s="0" t="s">
        <v>91</v>
      </c>
      <c r="DT52" s="0" t="s">
        <v>89</v>
      </c>
      <c r="DU52" s="0" t="s">
        <v>87</v>
      </c>
      <c r="DV52" s="0" t="s">
        <v>91</v>
      </c>
      <c r="DW52" s="0" t="s">
        <v>89</v>
      </c>
      <c r="DX52" s="0" t="s">
        <v>87</v>
      </c>
      <c r="DY52" s="0" t="s">
        <v>91</v>
      </c>
      <c r="DZ52" s="0" t="s">
        <v>89</v>
      </c>
      <c r="EA52" s="0" t="s">
        <v>87</v>
      </c>
      <c r="EB52" s="0" t="s">
        <v>91</v>
      </c>
      <c r="EC52" s="0" t="s">
        <v>89</v>
      </c>
      <c r="ED52" s="0" t="s">
        <v>87</v>
      </c>
      <c r="EE52" s="0" t="s">
        <v>91</v>
      </c>
      <c r="EF52" s="0" t="s">
        <v>89</v>
      </c>
      <c r="EG52" s="0" t="s">
        <v>87</v>
      </c>
      <c r="EH52" s="0" t="s">
        <v>91</v>
      </c>
      <c r="EI52" s="0" t="s">
        <v>89</v>
      </c>
      <c r="EJ52" s="0" t="s">
        <v>87</v>
      </c>
      <c r="EK52" s="0" t="s">
        <v>91</v>
      </c>
      <c r="EL52" s="0" t="s">
        <v>89</v>
      </c>
      <c r="EM52" s="0" t="s">
        <v>87</v>
      </c>
      <c r="EN52" s="0" t="s">
        <v>91</v>
      </c>
      <c r="EO52" s="0" t="s">
        <v>89</v>
      </c>
      <c r="EP52" s="0" t="s">
        <v>87</v>
      </c>
      <c r="EQ52" s="0" t="s">
        <v>91</v>
      </c>
      <c r="ER52" s="0" t="s">
        <v>89</v>
      </c>
      <c r="ES52" s="0" t="s">
        <v>87</v>
      </c>
      <c r="ET52" s="0" t="s">
        <v>91</v>
      </c>
      <c r="EU52" s="0" t="s">
        <v>89</v>
      </c>
      <c r="EV52" s="0" t="s">
        <v>87</v>
      </c>
      <c r="EW52" s="0" t="s">
        <v>91</v>
      </c>
      <c r="EX52" s="0" t="s">
        <v>89</v>
      </c>
      <c r="EY52" s="0" t="s">
        <v>87</v>
      </c>
      <c r="EZ52" s="0" t="s">
        <v>91</v>
      </c>
      <c r="FA52" s="0" t="s">
        <v>89</v>
      </c>
      <c r="FB52" s="0" t="s">
        <v>87</v>
      </c>
      <c r="FC52" s="0" t="s">
        <v>91</v>
      </c>
      <c r="FD52" s="0" t="s">
        <v>89</v>
      </c>
      <c r="FE52" s="0" t="s">
        <v>87</v>
      </c>
      <c r="FF52" s="0" t="s">
        <v>91</v>
      </c>
      <c r="FG52" s="0" t="s">
        <v>89</v>
      </c>
      <c r="FH52" s="0" t="s">
        <v>87</v>
      </c>
      <c r="FI52" s="0" t="s">
        <v>91</v>
      </c>
      <c r="FJ52" s="0" t="s">
        <v>89</v>
      </c>
      <c r="FK52" s="0" t="s">
        <v>87</v>
      </c>
      <c r="FL52" s="0" t="s">
        <v>91</v>
      </c>
      <c r="FM52" s="0" t="s">
        <v>89</v>
      </c>
      <c r="FN52" s="0" t="s">
        <v>87</v>
      </c>
      <c r="FO52" s="0" t="s">
        <v>91</v>
      </c>
      <c r="FP52" s="0" t="s">
        <v>89</v>
      </c>
      <c r="FQ52" s="0" t="s">
        <v>87</v>
      </c>
      <c r="FR52" s="0" t="s">
        <v>91</v>
      </c>
      <c r="FS52" s="0" t="s">
        <v>89</v>
      </c>
      <c r="FT52" s="0" t="s">
        <v>87</v>
      </c>
    </row>
    <row r="53" customFormat="false" ht="12" hidden="false" customHeight="false" outlineLevel="0" collapsed="false">
      <c r="A53" s="12" t="s">
        <v>67</v>
      </c>
      <c r="B53" s="12" t="s">
        <v>37</v>
      </c>
      <c r="C53" s="13" t="n">
        <v>1230</v>
      </c>
      <c r="D53" s="14" t="str">
        <f aca="false">LEFT(A53,8)</f>
        <v>V45.0105</v>
      </c>
      <c r="E53" s="14" t="n">
        <f aca="false">IF(AND(B53=B52,C53&lt;C52+200,C53&gt;=C52),1,0)</f>
        <v>1</v>
      </c>
      <c r="F53" s="0" t="n">
        <f aca="false">LEN(VLOOKUP(A53,'Starting Data'!C:D,2,0))</f>
        <v>3</v>
      </c>
      <c r="G53" s="0" t="n">
        <f aca="false">VLOOKUP(A53,'Starting Data'!C:L,10,0)</f>
        <v>16</v>
      </c>
      <c r="H53" s="0" t="n">
        <f aca="false">ROUND(VLOOKUP(A53,'Starting Data'!C:G,5,0)/1.5,0)</f>
        <v>1</v>
      </c>
      <c r="I53" s="15" t="n">
        <f aca="false">MOD(K53,5)+1</f>
        <v>5</v>
      </c>
      <c r="J53" s="5" t="n">
        <f aca="false">MOD(K53,9)+1</f>
        <v>3</v>
      </c>
      <c r="K53" s="21" t="n">
        <v>29</v>
      </c>
      <c r="L53" s="17" t="n">
        <v>5</v>
      </c>
      <c r="M53" s="3" t="n">
        <f aca="false">IF(ISERR(FIND(M$3,VLOOKUP($I53,'Standard Timeblocks'!$E$1:$J$10,$F53+1,0),1)),0,1)</f>
        <v>1</v>
      </c>
      <c r="N53" s="3" t="n">
        <f aca="false">IF(ISERR(FIND(N$3,VLOOKUP($I53,'Standard Timeblocks'!$E$1:$J$10,$F53+1,0),1)),0,1)</f>
        <v>1</v>
      </c>
      <c r="O53" s="3" t="n">
        <f aca="false">IF(ISERR(FIND(O$3,VLOOKUP($I53,'Standard Timeblocks'!$E$1:$J$10,$F53+1,0),1)),0,1)</f>
        <v>0</v>
      </c>
      <c r="P53" s="3" t="n">
        <f aca="false">IF(ISERR(FIND(P$3,VLOOKUP($I53,'Standard Timeblocks'!$E$1:$J$10,$F53+1,0),1)),0,1)</f>
        <v>1</v>
      </c>
      <c r="Q53" s="3" t="n">
        <f aca="false">IF(ISERR(FIND(Q$3,VLOOKUP($I53,'Standard Timeblocks'!$E$1:$J$10,$F53+1,0),1)),0,1)</f>
        <v>0</v>
      </c>
      <c r="R53" s="3" t="n">
        <f aca="false">IF(VLOOKUP(ROUND($I53,0),'Standard Timeblocks'!$E$1:$J$10,$F53+1,0)=B53,0,1)</f>
        <v>1</v>
      </c>
      <c r="S53" s="3" t="n">
        <f aca="false">ABS(VLOOKUP(C53,'Standard Timeblocks'!$B$1:$G$10,4,0)-J53)</f>
        <v>1</v>
      </c>
      <c r="T53" s="3" t="n">
        <f aca="false">IF(AND(E53=1,OR(I53&lt;&gt;I52,J53-J52&gt;1,J52&gt;J53)),1,0)</f>
        <v>1</v>
      </c>
      <c r="U53" s="5" t="str">
        <f aca="false">VLOOKUP(model!I53,'Standard Timeblocks'!$E$1:$J$6,model!F53+1,0)</f>
        <v>MTR</v>
      </c>
      <c r="V53" s="5" t="n">
        <f aca="false">VLOOKUP(J53,'Standard Timeblocks'!$A$1:$C$10,2,0)</f>
        <v>1100</v>
      </c>
      <c r="W53" s="5" t="n">
        <f aca="false">VLOOKUP($J53,'Standard Timeblocks'!$A$1:$C$10,3,0)</f>
        <v>1215</v>
      </c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Z53" s="0" t="n">
        <v>6</v>
      </c>
      <c r="BA53" s="15" t="n">
        <f aca="false">DSUM($H$3:$Q$68,"W",DJ52:DK53)+DSUM($H$3:$Q$68,"W",DJ50:DL51)</f>
        <v>1</v>
      </c>
      <c r="BB53" s="3"/>
      <c r="BC53" s="3"/>
      <c r="BD53" s="3" t="n">
        <f aca="false">DSUM($H$3:$Q$68,"W",DM52:DN53)+DSUM($H$3:$Q$68,"W",DM50:DO51)</f>
        <v>1</v>
      </c>
      <c r="BE53" s="3"/>
      <c r="BF53" s="3"/>
      <c r="BG53" s="3" t="n">
        <f aca="false">DSUM($H$3:$Q$68,"W",DP52:DQ53)+DSUM($H$3:$Q$68,"W",DP50:DR51)</f>
        <v>1</v>
      </c>
      <c r="BH53" s="3"/>
      <c r="BI53" s="3"/>
      <c r="BJ53" s="3" t="n">
        <f aca="false">DSUM($H$3:$Q$68,"W",DS52:DT53)+DSUM($H$3:$Q$68,"W",DS50:DU51)</f>
        <v>1</v>
      </c>
      <c r="BK53" s="3"/>
      <c r="BL53" s="3"/>
      <c r="BM53" s="3" t="n">
        <f aca="false">DSUM($H$3:$Q$68,"W",DV52:DW53)+DSUM($H$3:$Q$68,"W",DV50:DX51)</f>
        <v>0</v>
      </c>
      <c r="BN53" s="3"/>
      <c r="BO53" s="3"/>
      <c r="BP53" s="3" t="n">
        <f aca="false">DSUM($H$3:$Q$68,"W",DY52:DZ53)+DSUM($H$3:$Q$68,"W",DY50:EA51)</f>
        <v>0</v>
      </c>
      <c r="BQ53" s="3"/>
      <c r="BR53" s="3"/>
      <c r="BS53" s="3" t="n">
        <f aca="false">DSUM($H$3:$Q$68,"W",EB52:EC53)+DSUM($H$3:$Q$68,"W",EB50:ED51)</f>
        <v>0</v>
      </c>
      <c r="BT53" s="3"/>
      <c r="BU53" s="3"/>
      <c r="BV53" s="3" t="n">
        <f aca="false">DSUM($H$3:$Q$68,"W",EE52:EF53)+DSUM($H$3:$Q$68,"W",EE50:EG51)</f>
        <v>0</v>
      </c>
      <c r="BW53" s="3"/>
      <c r="BX53" s="3"/>
      <c r="BY53" s="22" t="n">
        <f aca="false">DSUM($H$3:$Q$68,"W",EH52:EI53)+DSUM($H$3:$Q$68,"W",EH50:EJ51)</f>
        <v>0</v>
      </c>
      <c r="BZ53" s="3"/>
      <c r="CA53" s="3"/>
      <c r="CB53" s="22" t="n">
        <f aca="false">DSUM($H$3:$Q$68,"W",EK52:EL53)+DSUM($H$3:$Q$68,"W",EK50:EM51)</f>
        <v>0</v>
      </c>
      <c r="CC53" s="3"/>
      <c r="CD53" s="3"/>
      <c r="CE53" s="22" t="n">
        <f aca="false">DSUM($H$3:$Q$68,"W",EN52:EO53)+DSUM($H$3:$Q$68,"W",EN50:EP51)</f>
        <v>0</v>
      </c>
      <c r="CF53" s="3"/>
      <c r="CG53" s="3"/>
      <c r="CH53" s="22" t="n">
        <f aca="false">DSUM($H$3:$Q$68,"W",EQ52:ER53)+DSUM($H$3:$Q$68,"W",EQ50:ES51)</f>
        <v>0</v>
      </c>
      <c r="CI53" s="3"/>
      <c r="CJ53" s="3"/>
      <c r="CK53" s="22" t="n">
        <f aca="false">DSUM($H$3:$Q$68,"W",ET52:EU53)+DSUM($H$3:$Q$68,"W",ET50:EV51)</f>
        <v>0</v>
      </c>
      <c r="CL53" s="3"/>
      <c r="CM53" s="3"/>
      <c r="CN53" s="22" t="n">
        <f aca="false">DSUM($H$3:$Q$68,"W",EW52:EX53)+DSUM($H$3:$Q$68,"W",EW50:EY51)</f>
        <v>0</v>
      </c>
      <c r="CO53" s="3"/>
      <c r="CP53" s="3"/>
      <c r="CQ53" s="22" t="n">
        <f aca="false">DSUM($H$3:$Q$68,"W",EZ52:FA53)+DSUM($H$3:$Q$68,"W",EZ50:FB51)</f>
        <v>0</v>
      </c>
      <c r="CR53" s="3"/>
      <c r="CS53" s="3"/>
      <c r="CT53" s="22" t="n">
        <f aca="false">DSUM($H$3:$Q$68,"W",FC52:FD53)+DSUM($H$3:$Q$68,"W",FC50:FE51)</f>
        <v>0</v>
      </c>
      <c r="CU53" s="3"/>
      <c r="CV53" s="3"/>
      <c r="CW53" s="22" t="n">
        <f aca="false">DSUM($H$3:$Q$68,"W",FF52:FG53)+DSUM($H$3:$Q$68,"W",FF50:FH51)</f>
        <v>0</v>
      </c>
      <c r="CX53" s="3"/>
      <c r="CY53" s="3"/>
      <c r="CZ53" s="22" t="n">
        <f aca="false">DSUM($H$3:$Q$68,"W",FI52:FJ53)+DSUM($H$3:$Q$68,"W",FI50:FK51)</f>
        <v>0</v>
      </c>
      <c r="DA53" s="3"/>
      <c r="DB53" s="3"/>
      <c r="DC53" s="22" t="n">
        <f aca="false">DSUM($H$3:$Q$68,"W",FL52:FM53)+DSUM($H$3:$Q$68,"W",FL50:FN51)</f>
        <v>0</v>
      </c>
      <c r="DD53" s="3"/>
      <c r="DE53" s="3"/>
      <c r="DF53" s="22" t="n">
        <f aca="false">DSUM($H$3:$Q$68,"W",FO52:FP53)+DSUM($H$3:$Q$68,"W",FO50:FQ51)</f>
        <v>0</v>
      </c>
      <c r="DG53" s="3"/>
      <c r="DH53" s="3"/>
      <c r="DI53" s="22" t="n">
        <f aca="false">DSUM($H$3:$Q$68,"W",FR52:FS53)+DSUM($H$3:$Q$68,"W",FR50:FT51)</f>
        <v>0</v>
      </c>
      <c r="DJ53" s="0" t="n">
        <v>1</v>
      </c>
      <c r="DK53" s="0" t="n">
        <f aca="false">DK51+1</f>
        <v>6</v>
      </c>
      <c r="DL53" s="0" t="n">
        <v>2</v>
      </c>
      <c r="DM53" s="0" t="n">
        <v>2</v>
      </c>
      <c r="DN53" s="0" t="n">
        <f aca="false">DN51+1</f>
        <v>6</v>
      </c>
      <c r="DO53" s="0" t="n">
        <v>2</v>
      </c>
      <c r="DP53" s="0" t="n">
        <v>3</v>
      </c>
      <c r="DQ53" s="0" t="n">
        <f aca="false">DQ51+1</f>
        <v>6</v>
      </c>
      <c r="DR53" s="0" t="n">
        <v>2</v>
      </c>
      <c r="DS53" s="0" t="n">
        <v>4</v>
      </c>
      <c r="DT53" s="0" t="n">
        <f aca="false">DT51+1</f>
        <v>6</v>
      </c>
      <c r="DU53" s="0" t="n">
        <v>2</v>
      </c>
      <c r="DV53" s="0" t="n">
        <v>5</v>
      </c>
      <c r="DW53" s="0" t="n">
        <f aca="false">DW51+1</f>
        <v>6</v>
      </c>
      <c r="DX53" s="0" t="n">
        <v>2</v>
      </c>
      <c r="DY53" s="0" t="n">
        <v>6</v>
      </c>
      <c r="DZ53" s="0" t="n">
        <f aca="false">DZ51+1</f>
        <v>6</v>
      </c>
      <c r="EA53" s="0" t="n">
        <v>2</v>
      </c>
      <c r="EB53" s="0" t="n">
        <v>7</v>
      </c>
      <c r="EC53" s="0" t="n">
        <f aca="false">EC51+1</f>
        <v>6</v>
      </c>
      <c r="ED53" s="0" t="n">
        <v>2</v>
      </c>
      <c r="EE53" s="0" t="n">
        <v>8</v>
      </c>
      <c r="EF53" s="0" t="n">
        <f aca="false">EF51+1</f>
        <v>6</v>
      </c>
      <c r="EG53" s="0" t="n">
        <v>2</v>
      </c>
      <c r="EH53" s="0" t="n">
        <v>9</v>
      </c>
      <c r="EI53" s="0" t="n">
        <f aca="false">EI51+1</f>
        <v>6</v>
      </c>
      <c r="EJ53" s="0" t="n">
        <v>2</v>
      </c>
      <c r="EK53" s="0" t="n">
        <f aca="false">EH53+1</f>
        <v>10</v>
      </c>
      <c r="EL53" s="0" t="n">
        <f aca="false">EL51+1</f>
        <v>6</v>
      </c>
      <c r="EM53" s="0" t="n">
        <v>2</v>
      </c>
      <c r="EN53" s="0" t="n">
        <f aca="false">EK53+1</f>
        <v>11</v>
      </c>
      <c r="EO53" s="0" t="n">
        <f aca="false">EO51+1</f>
        <v>6</v>
      </c>
      <c r="EP53" s="0" t="n">
        <v>2</v>
      </c>
      <c r="EQ53" s="0" t="n">
        <f aca="false">EN53+1</f>
        <v>12</v>
      </c>
      <c r="ER53" s="0" t="n">
        <f aca="false">ER51+1</f>
        <v>6</v>
      </c>
      <c r="ES53" s="0" t="n">
        <v>2</v>
      </c>
      <c r="ET53" s="0" t="n">
        <f aca="false">EQ53+1</f>
        <v>13</v>
      </c>
      <c r="EU53" s="0" t="n">
        <f aca="false">EU51+1</f>
        <v>6</v>
      </c>
      <c r="EV53" s="0" t="n">
        <v>2</v>
      </c>
      <c r="EW53" s="0" t="n">
        <f aca="false">ET53+1</f>
        <v>14</v>
      </c>
      <c r="EX53" s="0" t="n">
        <f aca="false">EX51+1</f>
        <v>6</v>
      </c>
      <c r="EY53" s="0" t="n">
        <v>2</v>
      </c>
      <c r="EZ53" s="0" t="n">
        <f aca="false">EW53+1</f>
        <v>15</v>
      </c>
      <c r="FA53" s="0" t="n">
        <f aca="false">FA51+1</f>
        <v>6</v>
      </c>
      <c r="FB53" s="0" t="n">
        <v>2</v>
      </c>
      <c r="FC53" s="0" t="n">
        <f aca="false">EZ53+1</f>
        <v>16</v>
      </c>
      <c r="FD53" s="0" t="n">
        <f aca="false">FD51+1</f>
        <v>6</v>
      </c>
      <c r="FE53" s="0" t="n">
        <v>2</v>
      </c>
      <c r="FF53" s="0" t="n">
        <f aca="false">FC53+1</f>
        <v>17</v>
      </c>
      <c r="FG53" s="0" t="n">
        <f aca="false">FG51+1</f>
        <v>6</v>
      </c>
      <c r="FH53" s="0" t="n">
        <v>2</v>
      </c>
      <c r="FI53" s="0" t="n">
        <f aca="false">FF53+1</f>
        <v>18</v>
      </c>
      <c r="FJ53" s="0" t="n">
        <f aca="false">FJ51+1</f>
        <v>6</v>
      </c>
      <c r="FK53" s="0" t="n">
        <v>2</v>
      </c>
      <c r="FL53" s="0" t="n">
        <f aca="false">FI53+1</f>
        <v>19</v>
      </c>
      <c r="FM53" s="0" t="n">
        <f aca="false">FM51+1</f>
        <v>6</v>
      </c>
      <c r="FN53" s="0" t="n">
        <v>2</v>
      </c>
      <c r="FO53" s="0" t="n">
        <f aca="false">FL53+1</f>
        <v>20</v>
      </c>
      <c r="FP53" s="0" t="n">
        <f aca="false">FP51+1</f>
        <v>6</v>
      </c>
      <c r="FQ53" s="0" t="n">
        <v>2</v>
      </c>
      <c r="FR53" s="0" t="n">
        <f aca="false">FO53+1</f>
        <v>21</v>
      </c>
      <c r="FS53" s="0" t="n">
        <f aca="false">FS51+1</f>
        <v>6</v>
      </c>
      <c r="FT53" s="0" t="n">
        <v>2</v>
      </c>
    </row>
    <row r="54" customFormat="false" ht="12" hidden="false" customHeight="false" outlineLevel="0" collapsed="false">
      <c r="A54" s="12" t="s">
        <v>42</v>
      </c>
      <c r="B54" s="12" t="s">
        <v>37</v>
      </c>
      <c r="C54" s="13" t="n">
        <v>1400</v>
      </c>
      <c r="D54" s="14" t="str">
        <f aca="false">LEFT(A54,8)</f>
        <v>V45.0105</v>
      </c>
      <c r="E54" s="14" t="n">
        <f aca="false">IF(AND(B54=B53,C54&lt;C53+200,C54&gt;=C53),1,0)</f>
        <v>1</v>
      </c>
      <c r="F54" s="0" t="n">
        <f aca="false">LEN(VLOOKUP(A54,'Starting Data'!C:D,2,0))</f>
        <v>3</v>
      </c>
      <c r="G54" s="0" t="n">
        <f aca="false">VLOOKUP(A54,'Starting Data'!C:L,10,0)</f>
        <v>14</v>
      </c>
      <c r="H54" s="0" t="n">
        <f aca="false">ROUND(VLOOKUP(A54,'Starting Data'!C:G,5,0)/1.5,0)</f>
        <v>1</v>
      </c>
      <c r="I54" s="15" t="n">
        <f aca="false">MOD(K54,5)+1</f>
        <v>2</v>
      </c>
      <c r="J54" s="3" t="n">
        <f aca="false">MOD(K54,9)+1</f>
        <v>1</v>
      </c>
      <c r="K54" s="16" t="n">
        <v>36</v>
      </c>
      <c r="L54" s="17" t="n">
        <v>8</v>
      </c>
      <c r="M54" s="3" t="n">
        <f aca="false">IF(ISERR(FIND(M$3,VLOOKUP($I54,'Standard Timeblocks'!$E$1:$J$10,$F54+1,0),1)),0,1)</f>
        <v>0</v>
      </c>
      <c r="N54" s="3" t="n">
        <f aca="false">IF(ISERR(FIND(N$3,VLOOKUP($I54,'Standard Timeblocks'!$E$1:$J$10,$F54+1,0),1)),0,1)</f>
        <v>1</v>
      </c>
      <c r="O54" s="3" t="n">
        <f aca="false">IF(ISERR(FIND(O$3,VLOOKUP($I54,'Standard Timeblocks'!$E$1:$J$10,$F54+1,0),1)),0,1)</f>
        <v>1</v>
      </c>
      <c r="P54" s="3" t="n">
        <f aca="false">IF(ISERR(FIND(P$3,VLOOKUP($I54,'Standard Timeblocks'!$E$1:$J$10,$F54+1,0),1)),0,1)</f>
        <v>0</v>
      </c>
      <c r="Q54" s="3" t="n">
        <f aca="false">IF(ISERR(FIND(Q$3,VLOOKUP($I54,'Standard Timeblocks'!$E$1:$J$10,$F54+1,0),1)),0,1)</f>
        <v>1</v>
      </c>
      <c r="R54" s="3" t="n">
        <f aca="false">IF(VLOOKUP(ROUND($I54,0),'Standard Timeblocks'!$E$1:$J$10,$F54+1,0)=B54,0,1)</f>
        <v>1</v>
      </c>
      <c r="S54" s="3" t="n">
        <f aca="false">ABS(VLOOKUP(C54,'Standard Timeblocks'!$B$1:$G$10,4,0)-J54)</f>
        <v>4</v>
      </c>
      <c r="T54" s="3" t="n">
        <f aca="false">IF(AND(E54=1,OR(I54&lt;&gt;I53,J54-J53&gt;1,J53&gt;J54)),1,0)</f>
        <v>1</v>
      </c>
      <c r="U54" s="5" t="str">
        <f aca="false">VLOOKUP(model!I54,'Standard Timeblocks'!$E$1:$J$6,model!F54+1,0)</f>
        <v>TWF</v>
      </c>
      <c r="V54" s="5" t="n">
        <f aca="false">VLOOKUP(J54,'Standard Timeblocks'!$A$1:$C$10,2,0)</f>
        <v>800</v>
      </c>
      <c r="W54" s="5" t="n">
        <f aca="false">VLOOKUP($J54,'Standard Timeblocks'!$A$1:$C$10,3,0)</f>
        <v>915</v>
      </c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BA54" s="15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22"/>
      <c r="BZ54" s="3"/>
      <c r="CA54" s="3"/>
      <c r="CB54" s="22"/>
      <c r="CC54" s="3"/>
      <c r="CD54" s="3"/>
      <c r="CE54" s="22"/>
      <c r="CF54" s="3"/>
      <c r="CG54" s="3"/>
      <c r="CH54" s="22"/>
      <c r="CI54" s="3"/>
      <c r="CJ54" s="3"/>
      <c r="CK54" s="22"/>
      <c r="CL54" s="3"/>
      <c r="CM54" s="3"/>
      <c r="CN54" s="22"/>
      <c r="CO54" s="3"/>
      <c r="CP54" s="3"/>
      <c r="CQ54" s="22"/>
      <c r="CR54" s="3"/>
      <c r="CS54" s="3"/>
      <c r="CT54" s="22"/>
      <c r="CU54" s="3"/>
      <c r="CV54" s="3"/>
      <c r="CW54" s="22"/>
      <c r="CX54" s="3"/>
      <c r="CY54" s="3"/>
      <c r="CZ54" s="22"/>
      <c r="DA54" s="3"/>
      <c r="DB54" s="3"/>
      <c r="DC54" s="22"/>
      <c r="DD54" s="3"/>
      <c r="DE54" s="3"/>
      <c r="DF54" s="22"/>
      <c r="DG54" s="3"/>
      <c r="DH54" s="3"/>
      <c r="DI54" s="22"/>
      <c r="DJ54" s="0" t="s">
        <v>91</v>
      </c>
      <c r="DK54" s="0" t="s">
        <v>89</v>
      </c>
      <c r="DL54" s="0" t="s">
        <v>87</v>
      </c>
      <c r="DM54" s="0" t="s">
        <v>91</v>
      </c>
      <c r="DN54" s="0" t="s">
        <v>89</v>
      </c>
      <c r="DO54" s="0" t="s">
        <v>87</v>
      </c>
      <c r="DP54" s="0" t="s">
        <v>91</v>
      </c>
      <c r="DQ54" s="0" t="s">
        <v>89</v>
      </c>
      <c r="DR54" s="0" t="s">
        <v>87</v>
      </c>
      <c r="DS54" s="0" t="s">
        <v>91</v>
      </c>
      <c r="DT54" s="0" t="s">
        <v>89</v>
      </c>
      <c r="DU54" s="0" t="s">
        <v>87</v>
      </c>
      <c r="DV54" s="0" t="s">
        <v>91</v>
      </c>
      <c r="DW54" s="0" t="s">
        <v>89</v>
      </c>
      <c r="DX54" s="0" t="s">
        <v>87</v>
      </c>
      <c r="DY54" s="0" t="s">
        <v>91</v>
      </c>
      <c r="DZ54" s="0" t="s">
        <v>89</v>
      </c>
      <c r="EA54" s="0" t="s">
        <v>87</v>
      </c>
      <c r="EB54" s="0" t="s">
        <v>91</v>
      </c>
      <c r="EC54" s="0" t="s">
        <v>89</v>
      </c>
      <c r="ED54" s="0" t="s">
        <v>87</v>
      </c>
      <c r="EE54" s="0" t="s">
        <v>91</v>
      </c>
      <c r="EF54" s="0" t="s">
        <v>89</v>
      </c>
      <c r="EG54" s="0" t="s">
        <v>87</v>
      </c>
      <c r="EH54" s="0" t="s">
        <v>91</v>
      </c>
      <c r="EI54" s="0" t="s">
        <v>89</v>
      </c>
      <c r="EJ54" s="0" t="s">
        <v>87</v>
      </c>
      <c r="EK54" s="0" t="s">
        <v>91</v>
      </c>
      <c r="EL54" s="0" t="s">
        <v>89</v>
      </c>
      <c r="EM54" s="0" t="s">
        <v>87</v>
      </c>
      <c r="EN54" s="0" t="s">
        <v>91</v>
      </c>
      <c r="EO54" s="0" t="s">
        <v>89</v>
      </c>
      <c r="EP54" s="0" t="s">
        <v>87</v>
      </c>
      <c r="EQ54" s="0" t="s">
        <v>91</v>
      </c>
      <c r="ER54" s="0" t="s">
        <v>89</v>
      </c>
      <c r="ES54" s="0" t="s">
        <v>87</v>
      </c>
      <c r="ET54" s="0" t="s">
        <v>91</v>
      </c>
      <c r="EU54" s="0" t="s">
        <v>89</v>
      </c>
      <c r="EV54" s="0" t="s">
        <v>87</v>
      </c>
      <c r="EW54" s="0" t="s">
        <v>91</v>
      </c>
      <c r="EX54" s="0" t="s">
        <v>89</v>
      </c>
      <c r="EY54" s="0" t="s">
        <v>87</v>
      </c>
      <c r="EZ54" s="0" t="s">
        <v>91</v>
      </c>
      <c r="FA54" s="0" t="s">
        <v>89</v>
      </c>
      <c r="FB54" s="0" t="s">
        <v>87</v>
      </c>
      <c r="FC54" s="0" t="s">
        <v>91</v>
      </c>
      <c r="FD54" s="0" t="s">
        <v>89</v>
      </c>
      <c r="FE54" s="0" t="s">
        <v>87</v>
      </c>
      <c r="FF54" s="0" t="s">
        <v>91</v>
      </c>
      <c r="FG54" s="0" t="s">
        <v>89</v>
      </c>
      <c r="FH54" s="0" t="s">
        <v>87</v>
      </c>
      <c r="FI54" s="0" t="s">
        <v>91</v>
      </c>
      <c r="FJ54" s="0" t="s">
        <v>89</v>
      </c>
      <c r="FK54" s="0" t="s">
        <v>87</v>
      </c>
      <c r="FL54" s="0" t="s">
        <v>91</v>
      </c>
      <c r="FM54" s="0" t="s">
        <v>89</v>
      </c>
      <c r="FN54" s="0" t="s">
        <v>87</v>
      </c>
      <c r="FO54" s="0" t="s">
        <v>91</v>
      </c>
      <c r="FP54" s="0" t="s">
        <v>89</v>
      </c>
      <c r="FQ54" s="0" t="s">
        <v>87</v>
      </c>
      <c r="FR54" s="0" t="s">
        <v>91</v>
      </c>
      <c r="FS54" s="0" t="s">
        <v>89</v>
      </c>
      <c r="FT54" s="0" t="s">
        <v>87</v>
      </c>
    </row>
    <row r="55" customFormat="false" ht="12" hidden="false" customHeight="false" outlineLevel="0" collapsed="false">
      <c r="A55" s="12" t="s">
        <v>63</v>
      </c>
      <c r="B55" s="12" t="s">
        <v>56</v>
      </c>
      <c r="C55" s="13" t="n">
        <v>1100</v>
      </c>
      <c r="D55" s="14" t="str">
        <f aca="false">LEFT(A55,8)</f>
        <v>V45.0107</v>
      </c>
      <c r="E55" s="14" t="n">
        <f aca="false">IF(AND(B55=B54,C55&lt;C54+200,C55&gt;=C54),1,0)</f>
        <v>0</v>
      </c>
      <c r="F55" s="0" t="n">
        <f aca="false">LEN(VLOOKUP(A55,'Starting Data'!C:D,2,0))</f>
        <v>2</v>
      </c>
      <c r="G55" s="0" t="n">
        <f aca="false">VLOOKUP(A55,'Starting Data'!C:L,10,0)</f>
        <v>20</v>
      </c>
      <c r="H55" s="0" t="n">
        <f aca="false">ROUND(VLOOKUP(A55,'Starting Data'!C:G,5,0)/1.5,0)</f>
        <v>1</v>
      </c>
      <c r="I55" s="15" t="n">
        <f aca="false">MOD(K55,5)+1</f>
        <v>3</v>
      </c>
      <c r="J55" s="5" t="n">
        <f aca="false">MOD(K55,9)+1</f>
        <v>2</v>
      </c>
      <c r="K55" s="16" t="n">
        <v>37</v>
      </c>
      <c r="L55" s="17" t="n">
        <v>2</v>
      </c>
      <c r="M55" s="3" t="n">
        <f aca="false">IF(ISERR(FIND(M$3,VLOOKUP($I55,'Standard Timeblocks'!$E$1:$J$10,$F55+1,0),1)),0,1)</f>
        <v>0</v>
      </c>
      <c r="N55" s="3" t="n">
        <f aca="false">IF(ISERR(FIND(N$3,VLOOKUP($I55,'Standard Timeblocks'!$E$1:$J$10,$F55+1,0),1)),0,1)</f>
        <v>1</v>
      </c>
      <c r="O55" s="3" t="n">
        <f aca="false">IF(ISERR(FIND(O$3,VLOOKUP($I55,'Standard Timeblocks'!$E$1:$J$10,$F55+1,0),1)),0,1)</f>
        <v>0</v>
      </c>
      <c r="P55" s="3" t="n">
        <f aca="false">IF(ISERR(FIND(P$3,VLOOKUP($I55,'Standard Timeblocks'!$E$1:$J$10,$F55+1,0),1)),0,1)</f>
        <v>1</v>
      </c>
      <c r="Q55" s="3" t="n">
        <f aca="false">IF(ISERR(FIND(Q$3,VLOOKUP($I55,'Standard Timeblocks'!$E$1:$J$10,$F55+1,0),1)),0,1)</f>
        <v>0</v>
      </c>
      <c r="R55" s="3" t="n">
        <f aca="false">IF(VLOOKUP(ROUND($I55,0),'Standard Timeblocks'!$E$1:$J$10,$F55+1,0)=B55,0,1)</f>
        <v>1</v>
      </c>
      <c r="S55" s="3" t="n">
        <f aca="false">ABS(VLOOKUP(C55,'Standard Timeblocks'!$B$1:$G$10,4,0)-J55)</f>
        <v>1</v>
      </c>
      <c r="T55" s="3" t="n">
        <f aca="false">IF(AND(E55=1,OR(I55&lt;&gt;I54,J55-J54&gt;1,J54&gt;J55)),1,0)</f>
        <v>0</v>
      </c>
      <c r="U55" s="5" t="str">
        <f aca="false">VLOOKUP(model!I55,'Standard Timeblocks'!$E$1:$J$6,model!F55+1,0)</f>
        <v>TR</v>
      </c>
      <c r="V55" s="5" t="n">
        <f aca="false">VLOOKUP(J55,'Standard Timeblocks'!$A$1:$C$10,2,0)</f>
        <v>930</v>
      </c>
      <c r="W55" s="5" t="n">
        <f aca="false">VLOOKUP($J55,'Standard Timeblocks'!$A$1:$C$10,3,0)</f>
        <v>1045</v>
      </c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Z55" s="0" t="n">
        <v>7</v>
      </c>
      <c r="BA55" s="15" t="n">
        <f aca="false">DSUM($H$3:$Q$68,"W",DJ54:DK55)+DSUM($H$3:$Q$68,"W",DJ52:DL53)</f>
        <v>1</v>
      </c>
      <c r="BB55" s="3"/>
      <c r="BC55" s="3"/>
      <c r="BD55" s="3" t="n">
        <f aca="false">DSUM($H$3:$Q$68,"W",DM54:DN55)+DSUM($H$3:$Q$68,"W",DM52:DO53)</f>
        <v>0</v>
      </c>
      <c r="BE55" s="3"/>
      <c r="BF55" s="3"/>
      <c r="BG55" s="3" t="n">
        <f aca="false">DSUM($H$3:$Q$68,"W",DP54:DQ55)+DSUM($H$3:$Q$68,"W",DP52:DR53)</f>
        <v>0</v>
      </c>
      <c r="BH55" s="3"/>
      <c r="BI55" s="3"/>
      <c r="BJ55" s="3" t="n">
        <f aca="false">DSUM($H$3:$Q$68,"W",DS54:DT55)+DSUM($H$3:$Q$68,"W",DS52:DU53)</f>
        <v>0</v>
      </c>
      <c r="BK55" s="3"/>
      <c r="BL55" s="3"/>
      <c r="BM55" s="3" t="n">
        <f aca="false">DSUM($H$3:$Q$68,"W",DV54:DW55)+DSUM($H$3:$Q$68,"W",DV52:DX53)</f>
        <v>0</v>
      </c>
      <c r="BN55" s="3"/>
      <c r="BO55" s="3"/>
      <c r="BP55" s="3" t="n">
        <f aca="false">DSUM($H$3:$Q$68,"W",DY54:DZ55)+DSUM($H$3:$Q$68,"W",DY52:EA53)</f>
        <v>0</v>
      </c>
      <c r="BQ55" s="3"/>
      <c r="BR55" s="3"/>
      <c r="BS55" s="3" t="n">
        <f aca="false">DSUM($H$3:$Q$68,"W",EB54:EC55)+DSUM($H$3:$Q$68,"W",EB52:ED53)</f>
        <v>0</v>
      </c>
      <c r="BT55" s="3"/>
      <c r="BU55" s="3"/>
      <c r="BV55" s="3" t="n">
        <f aca="false">DSUM($H$3:$Q$68,"W",EE54:EF55)+DSUM($H$3:$Q$68,"W",EE52:EG53)</f>
        <v>0</v>
      </c>
      <c r="BW55" s="3"/>
      <c r="BX55" s="3"/>
      <c r="BY55" s="22" t="n">
        <f aca="false">DSUM($H$3:$Q$68,"W",EH54:EI55)+DSUM($H$3:$Q$68,"W",EH52:EJ53)</f>
        <v>0</v>
      </c>
      <c r="BZ55" s="3"/>
      <c r="CA55" s="3"/>
      <c r="CB55" s="22" t="n">
        <f aca="false">DSUM($H$3:$Q$68,"W",EK54:EL55)+DSUM($H$3:$Q$68,"W",EK52:EM53)</f>
        <v>0</v>
      </c>
      <c r="CC55" s="3"/>
      <c r="CD55" s="3"/>
      <c r="CE55" s="22" t="n">
        <f aca="false">DSUM($H$3:$Q$68,"W",EN54:EO55)+DSUM($H$3:$Q$68,"W",EN52:EP53)</f>
        <v>0</v>
      </c>
      <c r="CF55" s="3"/>
      <c r="CG55" s="3"/>
      <c r="CH55" s="22" t="n">
        <f aca="false">DSUM($H$3:$Q$68,"W",EQ54:ER55)+DSUM($H$3:$Q$68,"W",EQ52:ES53)</f>
        <v>0</v>
      </c>
      <c r="CI55" s="3"/>
      <c r="CJ55" s="3"/>
      <c r="CK55" s="22" t="n">
        <f aca="false">DSUM($H$3:$Q$68,"W",ET54:EU55)+DSUM($H$3:$Q$68,"W",ET52:EV53)</f>
        <v>0</v>
      </c>
      <c r="CL55" s="3"/>
      <c r="CM55" s="3"/>
      <c r="CN55" s="22" t="n">
        <f aca="false">DSUM($H$3:$Q$68,"W",EW54:EX55)+DSUM($H$3:$Q$68,"W",EW52:EY53)</f>
        <v>0</v>
      </c>
      <c r="CO55" s="3"/>
      <c r="CP55" s="3"/>
      <c r="CQ55" s="22" t="n">
        <f aca="false">DSUM($H$3:$Q$68,"W",EZ54:FA55)+DSUM($H$3:$Q$68,"W",EZ52:FB53)</f>
        <v>0</v>
      </c>
      <c r="CR55" s="3"/>
      <c r="CS55" s="3"/>
      <c r="CT55" s="22" t="n">
        <f aca="false">DSUM($H$3:$Q$68,"W",FC54:FD55)+DSUM($H$3:$Q$68,"W",FC52:FE53)</f>
        <v>0</v>
      </c>
      <c r="CU55" s="3"/>
      <c r="CV55" s="3"/>
      <c r="CW55" s="22" t="n">
        <f aca="false">DSUM($H$3:$Q$68,"W",FF54:FG55)+DSUM($H$3:$Q$68,"W",FF52:FH53)</f>
        <v>0</v>
      </c>
      <c r="CX55" s="3"/>
      <c r="CY55" s="3"/>
      <c r="CZ55" s="22" t="n">
        <f aca="false">DSUM($H$3:$Q$68,"W",FI54:FJ55)+DSUM($H$3:$Q$68,"W",FI52:FK53)</f>
        <v>0</v>
      </c>
      <c r="DA55" s="3"/>
      <c r="DB55" s="3"/>
      <c r="DC55" s="22" t="n">
        <f aca="false">DSUM($H$3:$Q$68,"W",FL54:FM55)+DSUM($H$3:$Q$68,"W",FL52:FN53)</f>
        <v>0</v>
      </c>
      <c r="DD55" s="3"/>
      <c r="DE55" s="3"/>
      <c r="DF55" s="22" t="n">
        <f aca="false">DSUM($H$3:$Q$68,"W",FO54:FP55)+DSUM($H$3:$Q$68,"W",FO52:FQ53)</f>
        <v>0</v>
      </c>
      <c r="DG55" s="3"/>
      <c r="DH55" s="3"/>
      <c r="DI55" s="22" t="n">
        <f aca="false">DSUM($H$3:$Q$68,"W",FR54:FS55)+DSUM($H$3:$Q$68,"W",FR52:FT53)</f>
        <v>0</v>
      </c>
      <c r="DJ55" s="0" t="n">
        <v>1</v>
      </c>
      <c r="DK55" s="0" t="n">
        <f aca="false">DK53+1</f>
        <v>7</v>
      </c>
      <c r="DL55" s="0" t="n">
        <v>2</v>
      </c>
      <c r="DM55" s="0" t="n">
        <v>2</v>
      </c>
      <c r="DN55" s="0" t="n">
        <f aca="false">DN53+1</f>
        <v>7</v>
      </c>
      <c r="DO55" s="0" t="n">
        <v>2</v>
      </c>
      <c r="DP55" s="0" t="n">
        <v>3</v>
      </c>
      <c r="DQ55" s="0" t="n">
        <f aca="false">DQ53+1</f>
        <v>7</v>
      </c>
      <c r="DR55" s="0" t="n">
        <v>2</v>
      </c>
      <c r="DS55" s="0" t="n">
        <v>4</v>
      </c>
      <c r="DT55" s="0" t="n">
        <f aca="false">DT53+1</f>
        <v>7</v>
      </c>
      <c r="DU55" s="0" t="n">
        <v>2</v>
      </c>
      <c r="DV55" s="0" t="n">
        <v>5</v>
      </c>
      <c r="DW55" s="0" t="n">
        <f aca="false">DW53+1</f>
        <v>7</v>
      </c>
      <c r="DX55" s="0" t="n">
        <v>2</v>
      </c>
      <c r="DY55" s="0" t="n">
        <v>6</v>
      </c>
      <c r="DZ55" s="0" t="n">
        <f aca="false">DZ53+1</f>
        <v>7</v>
      </c>
      <c r="EA55" s="0" t="n">
        <v>2</v>
      </c>
      <c r="EB55" s="0" t="n">
        <v>7</v>
      </c>
      <c r="EC55" s="0" t="n">
        <f aca="false">EC53+1</f>
        <v>7</v>
      </c>
      <c r="ED55" s="0" t="n">
        <v>2</v>
      </c>
      <c r="EE55" s="0" t="n">
        <v>8</v>
      </c>
      <c r="EF55" s="0" t="n">
        <f aca="false">EF53+1</f>
        <v>7</v>
      </c>
      <c r="EG55" s="0" t="n">
        <v>2</v>
      </c>
      <c r="EH55" s="0" t="n">
        <v>9</v>
      </c>
      <c r="EI55" s="0" t="n">
        <f aca="false">EI53+1</f>
        <v>7</v>
      </c>
      <c r="EJ55" s="0" t="n">
        <v>2</v>
      </c>
      <c r="EK55" s="0" t="n">
        <f aca="false">EH55+1</f>
        <v>10</v>
      </c>
      <c r="EL55" s="0" t="n">
        <f aca="false">EL53+1</f>
        <v>7</v>
      </c>
      <c r="EM55" s="0" t="n">
        <v>2</v>
      </c>
      <c r="EN55" s="0" t="n">
        <f aca="false">EK55+1</f>
        <v>11</v>
      </c>
      <c r="EO55" s="0" t="n">
        <f aca="false">EO53+1</f>
        <v>7</v>
      </c>
      <c r="EP55" s="0" t="n">
        <v>2</v>
      </c>
      <c r="EQ55" s="0" t="n">
        <f aca="false">EN55+1</f>
        <v>12</v>
      </c>
      <c r="ER55" s="0" t="n">
        <f aca="false">ER53+1</f>
        <v>7</v>
      </c>
      <c r="ES55" s="0" t="n">
        <v>2</v>
      </c>
      <c r="ET55" s="0" t="n">
        <f aca="false">EQ55+1</f>
        <v>13</v>
      </c>
      <c r="EU55" s="0" t="n">
        <f aca="false">EU53+1</f>
        <v>7</v>
      </c>
      <c r="EV55" s="0" t="n">
        <v>2</v>
      </c>
      <c r="EW55" s="0" t="n">
        <f aca="false">ET55+1</f>
        <v>14</v>
      </c>
      <c r="EX55" s="0" t="n">
        <f aca="false">EX53+1</f>
        <v>7</v>
      </c>
      <c r="EY55" s="0" t="n">
        <v>2</v>
      </c>
      <c r="EZ55" s="0" t="n">
        <f aca="false">EW55+1</f>
        <v>15</v>
      </c>
      <c r="FA55" s="0" t="n">
        <f aca="false">FA53+1</f>
        <v>7</v>
      </c>
      <c r="FB55" s="0" t="n">
        <v>2</v>
      </c>
      <c r="FC55" s="0" t="n">
        <f aca="false">EZ55+1</f>
        <v>16</v>
      </c>
      <c r="FD55" s="0" t="n">
        <f aca="false">FD53+1</f>
        <v>7</v>
      </c>
      <c r="FE55" s="0" t="n">
        <v>2</v>
      </c>
      <c r="FF55" s="0" t="n">
        <f aca="false">FC55+1</f>
        <v>17</v>
      </c>
      <c r="FG55" s="0" t="n">
        <f aca="false">FG53+1</f>
        <v>7</v>
      </c>
      <c r="FH55" s="0" t="n">
        <v>2</v>
      </c>
      <c r="FI55" s="0" t="n">
        <f aca="false">FF55+1</f>
        <v>18</v>
      </c>
      <c r="FJ55" s="0" t="n">
        <f aca="false">FJ53+1</f>
        <v>7</v>
      </c>
      <c r="FK55" s="0" t="n">
        <v>2</v>
      </c>
      <c r="FL55" s="0" t="n">
        <f aca="false">FI55+1</f>
        <v>19</v>
      </c>
      <c r="FM55" s="0" t="n">
        <f aca="false">FM53+1</f>
        <v>7</v>
      </c>
      <c r="FN55" s="0" t="n">
        <v>2</v>
      </c>
      <c r="FO55" s="0" t="n">
        <f aca="false">FL55+1</f>
        <v>20</v>
      </c>
      <c r="FP55" s="0" t="n">
        <f aca="false">FP53+1</f>
        <v>7</v>
      </c>
      <c r="FQ55" s="0" t="n">
        <v>2</v>
      </c>
      <c r="FR55" s="0" t="n">
        <f aca="false">FO55+1</f>
        <v>21</v>
      </c>
      <c r="FS55" s="0" t="n">
        <f aca="false">FS53+1</f>
        <v>7</v>
      </c>
      <c r="FT55" s="0" t="n">
        <v>2</v>
      </c>
    </row>
    <row r="56" customFormat="false" ht="12" hidden="false" customHeight="false" outlineLevel="0" collapsed="false">
      <c r="A56" s="12" t="s">
        <v>44</v>
      </c>
      <c r="B56" s="12" t="s">
        <v>56</v>
      </c>
      <c r="C56" s="13" t="n">
        <v>930</v>
      </c>
      <c r="D56" s="14" t="str">
        <f aca="false">LEFT(A56,8)</f>
        <v>V45.0109</v>
      </c>
      <c r="E56" s="14" t="n">
        <f aca="false">IF(AND(B56=B55,C56&lt;C55+200,C56&gt;=C55),1,0)</f>
        <v>0</v>
      </c>
      <c r="F56" s="0" t="n">
        <f aca="false">LEN(VLOOKUP(A56,'Starting Data'!C:D,2,0))</f>
        <v>2</v>
      </c>
      <c r="G56" s="0" t="n">
        <f aca="false">VLOOKUP(A56,'Starting Data'!C:L,10,0)</f>
        <v>10</v>
      </c>
      <c r="H56" s="0" t="n">
        <f aca="false">ROUND(VLOOKUP(A56,'Starting Data'!C:G,5,0)/1.5,0)</f>
        <v>1</v>
      </c>
      <c r="I56" s="15" t="n">
        <f aca="false">MOD(K56,5)+1</f>
        <v>3</v>
      </c>
      <c r="J56" s="5" t="n">
        <f aca="false">MOD(K56,9)+1</f>
        <v>4</v>
      </c>
      <c r="K56" s="21" t="n">
        <v>12</v>
      </c>
      <c r="L56" s="17" t="n">
        <v>4</v>
      </c>
      <c r="M56" s="3" t="n">
        <f aca="false">IF(ISERR(FIND(M$3,VLOOKUP($I56,'Standard Timeblocks'!$E$1:$J$10,$F56+1,0),1)),0,1)</f>
        <v>0</v>
      </c>
      <c r="N56" s="3" t="n">
        <f aca="false">IF(ISERR(FIND(N$3,VLOOKUP($I56,'Standard Timeblocks'!$E$1:$J$10,$F56+1,0),1)),0,1)</f>
        <v>1</v>
      </c>
      <c r="O56" s="3" t="n">
        <f aca="false">IF(ISERR(FIND(O$3,VLOOKUP($I56,'Standard Timeblocks'!$E$1:$J$10,$F56+1,0),1)),0,1)</f>
        <v>0</v>
      </c>
      <c r="P56" s="3" t="n">
        <f aca="false">IF(ISERR(FIND(P$3,VLOOKUP($I56,'Standard Timeblocks'!$E$1:$J$10,$F56+1,0),1)),0,1)</f>
        <v>1</v>
      </c>
      <c r="Q56" s="3" t="n">
        <f aca="false">IF(ISERR(FIND(Q$3,VLOOKUP($I56,'Standard Timeblocks'!$E$1:$J$10,$F56+1,0),1)),0,1)</f>
        <v>0</v>
      </c>
      <c r="R56" s="3" t="n">
        <f aca="false">IF(VLOOKUP(ROUND($I56,0),'Standard Timeblocks'!$E$1:$J$10,$F56+1,0)=B56,0,1)</f>
        <v>1</v>
      </c>
      <c r="S56" s="3" t="n">
        <f aca="false">ABS(VLOOKUP(C56,'Standard Timeblocks'!$B$1:$G$10,4,0)-J56)</f>
        <v>2</v>
      </c>
      <c r="T56" s="3" t="n">
        <f aca="false">IF(AND(E56=1,OR(I56&lt;&gt;I55,J56-J55&gt;1,J55&gt;J56)),1,0)</f>
        <v>0</v>
      </c>
      <c r="U56" s="5" t="str">
        <f aca="false">VLOOKUP(model!I56,'Standard Timeblocks'!$E$1:$J$6,model!F56+1,0)</f>
        <v>TR</v>
      </c>
      <c r="V56" s="5" t="n">
        <f aca="false">VLOOKUP(J56,'Standard Timeblocks'!$A$1:$C$10,2,0)</f>
        <v>1230</v>
      </c>
      <c r="W56" s="5" t="n">
        <f aca="false">VLOOKUP($J56,'Standard Timeblocks'!$A$1:$C$10,3,0)</f>
        <v>1345</v>
      </c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BA56" s="15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22"/>
      <c r="BZ56" s="3"/>
      <c r="CA56" s="3"/>
      <c r="CB56" s="22"/>
      <c r="CC56" s="3"/>
      <c r="CD56" s="3"/>
      <c r="CE56" s="22"/>
      <c r="CF56" s="3"/>
      <c r="CG56" s="3"/>
      <c r="CH56" s="22"/>
      <c r="CI56" s="3"/>
      <c r="CJ56" s="3"/>
      <c r="CK56" s="22"/>
      <c r="CL56" s="3"/>
      <c r="CM56" s="3"/>
      <c r="CN56" s="22"/>
      <c r="CO56" s="3"/>
      <c r="CP56" s="3"/>
      <c r="CQ56" s="22"/>
      <c r="CR56" s="3"/>
      <c r="CS56" s="3"/>
      <c r="CT56" s="22"/>
      <c r="CU56" s="3"/>
      <c r="CV56" s="3"/>
      <c r="CW56" s="22"/>
      <c r="CX56" s="3"/>
      <c r="CY56" s="3"/>
      <c r="CZ56" s="22"/>
      <c r="DA56" s="3"/>
      <c r="DB56" s="3"/>
      <c r="DC56" s="22"/>
      <c r="DD56" s="3"/>
      <c r="DE56" s="3"/>
      <c r="DF56" s="22"/>
      <c r="DG56" s="3"/>
      <c r="DH56" s="3"/>
      <c r="DI56" s="22"/>
      <c r="DJ56" s="0" t="s">
        <v>91</v>
      </c>
      <c r="DK56" s="0" t="s">
        <v>89</v>
      </c>
      <c r="DL56" s="0" t="s">
        <v>87</v>
      </c>
      <c r="DM56" s="0" t="s">
        <v>91</v>
      </c>
      <c r="DN56" s="0" t="s">
        <v>89</v>
      </c>
      <c r="DO56" s="0" t="s">
        <v>87</v>
      </c>
      <c r="DP56" s="0" t="s">
        <v>91</v>
      </c>
      <c r="DQ56" s="0" t="s">
        <v>89</v>
      </c>
      <c r="DR56" s="0" t="s">
        <v>87</v>
      </c>
      <c r="DS56" s="0" t="s">
        <v>91</v>
      </c>
      <c r="DT56" s="0" t="s">
        <v>89</v>
      </c>
      <c r="DU56" s="0" t="s">
        <v>87</v>
      </c>
      <c r="DV56" s="0" t="s">
        <v>91</v>
      </c>
      <c r="DW56" s="0" t="s">
        <v>89</v>
      </c>
      <c r="DX56" s="0" t="s">
        <v>87</v>
      </c>
      <c r="DY56" s="0" t="s">
        <v>91</v>
      </c>
      <c r="DZ56" s="0" t="s">
        <v>89</v>
      </c>
      <c r="EA56" s="0" t="s">
        <v>87</v>
      </c>
      <c r="EB56" s="0" t="s">
        <v>91</v>
      </c>
      <c r="EC56" s="0" t="s">
        <v>89</v>
      </c>
      <c r="ED56" s="0" t="s">
        <v>87</v>
      </c>
      <c r="EE56" s="0" t="s">
        <v>91</v>
      </c>
      <c r="EF56" s="0" t="s">
        <v>89</v>
      </c>
      <c r="EG56" s="0" t="s">
        <v>87</v>
      </c>
      <c r="EH56" s="0" t="s">
        <v>91</v>
      </c>
      <c r="EI56" s="0" t="s">
        <v>89</v>
      </c>
      <c r="EJ56" s="0" t="s">
        <v>87</v>
      </c>
      <c r="EK56" s="0" t="s">
        <v>91</v>
      </c>
      <c r="EL56" s="0" t="s">
        <v>89</v>
      </c>
      <c r="EM56" s="0" t="s">
        <v>87</v>
      </c>
      <c r="EN56" s="0" t="s">
        <v>91</v>
      </c>
      <c r="EO56" s="0" t="s">
        <v>89</v>
      </c>
      <c r="EP56" s="0" t="s">
        <v>87</v>
      </c>
      <c r="EQ56" s="0" t="s">
        <v>91</v>
      </c>
      <c r="ER56" s="0" t="s">
        <v>89</v>
      </c>
      <c r="ES56" s="0" t="s">
        <v>87</v>
      </c>
      <c r="ET56" s="0" t="s">
        <v>91</v>
      </c>
      <c r="EU56" s="0" t="s">
        <v>89</v>
      </c>
      <c r="EV56" s="0" t="s">
        <v>87</v>
      </c>
      <c r="EW56" s="0" t="s">
        <v>91</v>
      </c>
      <c r="EX56" s="0" t="s">
        <v>89</v>
      </c>
      <c r="EY56" s="0" t="s">
        <v>87</v>
      </c>
      <c r="EZ56" s="0" t="s">
        <v>91</v>
      </c>
      <c r="FA56" s="0" t="s">
        <v>89</v>
      </c>
      <c r="FB56" s="0" t="s">
        <v>87</v>
      </c>
      <c r="FC56" s="0" t="s">
        <v>91</v>
      </c>
      <c r="FD56" s="0" t="s">
        <v>89</v>
      </c>
      <c r="FE56" s="0" t="s">
        <v>87</v>
      </c>
      <c r="FF56" s="0" t="s">
        <v>91</v>
      </c>
      <c r="FG56" s="0" t="s">
        <v>89</v>
      </c>
      <c r="FH56" s="0" t="s">
        <v>87</v>
      </c>
      <c r="FI56" s="0" t="s">
        <v>91</v>
      </c>
      <c r="FJ56" s="0" t="s">
        <v>89</v>
      </c>
      <c r="FK56" s="0" t="s">
        <v>87</v>
      </c>
      <c r="FL56" s="0" t="s">
        <v>91</v>
      </c>
      <c r="FM56" s="0" t="s">
        <v>89</v>
      </c>
      <c r="FN56" s="0" t="s">
        <v>87</v>
      </c>
      <c r="FO56" s="0" t="s">
        <v>91</v>
      </c>
      <c r="FP56" s="0" t="s">
        <v>89</v>
      </c>
      <c r="FQ56" s="0" t="s">
        <v>87</v>
      </c>
      <c r="FR56" s="0" t="s">
        <v>91</v>
      </c>
      <c r="FS56" s="0" t="s">
        <v>89</v>
      </c>
      <c r="FT56" s="0" t="s">
        <v>87</v>
      </c>
    </row>
    <row r="57" customFormat="false" ht="12" hidden="false" customHeight="false" outlineLevel="0" collapsed="false">
      <c r="A57" s="12" t="s">
        <v>65</v>
      </c>
      <c r="B57" s="12" t="s">
        <v>16</v>
      </c>
      <c r="C57" s="13" t="n">
        <v>930</v>
      </c>
      <c r="D57" s="14" t="str">
        <f aca="false">LEFT(A57,8)</f>
        <v>V45.0110</v>
      </c>
      <c r="E57" s="14" t="n">
        <f aca="false">IF(AND(B57=B56,C57&lt;C56+200,C57&gt;=C56),1,0)</f>
        <v>0</v>
      </c>
      <c r="F57" s="0" t="n">
        <f aca="false">LEN(VLOOKUP(A57,'Starting Data'!C:D,2,0))</f>
        <v>2</v>
      </c>
      <c r="G57" s="0" t="n">
        <f aca="false">VLOOKUP(A57,'Starting Data'!C:L,10,0)</f>
        <v>14</v>
      </c>
      <c r="H57" s="0" t="n">
        <f aca="false">ROUND(VLOOKUP(A57,'Starting Data'!C:G,5,0)/1.5,0)</f>
        <v>1</v>
      </c>
      <c r="I57" s="15" t="n">
        <f aca="false">MOD(K57,5)+1</f>
        <v>5</v>
      </c>
      <c r="J57" s="3" t="n">
        <f aca="false">MOD(K57,9)+1</f>
        <v>2</v>
      </c>
      <c r="K57" s="21" t="n">
        <v>19</v>
      </c>
      <c r="L57" s="17" t="n">
        <v>9</v>
      </c>
      <c r="M57" s="3" t="n">
        <f aca="false">IF(ISERR(FIND(M$3,VLOOKUP($I57,'Standard Timeblocks'!$E$1:$J$10,$F57+1,0),1)),0,1)</f>
        <v>0</v>
      </c>
      <c r="N57" s="3" t="n">
        <f aca="false">IF(ISERR(FIND(N$3,VLOOKUP($I57,'Standard Timeblocks'!$E$1:$J$10,$F57+1,0),1)),0,1)</f>
        <v>0</v>
      </c>
      <c r="O57" s="3" t="n">
        <f aca="false">IF(ISERR(FIND(O$3,VLOOKUP($I57,'Standard Timeblocks'!$E$1:$J$10,$F57+1,0),1)),0,1)</f>
        <v>1</v>
      </c>
      <c r="P57" s="3" t="n">
        <f aca="false">IF(ISERR(FIND(P$3,VLOOKUP($I57,'Standard Timeblocks'!$E$1:$J$10,$F57+1,0),1)),0,1)</f>
        <v>0</v>
      </c>
      <c r="Q57" s="3" t="n">
        <f aca="false">IF(ISERR(FIND(Q$3,VLOOKUP($I57,'Standard Timeblocks'!$E$1:$J$10,$F57+1,0),1)),0,1)</f>
        <v>1</v>
      </c>
      <c r="R57" s="3" t="n">
        <f aca="false">IF(VLOOKUP(ROUND($I57,0),'Standard Timeblocks'!$E$1:$J$10,$F57+1,0)=B57,0,1)</f>
        <v>1</v>
      </c>
      <c r="S57" s="3" t="n">
        <f aca="false">ABS(VLOOKUP(C57,'Standard Timeblocks'!$B$1:$G$10,4,0)-J57)</f>
        <v>0</v>
      </c>
      <c r="T57" s="3" t="n">
        <f aca="false">IF(AND(E57=1,OR(I57&lt;&gt;I56,J57-J56&gt;1,J56&gt;J57)),1,0)</f>
        <v>0</v>
      </c>
      <c r="U57" s="5" t="str">
        <f aca="false">VLOOKUP(model!I57,'Standard Timeblocks'!$E$1:$J$6,model!F57+1,0)</f>
        <v>WF</v>
      </c>
      <c r="V57" s="5" t="n">
        <f aca="false">VLOOKUP(J57,'Standard Timeblocks'!$A$1:$C$10,2,0)</f>
        <v>930</v>
      </c>
      <c r="W57" s="5" t="n">
        <f aca="false">VLOOKUP($J57,'Standard Timeblocks'!$A$1:$C$10,3,0)</f>
        <v>1045</v>
      </c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Z57" s="0" t="n">
        <v>8</v>
      </c>
      <c r="BA57" s="15" t="n">
        <f aca="false">DSUM($H$3:$Q$68,"W",DJ56:DK57)+DSUM($H$3:$Q$68,"W",DJ54:DL55)</f>
        <v>1</v>
      </c>
      <c r="BB57" s="3"/>
      <c r="BC57" s="3"/>
      <c r="BD57" s="3" t="n">
        <f aca="false">DSUM($H$3:$Q$68,"W",DM56:DN57)+DSUM($H$3:$Q$68,"W",DM54:DO55)</f>
        <v>1</v>
      </c>
      <c r="BE57" s="3"/>
      <c r="BF57" s="3"/>
      <c r="BG57" s="3" t="n">
        <f aca="false">DSUM($H$3:$Q$68,"W",DP56:DQ57)+DSUM($H$3:$Q$68,"W",DP54:DR55)</f>
        <v>0</v>
      </c>
      <c r="BH57" s="3"/>
      <c r="BI57" s="3"/>
      <c r="BJ57" s="3" t="n">
        <f aca="false">DSUM($H$3:$Q$68,"W",DS56:DT57)+DSUM($H$3:$Q$68,"W",DS54:DU55)</f>
        <v>0</v>
      </c>
      <c r="BK57" s="3"/>
      <c r="BL57" s="3"/>
      <c r="BM57" s="3" t="n">
        <f aca="false">DSUM($H$3:$Q$68,"W",DV56:DW57)+DSUM($H$3:$Q$68,"W",DV54:DX55)</f>
        <v>0</v>
      </c>
      <c r="BN57" s="3"/>
      <c r="BO57" s="3"/>
      <c r="BP57" s="3" t="n">
        <f aca="false">DSUM($H$3:$Q$68,"W",DY56:DZ57)+DSUM($H$3:$Q$68,"W",DY54:EA55)</f>
        <v>0</v>
      </c>
      <c r="BQ57" s="3"/>
      <c r="BR57" s="3"/>
      <c r="BS57" s="3" t="n">
        <f aca="false">DSUM($H$3:$Q$68,"W",EB56:EC57)+DSUM($H$3:$Q$68,"W",EB54:ED55)</f>
        <v>0</v>
      </c>
      <c r="BT57" s="3"/>
      <c r="BU57" s="3"/>
      <c r="BV57" s="3" t="n">
        <f aca="false">DSUM($H$3:$Q$68,"W",EE56:EF57)+DSUM($H$3:$Q$68,"W",EE54:EG55)</f>
        <v>0</v>
      </c>
      <c r="BW57" s="3"/>
      <c r="BX57" s="3"/>
      <c r="BY57" s="22" t="n">
        <f aca="false">DSUM($H$3:$Q$68,"W",EH56:EI57)+DSUM($H$3:$Q$68,"W",EH54:EJ55)</f>
        <v>0</v>
      </c>
      <c r="BZ57" s="3"/>
      <c r="CA57" s="3"/>
      <c r="CB57" s="22" t="n">
        <f aca="false">DSUM($H$3:$Q$68,"W",EK56:EL57)+DSUM($H$3:$Q$68,"W",EK54:EM55)</f>
        <v>0</v>
      </c>
      <c r="CC57" s="3"/>
      <c r="CD57" s="3"/>
      <c r="CE57" s="22" t="n">
        <f aca="false">DSUM($H$3:$Q$68,"W",EN56:EO57)+DSUM($H$3:$Q$68,"W",EN54:EP55)</f>
        <v>0</v>
      </c>
      <c r="CF57" s="3"/>
      <c r="CG57" s="3"/>
      <c r="CH57" s="22" t="n">
        <f aca="false">DSUM($H$3:$Q$68,"W",EQ56:ER57)+DSUM($H$3:$Q$68,"W",EQ54:ES55)</f>
        <v>0</v>
      </c>
      <c r="CI57" s="3"/>
      <c r="CJ57" s="3"/>
      <c r="CK57" s="22" t="n">
        <f aca="false">DSUM($H$3:$Q$68,"W",ET56:EU57)+DSUM($H$3:$Q$68,"W",ET54:EV55)</f>
        <v>0</v>
      </c>
      <c r="CL57" s="3"/>
      <c r="CM57" s="3"/>
      <c r="CN57" s="22" t="n">
        <f aca="false">DSUM($H$3:$Q$68,"W",EW56:EX57)+DSUM($H$3:$Q$68,"W",EW54:EY55)</f>
        <v>0</v>
      </c>
      <c r="CO57" s="3"/>
      <c r="CP57" s="3"/>
      <c r="CQ57" s="22" t="n">
        <f aca="false">DSUM($H$3:$Q$68,"W",EZ56:FA57)+DSUM($H$3:$Q$68,"W",EZ54:FB55)</f>
        <v>0</v>
      </c>
      <c r="CR57" s="3"/>
      <c r="CS57" s="3"/>
      <c r="CT57" s="22" t="n">
        <f aca="false">DSUM($H$3:$Q$68,"W",FC56:FD57)+DSUM($H$3:$Q$68,"W",FC54:FE55)</f>
        <v>0</v>
      </c>
      <c r="CU57" s="3"/>
      <c r="CV57" s="3"/>
      <c r="CW57" s="22" t="n">
        <f aca="false">DSUM($H$3:$Q$68,"W",FF56:FG57)+DSUM($H$3:$Q$68,"W",FF54:FH55)</f>
        <v>0</v>
      </c>
      <c r="CX57" s="3"/>
      <c r="CY57" s="3"/>
      <c r="CZ57" s="22" t="n">
        <f aca="false">DSUM($H$3:$Q$68,"W",FI56:FJ57)+DSUM($H$3:$Q$68,"W",FI54:FK55)</f>
        <v>0</v>
      </c>
      <c r="DA57" s="3"/>
      <c r="DB57" s="3"/>
      <c r="DC57" s="22" t="n">
        <f aca="false">DSUM($H$3:$Q$68,"W",FL56:FM57)+DSUM($H$3:$Q$68,"W",FL54:FN55)</f>
        <v>0</v>
      </c>
      <c r="DD57" s="3"/>
      <c r="DE57" s="3"/>
      <c r="DF57" s="22" t="n">
        <f aca="false">DSUM($H$3:$Q$68,"W",FO56:FP57)+DSUM($H$3:$Q$68,"W",FO54:FQ55)</f>
        <v>0</v>
      </c>
      <c r="DG57" s="3"/>
      <c r="DH57" s="3"/>
      <c r="DI57" s="22" t="n">
        <f aca="false">DSUM($H$3:$Q$68,"W",FR56:FS57)+DSUM($H$3:$Q$68,"W",FR54:FT55)</f>
        <v>0</v>
      </c>
      <c r="DJ57" s="0" t="n">
        <v>1</v>
      </c>
      <c r="DK57" s="0" t="n">
        <f aca="false">DK55+1</f>
        <v>8</v>
      </c>
      <c r="DL57" s="0" t="n">
        <v>2</v>
      </c>
      <c r="DM57" s="0" t="n">
        <v>2</v>
      </c>
      <c r="DN57" s="0" t="n">
        <f aca="false">DN55+1</f>
        <v>8</v>
      </c>
      <c r="DO57" s="0" t="n">
        <v>2</v>
      </c>
      <c r="DP57" s="0" t="n">
        <v>3</v>
      </c>
      <c r="DQ57" s="0" t="n">
        <f aca="false">DQ55+1</f>
        <v>8</v>
      </c>
      <c r="DR57" s="0" t="n">
        <v>2</v>
      </c>
      <c r="DS57" s="0" t="n">
        <v>4</v>
      </c>
      <c r="DT57" s="0" t="n">
        <f aca="false">DT55+1</f>
        <v>8</v>
      </c>
      <c r="DU57" s="0" t="n">
        <v>2</v>
      </c>
      <c r="DV57" s="0" t="n">
        <v>5</v>
      </c>
      <c r="DW57" s="0" t="n">
        <f aca="false">DW55+1</f>
        <v>8</v>
      </c>
      <c r="DX57" s="0" t="n">
        <v>2</v>
      </c>
      <c r="DY57" s="0" t="n">
        <v>6</v>
      </c>
      <c r="DZ57" s="0" t="n">
        <f aca="false">DZ55+1</f>
        <v>8</v>
      </c>
      <c r="EA57" s="0" t="n">
        <v>2</v>
      </c>
      <c r="EB57" s="0" t="n">
        <v>7</v>
      </c>
      <c r="EC57" s="0" t="n">
        <f aca="false">EC55+1</f>
        <v>8</v>
      </c>
      <c r="ED57" s="0" t="n">
        <v>2</v>
      </c>
      <c r="EE57" s="0" t="n">
        <v>8</v>
      </c>
      <c r="EF57" s="0" t="n">
        <f aca="false">EF55+1</f>
        <v>8</v>
      </c>
      <c r="EG57" s="0" t="n">
        <v>2</v>
      </c>
      <c r="EH57" s="0" t="n">
        <v>9</v>
      </c>
      <c r="EI57" s="0" t="n">
        <f aca="false">EI55+1</f>
        <v>8</v>
      </c>
      <c r="EJ57" s="0" t="n">
        <v>2</v>
      </c>
      <c r="EK57" s="0" t="n">
        <f aca="false">EH57+1</f>
        <v>10</v>
      </c>
      <c r="EL57" s="0" t="n">
        <f aca="false">EL55+1</f>
        <v>8</v>
      </c>
      <c r="EM57" s="0" t="n">
        <v>2</v>
      </c>
      <c r="EN57" s="0" t="n">
        <f aca="false">EK57+1</f>
        <v>11</v>
      </c>
      <c r="EO57" s="0" t="n">
        <f aca="false">EO55+1</f>
        <v>8</v>
      </c>
      <c r="EP57" s="0" t="n">
        <v>2</v>
      </c>
      <c r="EQ57" s="0" t="n">
        <f aca="false">EN57+1</f>
        <v>12</v>
      </c>
      <c r="ER57" s="0" t="n">
        <f aca="false">ER55+1</f>
        <v>8</v>
      </c>
      <c r="ES57" s="0" t="n">
        <v>2</v>
      </c>
      <c r="ET57" s="0" t="n">
        <f aca="false">EQ57+1</f>
        <v>13</v>
      </c>
      <c r="EU57" s="0" t="n">
        <f aca="false">EU55+1</f>
        <v>8</v>
      </c>
      <c r="EV57" s="0" t="n">
        <v>2</v>
      </c>
      <c r="EW57" s="0" t="n">
        <f aca="false">ET57+1</f>
        <v>14</v>
      </c>
      <c r="EX57" s="0" t="n">
        <f aca="false">EX55+1</f>
        <v>8</v>
      </c>
      <c r="EY57" s="0" t="n">
        <v>2</v>
      </c>
      <c r="EZ57" s="0" t="n">
        <f aca="false">EW57+1</f>
        <v>15</v>
      </c>
      <c r="FA57" s="0" t="n">
        <f aca="false">FA55+1</f>
        <v>8</v>
      </c>
      <c r="FB57" s="0" t="n">
        <v>2</v>
      </c>
      <c r="FC57" s="0" t="n">
        <f aca="false">EZ57+1</f>
        <v>16</v>
      </c>
      <c r="FD57" s="0" t="n">
        <f aca="false">FD55+1</f>
        <v>8</v>
      </c>
      <c r="FE57" s="0" t="n">
        <v>2</v>
      </c>
      <c r="FF57" s="0" t="n">
        <f aca="false">FC57+1</f>
        <v>17</v>
      </c>
      <c r="FG57" s="0" t="n">
        <f aca="false">FG55+1</f>
        <v>8</v>
      </c>
      <c r="FH57" s="0" t="n">
        <v>2</v>
      </c>
      <c r="FI57" s="0" t="n">
        <f aca="false">FF57+1</f>
        <v>18</v>
      </c>
      <c r="FJ57" s="0" t="n">
        <f aca="false">FJ55+1</f>
        <v>8</v>
      </c>
      <c r="FK57" s="0" t="n">
        <v>2</v>
      </c>
      <c r="FL57" s="0" t="n">
        <f aca="false">FI57+1</f>
        <v>19</v>
      </c>
      <c r="FM57" s="0" t="n">
        <f aca="false">FM55+1</f>
        <v>8</v>
      </c>
      <c r="FN57" s="0" t="n">
        <v>2</v>
      </c>
      <c r="FO57" s="0" t="n">
        <f aca="false">FL57+1</f>
        <v>20</v>
      </c>
      <c r="FP57" s="0" t="n">
        <f aca="false">FP55+1</f>
        <v>8</v>
      </c>
      <c r="FQ57" s="0" t="n">
        <v>2</v>
      </c>
      <c r="FR57" s="0" t="n">
        <f aca="false">FO57+1</f>
        <v>21</v>
      </c>
      <c r="FS57" s="0" t="n">
        <f aca="false">FS55+1</f>
        <v>8</v>
      </c>
      <c r="FT57" s="0" t="n">
        <v>2</v>
      </c>
    </row>
    <row r="58" customFormat="false" ht="12" hidden="false" customHeight="false" outlineLevel="0" collapsed="false">
      <c r="A58" s="12" t="s">
        <v>15</v>
      </c>
      <c r="B58" s="12" t="s">
        <v>16</v>
      </c>
      <c r="C58" s="13" t="n">
        <v>1230</v>
      </c>
      <c r="D58" s="14" t="str">
        <f aca="false">LEFT(A58,8)</f>
        <v>V45.0115</v>
      </c>
      <c r="E58" s="14" t="n">
        <f aca="false">IF(AND(B58=B57,C58&lt;C57+200,C58&gt;=C57),1,0)</f>
        <v>0</v>
      </c>
      <c r="F58" s="0" t="n">
        <f aca="false">LEN(VLOOKUP(A58,'Starting Data'!C:D,2,0))</f>
        <v>2</v>
      </c>
      <c r="G58" s="0" t="n">
        <f aca="false">VLOOKUP(A58,'Starting Data'!C:L,10,0)</f>
        <v>22</v>
      </c>
      <c r="H58" s="0" t="n">
        <f aca="false">ROUND(VLOOKUP(A58,'Starting Data'!C:G,5,0)/1.5,0)</f>
        <v>1</v>
      </c>
      <c r="I58" s="15" t="n">
        <f aca="false">MOD(K58,5)+1</f>
        <v>3</v>
      </c>
      <c r="J58" s="5" t="n">
        <f aca="false">MOD(K58,9)+1</f>
        <v>2</v>
      </c>
      <c r="K58" s="21" t="n">
        <v>37</v>
      </c>
      <c r="L58" s="17" t="n">
        <v>1</v>
      </c>
      <c r="M58" s="3" t="n">
        <f aca="false">IF(ISERR(FIND(M$3,VLOOKUP($I58,'Standard Timeblocks'!$E$1:$J$10,$F58+1,0),1)),0,1)</f>
        <v>0</v>
      </c>
      <c r="N58" s="3" t="n">
        <f aca="false">IF(ISERR(FIND(N$3,VLOOKUP($I58,'Standard Timeblocks'!$E$1:$J$10,$F58+1,0),1)),0,1)</f>
        <v>1</v>
      </c>
      <c r="O58" s="3" t="n">
        <f aca="false">IF(ISERR(FIND(O$3,VLOOKUP($I58,'Standard Timeblocks'!$E$1:$J$10,$F58+1,0),1)),0,1)</f>
        <v>0</v>
      </c>
      <c r="P58" s="3" t="n">
        <f aca="false">IF(ISERR(FIND(P$3,VLOOKUP($I58,'Standard Timeblocks'!$E$1:$J$10,$F58+1,0),1)),0,1)</f>
        <v>1</v>
      </c>
      <c r="Q58" s="3" t="n">
        <f aca="false">IF(ISERR(FIND(Q$3,VLOOKUP($I58,'Standard Timeblocks'!$E$1:$J$10,$F58+1,0),1)),0,1)</f>
        <v>0</v>
      </c>
      <c r="R58" s="3" t="n">
        <f aca="false">IF(VLOOKUP(ROUND($I58,0),'Standard Timeblocks'!$E$1:$J$10,$F58+1,0)=B58,0,1)</f>
        <v>0</v>
      </c>
      <c r="S58" s="3" t="n">
        <f aca="false">ABS(VLOOKUP(C58,'Standard Timeblocks'!$B$1:$G$10,4,0)-J58)</f>
        <v>2</v>
      </c>
      <c r="T58" s="3" t="n">
        <f aca="false">IF(AND(E58=1,OR(I58&lt;&gt;I57,J58-J57&gt;1,J57&gt;J58)),1,0)</f>
        <v>0</v>
      </c>
      <c r="U58" s="5" t="str">
        <f aca="false">VLOOKUP(model!I58,'Standard Timeblocks'!$E$1:$J$6,model!F58+1,0)</f>
        <v>TR</v>
      </c>
      <c r="V58" s="5" t="n">
        <f aca="false">VLOOKUP(J58,'Standard Timeblocks'!$A$1:$C$10,2,0)</f>
        <v>930</v>
      </c>
      <c r="W58" s="5" t="n">
        <f aca="false">VLOOKUP($J58,'Standard Timeblocks'!$A$1:$C$10,3,0)</f>
        <v>1045</v>
      </c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BA58" s="15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22"/>
      <c r="BZ58" s="3"/>
      <c r="CA58" s="3"/>
      <c r="CB58" s="22"/>
      <c r="CC58" s="3"/>
      <c r="CD58" s="3"/>
      <c r="CE58" s="22"/>
      <c r="CF58" s="3"/>
      <c r="CG58" s="3"/>
      <c r="CH58" s="22"/>
      <c r="CI58" s="3"/>
      <c r="CJ58" s="3"/>
      <c r="CK58" s="22"/>
      <c r="CL58" s="3"/>
      <c r="CM58" s="3"/>
      <c r="CN58" s="22"/>
      <c r="CO58" s="3"/>
      <c r="CP58" s="3"/>
      <c r="CQ58" s="22"/>
      <c r="CR58" s="3"/>
      <c r="CS58" s="3"/>
      <c r="CT58" s="22"/>
      <c r="CU58" s="3"/>
      <c r="CV58" s="3"/>
      <c r="CW58" s="22"/>
      <c r="CX58" s="3"/>
      <c r="CY58" s="3"/>
      <c r="CZ58" s="22"/>
      <c r="DA58" s="3"/>
      <c r="DB58" s="3"/>
      <c r="DC58" s="22"/>
      <c r="DD58" s="3"/>
      <c r="DE58" s="3"/>
      <c r="DF58" s="22"/>
      <c r="DG58" s="3"/>
      <c r="DH58" s="3"/>
      <c r="DI58" s="22"/>
      <c r="DJ58" s="0" t="s">
        <v>91</v>
      </c>
      <c r="DK58" s="0" t="s">
        <v>89</v>
      </c>
      <c r="DL58" s="0" t="s">
        <v>87</v>
      </c>
      <c r="DM58" s="0" t="s">
        <v>91</v>
      </c>
      <c r="DN58" s="0" t="s">
        <v>89</v>
      </c>
      <c r="DO58" s="0" t="s">
        <v>87</v>
      </c>
      <c r="DP58" s="0" t="s">
        <v>91</v>
      </c>
      <c r="DQ58" s="0" t="s">
        <v>89</v>
      </c>
      <c r="DR58" s="0" t="s">
        <v>87</v>
      </c>
      <c r="DS58" s="0" t="s">
        <v>91</v>
      </c>
      <c r="DT58" s="0" t="s">
        <v>89</v>
      </c>
      <c r="DU58" s="0" t="s">
        <v>87</v>
      </c>
      <c r="DV58" s="0" t="s">
        <v>91</v>
      </c>
      <c r="DW58" s="0" t="s">
        <v>89</v>
      </c>
      <c r="DX58" s="0" t="s">
        <v>87</v>
      </c>
      <c r="DY58" s="0" t="s">
        <v>91</v>
      </c>
      <c r="DZ58" s="0" t="s">
        <v>89</v>
      </c>
      <c r="EA58" s="0" t="s">
        <v>87</v>
      </c>
      <c r="EB58" s="0" t="s">
        <v>91</v>
      </c>
      <c r="EC58" s="0" t="s">
        <v>89</v>
      </c>
      <c r="ED58" s="0" t="s">
        <v>87</v>
      </c>
      <c r="EE58" s="0" t="s">
        <v>91</v>
      </c>
      <c r="EF58" s="0" t="s">
        <v>89</v>
      </c>
      <c r="EG58" s="0" t="s">
        <v>87</v>
      </c>
      <c r="EH58" s="0" t="s">
        <v>91</v>
      </c>
      <c r="EI58" s="0" t="s">
        <v>89</v>
      </c>
      <c r="EJ58" s="0" t="s">
        <v>87</v>
      </c>
      <c r="EK58" s="0" t="s">
        <v>91</v>
      </c>
      <c r="EL58" s="0" t="s">
        <v>89</v>
      </c>
      <c r="EM58" s="0" t="s">
        <v>87</v>
      </c>
      <c r="EN58" s="0" t="s">
        <v>91</v>
      </c>
      <c r="EO58" s="0" t="s">
        <v>89</v>
      </c>
      <c r="EP58" s="0" t="s">
        <v>87</v>
      </c>
      <c r="EQ58" s="0" t="s">
        <v>91</v>
      </c>
      <c r="ER58" s="0" t="s">
        <v>89</v>
      </c>
      <c r="ES58" s="0" t="s">
        <v>87</v>
      </c>
      <c r="ET58" s="0" t="s">
        <v>91</v>
      </c>
      <c r="EU58" s="0" t="s">
        <v>89</v>
      </c>
      <c r="EV58" s="0" t="s">
        <v>87</v>
      </c>
      <c r="EW58" s="0" t="s">
        <v>91</v>
      </c>
      <c r="EX58" s="0" t="s">
        <v>89</v>
      </c>
      <c r="EY58" s="0" t="s">
        <v>87</v>
      </c>
      <c r="EZ58" s="0" t="s">
        <v>91</v>
      </c>
      <c r="FA58" s="0" t="s">
        <v>89</v>
      </c>
      <c r="FB58" s="0" t="s">
        <v>87</v>
      </c>
      <c r="FC58" s="0" t="s">
        <v>91</v>
      </c>
      <c r="FD58" s="0" t="s">
        <v>89</v>
      </c>
      <c r="FE58" s="0" t="s">
        <v>87</v>
      </c>
      <c r="FF58" s="0" t="s">
        <v>91</v>
      </c>
      <c r="FG58" s="0" t="s">
        <v>89</v>
      </c>
      <c r="FH58" s="0" t="s">
        <v>87</v>
      </c>
      <c r="FI58" s="0" t="s">
        <v>91</v>
      </c>
      <c r="FJ58" s="0" t="s">
        <v>89</v>
      </c>
      <c r="FK58" s="0" t="s">
        <v>87</v>
      </c>
      <c r="FL58" s="0" t="s">
        <v>91</v>
      </c>
      <c r="FM58" s="0" t="s">
        <v>89</v>
      </c>
      <c r="FN58" s="0" t="s">
        <v>87</v>
      </c>
      <c r="FO58" s="0" t="s">
        <v>91</v>
      </c>
      <c r="FP58" s="0" t="s">
        <v>89</v>
      </c>
      <c r="FQ58" s="0" t="s">
        <v>87</v>
      </c>
      <c r="FR58" s="0" t="s">
        <v>91</v>
      </c>
      <c r="FS58" s="0" t="s">
        <v>89</v>
      </c>
      <c r="FT58" s="0" t="s">
        <v>87</v>
      </c>
    </row>
    <row r="59" customFormat="false" ht="13" hidden="false" customHeight="false" outlineLevel="0" collapsed="false">
      <c r="A59" s="12" t="s">
        <v>77</v>
      </c>
      <c r="B59" s="12" t="s">
        <v>56</v>
      </c>
      <c r="C59" s="13" t="n">
        <v>1400</v>
      </c>
      <c r="D59" s="14" t="str">
        <f aca="false">LEFT(A59,8)</f>
        <v>V45.0145</v>
      </c>
      <c r="E59" s="14" t="n">
        <f aca="false">IF(AND(B59=B58,C59&lt;C58+200,C59&gt;=C58),1,0)</f>
        <v>0</v>
      </c>
      <c r="F59" s="0" t="n">
        <f aca="false">LEN(VLOOKUP(A59,'Starting Data'!C:D,2,0))</f>
        <v>2</v>
      </c>
      <c r="G59" s="0" t="n">
        <f aca="false">VLOOKUP(A59,'Starting Data'!C:L,10,0)</f>
        <v>13</v>
      </c>
      <c r="H59" s="0" t="n">
        <f aca="false">ROUND(VLOOKUP(A59,'Starting Data'!C:G,5,0)/1.5,0)</f>
        <v>1</v>
      </c>
      <c r="I59" s="15" t="n">
        <f aca="false">MOD(K59,5)+1</f>
        <v>5</v>
      </c>
      <c r="J59" s="5" t="n">
        <f aca="false">MOD(K59,9)+1</f>
        <v>6</v>
      </c>
      <c r="K59" s="21" t="n">
        <v>14</v>
      </c>
      <c r="L59" s="17" t="n">
        <v>2</v>
      </c>
      <c r="M59" s="3" t="n">
        <f aca="false">IF(ISERR(FIND(M$3,VLOOKUP($I59,'Standard Timeblocks'!$E$1:$J$10,$F59+1,0),1)),0,1)</f>
        <v>0</v>
      </c>
      <c r="N59" s="3" t="n">
        <f aca="false">IF(ISERR(FIND(N$3,VLOOKUP($I59,'Standard Timeblocks'!$E$1:$J$10,$F59+1,0),1)),0,1)</f>
        <v>0</v>
      </c>
      <c r="O59" s="3" t="n">
        <f aca="false">IF(ISERR(FIND(O$3,VLOOKUP($I59,'Standard Timeblocks'!$E$1:$J$10,$F59+1,0),1)),0,1)</f>
        <v>1</v>
      </c>
      <c r="P59" s="3" t="n">
        <f aca="false">IF(ISERR(FIND(P$3,VLOOKUP($I59,'Standard Timeblocks'!$E$1:$J$10,$F59+1,0),1)),0,1)</f>
        <v>0</v>
      </c>
      <c r="Q59" s="3" t="n">
        <f aca="false">IF(ISERR(FIND(Q$3,VLOOKUP($I59,'Standard Timeblocks'!$E$1:$J$10,$F59+1,0),1)),0,1)</f>
        <v>1</v>
      </c>
      <c r="R59" s="3" t="n">
        <f aca="false">IF(VLOOKUP(ROUND($I59,0),'Standard Timeblocks'!$E$1:$J$10,$F59+1,0)=B59,0,1)</f>
        <v>1</v>
      </c>
      <c r="S59" s="3" t="n">
        <f aca="false">ABS(VLOOKUP(C59,'Standard Timeblocks'!$B$1:$G$10,4,0)-J59)</f>
        <v>1</v>
      </c>
      <c r="T59" s="3" t="n">
        <f aca="false">IF(AND(E59=1,OR(I59&lt;&gt;I58,J59-J58&gt;1,J58&gt;J59)),1,0)</f>
        <v>0</v>
      </c>
      <c r="U59" s="5" t="str">
        <f aca="false">VLOOKUP(model!I59,'Standard Timeblocks'!$E$1:$J$6,model!F59+1,0)</f>
        <v>WF</v>
      </c>
      <c r="V59" s="5" t="n">
        <f aca="false">VLOOKUP(J59,'Standard Timeblocks'!$A$1:$C$10,2,0)</f>
        <v>1530</v>
      </c>
      <c r="W59" s="5" t="n">
        <f aca="false">VLOOKUP($J59,'Standard Timeblocks'!$A$1:$C$10,3,0)</f>
        <v>1645</v>
      </c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Z59" s="0" t="n">
        <v>9</v>
      </c>
      <c r="BA59" s="23" t="n">
        <f aca="false">DSUM($H$3:$Q$68,"W",DJ58:DK59)+DSUM($H$3:$Q$68,"W",DJ56:DL57)</f>
        <v>1</v>
      </c>
      <c r="BB59" s="24"/>
      <c r="BC59" s="24"/>
      <c r="BD59" s="24" t="n">
        <f aca="false">DSUM($H$3:$Q$68,"W",DM58:DN59)+DSUM($H$3:$Q$68,"W",DM56:DO57)</f>
        <v>0</v>
      </c>
      <c r="BE59" s="24"/>
      <c r="BF59" s="24"/>
      <c r="BG59" s="24" t="n">
        <f aca="false">DSUM($H$3:$Q$68,"W",DP58:DQ59)+DSUM($H$3:$Q$68,"W",DP56:DR57)</f>
        <v>0</v>
      </c>
      <c r="BH59" s="24"/>
      <c r="BI59" s="24"/>
      <c r="BJ59" s="24" t="n">
        <f aca="false">DSUM($H$3:$Q$68,"W",DS58:DT59)+DSUM($H$3:$Q$68,"W",DS56:DU57)</f>
        <v>0</v>
      </c>
      <c r="BK59" s="24"/>
      <c r="BL59" s="24"/>
      <c r="BM59" s="24" t="n">
        <f aca="false">DSUM($H$3:$Q$68,"W",DV58:DW59)+DSUM($H$3:$Q$68,"W",DV56:DX57)</f>
        <v>0</v>
      </c>
      <c r="BN59" s="24"/>
      <c r="BO59" s="24"/>
      <c r="BP59" s="24" t="n">
        <f aca="false">DSUM($H$3:$Q$68,"W",DY58:DZ59)+DSUM($H$3:$Q$68,"W",DY56:EA57)</f>
        <v>0</v>
      </c>
      <c r="BQ59" s="24"/>
      <c r="BR59" s="24"/>
      <c r="BS59" s="24" t="n">
        <f aca="false">DSUM($H$3:$Q$68,"W",EB58:EC59)+DSUM($H$3:$Q$68,"W",EB56:ED57)</f>
        <v>0</v>
      </c>
      <c r="BT59" s="24"/>
      <c r="BU59" s="24"/>
      <c r="BV59" s="24" t="n">
        <f aca="false">DSUM($H$3:$Q$68,"W",EE58:EF59)+DSUM($H$3:$Q$68,"W",EE56:EG57)</f>
        <v>0</v>
      </c>
      <c r="BW59" s="24"/>
      <c r="BX59" s="24"/>
      <c r="BY59" s="25" t="n">
        <f aca="false">DSUM($H$3:$Q$68,"W",EH58:EI59)+DSUM($H$3:$Q$68,"W",EH56:EJ57)</f>
        <v>0</v>
      </c>
      <c r="BZ59" s="24"/>
      <c r="CA59" s="24"/>
      <c r="CB59" s="25" t="n">
        <f aca="false">DSUM($H$3:$Q$68,"W",EK58:EL59)+DSUM($H$3:$Q$68,"W",EK56:EM57)</f>
        <v>0</v>
      </c>
      <c r="CC59" s="24"/>
      <c r="CD59" s="24"/>
      <c r="CE59" s="25" t="n">
        <f aca="false">DSUM($H$3:$Q$68,"W",EN58:EO59)+DSUM($H$3:$Q$68,"W",EN56:EP57)</f>
        <v>0</v>
      </c>
      <c r="CF59" s="24"/>
      <c r="CG59" s="24"/>
      <c r="CH59" s="25" t="n">
        <f aca="false">DSUM($H$3:$Q$68,"W",EQ58:ER59)+DSUM($H$3:$Q$68,"W",EQ56:ES57)</f>
        <v>0</v>
      </c>
      <c r="CI59" s="24"/>
      <c r="CJ59" s="24"/>
      <c r="CK59" s="25" t="n">
        <f aca="false">DSUM($H$3:$Q$68,"W",ET58:EU59)+DSUM($H$3:$Q$68,"W",ET56:EV57)</f>
        <v>0</v>
      </c>
      <c r="CL59" s="24"/>
      <c r="CM59" s="24"/>
      <c r="CN59" s="25" t="n">
        <f aca="false">DSUM($H$3:$Q$68,"W",EW58:EX59)+DSUM($H$3:$Q$68,"W",EW56:EY57)</f>
        <v>0</v>
      </c>
      <c r="CO59" s="24"/>
      <c r="CP59" s="24"/>
      <c r="CQ59" s="25" t="n">
        <f aca="false">DSUM($H$3:$Q$68,"W",EZ58:FA59)+DSUM($H$3:$Q$68,"W",EZ56:FB57)</f>
        <v>0</v>
      </c>
      <c r="CR59" s="24"/>
      <c r="CS59" s="24"/>
      <c r="CT59" s="25" t="n">
        <f aca="false">DSUM($H$3:$Q$68,"W",FC58:FD59)+DSUM($H$3:$Q$68,"W",FC56:FE57)</f>
        <v>0</v>
      </c>
      <c r="CU59" s="24"/>
      <c r="CV59" s="24"/>
      <c r="CW59" s="25" t="n">
        <f aca="false">DSUM($H$3:$Q$68,"W",FF58:FG59)+DSUM($H$3:$Q$68,"W",FF56:FH57)</f>
        <v>0</v>
      </c>
      <c r="CX59" s="24"/>
      <c r="CY59" s="24"/>
      <c r="CZ59" s="25" t="n">
        <f aca="false">DSUM($H$3:$Q$68,"W",FI58:FJ59)+DSUM($H$3:$Q$68,"W",FI56:FK57)</f>
        <v>0</v>
      </c>
      <c r="DA59" s="24"/>
      <c r="DB59" s="24"/>
      <c r="DC59" s="25" t="n">
        <f aca="false">DSUM($H$3:$Q$68,"W",FL58:FM59)+DSUM($H$3:$Q$68,"W",FL56:FN57)</f>
        <v>0</v>
      </c>
      <c r="DD59" s="24"/>
      <c r="DE59" s="24"/>
      <c r="DF59" s="25" t="n">
        <f aca="false">DSUM($H$3:$Q$68,"W",FO58:FP59)+DSUM($H$3:$Q$68,"W",FO56:FQ57)</f>
        <v>0</v>
      </c>
      <c r="DG59" s="24"/>
      <c r="DH59" s="24"/>
      <c r="DI59" s="25" t="n">
        <f aca="false">DSUM($H$3:$Q$68,"W",FR58:FS59)+DSUM($H$3:$Q$68,"W",FR56:FT57)</f>
        <v>0</v>
      </c>
      <c r="DJ59" s="0" t="n">
        <v>1</v>
      </c>
      <c r="DK59" s="0" t="n">
        <f aca="false">DK57+1</f>
        <v>9</v>
      </c>
      <c r="DL59" s="0" t="n">
        <v>2</v>
      </c>
      <c r="DM59" s="0" t="n">
        <v>2</v>
      </c>
      <c r="DN59" s="0" t="n">
        <f aca="false">DN57+1</f>
        <v>9</v>
      </c>
      <c r="DO59" s="0" t="n">
        <v>2</v>
      </c>
      <c r="DP59" s="0" t="n">
        <v>3</v>
      </c>
      <c r="DQ59" s="0" t="n">
        <f aca="false">DQ57+1</f>
        <v>9</v>
      </c>
      <c r="DR59" s="0" t="n">
        <v>2</v>
      </c>
      <c r="DS59" s="0" t="n">
        <v>4</v>
      </c>
      <c r="DT59" s="0" t="n">
        <f aca="false">DT57+1</f>
        <v>9</v>
      </c>
      <c r="DU59" s="0" t="n">
        <v>2</v>
      </c>
      <c r="DV59" s="0" t="n">
        <v>5</v>
      </c>
      <c r="DW59" s="0" t="n">
        <f aca="false">DW57+1</f>
        <v>9</v>
      </c>
      <c r="DX59" s="0" t="n">
        <v>2</v>
      </c>
      <c r="DY59" s="0" t="n">
        <v>6</v>
      </c>
      <c r="DZ59" s="0" t="n">
        <f aca="false">DZ57+1</f>
        <v>9</v>
      </c>
      <c r="EA59" s="0" t="n">
        <v>2</v>
      </c>
      <c r="EB59" s="0" t="n">
        <v>7</v>
      </c>
      <c r="EC59" s="0" t="n">
        <f aca="false">EC57+1</f>
        <v>9</v>
      </c>
      <c r="ED59" s="0" t="n">
        <v>2</v>
      </c>
      <c r="EE59" s="0" t="n">
        <v>8</v>
      </c>
      <c r="EF59" s="0" t="n">
        <f aca="false">EF57+1</f>
        <v>9</v>
      </c>
      <c r="EG59" s="0" t="n">
        <v>2</v>
      </c>
      <c r="EH59" s="0" t="n">
        <v>9</v>
      </c>
      <c r="EI59" s="0" t="n">
        <f aca="false">EI57+1</f>
        <v>9</v>
      </c>
      <c r="EJ59" s="0" t="n">
        <v>2</v>
      </c>
      <c r="EK59" s="0" t="n">
        <f aca="false">EH59+1</f>
        <v>10</v>
      </c>
      <c r="EL59" s="0" t="n">
        <f aca="false">EL57+1</f>
        <v>9</v>
      </c>
      <c r="EM59" s="0" t="n">
        <v>2</v>
      </c>
      <c r="EN59" s="0" t="n">
        <f aca="false">EK59+1</f>
        <v>11</v>
      </c>
      <c r="EO59" s="0" t="n">
        <f aca="false">EO57+1</f>
        <v>9</v>
      </c>
      <c r="EP59" s="0" t="n">
        <v>2</v>
      </c>
      <c r="EQ59" s="0" t="n">
        <f aca="false">EN59+1</f>
        <v>12</v>
      </c>
      <c r="ER59" s="0" t="n">
        <f aca="false">ER57+1</f>
        <v>9</v>
      </c>
      <c r="ES59" s="0" t="n">
        <v>2</v>
      </c>
      <c r="ET59" s="0" t="n">
        <f aca="false">EQ59+1</f>
        <v>13</v>
      </c>
      <c r="EU59" s="0" t="n">
        <f aca="false">EU57+1</f>
        <v>9</v>
      </c>
      <c r="EV59" s="0" t="n">
        <v>2</v>
      </c>
      <c r="EW59" s="0" t="n">
        <f aca="false">ET59+1</f>
        <v>14</v>
      </c>
      <c r="EX59" s="0" t="n">
        <f aca="false">EX57+1</f>
        <v>9</v>
      </c>
      <c r="EY59" s="0" t="n">
        <v>2</v>
      </c>
      <c r="EZ59" s="0" t="n">
        <f aca="false">EW59+1</f>
        <v>15</v>
      </c>
      <c r="FA59" s="0" t="n">
        <f aca="false">FA57+1</f>
        <v>9</v>
      </c>
      <c r="FB59" s="0" t="n">
        <v>2</v>
      </c>
      <c r="FC59" s="0" t="n">
        <f aca="false">EZ59+1</f>
        <v>16</v>
      </c>
      <c r="FD59" s="0" t="n">
        <f aca="false">FD57+1</f>
        <v>9</v>
      </c>
      <c r="FE59" s="0" t="n">
        <v>2</v>
      </c>
      <c r="FF59" s="0" t="n">
        <f aca="false">FC59+1</f>
        <v>17</v>
      </c>
      <c r="FG59" s="0" t="n">
        <f aca="false">FG57+1</f>
        <v>9</v>
      </c>
      <c r="FH59" s="0" t="n">
        <v>2</v>
      </c>
      <c r="FI59" s="0" t="n">
        <f aca="false">FF59+1</f>
        <v>18</v>
      </c>
      <c r="FJ59" s="0" t="n">
        <f aca="false">FJ57+1</f>
        <v>9</v>
      </c>
      <c r="FK59" s="0" t="n">
        <v>2</v>
      </c>
      <c r="FL59" s="0" t="n">
        <f aca="false">FI59+1</f>
        <v>19</v>
      </c>
      <c r="FM59" s="0" t="n">
        <f aca="false">FM57+1</f>
        <v>9</v>
      </c>
      <c r="FN59" s="0" t="n">
        <v>2</v>
      </c>
      <c r="FO59" s="0" t="n">
        <f aca="false">FL59+1</f>
        <v>20</v>
      </c>
      <c r="FP59" s="0" t="n">
        <f aca="false">FP57+1</f>
        <v>9</v>
      </c>
      <c r="FQ59" s="0" t="n">
        <v>2</v>
      </c>
      <c r="FR59" s="0" t="n">
        <f aca="false">FO59+1</f>
        <v>21</v>
      </c>
      <c r="FS59" s="0" t="n">
        <f aca="false">FS57+1</f>
        <v>9</v>
      </c>
      <c r="FT59" s="0" t="n">
        <v>2</v>
      </c>
    </row>
    <row r="60" customFormat="false" ht="12" hidden="false" customHeight="false" outlineLevel="0" collapsed="false">
      <c r="A60" s="12" t="s">
        <v>58</v>
      </c>
      <c r="B60" s="12" t="s">
        <v>56</v>
      </c>
      <c r="C60" s="13" t="n">
        <v>930</v>
      </c>
      <c r="D60" s="14" t="str">
        <f aca="false">LEFT(A60,8)</f>
        <v>V45.0164</v>
      </c>
      <c r="E60" s="14" t="n">
        <f aca="false">IF(AND(B60=B59,C60&lt;C59+200,C60&gt;=C59),1,0)</f>
        <v>0</v>
      </c>
      <c r="F60" s="0" t="n">
        <f aca="false">LEN(VLOOKUP(A60,'Starting Data'!C:D,2,0))</f>
        <v>2</v>
      </c>
      <c r="G60" s="0" t="n">
        <f aca="false">VLOOKUP(A60,'Starting Data'!C:L,10,0)</f>
        <v>17</v>
      </c>
      <c r="H60" s="0" t="n">
        <f aca="false">ROUND(VLOOKUP(A60,'Starting Data'!C:G,5,0)/1.5,0)</f>
        <v>1</v>
      </c>
      <c r="I60" s="15" t="n">
        <f aca="false">MOD(K60,5)+1</f>
        <v>1</v>
      </c>
      <c r="J60" s="5" t="n">
        <f aca="false">MOD(K60,9)+1</f>
        <v>6</v>
      </c>
      <c r="K60" s="21" t="n">
        <v>5</v>
      </c>
      <c r="L60" s="17" t="n">
        <v>4</v>
      </c>
      <c r="M60" s="3" t="n">
        <f aca="false">IF(ISERR(FIND(M$3,VLOOKUP($I60,'Standard Timeblocks'!$E$1:$J$10,$F60+1,0),1)),0,1)</f>
        <v>1</v>
      </c>
      <c r="N60" s="3" t="n">
        <f aca="false">IF(ISERR(FIND(N$3,VLOOKUP($I60,'Standard Timeblocks'!$E$1:$J$10,$F60+1,0),1)),0,1)</f>
        <v>0</v>
      </c>
      <c r="O60" s="3" t="n">
        <f aca="false">IF(ISERR(FIND(O$3,VLOOKUP($I60,'Standard Timeblocks'!$E$1:$J$10,$F60+1,0),1)),0,1)</f>
        <v>1</v>
      </c>
      <c r="P60" s="3" t="n">
        <f aca="false">IF(ISERR(FIND(P$3,VLOOKUP($I60,'Standard Timeblocks'!$E$1:$J$10,$F60+1,0),1)),0,1)</f>
        <v>0</v>
      </c>
      <c r="Q60" s="3" t="n">
        <f aca="false">IF(ISERR(FIND(Q$3,VLOOKUP($I60,'Standard Timeblocks'!$E$1:$J$10,$F60+1,0),1)),0,1)</f>
        <v>0</v>
      </c>
      <c r="R60" s="3" t="n">
        <f aca="false">IF(VLOOKUP(ROUND($I60,0),'Standard Timeblocks'!$E$1:$J$10,$F60+1,0)=B60,0,1)</f>
        <v>0</v>
      </c>
      <c r="S60" s="3" t="n">
        <f aca="false">ABS(VLOOKUP(C60,'Standard Timeblocks'!$B$1:$G$10,4,0)-J60)</f>
        <v>4</v>
      </c>
      <c r="T60" s="3" t="n">
        <f aca="false">IF(AND(E60=1,OR(I60&lt;&gt;I59,J60-J59&gt;1,J59&gt;J60)),1,0)</f>
        <v>0</v>
      </c>
      <c r="U60" s="5" t="str">
        <f aca="false">VLOOKUP(model!I60,'Standard Timeblocks'!$E$1:$J$6,model!F60+1,0)</f>
        <v>MW</v>
      </c>
      <c r="V60" s="5" t="n">
        <f aca="false">VLOOKUP(J60,'Standard Timeblocks'!$A$1:$C$10,2,0)</f>
        <v>1530</v>
      </c>
      <c r="W60" s="5" t="n">
        <f aca="false">VLOOKUP($J60,'Standard Timeblocks'!$A$1:$C$10,3,0)</f>
        <v>1645</v>
      </c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3" hidden="false" customHeight="false" outlineLevel="0" collapsed="false">
      <c r="A61" s="12" t="s">
        <v>81</v>
      </c>
      <c r="B61" s="12" t="s">
        <v>16</v>
      </c>
      <c r="C61" s="13" t="n">
        <v>1100</v>
      </c>
      <c r="D61" s="14" t="str">
        <f aca="false">LEFT(A61,8)</f>
        <v>V45.0164</v>
      </c>
      <c r="E61" s="14" t="n">
        <f aca="false">IF(AND(B61=B60,C61&lt;C60+200,C61&gt;=C60),1,0)</f>
        <v>0</v>
      </c>
      <c r="F61" s="0" t="n">
        <f aca="false">LEN(VLOOKUP(A61,'Starting Data'!C:D,2,0))</f>
        <v>2</v>
      </c>
      <c r="G61" s="0" t="n">
        <f aca="false">VLOOKUP(A61,'Starting Data'!C:L,10,0)</f>
        <v>18</v>
      </c>
      <c r="H61" s="0" t="n">
        <f aca="false">ROUND(VLOOKUP(A61,'Starting Data'!C:G,5,0)/1.5,0)</f>
        <v>1</v>
      </c>
      <c r="I61" s="15" t="n">
        <f aca="false">MOD(K61,5)+1</f>
        <v>3</v>
      </c>
      <c r="J61" s="5" t="n">
        <f aca="false">MOD(K61,9)+1</f>
        <v>9</v>
      </c>
      <c r="K61" s="21" t="n">
        <v>17</v>
      </c>
      <c r="L61" s="17" t="n">
        <v>2</v>
      </c>
      <c r="M61" s="3" t="n">
        <f aca="false">IF(ISERR(FIND(M$3,VLOOKUP($I61,'Standard Timeblocks'!$E$1:$J$10,$F61+1,0),1)),0,1)</f>
        <v>0</v>
      </c>
      <c r="N61" s="3" t="n">
        <f aca="false">IF(ISERR(FIND(N$3,VLOOKUP($I61,'Standard Timeblocks'!$E$1:$J$10,$F61+1,0),1)),0,1)</f>
        <v>1</v>
      </c>
      <c r="O61" s="3" t="n">
        <f aca="false">IF(ISERR(FIND(O$3,VLOOKUP($I61,'Standard Timeblocks'!$E$1:$J$10,$F61+1,0),1)),0,1)</f>
        <v>0</v>
      </c>
      <c r="P61" s="3" t="n">
        <f aca="false">IF(ISERR(FIND(P$3,VLOOKUP($I61,'Standard Timeblocks'!$E$1:$J$10,$F61+1,0),1)),0,1)</f>
        <v>1</v>
      </c>
      <c r="Q61" s="3" t="n">
        <f aca="false">IF(ISERR(FIND(Q$3,VLOOKUP($I61,'Standard Timeblocks'!$E$1:$J$10,$F61+1,0),1)),0,1)</f>
        <v>0</v>
      </c>
      <c r="R61" s="3" t="n">
        <f aca="false">IF(VLOOKUP(ROUND($I61,0),'Standard Timeblocks'!$E$1:$J$10,$F61+1,0)=B61,0,1)</f>
        <v>0</v>
      </c>
      <c r="S61" s="3" t="n">
        <f aca="false">ABS(VLOOKUP(C61,'Standard Timeblocks'!$B$1:$G$10,4,0)-J61)</f>
        <v>6</v>
      </c>
      <c r="T61" s="3" t="n">
        <f aca="false">IF(AND(E61=1,OR(I61&lt;&gt;I60,J61-J60&gt;1,J60&gt;J61)),1,0)</f>
        <v>0</v>
      </c>
      <c r="U61" s="5" t="str">
        <f aca="false">VLOOKUP(model!I61,'Standard Timeblocks'!$E$1:$J$6,model!F61+1,0)</f>
        <v>TR</v>
      </c>
      <c r="V61" s="5" t="n">
        <f aca="false">VLOOKUP(J61,'Standard Timeblocks'!$A$1:$C$10,2,0)</f>
        <v>2000</v>
      </c>
      <c r="W61" s="5" t="n">
        <f aca="false">VLOOKUP($J61,'Standard Timeblocks'!$A$1:$C$10,3,0)</f>
        <v>2115</v>
      </c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0" t="n">
        <f aca="false">SUMPRODUCT(BA62:DF78,BA62:DF78)-SUM(BA62:DF78)</f>
        <v>0</v>
      </c>
      <c r="AZ61" s="0" t="s">
        <v>103</v>
      </c>
      <c r="BA61" s="0" t="n">
        <v>1</v>
      </c>
      <c r="BD61" s="0" t="n">
        <v>2</v>
      </c>
      <c r="BG61" s="0" t="n">
        <v>3</v>
      </c>
      <c r="BJ61" s="0" t="n">
        <v>4</v>
      </c>
      <c r="BM61" s="0" t="n">
        <v>5</v>
      </c>
      <c r="BP61" s="0" t="n">
        <v>6</v>
      </c>
      <c r="BS61" s="0" t="n">
        <v>7</v>
      </c>
      <c r="BV61" s="0" t="n">
        <v>8</v>
      </c>
      <c r="BY61" s="0" t="n">
        <v>9</v>
      </c>
      <c r="CB61" s="0" t="n">
        <v>9</v>
      </c>
      <c r="CE61" s="0" t="n">
        <v>9</v>
      </c>
      <c r="CH61" s="0" t="n">
        <v>9</v>
      </c>
      <c r="CK61" s="0" t="n">
        <v>9</v>
      </c>
      <c r="CN61" s="0" t="n">
        <v>9</v>
      </c>
      <c r="CQ61" s="0" t="n">
        <v>9</v>
      </c>
      <c r="CT61" s="0" t="n">
        <v>9</v>
      </c>
      <c r="CW61" s="0" t="n">
        <v>9</v>
      </c>
      <c r="CZ61" s="0" t="n">
        <v>9</v>
      </c>
      <c r="DC61" s="0" t="n">
        <v>9</v>
      </c>
      <c r="DF61" s="0" t="n">
        <v>9</v>
      </c>
      <c r="DI61" s="0" t="n">
        <v>9</v>
      </c>
      <c r="DJ61" s="0" t="s">
        <v>91</v>
      </c>
      <c r="DK61" s="0" t="s">
        <v>89</v>
      </c>
      <c r="DL61" s="0" t="s">
        <v>87</v>
      </c>
      <c r="DM61" s="0" t="s">
        <v>91</v>
      </c>
      <c r="DN61" s="0" t="s">
        <v>89</v>
      </c>
      <c r="DO61" s="0" t="s">
        <v>87</v>
      </c>
      <c r="DP61" s="0" t="s">
        <v>91</v>
      </c>
      <c r="DQ61" s="0" t="s">
        <v>89</v>
      </c>
      <c r="DR61" s="0" t="s">
        <v>87</v>
      </c>
      <c r="DS61" s="0" t="s">
        <v>91</v>
      </c>
      <c r="DT61" s="0" t="s">
        <v>89</v>
      </c>
      <c r="DU61" s="0" t="s">
        <v>87</v>
      </c>
      <c r="DV61" s="0" t="s">
        <v>91</v>
      </c>
      <c r="DW61" s="0" t="s">
        <v>89</v>
      </c>
      <c r="DX61" s="0" t="s">
        <v>87</v>
      </c>
      <c r="DY61" s="0" t="s">
        <v>91</v>
      </c>
      <c r="DZ61" s="0" t="s">
        <v>89</v>
      </c>
      <c r="EA61" s="0" t="s">
        <v>87</v>
      </c>
      <c r="EB61" s="0" t="s">
        <v>91</v>
      </c>
      <c r="EC61" s="0" t="s">
        <v>89</v>
      </c>
      <c r="ED61" s="0" t="s">
        <v>87</v>
      </c>
      <c r="EE61" s="0" t="s">
        <v>91</v>
      </c>
      <c r="EF61" s="0" t="s">
        <v>89</v>
      </c>
      <c r="EG61" s="0" t="s">
        <v>87</v>
      </c>
      <c r="EH61" s="0" t="s">
        <v>91</v>
      </c>
      <c r="EI61" s="0" t="s">
        <v>89</v>
      </c>
      <c r="EJ61" s="0" t="s">
        <v>87</v>
      </c>
      <c r="EK61" s="0" t="s">
        <v>91</v>
      </c>
      <c r="EL61" s="0" t="s">
        <v>89</v>
      </c>
      <c r="EM61" s="0" t="s">
        <v>87</v>
      </c>
      <c r="EN61" s="0" t="s">
        <v>91</v>
      </c>
      <c r="EO61" s="0" t="s">
        <v>89</v>
      </c>
      <c r="EP61" s="0" t="s">
        <v>87</v>
      </c>
      <c r="EQ61" s="0" t="s">
        <v>91</v>
      </c>
      <c r="ER61" s="0" t="s">
        <v>89</v>
      </c>
      <c r="ES61" s="0" t="s">
        <v>87</v>
      </c>
      <c r="ET61" s="0" t="s">
        <v>91</v>
      </c>
      <c r="EU61" s="0" t="s">
        <v>89</v>
      </c>
      <c r="EV61" s="0" t="s">
        <v>87</v>
      </c>
      <c r="EW61" s="0" t="s">
        <v>91</v>
      </c>
      <c r="EX61" s="0" t="s">
        <v>89</v>
      </c>
      <c r="EY61" s="0" t="s">
        <v>87</v>
      </c>
      <c r="EZ61" s="0" t="s">
        <v>91</v>
      </c>
      <c r="FA61" s="0" t="s">
        <v>89</v>
      </c>
      <c r="FB61" s="0" t="s">
        <v>87</v>
      </c>
      <c r="FC61" s="0" t="s">
        <v>91</v>
      </c>
      <c r="FD61" s="0" t="s">
        <v>89</v>
      </c>
      <c r="FE61" s="0" t="s">
        <v>87</v>
      </c>
      <c r="FF61" s="0" t="s">
        <v>91</v>
      </c>
      <c r="FG61" s="0" t="s">
        <v>89</v>
      </c>
      <c r="FH61" s="0" t="s">
        <v>87</v>
      </c>
      <c r="FI61" s="0" t="s">
        <v>91</v>
      </c>
      <c r="FJ61" s="0" t="s">
        <v>89</v>
      </c>
      <c r="FK61" s="0" t="s">
        <v>87</v>
      </c>
      <c r="FL61" s="0" t="s">
        <v>91</v>
      </c>
      <c r="FM61" s="0" t="s">
        <v>89</v>
      </c>
      <c r="FN61" s="0" t="s">
        <v>87</v>
      </c>
      <c r="FO61" s="0" t="s">
        <v>91</v>
      </c>
      <c r="FP61" s="0" t="s">
        <v>89</v>
      </c>
      <c r="FQ61" s="0" t="s">
        <v>87</v>
      </c>
      <c r="FR61" s="0" t="s">
        <v>91</v>
      </c>
      <c r="FS61" s="0" t="s">
        <v>89</v>
      </c>
      <c r="FT61" s="0" t="s">
        <v>87</v>
      </c>
    </row>
    <row r="62" customFormat="false" ht="12" hidden="false" customHeight="false" outlineLevel="0" collapsed="false">
      <c r="A62" s="12" t="s">
        <v>55</v>
      </c>
      <c r="B62" s="12" t="s">
        <v>56</v>
      </c>
      <c r="C62" s="13" t="n">
        <v>1230</v>
      </c>
      <c r="D62" s="14" t="str">
        <f aca="false">LEFT(A62,8)</f>
        <v>V45.0532</v>
      </c>
      <c r="E62" s="14" t="n">
        <f aca="false">IF(AND(B62=B61,C62&lt;C61+200,C62&gt;=C61),1,0)</f>
        <v>0</v>
      </c>
      <c r="F62" s="0" t="n">
        <f aca="false">LEN(VLOOKUP(A62,'Starting Data'!C:D,2,0))</f>
        <v>2</v>
      </c>
      <c r="G62" s="0" t="n">
        <f aca="false">VLOOKUP(A62,'Starting Data'!C:L,10,0)</f>
        <v>13</v>
      </c>
      <c r="H62" s="0" t="n">
        <f aca="false">ROUND(VLOOKUP(A62,'Starting Data'!C:G,5,0)/1.5,0)</f>
        <v>1</v>
      </c>
      <c r="I62" s="15" t="n">
        <f aca="false">MOD(K62,5)+1</f>
        <v>1</v>
      </c>
      <c r="J62" s="5" t="n">
        <f aca="false">MOD(K62,9)+1</f>
        <v>4</v>
      </c>
      <c r="K62" s="21" t="n">
        <v>30</v>
      </c>
      <c r="L62" s="17" t="n">
        <v>8</v>
      </c>
      <c r="M62" s="3" t="n">
        <f aca="false">IF(ISERR(FIND(M$3,VLOOKUP($I62,'Standard Timeblocks'!$E$1:$J$10,$F62+1,0),1)),0,1)</f>
        <v>1</v>
      </c>
      <c r="N62" s="3" t="n">
        <f aca="false">IF(ISERR(FIND(N$3,VLOOKUP($I62,'Standard Timeblocks'!$E$1:$J$10,$F62+1,0),1)),0,1)</f>
        <v>0</v>
      </c>
      <c r="O62" s="3" t="n">
        <f aca="false">IF(ISERR(FIND(O$3,VLOOKUP($I62,'Standard Timeblocks'!$E$1:$J$10,$F62+1,0),1)),0,1)</f>
        <v>1</v>
      </c>
      <c r="P62" s="3" t="n">
        <f aca="false">IF(ISERR(FIND(P$3,VLOOKUP($I62,'Standard Timeblocks'!$E$1:$J$10,$F62+1,0),1)),0,1)</f>
        <v>0</v>
      </c>
      <c r="Q62" s="3" t="n">
        <f aca="false">IF(ISERR(FIND(Q$3,VLOOKUP($I62,'Standard Timeblocks'!$E$1:$J$10,$F62+1,0),1)),0,1)</f>
        <v>0</v>
      </c>
      <c r="R62" s="3" t="n">
        <f aca="false">IF(VLOOKUP(ROUND($I62,0),'Standard Timeblocks'!$E$1:$J$10,$F62+1,0)=B62,0,1)</f>
        <v>0</v>
      </c>
      <c r="S62" s="3" t="n">
        <f aca="false">ABS(VLOOKUP(C62,'Standard Timeblocks'!$B$1:$G$10,4,0)-J62)</f>
        <v>0</v>
      </c>
      <c r="T62" s="3" t="n">
        <f aca="false">IF(AND(E62=1,OR(I62&lt;&gt;I61,J62-J61&gt;1,J61&gt;J62)),1,0)</f>
        <v>0</v>
      </c>
      <c r="U62" s="5" t="str">
        <f aca="false">VLOOKUP(model!I62,'Standard Timeblocks'!$E$1:$J$6,model!F62+1,0)</f>
        <v>MW</v>
      </c>
      <c r="V62" s="5" t="n">
        <f aca="false">VLOOKUP(J62,'Standard Timeblocks'!$A$1:$C$10,2,0)</f>
        <v>1230</v>
      </c>
      <c r="W62" s="5" t="n">
        <f aca="false">VLOOKUP($J62,'Standard Timeblocks'!$A$1:$C$10,3,0)</f>
        <v>1345</v>
      </c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Z62" s="0" t="n">
        <v>1</v>
      </c>
      <c r="BA62" s="18" t="n">
        <f aca="false">DSUM($H$3:$Q$68,"R",DJ61:DK62)</f>
        <v>1</v>
      </c>
      <c r="BB62" s="19"/>
      <c r="BC62" s="19"/>
      <c r="BD62" s="19" t="n">
        <f aca="false">DSUM($H$3:$Q$68,"R",DM61:DN62)</f>
        <v>1</v>
      </c>
      <c r="BE62" s="19"/>
      <c r="BF62" s="19"/>
      <c r="BG62" s="19" t="n">
        <f aca="false">DSUM($H$3:$Q$68,"R",DP61:DQ62)</f>
        <v>1</v>
      </c>
      <c r="BH62" s="19"/>
      <c r="BI62" s="19"/>
      <c r="BJ62" s="19" t="n">
        <f aca="false">DSUM($H$3:$Q$68,"R",DS61:DT62)</f>
        <v>1</v>
      </c>
      <c r="BK62" s="19"/>
      <c r="BL62" s="19"/>
      <c r="BM62" s="19" t="n">
        <f aca="false">DSUM($H$3:$Q$68,"R",DV61:DW62)</f>
        <v>1</v>
      </c>
      <c r="BN62" s="19"/>
      <c r="BO62" s="19"/>
      <c r="BP62" s="19" t="n">
        <f aca="false">DSUM($H$3:$Q$68,"R",DY61:DZ62)</f>
        <v>1</v>
      </c>
      <c r="BQ62" s="19"/>
      <c r="BR62" s="19"/>
      <c r="BS62" s="19" t="n">
        <f aca="false">DSUM($H$3:$Q$68,"R",EB61:EC62)</f>
        <v>1</v>
      </c>
      <c r="BT62" s="19"/>
      <c r="BU62" s="19"/>
      <c r="BV62" s="19" t="n">
        <f aca="false">DSUM($H$3:$Q$68,"R",EE61:EF62)</f>
        <v>0</v>
      </c>
      <c r="BW62" s="19"/>
      <c r="BX62" s="19"/>
      <c r="BY62" s="20" t="n">
        <f aca="false">DSUM($H$3:$Q$68,"R",EH61:EI62)</f>
        <v>1</v>
      </c>
      <c r="BZ62" s="19"/>
      <c r="CA62" s="19"/>
      <c r="CB62" s="20" t="n">
        <f aca="false">DSUM($H$3:$Q$68,"R",EK61:EL62)</f>
        <v>1</v>
      </c>
      <c r="CC62" s="19"/>
      <c r="CD62" s="19"/>
      <c r="CE62" s="20" t="n">
        <f aca="false">DSUM($H$3:$Q$68,"R",EN61:EO62)</f>
        <v>0</v>
      </c>
      <c r="CF62" s="19"/>
      <c r="CG62" s="19"/>
      <c r="CH62" s="20" t="n">
        <f aca="false">DSUM($H$3:$Q$68,"R",EQ61:ER62)</f>
        <v>0</v>
      </c>
      <c r="CI62" s="19"/>
      <c r="CJ62" s="19"/>
      <c r="CK62" s="20" t="n">
        <f aca="false">DSUM($H$3:$Q$68,"R",ET61:EU62)</f>
        <v>0</v>
      </c>
      <c r="CL62" s="19"/>
      <c r="CM62" s="19"/>
      <c r="CN62" s="20" t="n">
        <f aca="false">DSUM($H$3:$Q$68,"R",EW61:EX62)</f>
        <v>0</v>
      </c>
      <c r="CO62" s="19"/>
      <c r="CP62" s="19"/>
      <c r="CQ62" s="20" t="n">
        <f aca="false">DSUM($H$3:$Q$68,"R",EZ61:FA62)</f>
        <v>0</v>
      </c>
      <c r="CR62" s="19"/>
      <c r="CS62" s="19"/>
      <c r="CT62" s="20" t="n">
        <f aca="false">DSUM($H$3:$Q$68,"R",FC61:FD62)</f>
        <v>0</v>
      </c>
      <c r="CU62" s="19"/>
      <c r="CV62" s="19"/>
      <c r="CW62" s="20" t="n">
        <f aca="false">DSUM($H$3:$Q$68,"R",FF61:FG62)</f>
        <v>0</v>
      </c>
      <c r="CX62" s="19"/>
      <c r="CY62" s="19"/>
      <c r="CZ62" s="20" t="n">
        <f aca="false">DSUM($H$3:$Q$68,"R",FI61:FJ62)</f>
        <v>0</v>
      </c>
      <c r="DA62" s="19"/>
      <c r="DB62" s="19"/>
      <c r="DC62" s="20" t="n">
        <f aca="false">DSUM($H$3:$Q$68,"R",FL61:FM62)</f>
        <v>0</v>
      </c>
      <c r="DD62" s="19"/>
      <c r="DE62" s="19"/>
      <c r="DF62" s="20" t="n">
        <f aca="false">DSUM($H$3:$Q$68,"R",FO61:FP62)</f>
        <v>0</v>
      </c>
      <c r="DG62" s="19"/>
      <c r="DH62" s="19"/>
      <c r="DI62" s="20" t="n">
        <f aca="false">DSUM($H$3:$Q$68,"R",FR61:FS62)</f>
        <v>0</v>
      </c>
      <c r="DJ62" s="0" t="n">
        <v>1</v>
      </c>
      <c r="DK62" s="0" t="n">
        <v>1</v>
      </c>
      <c r="DL62" s="0" t="n">
        <v>2</v>
      </c>
      <c r="DM62" s="0" t="n">
        <v>2</v>
      </c>
      <c r="DN62" s="0" t="n">
        <v>1</v>
      </c>
      <c r="DO62" s="0" t="n">
        <v>2</v>
      </c>
      <c r="DP62" s="0" t="n">
        <v>3</v>
      </c>
      <c r="DQ62" s="0" t="n">
        <v>1</v>
      </c>
      <c r="DR62" s="0" t="n">
        <v>2</v>
      </c>
      <c r="DS62" s="0" t="n">
        <v>4</v>
      </c>
      <c r="DT62" s="0" t="n">
        <v>1</v>
      </c>
      <c r="DU62" s="0" t="n">
        <v>2</v>
      </c>
      <c r="DV62" s="0" t="n">
        <v>5</v>
      </c>
      <c r="DW62" s="0" t="n">
        <v>1</v>
      </c>
      <c r="DX62" s="0" t="n">
        <v>2</v>
      </c>
      <c r="DY62" s="0" t="n">
        <v>6</v>
      </c>
      <c r="DZ62" s="0" t="n">
        <v>1</v>
      </c>
      <c r="EA62" s="0" t="n">
        <v>2</v>
      </c>
      <c r="EB62" s="0" t="n">
        <v>7</v>
      </c>
      <c r="EC62" s="0" t="n">
        <v>1</v>
      </c>
      <c r="ED62" s="0" t="n">
        <v>2</v>
      </c>
      <c r="EE62" s="0" t="n">
        <v>8</v>
      </c>
      <c r="EF62" s="0" t="n">
        <v>1</v>
      </c>
      <c r="EG62" s="0" t="n">
        <v>2</v>
      </c>
      <c r="EH62" s="0" t="n">
        <v>9</v>
      </c>
      <c r="EI62" s="0" t="n">
        <v>1</v>
      </c>
      <c r="EJ62" s="0" t="n">
        <v>2</v>
      </c>
      <c r="EK62" s="0" t="n">
        <f aca="false">EH62+1</f>
        <v>10</v>
      </c>
      <c r="EL62" s="0" t="n">
        <v>1</v>
      </c>
      <c r="EM62" s="0" t="n">
        <v>2</v>
      </c>
      <c r="EN62" s="0" t="n">
        <f aca="false">EK62+1</f>
        <v>11</v>
      </c>
      <c r="EO62" s="0" t="n">
        <v>1</v>
      </c>
      <c r="EP62" s="0" t="n">
        <v>2</v>
      </c>
      <c r="EQ62" s="0" t="n">
        <f aca="false">EN62+1</f>
        <v>12</v>
      </c>
      <c r="ER62" s="0" t="n">
        <v>1</v>
      </c>
      <c r="ES62" s="0" t="n">
        <v>2</v>
      </c>
      <c r="ET62" s="0" t="n">
        <f aca="false">EQ62+1</f>
        <v>13</v>
      </c>
      <c r="EU62" s="0" t="n">
        <v>1</v>
      </c>
      <c r="EV62" s="0" t="n">
        <v>2</v>
      </c>
      <c r="EW62" s="0" t="n">
        <f aca="false">ET62+1</f>
        <v>14</v>
      </c>
      <c r="EX62" s="0" t="n">
        <v>1</v>
      </c>
      <c r="EY62" s="0" t="n">
        <v>2</v>
      </c>
      <c r="EZ62" s="0" t="n">
        <f aca="false">EW62+1</f>
        <v>15</v>
      </c>
      <c r="FA62" s="0" t="n">
        <v>1</v>
      </c>
      <c r="FB62" s="0" t="n">
        <v>2</v>
      </c>
      <c r="FC62" s="0" t="n">
        <f aca="false">EZ62+1</f>
        <v>16</v>
      </c>
      <c r="FD62" s="0" t="n">
        <v>1</v>
      </c>
      <c r="FE62" s="0" t="n">
        <v>2</v>
      </c>
      <c r="FF62" s="0" t="n">
        <f aca="false">FC62+1</f>
        <v>17</v>
      </c>
      <c r="FG62" s="0" t="n">
        <v>1</v>
      </c>
      <c r="FH62" s="0" t="n">
        <v>2</v>
      </c>
      <c r="FI62" s="0" t="n">
        <f aca="false">FF62+1</f>
        <v>18</v>
      </c>
      <c r="FJ62" s="0" t="n">
        <v>1</v>
      </c>
      <c r="FK62" s="0" t="n">
        <v>2</v>
      </c>
      <c r="FL62" s="0" t="n">
        <f aca="false">FI62+1</f>
        <v>19</v>
      </c>
      <c r="FM62" s="0" t="n">
        <v>1</v>
      </c>
      <c r="FN62" s="0" t="n">
        <v>2</v>
      </c>
      <c r="FO62" s="0" t="n">
        <f aca="false">FL62+1</f>
        <v>20</v>
      </c>
      <c r="FP62" s="0" t="n">
        <v>1</v>
      </c>
      <c r="FQ62" s="0" t="n">
        <v>2</v>
      </c>
      <c r="FR62" s="0" t="n">
        <f aca="false">FO62+1</f>
        <v>21</v>
      </c>
      <c r="FS62" s="0" t="n">
        <v>1</v>
      </c>
      <c r="FT62" s="0" t="n">
        <v>2</v>
      </c>
    </row>
    <row r="63" customFormat="false" ht="12" hidden="false" customHeight="false" outlineLevel="0" collapsed="false">
      <c r="A63" s="12" t="s">
        <v>25</v>
      </c>
      <c r="B63" s="12" t="s">
        <v>56</v>
      </c>
      <c r="C63" s="13" t="n">
        <v>1100</v>
      </c>
      <c r="D63" s="14" t="str">
        <f aca="false">LEFT(A63,8)</f>
        <v>V45.0722</v>
      </c>
      <c r="E63" s="14" t="n">
        <f aca="false">IF(AND(B63=B62,C63&lt;C62+200,C63&gt;=C62),1,0)</f>
        <v>0</v>
      </c>
      <c r="F63" s="0" t="n">
        <f aca="false">LEN(VLOOKUP(A63,'Starting Data'!C:D,2,0))</f>
        <v>2</v>
      </c>
      <c r="G63" s="0" t="n">
        <f aca="false">VLOOKUP(A63,'Starting Data'!C:L,10,0)</f>
        <v>20</v>
      </c>
      <c r="H63" s="0" t="n">
        <f aca="false">ROUND(VLOOKUP(A63,'Starting Data'!C:G,5,0)/1.5,0)</f>
        <v>1</v>
      </c>
      <c r="I63" s="15" t="n">
        <f aca="false">MOD(K63,5)+1</f>
        <v>2</v>
      </c>
      <c r="J63" s="5" t="n">
        <f aca="false">MOD(K63,9)+1</f>
        <v>3</v>
      </c>
      <c r="K63" s="21" t="n">
        <v>11</v>
      </c>
      <c r="L63" s="17" t="n">
        <v>1</v>
      </c>
      <c r="M63" s="3" t="n">
        <f aca="false">IF(ISERR(FIND(M$3,VLOOKUP($I63,'Standard Timeblocks'!$E$1:$J$10,$F63+1,0),1)),0,1)</f>
        <v>1</v>
      </c>
      <c r="N63" s="3" t="n">
        <f aca="false">IF(ISERR(FIND(N$3,VLOOKUP($I63,'Standard Timeblocks'!$E$1:$J$10,$F63+1,0),1)),0,1)</f>
        <v>0</v>
      </c>
      <c r="O63" s="3" t="n">
        <f aca="false">IF(ISERR(FIND(O$3,VLOOKUP($I63,'Standard Timeblocks'!$E$1:$J$10,$F63+1,0),1)),0,1)</f>
        <v>0</v>
      </c>
      <c r="P63" s="3" t="n">
        <f aca="false">IF(ISERR(FIND(P$3,VLOOKUP($I63,'Standard Timeblocks'!$E$1:$J$10,$F63+1,0),1)),0,1)</f>
        <v>1</v>
      </c>
      <c r="Q63" s="3" t="n">
        <f aca="false">IF(ISERR(FIND(Q$3,VLOOKUP($I63,'Standard Timeblocks'!$E$1:$J$10,$F63+1,0),1)),0,1)</f>
        <v>0</v>
      </c>
      <c r="R63" s="3" t="n">
        <f aca="false">IF(VLOOKUP(ROUND($I63,0),'Standard Timeblocks'!$E$1:$J$10,$F63+1,0)=B63,0,1)</f>
        <v>1</v>
      </c>
      <c r="S63" s="3" t="n">
        <f aca="false">ABS(VLOOKUP(C63,'Standard Timeblocks'!$B$1:$G$10,4,0)-J63)</f>
        <v>0</v>
      </c>
      <c r="T63" s="3" t="n">
        <f aca="false">IF(AND(E63=1,OR(I63&lt;&gt;I62,J63-J62&gt;1,J62&gt;J63)),1,0)</f>
        <v>0</v>
      </c>
      <c r="U63" s="5" t="str">
        <f aca="false">VLOOKUP(model!I63,'Standard Timeblocks'!$E$1:$J$6,model!F63+1,0)</f>
        <v>MR</v>
      </c>
      <c r="V63" s="5" t="n">
        <f aca="false">VLOOKUP(J63,'Standard Timeblocks'!$A$1:$C$10,2,0)</f>
        <v>1100</v>
      </c>
      <c r="W63" s="5" t="n">
        <f aca="false">VLOOKUP($J63,'Standard Timeblocks'!$A$1:$C$10,3,0)</f>
        <v>1215</v>
      </c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BA63" s="15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22"/>
      <c r="BZ63" s="3"/>
      <c r="CA63" s="3"/>
      <c r="CB63" s="22"/>
      <c r="CC63" s="3"/>
      <c r="CD63" s="3"/>
      <c r="CE63" s="22"/>
      <c r="CF63" s="3"/>
      <c r="CG63" s="3"/>
      <c r="CH63" s="22"/>
      <c r="CI63" s="3"/>
      <c r="CJ63" s="3"/>
      <c r="CK63" s="22"/>
      <c r="CL63" s="3"/>
      <c r="CM63" s="3"/>
      <c r="CN63" s="22"/>
      <c r="CO63" s="3"/>
      <c r="CP63" s="3"/>
      <c r="CQ63" s="22"/>
      <c r="CR63" s="3"/>
      <c r="CS63" s="3"/>
      <c r="CT63" s="22"/>
      <c r="CU63" s="3"/>
      <c r="CV63" s="3"/>
      <c r="CW63" s="22"/>
      <c r="CX63" s="3"/>
      <c r="CY63" s="3"/>
      <c r="CZ63" s="22"/>
      <c r="DA63" s="3"/>
      <c r="DB63" s="3"/>
      <c r="DC63" s="22"/>
      <c r="DD63" s="3"/>
      <c r="DE63" s="3"/>
      <c r="DF63" s="22"/>
      <c r="DG63" s="3"/>
      <c r="DH63" s="3"/>
      <c r="DI63" s="22"/>
      <c r="DJ63" s="0" t="s">
        <v>91</v>
      </c>
      <c r="DK63" s="0" t="s">
        <v>89</v>
      </c>
      <c r="DL63" s="0" t="s">
        <v>87</v>
      </c>
      <c r="DM63" s="0" t="s">
        <v>91</v>
      </c>
      <c r="DN63" s="0" t="s">
        <v>89</v>
      </c>
      <c r="DO63" s="0" t="s">
        <v>87</v>
      </c>
      <c r="DP63" s="0" t="s">
        <v>91</v>
      </c>
      <c r="DQ63" s="0" t="s">
        <v>89</v>
      </c>
      <c r="DR63" s="0" t="s">
        <v>87</v>
      </c>
      <c r="DS63" s="0" t="s">
        <v>91</v>
      </c>
      <c r="DT63" s="0" t="s">
        <v>89</v>
      </c>
      <c r="DU63" s="0" t="s">
        <v>87</v>
      </c>
      <c r="DV63" s="0" t="s">
        <v>91</v>
      </c>
      <c r="DW63" s="0" t="s">
        <v>89</v>
      </c>
      <c r="DX63" s="0" t="s">
        <v>87</v>
      </c>
      <c r="DY63" s="0" t="s">
        <v>91</v>
      </c>
      <c r="DZ63" s="0" t="s">
        <v>89</v>
      </c>
      <c r="EA63" s="0" t="s">
        <v>87</v>
      </c>
      <c r="EB63" s="0" t="s">
        <v>91</v>
      </c>
      <c r="EC63" s="0" t="s">
        <v>89</v>
      </c>
      <c r="ED63" s="0" t="s">
        <v>87</v>
      </c>
      <c r="EE63" s="0" t="s">
        <v>91</v>
      </c>
      <c r="EF63" s="0" t="s">
        <v>89</v>
      </c>
      <c r="EG63" s="0" t="s">
        <v>87</v>
      </c>
      <c r="EH63" s="0" t="s">
        <v>91</v>
      </c>
      <c r="EI63" s="0" t="s">
        <v>89</v>
      </c>
      <c r="EJ63" s="0" t="s">
        <v>87</v>
      </c>
      <c r="EK63" s="0" t="s">
        <v>91</v>
      </c>
      <c r="EL63" s="0" t="s">
        <v>89</v>
      </c>
      <c r="EM63" s="0" t="s">
        <v>87</v>
      </c>
      <c r="EN63" s="0" t="s">
        <v>91</v>
      </c>
      <c r="EO63" s="0" t="s">
        <v>89</v>
      </c>
      <c r="EP63" s="0" t="s">
        <v>87</v>
      </c>
      <c r="EQ63" s="0" t="s">
        <v>91</v>
      </c>
      <c r="ER63" s="0" t="s">
        <v>89</v>
      </c>
      <c r="ES63" s="0" t="s">
        <v>87</v>
      </c>
      <c r="ET63" s="0" t="s">
        <v>91</v>
      </c>
      <c r="EU63" s="0" t="s">
        <v>89</v>
      </c>
      <c r="EV63" s="0" t="s">
        <v>87</v>
      </c>
      <c r="EW63" s="0" t="s">
        <v>91</v>
      </c>
      <c r="EX63" s="0" t="s">
        <v>89</v>
      </c>
      <c r="EY63" s="0" t="s">
        <v>87</v>
      </c>
      <c r="EZ63" s="0" t="s">
        <v>91</v>
      </c>
      <c r="FA63" s="0" t="s">
        <v>89</v>
      </c>
      <c r="FB63" s="0" t="s">
        <v>87</v>
      </c>
      <c r="FC63" s="0" t="s">
        <v>91</v>
      </c>
      <c r="FD63" s="0" t="s">
        <v>89</v>
      </c>
      <c r="FE63" s="0" t="s">
        <v>87</v>
      </c>
      <c r="FF63" s="0" t="s">
        <v>91</v>
      </c>
      <c r="FG63" s="0" t="s">
        <v>89</v>
      </c>
      <c r="FH63" s="0" t="s">
        <v>87</v>
      </c>
      <c r="FI63" s="0" t="s">
        <v>91</v>
      </c>
      <c r="FJ63" s="0" t="s">
        <v>89</v>
      </c>
      <c r="FK63" s="0" t="s">
        <v>87</v>
      </c>
      <c r="FL63" s="0" t="s">
        <v>91</v>
      </c>
      <c r="FM63" s="0" t="s">
        <v>89</v>
      </c>
      <c r="FN63" s="0" t="s">
        <v>87</v>
      </c>
      <c r="FO63" s="0" t="s">
        <v>91</v>
      </c>
      <c r="FP63" s="0" t="s">
        <v>89</v>
      </c>
      <c r="FQ63" s="0" t="s">
        <v>87</v>
      </c>
      <c r="FR63" s="0" t="s">
        <v>91</v>
      </c>
      <c r="FS63" s="0" t="s">
        <v>89</v>
      </c>
      <c r="FT63" s="0" t="s">
        <v>87</v>
      </c>
    </row>
    <row r="64" customFormat="false" ht="12" hidden="false" customHeight="false" outlineLevel="0" collapsed="false">
      <c r="A64" s="12" t="s">
        <v>47</v>
      </c>
      <c r="B64" s="12" t="s">
        <v>16</v>
      </c>
      <c r="C64" s="13" t="n">
        <v>1100</v>
      </c>
      <c r="D64" s="14" t="str">
        <f aca="false">LEFT(A64,8)</f>
        <v>V45.0868</v>
      </c>
      <c r="E64" s="14" t="n">
        <f aca="false">IF(AND(B64=B63,C64&lt;C63+200,C64&gt;=C63),1,0)</f>
        <v>0</v>
      </c>
      <c r="F64" s="0" t="n">
        <f aca="false">LEN(VLOOKUP(A64,'Starting Data'!C:D,2,0))</f>
        <v>2</v>
      </c>
      <c r="G64" s="0" t="n">
        <f aca="false">VLOOKUP(A64,'Starting Data'!C:L,10,0)</f>
        <v>19</v>
      </c>
      <c r="H64" s="0" t="n">
        <f aca="false">ROUND(VLOOKUP(A64,'Starting Data'!C:G,5,0)/1.5,0)</f>
        <v>1</v>
      </c>
      <c r="I64" s="15" t="n">
        <f aca="false">MOD(K64,5)+1</f>
        <v>5</v>
      </c>
      <c r="J64" s="5" t="n">
        <f aca="false">MOD(K64,9)+1</f>
        <v>4</v>
      </c>
      <c r="K64" s="16" t="n">
        <v>39</v>
      </c>
      <c r="L64" s="17" t="n">
        <v>4</v>
      </c>
      <c r="M64" s="3" t="n">
        <f aca="false">IF(ISERR(FIND(M$3,VLOOKUP($I64,'Standard Timeblocks'!$E$1:$J$10,$F64+1,0),1)),0,1)</f>
        <v>0</v>
      </c>
      <c r="N64" s="3" t="n">
        <f aca="false">IF(ISERR(FIND(N$3,VLOOKUP($I64,'Standard Timeblocks'!$E$1:$J$10,$F64+1,0),1)),0,1)</f>
        <v>0</v>
      </c>
      <c r="O64" s="3" t="n">
        <f aca="false">IF(ISERR(FIND(O$3,VLOOKUP($I64,'Standard Timeblocks'!$E$1:$J$10,$F64+1,0),1)),0,1)</f>
        <v>1</v>
      </c>
      <c r="P64" s="3" t="n">
        <f aca="false">IF(ISERR(FIND(P$3,VLOOKUP($I64,'Standard Timeblocks'!$E$1:$J$10,$F64+1,0),1)),0,1)</f>
        <v>0</v>
      </c>
      <c r="Q64" s="3" t="n">
        <f aca="false">IF(ISERR(FIND(Q$3,VLOOKUP($I64,'Standard Timeblocks'!$E$1:$J$10,$F64+1,0),1)),0,1)</f>
        <v>1</v>
      </c>
      <c r="R64" s="3" t="n">
        <f aca="false">IF(VLOOKUP(ROUND($I64,0),'Standard Timeblocks'!$E$1:$J$10,$F64+1,0)=B64,0,1)</f>
        <v>1</v>
      </c>
      <c r="S64" s="3" t="n">
        <f aca="false">ABS(VLOOKUP(C64,'Standard Timeblocks'!$B$1:$G$10,4,0)-J64)</f>
        <v>1</v>
      </c>
      <c r="T64" s="3" t="n">
        <f aca="false">IF(AND(E64=1,OR(I64&lt;&gt;I63,J64-J63&gt;1,J63&gt;J64)),1,0)</f>
        <v>0</v>
      </c>
      <c r="U64" s="5" t="str">
        <f aca="false">VLOOKUP(model!I64,'Standard Timeblocks'!$E$1:$J$6,model!F64+1,0)</f>
        <v>WF</v>
      </c>
      <c r="V64" s="5" t="n">
        <f aca="false">VLOOKUP(J64,'Standard Timeblocks'!$A$1:$C$10,2,0)</f>
        <v>1230</v>
      </c>
      <c r="W64" s="5" t="n">
        <f aca="false">VLOOKUP($J64,'Standard Timeblocks'!$A$1:$C$10,3,0)</f>
        <v>1345</v>
      </c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Z64" s="0" t="n">
        <v>2</v>
      </c>
      <c r="BA64" s="15" t="n">
        <f aca="false">DSUM($H$3:$Q$68,"R",DJ63:DK64)+DSUM($H$3:$Q$68,"R",DJ61:DL62)</f>
        <v>1</v>
      </c>
      <c r="BB64" s="3"/>
      <c r="BC64" s="3"/>
      <c r="BD64" s="3" t="n">
        <f aca="false">DSUM($H$3:$Q$68,"R",DM63:DN64)+DSUM($H$3:$Q$68,"R",DM61:DO62)</f>
        <v>1</v>
      </c>
      <c r="BE64" s="3"/>
      <c r="BF64" s="3"/>
      <c r="BG64" s="3" t="n">
        <f aca="false">DSUM($H$3:$Q$68,"R",DP63:DQ64)+DSUM($H$3:$Q$68,"R",DP61:DR62)</f>
        <v>1</v>
      </c>
      <c r="BH64" s="3"/>
      <c r="BI64" s="3"/>
      <c r="BJ64" s="3" t="n">
        <f aca="false">DSUM($H$3:$Q$68,"R",DS63:DT64)+DSUM($H$3:$Q$68,"R",DS61:DU62)</f>
        <v>1</v>
      </c>
      <c r="BK64" s="3"/>
      <c r="BL64" s="3"/>
      <c r="BM64" s="3" t="n">
        <f aca="false">DSUM($H$3:$Q$68,"R",DV63:DW64)+DSUM($H$3:$Q$68,"R",DV61:DX62)</f>
        <v>1</v>
      </c>
      <c r="BN64" s="3"/>
      <c r="BO64" s="3"/>
      <c r="BP64" s="3" t="n">
        <f aca="false">DSUM($H$3:$Q$68,"R",DY63:DZ64)+DSUM($H$3:$Q$68,"R",DY61:EA62)</f>
        <v>1</v>
      </c>
      <c r="BQ64" s="3"/>
      <c r="BR64" s="3"/>
      <c r="BS64" s="3" t="n">
        <f aca="false">DSUM($H$3:$Q$68,"R",EB63:EC64)+DSUM($H$3:$Q$68,"R",EB61:ED62)</f>
        <v>0</v>
      </c>
      <c r="BT64" s="3"/>
      <c r="BU64" s="3"/>
      <c r="BV64" s="3" t="n">
        <f aca="false">DSUM($H$3:$Q$68,"R",EE63:EF64)+DSUM($H$3:$Q$68,"R",EE61:EG62)</f>
        <v>1</v>
      </c>
      <c r="BW64" s="3"/>
      <c r="BX64" s="3"/>
      <c r="BY64" s="22" t="n">
        <f aca="false">DSUM($H$3:$Q$68,"R",EH63:EI64)+DSUM($H$3:$Q$68,"R",EH61:EJ62)</f>
        <v>1</v>
      </c>
      <c r="BZ64" s="3"/>
      <c r="CA64" s="3"/>
      <c r="CB64" s="22" t="n">
        <f aca="false">DSUM($H$3:$Q$68,"R",EK63:EL64)+DSUM($H$3:$Q$68,"R",EK61:EM62)</f>
        <v>1</v>
      </c>
      <c r="CC64" s="3"/>
      <c r="CD64" s="3"/>
      <c r="CE64" s="22" t="n">
        <f aca="false">DSUM($H$3:$Q$68,"R",EN63:EO64)+DSUM($H$3:$Q$68,"R",EN61:EP62)</f>
        <v>0</v>
      </c>
      <c r="CF64" s="3"/>
      <c r="CG64" s="3"/>
      <c r="CH64" s="22" t="n">
        <f aca="false">DSUM($H$3:$Q$68,"R",EQ63:ER64)+DSUM($H$3:$Q$68,"R",EQ61:ES62)</f>
        <v>0</v>
      </c>
      <c r="CI64" s="3"/>
      <c r="CJ64" s="3"/>
      <c r="CK64" s="22" t="n">
        <f aca="false">DSUM($H$3:$Q$68,"R",ET63:EU64)+DSUM($H$3:$Q$68,"R",ET61:EV62)</f>
        <v>0</v>
      </c>
      <c r="CL64" s="3"/>
      <c r="CM64" s="3"/>
      <c r="CN64" s="22" t="n">
        <f aca="false">DSUM($H$3:$Q$68,"R",EW63:EX64)+DSUM($H$3:$Q$68,"R",EW61:EY62)</f>
        <v>0</v>
      </c>
      <c r="CO64" s="3"/>
      <c r="CP64" s="3"/>
      <c r="CQ64" s="22" t="n">
        <f aca="false">DSUM($H$3:$Q$68,"R",EZ63:FA64)+DSUM($H$3:$Q$68,"R",EZ61:FB62)</f>
        <v>0</v>
      </c>
      <c r="CR64" s="3"/>
      <c r="CS64" s="3"/>
      <c r="CT64" s="22" t="n">
        <f aca="false">DSUM($H$3:$Q$68,"R",FC63:FD64)+DSUM($H$3:$Q$68,"R",FC61:FE62)</f>
        <v>0</v>
      </c>
      <c r="CU64" s="3"/>
      <c r="CV64" s="3"/>
      <c r="CW64" s="22" t="n">
        <f aca="false">DSUM($H$3:$Q$68,"R",FF63:FG64)+DSUM($H$3:$Q$68,"R",FF61:FH62)</f>
        <v>0</v>
      </c>
      <c r="CX64" s="3"/>
      <c r="CY64" s="3"/>
      <c r="CZ64" s="22" t="n">
        <f aca="false">DSUM($H$3:$Q$68,"R",FI63:FJ64)+DSUM($H$3:$Q$68,"R",FI61:FK62)</f>
        <v>0</v>
      </c>
      <c r="DA64" s="3"/>
      <c r="DB64" s="3"/>
      <c r="DC64" s="22" t="n">
        <f aca="false">DSUM($H$3:$Q$68,"R",FL63:FM64)+DSUM($H$3:$Q$68,"R",FL61:FN62)</f>
        <v>0</v>
      </c>
      <c r="DD64" s="3"/>
      <c r="DE64" s="3"/>
      <c r="DF64" s="22" t="n">
        <f aca="false">DSUM($H$3:$Q$68,"R",FO63:FP64)+DSUM($H$3:$Q$68,"R",FO61:FQ62)</f>
        <v>0</v>
      </c>
      <c r="DG64" s="3"/>
      <c r="DH64" s="3"/>
      <c r="DI64" s="22" t="n">
        <f aca="false">DSUM($H$3:$Q$68,"R",FR63:FS64)+DSUM($H$3:$Q$68,"R",FR61:FT62)</f>
        <v>0</v>
      </c>
      <c r="DJ64" s="0" t="n">
        <v>1</v>
      </c>
      <c r="DK64" s="0" t="n">
        <f aca="false">DK62+1</f>
        <v>2</v>
      </c>
      <c r="DL64" s="0" t="n">
        <v>2</v>
      </c>
      <c r="DM64" s="0" t="n">
        <v>2</v>
      </c>
      <c r="DN64" s="0" t="n">
        <f aca="false">DN62+1</f>
        <v>2</v>
      </c>
      <c r="DO64" s="0" t="n">
        <v>2</v>
      </c>
      <c r="DP64" s="0" t="n">
        <v>3</v>
      </c>
      <c r="DQ64" s="0" t="n">
        <f aca="false">DQ62+1</f>
        <v>2</v>
      </c>
      <c r="DR64" s="0" t="n">
        <v>2</v>
      </c>
      <c r="DS64" s="0" t="n">
        <v>4</v>
      </c>
      <c r="DT64" s="0" t="n">
        <f aca="false">DT62+1</f>
        <v>2</v>
      </c>
      <c r="DU64" s="0" t="n">
        <v>2</v>
      </c>
      <c r="DV64" s="0" t="n">
        <v>5</v>
      </c>
      <c r="DW64" s="0" t="n">
        <f aca="false">DW62+1</f>
        <v>2</v>
      </c>
      <c r="DX64" s="0" t="n">
        <v>2</v>
      </c>
      <c r="DY64" s="0" t="n">
        <v>6</v>
      </c>
      <c r="DZ64" s="0" t="n">
        <f aca="false">DZ62+1</f>
        <v>2</v>
      </c>
      <c r="EA64" s="0" t="n">
        <v>2</v>
      </c>
      <c r="EB64" s="0" t="n">
        <v>7</v>
      </c>
      <c r="EC64" s="0" t="n">
        <f aca="false">EC62+1</f>
        <v>2</v>
      </c>
      <c r="ED64" s="0" t="n">
        <v>2</v>
      </c>
      <c r="EE64" s="0" t="n">
        <v>8</v>
      </c>
      <c r="EF64" s="0" t="n">
        <f aca="false">EF62+1</f>
        <v>2</v>
      </c>
      <c r="EG64" s="0" t="n">
        <v>2</v>
      </c>
      <c r="EH64" s="0" t="n">
        <v>9</v>
      </c>
      <c r="EI64" s="0" t="n">
        <f aca="false">EI62+1</f>
        <v>2</v>
      </c>
      <c r="EJ64" s="0" t="n">
        <v>2</v>
      </c>
      <c r="EK64" s="0" t="n">
        <f aca="false">EH64+1</f>
        <v>10</v>
      </c>
      <c r="EL64" s="0" t="n">
        <f aca="false">EL62+1</f>
        <v>2</v>
      </c>
      <c r="EM64" s="0" t="n">
        <v>2</v>
      </c>
      <c r="EN64" s="0" t="n">
        <f aca="false">EK64+1</f>
        <v>11</v>
      </c>
      <c r="EO64" s="0" t="n">
        <f aca="false">EO62+1</f>
        <v>2</v>
      </c>
      <c r="EP64" s="0" t="n">
        <v>2</v>
      </c>
      <c r="EQ64" s="0" t="n">
        <f aca="false">EN64+1</f>
        <v>12</v>
      </c>
      <c r="ER64" s="0" t="n">
        <f aca="false">ER62+1</f>
        <v>2</v>
      </c>
      <c r="ES64" s="0" t="n">
        <v>2</v>
      </c>
      <c r="ET64" s="0" t="n">
        <f aca="false">EQ64+1</f>
        <v>13</v>
      </c>
      <c r="EU64" s="0" t="n">
        <f aca="false">EU62+1</f>
        <v>2</v>
      </c>
      <c r="EV64" s="0" t="n">
        <v>2</v>
      </c>
      <c r="EW64" s="0" t="n">
        <f aca="false">ET64+1</f>
        <v>14</v>
      </c>
      <c r="EX64" s="0" t="n">
        <f aca="false">EX62+1</f>
        <v>2</v>
      </c>
      <c r="EY64" s="0" t="n">
        <v>2</v>
      </c>
      <c r="EZ64" s="0" t="n">
        <f aca="false">EW64+1</f>
        <v>15</v>
      </c>
      <c r="FA64" s="0" t="n">
        <f aca="false">FA62+1</f>
        <v>2</v>
      </c>
      <c r="FB64" s="0" t="n">
        <v>2</v>
      </c>
      <c r="FC64" s="0" t="n">
        <f aca="false">EZ64+1</f>
        <v>16</v>
      </c>
      <c r="FD64" s="0" t="n">
        <f aca="false">FD62+1</f>
        <v>2</v>
      </c>
      <c r="FE64" s="0" t="n">
        <v>2</v>
      </c>
      <c r="FF64" s="0" t="n">
        <f aca="false">FC64+1</f>
        <v>17</v>
      </c>
      <c r="FG64" s="0" t="n">
        <f aca="false">FG62+1</f>
        <v>2</v>
      </c>
      <c r="FH64" s="0" t="n">
        <v>2</v>
      </c>
      <c r="FI64" s="0" t="n">
        <f aca="false">FF64+1</f>
        <v>18</v>
      </c>
      <c r="FJ64" s="0" t="n">
        <f aca="false">FJ62+1</f>
        <v>2</v>
      </c>
      <c r="FK64" s="0" t="n">
        <v>2</v>
      </c>
      <c r="FL64" s="0" t="n">
        <f aca="false">FI64+1</f>
        <v>19</v>
      </c>
      <c r="FM64" s="0" t="n">
        <f aca="false">FM62+1</f>
        <v>2</v>
      </c>
      <c r="FN64" s="0" t="n">
        <v>2</v>
      </c>
      <c r="FO64" s="0" t="n">
        <f aca="false">FL64+1</f>
        <v>20</v>
      </c>
      <c r="FP64" s="0" t="n">
        <f aca="false">FP62+1</f>
        <v>2</v>
      </c>
      <c r="FQ64" s="0" t="n">
        <v>2</v>
      </c>
      <c r="FR64" s="0" t="n">
        <f aca="false">FO64+1</f>
        <v>21</v>
      </c>
      <c r="FS64" s="0" t="n">
        <f aca="false">FS62+1</f>
        <v>2</v>
      </c>
      <c r="FT64" s="0" t="n">
        <v>2</v>
      </c>
    </row>
    <row r="65" customFormat="false" ht="12" hidden="false" customHeight="false" outlineLevel="0" collapsed="false">
      <c r="A65" s="12" t="s">
        <v>40</v>
      </c>
      <c r="B65" s="12" t="s">
        <v>56</v>
      </c>
      <c r="C65" s="13" t="n">
        <v>1530</v>
      </c>
      <c r="D65" s="14" t="str">
        <f aca="false">LEFT(A65,8)</f>
        <v>V45.0881</v>
      </c>
      <c r="E65" s="14" t="n">
        <f aca="false">IF(AND(B65=B64,C65&lt;C64+200,C65&gt;=C64),1,0)</f>
        <v>0</v>
      </c>
      <c r="F65" s="0" t="n">
        <f aca="false">LEN(VLOOKUP(A65,'Starting Data'!C:D,2,0))</f>
        <v>2</v>
      </c>
      <c r="G65" s="0" t="n">
        <f aca="false">VLOOKUP(A65,'Starting Data'!C:L,10,0)</f>
        <v>45</v>
      </c>
      <c r="H65" s="0" t="n">
        <f aca="false">ROUND(VLOOKUP(A65,'Starting Data'!C:G,5,0)/1.5,0)</f>
        <v>1</v>
      </c>
      <c r="I65" s="15" t="n">
        <f aca="false">MOD(K65,5)+1</f>
        <v>4</v>
      </c>
      <c r="J65" s="3" t="n">
        <f aca="false">MOD(K65,9)+1</f>
        <v>5</v>
      </c>
      <c r="K65" s="16" t="n">
        <v>13</v>
      </c>
      <c r="L65" s="17" t="n">
        <v>1</v>
      </c>
      <c r="M65" s="3" t="n">
        <f aca="false">IF(ISERR(FIND(M$3,VLOOKUP($I65,'Standard Timeblocks'!$E$1:$J$10,$F65+1,0),1)),0,1)</f>
        <v>0</v>
      </c>
      <c r="N65" s="3" t="n">
        <f aca="false">IF(ISERR(FIND(N$3,VLOOKUP($I65,'Standard Timeblocks'!$E$1:$J$10,$F65+1,0),1)),0,1)</f>
        <v>1</v>
      </c>
      <c r="O65" s="3" t="n">
        <f aca="false">IF(ISERR(FIND(O$3,VLOOKUP($I65,'Standard Timeblocks'!$E$1:$J$10,$F65+1,0),1)),0,1)</f>
        <v>0</v>
      </c>
      <c r="P65" s="3" t="n">
        <f aca="false">IF(ISERR(FIND(P$3,VLOOKUP($I65,'Standard Timeblocks'!$E$1:$J$10,$F65+1,0),1)),0,1)</f>
        <v>0</v>
      </c>
      <c r="Q65" s="3" t="n">
        <f aca="false">IF(ISERR(FIND(Q$3,VLOOKUP($I65,'Standard Timeblocks'!$E$1:$J$10,$F65+1,0),1)),0,1)</f>
        <v>1</v>
      </c>
      <c r="R65" s="3" t="n">
        <f aca="false">IF(VLOOKUP(ROUND($I65,0),'Standard Timeblocks'!$E$1:$J$10,$F65+1,0)=B65,0,1)</f>
        <v>1</v>
      </c>
      <c r="S65" s="3" t="n">
        <f aca="false">ABS(VLOOKUP(C65,'Standard Timeblocks'!$B$1:$G$10,4,0)-J65)</f>
        <v>5</v>
      </c>
      <c r="T65" s="3" t="n">
        <f aca="false">IF(AND(E65=1,OR(I65&lt;&gt;I64,J65-J64&gt;1,J64&gt;J65)),1,0)</f>
        <v>0</v>
      </c>
      <c r="U65" s="5" t="str">
        <f aca="false">VLOOKUP(model!I65,'Standard Timeblocks'!$E$1:$J$6,model!F65+1,0)</f>
        <v>TF</v>
      </c>
      <c r="V65" s="5" t="n">
        <f aca="false">VLOOKUP(J65,'Standard Timeblocks'!$A$1:$C$10,2,0)</f>
        <v>1400</v>
      </c>
      <c r="W65" s="5" t="n">
        <f aca="false">VLOOKUP($J65,'Standard Timeblocks'!$A$1:$C$10,3,0)</f>
        <v>1515</v>
      </c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BA65" s="15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22"/>
      <c r="BZ65" s="3"/>
      <c r="CA65" s="3"/>
      <c r="CB65" s="22"/>
      <c r="CC65" s="3"/>
      <c r="CD65" s="3"/>
      <c r="CE65" s="22"/>
      <c r="CF65" s="3"/>
      <c r="CG65" s="3"/>
      <c r="CH65" s="22"/>
      <c r="CI65" s="3"/>
      <c r="CJ65" s="3"/>
      <c r="CK65" s="22"/>
      <c r="CL65" s="3"/>
      <c r="CM65" s="3"/>
      <c r="CN65" s="22"/>
      <c r="CO65" s="3"/>
      <c r="CP65" s="3"/>
      <c r="CQ65" s="22"/>
      <c r="CR65" s="3"/>
      <c r="CS65" s="3"/>
      <c r="CT65" s="22"/>
      <c r="CU65" s="3"/>
      <c r="CV65" s="3"/>
      <c r="CW65" s="22"/>
      <c r="CX65" s="3"/>
      <c r="CY65" s="3"/>
      <c r="CZ65" s="22"/>
      <c r="DA65" s="3"/>
      <c r="DB65" s="3"/>
      <c r="DC65" s="22"/>
      <c r="DD65" s="3"/>
      <c r="DE65" s="3"/>
      <c r="DF65" s="22"/>
      <c r="DG65" s="3"/>
      <c r="DH65" s="3"/>
      <c r="DI65" s="22"/>
      <c r="DJ65" s="0" t="s">
        <v>91</v>
      </c>
      <c r="DK65" s="0" t="s">
        <v>89</v>
      </c>
      <c r="DL65" s="0" t="s">
        <v>87</v>
      </c>
      <c r="DM65" s="0" t="s">
        <v>91</v>
      </c>
      <c r="DN65" s="0" t="s">
        <v>89</v>
      </c>
      <c r="DO65" s="0" t="s">
        <v>87</v>
      </c>
      <c r="DP65" s="0" t="s">
        <v>91</v>
      </c>
      <c r="DQ65" s="0" t="s">
        <v>89</v>
      </c>
      <c r="DR65" s="0" t="s">
        <v>87</v>
      </c>
      <c r="DS65" s="0" t="s">
        <v>91</v>
      </c>
      <c r="DT65" s="0" t="s">
        <v>89</v>
      </c>
      <c r="DU65" s="0" t="s">
        <v>87</v>
      </c>
      <c r="DV65" s="0" t="s">
        <v>91</v>
      </c>
      <c r="DW65" s="0" t="s">
        <v>89</v>
      </c>
      <c r="DX65" s="0" t="s">
        <v>87</v>
      </c>
      <c r="DY65" s="0" t="s">
        <v>91</v>
      </c>
      <c r="DZ65" s="0" t="s">
        <v>89</v>
      </c>
      <c r="EA65" s="0" t="s">
        <v>87</v>
      </c>
      <c r="EB65" s="0" t="s">
        <v>91</v>
      </c>
      <c r="EC65" s="0" t="s">
        <v>89</v>
      </c>
      <c r="ED65" s="0" t="s">
        <v>87</v>
      </c>
      <c r="EE65" s="0" t="s">
        <v>91</v>
      </c>
      <c r="EF65" s="0" t="s">
        <v>89</v>
      </c>
      <c r="EG65" s="0" t="s">
        <v>87</v>
      </c>
      <c r="EH65" s="0" t="s">
        <v>91</v>
      </c>
      <c r="EI65" s="0" t="s">
        <v>89</v>
      </c>
      <c r="EJ65" s="0" t="s">
        <v>87</v>
      </c>
      <c r="EK65" s="0" t="s">
        <v>91</v>
      </c>
      <c r="EL65" s="0" t="s">
        <v>89</v>
      </c>
      <c r="EM65" s="0" t="s">
        <v>87</v>
      </c>
      <c r="EN65" s="0" t="s">
        <v>91</v>
      </c>
      <c r="EO65" s="0" t="s">
        <v>89</v>
      </c>
      <c r="EP65" s="0" t="s">
        <v>87</v>
      </c>
      <c r="EQ65" s="0" t="s">
        <v>91</v>
      </c>
      <c r="ER65" s="0" t="s">
        <v>89</v>
      </c>
      <c r="ES65" s="0" t="s">
        <v>87</v>
      </c>
      <c r="ET65" s="0" t="s">
        <v>91</v>
      </c>
      <c r="EU65" s="0" t="s">
        <v>89</v>
      </c>
      <c r="EV65" s="0" t="s">
        <v>87</v>
      </c>
      <c r="EW65" s="0" t="s">
        <v>91</v>
      </c>
      <c r="EX65" s="0" t="s">
        <v>89</v>
      </c>
      <c r="EY65" s="0" t="s">
        <v>87</v>
      </c>
      <c r="EZ65" s="0" t="s">
        <v>91</v>
      </c>
      <c r="FA65" s="0" t="s">
        <v>89</v>
      </c>
      <c r="FB65" s="0" t="s">
        <v>87</v>
      </c>
      <c r="FC65" s="0" t="s">
        <v>91</v>
      </c>
      <c r="FD65" s="0" t="s">
        <v>89</v>
      </c>
      <c r="FE65" s="0" t="s">
        <v>87</v>
      </c>
      <c r="FF65" s="0" t="s">
        <v>91</v>
      </c>
      <c r="FG65" s="0" t="s">
        <v>89</v>
      </c>
      <c r="FH65" s="0" t="s">
        <v>87</v>
      </c>
      <c r="FI65" s="0" t="s">
        <v>91</v>
      </c>
      <c r="FJ65" s="0" t="s">
        <v>89</v>
      </c>
      <c r="FK65" s="0" t="s">
        <v>87</v>
      </c>
      <c r="FL65" s="0" t="s">
        <v>91</v>
      </c>
      <c r="FM65" s="0" t="s">
        <v>89</v>
      </c>
      <c r="FN65" s="0" t="s">
        <v>87</v>
      </c>
      <c r="FO65" s="0" t="s">
        <v>91</v>
      </c>
      <c r="FP65" s="0" t="s">
        <v>89</v>
      </c>
      <c r="FQ65" s="0" t="s">
        <v>87</v>
      </c>
      <c r="FR65" s="0" t="s">
        <v>91</v>
      </c>
      <c r="FS65" s="0" t="s">
        <v>89</v>
      </c>
      <c r="FT65" s="0" t="s">
        <v>87</v>
      </c>
    </row>
    <row r="66" customFormat="false" ht="12" hidden="false" customHeight="false" outlineLevel="0" collapsed="false">
      <c r="A66" s="12" t="s">
        <v>79</v>
      </c>
      <c r="B66" s="12" t="s">
        <v>16</v>
      </c>
      <c r="C66" s="13" t="n">
        <v>930</v>
      </c>
      <c r="D66" s="14" t="str">
        <f aca="false">LEFT(A66,8)</f>
        <v>V45.0965</v>
      </c>
      <c r="E66" s="14" t="n">
        <f aca="false">IF(AND(B66=B65,C66&lt;C65+200,C66&gt;=C65),1,0)</f>
        <v>0</v>
      </c>
      <c r="F66" s="0" t="n">
        <f aca="false">LEN(VLOOKUP(A66,'Starting Data'!C:D,2,0))</f>
        <v>2</v>
      </c>
      <c r="G66" s="0" t="n">
        <f aca="false">VLOOKUP(A66,'Starting Data'!C:L,10,0)</f>
        <v>14</v>
      </c>
      <c r="H66" s="0" t="n">
        <f aca="false">ROUND(VLOOKUP(A66,'Starting Data'!C:G,5,0)/1.5,0)</f>
        <v>1</v>
      </c>
      <c r="I66" s="15" t="n">
        <f aca="false">MOD(K66,5)+1</f>
        <v>1</v>
      </c>
      <c r="J66" s="5" t="n">
        <f aca="false">MOD(K66,9)+1</f>
        <v>8</v>
      </c>
      <c r="K66" s="21" t="n">
        <v>25</v>
      </c>
      <c r="L66" s="17" t="n">
        <v>2</v>
      </c>
      <c r="M66" s="3" t="n">
        <f aca="false">IF(ISERR(FIND(M$3,VLOOKUP($I66,'Standard Timeblocks'!$E$1:$J$10,$F66+1,0),1)),0,1)</f>
        <v>1</v>
      </c>
      <c r="N66" s="3" t="n">
        <f aca="false">IF(ISERR(FIND(N$3,VLOOKUP($I66,'Standard Timeblocks'!$E$1:$J$10,$F66+1,0),1)),0,1)</f>
        <v>0</v>
      </c>
      <c r="O66" s="3" t="n">
        <f aca="false">IF(ISERR(FIND(O$3,VLOOKUP($I66,'Standard Timeblocks'!$E$1:$J$10,$F66+1,0),1)),0,1)</f>
        <v>1</v>
      </c>
      <c r="P66" s="3" t="n">
        <f aca="false">IF(ISERR(FIND(P$3,VLOOKUP($I66,'Standard Timeblocks'!$E$1:$J$10,$F66+1,0),1)),0,1)</f>
        <v>0</v>
      </c>
      <c r="Q66" s="3" t="n">
        <f aca="false">IF(ISERR(FIND(Q$3,VLOOKUP($I66,'Standard Timeblocks'!$E$1:$J$10,$F66+1,0),1)),0,1)</f>
        <v>0</v>
      </c>
      <c r="R66" s="3" t="n">
        <f aca="false">IF(VLOOKUP(ROUND($I66,0),'Standard Timeblocks'!$E$1:$J$10,$F66+1,0)=B66,0,1)</f>
        <v>1</v>
      </c>
      <c r="S66" s="3" t="n">
        <f aca="false">ABS(VLOOKUP(C66,'Standard Timeblocks'!$B$1:$G$10,4,0)-J66)</f>
        <v>6</v>
      </c>
      <c r="T66" s="3" t="n">
        <f aca="false">IF(AND(E66=1,OR(I66&lt;&gt;I65,J66-J65&gt;1,J65&gt;J66)),1,0)</f>
        <v>0</v>
      </c>
      <c r="U66" s="5" t="str">
        <f aca="false">VLOOKUP(model!I66,'Standard Timeblocks'!$E$1:$J$6,model!F66+1,0)</f>
        <v>MW</v>
      </c>
      <c r="V66" s="5" t="n">
        <f aca="false">VLOOKUP(J66,'Standard Timeblocks'!$A$1:$C$10,2,0)</f>
        <v>1820</v>
      </c>
      <c r="W66" s="5" t="n">
        <f aca="false">VLOOKUP($J66,'Standard Timeblocks'!$A$1:$C$10,3,0)</f>
        <v>1935</v>
      </c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Z66" s="0" t="n">
        <v>3</v>
      </c>
      <c r="BA66" s="15" t="n">
        <f aca="false">DSUM($H$3:$Q$68,"R",DJ65:DK66)+DSUM($H$3:$Q$68,"R",DJ63:DL64)</f>
        <v>1</v>
      </c>
      <c r="BB66" s="3"/>
      <c r="BC66" s="3"/>
      <c r="BD66" s="3" t="n">
        <f aca="false">DSUM($H$3:$Q$68,"R",DM65:DN66)+DSUM($H$3:$Q$68,"R",DM63:DO64)</f>
        <v>1</v>
      </c>
      <c r="BE66" s="3"/>
      <c r="BF66" s="3"/>
      <c r="BG66" s="3" t="n">
        <f aca="false">DSUM($H$3:$Q$68,"R",DP65:DQ66)+DSUM($H$3:$Q$68,"R",DP63:DR64)</f>
        <v>1</v>
      </c>
      <c r="BH66" s="3"/>
      <c r="BI66" s="3"/>
      <c r="BJ66" s="3" t="n">
        <f aca="false">DSUM($H$3:$Q$68,"R",DS65:DT66)+DSUM($H$3:$Q$68,"R",DS63:DU64)</f>
        <v>1</v>
      </c>
      <c r="BK66" s="3"/>
      <c r="BL66" s="3"/>
      <c r="BM66" s="3" t="n">
        <f aca="false">DSUM($H$3:$Q$68,"R",DV65:DW66)+DSUM($H$3:$Q$68,"R",DV63:DX64)</f>
        <v>1</v>
      </c>
      <c r="BN66" s="3"/>
      <c r="BO66" s="3"/>
      <c r="BP66" s="3" t="n">
        <f aca="false">DSUM($H$3:$Q$68,"R",DY65:DZ66)+DSUM($H$3:$Q$68,"R",DY63:EA64)</f>
        <v>1</v>
      </c>
      <c r="BQ66" s="3"/>
      <c r="BR66" s="3"/>
      <c r="BS66" s="3" t="n">
        <f aca="false">DSUM($H$3:$Q$68,"R",EB65:EC66)+DSUM($H$3:$Q$68,"R",EB63:ED64)</f>
        <v>1</v>
      </c>
      <c r="BT66" s="3"/>
      <c r="BU66" s="3"/>
      <c r="BV66" s="3" t="n">
        <f aca="false">DSUM($H$3:$Q$68,"R",EE65:EF66)+DSUM($H$3:$Q$68,"R",EE63:EG64)</f>
        <v>1</v>
      </c>
      <c r="BW66" s="3"/>
      <c r="BX66" s="3"/>
      <c r="BY66" s="22" t="n">
        <f aca="false">DSUM($H$3:$Q$68,"R",EH65:EI66)+DSUM($H$3:$Q$68,"R",EH63:EJ64)</f>
        <v>0</v>
      </c>
      <c r="BZ66" s="3"/>
      <c r="CA66" s="3"/>
      <c r="CB66" s="22" t="n">
        <f aca="false">DSUM($H$3:$Q$68,"R",EK65:EL66)+DSUM($H$3:$Q$68,"R",EK63:EM64)</f>
        <v>0</v>
      </c>
      <c r="CC66" s="3"/>
      <c r="CD66" s="3"/>
      <c r="CE66" s="22" t="n">
        <f aca="false">DSUM($H$3:$Q$68,"R",EN65:EO66)+DSUM($H$3:$Q$68,"R",EN63:EP64)</f>
        <v>0</v>
      </c>
      <c r="CF66" s="3"/>
      <c r="CG66" s="3"/>
      <c r="CH66" s="22" t="n">
        <f aca="false">DSUM($H$3:$Q$68,"R",EQ65:ER66)+DSUM($H$3:$Q$68,"R",EQ63:ES64)</f>
        <v>0</v>
      </c>
      <c r="CI66" s="3"/>
      <c r="CJ66" s="3"/>
      <c r="CK66" s="22" t="n">
        <f aca="false">DSUM($H$3:$Q$68,"R",ET65:EU66)+DSUM($H$3:$Q$68,"R",ET63:EV64)</f>
        <v>0</v>
      </c>
      <c r="CL66" s="3"/>
      <c r="CM66" s="3"/>
      <c r="CN66" s="22" t="n">
        <f aca="false">DSUM($H$3:$Q$68,"R",EW65:EX66)+DSUM($H$3:$Q$68,"R",EW63:EY64)</f>
        <v>0</v>
      </c>
      <c r="CO66" s="3"/>
      <c r="CP66" s="3"/>
      <c r="CQ66" s="22" t="n">
        <f aca="false">DSUM($H$3:$Q$68,"R",EZ65:FA66)+DSUM($H$3:$Q$68,"R",EZ63:FB64)</f>
        <v>0</v>
      </c>
      <c r="CR66" s="3"/>
      <c r="CS66" s="3"/>
      <c r="CT66" s="22" t="n">
        <f aca="false">DSUM($H$3:$Q$68,"R",FC65:FD66)+DSUM($H$3:$Q$68,"R",FC63:FE64)</f>
        <v>0</v>
      </c>
      <c r="CU66" s="3"/>
      <c r="CV66" s="3"/>
      <c r="CW66" s="22" t="n">
        <f aca="false">DSUM($H$3:$Q$68,"R",FF65:FG66)+DSUM($H$3:$Q$68,"R",FF63:FH64)</f>
        <v>0</v>
      </c>
      <c r="CX66" s="3"/>
      <c r="CY66" s="3"/>
      <c r="CZ66" s="22" t="n">
        <f aca="false">DSUM($H$3:$Q$68,"R",FI65:FJ66)+DSUM($H$3:$Q$68,"R",FI63:FK64)</f>
        <v>0</v>
      </c>
      <c r="DA66" s="3"/>
      <c r="DB66" s="3"/>
      <c r="DC66" s="22" t="n">
        <f aca="false">DSUM($H$3:$Q$68,"R",FL65:FM66)+DSUM($H$3:$Q$68,"R",FL63:FN64)</f>
        <v>0</v>
      </c>
      <c r="DD66" s="3"/>
      <c r="DE66" s="3"/>
      <c r="DF66" s="22" t="n">
        <f aca="false">DSUM($H$3:$Q$68,"R",FO65:FP66)+DSUM($H$3:$Q$68,"R",FO63:FQ64)</f>
        <v>0</v>
      </c>
      <c r="DG66" s="3"/>
      <c r="DH66" s="3"/>
      <c r="DI66" s="22" t="n">
        <f aca="false">DSUM($H$3:$Q$68,"R",FR65:FS66)+DSUM($H$3:$Q$68,"R",FR63:FT64)</f>
        <v>0</v>
      </c>
      <c r="DJ66" s="0" t="n">
        <v>1</v>
      </c>
      <c r="DK66" s="0" t="n">
        <f aca="false">DK64+1</f>
        <v>3</v>
      </c>
      <c r="DL66" s="0" t="n">
        <v>2</v>
      </c>
      <c r="DM66" s="0" t="n">
        <v>2</v>
      </c>
      <c r="DN66" s="0" t="n">
        <f aca="false">DN64+1</f>
        <v>3</v>
      </c>
      <c r="DO66" s="0" t="n">
        <v>2</v>
      </c>
      <c r="DP66" s="0" t="n">
        <v>3</v>
      </c>
      <c r="DQ66" s="0" t="n">
        <f aca="false">DQ64+1</f>
        <v>3</v>
      </c>
      <c r="DR66" s="0" t="n">
        <v>2</v>
      </c>
      <c r="DS66" s="0" t="n">
        <v>4</v>
      </c>
      <c r="DT66" s="0" t="n">
        <f aca="false">DT64+1</f>
        <v>3</v>
      </c>
      <c r="DU66" s="0" t="n">
        <v>2</v>
      </c>
      <c r="DV66" s="0" t="n">
        <v>5</v>
      </c>
      <c r="DW66" s="0" t="n">
        <f aca="false">DW64+1</f>
        <v>3</v>
      </c>
      <c r="DX66" s="0" t="n">
        <v>2</v>
      </c>
      <c r="DY66" s="0" t="n">
        <v>6</v>
      </c>
      <c r="DZ66" s="0" t="n">
        <f aca="false">DZ64+1</f>
        <v>3</v>
      </c>
      <c r="EA66" s="0" t="n">
        <v>2</v>
      </c>
      <c r="EB66" s="0" t="n">
        <v>7</v>
      </c>
      <c r="EC66" s="0" t="n">
        <f aca="false">EC64+1</f>
        <v>3</v>
      </c>
      <c r="ED66" s="0" t="n">
        <v>2</v>
      </c>
      <c r="EE66" s="0" t="n">
        <v>8</v>
      </c>
      <c r="EF66" s="0" t="n">
        <f aca="false">EF64+1</f>
        <v>3</v>
      </c>
      <c r="EG66" s="0" t="n">
        <v>2</v>
      </c>
      <c r="EH66" s="0" t="n">
        <v>9</v>
      </c>
      <c r="EI66" s="0" t="n">
        <f aca="false">EI64+1</f>
        <v>3</v>
      </c>
      <c r="EJ66" s="0" t="n">
        <v>2</v>
      </c>
      <c r="EK66" s="0" t="n">
        <f aca="false">EH66+1</f>
        <v>10</v>
      </c>
      <c r="EL66" s="0" t="n">
        <f aca="false">EL64+1</f>
        <v>3</v>
      </c>
      <c r="EM66" s="0" t="n">
        <v>2</v>
      </c>
      <c r="EN66" s="0" t="n">
        <f aca="false">EK66+1</f>
        <v>11</v>
      </c>
      <c r="EO66" s="0" t="n">
        <f aca="false">EO64+1</f>
        <v>3</v>
      </c>
      <c r="EP66" s="0" t="n">
        <v>2</v>
      </c>
      <c r="EQ66" s="0" t="n">
        <f aca="false">EN66+1</f>
        <v>12</v>
      </c>
      <c r="ER66" s="0" t="n">
        <f aca="false">ER64+1</f>
        <v>3</v>
      </c>
      <c r="ES66" s="0" t="n">
        <v>2</v>
      </c>
      <c r="ET66" s="0" t="n">
        <f aca="false">EQ66+1</f>
        <v>13</v>
      </c>
      <c r="EU66" s="0" t="n">
        <f aca="false">EU64+1</f>
        <v>3</v>
      </c>
      <c r="EV66" s="0" t="n">
        <v>2</v>
      </c>
      <c r="EW66" s="0" t="n">
        <f aca="false">ET66+1</f>
        <v>14</v>
      </c>
      <c r="EX66" s="0" t="n">
        <f aca="false">EX64+1</f>
        <v>3</v>
      </c>
      <c r="EY66" s="0" t="n">
        <v>2</v>
      </c>
      <c r="EZ66" s="0" t="n">
        <f aca="false">EW66+1</f>
        <v>15</v>
      </c>
      <c r="FA66" s="0" t="n">
        <f aca="false">FA64+1</f>
        <v>3</v>
      </c>
      <c r="FB66" s="0" t="n">
        <v>2</v>
      </c>
      <c r="FC66" s="0" t="n">
        <f aca="false">EZ66+1</f>
        <v>16</v>
      </c>
      <c r="FD66" s="0" t="n">
        <f aca="false">FD64+1</f>
        <v>3</v>
      </c>
      <c r="FE66" s="0" t="n">
        <v>2</v>
      </c>
      <c r="FF66" s="0" t="n">
        <f aca="false">FC66+1</f>
        <v>17</v>
      </c>
      <c r="FG66" s="0" t="n">
        <f aca="false">FG64+1</f>
        <v>3</v>
      </c>
      <c r="FH66" s="0" t="n">
        <v>2</v>
      </c>
      <c r="FI66" s="0" t="n">
        <f aca="false">FF66+1</f>
        <v>18</v>
      </c>
      <c r="FJ66" s="0" t="n">
        <f aca="false">FJ64+1</f>
        <v>3</v>
      </c>
      <c r="FK66" s="0" t="n">
        <v>2</v>
      </c>
      <c r="FL66" s="0" t="n">
        <f aca="false">FI66+1</f>
        <v>19</v>
      </c>
      <c r="FM66" s="0" t="n">
        <f aca="false">FM64+1</f>
        <v>3</v>
      </c>
      <c r="FN66" s="0" t="n">
        <v>2</v>
      </c>
      <c r="FO66" s="0" t="n">
        <f aca="false">FL66+1</f>
        <v>20</v>
      </c>
      <c r="FP66" s="0" t="n">
        <f aca="false">FP64+1</f>
        <v>3</v>
      </c>
      <c r="FQ66" s="0" t="n">
        <v>2</v>
      </c>
      <c r="FR66" s="0" t="n">
        <f aca="false">FO66+1</f>
        <v>21</v>
      </c>
      <c r="FS66" s="0" t="n">
        <f aca="false">FS64+1</f>
        <v>3</v>
      </c>
      <c r="FT66" s="0" t="n">
        <v>2</v>
      </c>
    </row>
    <row r="67" customFormat="false" ht="12" hidden="false" customHeight="false" outlineLevel="0" collapsed="false">
      <c r="A67" s="12" t="s">
        <v>17</v>
      </c>
      <c r="B67" s="12" t="s">
        <v>18</v>
      </c>
      <c r="C67" s="13" t="n">
        <v>1400</v>
      </c>
      <c r="D67" s="14" t="str">
        <f aca="false">LEFT(A67,8)</f>
        <v>V45.0992</v>
      </c>
      <c r="E67" s="14" t="n">
        <f aca="false">IF(AND(B67=B66,C67&lt;C66+200,C67&gt;=C66),1,0)</f>
        <v>0</v>
      </c>
      <c r="F67" s="0" t="n">
        <f aca="false">LEN(VLOOKUP(A67,'Starting Data'!C:D,2,0))</f>
        <v>1</v>
      </c>
      <c r="G67" s="0" t="n">
        <f aca="false">VLOOKUP(A67,'Starting Data'!C:L,10,0)</f>
        <v>13</v>
      </c>
      <c r="H67" s="0" t="n">
        <f aca="false">ROUND(VLOOKUP(A67,'Starting Data'!C:G,5,0)/1.5,0)</f>
        <v>2</v>
      </c>
      <c r="I67" s="15" t="n">
        <f aca="false">MOD(K67,5)+1</f>
        <v>4</v>
      </c>
      <c r="J67" s="5" t="n">
        <f aca="false">MOD(K67,9)+1</f>
        <v>2</v>
      </c>
      <c r="K67" s="21" t="n">
        <v>28</v>
      </c>
      <c r="L67" s="17" t="n">
        <v>3</v>
      </c>
      <c r="M67" s="3" t="n">
        <f aca="false">IF(ISERR(FIND(M$3,VLOOKUP($I67,'Standard Timeblocks'!$E$1:$J$10,$F67+1,0),1)),0,1)</f>
        <v>0</v>
      </c>
      <c r="N67" s="3" t="n">
        <f aca="false">IF(ISERR(FIND(N$3,VLOOKUP($I67,'Standard Timeblocks'!$E$1:$J$10,$F67+1,0),1)),0,1)</f>
        <v>0</v>
      </c>
      <c r="O67" s="3" t="n">
        <f aca="false">IF(ISERR(FIND(O$3,VLOOKUP($I67,'Standard Timeblocks'!$E$1:$J$10,$F67+1,0),1)),0,1)</f>
        <v>0</v>
      </c>
      <c r="P67" s="3" t="n">
        <f aca="false">IF(ISERR(FIND(P$3,VLOOKUP($I67,'Standard Timeblocks'!$E$1:$J$10,$F67+1,0),1)),0,1)</f>
        <v>1</v>
      </c>
      <c r="Q67" s="3" t="n">
        <f aca="false">IF(ISERR(FIND(Q$3,VLOOKUP($I67,'Standard Timeblocks'!$E$1:$J$10,$F67+1,0),1)),0,1)</f>
        <v>0</v>
      </c>
      <c r="R67" s="3" t="n">
        <f aca="false">IF(VLOOKUP(ROUND($I67,0),'Standard Timeblocks'!$E$1:$J$10,$F67+1,0)=B67,0,1)</f>
        <v>0</v>
      </c>
      <c r="S67" s="3" t="n">
        <f aca="false">ABS(VLOOKUP(C67,'Standard Timeblocks'!$B$1:$G$10,4,0)-J67)</f>
        <v>3</v>
      </c>
      <c r="T67" s="3" t="n">
        <f aca="false">IF(AND(E67=1,OR(I67&lt;&gt;I66,J67-J66&gt;1,J66&gt;J67)),1,0)</f>
        <v>0</v>
      </c>
      <c r="U67" s="5" t="str">
        <f aca="false">VLOOKUP(model!I67,'Standard Timeblocks'!$E$1:$J$6,model!F67+1,0)</f>
        <v>R</v>
      </c>
      <c r="V67" s="5" t="n">
        <f aca="false">VLOOKUP(J67,'Standard Timeblocks'!$A$1:$C$10,2,0)</f>
        <v>930</v>
      </c>
      <c r="W67" s="5" t="n">
        <f aca="false">VLOOKUP($J67,'Standard Timeblocks'!$A$1:$C$10,3,0)</f>
        <v>1045</v>
      </c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BA67" s="15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22"/>
      <c r="BZ67" s="3"/>
      <c r="CA67" s="3"/>
      <c r="CB67" s="22"/>
      <c r="CC67" s="3"/>
      <c r="CD67" s="3"/>
      <c r="CE67" s="22"/>
      <c r="CF67" s="3"/>
      <c r="CG67" s="3"/>
      <c r="CH67" s="22"/>
      <c r="CI67" s="3"/>
      <c r="CJ67" s="3"/>
      <c r="CK67" s="22"/>
      <c r="CL67" s="3"/>
      <c r="CM67" s="3"/>
      <c r="CN67" s="22"/>
      <c r="CO67" s="3"/>
      <c r="CP67" s="3"/>
      <c r="CQ67" s="22"/>
      <c r="CR67" s="3"/>
      <c r="CS67" s="3"/>
      <c r="CT67" s="22"/>
      <c r="CU67" s="3"/>
      <c r="CV67" s="3"/>
      <c r="CW67" s="22"/>
      <c r="CX67" s="3"/>
      <c r="CY67" s="3"/>
      <c r="CZ67" s="22"/>
      <c r="DA67" s="3"/>
      <c r="DB67" s="3"/>
      <c r="DC67" s="22"/>
      <c r="DD67" s="3"/>
      <c r="DE67" s="3"/>
      <c r="DF67" s="22"/>
      <c r="DG67" s="3"/>
      <c r="DH67" s="3"/>
      <c r="DI67" s="22"/>
      <c r="DJ67" s="0" t="s">
        <v>91</v>
      </c>
      <c r="DK67" s="0" t="s">
        <v>89</v>
      </c>
      <c r="DL67" s="0" t="s">
        <v>87</v>
      </c>
      <c r="DM67" s="0" t="s">
        <v>91</v>
      </c>
      <c r="DN67" s="0" t="s">
        <v>89</v>
      </c>
      <c r="DO67" s="0" t="s">
        <v>87</v>
      </c>
      <c r="DP67" s="0" t="s">
        <v>91</v>
      </c>
      <c r="DQ67" s="0" t="s">
        <v>89</v>
      </c>
      <c r="DR67" s="0" t="s">
        <v>87</v>
      </c>
      <c r="DS67" s="0" t="s">
        <v>91</v>
      </c>
      <c r="DT67" s="0" t="s">
        <v>89</v>
      </c>
      <c r="DU67" s="0" t="s">
        <v>87</v>
      </c>
      <c r="DV67" s="0" t="s">
        <v>91</v>
      </c>
      <c r="DW67" s="0" t="s">
        <v>89</v>
      </c>
      <c r="DX67" s="0" t="s">
        <v>87</v>
      </c>
      <c r="DY67" s="0" t="s">
        <v>91</v>
      </c>
      <c r="DZ67" s="0" t="s">
        <v>89</v>
      </c>
      <c r="EA67" s="0" t="s">
        <v>87</v>
      </c>
      <c r="EB67" s="0" t="s">
        <v>91</v>
      </c>
      <c r="EC67" s="0" t="s">
        <v>89</v>
      </c>
      <c r="ED67" s="0" t="s">
        <v>87</v>
      </c>
      <c r="EE67" s="0" t="s">
        <v>91</v>
      </c>
      <c r="EF67" s="0" t="s">
        <v>89</v>
      </c>
      <c r="EG67" s="0" t="s">
        <v>87</v>
      </c>
      <c r="EH67" s="0" t="s">
        <v>91</v>
      </c>
      <c r="EI67" s="0" t="s">
        <v>89</v>
      </c>
      <c r="EJ67" s="0" t="s">
        <v>87</v>
      </c>
      <c r="EK67" s="0" t="s">
        <v>91</v>
      </c>
      <c r="EL67" s="0" t="s">
        <v>89</v>
      </c>
      <c r="EM67" s="0" t="s">
        <v>87</v>
      </c>
      <c r="EN67" s="0" t="s">
        <v>91</v>
      </c>
      <c r="EO67" s="0" t="s">
        <v>89</v>
      </c>
      <c r="EP67" s="0" t="s">
        <v>87</v>
      </c>
      <c r="EQ67" s="0" t="s">
        <v>91</v>
      </c>
      <c r="ER67" s="0" t="s">
        <v>89</v>
      </c>
      <c r="ES67" s="0" t="s">
        <v>87</v>
      </c>
      <c r="ET67" s="0" t="s">
        <v>91</v>
      </c>
      <c r="EU67" s="0" t="s">
        <v>89</v>
      </c>
      <c r="EV67" s="0" t="s">
        <v>87</v>
      </c>
      <c r="EW67" s="0" t="s">
        <v>91</v>
      </c>
      <c r="EX67" s="0" t="s">
        <v>89</v>
      </c>
      <c r="EY67" s="0" t="s">
        <v>87</v>
      </c>
      <c r="EZ67" s="0" t="s">
        <v>91</v>
      </c>
      <c r="FA67" s="0" t="s">
        <v>89</v>
      </c>
      <c r="FB67" s="0" t="s">
        <v>87</v>
      </c>
      <c r="FC67" s="0" t="s">
        <v>91</v>
      </c>
      <c r="FD67" s="0" t="s">
        <v>89</v>
      </c>
      <c r="FE67" s="0" t="s">
        <v>87</v>
      </c>
      <c r="FF67" s="0" t="s">
        <v>91</v>
      </c>
      <c r="FG67" s="0" t="s">
        <v>89</v>
      </c>
      <c r="FH67" s="0" t="s">
        <v>87</v>
      </c>
      <c r="FI67" s="0" t="s">
        <v>91</v>
      </c>
      <c r="FJ67" s="0" t="s">
        <v>89</v>
      </c>
      <c r="FK67" s="0" t="s">
        <v>87</v>
      </c>
      <c r="FL67" s="0" t="s">
        <v>91</v>
      </c>
      <c r="FM67" s="0" t="s">
        <v>89</v>
      </c>
      <c r="FN67" s="0" t="s">
        <v>87</v>
      </c>
      <c r="FO67" s="0" t="s">
        <v>91</v>
      </c>
      <c r="FP67" s="0" t="s">
        <v>89</v>
      </c>
      <c r="FQ67" s="0" t="s">
        <v>87</v>
      </c>
      <c r="FR67" s="0" t="s">
        <v>91</v>
      </c>
      <c r="FS67" s="0" t="s">
        <v>89</v>
      </c>
      <c r="FT67" s="0" t="s">
        <v>87</v>
      </c>
    </row>
    <row r="68" customFormat="false" ht="13" hidden="false" customHeight="false" outlineLevel="0" collapsed="false">
      <c r="A68" s="12" t="s">
        <v>29</v>
      </c>
      <c r="B68" s="12" t="s">
        <v>93</v>
      </c>
      <c r="C68" s="13" t="n">
        <v>1400</v>
      </c>
      <c r="D68" s="14" t="str">
        <f aca="false">LEFT(A68,8)</f>
        <v>V45.0992</v>
      </c>
      <c r="E68" s="14" t="n">
        <f aca="false">IF(AND(B68=B67,C68&lt;C67+200,C68&gt;=C67),1,0)</f>
        <v>0</v>
      </c>
      <c r="F68" s="0" t="n">
        <f aca="false">LEN(VLOOKUP(A68,'Starting Data'!C:D,2,0))</f>
        <v>1</v>
      </c>
      <c r="G68" s="0" t="n">
        <f aca="false">VLOOKUP(A68,'Starting Data'!C:L,10,0)</f>
        <v>15</v>
      </c>
      <c r="H68" s="0" t="n">
        <f aca="false">ROUND(VLOOKUP(A68,'Starting Data'!C:G,5,0)/1.5,0)</f>
        <v>2</v>
      </c>
      <c r="I68" s="23" t="n">
        <f aca="false">MOD(K68,5)+1</f>
        <v>3</v>
      </c>
      <c r="J68" s="26" t="n">
        <f aca="false">MOD(K68,9)+1</f>
        <v>3</v>
      </c>
      <c r="K68" s="27" t="n">
        <v>2</v>
      </c>
      <c r="L68" s="28" t="n">
        <v>1</v>
      </c>
      <c r="M68" s="3" t="n">
        <f aca="false">IF(ISERR(FIND(M$3,VLOOKUP($I68,'Standard Timeblocks'!$E$1:$J$10,$F68+1,0),1)),0,1)</f>
        <v>0</v>
      </c>
      <c r="N68" s="3" t="n">
        <f aca="false">IF(ISERR(FIND(N$3,VLOOKUP($I68,'Standard Timeblocks'!$E$1:$J$10,$F68+1,0),1)),0,1)</f>
        <v>0</v>
      </c>
      <c r="O68" s="3" t="n">
        <f aca="false">IF(ISERR(FIND(O$3,VLOOKUP($I68,'Standard Timeblocks'!$E$1:$J$10,$F68+1,0),1)),0,1)</f>
        <v>1</v>
      </c>
      <c r="P68" s="3" t="n">
        <f aca="false">IF(ISERR(FIND(P$3,VLOOKUP($I68,'Standard Timeblocks'!$E$1:$J$10,$F68+1,0),1)),0,1)</f>
        <v>0</v>
      </c>
      <c r="Q68" s="3" t="n">
        <f aca="false">IF(ISERR(FIND(Q$3,VLOOKUP($I68,'Standard Timeblocks'!$E$1:$J$10,$F68+1,0),1)),0,1)</f>
        <v>0</v>
      </c>
      <c r="R68" s="3" t="n">
        <f aca="false">IF(VLOOKUP(ROUND($I68,0),'Standard Timeblocks'!$E$1:$J$10,$F68+1,0)=B68,0,1)</f>
        <v>1</v>
      </c>
      <c r="S68" s="3" t="n">
        <f aca="false">ABS(VLOOKUP(C68,'Standard Timeblocks'!$B$1:$G$10,4,0)-J68)</f>
        <v>2</v>
      </c>
      <c r="T68" s="3" t="n">
        <f aca="false">IF(AND(E68=1,OR(I68&lt;&gt;I67,J68-J67&gt;1,J67&gt;J68)),1,0)</f>
        <v>0</v>
      </c>
      <c r="U68" s="5" t="str">
        <f aca="false">VLOOKUP(model!I68,'Standard Timeblocks'!$E$1:$J$6,model!F68+1,0)</f>
        <v>W</v>
      </c>
      <c r="V68" s="5" t="n">
        <f aca="false">VLOOKUP(J68,'Standard Timeblocks'!$A$1:$C$10,2,0)</f>
        <v>1100</v>
      </c>
      <c r="W68" s="5" t="n">
        <f aca="false">VLOOKUP($J68,'Standard Timeblocks'!$A$1:$C$10,3,0)</f>
        <v>1215</v>
      </c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Z68" s="0" t="n">
        <v>4</v>
      </c>
      <c r="BA68" s="15" t="n">
        <f aca="false">DSUM($H$3:$Q$68,"R",DJ67:DK68)+DSUM($H$3:$Q$68,"R",DJ65:DL66)</f>
        <v>1</v>
      </c>
      <c r="BB68" s="3"/>
      <c r="BC68" s="3"/>
      <c r="BD68" s="3" t="n">
        <f aca="false">DSUM($H$3:$Q$68,"R",DM67:DN68)+DSUM($H$3:$Q$68,"R",DM65:DO66)</f>
        <v>0</v>
      </c>
      <c r="BE68" s="3"/>
      <c r="BF68" s="3"/>
      <c r="BG68" s="3" t="n">
        <f aca="false">DSUM($H$3:$Q$68,"R",DP67:DQ68)+DSUM($H$3:$Q$68,"R",DP65:DR66)</f>
        <v>0</v>
      </c>
      <c r="BH68" s="3"/>
      <c r="BI68" s="3"/>
      <c r="BJ68" s="3" t="n">
        <f aca="false">DSUM($H$3:$Q$68,"R",DS67:DT68)+DSUM($H$3:$Q$68,"R",DS65:DU66)</f>
        <v>1</v>
      </c>
      <c r="BK68" s="3"/>
      <c r="BL68" s="3"/>
      <c r="BM68" s="3" t="n">
        <f aca="false">DSUM($H$3:$Q$68,"R",DV67:DW68)+DSUM($H$3:$Q$68,"R",DV65:DX66)</f>
        <v>0</v>
      </c>
      <c r="BN68" s="3"/>
      <c r="BO68" s="3"/>
      <c r="BP68" s="3" t="n">
        <f aca="false">DSUM($H$3:$Q$68,"R",DY67:DZ68)+DSUM($H$3:$Q$68,"R",DY65:EA66)</f>
        <v>0</v>
      </c>
      <c r="BQ68" s="3"/>
      <c r="BR68" s="3"/>
      <c r="BS68" s="3" t="n">
        <f aca="false">DSUM($H$3:$Q$68,"R",EB67:EC68)+DSUM($H$3:$Q$68,"R",EB65:ED66)</f>
        <v>0</v>
      </c>
      <c r="BT68" s="3"/>
      <c r="BU68" s="3"/>
      <c r="BV68" s="3" t="n">
        <f aca="false">DSUM($H$3:$Q$68,"R",EE67:EF68)+DSUM($H$3:$Q$68,"R",EE65:EG66)</f>
        <v>1</v>
      </c>
      <c r="BW68" s="3"/>
      <c r="BX68" s="3"/>
      <c r="BY68" s="22" t="n">
        <f aca="false">DSUM($H$3:$Q$68,"R",EH67:EI68)+DSUM($H$3:$Q$68,"R",EH65:EJ66)</f>
        <v>1</v>
      </c>
      <c r="BZ68" s="3"/>
      <c r="CA68" s="3"/>
      <c r="CB68" s="22" t="n">
        <f aca="false">DSUM($H$3:$Q$68,"R",EK67:EL68)+DSUM($H$3:$Q$68,"R",EK65:EM66)</f>
        <v>0</v>
      </c>
      <c r="CC68" s="3"/>
      <c r="CD68" s="3"/>
      <c r="CE68" s="22" t="n">
        <f aca="false">DSUM($H$3:$Q$68,"R",EN67:EO68)+DSUM($H$3:$Q$68,"R",EN65:EP66)</f>
        <v>0</v>
      </c>
      <c r="CF68" s="3"/>
      <c r="CG68" s="3"/>
      <c r="CH68" s="22" t="n">
        <f aca="false">DSUM($H$3:$Q$68,"R",EQ67:ER68)+DSUM($H$3:$Q$68,"R",EQ65:ES66)</f>
        <v>0</v>
      </c>
      <c r="CI68" s="3"/>
      <c r="CJ68" s="3"/>
      <c r="CK68" s="22" t="n">
        <f aca="false">DSUM($H$3:$Q$68,"R",ET67:EU68)+DSUM($H$3:$Q$68,"R",ET65:EV66)</f>
        <v>0</v>
      </c>
      <c r="CL68" s="3"/>
      <c r="CM68" s="3"/>
      <c r="CN68" s="22" t="n">
        <f aca="false">DSUM($H$3:$Q$68,"R",EW67:EX68)+DSUM($H$3:$Q$68,"R",EW65:EY66)</f>
        <v>0</v>
      </c>
      <c r="CO68" s="3"/>
      <c r="CP68" s="3"/>
      <c r="CQ68" s="22" t="n">
        <f aca="false">DSUM($H$3:$Q$68,"R",EZ67:FA68)+DSUM($H$3:$Q$68,"R",EZ65:FB66)</f>
        <v>0</v>
      </c>
      <c r="CR68" s="3"/>
      <c r="CS68" s="3"/>
      <c r="CT68" s="22" t="n">
        <f aca="false">DSUM($H$3:$Q$68,"R",FC67:FD68)+DSUM($H$3:$Q$68,"R",FC65:FE66)</f>
        <v>0</v>
      </c>
      <c r="CU68" s="3"/>
      <c r="CV68" s="3"/>
      <c r="CW68" s="22" t="n">
        <f aca="false">DSUM($H$3:$Q$68,"R",FF67:FG68)+DSUM($H$3:$Q$68,"R",FF65:FH66)</f>
        <v>0</v>
      </c>
      <c r="CX68" s="3"/>
      <c r="CY68" s="3"/>
      <c r="CZ68" s="22" t="n">
        <f aca="false">DSUM($H$3:$Q$68,"R",FI67:FJ68)+DSUM($H$3:$Q$68,"R",FI65:FK66)</f>
        <v>0</v>
      </c>
      <c r="DA68" s="3"/>
      <c r="DB68" s="3"/>
      <c r="DC68" s="22" t="n">
        <f aca="false">DSUM($H$3:$Q$68,"R",FL67:FM68)+DSUM($H$3:$Q$68,"R",FL65:FN66)</f>
        <v>0</v>
      </c>
      <c r="DD68" s="3"/>
      <c r="DE68" s="3"/>
      <c r="DF68" s="22" t="n">
        <f aca="false">DSUM($H$3:$Q$68,"R",FO67:FP68)+DSUM($H$3:$Q$68,"R",FO65:FQ66)</f>
        <v>0</v>
      </c>
      <c r="DG68" s="3"/>
      <c r="DH68" s="3"/>
      <c r="DI68" s="22" t="n">
        <f aca="false">DSUM($H$3:$Q$68,"R",FR67:FS68)+DSUM($H$3:$Q$68,"R",FR65:FT66)</f>
        <v>0</v>
      </c>
      <c r="DJ68" s="0" t="n">
        <v>1</v>
      </c>
      <c r="DK68" s="0" t="n">
        <f aca="false">DK66+1</f>
        <v>4</v>
      </c>
      <c r="DL68" s="0" t="n">
        <v>2</v>
      </c>
      <c r="DM68" s="0" t="n">
        <v>2</v>
      </c>
      <c r="DN68" s="0" t="n">
        <f aca="false">DN66+1</f>
        <v>4</v>
      </c>
      <c r="DO68" s="0" t="n">
        <v>2</v>
      </c>
      <c r="DP68" s="0" t="n">
        <v>3</v>
      </c>
      <c r="DQ68" s="0" t="n">
        <f aca="false">DQ66+1</f>
        <v>4</v>
      </c>
      <c r="DR68" s="0" t="n">
        <v>2</v>
      </c>
      <c r="DS68" s="0" t="n">
        <v>4</v>
      </c>
      <c r="DT68" s="0" t="n">
        <f aca="false">DT66+1</f>
        <v>4</v>
      </c>
      <c r="DU68" s="0" t="n">
        <v>2</v>
      </c>
      <c r="DV68" s="0" t="n">
        <v>5</v>
      </c>
      <c r="DW68" s="0" t="n">
        <f aca="false">DW66+1</f>
        <v>4</v>
      </c>
      <c r="DX68" s="0" t="n">
        <v>2</v>
      </c>
      <c r="DY68" s="0" t="n">
        <v>6</v>
      </c>
      <c r="DZ68" s="0" t="n">
        <f aca="false">DZ66+1</f>
        <v>4</v>
      </c>
      <c r="EA68" s="0" t="n">
        <v>2</v>
      </c>
      <c r="EB68" s="0" t="n">
        <v>7</v>
      </c>
      <c r="EC68" s="0" t="n">
        <f aca="false">EC66+1</f>
        <v>4</v>
      </c>
      <c r="ED68" s="0" t="n">
        <v>2</v>
      </c>
      <c r="EE68" s="0" t="n">
        <v>8</v>
      </c>
      <c r="EF68" s="0" t="n">
        <f aca="false">EF66+1</f>
        <v>4</v>
      </c>
      <c r="EG68" s="0" t="n">
        <v>2</v>
      </c>
      <c r="EH68" s="0" t="n">
        <v>9</v>
      </c>
      <c r="EI68" s="0" t="n">
        <f aca="false">EI66+1</f>
        <v>4</v>
      </c>
      <c r="EJ68" s="0" t="n">
        <v>2</v>
      </c>
      <c r="EK68" s="0" t="n">
        <f aca="false">EH68+1</f>
        <v>10</v>
      </c>
      <c r="EL68" s="0" t="n">
        <f aca="false">EL66+1</f>
        <v>4</v>
      </c>
      <c r="EM68" s="0" t="n">
        <v>2</v>
      </c>
      <c r="EN68" s="0" t="n">
        <f aca="false">EK68+1</f>
        <v>11</v>
      </c>
      <c r="EO68" s="0" t="n">
        <f aca="false">EO66+1</f>
        <v>4</v>
      </c>
      <c r="EP68" s="0" t="n">
        <v>2</v>
      </c>
      <c r="EQ68" s="0" t="n">
        <f aca="false">EN68+1</f>
        <v>12</v>
      </c>
      <c r="ER68" s="0" t="n">
        <f aca="false">ER66+1</f>
        <v>4</v>
      </c>
      <c r="ES68" s="0" t="n">
        <v>2</v>
      </c>
      <c r="ET68" s="0" t="n">
        <f aca="false">EQ68+1</f>
        <v>13</v>
      </c>
      <c r="EU68" s="0" t="n">
        <f aca="false">EU66+1</f>
        <v>4</v>
      </c>
      <c r="EV68" s="0" t="n">
        <v>2</v>
      </c>
      <c r="EW68" s="0" t="n">
        <f aca="false">ET68+1</f>
        <v>14</v>
      </c>
      <c r="EX68" s="0" t="n">
        <f aca="false">EX66+1</f>
        <v>4</v>
      </c>
      <c r="EY68" s="0" t="n">
        <v>2</v>
      </c>
      <c r="EZ68" s="0" t="n">
        <f aca="false">EW68+1</f>
        <v>15</v>
      </c>
      <c r="FA68" s="0" t="n">
        <f aca="false">FA66+1</f>
        <v>4</v>
      </c>
      <c r="FB68" s="0" t="n">
        <v>2</v>
      </c>
      <c r="FC68" s="0" t="n">
        <f aca="false">EZ68+1</f>
        <v>16</v>
      </c>
      <c r="FD68" s="0" t="n">
        <f aca="false">FD66+1</f>
        <v>4</v>
      </c>
      <c r="FE68" s="0" t="n">
        <v>2</v>
      </c>
      <c r="FF68" s="0" t="n">
        <f aca="false">FC68+1</f>
        <v>17</v>
      </c>
      <c r="FG68" s="0" t="n">
        <f aca="false">FG66+1</f>
        <v>4</v>
      </c>
      <c r="FH68" s="0" t="n">
        <v>2</v>
      </c>
      <c r="FI68" s="0" t="n">
        <f aca="false">FF68+1</f>
        <v>18</v>
      </c>
      <c r="FJ68" s="0" t="n">
        <f aca="false">FJ66+1</f>
        <v>4</v>
      </c>
      <c r="FK68" s="0" t="n">
        <v>2</v>
      </c>
      <c r="FL68" s="0" t="n">
        <f aca="false">FI68+1</f>
        <v>19</v>
      </c>
      <c r="FM68" s="0" t="n">
        <f aca="false">FM66+1</f>
        <v>4</v>
      </c>
      <c r="FN68" s="0" t="n">
        <v>2</v>
      </c>
      <c r="FO68" s="0" t="n">
        <f aca="false">FL68+1</f>
        <v>20</v>
      </c>
      <c r="FP68" s="0" t="n">
        <f aca="false">FP66+1</f>
        <v>4</v>
      </c>
      <c r="FQ68" s="0" t="n">
        <v>2</v>
      </c>
      <c r="FR68" s="0" t="n">
        <f aca="false">FO68+1</f>
        <v>21</v>
      </c>
      <c r="FS68" s="0" t="n">
        <f aca="false">FS66+1</f>
        <v>4</v>
      </c>
      <c r="FT68" s="0" t="n">
        <v>2</v>
      </c>
    </row>
    <row r="69" customFormat="false" ht="12" hidden="false" customHeight="false" outlineLevel="0" collapsed="false">
      <c r="A69" s="4"/>
      <c r="B69" s="4"/>
      <c r="C69" s="14"/>
      <c r="D69" s="14"/>
      <c r="E69" s="14"/>
      <c r="I69" s="3"/>
      <c r="J69" s="5"/>
      <c r="K69" s="5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BA69" s="15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22"/>
      <c r="BZ69" s="3"/>
      <c r="CA69" s="3"/>
      <c r="CB69" s="22"/>
      <c r="CC69" s="3"/>
      <c r="CD69" s="3"/>
      <c r="CE69" s="22"/>
      <c r="CF69" s="3"/>
      <c r="CG69" s="3"/>
      <c r="CH69" s="22"/>
      <c r="CI69" s="3"/>
      <c r="CJ69" s="3"/>
      <c r="CK69" s="22"/>
      <c r="CL69" s="3"/>
      <c r="CM69" s="3"/>
      <c r="CN69" s="22"/>
      <c r="CO69" s="3"/>
      <c r="CP69" s="3"/>
      <c r="CQ69" s="22"/>
      <c r="CR69" s="3"/>
      <c r="CS69" s="3"/>
      <c r="CT69" s="22"/>
      <c r="CU69" s="3"/>
      <c r="CV69" s="3"/>
      <c r="CW69" s="22"/>
      <c r="CX69" s="3"/>
      <c r="CY69" s="3"/>
      <c r="CZ69" s="22"/>
      <c r="DA69" s="3"/>
      <c r="DB69" s="3"/>
      <c r="DC69" s="22"/>
      <c r="DD69" s="3"/>
      <c r="DE69" s="3"/>
      <c r="DF69" s="22"/>
      <c r="DG69" s="3"/>
      <c r="DH69" s="3"/>
      <c r="DI69" s="22"/>
      <c r="DJ69" s="0" t="s">
        <v>91</v>
      </c>
      <c r="DK69" s="0" t="s">
        <v>89</v>
      </c>
      <c r="DL69" s="0" t="s">
        <v>87</v>
      </c>
      <c r="DM69" s="0" t="s">
        <v>91</v>
      </c>
      <c r="DN69" s="0" t="s">
        <v>89</v>
      </c>
      <c r="DO69" s="0" t="s">
        <v>87</v>
      </c>
      <c r="DP69" s="0" t="s">
        <v>91</v>
      </c>
      <c r="DQ69" s="0" t="s">
        <v>89</v>
      </c>
      <c r="DR69" s="0" t="s">
        <v>87</v>
      </c>
      <c r="DS69" s="0" t="s">
        <v>91</v>
      </c>
      <c r="DT69" s="0" t="s">
        <v>89</v>
      </c>
      <c r="DU69" s="0" t="s">
        <v>87</v>
      </c>
      <c r="DV69" s="0" t="s">
        <v>91</v>
      </c>
      <c r="DW69" s="0" t="s">
        <v>89</v>
      </c>
      <c r="DX69" s="0" t="s">
        <v>87</v>
      </c>
      <c r="DY69" s="0" t="s">
        <v>91</v>
      </c>
      <c r="DZ69" s="0" t="s">
        <v>89</v>
      </c>
      <c r="EA69" s="0" t="s">
        <v>87</v>
      </c>
      <c r="EB69" s="0" t="s">
        <v>91</v>
      </c>
      <c r="EC69" s="0" t="s">
        <v>89</v>
      </c>
      <c r="ED69" s="0" t="s">
        <v>87</v>
      </c>
      <c r="EE69" s="0" t="s">
        <v>91</v>
      </c>
      <c r="EF69" s="0" t="s">
        <v>89</v>
      </c>
      <c r="EG69" s="0" t="s">
        <v>87</v>
      </c>
      <c r="EH69" s="0" t="s">
        <v>91</v>
      </c>
      <c r="EI69" s="0" t="s">
        <v>89</v>
      </c>
      <c r="EJ69" s="0" t="s">
        <v>87</v>
      </c>
      <c r="EK69" s="0" t="s">
        <v>91</v>
      </c>
      <c r="EL69" s="0" t="s">
        <v>89</v>
      </c>
      <c r="EM69" s="0" t="s">
        <v>87</v>
      </c>
      <c r="EN69" s="0" t="s">
        <v>91</v>
      </c>
      <c r="EO69" s="0" t="s">
        <v>89</v>
      </c>
      <c r="EP69" s="0" t="s">
        <v>87</v>
      </c>
      <c r="EQ69" s="0" t="s">
        <v>91</v>
      </c>
      <c r="ER69" s="0" t="s">
        <v>89</v>
      </c>
      <c r="ES69" s="0" t="s">
        <v>87</v>
      </c>
      <c r="ET69" s="0" t="s">
        <v>91</v>
      </c>
      <c r="EU69" s="0" t="s">
        <v>89</v>
      </c>
      <c r="EV69" s="0" t="s">
        <v>87</v>
      </c>
      <c r="EW69" s="0" t="s">
        <v>91</v>
      </c>
      <c r="EX69" s="0" t="s">
        <v>89</v>
      </c>
      <c r="EY69" s="0" t="s">
        <v>87</v>
      </c>
      <c r="EZ69" s="0" t="s">
        <v>91</v>
      </c>
      <c r="FA69" s="0" t="s">
        <v>89</v>
      </c>
      <c r="FB69" s="0" t="s">
        <v>87</v>
      </c>
      <c r="FC69" s="0" t="s">
        <v>91</v>
      </c>
      <c r="FD69" s="0" t="s">
        <v>89</v>
      </c>
      <c r="FE69" s="0" t="s">
        <v>87</v>
      </c>
      <c r="FF69" s="0" t="s">
        <v>91</v>
      </c>
      <c r="FG69" s="0" t="s">
        <v>89</v>
      </c>
      <c r="FH69" s="0" t="s">
        <v>87</v>
      </c>
      <c r="FI69" s="0" t="s">
        <v>91</v>
      </c>
      <c r="FJ69" s="0" t="s">
        <v>89</v>
      </c>
      <c r="FK69" s="0" t="s">
        <v>87</v>
      </c>
      <c r="FL69" s="0" t="s">
        <v>91</v>
      </c>
      <c r="FM69" s="0" t="s">
        <v>89</v>
      </c>
      <c r="FN69" s="0" t="s">
        <v>87</v>
      </c>
      <c r="FO69" s="0" t="s">
        <v>91</v>
      </c>
      <c r="FP69" s="0" t="s">
        <v>89</v>
      </c>
      <c r="FQ69" s="0" t="s">
        <v>87</v>
      </c>
      <c r="FR69" s="0" t="s">
        <v>91</v>
      </c>
      <c r="FS69" s="0" t="s">
        <v>89</v>
      </c>
      <c r="FT69" s="0" t="s">
        <v>87</v>
      </c>
    </row>
    <row r="70" customFormat="false" ht="24" hidden="false" customHeight="false" outlineLevel="0" collapsed="false">
      <c r="A70" s="4" t="s">
        <v>104</v>
      </c>
      <c r="B70" s="0" t="s">
        <v>55</v>
      </c>
      <c r="C70" s="0" t="s">
        <v>25</v>
      </c>
      <c r="F70" s="0" t="n">
        <f aca="false">IF(AND(VLOOKUP(B70,$A$3:$J$68,7,0)=VLOOKUP(C70,$A$3:$J$68,7,0),VLOOKUP(B70,$A$3:$J$68,8,0)=VLOOKUP(C70,$A$3:$J$68,8,0)),1,0)</f>
        <v>0</v>
      </c>
      <c r="G70" s="0" t="s">
        <v>105</v>
      </c>
      <c r="H70" s="0" t="n">
        <v>1</v>
      </c>
      <c r="I70" s="3"/>
      <c r="J70" s="5"/>
      <c r="K70" s="5"/>
      <c r="L70" s="3"/>
      <c r="M70" s="3" t="s">
        <v>92</v>
      </c>
      <c r="N70" s="3" t="s">
        <v>93</v>
      </c>
      <c r="O70" s="3" t="s">
        <v>30</v>
      </c>
      <c r="P70" s="5" t="s">
        <v>18</v>
      </c>
      <c r="Q70" s="5" t="s">
        <v>94</v>
      </c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Z70" s="0" t="n">
        <v>5</v>
      </c>
      <c r="BA70" s="15" t="n">
        <f aca="false">DSUM($H$3:$Q$68,"R",DJ69:DK70)+DSUM($H$3:$Q$68,"R",DJ67:DL68)</f>
        <v>1</v>
      </c>
      <c r="BB70" s="3"/>
      <c r="BC70" s="3"/>
      <c r="BD70" s="3" t="n">
        <f aca="false">DSUM($H$3:$Q$68,"R",DM69:DN70)+DSUM($H$3:$Q$68,"R",DM67:DO68)</f>
        <v>1</v>
      </c>
      <c r="BE70" s="3"/>
      <c r="BF70" s="3"/>
      <c r="BG70" s="3" t="n">
        <f aca="false">DSUM($H$3:$Q$68,"R",DP69:DQ70)+DSUM($H$3:$Q$68,"R",DP67:DR68)</f>
        <v>1</v>
      </c>
      <c r="BH70" s="3"/>
      <c r="BI70" s="3"/>
      <c r="BJ70" s="3" t="n">
        <f aca="false">DSUM($H$3:$Q$68,"R",DS69:DT70)+DSUM($H$3:$Q$68,"R",DS67:DU68)</f>
        <v>0</v>
      </c>
      <c r="BK70" s="3"/>
      <c r="BL70" s="3"/>
      <c r="BM70" s="3" t="n">
        <f aca="false">DSUM($H$3:$Q$68,"R",DV69:DW70)+DSUM($H$3:$Q$68,"R",DV67:DX68)</f>
        <v>0</v>
      </c>
      <c r="BN70" s="3"/>
      <c r="BO70" s="3"/>
      <c r="BP70" s="3" t="n">
        <f aca="false">DSUM($H$3:$Q$68,"R",DY69:DZ70)+DSUM($H$3:$Q$68,"R",DY67:EA68)</f>
        <v>1</v>
      </c>
      <c r="BQ70" s="3"/>
      <c r="BR70" s="3"/>
      <c r="BS70" s="3" t="n">
        <f aca="false">DSUM($H$3:$Q$68,"R",EB69:EC70)+DSUM($H$3:$Q$68,"R",EB67:ED68)</f>
        <v>0</v>
      </c>
      <c r="BT70" s="3"/>
      <c r="BU70" s="3"/>
      <c r="BV70" s="3" t="n">
        <f aca="false">DSUM($H$3:$Q$68,"R",EE69:EF70)+DSUM($H$3:$Q$68,"R",EE67:EG68)</f>
        <v>0</v>
      </c>
      <c r="BW70" s="3"/>
      <c r="BX70" s="3"/>
      <c r="BY70" s="22" t="n">
        <f aca="false">DSUM($H$3:$Q$68,"R",EH69:EI70)+DSUM($H$3:$Q$68,"R",EH67:EJ68)</f>
        <v>0</v>
      </c>
      <c r="BZ70" s="3"/>
      <c r="CA70" s="3"/>
      <c r="CB70" s="22" t="n">
        <f aca="false">DSUM($H$3:$Q$68,"R",EK69:EL70)+DSUM($H$3:$Q$68,"R",EK67:EM68)</f>
        <v>0</v>
      </c>
      <c r="CC70" s="3"/>
      <c r="CD70" s="3"/>
      <c r="CE70" s="22" t="n">
        <f aca="false">DSUM($H$3:$Q$68,"R",EN69:EO70)+DSUM($H$3:$Q$68,"R",EN67:EP68)</f>
        <v>0</v>
      </c>
      <c r="CF70" s="3"/>
      <c r="CG70" s="3"/>
      <c r="CH70" s="22" t="n">
        <f aca="false">DSUM($H$3:$Q$68,"R",EQ69:ER70)+DSUM($H$3:$Q$68,"R",EQ67:ES68)</f>
        <v>0</v>
      </c>
      <c r="CI70" s="3"/>
      <c r="CJ70" s="3"/>
      <c r="CK70" s="22" t="n">
        <f aca="false">DSUM($H$3:$Q$68,"R",ET69:EU70)+DSUM($H$3:$Q$68,"R",ET67:EV68)</f>
        <v>0</v>
      </c>
      <c r="CL70" s="3"/>
      <c r="CM70" s="3"/>
      <c r="CN70" s="22" t="n">
        <f aca="false">DSUM($H$3:$Q$68,"R",EW69:EX70)+DSUM($H$3:$Q$68,"R",EW67:EY68)</f>
        <v>0</v>
      </c>
      <c r="CO70" s="3"/>
      <c r="CP70" s="3"/>
      <c r="CQ70" s="22" t="n">
        <f aca="false">DSUM($H$3:$Q$68,"R",EZ69:FA70)+DSUM($H$3:$Q$68,"R",EZ67:FB68)</f>
        <v>0</v>
      </c>
      <c r="CR70" s="3"/>
      <c r="CS70" s="3"/>
      <c r="CT70" s="22" t="n">
        <f aca="false">DSUM($H$3:$Q$68,"R",FC69:FD70)+DSUM($H$3:$Q$68,"R",FC67:FE68)</f>
        <v>0</v>
      </c>
      <c r="CU70" s="3"/>
      <c r="CV70" s="3"/>
      <c r="CW70" s="22" t="n">
        <f aca="false">DSUM($H$3:$Q$68,"R",FF69:FG70)+DSUM($H$3:$Q$68,"R",FF67:FH68)</f>
        <v>0</v>
      </c>
      <c r="CX70" s="3"/>
      <c r="CY70" s="3"/>
      <c r="CZ70" s="22" t="n">
        <f aca="false">DSUM($H$3:$Q$68,"R",FI69:FJ70)+DSUM($H$3:$Q$68,"R",FI67:FK68)</f>
        <v>0</v>
      </c>
      <c r="DA70" s="3"/>
      <c r="DB70" s="3"/>
      <c r="DC70" s="22" t="n">
        <f aca="false">DSUM($H$3:$Q$68,"R",FL69:FM70)+DSUM($H$3:$Q$68,"R",FL67:FN68)</f>
        <v>0</v>
      </c>
      <c r="DD70" s="3"/>
      <c r="DE70" s="3"/>
      <c r="DF70" s="22" t="n">
        <f aca="false">DSUM($H$3:$Q$68,"R",FO69:FP70)+DSUM($H$3:$Q$68,"R",FO67:FQ68)</f>
        <v>0</v>
      </c>
      <c r="DG70" s="3"/>
      <c r="DH70" s="3"/>
      <c r="DI70" s="22" t="n">
        <f aca="false">DSUM($H$3:$Q$68,"R",FR69:FS70)+DSUM($H$3:$Q$68,"R",FR67:FT68)</f>
        <v>0</v>
      </c>
      <c r="DJ70" s="0" t="n">
        <v>1</v>
      </c>
      <c r="DK70" s="0" t="n">
        <f aca="false">DK68+1</f>
        <v>5</v>
      </c>
      <c r="DL70" s="0" t="n">
        <v>2</v>
      </c>
      <c r="DM70" s="0" t="n">
        <v>2</v>
      </c>
      <c r="DN70" s="0" t="n">
        <f aca="false">DN68+1</f>
        <v>5</v>
      </c>
      <c r="DO70" s="0" t="n">
        <v>2</v>
      </c>
      <c r="DP70" s="0" t="n">
        <v>3</v>
      </c>
      <c r="DQ70" s="0" t="n">
        <f aca="false">DQ68+1</f>
        <v>5</v>
      </c>
      <c r="DR70" s="0" t="n">
        <v>2</v>
      </c>
      <c r="DS70" s="0" t="n">
        <v>4</v>
      </c>
      <c r="DT70" s="0" t="n">
        <f aca="false">DT68+1</f>
        <v>5</v>
      </c>
      <c r="DU70" s="0" t="n">
        <v>2</v>
      </c>
      <c r="DV70" s="0" t="n">
        <v>5</v>
      </c>
      <c r="DW70" s="0" t="n">
        <f aca="false">DW68+1</f>
        <v>5</v>
      </c>
      <c r="DX70" s="0" t="n">
        <v>2</v>
      </c>
      <c r="DY70" s="0" t="n">
        <v>6</v>
      </c>
      <c r="DZ70" s="0" t="n">
        <f aca="false">DZ68+1</f>
        <v>5</v>
      </c>
      <c r="EA70" s="0" t="n">
        <v>2</v>
      </c>
      <c r="EB70" s="0" t="n">
        <v>7</v>
      </c>
      <c r="EC70" s="0" t="n">
        <f aca="false">EC68+1</f>
        <v>5</v>
      </c>
      <c r="ED70" s="0" t="n">
        <v>2</v>
      </c>
      <c r="EE70" s="0" t="n">
        <v>8</v>
      </c>
      <c r="EF70" s="0" t="n">
        <f aca="false">EF68+1</f>
        <v>5</v>
      </c>
      <c r="EG70" s="0" t="n">
        <v>2</v>
      </c>
      <c r="EH70" s="0" t="n">
        <v>9</v>
      </c>
      <c r="EI70" s="0" t="n">
        <f aca="false">EI68+1</f>
        <v>5</v>
      </c>
      <c r="EJ70" s="0" t="n">
        <v>2</v>
      </c>
      <c r="EK70" s="0" t="n">
        <f aca="false">EH70+1</f>
        <v>10</v>
      </c>
      <c r="EL70" s="0" t="n">
        <f aca="false">EL68+1</f>
        <v>5</v>
      </c>
      <c r="EM70" s="0" t="n">
        <v>2</v>
      </c>
      <c r="EN70" s="0" t="n">
        <f aca="false">EK70+1</f>
        <v>11</v>
      </c>
      <c r="EO70" s="0" t="n">
        <f aca="false">EO68+1</f>
        <v>5</v>
      </c>
      <c r="EP70" s="0" t="n">
        <v>2</v>
      </c>
      <c r="EQ70" s="0" t="n">
        <f aca="false">EN70+1</f>
        <v>12</v>
      </c>
      <c r="ER70" s="0" t="n">
        <f aca="false">ER68+1</f>
        <v>5</v>
      </c>
      <c r="ES70" s="0" t="n">
        <v>2</v>
      </c>
      <c r="ET70" s="0" t="n">
        <f aca="false">EQ70+1</f>
        <v>13</v>
      </c>
      <c r="EU70" s="0" t="n">
        <f aca="false">EU68+1</f>
        <v>5</v>
      </c>
      <c r="EV70" s="0" t="n">
        <v>2</v>
      </c>
      <c r="EW70" s="0" t="n">
        <f aca="false">ET70+1</f>
        <v>14</v>
      </c>
      <c r="EX70" s="0" t="n">
        <f aca="false">EX68+1</f>
        <v>5</v>
      </c>
      <c r="EY70" s="0" t="n">
        <v>2</v>
      </c>
      <c r="EZ70" s="0" t="n">
        <f aca="false">EW70+1</f>
        <v>15</v>
      </c>
      <c r="FA70" s="0" t="n">
        <f aca="false">FA68+1</f>
        <v>5</v>
      </c>
      <c r="FB70" s="0" t="n">
        <v>2</v>
      </c>
      <c r="FC70" s="0" t="n">
        <f aca="false">EZ70+1</f>
        <v>16</v>
      </c>
      <c r="FD70" s="0" t="n">
        <f aca="false">FD68+1</f>
        <v>5</v>
      </c>
      <c r="FE70" s="0" t="n">
        <v>2</v>
      </c>
      <c r="FF70" s="0" t="n">
        <f aca="false">FC70+1</f>
        <v>17</v>
      </c>
      <c r="FG70" s="0" t="n">
        <f aca="false">FG68+1</f>
        <v>5</v>
      </c>
      <c r="FH70" s="0" t="n">
        <v>2</v>
      </c>
      <c r="FI70" s="0" t="n">
        <f aca="false">FF70+1</f>
        <v>18</v>
      </c>
      <c r="FJ70" s="0" t="n">
        <f aca="false">FJ68+1</f>
        <v>5</v>
      </c>
      <c r="FK70" s="0" t="n">
        <v>2</v>
      </c>
      <c r="FL70" s="0" t="n">
        <f aca="false">FI70+1</f>
        <v>19</v>
      </c>
      <c r="FM70" s="0" t="n">
        <f aca="false">FM68+1</f>
        <v>5</v>
      </c>
      <c r="FN70" s="0" t="n">
        <v>2</v>
      </c>
      <c r="FO70" s="0" t="n">
        <f aca="false">FL70+1</f>
        <v>20</v>
      </c>
      <c r="FP70" s="0" t="n">
        <f aca="false">FP68+1</f>
        <v>5</v>
      </c>
      <c r="FQ70" s="0" t="n">
        <v>2</v>
      </c>
      <c r="FR70" s="0" t="n">
        <f aca="false">FO70+1</f>
        <v>21</v>
      </c>
      <c r="FS70" s="0" t="n">
        <f aca="false">FS68+1</f>
        <v>5</v>
      </c>
      <c r="FT70" s="0" t="n">
        <v>2</v>
      </c>
    </row>
    <row r="71" customFormat="false" ht="12" hidden="false" customHeight="false" outlineLevel="0" collapsed="false">
      <c r="A71" s="4"/>
      <c r="B71" s="0" t="s">
        <v>81</v>
      </c>
      <c r="C71" s="0" t="s">
        <v>17</v>
      </c>
      <c r="F71" s="0" t="n">
        <f aca="false">IF(AND(VLOOKUP(B71,$A$3:$J$68,7,0)=VLOOKUP(C71,$A$3:$J$68,7,0),VLOOKUP(B71,$A$3:$J$68,8,0)=VLOOKUP(C71,$A$3:$J$68,8,0)),1,0)</f>
        <v>0</v>
      </c>
      <c r="G71" s="0" t="s">
        <v>105</v>
      </c>
      <c r="H71" s="0" t="n">
        <v>1</v>
      </c>
      <c r="I71" s="3"/>
      <c r="J71" s="5"/>
      <c r="K71" s="5"/>
      <c r="L71" s="5" t="n">
        <v>1</v>
      </c>
      <c r="M71" s="29" t="n">
        <f aca="false">SUMIF($J$3:$J$68,$L71,M$3:M$68)</f>
        <v>4</v>
      </c>
      <c r="N71" s="29" t="n">
        <f aca="false">SUMIF($J$3:$J$68,$L71,N$3:N$68)</f>
        <v>8</v>
      </c>
      <c r="O71" s="29" t="n">
        <f aca="false">SUMIF($J$3:$J$68,$L71,O$3:O$68)</f>
        <v>4</v>
      </c>
      <c r="P71" s="29" t="n">
        <f aca="false">SUMIF($J$3:$J$68,$L71,P$3:P$68)</f>
        <v>9</v>
      </c>
      <c r="Q71" s="29" t="n">
        <f aca="false">SUMIF($J$3:$J$68,$L71,Q$3:Q$68)</f>
        <v>7</v>
      </c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BA71" s="15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22"/>
      <c r="BZ71" s="3"/>
      <c r="CA71" s="3"/>
      <c r="CB71" s="22"/>
      <c r="CC71" s="3"/>
      <c r="CD71" s="3"/>
      <c r="CE71" s="22"/>
      <c r="CF71" s="3"/>
      <c r="CG71" s="3"/>
      <c r="CH71" s="22"/>
      <c r="CI71" s="3"/>
      <c r="CJ71" s="3"/>
      <c r="CK71" s="22"/>
      <c r="CL71" s="3"/>
      <c r="CM71" s="3"/>
      <c r="CN71" s="22"/>
      <c r="CO71" s="3"/>
      <c r="CP71" s="3"/>
      <c r="CQ71" s="22"/>
      <c r="CR71" s="3"/>
      <c r="CS71" s="3"/>
      <c r="CT71" s="22"/>
      <c r="CU71" s="3"/>
      <c r="CV71" s="3"/>
      <c r="CW71" s="22"/>
      <c r="CX71" s="3"/>
      <c r="CY71" s="3"/>
      <c r="CZ71" s="22"/>
      <c r="DA71" s="3"/>
      <c r="DB71" s="3"/>
      <c r="DC71" s="22"/>
      <c r="DD71" s="3"/>
      <c r="DE71" s="3"/>
      <c r="DF71" s="22"/>
      <c r="DG71" s="3"/>
      <c r="DH71" s="3"/>
      <c r="DI71" s="22"/>
      <c r="DJ71" s="0" t="s">
        <v>91</v>
      </c>
      <c r="DK71" s="0" t="s">
        <v>89</v>
      </c>
      <c r="DL71" s="0" t="s">
        <v>87</v>
      </c>
      <c r="DM71" s="0" t="s">
        <v>91</v>
      </c>
      <c r="DN71" s="0" t="s">
        <v>89</v>
      </c>
      <c r="DO71" s="0" t="s">
        <v>87</v>
      </c>
      <c r="DP71" s="0" t="s">
        <v>91</v>
      </c>
      <c r="DQ71" s="0" t="s">
        <v>89</v>
      </c>
      <c r="DR71" s="0" t="s">
        <v>87</v>
      </c>
      <c r="DS71" s="0" t="s">
        <v>91</v>
      </c>
      <c r="DT71" s="0" t="s">
        <v>89</v>
      </c>
      <c r="DU71" s="0" t="s">
        <v>87</v>
      </c>
      <c r="DV71" s="0" t="s">
        <v>91</v>
      </c>
      <c r="DW71" s="0" t="s">
        <v>89</v>
      </c>
      <c r="DX71" s="0" t="s">
        <v>87</v>
      </c>
      <c r="DY71" s="0" t="s">
        <v>91</v>
      </c>
      <c r="DZ71" s="0" t="s">
        <v>89</v>
      </c>
      <c r="EA71" s="0" t="s">
        <v>87</v>
      </c>
      <c r="EB71" s="0" t="s">
        <v>91</v>
      </c>
      <c r="EC71" s="0" t="s">
        <v>89</v>
      </c>
      <c r="ED71" s="0" t="s">
        <v>87</v>
      </c>
      <c r="EE71" s="0" t="s">
        <v>91</v>
      </c>
      <c r="EF71" s="0" t="s">
        <v>89</v>
      </c>
      <c r="EG71" s="0" t="s">
        <v>87</v>
      </c>
      <c r="EH71" s="0" t="s">
        <v>91</v>
      </c>
      <c r="EI71" s="0" t="s">
        <v>89</v>
      </c>
      <c r="EJ71" s="0" t="s">
        <v>87</v>
      </c>
      <c r="EK71" s="0" t="s">
        <v>91</v>
      </c>
      <c r="EL71" s="0" t="s">
        <v>89</v>
      </c>
      <c r="EM71" s="0" t="s">
        <v>87</v>
      </c>
      <c r="EN71" s="0" t="s">
        <v>91</v>
      </c>
      <c r="EO71" s="0" t="s">
        <v>89</v>
      </c>
      <c r="EP71" s="0" t="s">
        <v>87</v>
      </c>
      <c r="EQ71" s="0" t="s">
        <v>91</v>
      </c>
      <c r="ER71" s="0" t="s">
        <v>89</v>
      </c>
      <c r="ES71" s="0" t="s">
        <v>87</v>
      </c>
      <c r="ET71" s="0" t="s">
        <v>91</v>
      </c>
      <c r="EU71" s="0" t="s">
        <v>89</v>
      </c>
      <c r="EV71" s="0" t="s">
        <v>87</v>
      </c>
      <c r="EW71" s="0" t="s">
        <v>91</v>
      </c>
      <c r="EX71" s="0" t="s">
        <v>89</v>
      </c>
      <c r="EY71" s="0" t="s">
        <v>87</v>
      </c>
      <c r="EZ71" s="0" t="s">
        <v>91</v>
      </c>
      <c r="FA71" s="0" t="s">
        <v>89</v>
      </c>
      <c r="FB71" s="0" t="s">
        <v>87</v>
      </c>
      <c r="FC71" s="0" t="s">
        <v>91</v>
      </c>
      <c r="FD71" s="0" t="s">
        <v>89</v>
      </c>
      <c r="FE71" s="0" t="s">
        <v>87</v>
      </c>
      <c r="FF71" s="0" t="s">
        <v>91</v>
      </c>
      <c r="FG71" s="0" t="s">
        <v>89</v>
      </c>
      <c r="FH71" s="0" t="s">
        <v>87</v>
      </c>
      <c r="FI71" s="0" t="s">
        <v>91</v>
      </c>
      <c r="FJ71" s="0" t="s">
        <v>89</v>
      </c>
      <c r="FK71" s="0" t="s">
        <v>87</v>
      </c>
      <c r="FL71" s="0" t="s">
        <v>91</v>
      </c>
      <c r="FM71" s="0" t="s">
        <v>89</v>
      </c>
      <c r="FN71" s="0" t="s">
        <v>87</v>
      </c>
      <c r="FO71" s="0" t="s">
        <v>91</v>
      </c>
      <c r="FP71" s="0" t="s">
        <v>89</v>
      </c>
      <c r="FQ71" s="0" t="s">
        <v>87</v>
      </c>
      <c r="FR71" s="0" t="s">
        <v>91</v>
      </c>
      <c r="FS71" s="0" t="s">
        <v>89</v>
      </c>
      <c r="FT71" s="0" t="s">
        <v>87</v>
      </c>
    </row>
    <row r="72" customFormat="false" ht="12" hidden="false" customHeight="false" outlineLevel="0" collapsed="false">
      <c r="B72" s="0" t="s">
        <v>63</v>
      </c>
      <c r="C72" s="0" t="s">
        <v>77</v>
      </c>
      <c r="F72" s="0" t="n">
        <f aca="false">IF(AND(VLOOKUP(B72,$A$3:$J$68,7,0)=VLOOKUP(C72,$A$3:$J$68,7,0),VLOOKUP(B72,$A$3:$J$68,8,0)=VLOOKUP(C72,$A$3:$J$68,8,0)),1,0)</f>
        <v>0</v>
      </c>
      <c r="G72" s="0" t="s">
        <v>105</v>
      </c>
      <c r="H72" s="0" t="n">
        <v>1</v>
      </c>
      <c r="I72" s="3"/>
      <c r="J72" s="5"/>
      <c r="K72" s="5"/>
      <c r="L72" s="5" t="n">
        <v>2</v>
      </c>
      <c r="M72" s="29" t="n">
        <f aca="false">SUMIF($J$3:$J$68,$L72,M$3:M$68)</f>
        <v>7</v>
      </c>
      <c r="N72" s="29" t="n">
        <f aca="false">SUMIF($J$3:$J$68,$L72,N$3:N$68)</f>
        <v>10</v>
      </c>
      <c r="O72" s="29" t="n">
        <f aca="false">SUMIF($J$3:$J$68,$L72,O$3:O$68)</f>
        <v>9</v>
      </c>
      <c r="P72" s="29" t="n">
        <f aca="false">SUMIF($J$3:$J$68,$L72,P$3:P$68)</f>
        <v>9</v>
      </c>
      <c r="Q72" s="29" t="n">
        <f aca="false">SUMIF($J$3:$J$68,$L72,Q$3:Q$68)</f>
        <v>10</v>
      </c>
      <c r="R72" s="3" t="s">
        <v>106</v>
      </c>
      <c r="S72" s="3" t="n">
        <v>1</v>
      </c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Z72" s="0" t="n">
        <v>6</v>
      </c>
      <c r="BA72" s="15" t="n">
        <f aca="false">DSUM($H$3:$Q$68,"R",DJ71:DK72)+DSUM($H$3:$Q$68,"R",DJ69:DL70)</f>
        <v>1</v>
      </c>
      <c r="BB72" s="3"/>
      <c r="BC72" s="3"/>
      <c r="BD72" s="3" t="n">
        <f aca="false">DSUM($H$3:$Q$68,"R",DM71:DN72)+DSUM($H$3:$Q$68,"R",DM69:DO70)</f>
        <v>1</v>
      </c>
      <c r="BE72" s="3"/>
      <c r="BF72" s="3"/>
      <c r="BG72" s="3" t="n">
        <f aca="false">DSUM($H$3:$Q$68,"R",DP71:DQ72)+DSUM($H$3:$Q$68,"R",DP69:DR70)</f>
        <v>0</v>
      </c>
      <c r="BH72" s="3"/>
      <c r="BI72" s="3"/>
      <c r="BJ72" s="3" t="n">
        <f aca="false">DSUM($H$3:$Q$68,"R",DS71:DT72)+DSUM($H$3:$Q$68,"R",DS69:DU70)</f>
        <v>1</v>
      </c>
      <c r="BK72" s="3"/>
      <c r="BL72" s="3"/>
      <c r="BM72" s="3" t="n">
        <f aca="false">DSUM($H$3:$Q$68,"R",DV71:DW72)+DSUM($H$3:$Q$68,"R",DV69:DX70)</f>
        <v>1</v>
      </c>
      <c r="BN72" s="3"/>
      <c r="BO72" s="3"/>
      <c r="BP72" s="3" t="n">
        <f aca="false">DSUM($H$3:$Q$68,"R",DY71:DZ72)+DSUM($H$3:$Q$68,"R",DY69:EA70)</f>
        <v>1</v>
      </c>
      <c r="BQ72" s="3"/>
      <c r="BR72" s="3"/>
      <c r="BS72" s="3" t="n">
        <f aca="false">DSUM($H$3:$Q$68,"R",EB71:EC72)+DSUM($H$3:$Q$68,"R",EB69:ED70)</f>
        <v>1</v>
      </c>
      <c r="BT72" s="3"/>
      <c r="BU72" s="3"/>
      <c r="BV72" s="3" t="n">
        <f aca="false">DSUM($H$3:$Q$68,"R",EE71:EF72)+DSUM($H$3:$Q$68,"R",EE69:EG70)</f>
        <v>0</v>
      </c>
      <c r="BW72" s="3"/>
      <c r="BX72" s="3"/>
      <c r="BY72" s="22" t="n">
        <f aca="false">DSUM($H$3:$Q$68,"R",EH71:EI72)+DSUM($H$3:$Q$68,"R",EH69:EJ70)</f>
        <v>0</v>
      </c>
      <c r="BZ72" s="3"/>
      <c r="CA72" s="3"/>
      <c r="CB72" s="22" t="n">
        <f aca="false">DSUM($H$3:$Q$68,"R",EK71:EL72)+DSUM($H$3:$Q$68,"R",EK69:EM70)</f>
        <v>0</v>
      </c>
      <c r="CC72" s="3"/>
      <c r="CD72" s="3"/>
      <c r="CE72" s="22" t="n">
        <f aca="false">DSUM($H$3:$Q$68,"R",EN71:EO72)+DSUM($H$3:$Q$68,"R",EN69:EP70)</f>
        <v>0</v>
      </c>
      <c r="CF72" s="3"/>
      <c r="CG72" s="3"/>
      <c r="CH72" s="22" t="n">
        <f aca="false">DSUM($H$3:$Q$68,"R",EQ71:ER72)+DSUM($H$3:$Q$68,"R",EQ69:ES70)</f>
        <v>0</v>
      </c>
      <c r="CI72" s="3"/>
      <c r="CJ72" s="3"/>
      <c r="CK72" s="22" t="n">
        <f aca="false">DSUM($H$3:$Q$68,"R",ET71:EU72)+DSUM($H$3:$Q$68,"R",ET69:EV70)</f>
        <v>0</v>
      </c>
      <c r="CL72" s="3"/>
      <c r="CM72" s="3"/>
      <c r="CN72" s="22" t="n">
        <f aca="false">DSUM($H$3:$Q$68,"R",EW71:EX72)+DSUM($H$3:$Q$68,"R",EW69:EY70)</f>
        <v>0</v>
      </c>
      <c r="CO72" s="3"/>
      <c r="CP72" s="3"/>
      <c r="CQ72" s="22" t="n">
        <f aca="false">DSUM($H$3:$Q$68,"R",EZ71:FA72)+DSUM($H$3:$Q$68,"R",EZ69:FB70)</f>
        <v>0</v>
      </c>
      <c r="CR72" s="3"/>
      <c r="CS72" s="3"/>
      <c r="CT72" s="22" t="n">
        <f aca="false">DSUM($H$3:$Q$68,"R",FC71:FD72)+DSUM($H$3:$Q$68,"R",FC69:FE70)</f>
        <v>0</v>
      </c>
      <c r="CU72" s="3"/>
      <c r="CV72" s="3"/>
      <c r="CW72" s="22" t="n">
        <f aca="false">DSUM($H$3:$Q$68,"R",FF71:FG72)+DSUM($H$3:$Q$68,"R",FF69:FH70)</f>
        <v>0</v>
      </c>
      <c r="CX72" s="3"/>
      <c r="CY72" s="3"/>
      <c r="CZ72" s="22" t="n">
        <f aca="false">DSUM($H$3:$Q$68,"R",FI71:FJ72)+DSUM($H$3:$Q$68,"R",FI69:FK70)</f>
        <v>0</v>
      </c>
      <c r="DA72" s="3"/>
      <c r="DB72" s="3"/>
      <c r="DC72" s="22" t="n">
        <f aca="false">DSUM($H$3:$Q$68,"R",FL71:FM72)+DSUM($H$3:$Q$68,"R",FL69:FN70)</f>
        <v>0</v>
      </c>
      <c r="DD72" s="3"/>
      <c r="DE72" s="3"/>
      <c r="DF72" s="22" t="n">
        <f aca="false">DSUM($H$3:$Q$68,"R",FO71:FP72)+DSUM($H$3:$Q$68,"R",FO69:FQ70)</f>
        <v>0</v>
      </c>
      <c r="DG72" s="3"/>
      <c r="DH72" s="3"/>
      <c r="DI72" s="22" t="n">
        <f aca="false">DSUM($H$3:$Q$68,"R",FR71:FS72)+DSUM($H$3:$Q$68,"R",FR69:FT70)</f>
        <v>0</v>
      </c>
      <c r="DJ72" s="0" t="n">
        <v>1</v>
      </c>
      <c r="DK72" s="0" t="n">
        <f aca="false">DK70+1</f>
        <v>6</v>
      </c>
      <c r="DL72" s="0" t="n">
        <v>2</v>
      </c>
      <c r="DM72" s="0" t="n">
        <v>2</v>
      </c>
      <c r="DN72" s="0" t="n">
        <f aca="false">DN70+1</f>
        <v>6</v>
      </c>
      <c r="DO72" s="0" t="n">
        <v>2</v>
      </c>
      <c r="DP72" s="0" t="n">
        <v>3</v>
      </c>
      <c r="DQ72" s="0" t="n">
        <f aca="false">DQ70+1</f>
        <v>6</v>
      </c>
      <c r="DR72" s="0" t="n">
        <v>2</v>
      </c>
      <c r="DS72" s="0" t="n">
        <v>4</v>
      </c>
      <c r="DT72" s="0" t="n">
        <f aca="false">DT70+1</f>
        <v>6</v>
      </c>
      <c r="DU72" s="0" t="n">
        <v>2</v>
      </c>
      <c r="DV72" s="0" t="n">
        <v>5</v>
      </c>
      <c r="DW72" s="0" t="n">
        <f aca="false">DW70+1</f>
        <v>6</v>
      </c>
      <c r="DX72" s="0" t="n">
        <v>2</v>
      </c>
      <c r="DY72" s="0" t="n">
        <v>6</v>
      </c>
      <c r="DZ72" s="0" t="n">
        <f aca="false">DZ70+1</f>
        <v>6</v>
      </c>
      <c r="EA72" s="0" t="n">
        <v>2</v>
      </c>
      <c r="EB72" s="0" t="n">
        <v>7</v>
      </c>
      <c r="EC72" s="0" t="n">
        <f aca="false">EC70+1</f>
        <v>6</v>
      </c>
      <c r="ED72" s="0" t="n">
        <v>2</v>
      </c>
      <c r="EE72" s="0" t="n">
        <v>8</v>
      </c>
      <c r="EF72" s="0" t="n">
        <f aca="false">EF70+1</f>
        <v>6</v>
      </c>
      <c r="EG72" s="0" t="n">
        <v>2</v>
      </c>
      <c r="EH72" s="0" t="n">
        <v>9</v>
      </c>
      <c r="EI72" s="0" t="n">
        <f aca="false">EI70+1</f>
        <v>6</v>
      </c>
      <c r="EJ72" s="0" t="n">
        <v>2</v>
      </c>
      <c r="EK72" s="0" t="n">
        <f aca="false">EH72+1</f>
        <v>10</v>
      </c>
      <c r="EL72" s="0" t="n">
        <f aca="false">EL70+1</f>
        <v>6</v>
      </c>
      <c r="EM72" s="0" t="n">
        <v>2</v>
      </c>
      <c r="EN72" s="0" t="n">
        <f aca="false">EK72+1</f>
        <v>11</v>
      </c>
      <c r="EO72" s="0" t="n">
        <f aca="false">EO70+1</f>
        <v>6</v>
      </c>
      <c r="EP72" s="0" t="n">
        <v>2</v>
      </c>
      <c r="EQ72" s="0" t="n">
        <f aca="false">EN72+1</f>
        <v>12</v>
      </c>
      <c r="ER72" s="0" t="n">
        <f aca="false">ER70+1</f>
        <v>6</v>
      </c>
      <c r="ES72" s="0" t="n">
        <v>2</v>
      </c>
      <c r="ET72" s="0" t="n">
        <f aca="false">EQ72+1</f>
        <v>13</v>
      </c>
      <c r="EU72" s="0" t="n">
        <f aca="false">EU70+1</f>
        <v>6</v>
      </c>
      <c r="EV72" s="0" t="n">
        <v>2</v>
      </c>
      <c r="EW72" s="0" t="n">
        <f aca="false">ET72+1</f>
        <v>14</v>
      </c>
      <c r="EX72" s="0" t="n">
        <f aca="false">EX70+1</f>
        <v>6</v>
      </c>
      <c r="EY72" s="0" t="n">
        <v>2</v>
      </c>
      <c r="EZ72" s="0" t="n">
        <f aca="false">EW72+1</f>
        <v>15</v>
      </c>
      <c r="FA72" s="0" t="n">
        <f aca="false">FA70+1</f>
        <v>6</v>
      </c>
      <c r="FB72" s="0" t="n">
        <v>2</v>
      </c>
      <c r="FC72" s="0" t="n">
        <f aca="false">EZ72+1</f>
        <v>16</v>
      </c>
      <c r="FD72" s="0" t="n">
        <f aca="false">FD70+1</f>
        <v>6</v>
      </c>
      <c r="FE72" s="0" t="n">
        <v>2</v>
      </c>
      <c r="FF72" s="0" t="n">
        <f aca="false">FC72+1</f>
        <v>17</v>
      </c>
      <c r="FG72" s="0" t="n">
        <f aca="false">FG70+1</f>
        <v>6</v>
      </c>
      <c r="FH72" s="0" t="n">
        <v>2</v>
      </c>
      <c r="FI72" s="0" t="n">
        <f aca="false">FF72+1</f>
        <v>18</v>
      </c>
      <c r="FJ72" s="0" t="n">
        <f aca="false">FJ70+1</f>
        <v>6</v>
      </c>
      <c r="FK72" s="0" t="n">
        <v>2</v>
      </c>
      <c r="FL72" s="0" t="n">
        <f aca="false">FI72+1</f>
        <v>19</v>
      </c>
      <c r="FM72" s="0" t="n">
        <f aca="false">FM70+1</f>
        <v>6</v>
      </c>
      <c r="FN72" s="0" t="n">
        <v>2</v>
      </c>
      <c r="FO72" s="0" t="n">
        <f aca="false">FL72+1</f>
        <v>20</v>
      </c>
      <c r="FP72" s="0" t="n">
        <f aca="false">FP70+1</f>
        <v>6</v>
      </c>
      <c r="FQ72" s="0" t="n">
        <v>2</v>
      </c>
      <c r="FR72" s="0" t="n">
        <f aca="false">FO72+1</f>
        <v>21</v>
      </c>
      <c r="FS72" s="0" t="n">
        <f aca="false">FS70+1</f>
        <v>6</v>
      </c>
      <c r="FT72" s="0" t="n">
        <v>2</v>
      </c>
    </row>
    <row r="73" customFormat="false" ht="12" hidden="false" customHeight="false" outlineLevel="0" collapsed="false">
      <c r="B73" s="0" t="s">
        <v>20</v>
      </c>
      <c r="C73" s="0" t="s">
        <v>77</v>
      </c>
      <c r="F73" s="0" t="n">
        <f aca="false">IF(AND(VLOOKUP(B73,$A$3:$J$68,7,0)=VLOOKUP(C73,$A$3:$J$68,7,0),VLOOKUP(B73,$A$3:$J$68,8,0)=VLOOKUP(C73,$A$3:$J$68,8,0)),1,0)</f>
        <v>0</v>
      </c>
      <c r="G73" s="0" t="s">
        <v>105</v>
      </c>
      <c r="H73" s="0" t="n">
        <v>1</v>
      </c>
      <c r="L73" s="5" t="n">
        <v>3</v>
      </c>
      <c r="M73" s="29" t="n">
        <f aca="false">SUMIF($J$3:$J$68,$L73,M$3:M$68)</f>
        <v>5</v>
      </c>
      <c r="N73" s="29" t="n">
        <f aca="false">SUMIF($J$3:$J$68,$L73,N$3:N$68)</f>
        <v>7</v>
      </c>
      <c r="O73" s="29" t="n">
        <f aca="false">SUMIF($J$3:$J$68,$L73,O$3:O$68)</f>
        <v>2</v>
      </c>
      <c r="P73" s="29" t="n">
        <f aca="false">SUMIF($J$3:$J$68,$L73,P$3:P$68)</f>
        <v>7</v>
      </c>
      <c r="Q73" s="29" t="n">
        <f aca="false">SUMIF($J$3:$J$68,$L73,Q$3:Q$68)</f>
        <v>4</v>
      </c>
      <c r="BA73" s="15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22"/>
      <c r="BZ73" s="3"/>
      <c r="CA73" s="3"/>
      <c r="CB73" s="22"/>
      <c r="CC73" s="3"/>
      <c r="CD73" s="3"/>
      <c r="CE73" s="22"/>
      <c r="CF73" s="3"/>
      <c r="CG73" s="3"/>
      <c r="CH73" s="22"/>
      <c r="CI73" s="3"/>
      <c r="CJ73" s="3"/>
      <c r="CK73" s="22"/>
      <c r="CL73" s="3"/>
      <c r="CM73" s="3"/>
      <c r="CN73" s="22"/>
      <c r="CO73" s="3"/>
      <c r="CP73" s="3"/>
      <c r="CQ73" s="22"/>
      <c r="CR73" s="3"/>
      <c r="CS73" s="3"/>
      <c r="CT73" s="22"/>
      <c r="CU73" s="3"/>
      <c r="CV73" s="3"/>
      <c r="CW73" s="22"/>
      <c r="CX73" s="3"/>
      <c r="CY73" s="3"/>
      <c r="CZ73" s="22"/>
      <c r="DA73" s="3"/>
      <c r="DB73" s="3"/>
      <c r="DC73" s="22"/>
      <c r="DD73" s="3"/>
      <c r="DE73" s="3"/>
      <c r="DF73" s="22"/>
      <c r="DG73" s="3"/>
      <c r="DH73" s="3"/>
      <c r="DI73" s="22"/>
      <c r="DJ73" s="0" t="s">
        <v>91</v>
      </c>
      <c r="DK73" s="0" t="s">
        <v>89</v>
      </c>
      <c r="DL73" s="0" t="s">
        <v>87</v>
      </c>
      <c r="DM73" s="0" t="s">
        <v>91</v>
      </c>
      <c r="DN73" s="0" t="s">
        <v>89</v>
      </c>
      <c r="DO73" s="0" t="s">
        <v>87</v>
      </c>
      <c r="DP73" s="0" t="s">
        <v>91</v>
      </c>
      <c r="DQ73" s="0" t="s">
        <v>89</v>
      </c>
      <c r="DR73" s="0" t="s">
        <v>87</v>
      </c>
      <c r="DS73" s="0" t="s">
        <v>91</v>
      </c>
      <c r="DT73" s="0" t="s">
        <v>89</v>
      </c>
      <c r="DU73" s="0" t="s">
        <v>87</v>
      </c>
      <c r="DV73" s="0" t="s">
        <v>91</v>
      </c>
      <c r="DW73" s="0" t="s">
        <v>89</v>
      </c>
      <c r="DX73" s="0" t="s">
        <v>87</v>
      </c>
      <c r="DY73" s="0" t="s">
        <v>91</v>
      </c>
      <c r="DZ73" s="0" t="s">
        <v>89</v>
      </c>
      <c r="EA73" s="0" t="s">
        <v>87</v>
      </c>
      <c r="EB73" s="0" t="s">
        <v>91</v>
      </c>
      <c r="EC73" s="0" t="s">
        <v>89</v>
      </c>
      <c r="ED73" s="0" t="s">
        <v>87</v>
      </c>
      <c r="EE73" s="0" t="s">
        <v>91</v>
      </c>
      <c r="EF73" s="0" t="s">
        <v>89</v>
      </c>
      <c r="EG73" s="0" t="s">
        <v>87</v>
      </c>
      <c r="EH73" s="0" t="s">
        <v>91</v>
      </c>
      <c r="EI73" s="0" t="s">
        <v>89</v>
      </c>
      <c r="EJ73" s="0" t="s">
        <v>87</v>
      </c>
      <c r="EK73" s="0" t="s">
        <v>91</v>
      </c>
      <c r="EL73" s="0" t="s">
        <v>89</v>
      </c>
      <c r="EM73" s="0" t="s">
        <v>87</v>
      </c>
      <c r="EN73" s="0" t="s">
        <v>91</v>
      </c>
      <c r="EO73" s="0" t="s">
        <v>89</v>
      </c>
      <c r="EP73" s="0" t="s">
        <v>87</v>
      </c>
      <c r="EQ73" s="0" t="s">
        <v>91</v>
      </c>
      <c r="ER73" s="0" t="s">
        <v>89</v>
      </c>
      <c r="ES73" s="0" t="s">
        <v>87</v>
      </c>
      <c r="ET73" s="0" t="s">
        <v>91</v>
      </c>
      <c r="EU73" s="0" t="s">
        <v>89</v>
      </c>
      <c r="EV73" s="0" t="s">
        <v>87</v>
      </c>
      <c r="EW73" s="0" t="s">
        <v>91</v>
      </c>
      <c r="EX73" s="0" t="s">
        <v>89</v>
      </c>
      <c r="EY73" s="0" t="s">
        <v>87</v>
      </c>
      <c r="EZ73" s="0" t="s">
        <v>91</v>
      </c>
      <c r="FA73" s="0" t="s">
        <v>89</v>
      </c>
      <c r="FB73" s="0" t="s">
        <v>87</v>
      </c>
      <c r="FC73" s="0" t="s">
        <v>91</v>
      </c>
      <c r="FD73" s="0" t="s">
        <v>89</v>
      </c>
      <c r="FE73" s="0" t="s">
        <v>87</v>
      </c>
      <c r="FF73" s="0" t="s">
        <v>91</v>
      </c>
      <c r="FG73" s="0" t="s">
        <v>89</v>
      </c>
      <c r="FH73" s="0" t="s">
        <v>87</v>
      </c>
      <c r="FI73" s="0" t="s">
        <v>91</v>
      </c>
      <c r="FJ73" s="0" t="s">
        <v>89</v>
      </c>
      <c r="FK73" s="0" t="s">
        <v>87</v>
      </c>
      <c r="FL73" s="0" t="s">
        <v>91</v>
      </c>
      <c r="FM73" s="0" t="s">
        <v>89</v>
      </c>
      <c r="FN73" s="0" t="s">
        <v>87</v>
      </c>
      <c r="FO73" s="0" t="s">
        <v>91</v>
      </c>
      <c r="FP73" s="0" t="s">
        <v>89</v>
      </c>
      <c r="FQ73" s="0" t="s">
        <v>87</v>
      </c>
      <c r="FR73" s="0" t="s">
        <v>91</v>
      </c>
      <c r="FS73" s="0" t="s">
        <v>89</v>
      </c>
      <c r="FT73" s="0" t="s">
        <v>87</v>
      </c>
    </row>
    <row r="74" customFormat="false" ht="12" hidden="false" customHeight="false" outlineLevel="0" collapsed="false">
      <c r="L74" s="5" t="n">
        <v>4</v>
      </c>
      <c r="M74" s="29" t="n">
        <f aca="false">SUMIF($J$3:$J$68,$L74,M$3:M$68)</f>
        <v>5</v>
      </c>
      <c r="N74" s="29" t="n">
        <f aca="false">SUMIF($J$3:$J$68,$L74,N$3:N$68)</f>
        <v>6</v>
      </c>
      <c r="O74" s="29" t="n">
        <f aca="false">SUMIF($J$3:$J$68,$L74,O$3:O$68)</f>
        <v>8</v>
      </c>
      <c r="P74" s="29" t="n">
        <f aca="false">SUMIF($J$3:$J$68,$L74,P$3:P$68)</f>
        <v>4</v>
      </c>
      <c r="Q74" s="29" t="n">
        <f aca="false">SUMIF($J$3:$J$68,$L74,Q$3:Q$68)</f>
        <v>9</v>
      </c>
      <c r="AZ74" s="0" t="n">
        <v>7</v>
      </c>
      <c r="BA74" s="15" t="n">
        <f aca="false">DSUM($H$3:$Q$68,"R",DJ73:DK74)+DSUM($H$3:$Q$68,"R",DJ71:DL72)</f>
        <v>1</v>
      </c>
      <c r="BB74" s="3"/>
      <c r="BC74" s="3"/>
      <c r="BD74" s="3" t="n">
        <f aca="false">DSUM($H$3:$Q$68,"R",DM73:DN74)+DSUM($H$3:$Q$68,"R",DM71:DO72)</f>
        <v>0</v>
      </c>
      <c r="BE74" s="3"/>
      <c r="BF74" s="3"/>
      <c r="BG74" s="3" t="n">
        <f aca="false">DSUM($H$3:$Q$68,"R",DP73:DQ74)+DSUM($H$3:$Q$68,"R",DP71:DR72)</f>
        <v>0</v>
      </c>
      <c r="BH74" s="3"/>
      <c r="BI74" s="3"/>
      <c r="BJ74" s="3" t="n">
        <f aca="false">DSUM($H$3:$Q$68,"R",DS73:DT74)+DSUM($H$3:$Q$68,"R",DS71:DU72)</f>
        <v>0</v>
      </c>
      <c r="BK74" s="3"/>
      <c r="BL74" s="3"/>
      <c r="BM74" s="3" t="n">
        <f aca="false">DSUM($H$3:$Q$68,"R",DV73:DW74)+DSUM($H$3:$Q$68,"R",DV71:DX72)</f>
        <v>0</v>
      </c>
      <c r="BN74" s="3"/>
      <c r="BO74" s="3"/>
      <c r="BP74" s="3" t="n">
        <f aca="false">DSUM($H$3:$Q$68,"R",DY73:DZ74)+DSUM($H$3:$Q$68,"R",DY71:EA72)</f>
        <v>0</v>
      </c>
      <c r="BQ74" s="3"/>
      <c r="BR74" s="3"/>
      <c r="BS74" s="3" t="n">
        <f aca="false">DSUM($H$3:$Q$68,"R",EB73:EC74)+DSUM($H$3:$Q$68,"R",EB71:ED72)</f>
        <v>0</v>
      </c>
      <c r="BT74" s="3"/>
      <c r="BU74" s="3"/>
      <c r="BV74" s="3" t="n">
        <f aca="false">DSUM($H$3:$Q$68,"R",EE73:EF74)+DSUM($H$3:$Q$68,"R",EE71:EG72)</f>
        <v>0</v>
      </c>
      <c r="BW74" s="3"/>
      <c r="BX74" s="3"/>
      <c r="BY74" s="22" t="n">
        <f aca="false">DSUM($H$3:$Q$68,"R",EH73:EI74)+DSUM($H$3:$Q$68,"R",EH71:EJ72)</f>
        <v>0</v>
      </c>
      <c r="BZ74" s="3"/>
      <c r="CA74" s="3"/>
      <c r="CB74" s="22" t="n">
        <f aca="false">DSUM($H$3:$Q$68,"R",EK73:EL74)+DSUM($H$3:$Q$68,"R",EK71:EM72)</f>
        <v>0</v>
      </c>
      <c r="CC74" s="3"/>
      <c r="CD74" s="3"/>
      <c r="CE74" s="22" t="n">
        <f aca="false">DSUM($H$3:$Q$68,"R",EN73:EO74)+DSUM($H$3:$Q$68,"R",EN71:EP72)</f>
        <v>0</v>
      </c>
      <c r="CF74" s="3"/>
      <c r="CG74" s="3"/>
      <c r="CH74" s="22" t="n">
        <f aca="false">DSUM($H$3:$Q$68,"R",EQ73:ER74)+DSUM($H$3:$Q$68,"R",EQ71:ES72)</f>
        <v>0</v>
      </c>
      <c r="CI74" s="3"/>
      <c r="CJ74" s="3"/>
      <c r="CK74" s="22" t="n">
        <f aca="false">DSUM($H$3:$Q$68,"R",ET73:EU74)+DSUM($H$3:$Q$68,"R",ET71:EV72)</f>
        <v>0</v>
      </c>
      <c r="CL74" s="3"/>
      <c r="CM74" s="3"/>
      <c r="CN74" s="22" t="n">
        <f aca="false">DSUM($H$3:$Q$68,"R",EW73:EX74)+DSUM($H$3:$Q$68,"R",EW71:EY72)</f>
        <v>0</v>
      </c>
      <c r="CO74" s="3"/>
      <c r="CP74" s="3"/>
      <c r="CQ74" s="22" t="n">
        <f aca="false">DSUM($H$3:$Q$68,"R",EZ73:FA74)+DSUM($H$3:$Q$68,"R",EZ71:FB72)</f>
        <v>0</v>
      </c>
      <c r="CR74" s="3"/>
      <c r="CS74" s="3"/>
      <c r="CT74" s="22" t="n">
        <f aca="false">DSUM($H$3:$Q$68,"R",FC73:FD74)+DSUM($H$3:$Q$68,"R",FC71:FE72)</f>
        <v>0</v>
      </c>
      <c r="CU74" s="3"/>
      <c r="CV74" s="3"/>
      <c r="CW74" s="22" t="n">
        <f aca="false">DSUM($H$3:$Q$68,"R",FF73:FG74)+DSUM($H$3:$Q$68,"R",FF71:FH72)</f>
        <v>0</v>
      </c>
      <c r="CX74" s="3"/>
      <c r="CY74" s="3"/>
      <c r="CZ74" s="22" t="n">
        <f aca="false">DSUM($H$3:$Q$68,"R",FI73:FJ74)+DSUM($H$3:$Q$68,"R",FI71:FK72)</f>
        <v>0</v>
      </c>
      <c r="DA74" s="3"/>
      <c r="DB74" s="3"/>
      <c r="DC74" s="22" t="n">
        <f aca="false">DSUM($H$3:$Q$68,"R",FL73:FM74)+DSUM($H$3:$Q$68,"R",FL71:FN72)</f>
        <v>0</v>
      </c>
      <c r="DD74" s="3"/>
      <c r="DE74" s="3"/>
      <c r="DF74" s="22" t="n">
        <f aca="false">DSUM($H$3:$Q$68,"R",FO73:FP74)+DSUM($H$3:$Q$68,"R",FO71:FQ72)</f>
        <v>0</v>
      </c>
      <c r="DG74" s="3"/>
      <c r="DH74" s="3"/>
      <c r="DI74" s="22" t="n">
        <f aca="false">DSUM($H$3:$Q$68,"R",FR73:FS74)+DSUM($H$3:$Q$68,"R",FR71:FT72)</f>
        <v>0</v>
      </c>
      <c r="DJ74" s="0" t="n">
        <v>1</v>
      </c>
      <c r="DK74" s="0" t="n">
        <f aca="false">DK72+1</f>
        <v>7</v>
      </c>
      <c r="DL74" s="0" t="n">
        <v>2</v>
      </c>
      <c r="DM74" s="0" t="n">
        <v>2</v>
      </c>
      <c r="DN74" s="0" t="n">
        <f aca="false">DN72+1</f>
        <v>7</v>
      </c>
      <c r="DO74" s="0" t="n">
        <v>2</v>
      </c>
      <c r="DP74" s="0" t="n">
        <v>3</v>
      </c>
      <c r="DQ74" s="0" t="n">
        <f aca="false">DQ72+1</f>
        <v>7</v>
      </c>
      <c r="DR74" s="0" t="n">
        <v>2</v>
      </c>
      <c r="DS74" s="0" t="n">
        <v>4</v>
      </c>
      <c r="DT74" s="0" t="n">
        <f aca="false">DT72+1</f>
        <v>7</v>
      </c>
      <c r="DU74" s="0" t="n">
        <v>2</v>
      </c>
      <c r="DV74" s="0" t="n">
        <v>5</v>
      </c>
      <c r="DW74" s="0" t="n">
        <f aca="false">DW72+1</f>
        <v>7</v>
      </c>
      <c r="DX74" s="0" t="n">
        <v>2</v>
      </c>
      <c r="DY74" s="0" t="n">
        <v>6</v>
      </c>
      <c r="DZ74" s="0" t="n">
        <f aca="false">DZ72+1</f>
        <v>7</v>
      </c>
      <c r="EA74" s="0" t="n">
        <v>2</v>
      </c>
      <c r="EB74" s="0" t="n">
        <v>7</v>
      </c>
      <c r="EC74" s="0" t="n">
        <f aca="false">EC72+1</f>
        <v>7</v>
      </c>
      <c r="ED74" s="0" t="n">
        <v>2</v>
      </c>
      <c r="EE74" s="0" t="n">
        <v>8</v>
      </c>
      <c r="EF74" s="0" t="n">
        <f aca="false">EF72+1</f>
        <v>7</v>
      </c>
      <c r="EG74" s="0" t="n">
        <v>2</v>
      </c>
      <c r="EH74" s="0" t="n">
        <v>9</v>
      </c>
      <c r="EI74" s="0" t="n">
        <f aca="false">EI72+1</f>
        <v>7</v>
      </c>
      <c r="EJ74" s="0" t="n">
        <v>2</v>
      </c>
      <c r="EK74" s="0" t="n">
        <f aca="false">EH74+1</f>
        <v>10</v>
      </c>
      <c r="EL74" s="0" t="n">
        <f aca="false">EL72+1</f>
        <v>7</v>
      </c>
      <c r="EM74" s="0" t="n">
        <v>2</v>
      </c>
      <c r="EN74" s="0" t="n">
        <f aca="false">EK74+1</f>
        <v>11</v>
      </c>
      <c r="EO74" s="0" t="n">
        <f aca="false">EO72+1</f>
        <v>7</v>
      </c>
      <c r="EP74" s="0" t="n">
        <v>2</v>
      </c>
      <c r="EQ74" s="0" t="n">
        <f aca="false">EN74+1</f>
        <v>12</v>
      </c>
      <c r="ER74" s="0" t="n">
        <f aca="false">ER72+1</f>
        <v>7</v>
      </c>
      <c r="ES74" s="0" t="n">
        <v>2</v>
      </c>
      <c r="ET74" s="0" t="n">
        <f aca="false">EQ74+1</f>
        <v>13</v>
      </c>
      <c r="EU74" s="0" t="n">
        <f aca="false">EU72+1</f>
        <v>7</v>
      </c>
      <c r="EV74" s="0" t="n">
        <v>2</v>
      </c>
      <c r="EW74" s="0" t="n">
        <f aca="false">ET74+1</f>
        <v>14</v>
      </c>
      <c r="EX74" s="0" t="n">
        <f aca="false">EX72+1</f>
        <v>7</v>
      </c>
      <c r="EY74" s="0" t="n">
        <v>2</v>
      </c>
      <c r="EZ74" s="0" t="n">
        <f aca="false">EW74+1</f>
        <v>15</v>
      </c>
      <c r="FA74" s="0" t="n">
        <f aca="false">FA72+1</f>
        <v>7</v>
      </c>
      <c r="FB74" s="0" t="n">
        <v>2</v>
      </c>
      <c r="FC74" s="0" t="n">
        <f aca="false">EZ74+1</f>
        <v>16</v>
      </c>
      <c r="FD74" s="0" t="n">
        <f aca="false">FD72+1</f>
        <v>7</v>
      </c>
      <c r="FE74" s="0" t="n">
        <v>2</v>
      </c>
      <c r="FF74" s="0" t="n">
        <f aca="false">FC74+1</f>
        <v>17</v>
      </c>
      <c r="FG74" s="0" t="n">
        <f aca="false">FG72+1</f>
        <v>7</v>
      </c>
      <c r="FH74" s="0" t="n">
        <v>2</v>
      </c>
      <c r="FI74" s="0" t="n">
        <f aca="false">FF74+1</f>
        <v>18</v>
      </c>
      <c r="FJ74" s="0" t="n">
        <f aca="false">FJ72+1</f>
        <v>7</v>
      </c>
      <c r="FK74" s="0" t="n">
        <v>2</v>
      </c>
      <c r="FL74" s="0" t="n">
        <f aca="false">FI74+1</f>
        <v>19</v>
      </c>
      <c r="FM74" s="0" t="n">
        <f aca="false">FM72+1</f>
        <v>7</v>
      </c>
      <c r="FN74" s="0" t="n">
        <v>2</v>
      </c>
      <c r="FO74" s="0" t="n">
        <f aca="false">FL74+1</f>
        <v>20</v>
      </c>
      <c r="FP74" s="0" t="n">
        <f aca="false">FP72+1</f>
        <v>7</v>
      </c>
      <c r="FQ74" s="0" t="n">
        <v>2</v>
      </c>
      <c r="FR74" s="0" t="n">
        <f aca="false">FO74+1</f>
        <v>21</v>
      </c>
      <c r="FS74" s="0" t="n">
        <f aca="false">FS72+1</f>
        <v>7</v>
      </c>
      <c r="FT74" s="0" t="n">
        <v>2</v>
      </c>
    </row>
    <row r="75" customFormat="false" ht="12" hidden="false" customHeight="false" outlineLevel="0" collapsed="false">
      <c r="L75" s="5" t="n">
        <v>5</v>
      </c>
      <c r="M75" s="30" t="n">
        <f aca="false">SUMIF($J$3:$J$68,$L75,M$3:M$68)*$S$75</f>
        <v>10</v>
      </c>
      <c r="N75" s="30" t="n">
        <f aca="false">SUMIF($J$3:$J$68,$L75,N$3:N$68)*$S$75</f>
        <v>8</v>
      </c>
      <c r="O75" s="30" t="n">
        <f aca="false">SUMIF($J$3:$J$68,$L75,O$3:O$68)*$S$75</f>
        <v>8</v>
      </c>
      <c r="P75" s="30" t="n">
        <f aca="false">SUMIF($J$3:$J$68,$L75,P$3:P$68)*$S$75</f>
        <v>8</v>
      </c>
      <c r="Q75" s="30" t="n">
        <f aca="false">SUMIF($J$3:$J$68,$L75,Q$3:Q$68)*$S$75</f>
        <v>6</v>
      </c>
      <c r="R75" s="0" t="s">
        <v>107</v>
      </c>
      <c r="S75" s="0" t="n">
        <v>2</v>
      </c>
      <c r="BA75" s="15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22"/>
      <c r="BZ75" s="3"/>
      <c r="CA75" s="3"/>
      <c r="CB75" s="22"/>
      <c r="CC75" s="3"/>
      <c r="CD75" s="3"/>
      <c r="CE75" s="22"/>
      <c r="CF75" s="3"/>
      <c r="CG75" s="3"/>
      <c r="CH75" s="22"/>
      <c r="CI75" s="3"/>
      <c r="CJ75" s="3"/>
      <c r="CK75" s="22"/>
      <c r="CL75" s="3"/>
      <c r="CM75" s="3"/>
      <c r="CN75" s="22"/>
      <c r="CO75" s="3"/>
      <c r="CP75" s="3"/>
      <c r="CQ75" s="22"/>
      <c r="CR75" s="3"/>
      <c r="CS75" s="3"/>
      <c r="CT75" s="22"/>
      <c r="CU75" s="3"/>
      <c r="CV75" s="3"/>
      <c r="CW75" s="22"/>
      <c r="CX75" s="3"/>
      <c r="CY75" s="3"/>
      <c r="CZ75" s="22"/>
      <c r="DA75" s="3"/>
      <c r="DB75" s="3"/>
      <c r="DC75" s="22"/>
      <c r="DD75" s="3"/>
      <c r="DE75" s="3"/>
      <c r="DF75" s="22"/>
      <c r="DG75" s="3"/>
      <c r="DH75" s="3"/>
      <c r="DI75" s="22"/>
      <c r="DJ75" s="0" t="s">
        <v>91</v>
      </c>
      <c r="DK75" s="0" t="s">
        <v>89</v>
      </c>
      <c r="DL75" s="0" t="s">
        <v>87</v>
      </c>
      <c r="DM75" s="0" t="s">
        <v>91</v>
      </c>
      <c r="DN75" s="0" t="s">
        <v>89</v>
      </c>
      <c r="DO75" s="0" t="s">
        <v>87</v>
      </c>
      <c r="DP75" s="0" t="s">
        <v>91</v>
      </c>
      <c r="DQ75" s="0" t="s">
        <v>89</v>
      </c>
      <c r="DR75" s="0" t="s">
        <v>87</v>
      </c>
      <c r="DS75" s="0" t="s">
        <v>91</v>
      </c>
      <c r="DT75" s="0" t="s">
        <v>89</v>
      </c>
      <c r="DU75" s="0" t="s">
        <v>87</v>
      </c>
      <c r="DV75" s="0" t="s">
        <v>91</v>
      </c>
      <c r="DW75" s="0" t="s">
        <v>89</v>
      </c>
      <c r="DX75" s="0" t="s">
        <v>87</v>
      </c>
      <c r="DY75" s="0" t="s">
        <v>91</v>
      </c>
      <c r="DZ75" s="0" t="s">
        <v>89</v>
      </c>
      <c r="EA75" s="0" t="s">
        <v>87</v>
      </c>
      <c r="EB75" s="0" t="s">
        <v>91</v>
      </c>
      <c r="EC75" s="0" t="s">
        <v>89</v>
      </c>
      <c r="ED75" s="0" t="s">
        <v>87</v>
      </c>
      <c r="EE75" s="0" t="s">
        <v>91</v>
      </c>
      <c r="EF75" s="0" t="s">
        <v>89</v>
      </c>
      <c r="EG75" s="0" t="s">
        <v>87</v>
      </c>
      <c r="EH75" s="0" t="s">
        <v>91</v>
      </c>
      <c r="EI75" s="0" t="s">
        <v>89</v>
      </c>
      <c r="EJ75" s="0" t="s">
        <v>87</v>
      </c>
      <c r="EK75" s="0" t="s">
        <v>91</v>
      </c>
      <c r="EL75" s="0" t="s">
        <v>89</v>
      </c>
      <c r="EM75" s="0" t="s">
        <v>87</v>
      </c>
      <c r="EN75" s="0" t="s">
        <v>91</v>
      </c>
      <c r="EO75" s="0" t="s">
        <v>89</v>
      </c>
      <c r="EP75" s="0" t="s">
        <v>87</v>
      </c>
      <c r="EQ75" s="0" t="s">
        <v>91</v>
      </c>
      <c r="ER75" s="0" t="s">
        <v>89</v>
      </c>
      <c r="ES75" s="0" t="s">
        <v>87</v>
      </c>
      <c r="ET75" s="0" t="s">
        <v>91</v>
      </c>
      <c r="EU75" s="0" t="s">
        <v>89</v>
      </c>
      <c r="EV75" s="0" t="s">
        <v>87</v>
      </c>
      <c r="EW75" s="0" t="s">
        <v>91</v>
      </c>
      <c r="EX75" s="0" t="s">
        <v>89</v>
      </c>
      <c r="EY75" s="0" t="s">
        <v>87</v>
      </c>
      <c r="EZ75" s="0" t="s">
        <v>91</v>
      </c>
      <c r="FA75" s="0" t="s">
        <v>89</v>
      </c>
      <c r="FB75" s="0" t="s">
        <v>87</v>
      </c>
      <c r="FC75" s="0" t="s">
        <v>91</v>
      </c>
      <c r="FD75" s="0" t="s">
        <v>89</v>
      </c>
      <c r="FE75" s="0" t="s">
        <v>87</v>
      </c>
      <c r="FF75" s="0" t="s">
        <v>91</v>
      </c>
      <c r="FG75" s="0" t="s">
        <v>89</v>
      </c>
      <c r="FH75" s="0" t="s">
        <v>87</v>
      </c>
      <c r="FI75" s="0" t="s">
        <v>91</v>
      </c>
      <c r="FJ75" s="0" t="s">
        <v>89</v>
      </c>
      <c r="FK75" s="0" t="s">
        <v>87</v>
      </c>
      <c r="FL75" s="0" t="s">
        <v>91</v>
      </c>
      <c r="FM75" s="0" t="s">
        <v>89</v>
      </c>
      <c r="FN75" s="0" t="s">
        <v>87</v>
      </c>
      <c r="FO75" s="0" t="s">
        <v>91</v>
      </c>
      <c r="FP75" s="0" t="s">
        <v>89</v>
      </c>
      <c r="FQ75" s="0" t="s">
        <v>87</v>
      </c>
      <c r="FR75" s="0" t="s">
        <v>91</v>
      </c>
      <c r="FS75" s="0" t="s">
        <v>89</v>
      </c>
      <c r="FT75" s="0" t="s">
        <v>87</v>
      </c>
    </row>
    <row r="76" customFormat="false" ht="13" hidden="false" customHeight="false" outlineLevel="0" collapsed="false">
      <c r="L76" s="5" t="n">
        <v>6</v>
      </c>
      <c r="M76" s="30" t="n">
        <f aca="false">SUMIF($J$3:$J$68,$L76,M$3:M$68)*$S$75</f>
        <v>14</v>
      </c>
      <c r="N76" s="30" t="n">
        <f aca="false">SUMIF($J$3:$J$68,$L76,N$3:N$68)*$S$75</f>
        <v>10</v>
      </c>
      <c r="O76" s="30" t="n">
        <f aca="false">SUMIF($J$3:$J$68,$L76,O$3:O$68)*$S$75</f>
        <v>8</v>
      </c>
      <c r="P76" s="30" t="n">
        <f aca="false">SUMIF($J$3:$J$68,$L76,P$3:P$68)*$S$75</f>
        <v>12</v>
      </c>
      <c r="Q76" s="5" t="n">
        <f aca="false">SUMIF($J$3:$J$68,$L76,Q$3:Q$68)*$S$77</f>
        <v>24</v>
      </c>
      <c r="AZ76" s="0" t="n">
        <v>8</v>
      </c>
      <c r="BA76" s="15" t="n">
        <f aca="false">DSUM($H$3:$Q$68,"R",DJ75:DK76)+DSUM($H$3:$Q$68,"R",DJ73:DL74)</f>
        <v>1</v>
      </c>
      <c r="BB76" s="3"/>
      <c r="BC76" s="3"/>
      <c r="BD76" s="3" t="n">
        <f aca="false">DSUM($H$3:$Q$68,"R",DM75:DN76)+DSUM($H$3:$Q$68,"R",DM73:DO74)</f>
        <v>0</v>
      </c>
      <c r="BE76" s="3"/>
      <c r="BF76" s="3"/>
      <c r="BG76" s="3" t="n">
        <f aca="false">DSUM($H$3:$Q$68,"R",DP75:DQ76)+DSUM($H$3:$Q$68,"R",DP73:DR74)</f>
        <v>0</v>
      </c>
      <c r="BH76" s="3"/>
      <c r="BI76" s="3"/>
      <c r="BJ76" s="3" t="n">
        <f aca="false">DSUM($H$3:$Q$68,"R",DS75:DT76)+DSUM($H$3:$Q$68,"R",DS73:DU74)</f>
        <v>0</v>
      </c>
      <c r="BK76" s="3"/>
      <c r="BL76" s="3"/>
      <c r="BM76" s="3" t="n">
        <f aca="false">DSUM($H$3:$Q$68,"R",DV75:DW76)+DSUM($H$3:$Q$68,"R",DV73:DX74)</f>
        <v>0</v>
      </c>
      <c r="BN76" s="3"/>
      <c r="BO76" s="3"/>
      <c r="BP76" s="3" t="n">
        <f aca="false">DSUM($H$3:$Q$68,"R",DY75:DZ76)+DSUM($H$3:$Q$68,"R",DY73:EA74)</f>
        <v>0</v>
      </c>
      <c r="BQ76" s="3"/>
      <c r="BR76" s="3"/>
      <c r="BS76" s="3" t="n">
        <f aca="false">DSUM($H$3:$Q$68,"R",EB75:EC76)+DSUM($H$3:$Q$68,"R",EB73:ED74)</f>
        <v>0</v>
      </c>
      <c r="BT76" s="3"/>
      <c r="BU76" s="3"/>
      <c r="BV76" s="3" t="n">
        <f aca="false">DSUM($H$3:$Q$68,"R",EE75:EF76)+DSUM($H$3:$Q$68,"R",EE73:EG74)</f>
        <v>0</v>
      </c>
      <c r="BW76" s="3"/>
      <c r="BX76" s="3"/>
      <c r="BY76" s="22" t="n">
        <f aca="false">DSUM($H$3:$Q$68,"R",EH75:EI76)+DSUM($H$3:$Q$68,"R",EH73:EJ74)</f>
        <v>0</v>
      </c>
      <c r="BZ76" s="3"/>
      <c r="CA76" s="3"/>
      <c r="CB76" s="22" t="n">
        <f aca="false">DSUM($H$3:$Q$68,"R",EK75:EL76)+DSUM($H$3:$Q$68,"R",EK73:EM74)</f>
        <v>0</v>
      </c>
      <c r="CC76" s="3"/>
      <c r="CD76" s="3"/>
      <c r="CE76" s="22" t="n">
        <f aca="false">DSUM($H$3:$Q$68,"R",EN75:EO76)+DSUM($H$3:$Q$68,"R",EN73:EP74)</f>
        <v>0</v>
      </c>
      <c r="CF76" s="3"/>
      <c r="CG76" s="3"/>
      <c r="CH76" s="22" t="n">
        <f aca="false">DSUM($H$3:$Q$68,"R",EQ75:ER76)+DSUM($H$3:$Q$68,"R",EQ73:ES74)</f>
        <v>0</v>
      </c>
      <c r="CI76" s="3"/>
      <c r="CJ76" s="3"/>
      <c r="CK76" s="22" t="n">
        <f aca="false">DSUM($H$3:$Q$68,"R",ET75:EU76)+DSUM($H$3:$Q$68,"R",ET73:EV74)</f>
        <v>0</v>
      </c>
      <c r="CL76" s="3"/>
      <c r="CM76" s="3"/>
      <c r="CN76" s="22" t="n">
        <f aca="false">DSUM($H$3:$Q$68,"R",EW75:EX76)+DSUM($H$3:$Q$68,"R",EW73:EY74)</f>
        <v>0</v>
      </c>
      <c r="CO76" s="3"/>
      <c r="CP76" s="3"/>
      <c r="CQ76" s="22" t="n">
        <f aca="false">DSUM($H$3:$Q$68,"R",EZ75:FA76)+DSUM($H$3:$Q$68,"R",EZ73:FB74)</f>
        <v>0</v>
      </c>
      <c r="CR76" s="3"/>
      <c r="CS76" s="3"/>
      <c r="CT76" s="22" t="n">
        <f aca="false">DSUM($H$3:$Q$68,"R",FC75:FD76)+DSUM($H$3:$Q$68,"R",FC73:FE74)</f>
        <v>0</v>
      </c>
      <c r="CU76" s="3"/>
      <c r="CV76" s="3"/>
      <c r="CW76" s="22" t="n">
        <f aca="false">DSUM($H$3:$Q$68,"R",FF75:FG76)+DSUM($H$3:$Q$68,"R",FF73:FH74)</f>
        <v>0</v>
      </c>
      <c r="CX76" s="3"/>
      <c r="CY76" s="3"/>
      <c r="CZ76" s="22" t="n">
        <f aca="false">DSUM($H$3:$Q$68,"R",FI75:FJ76)+DSUM($H$3:$Q$68,"R",FI73:FK74)</f>
        <v>0</v>
      </c>
      <c r="DA76" s="3"/>
      <c r="DB76" s="3"/>
      <c r="DC76" s="22" t="n">
        <f aca="false">DSUM($H$3:$Q$68,"R",FL75:FM76)+DSUM($H$3:$Q$68,"R",FL73:FN74)</f>
        <v>0</v>
      </c>
      <c r="DD76" s="3"/>
      <c r="DE76" s="3"/>
      <c r="DF76" s="22" t="n">
        <f aca="false">DSUM($H$3:$Q$68,"R",FO75:FP76)+DSUM($H$3:$Q$68,"R",FO73:FQ74)</f>
        <v>0</v>
      </c>
      <c r="DG76" s="3"/>
      <c r="DH76" s="3"/>
      <c r="DI76" s="22" t="n">
        <f aca="false">DSUM($H$3:$Q$68,"R",FR75:FS76)+DSUM($H$3:$Q$68,"R",FR73:FT74)</f>
        <v>0</v>
      </c>
      <c r="DJ76" s="0" t="n">
        <v>1</v>
      </c>
      <c r="DK76" s="0" t="n">
        <f aca="false">DK74+1</f>
        <v>8</v>
      </c>
      <c r="DL76" s="0" t="n">
        <v>2</v>
      </c>
      <c r="DM76" s="0" t="n">
        <v>2</v>
      </c>
      <c r="DN76" s="0" t="n">
        <f aca="false">DN74+1</f>
        <v>8</v>
      </c>
      <c r="DO76" s="0" t="n">
        <v>2</v>
      </c>
      <c r="DP76" s="0" t="n">
        <v>3</v>
      </c>
      <c r="DQ76" s="0" t="n">
        <f aca="false">DQ74+1</f>
        <v>8</v>
      </c>
      <c r="DR76" s="0" t="n">
        <v>2</v>
      </c>
      <c r="DS76" s="0" t="n">
        <v>4</v>
      </c>
      <c r="DT76" s="0" t="n">
        <f aca="false">DT74+1</f>
        <v>8</v>
      </c>
      <c r="DU76" s="0" t="n">
        <v>2</v>
      </c>
      <c r="DV76" s="0" t="n">
        <v>5</v>
      </c>
      <c r="DW76" s="0" t="n">
        <f aca="false">DW74+1</f>
        <v>8</v>
      </c>
      <c r="DX76" s="0" t="n">
        <v>2</v>
      </c>
      <c r="DY76" s="0" t="n">
        <v>6</v>
      </c>
      <c r="DZ76" s="0" t="n">
        <f aca="false">DZ74+1</f>
        <v>8</v>
      </c>
      <c r="EA76" s="0" t="n">
        <v>2</v>
      </c>
      <c r="EB76" s="0" t="n">
        <v>7</v>
      </c>
      <c r="EC76" s="0" t="n">
        <f aca="false">EC74+1</f>
        <v>8</v>
      </c>
      <c r="ED76" s="0" t="n">
        <v>2</v>
      </c>
      <c r="EE76" s="0" t="n">
        <v>8</v>
      </c>
      <c r="EF76" s="0" t="n">
        <f aca="false">EF74+1</f>
        <v>8</v>
      </c>
      <c r="EG76" s="0" t="n">
        <v>2</v>
      </c>
      <c r="EH76" s="0" t="n">
        <v>9</v>
      </c>
      <c r="EI76" s="0" t="n">
        <f aca="false">EI74+1</f>
        <v>8</v>
      </c>
      <c r="EJ76" s="0" t="n">
        <v>2</v>
      </c>
      <c r="EK76" s="0" t="n">
        <f aca="false">EH76+1</f>
        <v>10</v>
      </c>
      <c r="EL76" s="0" t="n">
        <f aca="false">EL74+1</f>
        <v>8</v>
      </c>
      <c r="EM76" s="0" t="n">
        <v>2</v>
      </c>
      <c r="EN76" s="0" t="n">
        <f aca="false">EK76+1</f>
        <v>11</v>
      </c>
      <c r="EO76" s="0" t="n">
        <f aca="false">EO74+1</f>
        <v>8</v>
      </c>
      <c r="EP76" s="0" t="n">
        <v>2</v>
      </c>
      <c r="EQ76" s="0" t="n">
        <f aca="false">EN76+1</f>
        <v>12</v>
      </c>
      <c r="ER76" s="0" t="n">
        <f aca="false">ER74+1</f>
        <v>8</v>
      </c>
      <c r="ES76" s="0" t="n">
        <v>2</v>
      </c>
      <c r="ET76" s="0" t="n">
        <f aca="false">EQ76+1</f>
        <v>13</v>
      </c>
      <c r="EU76" s="0" t="n">
        <f aca="false">EU74+1</f>
        <v>8</v>
      </c>
      <c r="EV76" s="0" t="n">
        <v>2</v>
      </c>
      <c r="EW76" s="0" t="n">
        <f aca="false">ET76+1</f>
        <v>14</v>
      </c>
      <c r="EX76" s="0" t="n">
        <f aca="false">EX74+1</f>
        <v>8</v>
      </c>
      <c r="EY76" s="0" t="n">
        <v>2</v>
      </c>
      <c r="EZ76" s="0" t="n">
        <f aca="false">EW76+1</f>
        <v>15</v>
      </c>
      <c r="FA76" s="0" t="n">
        <f aca="false">FA74+1</f>
        <v>8</v>
      </c>
      <c r="FB76" s="0" t="n">
        <v>2</v>
      </c>
      <c r="FC76" s="0" t="n">
        <f aca="false">EZ76+1</f>
        <v>16</v>
      </c>
      <c r="FD76" s="0" t="n">
        <f aca="false">FD74+1</f>
        <v>8</v>
      </c>
      <c r="FE76" s="0" t="n">
        <v>2</v>
      </c>
      <c r="FF76" s="0" t="n">
        <f aca="false">FC76+1</f>
        <v>17</v>
      </c>
      <c r="FG76" s="0" t="n">
        <f aca="false">FG74+1</f>
        <v>8</v>
      </c>
      <c r="FH76" s="0" t="n">
        <v>2</v>
      </c>
      <c r="FI76" s="0" t="n">
        <f aca="false">FF76+1</f>
        <v>18</v>
      </c>
      <c r="FJ76" s="0" t="n">
        <f aca="false">FJ74+1</f>
        <v>8</v>
      </c>
      <c r="FK76" s="0" t="n">
        <v>2</v>
      </c>
      <c r="FL76" s="0" t="n">
        <f aca="false">FI76+1</f>
        <v>19</v>
      </c>
      <c r="FM76" s="0" t="n">
        <f aca="false">FM74+1</f>
        <v>8</v>
      </c>
      <c r="FN76" s="0" t="n">
        <v>2</v>
      </c>
      <c r="FO76" s="0" t="n">
        <f aca="false">FL76+1</f>
        <v>20</v>
      </c>
      <c r="FP76" s="0" t="n">
        <f aca="false">FP74+1</f>
        <v>8</v>
      </c>
      <c r="FQ76" s="0" t="n">
        <v>2</v>
      </c>
      <c r="FR76" s="0" t="n">
        <f aca="false">FO76+1</f>
        <v>21</v>
      </c>
      <c r="FS76" s="0" t="n">
        <f aca="false">FS74+1</f>
        <v>8</v>
      </c>
      <c r="FT76" s="0" t="n">
        <v>2</v>
      </c>
    </row>
    <row r="77" customFormat="false" ht="12" hidden="false" customHeight="false" outlineLevel="0" collapsed="false">
      <c r="L77" s="5" t="n">
        <v>7</v>
      </c>
      <c r="M77" s="5" t="n">
        <f aca="false">SUMIF($J$3:$J$68,$L77,M$3:M$68)*$S$77</f>
        <v>8</v>
      </c>
      <c r="N77" s="5" t="n">
        <f aca="false">SUMIF($J$3:$J$68,$L77,N$3:N$68)*$S$77</f>
        <v>0</v>
      </c>
      <c r="O77" s="5" t="n">
        <f aca="false">SUMIF($J$3:$J$68,$L77,O$3:O$68)*$S$77</f>
        <v>8</v>
      </c>
      <c r="P77" s="5" t="n">
        <f aca="false">SUMIF($J$3:$J$68,$L77,P$3:P$68)*$S$77</f>
        <v>8</v>
      </c>
      <c r="Q77" s="31" t="n">
        <f aca="false">SUMIF($J$3:$J$68,$L77,Q$3:Q$68)*S79</f>
        <v>0</v>
      </c>
      <c r="R77" s="0" t="s">
        <v>108</v>
      </c>
      <c r="S77" s="0" t="n">
        <v>8</v>
      </c>
      <c r="BA77" s="15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22"/>
      <c r="BZ77" s="3"/>
      <c r="CA77" s="3"/>
      <c r="CB77" s="22"/>
      <c r="CC77" s="3"/>
      <c r="CD77" s="3"/>
      <c r="CE77" s="22"/>
      <c r="CF77" s="3"/>
      <c r="CG77" s="3"/>
      <c r="CH77" s="22"/>
      <c r="CI77" s="3"/>
      <c r="CJ77" s="3"/>
      <c r="CK77" s="22"/>
      <c r="CL77" s="3"/>
      <c r="CM77" s="3"/>
      <c r="CN77" s="22"/>
      <c r="CO77" s="3"/>
      <c r="CP77" s="3"/>
      <c r="CQ77" s="22"/>
      <c r="CR77" s="3"/>
      <c r="CS77" s="3"/>
      <c r="CT77" s="22"/>
      <c r="CU77" s="3"/>
      <c r="CV77" s="3"/>
      <c r="CW77" s="22"/>
      <c r="CX77" s="3"/>
      <c r="CY77" s="3"/>
      <c r="CZ77" s="22"/>
      <c r="DA77" s="3"/>
      <c r="DB77" s="3"/>
      <c r="DC77" s="22"/>
      <c r="DD77" s="3"/>
      <c r="DE77" s="3"/>
      <c r="DF77" s="22"/>
      <c r="DG77" s="3"/>
      <c r="DH77" s="3"/>
      <c r="DI77" s="22"/>
      <c r="DJ77" s="0" t="s">
        <v>91</v>
      </c>
      <c r="DK77" s="0" t="s">
        <v>89</v>
      </c>
      <c r="DL77" s="0" t="s">
        <v>87</v>
      </c>
      <c r="DM77" s="0" t="s">
        <v>91</v>
      </c>
      <c r="DN77" s="0" t="s">
        <v>89</v>
      </c>
      <c r="DO77" s="0" t="s">
        <v>87</v>
      </c>
      <c r="DP77" s="0" t="s">
        <v>91</v>
      </c>
      <c r="DQ77" s="0" t="s">
        <v>89</v>
      </c>
      <c r="DR77" s="0" t="s">
        <v>87</v>
      </c>
      <c r="DS77" s="0" t="s">
        <v>91</v>
      </c>
      <c r="DT77" s="0" t="s">
        <v>89</v>
      </c>
      <c r="DU77" s="0" t="s">
        <v>87</v>
      </c>
      <c r="DV77" s="0" t="s">
        <v>91</v>
      </c>
      <c r="DW77" s="0" t="s">
        <v>89</v>
      </c>
      <c r="DX77" s="0" t="s">
        <v>87</v>
      </c>
      <c r="DY77" s="0" t="s">
        <v>91</v>
      </c>
      <c r="DZ77" s="0" t="s">
        <v>89</v>
      </c>
      <c r="EA77" s="0" t="s">
        <v>87</v>
      </c>
      <c r="EB77" s="0" t="s">
        <v>91</v>
      </c>
      <c r="EC77" s="0" t="s">
        <v>89</v>
      </c>
      <c r="ED77" s="0" t="s">
        <v>87</v>
      </c>
      <c r="EE77" s="0" t="s">
        <v>91</v>
      </c>
      <c r="EF77" s="0" t="s">
        <v>89</v>
      </c>
      <c r="EG77" s="0" t="s">
        <v>87</v>
      </c>
      <c r="EH77" s="0" t="s">
        <v>91</v>
      </c>
      <c r="EI77" s="0" t="s">
        <v>89</v>
      </c>
      <c r="EJ77" s="0" t="s">
        <v>87</v>
      </c>
      <c r="EK77" s="0" t="s">
        <v>91</v>
      </c>
      <c r="EL77" s="0" t="s">
        <v>89</v>
      </c>
      <c r="EM77" s="0" t="s">
        <v>87</v>
      </c>
      <c r="EN77" s="0" t="s">
        <v>91</v>
      </c>
      <c r="EO77" s="0" t="s">
        <v>89</v>
      </c>
      <c r="EP77" s="0" t="s">
        <v>87</v>
      </c>
      <c r="EQ77" s="0" t="s">
        <v>91</v>
      </c>
      <c r="ER77" s="0" t="s">
        <v>89</v>
      </c>
      <c r="ES77" s="0" t="s">
        <v>87</v>
      </c>
      <c r="ET77" s="0" t="s">
        <v>91</v>
      </c>
      <c r="EU77" s="0" t="s">
        <v>89</v>
      </c>
      <c r="EV77" s="0" t="s">
        <v>87</v>
      </c>
      <c r="EW77" s="0" t="s">
        <v>91</v>
      </c>
      <c r="EX77" s="0" t="s">
        <v>89</v>
      </c>
      <c r="EY77" s="0" t="s">
        <v>87</v>
      </c>
      <c r="EZ77" s="0" t="s">
        <v>91</v>
      </c>
      <c r="FA77" s="0" t="s">
        <v>89</v>
      </c>
      <c r="FB77" s="0" t="s">
        <v>87</v>
      </c>
      <c r="FC77" s="0" t="s">
        <v>91</v>
      </c>
      <c r="FD77" s="0" t="s">
        <v>89</v>
      </c>
      <c r="FE77" s="0" t="s">
        <v>87</v>
      </c>
      <c r="FF77" s="0" t="s">
        <v>91</v>
      </c>
      <c r="FG77" s="0" t="s">
        <v>89</v>
      </c>
      <c r="FH77" s="0" t="s">
        <v>87</v>
      </c>
      <c r="FI77" s="0" t="s">
        <v>91</v>
      </c>
      <c r="FJ77" s="0" t="s">
        <v>89</v>
      </c>
      <c r="FK77" s="0" t="s">
        <v>87</v>
      </c>
      <c r="FL77" s="0" t="s">
        <v>91</v>
      </c>
      <c r="FM77" s="0" t="s">
        <v>89</v>
      </c>
      <c r="FN77" s="0" t="s">
        <v>87</v>
      </c>
      <c r="FO77" s="0" t="s">
        <v>91</v>
      </c>
      <c r="FP77" s="0" t="s">
        <v>89</v>
      </c>
      <c r="FQ77" s="0" t="s">
        <v>87</v>
      </c>
      <c r="FR77" s="0" t="s">
        <v>91</v>
      </c>
      <c r="FS77" s="0" t="s">
        <v>89</v>
      </c>
      <c r="FT77" s="0" t="s">
        <v>87</v>
      </c>
    </row>
    <row r="78" customFormat="false" ht="13" hidden="false" customHeight="false" outlineLevel="0" collapsed="false">
      <c r="L78" s="5" t="n">
        <v>8</v>
      </c>
      <c r="M78" s="5" t="n">
        <f aca="false">SUMIF($J$3:$J$68,$L78,M$3:M$68)*$S$77</f>
        <v>16</v>
      </c>
      <c r="N78" s="5" t="n">
        <f aca="false">SUMIF($J$3:$J$68,$L78,N$3:N$68)*$S$77</f>
        <v>0</v>
      </c>
      <c r="O78" s="5" t="n">
        <f aca="false">SUMIF($J$3:$J$68,$L78,O$3:O$68)*$S$77</f>
        <v>16</v>
      </c>
      <c r="P78" s="5" t="n">
        <f aca="false">SUMIF($J$3:$J$68,$L78,P$3:P$68)*$S$77</f>
        <v>8</v>
      </c>
      <c r="Q78" s="32" t="n">
        <f aca="false">SUMIF($J$3:$J$68,$L78,Q$3:Q$68)*S79</f>
        <v>0</v>
      </c>
      <c r="AZ78" s="0" t="n">
        <v>9</v>
      </c>
      <c r="BA78" s="23" t="n">
        <f aca="false">DSUM($H$3:$Q$68,"R",DJ77:DK78)+DSUM($H$3:$Q$68,"R",DJ75:DL76)</f>
        <v>1</v>
      </c>
      <c r="BB78" s="24"/>
      <c r="BC78" s="24"/>
      <c r="BD78" s="24" t="n">
        <f aca="false">DSUM($H$3:$Q$68,"R",DM77:DN78)+DSUM($H$3:$Q$68,"R",DM75:DO76)</f>
        <v>1</v>
      </c>
      <c r="BE78" s="24"/>
      <c r="BF78" s="24"/>
      <c r="BG78" s="24" t="n">
        <f aca="false">DSUM($H$3:$Q$68,"R",DP77:DQ78)+DSUM($H$3:$Q$68,"R",DP75:DR76)</f>
        <v>0</v>
      </c>
      <c r="BH78" s="24"/>
      <c r="BI78" s="24"/>
      <c r="BJ78" s="24" t="n">
        <f aca="false">DSUM($H$3:$Q$68,"R",DS77:DT78)+DSUM($H$3:$Q$68,"R",DS75:DU76)</f>
        <v>0</v>
      </c>
      <c r="BK78" s="24"/>
      <c r="BL78" s="24"/>
      <c r="BM78" s="24" t="n">
        <f aca="false">DSUM($H$3:$Q$68,"R",DV77:DW78)+DSUM($H$3:$Q$68,"R",DV75:DX76)</f>
        <v>0</v>
      </c>
      <c r="BN78" s="24"/>
      <c r="BO78" s="24"/>
      <c r="BP78" s="24" t="n">
        <f aca="false">DSUM($H$3:$Q$68,"R",DY77:DZ78)+DSUM($H$3:$Q$68,"R",DY75:EA76)</f>
        <v>0</v>
      </c>
      <c r="BQ78" s="24"/>
      <c r="BR78" s="24"/>
      <c r="BS78" s="24" t="n">
        <f aca="false">DSUM($H$3:$Q$68,"R",EB77:EC78)+DSUM($H$3:$Q$68,"R",EB75:ED76)</f>
        <v>0</v>
      </c>
      <c r="BT78" s="24"/>
      <c r="BU78" s="24"/>
      <c r="BV78" s="24" t="n">
        <f aca="false">DSUM($H$3:$Q$68,"R",EE77:EF78)+DSUM($H$3:$Q$68,"R",EE75:EG76)</f>
        <v>0</v>
      </c>
      <c r="BW78" s="24"/>
      <c r="BX78" s="24"/>
      <c r="BY78" s="25" t="n">
        <f aca="false">DSUM($H$3:$Q$68,"R",EH77:EI78)+DSUM($H$3:$Q$68,"R",EH75:EJ76)</f>
        <v>0</v>
      </c>
      <c r="BZ78" s="24"/>
      <c r="CA78" s="24"/>
      <c r="CB78" s="25" t="n">
        <f aca="false">DSUM($H$3:$Q$68,"R",EK77:EL78)+DSUM($H$3:$Q$68,"R",EK75:EM76)</f>
        <v>0</v>
      </c>
      <c r="CC78" s="24"/>
      <c r="CD78" s="24"/>
      <c r="CE78" s="25" t="n">
        <f aca="false">DSUM($H$3:$Q$68,"R",EN77:EO78)+DSUM($H$3:$Q$68,"R",EN75:EP76)</f>
        <v>0</v>
      </c>
      <c r="CF78" s="24"/>
      <c r="CG78" s="24"/>
      <c r="CH78" s="25" t="n">
        <f aca="false">DSUM($H$3:$Q$68,"R",EQ77:ER78)+DSUM($H$3:$Q$68,"R",EQ75:ES76)</f>
        <v>0</v>
      </c>
      <c r="CI78" s="24"/>
      <c r="CJ78" s="24"/>
      <c r="CK78" s="25" t="n">
        <f aca="false">DSUM($H$3:$Q$68,"R",ET77:EU78)+DSUM($H$3:$Q$68,"R",ET75:EV76)</f>
        <v>0</v>
      </c>
      <c r="CL78" s="24"/>
      <c r="CM78" s="24"/>
      <c r="CN78" s="25" t="n">
        <f aca="false">DSUM($H$3:$Q$68,"R",EW77:EX78)+DSUM($H$3:$Q$68,"R",EW75:EY76)</f>
        <v>0</v>
      </c>
      <c r="CO78" s="24"/>
      <c r="CP78" s="24"/>
      <c r="CQ78" s="25" t="n">
        <f aca="false">DSUM($H$3:$Q$68,"R",EZ77:FA78)+DSUM($H$3:$Q$68,"R",EZ75:FB76)</f>
        <v>0</v>
      </c>
      <c r="CR78" s="24"/>
      <c r="CS78" s="24"/>
      <c r="CT78" s="25" t="n">
        <f aca="false">DSUM($H$3:$Q$68,"R",FC77:FD78)+DSUM($H$3:$Q$68,"R",FC75:FE76)</f>
        <v>0</v>
      </c>
      <c r="CU78" s="24"/>
      <c r="CV78" s="24"/>
      <c r="CW78" s="25" t="n">
        <f aca="false">DSUM($H$3:$Q$68,"R",FF77:FG78)+DSUM($H$3:$Q$68,"R",FF75:FH76)</f>
        <v>0</v>
      </c>
      <c r="CX78" s="24"/>
      <c r="CY78" s="24"/>
      <c r="CZ78" s="25" t="n">
        <f aca="false">DSUM($H$3:$Q$68,"R",FI77:FJ78)+DSUM($H$3:$Q$68,"R",FI75:FK76)</f>
        <v>0</v>
      </c>
      <c r="DA78" s="24"/>
      <c r="DB78" s="24"/>
      <c r="DC78" s="25" t="n">
        <f aca="false">DSUM($H$3:$Q$68,"R",FL77:FM78)+DSUM($H$3:$Q$68,"R",FL75:FN76)</f>
        <v>0</v>
      </c>
      <c r="DD78" s="24"/>
      <c r="DE78" s="24"/>
      <c r="DF78" s="25" t="n">
        <f aca="false">DSUM($H$3:$Q$68,"R",FO77:FP78)+DSUM($H$3:$Q$68,"R",FO75:FQ76)</f>
        <v>0</v>
      </c>
      <c r="DG78" s="24"/>
      <c r="DH78" s="24"/>
      <c r="DI78" s="25" t="n">
        <f aca="false">DSUM($H$3:$Q$68,"R",FR77:FS78)+DSUM($H$3:$Q$68,"R",FR75:FT76)</f>
        <v>0</v>
      </c>
      <c r="DJ78" s="0" t="n">
        <v>1</v>
      </c>
      <c r="DK78" s="0" t="n">
        <f aca="false">DK76+1</f>
        <v>9</v>
      </c>
      <c r="DL78" s="0" t="n">
        <v>2</v>
      </c>
      <c r="DM78" s="0" t="n">
        <v>2</v>
      </c>
      <c r="DN78" s="0" t="n">
        <f aca="false">DN76+1</f>
        <v>9</v>
      </c>
      <c r="DO78" s="0" t="n">
        <v>2</v>
      </c>
      <c r="DP78" s="0" t="n">
        <v>3</v>
      </c>
      <c r="DQ78" s="0" t="n">
        <f aca="false">DQ76+1</f>
        <v>9</v>
      </c>
      <c r="DR78" s="0" t="n">
        <v>2</v>
      </c>
      <c r="DS78" s="0" t="n">
        <v>4</v>
      </c>
      <c r="DT78" s="0" t="n">
        <f aca="false">DT76+1</f>
        <v>9</v>
      </c>
      <c r="DU78" s="0" t="n">
        <v>2</v>
      </c>
      <c r="DV78" s="0" t="n">
        <v>5</v>
      </c>
      <c r="DW78" s="0" t="n">
        <f aca="false">DW76+1</f>
        <v>9</v>
      </c>
      <c r="DX78" s="0" t="n">
        <v>2</v>
      </c>
      <c r="DY78" s="0" t="n">
        <v>6</v>
      </c>
      <c r="DZ78" s="0" t="n">
        <f aca="false">DZ76+1</f>
        <v>9</v>
      </c>
      <c r="EA78" s="0" t="n">
        <v>2</v>
      </c>
      <c r="EB78" s="0" t="n">
        <v>7</v>
      </c>
      <c r="EC78" s="0" t="n">
        <f aca="false">EC76+1</f>
        <v>9</v>
      </c>
      <c r="ED78" s="0" t="n">
        <v>2</v>
      </c>
      <c r="EE78" s="0" t="n">
        <v>8</v>
      </c>
      <c r="EF78" s="0" t="n">
        <f aca="false">EF76+1</f>
        <v>9</v>
      </c>
      <c r="EG78" s="0" t="n">
        <v>2</v>
      </c>
      <c r="EH78" s="0" t="n">
        <v>9</v>
      </c>
      <c r="EI78" s="0" t="n">
        <f aca="false">EI76+1</f>
        <v>9</v>
      </c>
      <c r="EJ78" s="0" t="n">
        <v>2</v>
      </c>
      <c r="EK78" s="0" t="n">
        <f aca="false">EH78+1</f>
        <v>10</v>
      </c>
      <c r="EL78" s="0" t="n">
        <f aca="false">EL76+1</f>
        <v>9</v>
      </c>
      <c r="EM78" s="0" t="n">
        <v>2</v>
      </c>
      <c r="EN78" s="0" t="n">
        <f aca="false">EK78+1</f>
        <v>11</v>
      </c>
      <c r="EO78" s="0" t="n">
        <f aca="false">EO76+1</f>
        <v>9</v>
      </c>
      <c r="EP78" s="0" t="n">
        <v>2</v>
      </c>
      <c r="EQ78" s="0" t="n">
        <f aca="false">EN78+1</f>
        <v>12</v>
      </c>
      <c r="ER78" s="0" t="n">
        <f aca="false">ER76+1</f>
        <v>9</v>
      </c>
      <c r="ES78" s="0" t="n">
        <v>2</v>
      </c>
      <c r="ET78" s="0" t="n">
        <f aca="false">EQ78+1</f>
        <v>13</v>
      </c>
      <c r="EU78" s="0" t="n">
        <f aca="false">EU76+1</f>
        <v>9</v>
      </c>
      <c r="EV78" s="0" t="n">
        <v>2</v>
      </c>
      <c r="EW78" s="0" t="n">
        <f aca="false">ET78+1</f>
        <v>14</v>
      </c>
      <c r="EX78" s="0" t="n">
        <f aca="false">EX76+1</f>
        <v>9</v>
      </c>
      <c r="EY78" s="0" t="n">
        <v>2</v>
      </c>
      <c r="EZ78" s="0" t="n">
        <f aca="false">EW78+1</f>
        <v>15</v>
      </c>
      <c r="FA78" s="0" t="n">
        <f aca="false">FA76+1</f>
        <v>9</v>
      </c>
      <c r="FB78" s="0" t="n">
        <v>2</v>
      </c>
      <c r="FC78" s="0" t="n">
        <f aca="false">EZ78+1</f>
        <v>16</v>
      </c>
      <c r="FD78" s="0" t="n">
        <f aca="false">FD76+1</f>
        <v>9</v>
      </c>
      <c r="FE78" s="0" t="n">
        <v>2</v>
      </c>
      <c r="FF78" s="0" t="n">
        <f aca="false">FC78+1</f>
        <v>17</v>
      </c>
      <c r="FG78" s="0" t="n">
        <f aca="false">FG76+1</f>
        <v>9</v>
      </c>
      <c r="FH78" s="0" t="n">
        <v>2</v>
      </c>
      <c r="FI78" s="0" t="n">
        <f aca="false">FF78+1</f>
        <v>18</v>
      </c>
      <c r="FJ78" s="0" t="n">
        <f aca="false">FJ76+1</f>
        <v>9</v>
      </c>
      <c r="FK78" s="0" t="n">
        <v>2</v>
      </c>
      <c r="FL78" s="0" t="n">
        <f aca="false">FI78+1</f>
        <v>19</v>
      </c>
      <c r="FM78" s="0" t="n">
        <f aca="false">FM76+1</f>
        <v>9</v>
      </c>
      <c r="FN78" s="0" t="n">
        <v>2</v>
      </c>
      <c r="FO78" s="0" t="n">
        <f aca="false">FL78+1</f>
        <v>20</v>
      </c>
      <c r="FP78" s="0" t="n">
        <f aca="false">FP76+1</f>
        <v>9</v>
      </c>
      <c r="FQ78" s="0" t="n">
        <v>2</v>
      </c>
      <c r="FR78" s="0" t="n">
        <f aca="false">FO78+1</f>
        <v>21</v>
      </c>
      <c r="FS78" s="0" t="n">
        <f aca="false">FS76+1</f>
        <v>9</v>
      </c>
      <c r="FT78" s="0" t="n">
        <v>2</v>
      </c>
    </row>
    <row r="79" customFormat="false" ht="13" hidden="false" customHeight="false" outlineLevel="0" collapsed="false">
      <c r="L79" s="5" t="n">
        <v>9</v>
      </c>
      <c r="M79" s="5" t="n">
        <f aca="false">SUMIF($J$3:$J$68,$L79,M$3:M$68)*$S$77</f>
        <v>8</v>
      </c>
      <c r="N79" s="5" t="n">
        <f aca="false">SUMIF($J$3:$J$68,$L79,N$3:N$68)*$S$77</f>
        <v>8</v>
      </c>
      <c r="O79" s="5" t="n">
        <f aca="false">SUMIF($J$3:$J$68,$L79,O$3:O$68)*$S$77</f>
        <v>8</v>
      </c>
      <c r="P79" s="5" t="n">
        <f aca="false">SUMIF($J$3:$J$68,$L79,P$3:P$68)*$S$77</f>
        <v>16</v>
      </c>
      <c r="Q79" s="33" t="n">
        <f aca="false">SUMIF($J$3:$J$68,$L79,Q$3:Q$68)*S79</f>
        <v>0</v>
      </c>
      <c r="R79" s="0" t="s">
        <v>109</v>
      </c>
      <c r="S79" s="0" t="n">
        <v>32</v>
      </c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</row>
    <row r="81" customFormat="false" ht="13" hidden="false" customHeight="false" outlineLevel="0" collapsed="false">
      <c r="B81" s="0" t="n">
        <v>25</v>
      </c>
      <c r="C81" s="0" t="n">
        <v>22</v>
      </c>
      <c r="D81" s="0" t="n">
        <f aca="false">B81^2+C81^2</f>
        <v>1109</v>
      </c>
      <c r="L81" s="34" t="s">
        <v>110</v>
      </c>
      <c r="M81" s="35"/>
      <c r="N81" s="36" t="n">
        <f aca="false">(SUM(M71:Q74)+SUM(M75:P76,Q75)/S75+SUM(M77:P79,Q76)/S77+SUM(Q77:Q79)/S79)/45</f>
        <v>4.26666666666667</v>
      </c>
      <c r="AY81" s="0" t="n">
        <f aca="false">SUMPRODUCT(BA82:DF98,BA82:DF98)-SUM(BA82:DF98)</f>
        <v>0</v>
      </c>
      <c r="AZ81" s="0" t="s">
        <v>111</v>
      </c>
      <c r="BA81" s="0" t="n">
        <v>1</v>
      </c>
      <c r="BD81" s="0" t="n">
        <v>2</v>
      </c>
      <c r="BG81" s="0" t="n">
        <v>3</v>
      </c>
      <c r="BJ81" s="0" t="n">
        <v>4</v>
      </c>
      <c r="BM81" s="0" t="n">
        <v>5</v>
      </c>
      <c r="BP81" s="0" t="n">
        <v>6</v>
      </c>
      <c r="BS81" s="0" t="n">
        <v>7</v>
      </c>
      <c r="BV81" s="0" t="n">
        <v>8</v>
      </c>
      <c r="BY81" s="0" t="n">
        <v>9</v>
      </c>
      <c r="CB81" s="0" t="n">
        <v>9</v>
      </c>
      <c r="CE81" s="0" t="n">
        <v>9</v>
      </c>
      <c r="CH81" s="0" t="n">
        <v>9</v>
      </c>
      <c r="CK81" s="0" t="n">
        <v>9</v>
      </c>
      <c r="CN81" s="0" t="n">
        <v>9</v>
      </c>
      <c r="CQ81" s="0" t="n">
        <v>9</v>
      </c>
      <c r="CT81" s="0" t="n">
        <v>9</v>
      </c>
      <c r="CW81" s="0" t="n">
        <v>9</v>
      </c>
      <c r="CZ81" s="0" t="n">
        <v>9</v>
      </c>
      <c r="DC81" s="0" t="n">
        <v>9</v>
      </c>
      <c r="DF81" s="0" t="n">
        <v>9</v>
      </c>
      <c r="DI81" s="0" t="n">
        <v>9</v>
      </c>
      <c r="DJ81" s="0" t="s">
        <v>91</v>
      </c>
      <c r="DK81" s="0" t="s">
        <v>89</v>
      </c>
      <c r="DL81" s="0" t="s">
        <v>87</v>
      </c>
      <c r="DM81" s="0" t="s">
        <v>91</v>
      </c>
      <c r="DN81" s="0" t="s">
        <v>89</v>
      </c>
      <c r="DO81" s="0" t="s">
        <v>87</v>
      </c>
      <c r="DP81" s="0" t="s">
        <v>91</v>
      </c>
      <c r="DQ81" s="0" t="s">
        <v>89</v>
      </c>
      <c r="DR81" s="0" t="s">
        <v>87</v>
      </c>
      <c r="DS81" s="0" t="s">
        <v>91</v>
      </c>
      <c r="DT81" s="0" t="s">
        <v>89</v>
      </c>
      <c r="DU81" s="0" t="s">
        <v>87</v>
      </c>
      <c r="DV81" s="0" t="s">
        <v>91</v>
      </c>
      <c r="DW81" s="0" t="s">
        <v>89</v>
      </c>
      <c r="DX81" s="0" t="s">
        <v>87</v>
      </c>
      <c r="DY81" s="0" t="s">
        <v>91</v>
      </c>
      <c r="DZ81" s="0" t="s">
        <v>89</v>
      </c>
      <c r="EA81" s="0" t="s">
        <v>87</v>
      </c>
      <c r="EB81" s="0" t="s">
        <v>91</v>
      </c>
      <c r="EC81" s="0" t="s">
        <v>89</v>
      </c>
      <c r="ED81" s="0" t="s">
        <v>87</v>
      </c>
      <c r="EE81" s="0" t="s">
        <v>91</v>
      </c>
      <c r="EF81" s="0" t="s">
        <v>89</v>
      </c>
      <c r="EG81" s="0" t="s">
        <v>87</v>
      </c>
      <c r="EH81" s="0" t="s">
        <v>91</v>
      </c>
      <c r="EI81" s="0" t="s">
        <v>89</v>
      </c>
      <c r="EJ81" s="0" t="s">
        <v>87</v>
      </c>
      <c r="EK81" s="0" t="s">
        <v>91</v>
      </c>
      <c r="EL81" s="0" t="s">
        <v>89</v>
      </c>
      <c r="EM81" s="0" t="s">
        <v>87</v>
      </c>
      <c r="EN81" s="0" t="s">
        <v>91</v>
      </c>
      <c r="EO81" s="0" t="s">
        <v>89</v>
      </c>
      <c r="EP81" s="0" t="s">
        <v>87</v>
      </c>
      <c r="EQ81" s="0" t="s">
        <v>91</v>
      </c>
      <c r="ER81" s="0" t="s">
        <v>89</v>
      </c>
      <c r="ES81" s="0" t="s">
        <v>87</v>
      </c>
      <c r="ET81" s="0" t="s">
        <v>91</v>
      </c>
      <c r="EU81" s="0" t="s">
        <v>89</v>
      </c>
      <c r="EV81" s="0" t="s">
        <v>87</v>
      </c>
      <c r="EW81" s="0" t="s">
        <v>91</v>
      </c>
      <c r="EX81" s="0" t="s">
        <v>89</v>
      </c>
      <c r="EY81" s="0" t="s">
        <v>87</v>
      </c>
      <c r="EZ81" s="0" t="s">
        <v>91</v>
      </c>
      <c r="FA81" s="0" t="s">
        <v>89</v>
      </c>
      <c r="FB81" s="0" t="s">
        <v>87</v>
      </c>
      <c r="FC81" s="0" t="s">
        <v>91</v>
      </c>
      <c r="FD81" s="0" t="s">
        <v>89</v>
      </c>
      <c r="FE81" s="0" t="s">
        <v>87</v>
      </c>
      <c r="FF81" s="0" t="s">
        <v>91</v>
      </c>
      <c r="FG81" s="0" t="s">
        <v>89</v>
      </c>
      <c r="FH81" s="0" t="s">
        <v>87</v>
      </c>
      <c r="FI81" s="0" t="s">
        <v>91</v>
      </c>
      <c r="FJ81" s="0" t="s">
        <v>89</v>
      </c>
      <c r="FK81" s="0" t="s">
        <v>87</v>
      </c>
      <c r="FL81" s="0" t="s">
        <v>91</v>
      </c>
      <c r="FM81" s="0" t="s">
        <v>89</v>
      </c>
      <c r="FN81" s="0" t="s">
        <v>87</v>
      </c>
      <c r="FO81" s="0" t="s">
        <v>91</v>
      </c>
      <c r="FP81" s="0" t="s">
        <v>89</v>
      </c>
      <c r="FQ81" s="0" t="s">
        <v>87</v>
      </c>
      <c r="FR81" s="0" t="s">
        <v>91</v>
      </c>
      <c r="FS81" s="0" t="s">
        <v>89</v>
      </c>
      <c r="FT81" s="0" t="s">
        <v>87</v>
      </c>
    </row>
    <row r="82" customFormat="false" ht="12" hidden="false" customHeight="false" outlineLevel="0" collapsed="false">
      <c r="B82" s="0" t="n">
        <v>24</v>
      </c>
      <c r="C82" s="0" t="n">
        <v>23</v>
      </c>
      <c r="D82" s="0" t="n">
        <f aca="false">B82^2+C82^2</f>
        <v>1105</v>
      </c>
      <c r="L82" s="37" t="s">
        <v>112</v>
      </c>
      <c r="M82" s="38"/>
      <c r="N82" s="39" t="n">
        <f aca="false">VAR(M71:Q79)</f>
        <v>21.9464646464647</v>
      </c>
      <c r="AZ82" s="0" t="n">
        <v>1</v>
      </c>
      <c r="BA82" s="18" t="n">
        <f aca="false">DSUM($H$3:$Q$68,"F",DJ81:DK82)</f>
        <v>1</v>
      </c>
      <c r="BB82" s="19"/>
      <c r="BC82" s="19"/>
      <c r="BD82" s="19" t="n">
        <f aca="false">DSUM($H$3:$Q$68,"F",DM81:DN82)</f>
        <v>0</v>
      </c>
      <c r="BE82" s="19"/>
      <c r="BF82" s="19"/>
      <c r="BG82" s="19" t="n">
        <f aca="false">DSUM($H$3:$Q$68,"F",DP81:DQ82)</f>
        <v>1</v>
      </c>
      <c r="BH82" s="19"/>
      <c r="BI82" s="19"/>
      <c r="BJ82" s="19" t="n">
        <f aca="false">DSUM($H$3:$Q$68,"F",DS81:DT82)</f>
        <v>0</v>
      </c>
      <c r="BK82" s="19"/>
      <c r="BL82" s="19"/>
      <c r="BM82" s="19" t="n">
        <f aca="false">DSUM($H$3:$Q$68,"F",DV81:DW82)</f>
        <v>0</v>
      </c>
      <c r="BN82" s="19"/>
      <c r="BO82" s="19"/>
      <c r="BP82" s="19" t="n">
        <f aca="false">DSUM($H$3:$Q$68,"F",DY81:DZ82)</f>
        <v>1</v>
      </c>
      <c r="BQ82" s="19"/>
      <c r="BR82" s="19"/>
      <c r="BS82" s="19" t="n">
        <f aca="false">DSUM($H$3:$Q$68,"F",EB81:EC82)</f>
        <v>1</v>
      </c>
      <c r="BT82" s="19"/>
      <c r="BU82" s="19"/>
      <c r="BV82" s="19" t="n">
        <f aca="false">DSUM($H$3:$Q$68,"F",EE81:EF82)</f>
        <v>1</v>
      </c>
      <c r="BW82" s="19"/>
      <c r="BX82" s="19"/>
      <c r="BY82" s="20" t="n">
        <f aca="false">DSUM($H$3:$Q$68,"F",EH81:EI82)</f>
        <v>1</v>
      </c>
      <c r="BZ82" s="19"/>
      <c r="CA82" s="19"/>
      <c r="CB82" s="20" t="n">
        <f aca="false">DSUM($H$3:$Q$68,"F",EK81:EL82)</f>
        <v>1</v>
      </c>
      <c r="CC82" s="19"/>
      <c r="CD82" s="19"/>
      <c r="CE82" s="20" t="n">
        <f aca="false">DSUM($H$3:$Q$68,"F",EN81:EO82)</f>
        <v>0</v>
      </c>
      <c r="CF82" s="19"/>
      <c r="CG82" s="19"/>
      <c r="CH82" s="20" t="n">
        <f aca="false">DSUM($H$3:$Q$68,"F",EQ81:ER82)</f>
        <v>0</v>
      </c>
      <c r="CI82" s="19"/>
      <c r="CJ82" s="19"/>
      <c r="CK82" s="20" t="n">
        <f aca="false">DSUM($H$3:$Q$68,"F",ET81:EU82)</f>
        <v>0</v>
      </c>
      <c r="CL82" s="19"/>
      <c r="CM82" s="19"/>
      <c r="CN82" s="20" t="n">
        <f aca="false">DSUM($H$3:$Q$68,"F",EW81:EX82)</f>
        <v>0</v>
      </c>
      <c r="CO82" s="19"/>
      <c r="CP82" s="19"/>
      <c r="CQ82" s="20" t="n">
        <f aca="false">DSUM($H$3:$Q$68,"F",EZ81:FA82)</f>
        <v>0</v>
      </c>
      <c r="CR82" s="19"/>
      <c r="CS82" s="19"/>
      <c r="CT82" s="20" t="n">
        <f aca="false">DSUM($H$3:$Q$68,"F",FC81:FD82)</f>
        <v>0</v>
      </c>
      <c r="CU82" s="19"/>
      <c r="CV82" s="19"/>
      <c r="CW82" s="20" t="n">
        <f aca="false">DSUM($H$3:$Q$68,"F",FF81:FG82)</f>
        <v>0</v>
      </c>
      <c r="CX82" s="19"/>
      <c r="CY82" s="19"/>
      <c r="CZ82" s="20" t="n">
        <f aca="false">DSUM($H$3:$Q$68,"F",FI81:FJ82)</f>
        <v>0</v>
      </c>
      <c r="DA82" s="19"/>
      <c r="DB82" s="19"/>
      <c r="DC82" s="20" t="n">
        <f aca="false">DSUM($H$3:$Q$68,"F",FL81:FM82)</f>
        <v>0</v>
      </c>
      <c r="DD82" s="19"/>
      <c r="DE82" s="19"/>
      <c r="DF82" s="20" t="n">
        <f aca="false">DSUM($H$3:$Q$68,"F",FO81:FP82)</f>
        <v>0</v>
      </c>
      <c r="DG82" s="19"/>
      <c r="DH82" s="19"/>
      <c r="DI82" s="20" t="n">
        <f aca="false">DSUM($H$3:$Q$68,"F",FR81:FS82)</f>
        <v>0</v>
      </c>
      <c r="DJ82" s="0" t="n">
        <v>1</v>
      </c>
      <c r="DK82" s="0" t="n">
        <v>1</v>
      </c>
      <c r="DL82" s="0" t="n">
        <v>2</v>
      </c>
      <c r="DM82" s="0" t="n">
        <v>2</v>
      </c>
      <c r="DN82" s="0" t="n">
        <v>1</v>
      </c>
      <c r="DO82" s="0" t="n">
        <v>2</v>
      </c>
      <c r="DP82" s="0" t="n">
        <v>3</v>
      </c>
      <c r="DQ82" s="0" t="n">
        <v>1</v>
      </c>
      <c r="DR82" s="0" t="n">
        <v>2</v>
      </c>
      <c r="DS82" s="0" t="n">
        <v>4</v>
      </c>
      <c r="DT82" s="0" t="n">
        <v>1</v>
      </c>
      <c r="DU82" s="0" t="n">
        <v>2</v>
      </c>
      <c r="DV82" s="0" t="n">
        <v>5</v>
      </c>
      <c r="DW82" s="0" t="n">
        <v>1</v>
      </c>
      <c r="DX82" s="0" t="n">
        <v>2</v>
      </c>
      <c r="DY82" s="0" t="n">
        <v>6</v>
      </c>
      <c r="DZ82" s="0" t="n">
        <v>1</v>
      </c>
      <c r="EA82" s="0" t="n">
        <v>2</v>
      </c>
      <c r="EB82" s="0" t="n">
        <v>7</v>
      </c>
      <c r="EC82" s="0" t="n">
        <v>1</v>
      </c>
      <c r="ED82" s="0" t="n">
        <v>2</v>
      </c>
      <c r="EE82" s="0" t="n">
        <v>8</v>
      </c>
      <c r="EF82" s="0" t="n">
        <v>1</v>
      </c>
      <c r="EG82" s="0" t="n">
        <v>2</v>
      </c>
      <c r="EH82" s="0" t="n">
        <v>9</v>
      </c>
      <c r="EI82" s="0" t="n">
        <v>1</v>
      </c>
      <c r="EJ82" s="0" t="n">
        <v>2</v>
      </c>
      <c r="EK82" s="0" t="n">
        <f aca="false">EH82+1</f>
        <v>10</v>
      </c>
      <c r="EL82" s="0" t="n">
        <v>1</v>
      </c>
      <c r="EM82" s="0" t="n">
        <v>2</v>
      </c>
      <c r="EN82" s="0" t="n">
        <f aca="false">EK82+1</f>
        <v>11</v>
      </c>
      <c r="EO82" s="0" t="n">
        <v>1</v>
      </c>
      <c r="EP82" s="0" t="n">
        <v>2</v>
      </c>
      <c r="EQ82" s="0" t="n">
        <f aca="false">EN82+1</f>
        <v>12</v>
      </c>
      <c r="ER82" s="0" t="n">
        <v>1</v>
      </c>
      <c r="ES82" s="0" t="n">
        <v>2</v>
      </c>
      <c r="ET82" s="0" t="n">
        <f aca="false">EQ82+1</f>
        <v>13</v>
      </c>
      <c r="EU82" s="0" t="n">
        <v>1</v>
      </c>
      <c r="EV82" s="0" t="n">
        <v>2</v>
      </c>
      <c r="EW82" s="0" t="n">
        <f aca="false">ET82+1</f>
        <v>14</v>
      </c>
      <c r="EX82" s="0" t="n">
        <v>1</v>
      </c>
      <c r="EY82" s="0" t="n">
        <v>2</v>
      </c>
      <c r="EZ82" s="0" t="n">
        <f aca="false">EW82+1</f>
        <v>15</v>
      </c>
      <c r="FA82" s="0" t="n">
        <v>1</v>
      </c>
      <c r="FB82" s="0" t="n">
        <v>2</v>
      </c>
      <c r="FC82" s="0" t="n">
        <f aca="false">EZ82+1</f>
        <v>16</v>
      </c>
      <c r="FD82" s="0" t="n">
        <v>1</v>
      </c>
      <c r="FE82" s="0" t="n">
        <v>2</v>
      </c>
      <c r="FF82" s="0" t="n">
        <f aca="false">FC82+1</f>
        <v>17</v>
      </c>
      <c r="FG82" s="0" t="n">
        <v>1</v>
      </c>
      <c r="FH82" s="0" t="n">
        <v>2</v>
      </c>
      <c r="FI82" s="0" t="n">
        <f aca="false">FF82+1</f>
        <v>18</v>
      </c>
      <c r="FJ82" s="0" t="n">
        <v>1</v>
      </c>
      <c r="FK82" s="0" t="n">
        <v>2</v>
      </c>
      <c r="FL82" s="0" t="n">
        <f aca="false">FI82+1</f>
        <v>19</v>
      </c>
      <c r="FM82" s="0" t="n">
        <v>1</v>
      </c>
      <c r="FN82" s="0" t="n">
        <v>2</v>
      </c>
      <c r="FO82" s="0" t="n">
        <f aca="false">FL82+1</f>
        <v>20</v>
      </c>
      <c r="FP82" s="0" t="n">
        <v>1</v>
      </c>
      <c r="FQ82" s="0" t="n">
        <v>2</v>
      </c>
      <c r="FR82" s="0" t="n">
        <f aca="false">FO82+1</f>
        <v>21</v>
      </c>
      <c r="FS82" s="0" t="n">
        <v>1</v>
      </c>
      <c r="FT82" s="0" t="n">
        <v>2</v>
      </c>
    </row>
    <row r="83" customFormat="false" ht="12" hidden="false" customHeight="false" outlineLevel="0" collapsed="false">
      <c r="L83" s="0" t="s">
        <v>113</v>
      </c>
      <c r="N83" s="0" t="n">
        <f aca="false">N82/N81</f>
        <v>5.14370265151515</v>
      </c>
      <c r="BA83" s="15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22"/>
      <c r="BZ83" s="3"/>
      <c r="CA83" s="3"/>
      <c r="CB83" s="22"/>
      <c r="CC83" s="3"/>
      <c r="CD83" s="3"/>
      <c r="CE83" s="22"/>
      <c r="CF83" s="3"/>
      <c r="CG83" s="3"/>
      <c r="CH83" s="22"/>
      <c r="CI83" s="3"/>
      <c r="CJ83" s="3"/>
      <c r="CK83" s="22"/>
      <c r="CL83" s="3"/>
      <c r="CM83" s="3"/>
      <c r="CN83" s="22"/>
      <c r="CO83" s="3"/>
      <c r="CP83" s="3"/>
      <c r="CQ83" s="22"/>
      <c r="CR83" s="3"/>
      <c r="CS83" s="3"/>
      <c r="CT83" s="22"/>
      <c r="CU83" s="3"/>
      <c r="CV83" s="3"/>
      <c r="CW83" s="22"/>
      <c r="CX83" s="3"/>
      <c r="CY83" s="3"/>
      <c r="CZ83" s="22"/>
      <c r="DA83" s="3"/>
      <c r="DB83" s="3"/>
      <c r="DC83" s="22"/>
      <c r="DD83" s="3"/>
      <c r="DE83" s="3"/>
      <c r="DF83" s="22"/>
      <c r="DG83" s="3"/>
      <c r="DH83" s="3"/>
      <c r="DI83" s="22"/>
      <c r="DJ83" s="0" t="s">
        <v>91</v>
      </c>
      <c r="DK83" s="0" t="s">
        <v>89</v>
      </c>
      <c r="DL83" s="0" t="s">
        <v>87</v>
      </c>
      <c r="DM83" s="0" t="s">
        <v>91</v>
      </c>
      <c r="DN83" s="0" t="s">
        <v>89</v>
      </c>
      <c r="DO83" s="0" t="s">
        <v>87</v>
      </c>
      <c r="DP83" s="0" t="s">
        <v>91</v>
      </c>
      <c r="DQ83" s="0" t="s">
        <v>89</v>
      </c>
      <c r="DR83" s="0" t="s">
        <v>87</v>
      </c>
      <c r="DS83" s="0" t="s">
        <v>91</v>
      </c>
      <c r="DT83" s="0" t="s">
        <v>89</v>
      </c>
      <c r="DU83" s="0" t="s">
        <v>87</v>
      </c>
      <c r="DV83" s="0" t="s">
        <v>91</v>
      </c>
      <c r="DW83" s="0" t="s">
        <v>89</v>
      </c>
      <c r="DX83" s="0" t="s">
        <v>87</v>
      </c>
      <c r="DY83" s="0" t="s">
        <v>91</v>
      </c>
      <c r="DZ83" s="0" t="s">
        <v>89</v>
      </c>
      <c r="EA83" s="0" t="s">
        <v>87</v>
      </c>
      <c r="EB83" s="0" t="s">
        <v>91</v>
      </c>
      <c r="EC83" s="0" t="s">
        <v>89</v>
      </c>
      <c r="ED83" s="0" t="s">
        <v>87</v>
      </c>
      <c r="EE83" s="0" t="s">
        <v>91</v>
      </c>
      <c r="EF83" s="0" t="s">
        <v>89</v>
      </c>
      <c r="EG83" s="0" t="s">
        <v>87</v>
      </c>
      <c r="EH83" s="0" t="s">
        <v>91</v>
      </c>
      <c r="EI83" s="0" t="s">
        <v>89</v>
      </c>
      <c r="EJ83" s="0" t="s">
        <v>87</v>
      </c>
      <c r="EK83" s="0" t="s">
        <v>91</v>
      </c>
      <c r="EL83" s="0" t="s">
        <v>89</v>
      </c>
      <c r="EM83" s="0" t="s">
        <v>87</v>
      </c>
      <c r="EN83" s="0" t="s">
        <v>91</v>
      </c>
      <c r="EO83" s="0" t="s">
        <v>89</v>
      </c>
      <c r="EP83" s="0" t="s">
        <v>87</v>
      </c>
      <c r="EQ83" s="0" t="s">
        <v>91</v>
      </c>
      <c r="ER83" s="0" t="s">
        <v>89</v>
      </c>
      <c r="ES83" s="0" t="s">
        <v>87</v>
      </c>
      <c r="ET83" s="0" t="s">
        <v>91</v>
      </c>
      <c r="EU83" s="0" t="s">
        <v>89</v>
      </c>
      <c r="EV83" s="0" t="s">
        <v>87</v>
      </c>
      <c r="EW83" s="0" t="s">
        <v>91</v>
      </c>
      <c r="EX83" s="0" t="s">
        <v>89</v>
      </c>
      <c r="EY83" s="0" t="s">
        <v>87</v>
      </c>
      <c r="EZ83" s="0" t="s">
        <v>91</v>
      </c>
      <c r="FA83" s="0" t="s">
        <v>89</v>
      </c>
      <c r="FB83" s="0" t="s">
        <v>87</v>
      </c>
      <c r="FC83" s="0" t="s">
        <v>91</v>
      </c>
      <c r="FD83" s="0" t="s">
        <v>89</v>
      </c>
      <c r="FE83" s="0" t="s">
        <v>87</v>
      </c>
      <c r="FF83" s="0" t="s">
        <v>91</v>
      </c>
      <c r="FG83" s="0" t="s">
        <v>89</v>
      </c>
      <c r="FH83" s="0" t="s">
        <v>87</v>
      </c>
      <c r="FI83" s="0" t="s">
        <v>91</v>
      </c>
      <c r="FJ83" s="0" t="s">
        <v>89</v>
      </c>
      <c r="FK83" s="0" t="s">
        <v>87</v>
      </c>
      <c r="FL83" s="0" t="s">
        <v>91</v>
      </c>
      <c r="FM83" s="0" t="s">
        <v>89</v>
      </c>
      <c r="FN83" s="0" t="s">
        <v>87</v>
      </c>
      <c r="FO83" s="0" t="s">
        <v>91</v>
      </c>
      <c r="FP83" s="0" t="s">
        <v>89</v>
      </c>
      <c r="FQ83" s="0" t="s">
        <v>87</v>
      </c>
      <c r="FR83" s="0" t="s">
        <v>91</v>
      </c>
      <c r="FS83" s="0" t="s">
        <v>89</v>
      </c>
      <c r="FT83" s="0" t="s">
        <v>87</v>
      </c>
    </row>
    <row r="84" customFormat="false" ht="12" hidden="false" customHeight="false" outlineLevel="0" collapsed="false">
      <c r="I84" s="40" t="s">
        <v>114</v>
      </c>
      <c r="AZ84" s="0" t="n">
        <v>2</v>
      </c>
      <c r="BA84" s="15" t="n">
        <f aca="false">DSUM($H$3:$Q$68,"F",DJ83:DK84)+DSUM($H$3:$Q$68,"F",DJ81:DL82)</f>
        <v>1</v>
      </c>
      <c r="BB84" s="3"/>
      <c r="BC84" s="3"/>
      <c r="BD84" s="3" t="n">
        <f aca="false">DSUM($H$3:$Q$68,"F",DM83:DN84)+DSUM($H$3:$Q$68,"F",DM81:DO82)</f>
        <v>1</v>
      </c>
      <c r="BE84" s="3"/>
      <c r="BF84" s="3"/>
      <c r="BG84" s="3" t="n">
        <f aca="false">DSUM($H$3:$Q$68,"F",DP83:DQ84)+DSUM($H$3:$Q$68,"F",DP81:DR82)</f>
        <v>1</v>
      </c>
      <c r="BH84" s="3"/>
      <c r="BI84" s="3"/>
      <c r="BJ84" s="3" t="n">
        <f aca="false">DSUM($H$3:$Q$68,"F",DS83:DT84)+DSUM($H$3:$Q$68,"F",DS81:DU82)</f>
        <v>1</v>
      </c>
      <c r="BK84" s="3"/>
      <c r="BL84" s="3"/>
      <c r="BM84" s="3" t="n">
        <f aca="false">DSUM($H$3:$Q$68,"F",DV83:DW84)+DSUM($H$3:$Q$68,"F",DV81:DX82)</f>
        <v>1</v>
      </c>
      <c r="BN84" s="3"/>
      <c r="BO84" s="3"/>
      <c r="BP84" s="3" t="n">
        <f aca="false">DSUM($H$3:$Q$68,"F",DY83:DZ84)+DSUM($H$3:$Q$68,"F",DY81:EA82)</f>
        <v>1</v>
      </c>
      <c r="BQ84" s="3"/>
      <c r="BR84" s="3"/>
      <c r="BS84" s="3" t="n">
        <f aca="false">DSUM($H$3:$Q$68,"F",EB83:EC84)+DSUM($H$3:$Q$68,"F",EB81:ED82)</f>
        <v>1</v>
      </c>
      <c r="BT84" s="3"/>
      <c r="BU84" s="3"/>
      <c r="BV84" s="3" t="n">
        <f aca="false">DSUM($H$3:$Q$68,"F",EE83:EF84)+DSUM($H$3:$Q$68,"F",EE81:EG82)</f>
        <v>1</v>
      </c>
      <c r="BW84" s="3"/>
      <c r="BX84" s="3"/>
      <c r="BY84" s="22" t="n">
        <f aca="false">DSUM($H$3:$Q$68,"F",EH83:EI84)+DSUM($H$3:$Q$68,"F",EH81:EJ82)</f>
        <v>1</v>
      </c>
      <c r="BZ84" s="3"/>
      <c r="CA84" s="3"/>
      <c r="CB84" s="22" t="n">
        <f aca="false">DSUM($H$3:$Q$68,"F",EK83:EL84)+DSUM($H$3:$Q$68,"F",EK81:EM82)</f>
        <v>1</v>
      </c>
      <c r="CC84" s="3"/>
      <c r="CD84" s="3"/>
      <c r="CE84" s="22" t="n">
        <f aca="false">DSUM($H$3:$Q$68,"F",EN83:EO84)+DSUM($H$3:$Q$68,"F",EN81:EP82)</f>
        <v>0</v>
      </c>
      <c r="CF84" s="3"/>
      <c r="CG84" s="3"/>
      <c r="CH84" s="22" t="n">
        <f aca="false">DSUM($H$3:$Q$68,"F",EQ83:ER84)+DSUM($H$3:$Q$68,"F",EQ81:ES82)</f>
        <v>0</v>
      </c>
      <c r="CI84" s="3"/>
      <c r="CJ84" s="3"/>
      <c r="CK84" s="22" t="n">
        <f aca="false">DSUM($H$3:$Q$68,"F",ET83:EU84)+DSUM($H$3:$Q$68,"F",ET81:EV82)</f>
        <v>0</v>
      </c>
      <c r="CL84" s="3"/>
      <c r="CM84" s="3"/>
      <c r="CN84" s="22" t="n">
        <f aca="false">DSUM($H$3:$Q$68,"F",EW83:EX84)+DSUM($H$3:$Q$68,"F",EW81:EY82)</f>
        <v>0</v>
      </c>
      <c r="CO84" s="3"/>
      <c r="CP84" s="3"/>
      <c r="CQ84" s="22" t="n">
        <f aca="false">DSUM($H$3:$Q$68,"F",EZ83:FA84)+DSUM($H$3:$Q$68,"F",EZ81:FB82)</f>
        <v>0</v>
      </c>
      <c r="CR84" s="3"/>
      <c r="CS84" s="3"/>
      <c r="CT84" s="22" t="n">
        <f aca="false">DSUM($H$3:$Q$68,"F",FC83:FD84)+DSUM($H$3:$Q$68,"F",FC81:FE82)</f>
        <v>0</v>
      </c>
      <c r="CU84" s="3"/>
      <c r="CV84" s="3"/>
      <c r="CW84" s="22" t="n">
        <f aca="false">DSUM($H$3:$Q$68,"F",FF83:FG84)+DSUM($H$3:$Q$68,"F",FF81:FH82)</f>
        <v>0</v>
      </c>
      <c r="CX84" s="3"/>
      <c r="CY84" s="3"/>
      <c r="CZ84" s="22" t="n">
        <f aca="false">DSUM($H$3:$Q$68,"F",FI83:FJ84)+DSUM($H$3:$Q$68,"F",FI81:FK82)</f>
        <v>0</v>
      </c>
      <c r="DA84" s="3"/>
      <c r="DB84" s="3"/>
      <c r="DC84" s="22" t="n">
        <f aca="false">DSUM($H$3:$Q$68,"F",FL83:FM84)+DSUM($H$3:$Q$68,"F",FL81:FN82)</f>
        <v>0</v>
      </c>
      <c r="DD84" s="3"/>
      <c r="DE84" s="3"/>
      <c r="DF84" s="22" t="n">
        <f aca="false">DSUM($H$3:$Q$68,"F",FO83:FP84)+DSUM($H$3:$Q$68,"F",FO81:FQ82)</f>
        <v>0</v>
      </c>
      <c r="DG84" s="3"/>
      <c r="DH84" s="3"/>
      <c r="DI84" s="22" t="n">
        <f aca="false">DSUM($H$3:$Q$68,"F",FR83:FS84)+DSUM($H$3:$Q$68,"F",FR81:FT82)</f>
        <v>0</v>
      </c>
      <c r="DJ84" s="0" t="n">
        <v>1</v>
      </c>
      <c r="DK84" s="0" t="n">
        <f aca="false">DK82+1</f>
        <v>2</v>
      </c>
      <c r="DL84" s="0" t="n">
        <v>2</v>
      </c>
      <c r="DM84" s="0" t="n">
        <v>2</v>
      </c>
      <c r="DN84" s="0" t="n">
        <f aca="false">DN82+1</f>
        <v>2</v>
      </c>
      <c r="DO84" s="0" t="n">
        <v>2</v>
      </c>
      <c r="DP84" s="0" t="n">
        <v>3</v>
      </c>
      <c r="DQ84" s="0" t="n">
        <f aca="false">DQ82+1</f>
        <v>2</v>
      </c>
      <c r="DR84" s="0" t="n">
        <v>2</v>
      </c>
      <c r="DS84" s="0" t="n">
        <v>4</v>
      </c>
      <c r="DT84" s="0" t="n">
        <f aca="false">DT82+1</f>
        <v>2</v>
      </c>
      <c r="DU84" s="0" t="n">
        <v>2</v>
      </c>
      <c r="DV84" s="0" t="n">
        <v>5</v>
      </c>
      <c r="DW84" s="0" t="n">
        <f aca="false">DW82+1</f>
        <v>2</v>
      </c>
      <c r="DX84" s="0" t="n">
        <v>2</v>
      </c>
      <c r="DY84" s="0" t="n">
        <v>6</v>
      </c>
      <c r="DZ84" s="0" t="n">
        <f aca="false">DZ82+1</f>
        <v>2</v>
      </c>
      <c r="EA84" s="0" t="n">
        <v>2</v>
      </c>
      <c r="EB84" s="0" t="n">
        <v>7</v>
      </c>
      <c r="EC84" s="0" t="n">
        <f aca="false">EC82+1</f>
        <v>2</v>
      </c>
      <c r="ED84" s="0" t="n">
        <v>2</v>
      </c>
      <c r="EE84" s="0" t="n">
        <v>8</v>
      </c>
      <c r="EF84" s="0" t="n">
        <f aca="false">EF82+1</f>
        <v>2</v>
      </c>
      <c r="EG84" s="0" t="n">
        <v>2</v>
      </c>
      <c r="EH84" s="0" t="n">
        <v>9</v>
      </c>
      <c r="EI84" s="0" t="n">
        <f aca="false">EI82+1</f>
        <v>2</v>
      </c>
      <c r="EJ84" s="0" t="n">
        <v>2</v>
      </c>
      <c r="EK84" s="0" t="n">
        <f aca="false">EH84+1</f>
        <v>10</v>
      </c>
      <c r="EL84" s="0" t="n">
        <f aca="false">EL82+1</f>
        <v>2</v>
      </c>
      <c r="EM84" s="0" t="n">
        <v>2</v>
      </c>
      <c r="EN84" s="0" t="n">
        <f aca="false">EK84+1</f>
        <v>11</v>
      </c>
      <c r="EO84" s="0" t="n">
        <f aca="false">EO82+1</f>
        <v>2</v>
      </c>
      <c r="EP84" s="0" t="n">
        <v>2</v>
      </c>
      <c r="EQ84" s="0" t="n">
        <f aca="false">EN84+1</f>
        <v>12</v>
      </c>
      <c r="ER84" s="0" t="n">
        <f aca="false">ER82+1</f>
        <v>2</v>
      </c>
      <c r="ES84" s="0" t="n">
        <v>2</v>
      </c>
      <c r="ET84" s="0" t="n">
        <f aca="false">EQ84+1</f>
        <v>13</v>
      </c>
      <c r="EU84" s="0" t="n">
        <f aca="false">EU82+1</f>
        <v>2</v>
      </c>
      <c r="EV84" s="0" t="n">
        <v>2</v>
      </c>
      <c r="EW84" s="0" t="n">
        <f aca="false">ET84+1</f>
        <v>14</v>
      </c>
      <c r="EX84" s="0" t="n">
        <f aca="false">EX82+1</f>
        <v>2</v>
      </c>
      <c r="EY84" s="0" t="n">
        <v>2</v>
      </c>
      <c r="EZ84" s="0" t="n">
        <f aca="false">EW84+1</f>
        <v>15</v>
      </c>
      <c r="FA84" s="0" t="n">
        <f aca="false">FA82+1</f>
        <v>2</v>
      </c>
      <c r="FB84" s="0" t="n">
        <v>2</v>
      </c>
      <c r="FC84" s="0" t="n">
        <f aca="false">EZ84+1</f>
        <v>16</v>
      </c>
      <c r="FD84" s="0" t="n">
        <f aca="false">FD82+1</f>
        <v>2</v>
      </c>
      <c r="FE84" s="0" t="n">
        <v>2</v>
      </c>
      <c r="FF84" s="0" t="n">
        <f aca="false">FC84+1</f>
        <v>17</v>
      </c>
      <c r="FG84" s="0" t="n">
        <f aca="false">FG82+1</f>
        <v>2</v>
      </c>
      <c r="FH84" s="0" t="n">
        <v>2</v>
      </c>
      <c r="FI84" s="0" t="n">
        <f aca="false">FF84+1</f>
        <v>18</v>
      </c>
      <c r="FJ84" s="0" t="n">
        <f aca="false">FJ82+1</f>
        <v>2</v>
      </c>
      <c r="FK84" s="0" t="n">
        <v>2</v>
      </c>
      <c r="FL84" s="0" t="n">
        <f aca="false">FI84+1</f>
        <v>19</v>
      </c>
      <c r="FM84" s="0" t="n">
        <f aca="false">FM82+1</f>
        <v>2</v>
      </c>
      <c r="FN84" s="0" t="n">
        <v>2</v>
      </c>
      <c r="FO84" s="0" t="n">
        <f aca="false">FL84+1</f>
        <v>20</v>
      </c>
      <c r="FP84" s="0" t="n">
        <f aca="false">FP82+1</f>
        <v>2</v>
      </c>
      <c r="FQ84" s="0" t="n">
        <v>2</v>
      </c>
      <c r="FR84" s="0" t="n">
        <f aca="false">FO84+1</f>
        <v>21</v>
      </c>
      <c r="FS84" s="0" t="n">
        <f aca="false">FS82+1</f>
        <v>2</v>
      </c>
      <c r="FT84" s="0" t="n">
        <v>2</v>
      </c>
    </row>
    <row r="85" customFormat="false" ht="12" hidden="false" customHeight="false" outlineLevel="0" collapsed="false">
      <c r="B85" s="41" t="s">
        <v>91</v>
      </c>
      <c r="C85" s="41" t="s">
        <v>91</v>
      </c>
      <c r="D85" s="41" t="s">
        <v>91</v>
      </c>
      <c r="E85" s="41" t="s">
        <v>91</v>
      </c>
      <c r="F85" s="41" t="s">
        <v>91</v>
      </c>
      <c r="G85" s="41" t="s">
        <v>91</v>
      </c>
      <c r="H85" s="41" t="s">
        <v>91</v>
      </c>
      <c r="I85" s="41" t="s">
        <v>91</v>
      </c>
      <c r="J85" s="41" t="s">
        <v>91</v>
      </c>
      <c r="K85" s="41" t="s">
        <v>91</v>
      </c>
      <c r="L85" s="41" t="s">
        <v>91</v>
      </c>
      <c r="M85" s="41" t="s">
        <v>91</v>
      </c>
      <c r="N85" s="41" t="s">
        <v>91</v>
      </c>
      <c r="O85" s="41" t="s">
        <v>91</v>
      </c>
      <c r="P85" s="41" t="s">
        <v>91</v>
      </c>
      <c r="Q85" s="41" t="s">
        <v>91</v>
      </c>
      <c r="R85" s="41" t="s">
        <v>91</v>
      </c>
      <c r="S85" s="41" t="s">
        <v>91</v>
      </c>
      <c r="T85" s="41" t="s">
        <v>91</v>
      </c>
      <c r="U85" s="41" t="s">
        <v>91</v>
      </c>
      <c r="V85" s="41" t="s">
        <v>91</v>
      </c>
      <c r="BA85" s="15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22"/>
      <c r="BZ85" s="3"/>
      <c r="CA85" s="3"/>
      <c r="CB85" s="22"/>
      <c r="CC85" s="3"/>
      <c r="CD85" s="3"/>
      <c r="CE85" s="22"/>
      <c r="CF85" s="3"/>
      <c r="CG85" s="3"/>
      <c r="CH85" s="22"/>
      <c r="CI85" s="3"/>
      <c r="CJ85" s="3"/>
      <c r="CK85" s="22"/>
      <c r="CL85" s="3"/>
      <c r="CM85" s="3"/>
      <c r="CN85" s="22"/>
      <c r="CO85" s="3"/>
      <c r="CP85" s="3"/>
      <c r="CQ85" s="22"/>
      <c r="CR85" s="3"/>
      <c r="CS85" s="3"/>
      <c r="CT85" s="22"/>
      <c r="CU85" s="3"/>
      <c r="CV85" s="3"/>
      <c r="CW85" s="22"/>
      <c r="CX85" s="3"/>
      <c r="CY85" s="3"/>
      <c r="CZ85" s="22"/>
      <c r="DA85" s="3"/>
      <c r="DB85" s="3"/>
      <c r="DC85" s="22"/>
      <c r="DD85" s="3"/>
      <c r="DE85" s="3"/>
      <c r="DF85" s="22"/>
      <c r="DG85" s="3"/>
      <c r="DH85" s="3"/>
      <c r="DI85" s="22"/>
      <c r="DJ85" s="0" t="s">
        <v>91</v>
      </c>
      <c r="DK85" s="0" t="s">
        <v>89</v>
      </c>
      <c r="DL85" s="0" t="s">
        <v>87</v>
      </c>
      <c r="DM85" s="0" t="s">
        <v>91</v>
      </c>
      <c r="DN85" s="0" t="s">
        <v>89</v>
      </c>
      <c r="DO85" s="0" t="s">
        <v>87</v>
      </c>
      <c r="DP85" s="0" t="s">
        <v>91</v>
      </c>
      <c r="DQ85" s="0" t="s">
        <v>89</v>
      </c>
      <c r="DR85" s="0" t="s">
        <v>87</v>
      </c>
      <c r="DS85" s="0" t="s">
        <v>91</v>
      </c>
      <c r="DT85" s="0" t="s">
        <v>89</v>
      </c>
      <c r="DU85" s="0" t="s">
        <v>87</v>
      </c>
      <c r="DV85" s="0" t="s">
        <v>91</v>
      </c>
      <c r="DW85" s="0" t="s">
        <v>89</v>
      </c>
      <c r="DX85" s="0" t="s">
        <v>87</v>
      </c>
      <c r="DY85" s="0" t="s">
        <v>91</v>
      </c>
      <c r="DZ85" s="0" t="s">
        <v>89</v>
      </c>
      <c r="EA85" s="0" t="s">
        <v>87</v>
      </c>
      <c r="EB85" s="0" t="s">
        <v>91</v>
      </c>
      <c r="EC85" s="0" t="s">
        <v>89</v>
      </c>
      <c r="ED85" s="0" t="s">
        <v>87</v>
      </c>
      <c r="EE85" s="0" t="s">
        <v>91</v>
      </c>
      <c r="EF85" s="0" t="s">
        <v>89</v>
      </c>
      <c r="EG85" s="0" t="s">
        <v>87</v>
      </c>
      <c r="EH85" s="0" t="s">
        <v>91</v>
      </c>
      <c r="EI85" s="0" t="s">
        <v>89</v>
      </c>
      <c r="EJ85" s="0" t="s">
        <v>87</v>
      </c>
      <c r="EK85" s="0" t="s">
        <v>91</v>
      </c>
      <c r="EL85" s="0" t="s">
        <v>89</v>
      </c>
      <c r="EM85" s="0" t="s">
        <v>87</v>
      </c>
      <c r="EN85" s="0" t="s">
        <v>91</v>
      </c>
      <c r="EO85" s="0" t="s">
        <v>89</v>
      </c>
      <c r="EP85" s="0" t="s">
        <v>87</v>
      </c>
      <c r="EQ85" s="0" t="s">
        <v>91</v>
      </c>
      <c r="ER85" s="0" t="s">
        <v>89</v>
      </c>
      <c r="ES85" s="0" t="s">
        <v>87</v>
      </c>
      <c r="ET85" s="0" t="s">
        <v>91</v>
      </c>
      <c r="EU85" s="0" t="s">
        <v>89</v>
      </c>
      <c r="EV85" s="0" t="s">
        <v>87</v>
      </c>
      <c r="EW85" s="0" t="s">
        <v>91</v>
      </c>
      <c r="EX85" s="0" t="s">
        <v>89</v>
      </c>
      <c r="EY85" s="0" t="s">
        <v>87</v>
      </c>
      <c r="EZ85" s="0" t="s">
        <v>91</v>
      </c>
      <c r="FA85" s="0" t="s">
        <v>89</v>
      </c>
      <c r="FB85" s="0" t="s">
        <v>87</v>
      </c>
      <c r="FC85" s="0" t="s">
        <v>91</v>
      </c>
      <c r="FD85" s="0" t="s">
        <v>89</v>
      </c>
      <c r="FE85" s="0" t="s">
        <v>87</v>
      </c>
      <c r="FF85" s="0" t="s">
        <v>91</v>
      </c>
      <c r="FG85" s="0" t="s">
        <v>89</v>
      </c>
      <c r="FH85" s="0" t="s">
        <v>87</v>
      </c>
      <c r="FI85" s="0" t="s">
        <v>91</v>
      </c>
      <c r="FJ85" s="0" t="s">
        <v>89</v>
      </c>
      <c r="FK85" s="0" t="s">
        <v>87</v>
      </c>
      <c r="FL85" s="0" t="s">
        <v>91</v>
      </c>
      <c r="FM85" s="0" t="s">
        <v>89</v>
      </c>
      <c r="FN85" s="0" t="s">
        <v>87</v>
      </c>
      <c r="FO85" s="0" t="s">
        <v>91</v>
      </c>
      <c r="FP85" s="0" t="s">
        <v>89</v>
      </c>
      <c r="FQ85" s="0" t="s">
        <v>87</v>
      </c>
      <c r="FR85" s="0" t="s">
        <v>91</v>
      </c>
      <c r="FS85" s="0" t="s">
        <v>89</v>
      </c>
      <c r="FT85" s="0" t="s">
        <v>87</v>
      </c>
    </row>
    <row r="86" customFormat="false" ht="12" hidden="false" customHeight="false" outlineLevel="0" collapsed="false">
      <c r="B86" s="0" t="n">
        <v>1</v>
      </c>
      <c r="C86" s="0" t="n">
        <v>2</v>
      </c>
      <c r="D86" s="0" t="n">
        <v>3</v>
      </c>
      <c r="E86" s="0" t="n">
        <v>4</v>
      </c>
      <c r="F86" s="0" t="n">
        <v>5</v>
      </c>
      <c r="G86" s="0" t="n">
        <v>6</v>
      </c>
      <c r="H86" s="0" t="n">
        <v>7</v>
      </c>
      <c r="I86" s="0" t="n">
        <f aca="false">H86+1</f>
        <v>8</v>
      </c>
      <c r="J86" s="0" t="n">
        <f aca="false">I86+1</f>
        <v>9</v>
      </c>
      <c r="K86" s="0" t="n">
        <f aca="false">J86+1</f>
        <v>10</v>
      </c>
      <c r="L86" s="0" t="n">
        <f aca="false">K86+1</f>
        <v>11</v>
      </c>
      <c r="M86" s="0" t="n">
        <f aca="false">L86+1</f>
        <v>12</v>
      </c>
      <c r="N86" s="0" t="n">
        <f aca="false">M86+1</f>
        <v>13</v>
      </c>
      <c r="O86" s="0" t="n">
        <f aca="false">N86+1</f>
        <v>14</v>
      </c>
      <c r="P86" s="0" t="n">
        <f aca="false">O86+1</f>
        <v>15</v>
      </c>
      <c r="Q86" s="0" t="n">
        <f aca="false">P86+1</f>
        <v>16</v>
      </c>
      <c r="R86" s="0" t="n">
        <f aca="false">Q86+1</f>
        <v>17</v>
      </c>
      <c r="S86" s="0" t="n">
        <f aca="false">R86+1</f>
        <v>18</v>
      </c>
      <c r="T86" s="0" t="n">
        <f aca="false">S86+1</f>
        <v>19</v>
      </c>
      <c r="U86" s="0" t="n">
        <f aca="false">T86+1</f>
        <v>20</v>
      </c>
      <c r="V86" s="0" t="n">
        <f aca="false">U86+1</f>
        <v>21</v>
      </c>
      <c r="AZ86" s="0" t="n">
        <v>3</v>
      </c>
      <c r="BA86" s="15" t="n">
        <f aca="false">DSUM($H$3:$Q$68,"F",DJ85:DK86)+DSUM($H$3:$Q$68,"F",DJ83:DL84)</f>
        <v>1</v>
      </c>
      <c r="BB86" s="3"/>
      <c r="BC86" s="3"/>
      <c r="BD86" s="3" t="n">
        <f aca="false">DSUM($H$3:$Q$68,"F",DM85:DN86)+DSUM($H$3:$Q$68,"F",DM83:DO84)</f>
        <v>0</v>
      </c>
      <c r="BE86" s="3"/>
      <c r="BF86" s="3"/>
      <c r="BG86" s="3" t="n">
        <f aca="false">DSUM($H$3:$Q$68,"F",DP85:DQ86)+DSUM($H$3:$Q$68,"F",DP83:DR84)</f>
        <v>0</v>
      </c>
      <c r="BH86" s="3"/>
      <c r="BI86" s="3"/>
      <c r="BJ86" s="3" t="n">
        <f aca="false">DSUM($H$3:$Q$68,"F",DS85:DT86)+DSUM($H$3:$Q$68,"F",DS83:DU84)</f>
        <v>1</v>
      </c>
      <c r="BK86" s="3"/>
      <c r="BL86" s="3"/>
      <c r="BM86" s="3" t="n">
        <f aca="false">DSUM($H$3:$Q$68,"F",DV85:DW86)+DSUM($H$3:$Q$68,"F",DV83:DX84)</f>
        <v>0</v>
      </c>
      <c r="BN86" s="3"/>
      <c r="BO86" s="3"/>
      <c r="BP86" s="3" t="n">
        <f aca="false">DSUM($H$3:$Q$68,"F",DY85:DZ86)+DSUM($H$3:$Q$68,"F",DY83:EA84)</f>
        <v>1</v>
      </c>
      <c r="BQ86" s="3"/>
      <c r="BR86" s="3"/>
      <c r="BS86" s="3" t="n">
        <f aca="false">DSUM($H$3:$Q$68,"F",EB85:EC86)+DSUM($H$3:$Q$68,"F",EB83:ED84)</f>
        <v>1</v>
      </c>
      <c r="BT86" s="3"/>
      <c r="BU86" s="3"/>
      <c r="BV86" s="3" t="n">
        <f aca="false">DSUM($H$3:$Q$68,"F",EE85:EF86)+DSUM($H$3:$Q$68,"F",EE83:EG84)</f>
        <v>0</v>
      </c>
      <c r="BW86" s="3"/>
      <c r="BX86" s="3"/>
      <c r="BY86" s="22" t="n">
        <f aca="false">DSUM($H$3:$Q$68,"F",EH85:EI86)+DSUM($H$3:$Q$68,"F",EH83:EJ84)</f>
        <v>0</v>
      </c>
      <c r="BZ86" s="3"/>
      <c r="CA86" s="3"/>
      <c r="CB86" s="22" t="n">
        <f aca="false">DSUM($H$3:$Q$68,"F",EK85:EL86)+DSUM($H$3:$Q$68,"F",EK83:EM84)</f>
        <v>0</v>
      </c>
      <c r="CC86" s="3"/>
      <c r="CD86" s="3"/>
      <c r="CE86" s="22" t="n">
        <f aca="false">DSUM($H$3:$Q$68,"F",EN85:EO86)+DSUM($H$3:$Q$68,"F",EN83:EP84)</f>
        <v>0</v>
      </c>
      <c r="CF86" s="3"/>
      <c r="CG86" s="3"/>
      <c r="CH86" s="22" t="n">
        <f aca="false">DSUM($H$3:$Q$68,"F",EQ85:ER86)+DSUM($H$3:$Q$68,"F",EQ83:ES84)</f>
        <v>0</v>
      </c>
      <c r="CI86" s="3"/>
      <c r="CJ86" s="3"/>
      <c r="CK86" s="22" t="n">
        <f aca="false">DSUM($H$3:$Q$68,"F",ET85:EU86)+DSUM($H$3:$Q$68,"F",ET83:EV84)</f>
        <v>0</v>
      </c>
      <c r="CL86" s="3"/>
      <c r="CM86" s="3"/>
      <c r="CN86" s="22" t="n">
        <f aca="false">DSUM($H$3:$Q$68,"F",EW85:EX86)+DSUM($H$3:$Q$68,"F",EW83:EY84)</f>
        <v>0</v>
      </c>
      <c r="CO86" s="3"/>
      <c r="CP86" s="3"/>
      <c r="CQ86" s="22" t="n">
        <f aca="false">DSUM($H$3:$Q$68,"F",EZ85:FA86)+DSUM($H$3:$Q$68,"F",EZ83:FB84)</f>
        <v>0</v>
      </c>
      <c r="CR86" s="3"/>
      <c r="CS86" s="3"/>
      <c r="CT86" s="22" t="n">
        <f aca="false">DSUM($H$3:$Q$68,"F",FC85:FD86)+DSUM($H$3:$Q$68,"F",FC83:FE84)</f>
        <v>0</v>
      </c>
      <c r="CU86" s="3"/>
      <c r="CV86" s="3"/>
      <c r="CW86" s="22" t="n">
        <f aca="false">DSUM($H$3:$Q$68,"F",FF85:FG86)+DSUM($H$3:$Q$68,"F",FF83:FH84)</f>
        <v>0</v>
      </c>
      <c r="CX86" s="3"/>
      <c r="CY86" s="3"/>
      <c r="CZ86" s="22" t="n">
        <f aca="false">DSUM($H$3:$Q$68,"F",FI85:FJ86)+DSUM($H$3:$Q$68,"F",FI83:FK84)</f>
        <v>0</v>
      </c>
      <c r="DA86" s="3"/>
      <c r="DB86" s="3"/>
      <c r="DC86" s="22" t="n">
        <f aca="false">DSUM($H$3:$Q$68,"F",FL85:FM86)+DSUM($H$3:$Q$68,"F",FL83:FN84)</f>
        <v>0</v>
      </c>
      <c r="DD86" s="3"/>
      <c r="DE86" s="3"/>
      <c r="DF86" s="22" t="n">
        <f aca="false">DSUM($H$3:$Q$68,"F",FO85:FP86)+DSUM($H$3:$Q$68,"F",FO83:FQ84)</f>
        <v>0</v>
      </c>
      <c r="DG86" s="3"/>
      <c r="DH86" s="3"/>
      <c r="DI86" s="22" t="n">
        <f aca="false">DSUM($H$3:$Q$68,"F",FR85:FS86)+DSUM($H$3:$Q$68,"F",FR83:FT84)</f>
        <v>0</v>
      </c>
      <c r="DJ86" s="0" t="n">
        <v>1</v>
      </c>
      <c r="DK86" s="0" t="n">
        <f aca="false">DK84+1</f>
        <v>3</v>
      </c>
      <c r="DL86" s="0" t="n">
        <v>2</v>
      </c>
      <c r="DM86" s="0" t="n">
        <v>2</v>
      </c>
      <c r="DN86" s="0" t="n">
        <f aca="false">DN84+1</f>
        <v>3</v>
      </c>
      <c r="DO86" s="0" t="n">
        <v>2</v>
      </c>
      <c r="DP86" s="0" t="n">
        <v>3</v>
      </c>
      <c r="DQ86" s="0" t="n">
        <f aca="false">DQ84+1</f>
        <v>3</v>
      </c>
      <c r="DR86" s="0" t="n">
        <v>2</v>
      </c>
      <c r="DS86" s="0" t="n">
        <v>4</v>
      </c>
      <c r="DT86" s="0" t="n">
        <f aca="false">DT84+1</f>
        <v>3</v>
      </c>
      <c r="DU86" s="0" t="n">
        <v>2</v>
      </c>
      <c r="DV86" s="0" t="n">
        <v>5</v>
      </c>
      <c r="DW86" s="0" t="n">
        <f aca="false">DW84+1</f>
        <v>3</v>
      </c>
      <c r="DX86" s="0" t="n">
        <v>2</v>
      </c>
      <c r="DY86" s="0" t="n">
        <v>6</v>
      </c>
      <c r="DZ86" s="0" t="n">
        <f aca="false">DZ84+1</f>
        <v>3</v>
      </c>
      <c r="EA86" s="0" t="n">
        <v>2</v>
      </c>
      <c r="EB86" s="0" t="n">
        <v>7</v>
      </c>
      <c r="EC86" s="0" t="n">
        <f aca="false">EC84+1</f>
        <v>3</v>
      </c>
      <c r="ED86" s="0" t="n">
        <v>2</v>
      </c>
      <c r="EE86" s="0" t="n">
        <v>8</v>
      </c>
      <c r="EF86" s="0" t="n">
        <f aca="false">EF84+1</f>
        <v>3</v>
      </c>
      <c r="EG86" s="0" t="n">
        <v>2</v>
      </c>
      <c r="EH86" s="0" t="n">
        <v>9</v>
      </c>
      <c r="EI86" s="0" t="n">
        <f aca="false">EI84+1</f>
        <v>3</v>
      </c>
      <c r="EJ86" s="0" t="n">
        <v>2</v>
      </c>
      <c r="EK86" s="0" t="n">
        <f aca="false">EH86+1</f>
        <v>10</v>
      </c>
      <c r="EL86" s="0" t="n">
        <f aca="false">EL84+1</f>
        <v>3</v>
      </c>
      <c r="EM86" s="0" t="n">
        <v>2</v>
      </c>
      <c r="EN86" s="0" t="n">
        <f aca="false">EK86+1</f>
        <v>11</v>
      </c>
      <c r="EO86" s="0" t="n">
        <f aca="false">EO84+1</f>
        <v>3</v>
      </c>
      <c r="EP86" s="0" t="n">
        <v>2</v>
      </c>
      <c r="EQ86" s="0" t="n">
        <f aca="false">EN86+1</f>
        <v>12</v>
      </c>
      <c r="ER86" s="0" t="n">
        <f aca="false">ER84+1</f>
        <v>3</v>
      </c>
      <c r="ES86" s="0" t="n">
        <v>2</v>
      </c>
      <c r="ET86" s="0" t="n">
        <f aca="false">EQ86+1</f>
        <v>13</v>
      </c>
      <c r="EU86" s="0" t="n">
        <f aca="false">EU84+1</f>
        <v>3</v>
      </c>
      <c r="EV86" s="0" t="n">
        <v>2</v>
      </c>
      <c r="EW86" s="0" t="n">
        <f aca="false">ET86+1</f>
        <v>14</v>
      </c>
      <c r="EX86" s="0" t="n">
        <f aca="false">EX84+1</f>
        <v>3</v>
      </c>
      <c r="EY86" s="0" t="n">
        <v>2</v>
      </c>
      <c r="EZ86" s="0" t="n">
        <f aca="false">EW86+1</f>
        <v>15</v>
      </c>
      <c r="FA86" s="0" t="n">
        <f aca="false">FA84+1</f>
        <v>3</v>
      </c>
      <c r="FB86" s="0" t="n">
        <v>2</v>
      </c>
      <c r="FC86" s="0" t="n">
        <f aca="false">EZ86+1</f>
        <v>16</v>
      </c>
      <c r="FD86" s="0" t="n">
        <f aca="false">FD84+1</f>
        <v>3</v>
      </c>
      <c r="FE86" s="0" t="n">
        <v>2</v>
      </c>
      <c r="FF86" s="0" t="n">
        <f aca="false">FC86+1</f>
        <v>17</v>
      </c>
      <c r="FG86" s="0" t="n">
        <f aca="false">FG84+1</f>
        <v>3</v>
      </c>
      <c r="FH86" s="0" t="n">
        <v>2</v>
      </c>
      <c r="FI86" s="0" t="n">
        <f aca="false">FF86+1</f>
        <v>18</v>
      </c>
      <c r="FJ86" s="0" t="n">
        <f aca="false">FJ84+1</f>
        <v>3</v>
      </c>
      <c r="FK86" s="0" t="n">
        <v>2</v>
      </c>
      <c r="FL86" s="0" t="n">
        <f aca="false">FI86+1</f>
        <v>19</v>
      </c>
      <c r="FM86" s="0" t="n">
        <f aca="false">FM84+1</f>
        <v>3</v>
      </c>
      <c r="FN86" s="0" t="n">
        <v>2</v>
      </c>
      <c r="FO86" s="0" t="n">
        <f aca="false">FL86+1</f>
        <v>20</v>
      </c>
      <c r="FP86" s="0" t="n">
        <f aca="false">FP84+1</f>
        <v>3</v>
      </c>
      <c r="FQ86" s="0" t="n">
        <v>2</v>
      </c>
      <c r="FR86" s="0" t="n">
        <f aca="false">FO86+1</f>
        <v>21</v>
      </c>
      <c r="FS86" s="0" t="n">
        <f aca="false">FS84+1</f>
        <v>3</v>
      </c>
      <c r="FT86" s="0" t="n">
        <v>2</v>
      </c>
    </row>
    <row r="87" customFormat="false" ht="12" hidden="false" customHeight="false" outlineLevel="0" collapsed="false">
      <c r="A87" s="0" t="s">
        <v>115</v>
      </c>
      <c r="B87" s="42" t="n">
        <f aca="false">COUNTIF($L$4:$L$68,B86)</f>
        <v>13</v>
      </c>
      <c r="C87" s="42" t="n">
        <f aca="false">COUNTIF($L$4:$L$68,C86)</f>
        <v>10</v>
      </c>
      <c r="D87" s="42" t="n">
        <f aca="false">COUNTIF($L$4:$L$68,D86)</f>
        <v>6</v>
      </c>
      <c r="E87" s="42" t="n">
        <f aca="false">COUNTIF($L$4:$L$68,E86)</f>
        <v>8</v>
      </c>
      <c r="F87" s="42" t="n">
        <f aca="false">COUNTIF($L$4:$L$68,F86)</f>
        <v>6</v>
      </c>
      <c r="G87" s="42" t="n">
        <f aca="false">COUNTIF($L$4:$L$68,G86)</f>
        <v>6</v>
      </c>
      <c r="H87" s="42" t="n">
        <f aca="false">COUNTIF($L$4:$L$68,H86)</f>
        <v>5</v>
      </c>
      <c r="I87" s="42" t="n">
        <f aca="false">COUNTIF($L$4:$L$68,I86)</f>
        <v>5</v>
      </c>
      <c r="J87" s="42" t="n">
        <f aca="false">COUNTIF($L$4:$L$68,J86)</f>
        <v>4</v>
      </c>
      <c r="K87" s="42" t="n">
        <f aca="false">COUNTIF($L$4:$L$68,K86)</f>
        <v>2</v>
      </c>
      <c r="L87" s="42" t="n">
        <f aca="false">COUNTIF($L$4:$L$68,L86)</f>
        <v>0</v>
      </c>
      <c r="M87" s="42" t="n">
        <f aca="false">COUNTIF($L$4:$L$68,M86)</f>
        <v>0</v>
      </c>
      <c r="N87" s="42" t="n">
        <f aca="false">COUNTIF($L$4:$L$68,N86)</f>
        <v>0</v>
      </c>
      <c r="O87" s="42" t="n">
        <f aca="false">COUNTIF($L$4:$L$68,O86)</f>
        <v>0</v>
      </c>
      <c r="P87" s="42" t="n">
        <f aca="false">COUNTIF($L$4:$L$68,P86)</f>
        <v>0</v>
      </c>
      <c r="Q87" s="42" t="n">
        <f aca="false">COUNTIF($L$4:$L$68,Q86)</f>
        <v>0</v>
      </c>
      <c r="R87" s="42" t="n">
        <f aca="false">COUNTIF($L$4:$L$68,R86)</f>
        <v>0</v>
      </c>
      <c r="S87" s="42" t="n">
        <f aca="false">COUNTIF($L$4:$L$68,S86)</f>
        <v>0</v>
      </c>
      <c r="T87" s="42" t="n">
        <f aca="false">COUNTIF($L$4:$L$68,T86)</f>
        <v>0</v>
      </c>
      <c r="U87" s="42" t="n">
        <f aca="false">COUNTIF($L$4:$L$68,U86)</f>
        <v>0</v>
      </c>
      <c r="V87" s="42" t="n">
        <f aca="false">COUNTIF($L$4:$L$68,V86)</f>
        <v>0</v>
      </c>
      <c r="W87" s="5"/>
      <c r="X87" s="5"/>
      <c r="BA87" s="15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22"/>
      <c r="BZ87" s="3"/>
      <c r="CA87" s="3"/>
      <c r="CB87" s="22"/>
      <c r="CC87" s="3"/>
      <c r="CD87" s="3"/>
      <c r="CE87" s="22"/>
      <c r="CF87" s="3"/>
      <c r="CG87" s="3"/>
      <c r="CH87" s="22"/>
      <c r="CI87" s="3"/>
      <c r="CJ87" s="3"/>
      <c r="CK87" s="22"/>
      <c r="CL87" s="3"/>
      <c r="CM87" s="3"/>
      <c r="CN87" s="22"/>
      <c r="CO87" s="3"/>
      <c r="CP87" s="3"/>
      <c r="CQ87" s="22"/>
      <c r="CR87" s="3"/>
      <c r="CS87" s="3"/>
      <c r="CT87" s="22"/>
      <c r="CU87" s="3"/>
      <c r="CV87" s="3"/>
      <c r="CW87" s="22"/>
      <c r="CX87" s="3"/>
      <c r="CY87" s="3"/>
      <c r="CZ87" s="22"/>
      <c r="DA87" s="3"/>
      <c r="DB87" s="3"/>
      <c r="DC87" s="22"/>
      <c r="DD87" s="3"/>
      <c r="DE87" s="3"/>
      <c r="DF87" s="22"/>
      <c r="DG87" s="3"/>
      <c r="DH87" s="3"/>
      <c r="DI87" s="22"/>
      <c r="DJ87" s="0" t="s">
        <v>91</v>
      </c>
      <c r="DK87" s="0" t="s">
        <v>89</v>
      </c>
      <c r="DL87" s="0" t="s">
        <v>87</v>
      </c>
      <c r="DM87" s="0" t="s">
        <v>91</v>
      </c>
      <c r="DN87" s="0" t="s">
        <v>89</v>
      </c>
      <c r="DO87" s="0" t="s">
        <v>87</v>
      </c>
      <c r="DP87" s="0" t="s">
        <v>91</v>
      </c>
      <c r="DQ87" s="0" t="s">
        <v>89</v>
      </c>
      <c r="DR87" s="0" t="s">
        <v>87</v>
      </c>
      <c r="DS87" s="0" t="s">
        <v>91</v>
      </c>
      <c r="DT87" s="0" t="s">
        <v>89</v>
      </c>
      <c r="DU87" s="0" t="s">
        <v>87</v>
      </c>
      <c r="DV87" s="0" t="s">
        <v>91</v>
      </c>
      <c r="DW87" s="0" t="s">
        <v>89</v>
      </c>
      <c r="DX87" s="0" t="s">
        <v>87</v>
      </c>
      <c r="DY87" s="0" t="s">
        <v>91</v>
      </c>
      <c r="DZ87" s="0" t="s">
        <v>89</v>
      </c>
      <c r="EA87" s="0" t="s">
        <v>87</v>
      </c>
      <c r="EB87" s="0" t="s">
        <v>91</v>
      </c>
      <c r="EC87" s="0" t="s">
        <v>89</v>
      </c>
      <c r="ED87" s="0" t="s">
        <v>87</v>
      </c>
      <c r="EE87" s="0" t="s">
        <v>91</v>
      </c>
      <c r="EF87" s="0" t="s">
        <v>89</v>
      </c>
      <c r="EG87" s="0" t="s">
        <v>87</v>
      </c>
      <c r="EH87" s="0" t="s">
        <v>91</v>
      </c>
      <c r="EI87" s="0" t="s">
        <v>89</v>
      </c>
      <c r="EJ87" s="0" t="s">
        <v>87</v>
      </c>
      <c r="EK87" s="0" t="s">
        <v>91</v>
      </c>
      <c r="EL87" s="0" t="s">
        <v>89</v>
      </c>
      <c r="EM87" s="0" t="s">
        <v>87</v>
      </c>
      <c r="EN87" s="0" t="s">
        <v>91</v>
      </c>
      <c r="EO87" s="0" t="s">
        <v>89</v>
      </c>
      <c r="EP87" s="0" t="s">
        <v>87</v>
      </c>
      <c r="EQ87" s="0" t="s">
        <v>91</v>
      </c>
      <c r="ER87" s="0" t="s">
        <v>89</v>
      </c>
      <c r="ES87" s="0" t="s">
        <v>87</v>
      </c>
      <c r="ET87" s="0" t="s">
        <v>91</v>
      </c>
      <c r="EU87" s="0" t="s">
        <v>89</v>
      </c>
      <c r="EV87" s="0" t="s">
        <v>87</v>
      </c>
      <c r="EW87" s="0" t="s">
        <v>91</v>
      </c>
      <c r="EX87" s="0" t="s">
        <v>89</v>
      </c>
      <c r="EY87" s="0" t="s">
        <v>87</v>
      </c>
      <c r="EZ87" s="0" t="s">
        <v>91</v>
      </c>
      <c r="FA87" s="0" t="s">
        <v>89</v>
      </c>
      <c r="FB87" s="0" t="s">
        <v>87</v>
      </c>
      <c r="FC87" s="0" t="s">
        <v>91</v>
      </c>
      <c r="FD87" s="0" t="s">
        <v>89</v>
      </c>
      <c r="FE87" s="0" t="s">
        <v>87</v>
      </c>
      <c r="FF87" s="0" t="s">
        <v>91</v>
      </c>
      <c r="FG87" s="0" t="s">
        <v>89</v>
      </c>
      <c r="FH87" s="0" t="s">
        <v>87</v>
      </c>
      <c r="FI87" s="0" t="s">
        <v>91</v>
      </c>
      <c r="FJ87" s="0" t="s">
        <v>89</v>
      </c>
      <c r="FK87" s="0" t="s">
        <v>87</v>
      </c>
      <c r="FL87" s="0" t="s">
        <v>91</v>
      </c>
      <c r="FM87" s="0" t="s">
        <v>89</v>
      </c>
      <c r="FN87" s="0" t="s">
        <v>87</v>
      </c>
      <c r="FO87" s="0" t="s">
        <v>91</v>
      </c>
      <c r="FP87" s="0" t="s">
        <v>89</v>
      </c>
      <c r="FQ87" s="0" t="s">
        <v>87</v>
      </c>
      <c r="FR87" s="0" t="s">
        <v>91</v>
      </c>
      <c r="FS87" s="0" t="s">
        <v>89</v>
      </c>
      <c r="FT87" s="0" t="s">
        <v>87</v>
      </c>
    </row>
    <row r="88" customFormat="false" ht="12" hidden="false" customHeight="false" outlineLevel="0" collapsed="false">
      <c r="A88" s="0" t="s">
        <v>116</v>
      </c>
      <c r="B88" s="43" t="n">
        <f aca="false">DSUM($F$3:$L$68,"days",B$85:B$86)</f>
        <v>33</v>
      </c>
      <c r="C88" s="5" t="n">
        <f aca="false">DSUM($F$3:$L$68,"days",C$85:C$86)</f>
        <v>26</v>
      </c>
      <c r="D88" s="5" t="n">
        <f aca="false">DSUM($F$3:$L$68,"days",D$85:D$86)</f>
        <v>16</v>
      </c>
      <c r="E88" s="5" t="n">
        <f aca="false">DSUM($F$3:$L$68,"days",E$85:E$86)</f>
        <v>23</v>
      </c>
      <c r="F88" s="5" t="n">
        <f aca="false">DSUM($F$3:$L$68,"days",F$85:F$86)</f>
        <v>18</v>
      </c>
      <c r="G88" s="5" t="n">
        <f aca="false">DSUM($F$3:$L$68,"days",G$85:G$86)</f>
        <v>20</v>
      </c>
      <c r="H88" s="5" t="n">
        <f aca="false">DSUM($F$3:$L$68,"days",H$85:H$86)</f>
        <v>19</v>
      </c>
      <c r="I88" s="5" t="n">
        <f aca="false">DSUM($F$3:$L$68,"days",I$85:I$86)</f>
        <v>16</v>
      </c>
      <c r="J88" s="5" t="n">
        <f aca="false">DSUM($F$3:$L$68,"days",J$85:J$86)</f>
        <v>13</v>
      </c>
      <c r="K88" s="5" t="n">
        <f aca="false">DSUM($F$3:$L$68,"days",K$85:K$86)</f>
        <v>8</v>
      </c>
      <c r="L88" s="5" t="n">
        <f aca="false">DSUM($F$3:$L$68,"days",L$85:L$86)</f>
        <v>0</v>
      </c>
      <c r="M88" s="5" t="n">
        <f aca="false">DSUM($F$3:$L$68,"days",M$85:M$86)</f>
        <v>0</v>
      </c>
      <c r="N88" s="5" t="n">
        <f aca="false">DSUM($F$3:$L$68,"days",N$85:N$86)</f>
        <v>0</v>
      </c>
      <c r="O88" s="5" t="n">
        <f aca="false">DSUM($F$3:$L$68,"days",O$85:O$86)</f>
        <v>0</v>
      </c>
      <c r="P88" s="5" t="n">
        <f aca="false">DSUM($F$3:$L$68,"days",P$85:P$86)</f>
        <v>0</v>
      </c>
      <c r="Q88" s="5" t="n">
        <f aca="false">DSUM($F$3:$L$68,"days",Q$85:Q$86)</f>
        <v>0</v>
      </c>
      <c r="R88" s="5" t="n">
        <f aca="false">DSUM($F$3:$L$68,"days",R$85:R$86)</f>
        <v>0</v>
      </c>
      <c r="S88" s="5" t="n">
        <f aca="false">DSUM($F$3:$L$68,"days",S$85:S$86)</f>
        <v>0</v>
      </c>
      <c r="T88" s="5" t="n">
        <f aca="false">DSUM($F$3:$L$68,"days",T$85:T$86)</f>
        <v>0</v>
      </c>
      <c r="U88" s="5" t="n">
        <f aca="false">DSUM($F$3:$L$68,"days",U$85:U$86)</f>
        <v>0</v>
      </c>
      <c r="V88" s="5" t="n">
        <f aca="false">DSUM($F$3:$L$68,"days",V$85:V$86)</f>
        <v>0</v>
      </c>
      <c r="W88" s="5"/>
      <c r="X88" s="5"/>
      <c r="AZ88" s="0" t="n">
        <v>4</v>
      </c>
      <c r="BA88" s="15" t="n">
        <f aca="false">DSUM($H$3:$Q$68,"F",DJ87:DK88)+DSUM($H$3:$Q$68,"F",DJ85:DL86)</f>
        <v>1</v>
      </c>
      <c r="BB88" s="3"/>
      <c r="BC88" s="3"/>
      <c r="BD88" s="3" t="n">
        <f aca="false">DSUM($H$3:$Q$68,"F",DM87:DN88)+DSUM($H$3:$Q$68,"F",DM85:DO86)</f>
        <v>1</v>
      </c>
      <c r="BE88" s="3"/>
      <c r="BF88" s="3"/>
      <c r="BG88" s="3" t="n">
        <f aca="false">DSUM($H$3:$Q$68,"F",DP87:DQ88)+DSUM($H$3:$Q$68,"F",DP85:DR86)</f>
        <v>1</v>
      </c>
      <c r="BH88" s="3"/>
      <c r="BI88" s="3"/>
      <c r="BJ88" s="3" t="n">
        <f aca="false">DSUM($H$3:$Q$68,"F",DS87:DT88)+DSUM($H$3:$Q$68,"F",DS85:DU86)</f>
        <v>1</v>
      </c>
      <c r="BK88" s="3"/>
      <c r="BL88" s="3"/>
      <c r="BM88" s="3" t="n">
        <f aca="false">DSUM($H$3:$Q$68,"F",DV87:DW88)+DSUM($H$3:$Q$68,"F",DV85:DX86)</f>
        <v>1</v>
      </c>
      <c r="BN88" s="3"/>
      <c r="BO88" s="3"/>
      <c r="BP88" s="3" t="n">
        <f aca="false">DSUM($H$3:$Q$68,"F",DY87:DZ88)+DSUM($H$3:$Q$68,"F",DY85:EA86)</f>
        <v>1</v>
      </c>
      <c r="BQ88" s="3"/>
      <c r="BR88" s="3"/>
      <c r="BS88" s="3" t="n">
        <f aca="false">DSUM($H$3:$Q$68,"F",EB87:EC88)+DSUM($H$3:$Q$68,"F",EB85:ED86)</f>
        <v>1</v>
      </c>
      <c r="BT88" s="3"/>
      <c r="BU88" s="3"/>
      <c r="BV88" s="3" t="n">
        <f aca="false">DSUM($H$3:$Q$68,"F",EE87:EF88)+DSUM($H$3:$Q$68,"F",EE85:EG86)</f>
        <v>1</v>
      </c>
      <c r="BW88" s="3"/>
      <c r="BX88" s="3"/>
      <c r="BY88" s="22" t="n">
        <f aca="false">DSUM($H$3:$Q$68,"F",EH87:EI88)+DSUM($H$3:$Q$68,"F",EH85:EJ86)</f>
        <v>1</v>
      </c>
      <c r="BZ88" s="3"/>
      <c r="CA88" s="3"/>
      <c r="CB88" s="22" t="n">
        <f aca="false">DSUM($H$3:$Q$68,"F",EK87:EL88)+DSUM($H$3:$Q$68,"F",EK85:EM86)</f>
        <v>0</v>
      </c>
      <c r="CC88" s="3"/>
      <c r="CD88" s="3"/>
      <c r="CE88" s="22" t="n">
        <f aca="false">DSUM($H$3:$Q$68,"F",EN87:EO88)+DSUM($H$3:$Q$68,"F",EN85:EP86)</f>
        <v>0</v>
      </c>
      <c r="CF88" s="3"/>
      <c r="CG88" s="3"/>
      <c r="CH88" s="22" t="n">
        <f aca="false">DSUM($H$3:$Q$68,"F",EQ87:ER88)+DSUM($H$3:$Q$68,"F",EQ85:ES86)</f>
        <v>0</v>
      </c>
      <c r="CI88" s="3"/>
      <c r="CJ88" s="3"/>
      <c r="CK88" s="22" t="n">
        <f aca="false">DSUM($H$3:$Q$68,"F",ET87:EU88)+DSUM($H$3:$Q$68,"F",ET85:EV86)</f>
        <v>0</v>
      </c>
      <c r="CL88" s="3"/>
      <c r="CM88" s="3"/>
      <c r="CN88" s="22" t="n">
        <f aca="false">DSUM($H$3:$Q$68,"F",EW87:EX88)+DSUM($H$3:$Q$68,"F",EW85:EY86)</f>
        <v>0</v>
      </c>
      <c r="CO88" s="3"/>
      <c r="CP88" s="3"/>
      <c r="CQ88" s="22" t="n">
        <f aca="false">DSUM($H$3:$Q$68,"F",EZ87:FA88)+DSUM($H$3:$Q$68,"F",EZ85:FB86)</f>
        <v>0</v>
      </c>
      <c r="CR88" s="3"/>
      <c r="CS88" s="3"/>
      <c r="CT88" s="22" t="n">
        <f aca="false">DSUM($H$3:$Q$68,"F",FC87:FD88)+DSUM($H$3:$Q$68,"F",FC85:FE86)</f>
        <v>0</v>
      </c>
      <c r="CU88" s="3"/>
      <c r="CV88" s="3"/>
      <c r="CW88" s="22" t="n">
        <f aca="false">DSUM($H$3:$Q$68,"F",FF87:FG88)+DSUM($H$3:$Q$68,"F",FF85:FH86)</f>
        <v>0</v>
      </c>
      <c r="CX88" s="3"/>
      <c r="CY88" s="3"/>
      <c r="CZ88" s="22" t="n">
        <f aca="false">DSUM($H$3:$Q$68,"F",FI87:FJ88)+DSUM($H$3:$Q$68,"F",FI85:FK86)</f>
        <v>0</v>
      </c>
      <c r="DA88" s="3"/>
      <c r="DB88" s="3"/>
      <c r="DC88" s="22" t="n">
        <f aca="false">DSUM($H$3:$Q$68,"F",FL87:FM88)+DSUM($H$3:$Q$68,"F",FL85:FN86)</f>
        <v>0</v>
      </c>
      <c r="DD88" s="3"/>
      <c r="DE88" s="3"/>
      <c r="DF88" s="22" t="n">
        <f aca="false">DSUM($H$3:$Q$68,"F",FO87:FP88)+DSUM($H$3:$Q$68,"F",FO85:FQ86)</f>
        <v>0</v>
      </c>
      <c r="DG88" s="3"/>
      <c r="DH88" s="3"/>
      <c r="DI88" s="22" t="n">
        <f aca="false">DSUM($H$3:$Q$68,"F",FR87:FS88)+DSUM($H$3:$Q$68,"F",FR85:FT86)</f>
        <v>0</v>
      </c>
      <c r="DJ88" s="0" t="n">
        <v>1</v>
      </c>
      <c r="DK88" s="0" t="n">
        <f aca="false">DK86+1</f>
        <v>4</v>
      </c>
      <c r="DL88" s="0" t="n">
        <v>2</v>
      </c>
      <c r="DM88" s="0" t="n">
        <v>2</v>
      </c>
      <c r="DN88" s="0" t="n">
        <f aca="false">DN86+1</f>
        <v>4</v>
      </c>
      <c r="DO88" s="0" t="n">
        <v>2</v>
      </c>
      <c r="DP88" s="0" t="n">
        <v>3</v>
      </c>
      <c r="DQ88" s="0" t="n">
        <f aca="false">DQ86+1</f>
        <v>4</v>
      </c>
      <c r="DR88" s="0" t="n">
        <v>2</v>
      </c>
      <c r="DS88" s="0" t="n">
        <v>4</v>
      </c>
      <c r="DT88" s="0" t="n">
        <f aca="false">DT86+1</f>
        <v>4</v>
      </c>
      <c r="DU88" s="0" t="n">
        <v>2</v>
      </c>
      <c r="DV88" s="0" t="n">
        <v>5</v>
      </c>
      <c r="DW88" s="0" t="n">
        <f aca="false">DW86+1</f>
        <v>4</v>
      </c>
      <c r="DX88" s="0" t="n">
        <v>2</v>
      </c>
      <c r="DY88" s="0" t="n">
        <v>6</v>
      </c>
      <c r="DZ88" s="0" t="n">
        <f aca="false">DZ86+1</f>
        <v>4</v>
      </c>
      <c r="EA88" s="0" t="n">
        <v>2</v>
      </c>
      <c r="EB88" s="0" t="n">
        <v>7</v>
      </c>
      <c r="EC88" s="0" t="n">
        <f aca="false">EC86+1</f>
        <v>4</v>
      </c>
      <c r="ED88" s="0" t="n">
        <v>2</v>
      </c>
      <c r="EE88" s="0" t="n">
        <v>8</v>
      </c>
      <c r="EF88" s="0" t="n">
        <f aca="false">EF86+1</f>
        <v>4</v>
      </c>
      <c r="EG88" s="0" t="n">
        <v>2</v>
      </c>
      <c r="EH88" s="0" t="n">
        <v>9</v>
      </c>
      <c r="EI88" s="0" t="n">
        <f aca="false">EI86+1</f>
        <v>4</v>
      </c>
      <c r="EJ88" s="0" t="n">
        <v>2</v>
      </c>
      <c r="EK88" s="0" t="n">
        <f aca="false">EH88+1</f>
        <v>10</v>
      </c>
      <c r="EL88" s="0" t="n">
        <f aca="false">EL86+1</f>
        <v>4</v>
      </c>
      <c r="EM88" s="0" t="n">
        <v>2</v>
      </c>
      <c r="EN88" s="0" t="n">
        <f aca="false">EK88+1</f>
        <v>11</v>
      </c>
      <c r="EO88" s="0" t="n">
        <f aca="false">EO86+1</f>
        <v>4</v>
      </c>
      <c r="EP88" s="0" t="n">
        <v>2</v>
      </c>
      <c r="EQ88" s="0" t="n">
        <f aca="false">EN88+1</f>
        <v>12</v>
      </c>
      <c r="ER88" s="0" t="n">
        <f aca="false">ER86+1</f>
        <v>4</v>
      </c>
      <c r="ES88" s="0" t="n">
        <v>2</v>
      </c>
      <c r="ET88" s="0" t="n">
        <f aca="false">EQ88+1</f>
        <v>13</v>
      </c>
      <c r="EU88" s="0" t="n">
        <f aca="false">EU86+1</f>
        <v>4</v>
      </c>
      <c r="EV88" s="0" t="n">
        <v>2</v>
      </c>
      <c r="EW88" s="0" t="n">
        <f aca="false">ET88+1</f>
        <v>14</v>
      </c>
      <c r="EX88" s="0" t="n">
        <f aca="false">EX86+1</f>
        <v>4</v>
      </c>
      <c r="EY88" s="0" t="n">
        <v>2</v>
      </c>
      <c r="EZ88" s="0" t="n">
        <f aca="false">EW88+1</f>
        <v>15</v>
      </c>
      <c r="FA88" s="0" t="n">
        <f aca="false">FA86+1</f>
        <v>4</v>
      </c>
      <c r="FB88" s="0" t="n">
        <v>2</v>
      </c>
      <c r="FC88" s="0" t="n">
        <f aca="false">EZ88+1</f>
        <v>16</v>
      </c>
      <c r="FD88" s="0" t="n">
        <f aca="false">FD86+1</f>
        <v>4</v>
      </c>
      <c r="FE88" s="0" t="n">
        <v>2</v>
      </c>
      <c r="FF88" s="0" t="n">
        <f aca="false">FC88+1</f>
        <v>17</v>
      </c>
      <c r="FG88" s="0" t="n">
        <f aca="false">FG86+1</f>
        <v>4</v>
      </c>
      <c r="FH88" s="0" t="n">
        <v>2</v>
      </c>
      <c r="FI88" s="0" t="n">
        <f aca="false">FF88+1</f>
        <v>18</v>
      </c>
      <c r="FJ88" s="0" t="n">
        <f aca="false">FJ86+1</f>
        <v>4</v>
      </c>
      <c r="FK88" s="0" t="n">
        <v>2</v>
      </c>
      <c r="FL88" s="0" t="n">
        <f aca="false">FI88+1</f>
        <v>19</v>
      </c>
      <c r="FM88" s="0" t="n">
        <f aca="false">FM86+1</f>
        <v>4</v>
      </c>
      <c r="FN88" s="0" t="n">
        <v>2</v>
      </c>
      <c r="FO88" s="0" t="n">
        <f aca="false">FL88+1</f>
        <v>20</v>
      </c>
      <c r="FP88" s="0" t="n">
        <f aca="false">FP86+1</f>
        <v>4</v>
      </c>
      <c r="FQ88" s="0" t="n">
        <v>2</v>
      </c>
      <c r="FR88" s="0" t="n">
        <f aca="false">FO88+1</f>
        <v>21</v>
      </c>
      <c r="FS88" s="0" t="n">
        <f aca="false">FS86+1</f>
        <v>4</v>
      </c>
      <c r="FT88" s="0" t="n">
        <v>2</v>
      </c>
    </row>
    <row r="89" customFormat="false" ht="12" hidden="false" customHeight="false" outlineLevel="0" collapsed="false">
      <c r="A89" s="0" t="s">
        <v>117</v>
      </c>
      <c r="B89" s="43" t="n">
        <f aca="false">IF(B88&gt;0,MAX(0,(30-B88)),0)</f>
        <v>0</v>
      </c>
      <c r="C89" s="43" t="n">
        <f aca="false">IF(C88&gt;0,MAX(0,30-C88),0)</f>
        <v>4</v>
      </c>
      <c r="D89" s="43" t="n">
        <f aca="false">IF(D88&gt;0,MAX(0,30-D88),0)</f>
        <v>14</v>
      </c>
      <c r="E89" s="43" t="n">
        <f aca="false">IF(E88&gt;0,MAX(0,30-E88),0)</f>
        <v>7</v>
      </c>
      <c r="F89" s="43" t="n">
        <f aca="false">IF(F88&gt;0,MAX(0,30-F88),0)</f>
        <v>12</v>
      </c>
      <c r="G89" s="43" t="n">
        <f aca="false">IF(G88&gt;0,MAX(0,30-G88),0)</f>
        <v>10</v>
      </c>
      <c r="H89" s="43" t="n">
        <f aca="false">IF(H88&gt;0,MAX(0,30-H88),0)</f>
        <v>11</v>
      </c>
      <c r="I89" s="43" t="n">
        <f aca="false">IF(I88&gt;0,MAX(0,30-I88),0)</f>
        <v>14</v>
      </c>
      <c r="J89" s="43" t="n">
        <f aca="false">IF(J88&gt;0,MAX(0,30-J88),0)</f>
        <v>17</v>
      </c>
      <c r="K89" s="43" t="n">
        <f aca="false">IF(K88&gt;0,MAX(0,30-K88),0)</f>
        <v>22</v>
      </c>
      <c r="L89" s="43" t="n">
        <f aca="false">IF(L88&gt;0,MAX(0,30-L88),0)</f>
        <v>0</v>
      </c>
      <c r="M89" s="43" t="n">
        <f aca="false">IF(M88&gt;0,MAX(0,30-M88),0)</f>
        <v>0</v>
      </c>
      <c r="N89" s="43" t="n">
        <f aca="false">IF(N88&gt;0,MAX(0,30-N88),0)</f>
        <v>0</v>
      </c>
      <c r="O89" s="43" t="n">
        <f aca="false">IF(O88&gt;0,MAX(0,30-O88),0)</f>
        <v>0</v>
      </c>
      <c r="P89" s="43" t="n">
        <f aca="false">IF(P88&gt;0,MAX(0,30-P88),0)</f>
        <v>0</v>
      </c>
      <c r="Q89" s="43" t="n">
        <f aca="false">IF(Q88&gt;0,MAX(0,30-Q88),0)</f>
        <v>0</v>
      </c>
      <c r="R89" s="43" t="n">
        <f aca="false">IF(R88&gt;0,MAX(0,30-R88),0)</f>
        <v>0</v>
      </c>
      <c r="S89" s="43" t="n">
        <f aca="false">IF(S88&gt;0,MAX(0,30-S88),0)</f>
        <v>0</v>
      </c>
      <c r="T89" s="43" t="n">
        <f aca="false">IF(T88&gt;0,MAX(0,30-T88),0)</f>
        <v>0</v>
      </c>
      <c r="U89" s="43" t="n">
        <f aca="false">IF(U88&gt;0,MAX(0,30-U88),0)</f>
        <v>0</v>
      </c>
      <c r="V89" s="43" t="n">
        <f aca="false">IF(V88&gt;0,MAX(0,30-V88),0)</f>
        <v>0</v>
      </c>
      <c r="W89" s="43"/>
      <c r="X89" s="43" t="n">
        <f aca="false">SUM(B89:V89)</f>
        <v>111</v>
      </c>
      <c r="BA89" s="15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22"/>
      <c r="BZ89" s="3"/>
      <c r="CA89" s="3"/>
      <c r="CB89" s="22"/>
      <c r="CC89" s="3"/>
      <c r="CD89" s="3"/>
      <c r="CE89" s="22"/>
      <c r="CF89" s="3"/>
      <c r="CG89" s="3"/>
      <c r="CH89" s="22"/>
      <c r="CI89" s="3"/>
      <c r="CJ89" s="3"/>
      <c r="CK89" s="22"/>
      <c r="CL89" s="3"/>
      <c r="CM89" s="3"/>
      <c r="CN89" s="22"/>
      <c r="CO89" s="3"/>
      <c r="CP89" s="3"/>
      <c r="CQ89" s="22"/>
      <c r="CR89" s="3"/>
      <c r="CS89" s="3"/>
      <c r="CT89" s="22"/>
      <c r="CU89" s="3"/>
      <c r="CV89" s="3"/>
      <c r="CW89" s="22"/>
      <c r="CX89" s="3"/>
      <c r="CY89" s="3"/>
      <c r="CZ89" s="22"/>
      <c r="DA89" s="3"/>
      <c r="DB89" s="3"/>
      <c r="DC89" s="22"/>
      <c r="DD89" s="3"/>
      <c r="DE89" s="3"/>
      <c r="DF89" s="22"/>
      <c r="DG89" s="3"/>
      <c r="DH89" s="3"/>
      <c r="DI89" s="22"/>
      <c r="DJ89" s="0" t="s">
        <v>91</v>
      </c>
      <c r="DK89" s="0" t="s">
        <v>89</v>
      </c>
      <c r="DL89" s="0" t="s">
        <v>87</v>
      </c>
      <c r="DM89" s="0" t="s">
        <v>91</v>
      </c>
      <c r="DN89" s="0" t="s">
        <v>89</v>
      </c>
      <c r="DO89" s="0" t="s">
        <v>87</v>
      </c>
      <c r="DP89" s="0" t="s">
        <v>91</v>
      </c>
      <c r="DQ89" s="0" t="s">
        <v>89</v>
      </c>
      <c r="DR89" s="0" t="s">
        <v>87</v>
      </c>
      <c r="DS89" s="0" t="s">
        <v>91</v>
      </c>
      <c r="DT89" s="0" t="s">
        <v>89</v>
      </c>
      <c r="DU89" s="0" t="s">
        <v>87</v>
      </c>
      <c r="DV89" s="0" t="s">
        <v>91</v>
      </c>
      <c r="DW89" s="0" t="s">
        <v>89</v>
      </c>
      <c r="DX89" s="0" t="s">
        <v>87</v>
      </c>
      <c r="DY89" s="0" t="s">
        <v>91</v>
      </c>
      <c r="DZ89" s="0" t="s">
        <v>89</v>
      </c>
      <c r="EA89" s="0" t="s">
        <v>87</v>
      </c>
      <c r="EB89" s="0" t="s">
        <v>91</v>
      </c>
      <c r="EC89" s="0" t="s">
        <v>89</v>
      </c>
      <c r="ED89" s="0" t="s">
        <v>87</v>
      </c>
      <c r="EE89" s="0" t="s">
        <v>91</v>
      </c>
      <c r="EF89" s="0" t="s">
        <v>89</v>
      </c>
      <c r="EG89" s="0" t="s">
        <v>87</v>
      </c>
      <c r="EH89" s="0" t="s">
        <v>91</v>
      </c>
      <c r="EI89" s="0" t="s">
        <v>89</v>
      </c>
      <c r="EJ89" s="0" t="s">
        <v>87</v>
      </c>
      <c r="EK89" s="0" t="s">
        <v>91</v>
      </c>
      <c r="EL89" s="0" t="s">
        <v>89</v>
      </c>
      <c r="EM89" s="0" t="s">
        <v>87</v>
      </c>
      <c r="EN89" s="0" t="s">
        <v>91</v>
      </c>
      <c r="EO89" s="0" t="s">
        <v>89</v>
      </c>
      <c r="EP89" s="0" t="s">
        <v>87</v>
      </c>
      <c r="EQ89" s="0" t="s">
        <v>91</v>
      </c>
      <c r="ER89" s="0" t="s">
        <v>89</v>
      </c>
      <c r="ES89" s="0" t="s">
        <v>87</v>
      </c>
      <c r="ET89" s="0" t="s">
        <v>91</v>
      </c>
      <c r="EU89" s="0" t="s">
        <v>89</v>
      </c>
      <c r="EV89" s="0" t="s">
        <v>87</v>
      </c>
      <c r="EW89" s="0" t="s">
        <v>91</v>
      </c>
      <c r="EX89" s="0" t="s">
        <v>89</v>
      </c>
      <c r="EY89" s="0" t="s">
        <v>87</v>
      </c>
      <c r="EZ89" s="0" t="s">
        <v>91</v>
      </c>
      <c r="FA89" s="0" t="s">
        <v>89</v>
      </c>
      <c r="FB89" s="0" t="s">
        <v>87</v>
      </c>
      <c r="FC89" s="0" t="s">
        <v>91</v>
      </c>
      <c r="FD89" s="0" t="s">
        <v>89</v>
      </c>
      <c r="FE89" s="0" t="s">
        <v>87</v>
      </c>
      <c r="FF89" s="0" t="s">
        <v>91</v>
      </c>
      <c r="FG89" s="0" t="s">
        <v>89</v>
      </c>
      <c r="FH89" s="0" t="s">
        <v>87</v>
      </c>
      <c r="FI89" s="0" t="s">
        <v>91</v>
      </c>
      <c r="FJ89" s="0" t="s">
        <v>89</v>
      </c>
      <c r="FK89" s="0" t="s">
        <v>87</v>
      </c>
      <c r="FL89" s="0" t="s">
        <v>91</v>
      </c>
      <c r="FM89" s="0" t="s">
        <v>89</v>
      </c>
      <c r="FN89" s="0" t="s">
        <v>87</v>
      </c>
      <c r="FO89" s="0" t="s">
        <v>91</v>
      </c>
      <c r="FP89" s="0" t="s">
        <v>89</v>
      </c>
      <c r="FQ89" s="0" t="s">
        <v>87</v>
      </c>
      <c r="FR89" s="0" t="s">
        <v>91</v>
      </c>
      <c r="FS89" s="0" t="s">
        <v>89</v>
      </c>
      <c r="FT89" s="0" t="s">
        <v>87</v>
      </c>
    </row>
    <row r="90" customFormat="false" ht="12" hidden="false" customHeight="false" outlineLevel="0" collapsed="false">
      <c r="A90" s="0" t="s">
        <v>118</v>
      </c>
      <c r="B90" s="43"/>
      <c r="C90" s="5" t="n">
        <f aca="false">MAX(C91-MIN(B91:$B91),0)</f>
        <v>0</v>
      </c>
      <c r="D90" s="5" t="n">
        <f aca="false">MAX(D91-MIN($B91:C91),0)</f>
        <v>0</v>
      </c>
      <c r="E90" s="5" t="n">
        <f aca="false">MAX(E91-MIN($B91:D91),0)</f>
        <v>0</v>
      </c>
      <c r="F90" s="5" t="n">
        <f aca="false">MAX(F91-MIN($B91:E91),0)</f>
        <v>0</v>
      </c>
      <c r="G90" s="5" t="n">
        <f aca="false">MAX(G91-MIN($B91:F91),0)</f>
        <v>0</v>
      </c>
      <c r="H90" s="5" t="n">
        <f aca="false">MAX(H91-MIN($B91:G91),0)</f>
        <v>0</v>
      </c>
      <c r="I90" s="5" t="n">
        <f aca="false">MAX(I91-MIN($B91:H91),0)</f>
        <v>0</v>
      </c>
      <c r="J90" s="5" t="n">
        <f aca="false">MAX(J91-MIN($B91:I91),0)</f>
        <v>0</v>
      </c>
      <c r="K90" s="5" t="n">
        <f aca="false">MAX(K91-MIN($B91:J91),0)</f>
        <v>0</v>
      </c>
      <c r="L90" s="5" t="n">
        <f aca="false">MAX(L91-MIN($B91:K91),0)</f>
        <v>0</v>
      </c>
      <c r="M90" s="5" t="n">
        <f aca="false">MAX(M91-MIN($B91:L91),0)</f>
        <v>0</v>
      </c>
      <c r="N90" s="5" t="n">
        <f aca="false">MAX(N91-MIN($B91:M91),0)</f>
        <v>0</v>
      </c>
      <c r="O90" s="5" t="n">
        <f aca="false">MAX(O91-MIN($B91:N91),0)</f>
        <v>0</v>
      </c>
      <c r="P90" s="5" t="n">
        <f aca="false">MAX(P91-MIN($B91:O91),0)</f>
        <v>0</v>
      </c>
      <c r="Q90" s="5" t="n">
        <f aca="false">MAX(Q91-MIN($B91:P91),0)</f>
        <v>0</v>
      </c>
      <c r="R90" s="5" t="n">
        <f aca="false">MAX(R91-MIN($B91:Q91),0)</f>
        <v>0</v>
      </c>
      <c r="S90" s="5" t="n">
        <f aca="false">MAX(S91-MIN($B91:R91),0)</f>
        <v>0</v>
      </c>
      <c r="T90" s="5" t="n">
        <f aca="false">MAX(T91-MIN($B91:S91),0)</f>
        <v>0</v>
      </c>
      <c r="U90" s="5" t="n">
        <f aca="false">MAX(U91-MIN($B91:T91),0)</f>
        <v>0</v>
      </c>
      <c r="V90" s="5" t="n">
        <f aca="false">MAX(V91-MIN($B91:U91),0)</f>
        <v>0</v>
      </c>
      <c r="W90" s="5"/>
      <c r="X90" s="43" t="n">
        <f aca="false">SUM(B90:V90)</f>
        <v>0</v>
      </c>
      <c r="Y90" s="5" t="s">
        <v>119</v>
      </c>
      <c r="AZ90" s="0" t="n">
        <v>5</v>
      </c>
      <c r="BA90" s="15" t="n">
        <f aca="false">DSUM($H$3:$Q$68,"F",DJ89:DK90)+DSUM($H$3:$Q$68,"F",DJ87:DL88)</f>
        <v>1</v>
      </c>
      <c r="BB90" s="3"/>
      <c r="BC90" s="3"/>
      <c r="BD90" s="3" t="n">
        <f aca="false">DSUM($H$3:$Q$68,"F",DM89:DN90)+DSUM($H$3:$Q$68,"F",DM87:DO88)</f>
        <v>0</v>
      </c>
      <c r="BE90" s="3"/>
      <c r="BF90" s="3"/>
      <c r="BG90" s="3" t="n">
        <f aca="false">DSUM($H$3:$Q$68,"F",DP89:DQ90)+DSUM($H$3:$Q$68,"F",DP87:DR88)</f>
        <v>0</v>
      </c>
      <c r="BH90" s="3"/>
      <c r="BI90" s="3"/>
      <c r="BJ90" s="3" t="n">
        <f aca="false">DSUM($H$3:$Q$68,"F",DS89:DT90)+DSUM($H$3:$Q$68,"F",DS87:DU88)</f>
        <v>1</v>
      </c>
      <c r="BK90" s="3"/>
      <c r="BL90" s="3"/>
      <c r="BM90" s="3" t="n">
        <f aca="false">DSUM($H$3:$Q$68,"F",DV89:DW90)+DSUM($H$3:$Q$68,"F",DV87:DX88)</f>
        <v>1</v>
      </c>
      <c r="BN90" s="3"/>
      <c r="BO90" s="3"/>
      <c r="BP90" s="3" t="n">
        <f aca="false">DSUM($H$3:$Q$68,"F",DY89:DZ90)+DSUM($H$3:$Q$68,"F",DY87:EA88)</f>
        <v>0</v>
      </c>
      <c r="BQ90" s="3"/>
      <c r="BR90" s="3"/>
      <c r="BS90" s="3" t="n">
        <f aca="false">DSUM($H$3:$Q$68,"F",EB89:EC90)+DSUM($H$3:$Q$68,"F",EB87:ED88)</f>
        <v>0</v>
      </c>
      <c r="BT90" s="3"/>
      <c r="BU90" s="3"/>
      <c r="BV90" s="3" t="n">
        <f aca="false">DSUM($H$3:$Q$68,"F",EE89:EF90)+DSUM($H$3:$Q$68,"F",EE87:EG88)</f>
        <v>0</v>
      </c>
      <c r="BW90" s="3"/>
      <c r="BX90" s="3"/>
      <c r="BY90" s="22" t="n">
        <f aca="false">DSUM($H$3:$Q$68,"F",EH89:EI90)+DSUM($H$3:$Q$68,"F",EH87:EJ88)</f>
        <v>0</v>
      </c>
      <c r="BZ90" s="3"/>
      <c r="CA90" s="3"/>
      <c r="CB90" s="22" t="n">
        <f aca="false">DSUM($H$3:$Q$68,"F",EK89:EL90)+DSUM($H$3:$Q$68,"F",EK87:EM88)</f>
        <v>0</v>
      </c>
      <c r="CC90" s="3"/>
      <c r="CD90" s="3"/>
      <c r="CE90" s="22" t="n">
        <f aca="false">DSUM($H$3:$Q$68,"F",EN89:EO90)+DSUM($H$3:$Q$68,"F",EN87:EP88)</f>
        <v>0</v>
      </c>
      <c r="CF90" s="3"/>
      <c r="CG90" s="3"/>
      <c r="CH90" s="22" t="n">
        <f aca="false">DSUM($H$3:$Q$68,"F",EQ89:ER90)+DSUM($H$3:$Q$68,"F",EQ87:ES88)</f>
        <v>0</v>
      </c>
      <c r="CI90" s="3"/>
      <c r="CJ90" s="3"/>
      <c r="CK90" s="22" t="n">
        <f aca="false">DSUM($H$3:$Q$68,"F",ET89:EU90)+DSUM($H$3:$Q$68,"F",ET87:EV88)</f>
        <v>0</v>
      </c>
      <c r="CL90" s="3"/>
      <c r="CM90" s="3"/>
      <c r="CN90" s="22" t="n">
        <f aca="false">DSUM($H$3:$Q$68,"F",EW89:EX90)+DSUM($H$3:$Q$68,"F",EW87:EY88)</f>
        <v>0</v>
      </c>
      <c r="CO90" s="3"/>
      <c r="CP90" s="3"/>
      <c r="CQ90" s="22" t="n">
        <f aca="false">DSUM($H$3:$Q$68,"F",EZ89:FA90)+DSUM($H$3:$Q$68,"F",EZ87:FB88)</f>
        <v>0</v>
      </c>
      <c r="CR90" s="3"/>
      <c r="CS90" s="3"/>
      <c r="CT90" s="22" t="n">
        <f aca="false">DSUM($H$3:$Q$68,"F",FC89:FD90)+DSUM($H$3:$Q$68,"F",FC87:FE88)</f>
        <v>0</v>
      </c>
      <c r="CU90" s="3"/>
      <c r="CV90" s="3"/>
      <c r="CW90" s="22" t="n">
        <f aca="false">DSUM($H$3:$Q$68,"F",FF89:FG90)+DSUM($H$3:$Q$68,"F",FF87:FH88)</f>
        <v>0</v>
      </c>
      <c r="CX90" s="3"/>
      <c r="CY90" s="3"/>
      <c r="CZ90" s="22" t="n">
        <f aca="false">DSUM($H$3:$Q$68,"F",FI89:FJ90)+DSUM($H$3:$Q$68,"F",FI87:FK88)</f>
        <v>0</v>
      </c>
      <c r="DA90" s="3"/>
      <c r="DB90" s="3"/>
      <c r="DC90" s="22" t="n">
        <f aca="false">DSUM($H$3:$Q$68,"F",FL89:FM90)+DSUM($H$3:$Q$68,"F",FL87:FN88)</f>
        <v>0</v>
      </c>
      <c r="DD90" s="3"/>
      <c r="DE90" s="3"/>
      <c r="DF90" s="22" t="n">
        <f aca="false">DSUM($H$3:$Q$68,"F",FO89:FP90)+DSUM($H$3:$Q$68,"F",FO87:FQ88)</f>
        <v>0</v>
      </c>
      <c r="DG90" s="3"/>
      <c r="DH90" s="3"/>
      <c r="DI90" s="22" t="n">
        <f aca="false">DSUM($H$3:$Q$68,"F",FR89:FS90)+DSUM($H$3:$Q$68,"F",FR87:FT88)</f>
        <v>0</v>
      </c>
      <c r="DJ90" s="0" t="n">
        <v>1</v>
      </c>
      <c r="DK90" s="0" t="n">
        <f aca="false">DK88+1</f>
        <v>5</v>
      </c>
      <c r="DL90" s="0" t="n">
        <v>2</v>
      </c>
      <c r="DM90" s="0" t="n">
        <v>2</v>
      </c>
      <c r="DN90" s="0" t="n">
        <f aca="false">DN88+1</f>
        <v>5</v>
      </c>
      <c r="DO90" s="0" t="n">
        <v>2</v>
      </c>
      <c r="DP90" s="0" t="n">
        <v>3</v>
      </c>
      <c r="DQ90" s="0" t="n">
        <f aca="false">DQ88+1</f>
        <v>5</v>
      </c>
      <c r="DR90" s="0" t="n">
        <v>2</v>
      </c>
      <c r="DS90" s="0" t="n">
        <v>4</v>
      </c>
      <c r="DT90" s="0" t="n">
        <f aca="false">DT88+1</f>
        <v>5</v>
      </c>
      <c r="DU90" s="0" t="n">
        <v>2</v>
      </c>
      <c r="DV90" s="0" t="n">
        <v>5</v>
      </c>
      <c r="DW90" s="0" t="n">
        <f aca="false">DW88+1</f>
        <v>5</v>
      </c>
      <c r="DX90" s="0" t="n">
        <v>2</v>
      </c>
      <c r="DY90" s="0" t="n">
        <v>6</v>
      </c>
      <c r="DZ90" s="0" t="n">
        <f aca="false">DZ88+1</f>
        <v>5</v>
      </c>
      <c r="EA90" s="0" t="n">
        <v>2</v>
      </c>
      <c r="EB90" s="0" t="n">
        <v>7</v>
      </c>
      <c r="EC90" s="0" t="n">
        <f aca="false">EC88+1</f>
        <v>5</v>
      </c>
      <c r="ED90" s="0" t="n">
        <v>2</v>
      </c>
      <c r="EE90" s="0" t="n">
        <v>8</v>
      </c>
      <c r="EF90" s="0" t="n">
        <f aca="false">EF88+1</f>
        <v>5</v>
      </c>
      <c r="EG90" s="0" t="n">
        <v>2</v>
      </c>
      <c r="EH90" s="0" t="n">
        <v>9</v>
      </c>
      <c r="EI90" s="0" t="n">
        <f aca="false">EI88+1</f>
        <v>5</v>
      </c>
      <c r="EJ90" s="0" t="n">
        <v>2</v>
      </c>
      <c r="EK90" s="0" t="n">
        <f aca="false">EH90+1</f>
        <v>10</v>
      </c>
      <c r="EL90" s="0" t="n">
        <f aca="false">EL88+1</f>
        <v>5</v>
      </c>
      <c r="EM90" s="0" t="n">
        <v>2</v>
      </c>
      <c r="EN90" s="0" t="n">
        <f aca="false">EK90+1</f>
        <v>11</v>
      </c>
      <c r="EO90" s="0" t="n">
        <f aca="false">EO88+1</f>
        <v>5</v>
      </c>
      <c r="EP90" s="0" t="n">
        <v>2</v>
      </c>
      <c r="EQ90" s="0" t="n">
        <f aca="false">EN90+1</f>
        <v>12</v>
      </c>
      <c r="ER90" s="0" t="n">
        <f aca="false">ER88+1</f>
        <v>5</v>
      </c>
      <c r="ES90" s="0" t="n">
        <v>2</v>
      </c>
      <c r="ET90" s="0" t="n">
        <f aca="false">EQ90+1</f>
        <v>13</v>
      </c>
      <c r="EU90" s="0" t="n">
        <f aca="false">EU88+1</f>
        <v>5</v>
      </c>
      <c r="EV90" s="0" t="n">
        <v>2</v>
      </c>
      <c r="EW90" s="0" t="n">
        <f aca="false">ET90+1</f>
        <v>14</v>
      </c>
      <c r="EX90" s="0" t="n">
        <f aca="false">EX88+1</f>
        <v>5</v>
      </c>
      <c r="EY90" s="0" t="n">
        <v>2</v>
      </c>
      <c r="EZ90" s="0" t="n">
        <f aca="false">EW90+1</f>
        <v>15</v>
      </c>
      <c r="FA90" s="0" t="n">
        <f aca="false">FA88+1</f>
        <v>5</v>
      </c>
      <c r="FB90" s="0" t="n">
        <v>2</v>
      </c>
      <c r="FC90" s="0" t="n">
        <f aca="false">EZ90+1</f>
        <v>16</v>
      </c>
      <c r="FD90" s="0" t="n">
        <f aca="false">FD88+1</f>
        <v>5</v>
      </c>
      <c r="FE90" s="0" t="n">
        <v>2</v>
      </c>
      <c r="FF90" s="0" t="n">
        <f aca="false">FC90+1</f>
        <v>17</v>
      </c>
      <c r="FG90" s="0" t="n">
        <f aca="false">FG88+1</f>
        <v>5</v>
      </c>
      <c r="FH90" s="0" t="n">
        <v>2</v>
      </c>
      <c r="FI90" s="0" t="n">
        <f aca="false">FF90+1</f>
        <v>18</v>
      </c>
      <c r="FJ90" s="0" t="n">
        <f aca="false">FJ88+1</f>
        <v>5</v>
      </c>
      <c r="FK90" s="0" t="n">
        <v>2</v>
      </c>
      <c r="FL90" s="0" t="n">
        <f aca="false">FI90+1</f>
        <v>19</v>
      </c>
      <c r="FM90" s="0" t="n">
        <f aca="false">FM88+1</f>
        <v>5</v>
      </c>
      <c r="FN90" s="0" t="n">
        <v>2</v>
      </c>
      <c r="FO90" s="0" t="n">
        <f aca="false">FL90+1</f>
        <v>20</v>
      </c>
      <c r="FP90" s="0" t="n">
        <f aca="false">FP88+1</f>
        <v>5</v>
      </c>
      <c r="FQ90" s="0" t="n">
        <v>2</v>
      </c>
      <c r="FR90" s="0" t="n">
        <f aca="false">FO90+1</f>
        <v>21</v>
      </c>
      <c r="FS90" s="0" t="n">
        <f aca="false">FS88+1</f>
        <v>5</v>
      </c>
      <c r="FT90" s="0" t="n">
        <v>2</v>
      </c>
    </row>
    <row r="91" customFormat="false" ht="12" hidden="false" customHeight="false" outlineLevel="0" collapsed="false">
      <c r="A91" s="0" t="s">
        <v>120</v>
      </c>
      <c r="B91" s="43" t="n">
        <f aca="false">DMAX($G$3:$L$68,"Enrollment",B$85:B$86)</f>
        <v>45</v>
      </c>
      <c r="C91" s="5" t="n">
        <f aca="false">DMAX($G$3:$L$68,"Enrollment",C$85:C$86)</f>
        <v>20</v>
      </c>
      <c r="D91" s="5" t="n">
        <f aca="false">DMAX($G$3:$L$68,"Enrollment",D$85:D$86)</f>
        <v>19</v>
      </c>
      <c r="E91" s="5" t="n">
        <f aca="false">DMAX($G$3:$L$68,"Enrollment",E$85:E$86)</f>
        <v>19</v>
      </c>
      <c r="F91" s="5" t="n">
        <f aca="false">DMAX($G$3:$L$68,"Enrollment",F$85:F$86)</f>
        <v>18</v>
      </c>
      <c r="G91" s="5" t="n">
        <f aca="false">DMAX($G$3:$L$68,"Enrollment",G$85:G$86)</f>
        <v>17</v>
      </c>
      <c r="H91" s="5" t="n">
        <f aca="false">DMAX($G$3:$L$68,"Enrollment",H$85:H$86)</f>
        <v>16</v>
      </c>
      <c r="I91" s="5" t="n">
        <f aca="false">DMAX($G$3:$L$68,"Enrollment",I$85:I$86)</f>
        <v>15</v>
      </c>
      <c r="J91" s="5" t="n">
        <f aca="false">DMAX($G$3:$L$68,"Enrollment",J$85:J$86)</f>
        <v>14</v>
      </c>
      <c r="K91" s="5" t="n">
        <f aca="false">DMAX($G$3:$L$68,"Enrollment",K$85:K$86)</f>
        <v>13</v>
      </c>
      <c r="L91" s="5" t="n">
        <f aca="false">DMAX($G$3:$L$68,"Enrollment",L$85:L$86)</f>
        <v>0</v>
      </c>
      <c r="M91" s="5" t="n">
        <f aca="false">DMAX($G$3:$L$68,"Enrollment",M$85:M$86)</f>
        <v>0</v>
      </c>
      <c r="N91" s="5" t="n">
        <f aca="false">DMAX($G$3:$L$68,"Enrollment",N$85:N$86)</f>
        <v>0</v>
      </c>
      <c r="O91" s="5" t="n">
        <f aca="false">DMAX($G$3:$L$68,"Enrollment",O$85:O$86)</f>
        <v>0</v>
      </c>
      <c r="P91" s="5" t="n">
        <f aca="false">DMAX($G$3:$L$68,"Enrollment",P$85:P$86)</f>
        <v>0</v>
      </c>
      <c r="Q91" s="5" t="n">
        <f aca="false">DMAX($G$3:$L$68,"Enrollment",Q$85:Q$86)</f>
        <v>0</v>
      </c>
      <c r="R91" s="5" t="n">
        <f aca="false">DMAX($G$3:$L$68,"Enrollment",R$85:R$86)</f>
        <v>0</v>
      </c>
      <c r="S91" s="5" t="n">
        <f aca="false">DMAX($G$3:$L$68,"Enrollment",S$85:S$86)</f>
        <v>0</v>
      </c>
      <c r="T91" s="5" t="n">
        <f aca="false">DMAX($G$3:$L$68,"Enrollment",T$85:T$86)</f>
        <v>0</v>
      </c>
      <c r="U91" s="5" t="n">
        <f aca="false">DMAX($G$3:$L$68,"Enrollment",U$85:U$86)</f>
        <v>0</v>
      </c>
      <c r="V91" s="5" t="n">
        <f aca="false">DMAX($G$3:$L$68,"Enrollment",V$85:V$86)</f>
        <v>0</v>
      </c>
      <c r="W91" s="5"/>
      <c r="BA91" s="15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22"/>
      <c r="BZ91" s="3"/>
      <c r="CA91" s="3"/>
      <c r="CB91" s="22"/>
      <c r="CC91" s="3"/>
      <c r="CD91" s="3"/>
      <c r="CE91" s="22"/>
      <c r="CF91" s="3"/>
      <c r="CG91" s="3"/>
      <c r="CH91" s="22"/>
      <c r="CI91" s="3"/>
      <c r="CJ91" s="3"/>
      <c r="CK91" s="22"/>
      <c r="CL91" s="3"/>
      <c r="CM91" s="3"/>
      <c r="CN91" s="22"/>
      <c r="CO91" s="3"/>
      <c r="CP91" s="3"/>
      <c r="CQ91" s="22"/>
      <c r="CR91" s="3"/>
      <c r="CS91" s="3"/>
      <c r="CT91" s="22"/>
      <c r="CU91" s="3"/>
      <c r="CV91" s="3"/>
      <c r="CW91" s="22"/>
      <c r="CX91" s="3"/>
      <c r="CY91" s="3"/>
      <c r="CZ91" s="22"/>
      <c r="DA91" s="3"/>
      <c r="DB91" s="3"/>
      <c r="DC91" s="22"/>
      <c r="DD91" s="3"/>
      <c r="DE91" s="3"/>
      <c r="DF91" s="22"/>
      <c r="DG91" s="3"/>
      <c r="DH91" s="3"/>
      <c r="DI91" s="22"/>
      <c r="DJ91" s="0" t="s">
        <v>91</v>
      </c>
      <c r="DK91" s="0" t="s">
        <v>89</v>
      </c>
      <c r="DL91" s="0" t="s">
        <v>87</v>
      </c>
      <c r="DM91" s="0" t="s">
        <v>91</v>
      </c>
      <c r="DN91" s="0" t="s">
        <v>89</v>
      </c>
      <c r="DO91" s="0" t="s">
        <v>87</v>
      </c>
      <c r="DP91" s="0" t="s">
        <v>91</v>
      </c>
      <c r="DQ91" s="0" t="s">
        <v>89</v>
      </c>
      <c r="DR91" s="0" t="s">
        <v>87</v>
      </c>
      <c r="DS91" s="0" t="s">
        <v>91</v>
      </c>
      <c r="DT91" s="0" t="s">
        <v>89</v>
      </c>
      <c r="DU91" s="0" t="s">
        <v>87</v>
      </c>
      <c r="DV91" s="0" t="s">
        <v>91</v>
      </c>
      <c r="DW91" s="0" t="s">
        <v>89</v>
      </c>
      <c r="DX91" s="0" t="s">
        <v>87</v>
      </c>
      <c r="DY91" s="0" t="s">
        <v>91</v>
      </c>
      <c r="DZ91" s="0" t="s">
        <v>89</v>
      </c>
      <c r="EA91" s="0" t="s">
        <v>87</v>
      </c>
      <c r="EB91" s="0" t="s">
        <v>91</v>
      </c>
      <c r="EC91" s="0" t="s">
        <v>89</v>
      </c>
      <c r="ED91" s="0" t="s">
        <v>87</v>
      </c>
      <c r="EE91" s="0" t="s">
        <v>91</v>
      </c>
      <c r="EF91" s="0" t="s">
        <v>89</v>
      </c>
      <c r="EG91" s="0" t="s">
        <v>87</v>
      </c>
      <c r="EH91" s="0" t="s">
        <v>91</v>
      </c>
      <c r="EI91" s="0" t="s">
        <v>89</v>
      </c>
      <c r="EJ91" s="0" t="s">
        <v>87</v>
      </c>
      <c r="EK91" s="0" t="s">
        <v>91</v>
      </c>
      <c r="EL91" s="0" t="s">
        <v>89</v>
      </c>
      <c r="EM91" s="0" t="s">
        <v>87</v>
      </c>
      <c r="EN91" s="0" t="s">
        <v>91</v>
      </c>
      <c r="EO91" s="0" t="s">
        <v>89</v>
      </c>
      <c r="EP91" s="0" t="s">
        <v>87</v>
      </c>
      <c r="EQ91" s="0" t="s">
        <v>91</v>
      </c>
      <c r="ER91" s="0" t="s">
        <v>89</v>
      </c>
      <c r="ES91" s="0" t="s">
        <v>87</v>
      </c>
      <c r="ET91" s="0" t="s">
        <v>91</v>
      </c>
      <c r="EU91" s="0" t="s">
        <v>89</v>
      </c>
      <c r="EV91" s="0" t="s">
        <v>87</v>
      </c>
      <c r="EW91" s="0" t="s">
        <v>91</v>
      </c>
      <c r="EX91" s="0" t="s">
        <v>89</v>
      </c>
      <c r="EY91" s="0" t="s">
        <v>87</v>
      </c>
      <c r="EZ91" s="0" t="s">
        <v>91</v>
      </c>
      <c r="FA91" s="0" t="s">
        <v>89</v>
      </c>
      <c r="FB91" s="0" t="s">
        <v>87</v>
      </c>
      <c r="FC91" s="0" t="s">
        <v>91</v>
      </c>
      <c r="FD91" s="0" t="s">
        <v>89</v>
      </c>
      <c r="FE91" s="0" t="s">
        <v>87</v>
      </c>
      <c r="FF91" s="0" t="s">
        <v>91</v>
      </c>
      <c r="FG91" s="0" t="s">
        <v>89</v>
      </c>
      <c r="FH91" s="0" t="s">
        <v>87</v>
      </c>
      <c r="FI91" s="0" t="s">
        <v>91</v>
      </c>
      <c r="FJ91" s="0" t="s">
        <v>89</v>
      </c>
      <c r="FK91" s="0" t="s">
        <v>87</v>
      </c>
      <c r="FL91" s="0" t="s">
        <v>91</v>
      </c>
      <c r="FM91" s="0" t="s">
        <v>89</v>
      </c>
      <c r="FN91" s="0" t="s">
        <v>87</v>
      </c>
      <c r="FO91" s="0" t="s">
        <v>91</v>
      </c>
      <c r="FP91" s="0" t="s">
        <v>89</v>
      </c>
      <c r="FQ91" s="0" t="s">
        <v>87</v>
      </c>
      <c r="FR91" s="0" t="s">
        <v>91</v>
      </c>
      <c r="FS91" s="0" t="s">
        <v>89</v>
      </c>
      <c r="FT91" s="0" t="s">
        <v>87</v>
      </c>
    </row>
    <row r="92" customFormat="false" ht="12" hidden="false" customHeight="false" outlineLevel="0" collapsed="false">
      <c r="A92" s="0" t="s">
        <v>121</v>
      </c>
      <c r="B92" s="43" t="n">
        <f aca="false">DMIN($G$3:$L$68,"Enrollment",B$85:B$86)</f>
        <v>15</v>
      </c>
      <c r="C92" s="43" t="n">
        <f aca="false">DMIN($G$3:$L$68,"Enrollment",C$85:C$86)</f>
        <v>9</v>
      </c>
      <c r="D92" s="43" t="n">
        <f aca="false">DMIN($G$3:$L$68,"Enrollment",D$85:D$86)</f>
        <v>13</v>
      </c>
      <c r="E92" s="43" t="n">
        <f aca="false">DMIN($G$3:$L$68,"Enrollment",E$85:E$86)</f>
        <v>10</v>
      </c>
      <c r="F92" s="43" t="n">
        <f aca="false">DMIN($G$3:$L$68,"Enrollment",F$85:F$86)</f>
        <v>12</v>
      </c>
      <c r="G92" s="43" t="n">
        <f aca="false">DMIN($G$3:$L$68,"Enrollment",G$85:G$86)</f>
        <v>12</v>
      </c>
      <c r="H92" s="43" t="n">
        <f aca="false">DMIN($G$3:$L$68,"Enrollment",H$85:H$86)</f>
        <v>8</v>
      </c>
      <c r="I92" s="43" t="n">
        <f aca="false">DMIN($G$3:$L$68,"Enrollment",I$85:I$86)</f>
        <v>7</v>
      </c>
      <c r="J92" s="43" t="n">
        <f aca="false">DMIN($G$3:$L$68,"Enrollment",J$85:J$86)</f>
        <v>13</v>
      </c>
      <c r="K92" s="43" t="n">
        <f aca="false">DMIN($G$3:$L$68,"Enrollment",K$85:K$86)</f>
        <v>11</v>
      </c>
      <c r="L92" s="43" t="n">
        <f aca="false">DMIN($G$3:$L$68,"Enrollment",L$85:L$86)</f>
        <v>0</v>
      </c>
      <c r="M92" s="43" t="n">
        <f aca="false">DMIN($G$3:$L$68,"Enrollment",M$85:M$86)</f>
        <v>0</v>
      </c>
      <c r="N92" s="43" t="n">
        <f aca="false">DMIN($G$3:$L$68,"Enrollment",N$85:N$86)</f>
        <v>0</v>
      </c>
      <c r="O92" s="43" t="n">
        <f aca="false">DMIN($G$3:$L$68,"Enrollment",O$85:O$86)</f>
        <v>0</v>
      </c>
      <c r="P92" s="43" t="n">
        <f aca="false">DMIN($G$3:$L$68,"Enrollment",P$85:P$86)</f>
        <v>0</v>
      </c>
      <c r="Q92" s="43" t="n">
        <f aca="false">DMIN($G$3:$L$68,"Enrollment",Q$85:Q$86)</f>
        <v>0</v>
      </c>
      <c r="R92" s="43" t="n">
        <f aca="false">DMIN($G$3:$L$68,"Enrollment",R$85:R$86)</f>
        <v>0</v>
      </c>
      <c r="S92" s="43" t="n">
        <f aca="false">DMIN($G$3:$L$68,"Enrollment",S$85:S$86)</f>
        <v>0</v>
      </c>
      <c r="T92" s="43" t="n">
        <f aca="false">DMIN($G$3:$L$68,"Enrollment",T$85:T$86)</f>
        <v>0</v>
      </c>
      <c r="U92" s="43" t="n">
        <f aca="false">DMIN($G$3:$L$68,"Enrollment",U$85:U$86)</f>
        <v>0</v>
      </c>
      <c r="V92" s="43" t="n">
        <f aca="false">DMIN($G$3:$L$68,"Enrollment",V$85:V$86)</f>
        <v>0</v>
      </c>
      <c r="W92" s="5"/>
      <c r="X92" s="5"/>
      <c r="AZ92" s="0" t="n">
        <v>6</v>
      </c>
      <c r="BA92" s="15" t="n">
        <f aca="false">DSUM($H$3:$Q$68,"F",DJ91:DK92)+DSUM($H$3:$Q$68,"F",DJ89:DL90)</f>
        <v>0</v>
      </c>
      <c r="BB92" s="3"/>
      <c r="BC92" s="3"/>
      <c r="BD92" s="3" t="n">
        <f aca="false">DSUM($H$3:$Q$68,"F",DM91:DN92)+DSUM($H$3:$Q$68,"F",DM89:DO90)</f>
        <v>1</v>
      </c>
      <c r="BE92" s="3"/>
      <c r="BF92" s="3"/>
      <c r="BG92" s="3" t="n">
        <f aca="false">DSUM($H$3:$Q$68,"F",DP91:DQ92)+DSUM($H$3:$Q$68,"F",DP89:DR90)</f>
        <v>1</v>
      </c>
      <c r="BH92" s="3"/>
      <c r="BI92" s="3"/>
      <c r="BJ92" s="3" t="n">
        <f aca="false">DSUM($H$3:$Q$68,"F",DS91:DT92)+DSUM($H$3:$Q$68,"F",DS89:DU90)</f>
        <v>1</v>
      </c>
      <c r="BK92" s="3"/>
      <c r="BL92" s="3"/>
      <c r="BM92" s="3" t="n">
        <f aca="false">DSUM($H$3:$Q$68,"F",DV91:DW92)+DSUM($H$3:$Q$68,"F",DV89:DX90)</f>
        <v>0</v>
      </c>
      <c r="BN92" s="3"/>
      <c r="BO92" s="3"/>
      <c r="BP92" s="3" t="n">
        <f aca="false">DSUM($H$3:$Q$68,"F",DY91:DZ92)+DSUM($H$3:$Q$68,"F",DY89:EA90)</f>
        <v>0</v>
      </c>
      <c r="BQ92" s="3"/>
      <c r="BR92" s="3"/>
      <c r="BS92" s="3" t="n">
        <f aca="false">DSUM($H$3:$Q$68,"F",EB91:EC92)+DSUM($H$3:$Q$68,"F",EB89:ED90)</f>
        <v>0</v>
      </c>
      <c r="BT92" s="3"/>
      <c r="BU92" s="3"/>
      <c r="BV92" s="3" t="n">
        <f aca="false">DSUM($H$3:$Q$68,"F",EE91:EF92)+DSUM($H$3:$Q$68,"F",EE89:EG90)</f>
        <v>0</v>
      </c>
      <c r="BW92" s="3"/>
      <c r="BX92" s="3"/>
      <c r="BY92" s="22" t="n">
        <f aca="false">DSUM($H$3:$Q$68,"F",EH91:EI92)+DSUM($H$3:$Q$68,"F",EH89:EJ90)</f>
        <v>0</v>
      </c>
      <c r="BZ92" s="3"/>
      <c r="CA92" s="3"/>
      <c r="CB92" s="22" t="n">
        <f aca="false">DSUM($H$3:$Q$68,"F",EK91:EL92)+DSUM($H$3:$Q$68,"F",EK89:EM90)</f>
        <v>0</v>
      </c>
      <c r="CC92" s="3"/>
      <c r="CD92" s="3"/>
      <c r="CE92" s="22" t="n">
        <f aca="false">DSUM($H$3:$Q$68,"F",EN91:EO92)+DSUM($H$3:$Q$68,"F",EN89:EP90)</f>
        <v>0</v>
      </c>
      <c r="CF92" s="3"/>
      <c r="CG92" s="3"/>
      <c r="CH92" s="22" t="n">
        <f aca="false">DSUM($H$3:$Q$68,"F",EQ91:ER92)+DSUM($H$3:$Q$68,"F",EQ89:ES90)</f>
        <v>0</v>
      </c>
      <c r="CI92" s="3"/>
      <c r="CJ92" s="3"/>
      <c r="CK92" s="22" t="n">
        <f aca="false">DSUM($H$3:$Q$68,"F",ET91:EU92)+DSUM($H$3:$Q$68,"F",ET89:EV90)</f>
        <v>0</v>
      </c>
      <c r="CL92" s="3"/>
      <c r="CM92" s="3"/>
      <c r="CN92" s="22" t="n">
        <f aca="false">DSUM($H$3:$Q$68,"F",EW91:EX92)+DSUM($H$3:$Q$68,"F",EW89:EY90)</f>
        <v>0</v>
      </c>
      <c r="CO92" s="3"/>
      <c r="CP92" s="3"/>
      <c r="CQ92" s="22" t="n">
        <f aca="false">DSUM($H$3:$Q$68,"F",EZ91:FA92)+DSUM($H$3:$Q$68,"F",EZ89:FB90)</f>
        <v>0</v>
      </c>
      <c r="CR92" s="3"/>
      <c r="CS92" s="3"/>
      <c r="CT92" s="22" t="n">
        <f aca="false">DSUM($H$3:$Q$68,"F",FC91:FD92)+DSUM($H$3:$Q$68,"F",FC89:FE90)</f>
        <v>0</v>
      </c>
      <c r="CU92" s="3"/>
      <c r="CV92" s="3"/>
      <c r="CW92" s="22" t="n">
        <f aca="false">DSUM($H$3:$Q$68,"F",FF91:FG92)+DSUM($H$3:$Q$68,"F",FF89:FH90)</f>
        <v>0</v>
      </c>
      <c r="CX92" s="3"/>
      <c r="CY92" s="3"/>
      <c r="CZ92" s="22" t="n">
        <f aca="false">DSUM($H$3:$Q$68,"F",FI91:FJ92)+DSUM($H$3:$Q$68,"F",FI89:FK90)</f>
        <v>0</v>
      </c>
      <c r="DA92" s="3"/>
      <c r="DB92" s="3"/>
      <c r="DC92" s="22" t="n">
        <f aca="false">DSUM($H$3:$Q$68,"F",FL91:FM92)+DSUM($H$3:$Q$68,"F",FL89:FN90)</f>
        <v>0</v>
      </c>
      <c r="DD92" s="3"/>
      <c r="DE92" s="3"/>
      <c r="DF92" s="22" t="n">
        <f aca="false">DSUM($H$3:$Q$68,"F",FO91:FP92)+DSUM($H$3:$Q$68,"F",FO89:FQ90)</f>
        <v>0</v>
      </c>
      <c r="DG92" s="3"/>
      <c r="DH92" s="3"/>
      <c r="DI92" s="22" t="n">
        <f aca="false">DSUM($H$3:$Q$68,"F",FR91:FS92)+DSUM($H$3:$Q$68,"F",FR89:FT90)</f>
        <v>0</v>
      </c>
      <c r="DJ92" s="0" t="n">
        <v>1</v>
      </c>
      <c r="DK92" s="0" t="n">
        <f aca="false">DK90+1</f>
        <v>6</v>
      </c>
      <c r="DL92" s="0" t="n">
        <v>2</v>
      </c>
      <c r="DM92" s="0" t="n">
        <v>2</v>
      </c>
      <c r="DN92" s="0" t="n">
        <f aca="false">DN90+1</f>
        <v>6</v>
      </c>
      <c r="DO92" s="0" t="n">
        <v>2</v>
      </c>
      <c r="DP92" s="0" t="n">
        <v>3</v>
      </c>
      <c r="DQ92" s="0" t="n">
        <f aca="false">DQ90+1</f>
        <v>6</v>
      </c>
      <c r="DR92" s="0" t="n">
        <v>2</v>
      </c>
      <c r="DS92" s="0" t="n">
        <v>4</v>
      </c>
      <c r="DT92" s="0" t="n">
        <f aca="false">DT90+1</f>
        <v>6</v>
      </c>
      <c r="DU92" s="0" t="n">
        <v>2</v>
      </c>
      <c r="DV92" s="0" t="n">
        <v>5</v>
      </c>
      <c r="DW92" s="0" t="n">
        <f aca="false">DW90+1</f>
        <v>6</v>
      </c>
      <c r="DX92" s="0" t="n">
        <v>2</v>
      </c>
      <c r="DY92" s="0" t="n">
        <v>6</v>
      </c>
      <c r="DZ92" s="0" t="n">
        <f aca="false">DZ90+1</f>
        <v>6</v>
      </c>
      <c r="EA92" s="0" t="n">
        <v>2</v>
      </c>
      <c r="EB92" s="0" t="n">
        <v>7</v>
      </c>
      <c r="EC92" s="0" t="n">
        <f aca="false">EC90+1</f>
        <v>6</v>
      </c>
      <c r="ED92" s="0" t="n">
        <v>2</v>
      </c>
      <c r="EE92" s="0" t="n">
        <v>8</v>
      </c>
      <c r="EF92" s="0" t="n">
        <f aca="false">EF90+1</f>
        <v>6</v>
      </c>
      <c r="EG92" s="0" t="n">
        <v>2</v>
      </c>
      <c r="EH92" s="0" t="n">
        <v>9</v>
      </c>
      <c r="EI92" s="0" t="n">
        <f aca="false">EI90+1</f>
        <v>6</v>
      </c>
      <c r="EJ92" s="0" t="n">
        <v>2</v>
      </c>
      <c r="EK92" s="0" t="n">
        <f aca="false">EH92+1</f>
        <v>10</v>
      </c>
      <c r="EL92" s="0" t="n">
        <f aca="false">EL90+1</f>
        <v>6</v>
      </c>
      <c r="EM92" s="0" t="n">
        <v>2</v>
      </c>
      <c r="EN92" s="0" t="n">
        <f aca="false">EK92+1</f>
        <v>11</v>
      </c>
      <c r="EO92" s="0" t="n">
        <f aca="false">EO90+1</f>
        <v>6</v>
      </c>
      <c r="EP92" s="0" t="n">
        <v>2</v>
      </c>
      <c r="EQ92" s="0" t="n">
        <f aca="false">EN92+1</f>
        <v>12</v>
      </c>
      <c r="ER92" s="0" t="n">
        <f aca="false">ER90+1</f>
        <v>6</v>
      </c>
      <c r="ES92" s="0" t="n">
        <v>2</v>
      </c>
      <c r="ET92" s="0" t="n">
        <f aca="false">EQ92+1</f>
        <v>13</v>
      </c>
      <c r="EU92" s="0" t="n">
        <f aca="false">EU90+1</f>
        <v>6</v>
      </c>
      <c r="EV92" s="0" t="n">
        <v>2</v>
      </c>
      <c r="EW92" s="0" t="n">
        <f aca="false">ET92+1</f>
        <v>14</v>
      </c>
      <c r="EX92" s="0" t="n">
        <f aca="false">EX90+1</f>
        <v>6</v>
      </c>
      <c r="EY92" s="0" t="n">
        <v>2</v>
      </c>
      <c r="EZ92" s="0" t="n">
        <f aca="false">EW92+1</f>
        <v>15</v>
      </c>
      <c r="FA92" s="0" t="n">
        <f aca="false">FA90+1</f>
        <v>6</v>
      </c>
      <c r="FB92" s="0" t="n">
        <v>2</v>
      </c>
      <c r="FC92" s="0" t="n">
        <f aca="false">EZ92+1</f>
        <v>16</v>
      </c>
      <c r="FD92" s="0" t="n">
        <f aca="false">FD90+1</f>
        <v>6</v>
      </c>
      <c r="FE92" s="0" t="n">
        <v>2</v>
      </c>
      <c r="FF92" s="0" t="n">
        <f aca="false">FC92+1</f>
        <v>17</v>
      </c>
      <c r="FG92" s="0" t="n">
        <f aca="false">FG90+1</f>
        <v>6</v>
      </c>
      <c r="FH92" s="0" t="n">
        <v>2</v>
      </c>
      <c r="FI92" s="0" t="n">
        <f aca="false">FF92+1</f>
        <v>18</v>
      </c>
      <c r="FJ92" s="0" t="n">
        <f aca="false">FJ90+1</f>
        <v>6</v>
      </c>
      <c r="FK92" s="0" t="n">
        <v>2</v>
      </c>
      <c r="FL92" s="0" t="n">
        <f aca="false">FI92+1</f>
        <v>19</v>
      </c>
      <c r="FM92" s="0" t="n">
        <f aca="false">FM90+1</f>
        <v>6</v>
      </c>
      <c r="FN92" s="0" t="n">
        <v>2</v>
      </c>
      <c r="FO92" s="0" t="n">
        <f aca="false">FL92+1</f>
        <v>20</v>
      </c>
      <c r="FP92" s="0" t="n">
        <f aca="false">FP90+1</f>
        <v>6</v>
      </c>
      <c r="FQ92" s="0" t="n">
        <v>2</v>
      </c>
      <c r="FR92" s="0" t="n">
        <f aca="false">FO92+1</f>
        <v>21</v>
      </c>
      <c r="FS92" s="0" t="n">
        <f aca="false">FS90+1</f>
        <v>6</v>
      </c>
      <c r="FT92" s="0" t="n">
        <v>2</v>
      </c>
    </row>
    <row r="93" customFormat="false" ht="12" hidden="false" customHeight="false" outlineLevel="0" collapsed="false">
      <c r="A93" s="0" t="s">
        <v>122</v>
      </c>
      <c r="B93" s="43" t="n">
        <f aca="false">SUMIF($L$4:$L$68,B86,$G$4:$G$68)</f>
        <v>265</v>
      </c>
      <c r="C93" s="43" t="n">
        <f aca="false">SUMIF($L$4:$L$68,C86,$G$4:$G$68)</f>
        <v>168</v>
      </c>
      <c r="D93" s="43" t="n">
        <f aca="false">SUMIF($L$4:$L$68,D86,$G$4:$G$68)</f>
        <v>102</v>
      </c>
      <c r="E93" s="43" t="n">
        <f aca="false">SUMIF($L$4:$L$68,E86,$G$4:$G$68)</f>
        <v>129</v>
      </c>
      <c r="F93" s="43" t="n">
        <f aca="false">SUMIF($L$4:$L$68,F86,$G$4:$G$68)</f>
        <v>94</v>
      </c>
      <c r="G93" s="43" t="n">
        <f aca="false">SUMIF($L$4:$L$68,G86,$G$4:$G$68)</f>
        <v>86</v>
      </c>
      <c r="H93" s="43" t="n">
        <f aca="false">SUMIF($L$4:$L$68,H86,$G$4:$G$68)</f>
        <v>69</v>
      </c>
      <c r="I93" s="43" t="n">
        <f aca="false">SUMIF($L$4:$L$68,I86,$G$4:$G$68)</f>
        <v>63</v>
      </c>
      <c r="J93" s="43" t="n">
        <f aca="false">SUMIF($L$4:$L$68,J86,$G$4:$G$68)</f>
        <v>53</v>
      </c>
      <c r="K93" s="43" t="n">
        <f aca="false">SUMIF($L$4:$L$68,K86,$G$4:$G$68)</f>
        <v>24</v>
      </c>
      <c r="L93" s="43" t="n">
        <f aca="false">SUMIF($L$4:$L$68,L86,$G$4:$G$68)</f>
        <v>0</v>
      </c>
      <c r="M93" s="43" t="n">
        <f aca="false">SUMIF($L$4:$L$68,M86,$G$4:$G$68)</f>
        <v>0</v>
      </c>
      <c r="N93" s="43" t="n">
        <f aca="false">SUMIF($L$4:$L$68,N86,$G$4:$G$68)</f>
        <v>0</v>
      </c>
      <c r="O93" s="43" t="n">
        <f aca="false">SUMIF($L$4:$L$68,O86,$G$4:$G$68)</f>
        <v>0</v>
      </c>
      <c r="P93" s="43" t="n">
        <f aca="false">SUMIF($L$4:$L$68,P86,$G$4:$G$68)</f>
        <v>0</v>
      </c>
      <c r="Q93" s="43" t="n">
        <f aca="false">SUMIF($L$4:$L$68,Q86,$G$4:$G$68)</f>
        <v>0</v>
      </c>
      <c r="R93" s="43" t="n">
        <f aca="false">SUMIF($L$4:$L$68,R86,$G$4:$G$68)</f>
        <v>0</v>
      </c>
      <c r="S93" s="43" t="n">
        <f aca="false">SUMIF($L$4:$L$68,S86,$G$4:$G$68)</f>
        <v>0</v>
      </c>
      <c r="T93" s="43" t="n">
        <f aca="false">SUMIF($L$4:$L$68,T86,$G$4:$G$68)</f>
        <v>0</v>
      </c>
      <c r="U93" s="43" t="n">
        <f aca="false">SUMIF($L$4:$L$68,U86,$G$4:$G$68)</f>
        <v>0</v>
      </c>
      <c r="V93" s="43" t="n">
        <f aca="false">SUMIF($L$4:$L$68,V86,$G$4:$G$68)</f>
        <v>0</v>
      </c>
      <c r="W93" s="5"/>
      <c r="BA93" s="15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22"/>
      <c r="BZ93" s="3"/>
      <c r="CA93" s="3"/>
      <c r="CB93" s="22"/>
      <c r="CC93" s="3"/>
      <c r="CD93" s="3"/>
      <c r="CE93" s="22"/>
      <c r="CF93" s="3"/>
      <c r="CG93" s="3"/>
      <c r="CH93" s="22"/>
      <c r="CI93" s="3"/>
      <c r="CJ93" s="3"/>
      <c r="CK93" s="22"/>
      <c r="CL93" s="3"/>
      <c r="CM93" s="3"/>
      <c r="CN93" s="22"/>
      <c r="CO93" s="3"/>
      <c r="CP93" s="3"/>
      <c r="CQ93" s="22"/>
      <c r="CR93" s="3"/>
      <c r="CS93" s="3"/>
      <c r="CT93" s="22"/>
      <c r="CU93" s="3"/>
      <c r="CV93" s="3"/>
      <c r="CW93" s="22"/>
      <c r="CX93" s="3"/>
      <c r="CY93" s="3"/>
      <c r="CZ93" s="22"/>
      <c r="DA93" s="3"/>
      <c r="DB93" s="3"/>
      <c r="DC93" s="22"/>
      <c r="DD93" s="3"/>
      <c r="DE93" s="3"/>
      <c r="DF93" s="22"/>
      <c r="DG93" s="3"/>
      <c r="DH93" s="3"/>
      <c r="DI93" s="22"/>
      <c r="DJ93" s="0" t="s">
        <v>91</v>
      </c>
      <c r="DK93" s="0" t="s">
        <v>89</v>
      </c>
      <c r="DL93" s="0" t="s">
        <v>87</v>
      </c>
      <c r="DM93" s="0" t="s">
        <v>91</v>
      </c>
      <c r="DN93" s="0" t="s">
        <v>89</v>
      </c>
      <c r="DO93" s="0" t="s">
        <v>87</v>
      </c>
      <c r="DP93" s="0" t="s">
        <v>91</v>
      </c>
      <c r="DQ93" s="0" t="s">
        <v>89</v>
      </c>
      <c r="DR93" s="0" t="s">
        <v>87</v>
      </c>
      <c r="DS93" s="0" t="s">
        <v>91</v>
      </c>
      <c r="DT93" s="0" t="s">
        <v>89</v>
      </c>
      <c r="DU93" s="0" t="s">
        <v>87</v>
      </c>
      <c r="DV93" s="0" t="s">
        <v>91</v>
      </c>
      <c r="DW93" s="0" t="s">
        <v>89</v>
      </c>
      <c r="DX93" s="0" t="s">
        <v>87</v>
      </c>
      <c r="DY93" s="0" t="s">
        <v>91</v>
      </c>
      <c r="DZ93" s="0" t="s">
        <v>89</v>
      </c>
      <c r="EA93" s="0" t="s">
        <v>87</v>
      </c>
      <c r="EB93" s="0" t="s">
        <v>91</v>
      </c>
      <c r="EC93" s="0" t="s">
        <v>89</v>
      </c>
      <c r="ED93" s="0" t="s">
        <v>87</v>
      </c>
      <c r="EE93" s="0" t="s">
        <v>91</v>
      </c>
      <c r="EF93" s="0" t="s">
        <v>89</v>
      </c>
      <c r="EG93" s="0" t="s">
        <v>87</v>
      </c>
      <c r="EH93" s="0" t="s">
        <v>91</v>
      </c>
      <c r="EI93" s="0" t="s">
        <v>89</v>
      </c>
      <c r="EJ93" s="0" t="s">
        <v>87</v>
      </c>
      <c r="EK93" s="0" t="s">
        <v>91</v>
      </c>
      <c r="EL93" s="0" t="s">
        <v>89</v>
      </c>
      <c r="EM93" s="0" t="s">
        <v>87</v>
      </c>
      <c r="EN93" s="0" t="s">
        <v>91</v>
      </c>
      <c r="EO93" s="0" t="s">
        <v>89</v>
      </c>
      <c r="EP93" s="0" t="s">
        <v>87</v>
      </c>
      <c r="EQ93" s="0" t="s">
        <v>91</v>
      </c>
      <c r="ER93" s="0" t="s">
        <v>89</v>
      </c>
      <c r="ES93" s="0" t="s">
        <v>87</v>
      </c>
      <c r="ET93" s="0" t="s">
        <v>91</v>
      </c>
      <c r="EU93" s="0" t="s">
        <v>89</v>
      </c>
      <c r="EV93" s="0" t="s">
        <v>87</v>
      </c>
      <c r="EW93" s="0" t="s">
        <v>91</v>
      </c>
      <c r="EX93" s="0" t="s">
        <v>89</v>
      </c>
      <c r="EY93" s="0" t="s">
        <v>87</v>
      </c>
      <c r="EZ93" s="0" t="s">
        <v>91</v>
      </c>
      <c r="FA93" s="0" t="s">
        <v>89</v>
      </c>
      <c r="FB93" s="0" t="s">
        <v>87</v>
      </c>
      <c r="FC93" s="0" t="s">
        <v>91</v>
      </c>
      <c r="FD93" s="0" t="s">
        <v>89</v>
      </c>
      <c r="FE93" s="0" t="s">
        <v>87</v>
      </c>
      <c r="FF93" s="0" t="s">
        <v>91</v>
      </c>
      <c r="FG93" s="0" t="s">
        <v>89</v>
      </c>
      <c r="FH93" s="0" t="s">
        <v>87</v>
      </c>
      <c r="FI93" s="0" t="s">
        <v>91</v>
      </c>
      <c r="FJ93" s="0" t="s">
        <v>89</v>
      </c>
      <c r="FK93" s="0" t="s">
        <v>87</v>
      </c>
      <c r="FL93" s="0" t="s">
        <v>91</v>
      </c>
      <c r="FM93" s="0" t="s">
        <v>89</v>
      </c>
      <c r="FN93" s="0" t="s">
        <v>87</v>
      </c>
      <c r="FO93" s="0" t="s">
        <v>91</v>
      </c>
      <c r="FP93" s="0" t="s">
        <v>89</v>
      </c>
      <c r="FQ93" s="0" t="s">
        <v>87</v>
      </c>
      <c r="FR93" s="0" t="s">
        <v>91</v>
      </c>
      <c r="FS93" s="0" t="s">
        <v>89</v>
      </c>
      <c r="FT93" s="0" t="s">
        <v>87</v>
      </c>
    </row>
    <row r="94" customFormat="false" ht="12" hidden="false" customHeight="false" outlineLevel="0" collapsed="false">
      <c r="A94" s="0" t="s">
        <v>123</v>
      </c>
      <c r="B94" s="44" t="n">
        <f aca="false">IF(B87=0,0,1-B93/B87/B91)</f>
        <v>0.547008547008547</v>
      </c>
      <c r="C94" s="44" t="n">
        <f aca="false">IF(C87=0,0,1-C93/C87/C91)</f>
        <v>0.16</v>
      </c>
      <c r="D94" s="44" t="n">
        <f aca="false">IF(D87=0,0,1-D93/D87/D91)</f>
        <v>0.105263157894737</v>
      </c>
      <c r="E94" s="44" t="n">
        <f aca="false">IF(E87=0,0,1-E93/E87/E91)</f>
        <v>0.151315789473684</v>
      </c>
      <c r="F94" s="44" t="n">
        <f aca="false">IF(F87=0,0,1-F93/F87/F91)</f>
        <v>0.12962962962963</v>
      </c>
      <c r="G94" s="44" t="n">
        <f aca="false">IF(G87=0,0,1-G93/G87/G91)</f>
        <v>0.156862745098039</v>
      </c>
      <c r="H94" s="44" t="n">
        <f aca="false">IF(H87=0,0,1-H93/H87/H91)</f>
        <v>0.1375</v>
      </c>
      <c r="I94" s="44" t="n">
        <f aca="false">IF(I87=0,0,1-I93/I87/I91)</f>
        <v>0.16</v>
      </c>
      <c r="J94" s="44" t="n">
        <f aca="false">IF(J87=0,0,1-J93/J87/J91)</f>
        <v>0.0535714285714286</v>
      </c>
      <c r="K94" s="44" t="n">
        <f aca="false">IF(K87=0,0,1-K93/K87/K91)</f>
        <v>0.0769230769230769</v>
      </c>
      <c r="L94" s="44" t="n">
        <f aca="false">IF(L87=0,0,1-L93/L87/L91)</f>
        <v>0</v>
      </c>
      <c r="M94" s="44" t="n">
        <f aca="false">IF(M87=0,0,1-M93/M87/M91)</f>
        <v>0</v>
      </c>
      <c r="N94" s="44" t="n">
        <f aca="false">IF(N87=0,0,1-N93/N87/N91)</f>
        <v>0</v>
      </c>
      <c r="O94" s="44" t="n">
        <f aca="false">IF(O87=0,0,1-O93/O87/O91)</f>
        <v>0</v>
      </c>
      <c r="P94" s="44" t="n">
        <f aca="false">IF(P87=0,0,1-P93/P87/P91)</f>
        <v>0</v>
      </c>
      <c r="Q94" s="44" t="n">
        <f aca="false">IF(Q87=0,0,1-Q93/Q87/Q91)</f>
        <v>0</v>
      </c>
      <c r="R94" s="44" t="n">
        <f aca="false">IF(R87=0,0,1-R93/R87/R91)</f>
        <v>0</v>
      </c>
      <c r="S94" s="44" t="n">
        <f aca="false">IF(S87=0,0,1-S93/S87/S91)</f>
        <v>0</v>
      </c>
      <c r="T94" s="44" t="n">
        <f aca="false">IF(T87=0,0,1-T93/T87/T91)</f>
        <v>0</v>
      </c>
      <c r="U94" s="44" t="n">
        <f aca="false">IF(U87=0,0,1-U93/U87/U91)</f>
        <v>0</v>
      </c>
      <c r="V94" s="44" t="n">
        <f aca="false">IF(V87=0,0,1-V93/V87/V91)</f>
        <v>0</v>
      </c>
      <c r="W94" s="5"/>
      <c r="X94" s="0" t="s">
        <v>124</v>
      </c>
      <c r="Y94" s="0" t="s">
        <v>125</v>
      </c>
      <c r="Z94" s="0" t="s">
        <v>126</v>
      </c>
      <c r="AZ94" s="0" t="n">
        <v>7</v>
      </c>
      <c r="BA94" s="15" t="n">
        <f aca="false">DSUM($H$3:$Q$68,"F",DJ93:DK94)+DSUM($H$3:$Q$68,"F",DJ91:DL92)</f>
        <v>0</v>
      </c>
      <c r="BB94" s="3"/>
      <c r="BC94" s="3"/>
      <c r="BD94" s="3" t="n">
        <f aca="false">DSUM($H$3:$Q$68,"F",DM93:DN94)+DSUM($H$3:$Q$68,"F",DM91:DO92)</f>
        <v>0</v>
      </c>
      <c r="BE94" s="3"/>
      <c r="BF94" s="3"/>
      <c r="BG94" s="3" t="n">
        <f aca="false">DSUM($H$3:$Q$68,"F",DP93:DQ94)+DSUM($H$3:$Q$68,"F",DP91:DR92)</f>
        <v>0</v>
      </c>
      <c r="BH94" s="3"/>
      <c r="BI94" s="3"/>
      <c r="BJ94" s="3" t="n">
        <f aca="false">DSUM($H$3:$Q$68,"F",DS93:DT94)+DSUM($H$3:$Q$68,"F",DS91:DU92)</f>
        <v>0</v>
      </c>
      <c r="BK94" s="3"/>
      <c r="BL94" s="3"/>
      <c r="BM94" s="3" t="n">
        <f aca="false">DSUM($H$3:$Q$68,"F",DV93:DW94)+DSUM($H$3:$Q$68,"F",DV91:DX92)</f>
        <v>0</v>
      </c>
      <c r="BN94" s="3"/>
      <c r="BO94" s="3"/>
      <c r="BP94" s="3" t="n">
        <f aca="false">DSUM($H$3:$Q$68,"F",DY93:DZ94)+DSUM($H$3:$Q$68,"F",DY91:EA92)</f>
        <v>0</v>
      </c>
      <c r="BQ94" s="3"/>
      <c r="BR94" s="3"/>
      <c r="BS94" s="3" t="n">
        <f aca="false">DSUM($H$3:$Q$68,"F",EB93:EC94)+DSUM($H$3:$Q$68,"F",EB91:ED92)</f>
        <v>0</v>
      </c>
      <c r="BT94" s="3"/>
      <c r="BU94" s="3"/>
      <c r="BV94" s="3" t="n">
        <f aca="false">DSUM($H$3:$Q$68,"F",EE93:EF94)+DSUM($H$3:$Q$68,"F",EE91:EG92)</f>
        <v>0</v>
      </c>
      <c r="BW94" s="3"/>
      <c r="BX94" s="3"/>
      <c r="BY94" s="22" t="n">
        <f aca="false">DSUM($H$3:$Q$68,"F",EH93:EI94)+DSUM($H$3:$Q$68,"F",EH91:EJ92)</f>
        <v>0</v>
      </c>
      <c r="BZ94" s="3"/>
      <c r="CA94" s="3"/>
      <c r="CB94" s="22" t="n">
        <f aca="false">DSUM($H$3:$Q$68,"F",EK93:EL94)+DSUM($H$3:$Q$68,"F",EK91:EM92)</f>
        <v>0</v>
      </c>
      <c r="CC94" s="3"/>
      <c r="CD94" s="3"/>
      <c r="CE94" s="22" t="n">
        <f aca="false">DSUM($H$3:$Q$68,"F",EN93:EO94)+DSUM($H$3:$Q$68,"F",EN91:EP92)</f>
        <v>0</v>
      </c>
      <c r="CF94" s="3"/>
      <c r="CG94" s="3"/>
      <c r="CH94" s="22" t="n">
        <f aca="false">DSUM($H$3:$Q$68,"F",EQ93:ER94)+DSUM($H$3:$Q$68,"F",EQ91:ES92)</f>
        <v>0</v>
      </c>
      <c r="CI94" s="3"/>
      <c r="CJ94" s="3"/>
      <c r="CK94" s="22" t="n">
        <f aca="false">DSUM($H$3:$Q$68,"F",ET93:EU94)+DSUM($H$3:$Q$68,"F",ET91:EV92)</f>
        <v>0</v>
      </c>
      <c r="CL94" s="3"/>
      <c r="CM94" s="3"/>
      <c r="CN94" s="22" t="n">
        <f aca="false">DSUM($H$3:$Q$68,"F",EW93:EX94)+DSUM($H$3:$Q$68,"F",EW91:EY92)</f>
        <v>0</v>
      </c>
      <c r="CO94" s="3"/>
      <c r="CP94" s="3"/>
      <c r="CQ94" s="22" t="n">
        <f aca="false">DSUM($H$3:$Q$68,"F",EZ93:FA94)+DSUM($H$3:$Q$68,"F",EZ91:FB92)</f>
        <v>0</v>
      </c>
      <c r="CR94" s="3"/>
      <c r="CS94" s="3"/>
      <c r="CT94" s="22" t="n">
        <f aca="false">DSUM($H$3:$Q$68,"F",FC93:FD94)+DSUM($H$3:$Q$68,"F",FC91:FE92)</f>
        <v>0</v>
      </c>
      <c r="CU94" s="3"/>
      <c r="CV94" s="3"/>
      <c r="CW94" s="22" t="n">
        <f aca="false">DSUM($H$3:$Q$68,"F",FF93:FG94)+DSUM($H$3:$Q$68,"F",FF91:FH92)</f>
        <v>0</v>
      </c>
      <c r="CX94" s="3"/>
      <c r="CY94" s="3"/>
      <c r="CZ94" s="22" t="n">
        <f aca="false">DSUM($H$3:$Q$68,"F",FI93:FJ94)+DSUM($H$3:$Q$68,"F",FI91:FK92)</f>
        <v>0</v>
      </c>
      <c r="DA94" s="3"/>
      <c r="DB94" s="3"/>
      <c r="DC94" s="22" t="n">
        <f aca="false">DSUM($H$3:$Q$68,"F",FL93:FM94)+DSUM($H$3:$Q$68,"F",FL91:FN92)</f>
        <v>0</v>
      </c>
      <c r="DD94" s="3"/>
      <c r="DE94" s="3"/>
      <c r="DF94" s="22" t="n">
        <f aca="false">DSUM($H$3:$Q$68,"F",FO93:FP94)+DSUM($H$3:$Q$68,"F",FO91:FQ92)</f>
        <v>0</v>
      </c>
      <c r="DG94" s="3"/>
      <c r="DH94" s="3"/>
      <c r="DI94" s="22" t="n">
        <f aca="false">DSUM($H$3:$Q$68,"F",FR93:FS94)+DSUM($H$3:$Q$68,"F",FR91:FT92)</f>
        <v>0</v>
      </c>
      <c r="DJ94" s="0" t="n">
        <v>1</v>
      </c>
      <c r="DK94" s="0" t="n">
        <f aca="false">DK92+1</f>
        <v>7</v>
      </c>
      <c r="DL94" s="0" t="n">
        <v>2</v>
      </c>
      <c r="DM94" s="0" t="n">
        <v>2</v>
      </c>
      <c r="DN94" s="0" t="n">
        <f aca="false">DN92+1</f>
        <v>7</v>
      </c>
      <c r="DO94" s="0" t="n">
        <v>2</v>
      </c>
      <c r="DP94" s="0" t="n">
        <v>3</v>
      </c>
      <c r="DQ94" s="0" t="n">
        <f aca="false">DQ92+1</f>
        <v>7</v>
      </c>
      <c r="DR94" s="0" t="n">
        <v>2</v>
      </c>
      <c r="DS94" s="0" t="n">
        <v>4</v>
      </c>
      <c r="DT94" s="0" t="n">
        <f aca="false">DT92+1</f>
        <v>7</v>
      </c>
      <c r="DU94" s="0" t="n">
        <v>2</v>
      </c>
      <c r="DV94" s="0" t="n">
        <v>5</v>
      </c>
      <c r="DW94" s="0" t="n">
        <f aca="false">DW92+1</f>
        <v>7</v>
      </c>
      <c r="DX94" s="0" t="n">
        <v>2</v>
      </c>
      <c r="DY94" s="0" t="n">
        <v>6</v>
      </c>
      <c r="DZ94" s="0" t="n">
        <f aca="false">DZ92+1</f>
        <v>7</v>
      </c>
      <c r="EA94" s="0" t="n">
        <v>2</v>
      </c>
      <c r="EB94" s="0" t="n">
        <v>7</v>
      </c>
      <c r="EC94" s="0" t="n">
        <f aca="false">EC92+1</f>
        <v>7</v>
      </c>
      <c r="ED94" s="0" t="n">
        <v>2</v>
      </c>
      <c r="EE94" s="0" t="n">
        <v>8</v>
      </c>
      <c r="EF94" s="0" t="n">
        <f aca="false">EF92+1</f>
        <v>7</v>
      </c>
      <c r="EG94" s="0" t="n">
        <v>2</v>
      </c>
      <c r="EH94" s="0" t="n">
        <v>9</v>
      </c>
      <c r="EI94" s="0" t="n">
        <f aca="false">EI92+1</f>
        <v>7</v>
      </c>
      <c r="EJ94" s="0" t="n">
        <v>2</v>
      </c>
      <c r="EK94" s="0" t="n">
        <f aca="false">EH94+1</f>
        <v>10</v>
      </c>
      <c r="EL94" s="0" t="n">
        <f aca="false">EL92+1</f>
        <v>7</v>
      </c>
      <c r="EM94" s="0" t="n">
        <v>2</v>
      </c>
      <c r="EN94" s="0" t="n">
        <f aca="false">EK94+1</f>
        <v>11</v>
      </c>
      <c r="EO94" s="0" t="n">
        <f aca="false">EO92+1</f>
        <v>7</v>
      </c>
      <c r="EP94" s="0" t="n">
        <v>2</v>
      </c>
      <c r="EQ94" s="0" t="n">
        <f aca="false">EN94+1</f>
        <v>12</v>
      </c>
      <c r="ER94" s="0" t="n">
        <f aca="false">ER92+1</f>
        <v>7</v>
      </c>
      <c r="ES94" s="0" t="n">
        <v>2</v>
      </c>
      <c r="ET94" s="0" t="n">
        <f aca="false">EQ94+1</f>
        <v>13</v>
      </c>
      <c r="EU94" s="0" t="n">
        <f aca="false">EU92+1</f>
        <v>7</v>
      </c>
      <c r="EV94" s="0" t="n">
        <v>2</v>
      </c>
      <c r="EW94" s="0" t="n">
        <f aca="false">ET94+1</f>
        <v>14</v>
      </c>
      <c r="EX94" s="0" t="n">
        <f aca="false">EX92+1</f>
        <v>7</v>
      </c>
      <c r="EY94" s="0" t="n">
        <v>2</v>
      </c>
      <c r="EZ94" s="0" t="n">
        <f aca="false">EW94+1</f>
        <v>15</v>
      </c>
      <c r="FA94" s="0" t="n">
        <f aca="false">FA92+1</f>
        <v>7</v>
      </c>
      <c r="FB94" s="0" t="n">
        <v>2</v>
      </c>
      <c r="FC94" s="0" t="n">
        <f aca="false">EZ94+1</f>
        <v>16</v>
      </c>
      <c r="FD94" s="0" t="n">
        <f aca="false">FD92+1</f>
        <v>7</v>
      </c>
      <c r="FE94" s="0" t="n">
        <v>2</v>
      </c>
      <c r="FF94" s="0" t="n">
        <f aca="false">FC94+1</f>
        <v>17</v>
      </c>
      <c r="FG94" s="0" t="n">
        <f aca="false">FG92+1</f>
        <v>7</v>
      </c>
      <c r="FH94" s="0" t="n">
        <v>2</v>
      </c>
      <c r="FI94" s="0" t="n">
        <f aca="false">FF94+1</f>
        <v>18</v>
      </c>
      <c r="FJ94" s="0" t="n">
        <f aca="false">FJ92+1</f>
        <v>7</v>
      </c>
      <c r="FK94" s="0" t="n">
        <v>2</v>
      </c>
      <c r="FL94" s="0" t="n">
        <f aca="false">FI94+1</f>
        <v>19</v>
      </c>
      <c r="FM94" s="0" t="n">
        <f aca="false">FM92+1</f>
        <v>7</v>
      </c>
      <c r="FN94" s="0" t="n">
        <v>2</v>
      </c>
      <c r="FO94" s="0" t="n">
        <f aca="false">FL94+1</f>
        <v>20</v>
      </c>
      <c r="FP94" s="0" t="n">
        <f aca="false">FP92+1</f>
        <v>7</v>
      </c>
      <c r="FQ94" s="0" t="n">
        <v>2</v>
      </c>
      <c r="FR94" s="0" t="n">
        <f aca="false">FO94+1</f>
        <v>21</v>
      </c>
      <c r="FS94" s="0" t="n">
        <f aca="false">FS92+1</f>
        <v>7</v>
      </c>
      <c r="FT94" s="0" t="n">
        <v>2</v>
      </c>
    </row>
    <row r="95" customFormat="false" ht="12" hidden="false" customHeight="false" outlineLevel="0" collapsed="false">
      <c r="A95" s="0" t="s">
        <v>127</v>
      </c>
      <c r="B95" s="0" t="n">
        <f aca="false">B94*B88*B91</f>
        <v>812.307692307693</v>
      </c>
      <c r="C95" s="0" t="n">
        <f aca="false">C94*C88*C91</f>
        <v>83.2</v>
      </c>
      <c r="D95" s="0" t="n">
        <f aca="false">D94*D88*D91</f>
        <v>32</v>
      </c>
      <c r="E95" s="0" t="n">
        <f aca="false">E94*E88*E91</f>
        <v>66.125</v>
      </c>
      <c r="F95" s="0" t="n">
        <f aca="false">F94*F88*F91</f>
        <v>42</v>
      </c>
      <c r="G95" s="0" t="n">
        <f aca="false">G94*G88*G91</f>
        <v>53.3333333333333</v>
      </c>
      <c r="H95" s="0" t="n">
        <f aca="false">H94*H88*H91</f>
        <v>41.8</v>
      </c>
      <c r="I95" s="0" t="n">
        <f aca="false">I94*I88*I91</f>
        <v>38.4</v>
      </c>
      <c r="J95" s="0" t="n">
        <f aca="false">J94*J88*J91</f>
        <v>9.75000000000001</v>
      </c>
      <c r="K95" s="0" t="n">
        <f aca="false">K94*K88*K91</f>
        <v>8</v>
      </c>
      <c r="L95" s="0" t="n">
        <f aca="false">L94*L88*L91</f>
        <v>0</v>
      </c>
      <c r="M95" s="0" t="n">
        <f aca="false">M94*M88*M91</f>
        <v>0</v>
      </c>
      <c r="N95" s="0" t="n">
        <f aca="false">N94*N88*N91</f>
        <v>0</v>
      </c>
      <c r="O95" s="0" t="n">
        <f aca="false">O94*O88*O91</f>
        <v>0</v>
      </c>
      <c r="P95" s="0" t="n">
        <f aca="false">P94*P88*P91</f>
        <v>0</v>
      </c>
      <c r="Q95" s="0" t="n">
        <f aca="false">Q94*Q88*Q91</f>
        <v>0</v>
      </c>
      <c r="R95" s="0" t="n">
        <f aca="false">R94*R88*R91</f>
        <v>0</v>
      </c>
      <c r="S95" s="0" t="n">
        <f aca="false">S94*S88*S91</f>
        <v>0</v>
      </c>
      <c r="T95" s="0" t="n">
        <f aca="false">T94*T88*T91</f>
        <v>0</v>
      </c>
      <c r="U95" s="0" t="n">
        <f aca="false">U94*U88*U91</f>
        <v>0</v>
      </c>
      <c r="V95" s="0" t="n">
        <f aca="false">V94*V88*V91</f>
        <v>0</v>
      </c>
      <c r="X95" s="43" t="n">
        <f aca="false">SUM(B95:V95)</f>
        <v>1186.91602564103</v>
      </c>
      <c r="Y95" s="0" t="n">
        <f aca="false">SUMPRODUCT(G3:G68,F3:F68,H3:H68)</f>
        <v>3088</v>
      </c>
      <c r="Z95" s="0" t="n">
        <f aca="false">X95/Y95</f>
        <v>0.384363997940747</v>
      </c>
      <c r="BA95" s="15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22"/>
      <c r="BZ95" s="3"/>
      <c r="CA95" s="3"/>
      <c r="CB95" s="22"/>
      <c r="CC95" s="3"/>
      <c r="CD95" s="3"/>
      <c r="CE95" s="22"/>
      <c r="CF95" s="3"/>
      <c r="CG95" s="3"/>
      <c r="CH95" s="22"/>
      <c r="CI95" s="3"/>
      <c r="CJ95" s="3"/>
      <c r="CK95" s="22"/>
      <c r="CL95" s="3"/>
      <c r="CM95" s="3"/>
      <c r="CN95" s="22"/>
      <c r="CO95" s="3"/>
      <c r="CP95" s="3"/>
      <c r="CQ95" s="22"/>
      <c r="CR95" s="3"/>
      <c r="CS95" s="3"/>
      <c r="CT95" s="22"/>
      <c r="CU95" s="3"/>
      <c r="CV95" s="3"/>
      <c r="CW95" s="22"/>
      <c r="CX95" s="3"/>
      <c r="CY95" s="3"/>
      <c r="CZ95" s="22"/>
      <c r="DA95" s="3"/>
      <c r="DB95" s="3"/>
      <c r="DC95" s="22"/>
      <c r="DD95" s="3"/>
      <c r="DE95" s="3"/>
      <c r="DF95" s="22"/>
      <c r="DG95" s="3"/>
      <c r="DH95" s="3"/>
      <c r="DI95" s="22"/>
      <c r="DJ95" s="0" t="s">
        <v>91</v>
      </c>
      <c r="DK95" s="0" t="s">
        <v>89</v>
      </c>
      <c r="DL95" s="0" t="s">
        <v>87</v>
      </c>
      <c r="DM95" s="0" t="s">
        <v>91</v>
      </c>
      <c r="DN95" s="0" t="s">
        <v>89</v>
      </c>
      <c r="DO95" s="0" t="s">
        <v>87</v>
      </c>
      <c r="DP95" s="0" t="s">
        <v>91</v>
      </c>
      <c r="DQ95" s="0" t="s">
        <v>89</v>
      </c>
      <c r="DR95" s="0" t="s">
        <v>87</v>
      </c>
      <c r="DS95" s="0" t="s">
        <v>91</v>
      </c>
      <c r="DT95" s="0" t="s">
        <v>89</v>
      </c>
      <c r="DU95" s="0" t="s">
        <v>87</v>
      </c>
      <c r="DV95" s="0" t="s">
        <v>91</v>
      </c>
      <c r="DW95" s="0" t="s">
        <v>89</v>
      </c>
      <c r="DX95" s="0" t="s">
        <v>87</v>
      </c>
      <c r="DY95" s="0" t="s">
        <v>91</v>
      </c>
      <c r="DZ95" s="0" t="s">
        <v>89</v>
      </c>
      <c r="EA95" s="0" t="s">
        <v>87</v>
      </c>
      <c r="EB95" s="0" t="s">
        <v>91</v>
      </c>
      <c r="EC95" s="0" t="s">
        <v>89</v>
      </c>
      <c r="ED95" s="0" t="s">
        <v>87</v>
      </c>
      <c r="EE95" s="0" t="s">
        <v>91</v>
      </c>
      <c r="EF95" s="0" t="s">
        <v>89</v>
      </c>
      <c r="EG95" s="0" t="s">
        <v>87</v>
      </c>
      <c r="EH95" s="0" t="s">
        <v>91</v>
      </c>
      <c r="EI95" s="0" t="s">
        <v>89</v>
      </c>
      <c r="EJ95" s="0" t="s">
        <v>87</v>
      </c>
      <c r="EK95" s="0" t="s">
        <v>91</v>
      </c>
      <c r="EL95" s="0" t="s">
        <v>89</v>
      </c>
      <c r="EM95" s="0" t="s">
        <v>87</v>
      </c>
      <c r="EN95" s="0" t="s">
        <v>91</v>
      </c>
      <c r="EO95" s="0" t="s">
        <v>89</v>
      </c>
      <c r="EP95" s="0" t="s">
        <v>87</v>
      </c>
      <c r="EQ95" s="0" t="s">
        <v>91</v>
      </c>
      <c r="ER95" s="0" t="s">
        <v>89</v>
      </c>
      <c r="ES95" s="0" t="s">
        <v>87</v>
      </c>
      <c r="ET95" s="0" t="s">
        <v>91</v>
      </c>
      <c r="EU95" s="0" t="s">
        <v>89</v>
      </c>
      <c r="EV95" s="0" t="s">
        <v>87</v>
      </c>
      <c r="EW95" s="0" t="s">
        <v>91</v>
      </c>
      <c r="EX95" s="0" t="s">
        <v>89</v>
      </c>
      <c r="EY95" s="0" t="s">
        <v>87</v>
      </c>
      <c r="EZ95" s="0" t="s">
        <v>91</v>
      </c>
      <c r="FA95" s="0" t="s">
        <v>89</v>
      </c>
      <c r="FB95" s="0" t="s">
        <v>87</v>
      </c>
      <c r="FC95" s="0" t="s">
        <v>91</v>
      </c>
      <c r="FD95" s="0" t="s">
        <v>89</v>
      </c>
      <c r="FE95" s="0" t="s">
        <v>87</v>
      </c>
      <c r="FF95" s="0" t="s">
        <v>91</v>
      </c>
      <c r="FG95" s="0" t="s">
        <v>89</v>
      </c>
      <c r="FH95" s="0" t="s">
        <v>87</v>
      </c>
      <c r="FI95" s="0" t="s">
        <v>91</v>
      </c>
      <c r="FJ95" s="0" t="s">
        <v>89</v>
      </c>
      <c r="FK95" s="0" t="s">
        <v>87</v>
      </c>
      <c r="FL95" s="0" t="s">
        <v>91</v>
      </c>
      <c r="FM95" s="0" t="s">
        <v>89</v>
      </c>
      <c r="FN95" s="0" t="s">
        <v>87</v>
      </c>
      <c r="FO95" s="0" t="s">
        <v>91</v>
      </c>
      <c r="FP95" s="0" t="s">
        <v>89</v>
      </c>
      <c r="FQ95" s="0" t="s">
        <v>87</v>
      </c>
      <c r="FR95" s="0" t="s">
        <v>91</v>
      </c>
      <c r="FS95" s="0" t="s">
        <v>89</v>
      </c>
      <c r="FT95" s="0" t="s">
        <v>87</v>
      </c>
    </row>
    <row r="96" customFormat="false" ht="12" hidden="false" customHeight="false" outlineLevel="0" collapsed="false">
      <c r="AZ96" s="0" t="n">
        <v>8</v>
      </c>
      <c r="BA96" s="15" t="n">
        <f aca="false">DSUM($H$3:$Q$68,"F",DJ95:DK96)+DSUM($H$3:$Q$68,"F",DJ93:DL94)</f>
        <v>0</v>
      </c>
      <c r="BB96" s="3"/>
      <c r="BC96" s="3"/>
      <c r="BD96" s="3" t="n">
        <f aca="false">DSUM($H$3:$Q$68,"F",DM95:DN96)+DSUM($H$3:$Q$68,"F",DM93:DO94)</f>
        <v>0</v>
      </c>
      <c r="BE96" s="3"/>
      <c r="BF96" s="3"/>
      <c r="BG96" s="3" t="n">
        <f aca="false">DSUM($H$3:$Q$68,"F",DP95:DQ96)+DSUM($H$3:$Q$68,"F",DP93:DR94)</f>
        <v>0</v>
      </c>
      <c r="BH96" s="3"/>
      <c r="BI96" s="3"/>
      <c r="BJ96" s="3" t="n">
        <f aca="false">DSUM($H$3:$Q$68,"F",DS95:DT96)+DSUM($H$3:$Q$68,"F",DS93:DU94)</f>
        <v>0</v>
      </c>
      <c r="BK96" s="3"/>
      <c r="BL96" s="3"/>
      <c r="BM96" s="3" t="n">
        <f aca="false">DSUM($H$3:$Q$68,"F",DV95:DW96)+DSUM($H$3:$Q$68,"F",DV93:DX94)</f>
        <v>0</v>
      </c>
      <c r="BN96" s="3"/>
      <c r="BO96" s="3"/>
      <c r="BP96" s="3" t="n">
        <f aca="false">DSUM($H$3:$Q$68,"F",DY95:DZ96)+DSUM($H$3:$Q$68,"F",DY93:EA94)</f>
        <v>0</v>
      </c>
      <c r="BQ96" s="3"/>
      <c r="BR96" s="3"/>
      <c r="BS96" s="3" t="n">
        <f aca="false">DSUM($H$3:$Q$68,"F",EB95:EC96)+DSUM($H$3:$Q$68,"F",EB93:ED94)</f>
        <v>0</v>
      </c>
      <c r="BT96" s="3"/>
      <c r="BU96" s="3"/>
      <c r="BV96" s="3" t="n">
        <f aca="false">DSUM($H$3:$Q$68,"F",EE95:EF96)+DSUM($H$3:$Q$68,"F",EE93:EG94)</f>
        <v>0</v>
      </c>
      <c r="BW96" s="3"/>
      <c r="BX96" s="3"/>
      <c r="BY96" s="22" t="n">
        <f aca="false">DSUM($H$3:$Q$68,"F",EH95:EI96)+DSUM($H$3:$Q$68,"F",EH93:EJ94)</f>
        <v>0</v>
      </c>
      <c r="BZ96" s="3"/>
      <c r="CA96" s="3"/>
      <c r="CB96" s="22" t="n">
        <f aca="false">DSUM($H$3:$Q$68,"F",EK95:EL96)+DSUM($H$3:$Q$68,"F",EK93:EM94)</f>
        <v>0</v>
      </c>
      <c r="CC96" s="3"/>
      <c r="CD96" s="3"/>
      <c r="CE96" s="22" t="n">
        <f aca="false">DSUM($H$3:$Q$68,"F",EN95:EO96)+DSUM($H$3:$Q$68,"F",EN93:EP94)</f>
        <v>0</v>
      </c>
      <c r="CF96" s="3"/>
      <c r="CG96" s="3"/>
      <c r="CH96" s="22" t="n">
        <f aca="false">DSUM($H$3:$Q$68,"F",EQ95:ER96)+DSUM($H$3:$Q$68,"F",EQ93:ES94)</f>
        <v>0</v>
      </c>
      <c r="CI96" s="3"/>
      <c r="CJ96" s="3"/>
      <c r="CK96" s="22" t="n">
        <f aca="false">DSUM($H$3:$Q$68,"F",ET95:EU96)+DSUM($H$3:$Q$68,"F",ET93:EV94)</f>
        <v>0</v>
      </c>
      <c r="CL96" s="3"/>
      <c r="CM96" s="3"/>
      <c r="CN96" s="22" t="n">
        <f aca="false">DSUM($H$3:$Q$68,"F",EW95:EX96)+DSUM($H$3:$Q$68,"F",EW93:EY94)</f>
        <v>0</v>
      </c>
      <c r="CO96" s="3"/>
      <c r="CP96" s="3"/>
      <c r="CQ96" s="22" t="n">
        <f aca="false">DSUM($H$3:$Q$68,"F",EZ95:FA96)+DSUM($H$3:$Q$68,"F",EZ93:FB94)</f>
        <v>0</v>
      </c>
      <c r="CR96" s="3"/>
      <c r="CS96" s="3"/>
      <c r="CT96" s="22" t="n">
        <f aca="false">DSUM($H$3:$Q$68,"F",FC95:FD96)+DSUM($H$3:$Q$68,"F",FC93:FE94)</f>
        <v>0</v>
      </c>
      <c r="CU96" s="3"/>
      <c r="CV96" s="3"/>
      <c r="CW96" s="22" t="n">
        <f aca="false">DSUM($H$3:$Q$68,"F",FF95:FG96)+DSUM($H$3:$Q$68,"F",FF93:FH94)</f>
        <v>0</v>
      </c>
      <c r="CX96" s="3"/>
      <c r="CY96" s="3"/>
      <c r="CZ96" s="22" t="n">
        <f aca="false">DSUM($H$3:$Q$68,"F",FI95:FJ96)+DSUM($H$3:$Q$68,"F",FI93:FK94)</f>
        <v>0</v>
      </c>
      <c r="DA96" s="3"/>
      <c r="DB96" s="3"/>
      <c r="DC96" s="22" t="n">
        <f aca="false">DSUM($H$3:$Q$68,"F",FL95:FM96)+DSUM($H$3:$Q$68,"F",FL93:FN94)</f>
        <v>0</v>
      </c>
      <c r="DD96" s="3"/>
      <c r="DE96" s="3"/>
      <c r="DF96" s="22" t="n">
        <f aca="false">DSUM($H$3:$Q$68,"F",FO95:FP96)+DSUM($H$3:$Q$68,"F",FO93:FQ94)</f>
        <v>0</v>
      </c>
      <c r="DG96" s="3"/>
      <c r="DH96" s="3"/>
      <c r="DI96" s="22" t="n">
        <f aca="false">DSUM($H$3:$Q$68,"F",FR95:FS96)+DSUM($H$3:$Q$68,"F",FR93:FT94)</f>
        <v>0</v>
      </c>
      <c r="DJ96" s="0" t="n">
        <v>1</v>
      </c>
      <c r="DK96" s="0" t="n">
        <f aca="false">DK94+1</f>
        <v>8</v>
      </c>
      <c r="DL96" s="0" t="n">
        <v>2</v>
      </c>
      <c r="DM96" s="0" t="n">
        <v>2</v>
      </c>
      <c r="DN96" s="0" t="n">
        <f aca="false">DN94+1</f>
        <v>8</v>
      </c>
      <c r="DO96" s="0" t="n">
        <v>2</v>
      </c>
      <c r="DP96" s="0" t="n">
        <v>3</v>
      </c>
      <c r="DQ96" s="0" t="n">
        <f aca="false">DQ94+1</f>
        <v>8</v>
      </c>
      <c r="DR96" s="0" t="n">
        <v>2</v>
      </c>
      <c r="DS96" s="0" t="n">
        <v>4</v>
      </c>
      <c r="DT96" s="0" t="n">
        <f aca="false">DT94+1</f>
        <v>8</v>
      </c>
      <c r="DU96" s="0" t="n">
        <v>2</v>
      </c>
      <c r="DV96" s="0" t="n">
        <v>5</v>
      </c>
      <c r="DW96" s="0" t="n">
        <f aca="false">DW94+1</f>
        <v>8</v>
      </c>
      <c r="DX96" s="0" t="n">
        <v>2</v>
      </c>
      <c r="DY96" s="0" t="n">
        <v>6</v>
      </c>
      <c r="DZ96" s="0" t="n">
        <f aca="false">DZ94+1</f>
        <v>8</v>
      </c>
      <c r="EA96" s="0" t="n">
        <v>2</v>
      </c>
      <c r="EB96" s="0" t="n">
        <v>7</v>
      </c>
      <c r="EC96" s="0" t="n">
        <f aca="false">EC94+1</f>
        <v>8</v>
      </c>
      <c r="ED96" s="0" t="n">
        <v>2</v>
      </c>
      <c r="EE96" s="0" t="n">
        <v>8</v>
      </c>
      <c r="EF96" s="0" t="n">
        <f aca="false">EF94+1</f>
        <v>8</v>
      </c>
      <c r="EG96" s="0" t="n">
        <v>2</v>
      </c>
      <c r="EH96" s="0" t="n">
        <v>9</v>
      </c>
      <c r="EI96" s="0" t="n">
        <f aca="false">EI94+1</f>
        <v>8</v>
      </c>
      <c r="EJ96" s="0" t="n">
        <v>2</v>
      </c>
      <c r="EK96" s="0" t="n">
        <f aca="false">EH96+1</f>
        <v>10</v>
      </c>
      <c r="EL96" s="0" t="n">
        <f aca="false">EL94+1</f>
        <v>8</v>
      </c>
      <c r="EM96" s="0" t="n">
        <v>2</v>
      </c>
      <c r="EN96" s="0" t="n">
        <f aca="false">EK96+1</f>
        <v>11</v>
      </c>
      <c r="EO96" s="0" t="n">
        <f aca="false">EO94+1</f>
        <v>8</v>
      </c>
      <c r="EP96" s="0" t="n">
        <v>2</v>
      </c>
      <c r="EQ96" s="0" t="n">
        <f aca="false">EN96+1</f>
        <v>12</v>
      </c>
      <c r="ER96" s="0" t="n">
        <f aca="false">ER94+1</f>
        <v>8</v>
      </c>
      <c r="ES96" s="0" t="n">
        <v>2</v>
      </c>
      <c r="ET96" s="0" t="n">
        <f aca="false">EQ96+1</f>
        <v>13</v>
      </c>
      <c r="EU96" s="0" t="n">
        <f aca="false">EU94+1</f>
        <v>8</v>
      </c>
      <c r="EV96" s="0" t="n">
        <v>2</v>
      </c>
      <c r="EW96" s="0" t="n">
        <f aca="false">ET96+1</f>
        <v>14</v>
      </c>
      <c r="EX96" s="0" t="n">
        <f aca="false">EX94+1</f>
        <v>8</v>
      </c>
      <c r="EY96" s="0" t="n">
        <v>2</v>
      </c>
      <c r="EZ96" s="0" t="n">
        <f aca="false">EW96+1</f>
        <v>15</v>
      </c>
      <c r="FA96" s="0" t="n">
        <f aca="false">FA94+1</f>
        <v>8</v>
      </c>
      <c r="FB96" s="0" t="n">
        <v>2</v>
      </c>
      <c r="FC96" s="0" t="n">
        <f aca="false">EZ96+1</f>
        <v>16</v>
      </c>
      <c r="FD96" s="0" t="n">
        <f aca="false">FD94+1</f>
        <v>8</v>
      </c>
      <c r="FE96" s="0" t="n">
        <v>2</v>
      </c>
      <c r="FF96" s="0" t="n">
        <f aca="false">FC96+1</f>
        <v>17</v>
      </c>
      <c r="FG96" s="0" t="n">
        <f aca="false">FG94+1</f>
        <v>8</v>
      </c>
      <c r="FH96" s="0" t="n">
        <v>2</v>
      </c>
      <c r="FI96" s="0" t="n">
        <f aca="false">FF96+1</f>
        <v>18</v>
      </c>
      <c r="FJ96" s="0" t="n">
        <f aca="false">FJ94+1</f>
        <v>8</v>
      </c>
      <c r="FK96" s="0" t="n">
        <v>2</v>
      </c>
      <c r="FL96" s="0" t="n">
        <f aca="false">FI96+1</f>
        <v>19</v>
      </c>
      <c r="FM96" s="0" t="n">
        <f aca="false">FM94+1</f>
        <v>8</v>
      </c>
      <c r="FN96" s="0" t="n">
        <v>2</v>
      </c>
      <c r="FO96" s="0" t="n">
        <f aca="false">FL96+1</f>
        <v>20</v>
      </c>
      <c r="FP96" s="0" t="n">
        <f aca="false">FP94+1</f>
        <v>8</v>
      </c>
      <c r="FQ96" s="0" t="n">
        <v>2</v>
      </c>
      <c r="FR96" s="0" t="n">
        <f aca="false">FO96+1</f>
        <v>21</v>
      </c>
      <c r="FS96" s="0" t="n">
        <f aca="false">FS94+1</f>
        <v>8</v>
      </c>
      <c r="FT96" s="0" t="n">
        <v>2</v>
      </c>
    </row>
    <row r="97" customFormat="false" ht="12" hidden="false" customHeight="false" outlineLevel="0" collapsed="false">
      <c r="BA97" s="15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22"/>
      <c r="BZ97" s="3"/>
      <c r="CA97" s="3"/>
      <c r="CB97" s="22"/>
      <c r="CC97" s="3"/>
      <c r="CD97" s="3"/>
      <c r="CE97" s="22"/>
      <c r="CF97" s="3"/>
      <c r="CG97" s="3"/>
      <c r="CH97" s="22"/>
      <c r="CI97" s="3"/>
      <c r="CJ97" s="3"/>
      <c r="CK97" s="22"/>
      <c r="CL97" s="3"/>
      <c r="CM97" s="3"/>
      <c r="CN97" s="22"/>
      <c r="CO97" s="3"/>
      <c r="CP97" s="3"/>
      <c r="CQ97" s="22"/>
      <c r="CR97" s="3"/>
      <c r="CS97" s="3"/>
      <c r="CT97" s="22"/>
      <c r="CU97" s="3"/>
      <c r="CV97" s="3"/>
      <c r="CW97" s="22"/>
      <c r="CX97" s="3"/>
      <c r="CY97" s="3"/>
      <c r="CZ97" s="22"/>
      <c r="DA97" s="3"/>
      <c r="DB97" s="3"/>
      <c r="DC97" s="22"/>
      <c r="DD97" s="3"/>
      <c r="DE97" s="3"/>
      <c r="DF97" s="22"/>
      <c r="DG97" s="3"/>
      <c r="DH97" s="3"/>
      <c r="DI97" s="22"/>
      <c r="DJ97" s="0" t="s">
        <v>91</v>
      </c>
      <c r="DK97" s="0" t="s">
        <v>89</v>
      </c>
      <c r="DL97" s="0" t="s">
        <v>87</v>
      </c>
      <c r="DM97" s="0" t="s">
        <v>91</v>
      </c>
      <c r="DN97" s="0" t="s">
        <v>89</v>
      </c>
      <c r="DO97" s="0" t="s">
        <v>87</v>
      </c>
      <c r="DP97" s="0" t="s">
        <v>91</v>
      </c>
      <c r="DQ97" s="0" t="s">
        <v>89</v>
      </c>
      <c r="DR97" s="0" t="s">
        <v>87</v>
      </c>
      <c r="DS97" s="0" t="s">
        <v>91</v>
      </c>
      <c r="DT97" s="0" t="s">
        <v>89</v>
      </c>
      <c r="DU97" s="0" t="s">
        <v>87</v>
      </c>
      <c r="DV97" s="0" t="s">
        <v>91</v>
      </c>
      <c r="DW97" s="0" t="s">
        <v>89</v>
      </c>
      <c r="DX97" s="0" t="s">
        <v>87</v>
      </c>
      <c r="DY97" s="0" t="s">
        <v>91</v>
      </c>
      <c r="DZ97" s="0" t="s">
        <v>89</v>
      </c>
      <c r="EA97" s="0" t="s">
        <v>87</v>
      </c>
      <c r="EB97" s="0" t="s">
        <v>91</v>
      </c>
      <c r="EC97" s="0" t="s">
        <v>89</v>
      </c>
      <c r="ED97" s="0" t="s">
        <v>87</v>
      </c>
      <c r="EE97" s="0" t="s">
        <v>91</v>
      </c>
      <c r="EF97" s="0" t="s">
        <v>89</v>
      </c>
      <c r="EG97" s="0" t="s">
        <v>87</v>
      </c>
      <c r="EH97" s="0" t="s">
        <v>91</v>
      </c>
      <c r="EI97" s="0" t="s">
        <v>89</v>
      </c>
      <c r="EJ97" s="0" t="s">
        <v>87</v>
      </c>
      <c r="EK97" s="0" t="s">
        <v>91</v>
      </c>
      <c r="EL97" s="0" t="s">
        <v>89</v>
      </c>
      <c r="EM97" s="0" t="s">
        <v>87</v>
      </c>
      <c r="EN97" s="0" t="s">
        <v>91</v>
      </c>
      <c r="EO97" s="0" t="s">
        <v>89</v>
      </c>
      <c r="EP97" s="0" t="s">
        <v>87</v>
      </c>
      <c r="EQ97" s="0" t="s">
        <v>91</v>
      </c>
      <c r="ER97" s="0" t="s">
        <v>89</v>
      </c>
      <c r="ES97" s="0" t="s">
        <v>87</v>
      </c>
      <c r="ET97" s="0" t="s">
        <v>91</v>
      </c>
      <c r="EU97" s="0" t="s">
        <v>89</v>
      </c>
      <c r="EV97" s="0" t="s">
        <v>87</v>
      </c>
      <c r="EW97" s="0" t="s">
        <v>91</v>
      </c>
      <c r="EX97" s="0" t="s">
        <v>89</v>
      </c>
      <c r="EY97" s="0" t="s">
        <v>87</v>
      </c>
      <c r="EZ97" s="0" t="s">
        <v>91</v>
      </c>
      <c r="FA97" s="0" t="s">
        <v>89</v>
      </c>
      <c r="FB97" s="0" t="s">
        <v>87</v>
      </c>
      <c r="FC97" s="0" t="s">
        <v>91</v>
      </c>
      <c r="FD97" s="0" t="s">
        <v>89</v>
      </c>
      <c r="FE97" s="0" t="s">
        <v>87</v>
      </c>
      <c r="FF97" s="0" t="s">
        <v>91</v>
      </c>
      <c r="FG97" s="0" t="s">
        <v>89</v>
      </c>
      <c r="FH97" s="0" t="s">
        <v>87</v>
      </c>
      <c r="FI97" s="0" t="s">
        <v>91</v>
      </c>
      <c r="FJ97" s="0" t="s">
        <v>89</v>
      </c>
      <c r="FK97" s="0" t="s">
        <v>87</v>
      </c>
      <c r="FL97" s="0" t="s">
        <v>91</v>
      </c>
      <c r="FM97" s="0" t="s">
        <v>89</v>
      </c>
      <c r="FN97" s="0" t="s">
        <v>87</v>
      </c>
      <c r="FO97" s="0" t="s">
        <v>91</v>
      </c>
      <c r="FP97" s="0" t="s">
        <v>89</v>
      </c>
      <c r="FQ97" s="0" t="s">
        <v>87</v>
      </c>
      <c r="FR97" s="0" t="s">
        <v>91</v>
      </c>
      <c r="FS97" s="0" t="s">
        <v>89</v>
      </c>
      <c r="FT97" s="0" t="s">
        <v>87</v>
      </c>
    </row>
    <row r="98" customFormat="false" ht="37" hidden="false" customHeight="false" outlineLevel="0" collapsed="false">
      <c r="C98" s="45" t="s">
        <v>128</v>
      </c>
      <c r="D98" s="45" t="s">
        <v>129</v>
      </c>
      <c r="E98" s="45" t="s">
        <v>130</v>
      </c>
      <c r="F98" s="45" t="s">
        <v>131</v>
      </c>
      <c r="G98" s="46" t="s">
        <v>132</v>
      </c>
      <c r="I98" s="0" t="s">
        <v>133</v>
      </c>
      <c r="AZ98" s="0" t="n">
        <v>9</v>
      </c>
      <c r="BA98" s="23" t="n">
        <f aca="false">DSUM($H$3:$Q$68,"F",DJ97:DK98)+DSUM($H$3:$Q$68,"F",DJ95:DL96)</f>
        <v>0</v>
      </c>
      <c r="BB98" s="24"/>
      <c r="BC98" s="24"/>
      <c r="BD98" s="24" t="n">
        <f aca="false">DSUM($H$3:$Q$68,"F",DM97:DN98)+DSUM($H$3:$Q$68,"F",DM95:DO96)</f>
        <v>0</v>
      </c>
      <c r="BE98" s="24"/>
      <c r="BF98" s="24"/>
      <c r="BG98" s="24" t="n">
        <f aca="false">DSUM($H$3:$Q$68,"F",DP97:DQ98)+DSUM($H$3:$Q$68,"F",DP95:DR96)</f>
        <v>0</v>
      </c>
      <c r="BH98" s="24"/>
      <c r="BI98" s="24"/>
      <c r="BJ98" s="24" t="n">
        <f aca="false">DSUM($H$3:$Q$68,"F",DS97:DT98)+DSUM($H$3:$Q$68,"F",DS95:DU96)</f>
        <v>0</v>
      </c>
      <c r="BK98" s="24"/>
      <c r="BL98" s="24"/>
      <c r="BM98" s="24" t="n">
        <f aca="false">DSUM($H$3:$Q$68,"F",DV97:DW98)+DSUM($H$3:$Q$68,"F",DV95:DX96)</f>
        <v>0</v>
      </c>
      <c r="BN98" s="24"/>
      <c r="BO98" s="24"/>
      <c r="BP98" s="24" t="n">
        <f aca="false">DSUM($H$3:$Q$68,"F",DY97:DZ98)+DSUM($H$3:$Q$68,"F",DY95:EA96)</f>
        <v>0</v>
      </c>
      <c r="BQ98" s="24"/>
      <c r="BR98" s="24"/>
      <c r="BS98" s="24" t="n">
        <f aca="false">DSUM($H$3:$Q$68,"F",EB97:EC98)+DSUM($H$3:$Q$68,"F",EB95:ED96)</f>
        <v>0</v>
      </c>
      <c r="BT98" s="24"/>
      <c r="BU98" s="24"/>
      <c r="BV98" s="24" t="n">
        <f aca="false">DSUM($H$3:$Q$68,"F",EE97:EF98)+DSUM($H$3:$Q$68,"F",EE95:EG96)</f>
        <v>0</v>
      </c>
      <c r="BW98" s="24"/>
      <c r="BX98" s="24"/>
      <c r="BY98" s="25" t="n">
        <f aca="false">DSUM($H$3:$Q$68,"F",EH97:EI98)+DSUM($H$3:$Q$68,"F",EH95:EJ96)</f>
        <v>0</v>
      </c>
      <c r="BZ98" s="24"/>
      <c r="CA98" s="24"/>
      <c r="CB98" s="25" t="n">
        <f aca="false">DSUM($H$3:$Q$68,"F",EK97:EL98)+DSUM($H$3:$Q$68,"F",EK95:EM96)</f>
        <v>0</v>
      </c>
      <c r="CC98" s="24"/>
      <c r="CD98" s="24"/>
      <c r="CE98" s="25" t="n">
        <f aca="false">DSUM($H$3:$Q$68,"F",EN97:EO98)+DSUM($H$3:$Q$68,"F",EN95:EP96)</f>
        <v>0</v>
      </c>
      <c r="CF98" s="24"/>
      <c r="CG98" s="24"/>
      <c r="CH98" s="25" t="n">
        <f aca="false">DSUM($H$3:$Q$68,"F",EQ97:ER98)+DSUM($H$3:$Q$68,"F",EQ95:ES96)</f>
        <v>0</v>
      </c>
      <c r="CI98" s="24"/>
      <c r="CJ98" s="24"/>
      <c r="CK98" s="25" t="n">
        <f aca="false">DSUM($H$3:$Q$68,"F",ET97:EU98)+DSUM($H$3:$Q$68,"F",ET95:EV96)</f>
        <v>0</v>
      </c>
      <c r="CL98" s="24"/>
      <c r="CM98" s="24"/>
      <c r="CN98" s="25" t="n">
        <f aca="false">DSUM($H$3:$Q$68,"F",EW97:EX98)+DSUM($H$3:$Q$68,"F",EW95:EY96)</f>
        <v>0</v>
      </c>
      <c r="CO98" s="24"/>
      <c r="CP98" s="24"/>
      <c r="CQ98" s="25" t="n">
        <f aca="false">DSUM($H$3:$Q$68,"F",EZ97:FA98)+DSUM($H$3:$Q$68,"F",EZ95:FB96)</f>
        <v>0</v>
      </c>
      <c r="CR98" s="24"/>
      <c r="CS98" s="24"/>
      <c r="CT98" s="25" t="n">
        <f aca="false">DSUM($H$3:$Q$68,"F",FC97:FD98)+DSUM($H$3:$Q$68,"F",FC95:FE96)</f>
        <v>0</v>
      </c>
      <c r="CU98" s="24"/>
      <c r="CV98" s="24"/>
      <c r="CW98" s="25" t="n">
        <f aca="false">DSUM($H$3:$Q$68,"F",FF97:FG98)+DSUM($H$3:$Q$68,"F",FF95:FH96)</f>
        <v>0</v>
      </c>
      <c r="CX98" s="24"/>
      <c r="CY98" s="24"/>
      <c r="CZ98" s="25" t="n">
        <f aca="false">DSUM($H$3:$Q$68,"F",FI97:FJ98)+DSUM($H$3:$Q$68,"F",FI95:FK96)</f>
        <v>0</v>
      </c>
      <c r="DA98" s="24"/>
      <c r="DB98" s="24"/>
      <c r="DC98" s="25" t="n">
        <f aca="false">DSUM($H$3:$Q$68,"F",FL97:FM98)+DSUM($H$3:$Q$68,"F",FL95:FN96)</f>
        <v>0</v>
      </c>
      <c r="DD98" s="24"/>
      <c r="DE98" s="24"/>
      <c r="DF98" s="25" t="n">
        <f aca="false">DSUM($H$3:$Q$68,"F",FO97:FP98)+DSUM($H$3:$Q$68,"F",FO95:FQ96)</f>
        <v>0</v>
      </c>
      <c r="DG98" s="24"/>
      <c r="DH98" s="24"/>
      <c r="DI98" s="25" t="n">
        <f aca="false">DSUM($H$3:$Q$68,"F",FR97:FS98)+DSUM($H$3:$Q$68,"F",FR95:FT96)</f>
        <v>0</v>
      </c>
      <c r="DJ98" s="0" t="n">
        <v>1</v>
      </c>
      <c r="DK98" s="0" t="n">
        <f aca="false">DK96+1</f>
        <v>9</v>
      </c>
      <c r="DL98" s="0" t="n">
        <v>2</v>
      </c>
      <c r="DM98" s="0" t="n">
        <v>2</v>
      </c>
      <c r="DN98" s="0" t="n">
        <f aca="false">DN96+1</f>
        <v>9</v>
      </c>
      <c r="DO98" s="0" t="n">
        <v>2</v>
      </c>
      <c r="DP98" s="0" t="n">
        <v>3</v>
      </c>
      <c r="DQ98" s="0" t="n">
        <f aca="false">DQ96+1</f>
        <v>9</v>
      </c>
      <c r="DR98" s="0" t="n">
        <v>2</v>
      </c>
      <c r="DS98" s="0" t="n">
        <v>4</v>
      </c>
      <c r="DT98" s="0" t="n">
        <f aca="false">DT96+1</f>
        <v>9</v>
      </c>
      <c r="DU98" s="0" t="n">
        <v>2</v>
      </c>
      <c r="DV98" s="0" t="n">
        <v>5</v>
      </c>
      <c r="DW98" s="0" t="n">
        <f aca="false">DW96+1</f>
        <v>9</v>
      </c>
      <c r="DX98" s="0" t="n">
        <v>2</v>
      </c>
      <c r="DY98" s="0" t="n">
        <v>6</v>
      </c>
      <c r="DZ98" s="0" t="n">
        <f aca="false">DZ96+1</f>
        <v>9</v>
      </c>
      <c r="EA98" s="0" t="n">
        <v>2</v>
      </c>
      <c r="EB98" s="0" t="n">
        <v>7</v>
      </c>
      <c r="EC98" s="0" t="n">
        <f aca="false">EC96+1</f>
        <v>9</v>
      </c>
      <c r="ED98" s="0" t="n">
        <v>2</v>
      </c>
      <c r="EE98" s="0" t="n">
        <v>8</v>
      </c>
      <c r="EF98" s="0" t="n">
        <f aca="false">EF96+1</f>
        <v>9</v>
      </c>
      <c r="EG98" s="0" t="n">
        <v>2</v>
      </c>
      <c r="EH98" s="0" t="n">
        <v>9</v>
      </c>
      <c r="EI98" s="0" t="n">
        <f aca="false">EI96+1</f>
        <v>9</v>
      </c>
      <c r="EJ98" s="0" t="n">
        <v>2</v>
      </c>
      <c r="EK98" s="0" t="n">
        <f aca="false">EH98+1</f>
        <v>10</v>
      </c>
      <c r="EL98" s="0" t="n">
        <f aca="false">EL96+1</f>
        <v>9</v>
      </c>
      <c r="EM98" s="0" t="n">
        <v>2</v>
      </c>
      <c r="EN98" s="0" t="n">
        <f aca="false">EK98+1</f>
        <v>11</v>
      </c>
      <c r="EO98" s="0" t="n">
        <f aca="false">EO96+1</f>
        <v>9</v>
      </c>
      <c r="EP98" s="0" t="n">
        <v>2</v>
      </c>
      <c r="EQ98" s="0" t="n">
        <f aca="false">EN98+1</f>
        <v>12</v>
      </c>
      <c r="ER98" s="0" t="n">
        <f aca="false">ER96+1</f>
        <v>9</v>
      </c>
      <c r="ES98" s="0" t="n">
        <v>2</v>
      </c>
      <c r="ET98" s="0" t="n">
        <f aca="false">EQ98+1</f>
        <v>13</v>
      </c>
      <c r="EU98" s="0" t="n">
        <f aca="false">EU96+1</f>
        <v>9</v>
      </c>
      <c r="EV98" s="0" t="n">
        <v>2</v>
      </c>
      <c r="EW98" s="0" t="n">
        <f aca="false">ET98+1</f>
        <v>14</v>
      </c>
      <c r="EX98" s="0" t="n">
        <f aca="false">EX96+1</f>
        <v>9</v>
      </c>
      <c r="EY98" s="0" t="n">
        <v>2</v>
      </c>
      <c r="EZ98" s="0" t="n">
        <f aca="false">EW98+1</f>
        <v>15</v>
      </c>
      <c r="FA98" s="0" t="n">
        <f aca="false">FA96+1</f>
        <v>9</v>
      </c>
      <c r="FB98" s="0" t="n">
        <v>2</v>
      </c>
      <c r="FC98" s="0" t="n">
        <f aca="false">EZ98+1</f>
        <v>16</v>
      </c>
      <c r="FD98" s="0" t="n">
        <f aca="false">FD96+1</f>
        <v>9</v>
      </c>
      <c r="FE98" s="0" t="n">
        <v>2</v>
      </c>
      <c r="FF98" s="0" t="n">
        <f aca="false">FC98+1</f>
        <v>17</v>
      </c>
      <c r="FG98" s="0" t="n">
        <f aca="false">FG96+1</f>
        <v>9</v>
      </c>
      <c r="FH98" s="0" t="n">
        <v>2</v>
      </c>
      <c r="FI98" s="0" t="n">
        <f aca="false">FF98+1</f>
        <v>18</v>
      </c>
      <c r="FJ98" s="0" t="n">
        <f aca="false">FJ96+1</f>
        <v>9</v>
      </c>
      <c r="FK98" s="0" t="n">
        <v>2</v>
      </c>
      <c r="FL98" s="0" t="n">
        <f aca="false">FI98+1</f>
        <v>19</v>
      </c>
      <c r="FM98" s="0" t="n">
        <f aca="false">FM96+1</f>
        <v>9</v>
      </c>
      <c r="FN98" s="0" t="n">
        <v>2</v>
      </c>
      <c r="FO98" s="0" t="n">
        <f aca="false">FL98+1</f>
        <v>20</v>
      </c>
      <c r="FP98" s="0" t="n">
        <f aca="false">FP96+1</f>
        <v>9</v>
      </c>
      <c r="FQ98" s="0" t="n">
        <v>2</v>
      </c>
      <c r="FR98" s="0" t="n">
        <f aca="false">FO98+1</f>
        <v>21</v>
      </c>
      <c r="FS98" s="0" t="n">
        <f aca="false">FS96+1</f>
        <v>9</v>
      </c>
      <c r="FT98" s="0" t="n">
        <v>2</v>
      </c>
    </row>
    <row r="99" customFormat="false" ht="12" hidden="false" customHeight="false" outlineLevel="0" collapsed="false">
      <c r="A99" s="0" t="s">
        <v>134</v>
      </c>
      <c r="C99" s="47" t="n">
        <f aca="false">SUM(AY:AY)</f>
        <v>0</v>
      </c>
      <c r="D99" s="47" t="n">
        <v>0</v>
      </c>
      <c r="E99" s="47" t="n">
        <f aca="false">IF(C99&lt;=D99,1,0)</f>
        <v>1</v>
      </c>
      <c r="F99" s="47" t="n">
        <v>4</v>
      </c>
      <c r="G99" s="48" t="n">
        <f aca="false">IF(E99=1,0,C99*10^F99)</f>
        <v>0</v>
      </c>
      <c r="H99" s="0" t="s">
        <v>135</v>
      </c>
      <c r="I99" s="0" t="n">
        <v>0</v>
      </c>
      <c r="J99" s="0" t="n">
        <v>4</v>
      </c>
      <c r="K99" s="0" t="s">
        <v>136</v>
      </c>
    </row>
    <row r="100" customFormat="false" ht="12" hidden="false" customHeight="false" outlineLevel="0" collapsed="false">
      <c r="A100" s="0" t="s">
        <v>137</v>
      </c>
      <c r="C100" s="47" t="n">
        <f aca="false">SUM(F70:F73)</f>
        <v>0</v>
      </c>
      <c r="D100" s="47" t="n">
        <v>0</v>
      </c>
      <c r="E100" s="47" t="n">
        <f aca="false">IF(C100&lt;=D100,1,0)</f>
        <v>1</v>
      </c>
      <c r="F100" s="47" t="n">
        <v>3</v>
      </c>
      <c r="G100" s="48" t="n">
        <f aca="false">IF(E100=1,0,C100*10^F100)</f>
        <v>0</v>
      </c>
      <c r="H100" s="0" t="s">
        <v>138</v>
      </c>
      <c r="I100" s="0" t="n">
        <v>0</v>
      </c>
      <c r="J100" s="0" t="n">
        <v>-999</v>
      </c>
    </row>
    <row r="101" customFormat="false" ht="12" hidden="false" customHeight="false" outlineLevel="0" collapsed="false">
      <c r="A101" s="0" t="s">
        <v>113</v>
      </c>
      <c r="C101" s="47" t="n">
        <f aca="false">N83</f>
        <v>5.14370265151515</v>
      </c>
      <c r="D101" s="47" t="n">
        <v>5</v>
      </c>
      <c r="E101" s="47" t="n">
        <f aca="false">IF(C101&lt;=D101,1,0)</f>
        <v>0</v>
      </c>
      <c r="F101" s="47" t="n">
        <v>4</v>
      </c>
      <c r="G101" s="48" t="n">
        <f aca="false">IF(E101=1,0,C101*10^F101)</f>
        <v>51437.0265151515</v>
      </c>
      <c r="H101" s="0" t="s">
        <v>138</v>
      </c>
      <c r="I101" s="0" t="n">
        <v>0</v>
      </c>
      <c r="J101" s="0" t="n">
        <v>4</v>
      </c>
      <c r="K101" s="0" t="s">
        <v>139</v>
      </c>
    </row>
    <row r="102" customFormat="false" ht="12" hidden="false" customHeight="false" outlineLevel="0" collapsed="false">
      <c r="A102" s="0" t="s">
        <v>140</v>
      </c>
      <c r="C102" s="47" t="n">
        <f aca="false">SUM(R3:S68)</f>
        <v>192</v>
      </c>
      <c r="D102" s="47" t="n">
        <v>85</v>
      </c>
      <c r="E102" s="47" t="n">
        <f aca="false">IF(C102&lt;=D102,1,0)</f>
        <v>0</v>
      </c>
      <c r="F102" s="47" t="n">
        <v>3</v>
      </c>
      <c r="G102" s="48" t="n">
        <f aca="false">IF(E102=1,0,C102*10^F102)</f>
        <v>192000</v>
      </c>
      <c r="H102" s="0" t="s">
        <v>138</v>
      </c>
      <c r="I102" s="0" t="n">
        <v>0</v>
      </c>
      <c r="J102" s="0" t="n">
        <v>-999</v>
      </c>
    </row>
    <row r="103" customFormat="false" ht="12" hidden="false" customHeight="false" outlineLevel="0" collapsed="false">
      <c r="A103" s="0" t="s">
        <v>141</v>
      </c>
      <c r="C103" s="47" t="n">
        <f aca="false">SUM(T5:T68)</f>
        <v>33</v>
      </c>
      <c r="D103" s="47" t="n">
        <v>16</v>
      </c>
      <c r="E103" s="47" t="n">
        <f aca="false">IF(C103&lt;=D103,1,0)</f>
        <v>0</v>
      </c>
      <c r="F103" s="47" t="n">
        <v>3</v>
      </c>
      <c r="G103" s="48" t="n">
        <f aca="false">IF(E103=1,0,C103*10^F103)</f>
        <v>33000</v>
      </c>
      <c r="H103" s="0" t="s">
        <v>138</v>
      </c>
      <c r="I103" s="0" t="n">
        <v>0</v>
      </c>
      <c r="J103" s="0" t="n">
        <v>-999</v>
      </c>
    </row>
    <row r="104" customFormat="false" ht="12" hidden="false" customHeight="false" outlineLevel="0" collapsed="false">
      <c r="A104" s="0" t="s">
        <v>142</v>
      </c>
      <c r="C104" s="47" t="n">
        <f aca="false">X90</f>
        <v>0</v>
      </c>
      <c r="D104" s="47" t="n">
        <v>12</v>
      </c>
      <c r="E104" s="47" t="n">
        <f aca="false">IF(C104&lt;=D104,1,0)</f>
        <v>1</v>
      </c>
      <c r="F104" s="47" t="n">
        <v>4</v>
      </c>
      <c r="G104" s="48" t="n">
        <f aca="false">IF(E104=1,0,C104*10^F104)</f>
        <v>0</v>
      </c>
      <c r="H104" s="0" t="s">
        <v>143</v>
      </c>
      <c r="I104" s="0" t="n">
        <v>0</v>
      </c>
      <c r="J104" s="0" t="n">
        <v>4</v>
      </c>
      <c r="K104" s="0" t="s">
        <v>144</v>
      </c>
    </row>
    <row r="105" customFormat="false" ht="12" hidden="false" customHeight="false" outlineLevel="0" collapsed="false">
      <c r="A105" s="0" t="s">
        <v>145</v>
      </c>
      <c r="C105" s="47" t="n">
        <f aca="false">21-COUNTIF(B87:V87,0)</f>
        <v>10</v>
      </c>
      <c r="D105" s="47" t="n">
        <v>10</v>
      </c>
      <c r="E105" s="47" t="n">
        <f aca="false">IF(C105&lt;=D105,1,0)</f>
        <v>1</v>
      </c>
      <c r="F105" s="47" t="n">
        <v>3</v>
      </c>
      <c r="G105" s="48" t="n">
        <f aca="false">IF(E105=1,0,C105*10^F105)</f>
        <v>0</v>
      </c>
      <c r="H105" s="0" t="s">
        <v>143</v>
      </c>
      <c r="I105" s="0" t="n">
        <v>0</v>
      </c>
      <c r="J105" s="0" t="n">
        <v>-999</v>
      </c>
    </row>
    <row r="106" customFormat="false" ht="13" hidden="false" customHeight="false" outlineLevel="0" collapsed="false">
      <c r="G106" s="6"/>
    </row>
    <row r="107" customFormat="false" ht="14" hidden="false" customHeight="false" outlineLevel="0" collapsed="false">
      <c r="G107" s="49" t="n">
        <f aca="false">SUM(G98:G106)</f>
        <v>276437.026515152</v>
      </c>
      <c r="I107" s="0" t="n">
        <v>83454.071969697</v>
      </c>
    </row>
    <row r="108" customFormat="false" ht="13" hidden="false" customHeight="false" outlineLevel="0" collapsed="false"/>
  </sheetData>
  <mergeCells count="1">
    <mergeCell ref="BA3:B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8.82421875" defaultRowHeight="12" zeroHeight="false" outlineLevelRow="0" outlineLevelCol="2"/>
  <cols>
    <col collapsed="false" customWidth="true" hidden="true" outlineLevel="1" max="1" min="1" style="0" width="12.5"/>
    <col collapsed="false" customWidth="true" hidden="true" outlineLevel="1" max="2" min="2" style="0" width="10.5"/>
    <col collapsed="false" customWidth="true" hidden="false" outlineLevel="0" max="3" min="3" style="0" width="13.49"/>
    <col collapsed="false" customWidth="true" hidden="false" outlineLevel="0" max="4" min="4" style="0" width="9.49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25.66"/>
    <col collapsed="false" customWidth="true" hidden="true" outlineLevel="2" max="8" min="8" style="0" width="12.66"/>
    <col collapsed="false" customWidth="true" hidden="true" outlineLevel="2" max="9" min="9" style="0" width="11.99"/>
    <col collapsed="false" customWidth="true" hidden="true" outlineLevel="1" max="10" min="10" style="0" width="19.66"/>
    <col collapsed="false" customWidth="true" hidden="true" outlineLevel="1" max="11" min="11" style="0" width="25.15"/>
    <col collapsed="false" customWidth="true" hidden="false" outlineLevel="0" max="12" min="12" style="0" width="22.82"/>
    <col collapsed="false" customWidth="true" hidden="false" outlineLevel="0" max="13" min="13" style="0" width="12.66"/>
    <col collapsed="false" customWidth="true" hidden="false" outlineLevel="0" max="14" min="14" style="0" width="21.99"/>
    <col collapsed="false" customWidth="true" hidden="false" outlineLevel="0" max="15" min="15" style="0" width="8.99"/>
    <col collapsed="false" customWidth="true" hidden="false" outlineLevel="0" max="16" min="16" style="0" width="10.15"/>
    <col collapsed="false" customWidth="true" hidden="false" outlineLevel="0" max="17" min="17" style="0" width="15.99"/>
    <col collapsed="false" customWidth="true" hidden="false" outlineLevel="0" max="19" min="19" style="0" width="9.49"/>
    <col collapsed="false" customWidth="true" hidden="false" outlineLevel="0" max="20" min="20" style="0" width="15.82"/>
    <col collapsed="false" customWidth="true" hidden="false" outlineLevel="0" max="21" min="21" style="0" width="18.15"/>
    <col collapsed="false" customWidth="true" hidden="false" outlineLevel="0" max="22" min="22" style="0" width="25.99"/>
    <col collapsed="false" customWidth="true" hidden="false" outlineLevel="0" max="23" min="23" style="0" width="16.5"/>
    <col collapsed="false" customWidth="true" hidden="false" outlineLevel="0" max="24" min="24" style="0" width="13.66"/>
  </cols>
  <sheetData>
    <row r="1" customFormat="false" ht="12" hidden="false" customHeight="false" outlineLevel="0" collapsed="false">
      <c r="A1" s="50" t="s">
        <v>146</v>
      </c>
      <c r="B1" s="50" t="s">
        <v>147</v>
      </c>
      <c r="C1" s="50" t="s">
        <v>0</v>
      </c>
      <c r="D1" s="50" t="s">
        <v>2</v>
      </c>
      <c r="E1" s="50" t="s">
        <v>148</v>
      </c>
      <c r="F1" s="50" t="s">
        <v>149</v>
      </c>
      <c r="G1" s="50" t="s">
        <v>150</v>
      </c>
      <c r="H1" s="50" t="s">
        <v>151</v>
      </c>
      <c r="I1" s="50" t="s">
        <v>152</v>
      </c>
      <c r="J1" s="50" t="s">
        <v>153</v>
      </c>
      <c r="K1" s="50" t="s">
        <v>154</v>
      </c>
      <c r="L1" s="50" t="s">
        <v>155</v>
      </c>
      <c r="M1" s="50" t="s">
        <v>156</v>
      </c>
      <c r="N1" s="50" t="s">
        <v>157</v>
      </c>
      <c r="O1" s="50" t="s">
        <v>158</v>
      </c>
      <c r="P1" s="50" t="s">
        <v>1</v>
      </c>
      <c r="Q1" s="50" t="s">
        <v>159</v>
      </c>
      <c r="R1" s="50" t="s">
        <v>160</v>
      </c>
      <c r="S1" s="50" t="s">
        <v>161</v>
      </c>
      <c r="T1" s="50" t="s">
        <v>162</v>
      </c>
      <c r="U1" s="50" t="s">
        <v>163</v>
      </c>
      <c r="V1" s="50" t="s">
        <v>164</v>
      </c>
      <c r="W1" s="50" t="s">
        <v>165</v>
      </c>
      <c r="X1" s="50" t="s">
        <v>166</v>
      </c>
    </row>
    <row r="2" customFormat="false" ht="12" hidden="false" customHeight="false" outlineLevel="0" collapsed="false">
      <c r="A2" s="51" t="n">
        <v>48</v>
      </c>
      <c r="B2" s="52" t="s">
        <v>167</v>
      </c>
      <c r="C2" s="52" t="s">
        <v>49</v>
      </c>
      <c r="D2" s="52" t="s">
        <v>37</v>
      </c>
      <c r="E2" s="51" t="n">
        <v>930</v>
      </c>
      <c r="F2" s="51" t="n">
        <v>1045</v>
      </c>
      <c r="G2" s="51" t="n">
        <v>1.5</v>
      </c>
      <c r="H2" s="52"/>
      <c r="I2" s="52"/>
      <c r="J2" s="51" t="n">
        <v>14</v>
      </c>
      <c r="K2" s="51" t="n">
        <v>1.5</v>
      </c>
      <c r="L2" s="51" t="n">
        <v>7</v>
      </c>
      <c r="M2" s="51" t="n">
        <v>15</v>
      </c>
      <c r="N2" s="51" t="n">
        <v>15</v>
      </c>
      <c r="O2" s="52" t="s">
        <v>168</v>
      </c>
      <c r="P2" s="52" t="s">
        <v>169</v>
      </c>
      <c r="Q2" s="51" t="n">
        <v>25</v>
      </c>
      <c r="R2" s="51" t="n">
        <v>2008</v>
      </c>
      <c r="S2" s="52" t="s">
        <v>170</v>
      </c>
      <c r="T2" s="52" t="s">
        <v>171</v>
      </c>
      <c r="U2" s="52" t="s">
        <v>172</v>
      </c>
      <c r="V2" s="52" t="s">
        <v>173</v>
      </c>
      <c r="W2" s="52" t="s">
        <v>174</v>
      </c>
      <c r="X2" s="51" t="n">
        <v>4</v>
      </c>
    </row>
    <row r="3" customFormat="false" ht="24" hidden="false" customHeight="false" outlineLevel="0" collapsed="false">
      <c r="A3" s="51" t="n">
        <v>47</v>
      </c>
      <c r="B3" s="52" t="s">
        <v>167</v>
      </c>
      <c r="C3" s="52" t="s">
        <v>39</v>
      </c>
      <c r="D3" s="52" t="s">
        <v>37</v>
      </c>
      <c r="E3" s="51" t="n">
        <v>930</v>
      </c>
      <c r="F3" s="51" t="n">
        <v>1045</v>
      </c>
      <c r="G3" s="51" t="n">
        <v>1.5</v>
      </c>
      <c r="H3" s="52"/>
      <c r="I3" s="52"/>
      <c r="J3" s="51" t="n">
        <v>14</v>
      </c>
      <c r="K3" s="51" t="n">
        <v>1.5</v>
      </c>
      <c r="L3" s="51" t="n">
        <v>8</v>
      </c>
      <c r="M3" s="51" t="n">
        <v>15</v>
      </c>
      <c r="N3" s="51" t="n">
        <v>15</v>
      </c>
      <c r="O3" s="52" t="s">
        <v>175</v>
      </c>
      <c r="P3" s="52" t="s">
        <v>176</v>
      </c>
      <c r="Q3" s="51" t="n">
        <v>35</v>
      </c>
      <c r="R3" s="51" t="n">
        <v>2008</v>
      </c>
      <c r="S3" s="52" t="s">
        <v>170</v>
      </c>
      <c r="T3" s="52" t="s">
        <v>171</v>
      </c>
      <c r="U3" s="52" t="s">
        <v>172</v>
      </c>
      <c r="V3" s="52" t="s">
        <v>173</v>
      </c>
      <c r="W3" s="52" t="s">
        <v>177</v>
      </c>
      <c r="X3" s="51" t="n">
        <v>4</v>
      </c>
    </row>
    <row r="4" customFormat="false" ht="12" hidden="false" customHeight="false" outlineLevel="0" collapsed="false">
      <c r="A4" s="51" t="n">
        <v>22</v>
      </c>
      <c r="B4" s="52" t="s">
        <v>167</v>
      </c>
      <c r="C4" s="52" t="s">
        <v>60</v>
      </c>
      <c r="D4" s="52" t="s">
        <v>14</v>
      </c>
      <c r="E4" s="51" t="n">
        <v>1530</v>
      </c>
      <c r="F4" s="51" t="n">
        <v>1645</v>
      </c>
      <c r="G4" s="51" t="n">
        <v>1.5</v>
      </c>
      <c r="H4" s="52"/>
      <c r="I4" s="52"/>
      <c r="J4" s="51" t="n">
        <v>14</v>
      </c>
      <c r="K4" s="51" t="n">
        <v>1.5</v>
      </c>
      <c r="L4" s="51" t="n">
        <v>9</v>
      </c>
      <c r="M4" s="51" t="n">
        <v>18</v>
      </c>
      <c r="N4" s="51" t="n">
        <v>18</v>
      </c>
      <c r="O4" s="52" t="s">
        <v>178</v>
      </c>
      <c r="P4" s="52" t="s">
        <v>179</v>
      </c>
      <c r="Q4" s="51" t="n">
        <v>23</v>
      </c>
      <c r="R4" s="51" t="n">
        <v>2008</v>
      </c>
      <c r="S4" s="52" t="s">
        <v>170</v>
      </c>
      <c r="T4" s="52" t="s">
        <v>171</v>
      </c>
      <c r="U4" s="52" t="s">
        <v>172</v>
      </c>
      <c r="V4" s="52" t="s">
        <v>180</v>
      </c>
      <c r="W4" s="52"/>
      <c r="X4" s="51" t="n">
        <v>4</v>
      </c>
    </row>
    <row r="5" customFormat="false" ht="12" hidden="false" customHeight="false" outlineLevel="0" collapsed="false">
      <c r="A5" s="51" t="n">
        <v>53</v>
      </c>
      <c r="B5" s="52" t="s">
        <v>167</v>
      </c>
      <c r="C5" s="52" t="s">
        <v>44</v>
      </c>
      <c r="D5" s="52" t="s">
        <v>56</v>
      </c>
      <c r="E5" s="51" t="n">
        <v>930</v>
      </c>
      <c r="F5" s="51" t="n">
        <v>1045</v>
      </c>
      <c r="G5" s="51" t="n">
        <v>1.5</v>
      </c>
      <c r="H5" s="52"/>
      <c r="I5" s="52"/>
      <c r="J5" s="51" t="n">
        <v>14</v>
      </c>
      <c r="K5" s="51" t="n">
        <v>1.5</v>
      </c>
      <c r="L5" s="51" t="n">
        <v>10</v>
      </c>
      <c r="M5" s="51" t="n">
        <v>18</v>
      </c>
      <c r="N5" s="51" t="n">
        <v>18</v>
      </c>
      <c r="O5" s="52" t="s">
        <v>181</v>
      </c>
      <c r="P5" s="52" t="s">
        <v>182</v>
      </c>
      <c r="Q5" s="51" t="n">
        <v>20</v>
      </c>
      <c r="R5" s="51" t="n">
        <v>2008</v>
      </c>
      <c r="S5" s="52" t="s">
        <v>170</v>
      </c>
      <c r="T5" s="52" t="s">
        <v>171</v>
      </c>
      <c r="U5" s="52" t="s">
        <v>172</v>
      </c>
      <c r="V5" s="52" t="s">
        <v>183</v>
      </c>
      <c r="W5" s="52"/>
      <c r="X5" s="51" t="n">
        <v>4</v>
      </c>
    </row>
    <row r="6" customFormat="false" ht="12" hidden="false" customHeight="false" outlineLevel="0" collapsed="false">
      <c r="A6" s="51" t="n">
        <v>33</v>
      </c>
      <c r="B6" s="52" t="s">
        <v>167</v>
      </c>
      <c r="C6" s="52" t="s">
        <v>74</v>
      </c>
      <c r="D6" s="52" t="s">
        <v>24</v>
      </c>
      <c r="E6" s="51" t="n">
        <v>930</v>
      </c>
      <c r="F6" s="51" t="n">
        <v>1045</v>
      </c>
      <c r="G6" s="51" t="n">
        <v>1.5</v>
      </c>
      <c r="H6" s="52"/>
      <c r="I6" s="52"/>
      <c r="J6" s="51" t="n">
        <v>14</v>
      </c>
      <c r="K6" s="51" t="n">
        <v>1.5</v>
      </c>
      <c r="L6" s="51" t="n">
        <v>11</v>
      </c>
      <c r="M6" s="51" t="n">
        <v>18</v>
      </c>
      <c r="N6" s="51" t="n">
        <v>18</v>
      </c>
      <c r="O6" s="52" t="s">
        <v>178</v>
      </c>
      <c r="P6" s="52" t="s">
        <v>184</v>
      </c>
      <c r="Q6" s="51" t="n">
        <v>25</v>
      </c>
      <c r="R6" s="51" t="n">
        <v>2008</v>
      </c>
      <c r="S6" s="52" t="s">
        <v>170</v>
      </c>
      <c r="T6" s="52" t="s">
        <v>171</v>
      </c>
      <c r="U6" s="52" t="s">
        <v>172</v>
      </c>
      <c r="V6" s="52" t="s">
        <v>185</v>
      </c>
      <c r="W6" s="52"/>
      <c r="X6" s="51" t="n">
        <v>6</v>
      </c>
    </row>
    <row r="7" customFormat="false" ht="12" hidden="false" customHeight="false" outlineLevel="0" collapsed="false">
      <c r="A7" s="51" t="n">
        <v>14</v>
      </c>
      <c r="B7" s="52" t="s">
        <v>167</v>
      </c>
      <c r="C7" s="52" t="s">
        <v>76</v>
      </c>
      <c r="D7" s="52" t="s">
        <v>9</v>
      </c>
      <c r="E7" s="51" t="n">
        <v>1230</v>
      </c>
      <c r="F7" s="51" t="n">
        <v>1345</v>
      </c>
      <c r="G7" s="51" t="n">
        <v>1.5</v>
      </c>
      <c r="H7" s="52"/>
      <c r="I7" s="52"/>
      <c r="J7" s="51" t="n">
        <v>14</v>
      </c>
      <c r="K7" s="51" t="n">
        <v>1.5</v>
      </c>
      <c r="L7" s="51" t="n">
        <v>12</v>
      </c>
      <c r="M7" s="51" t="n">
        <v>18</v>
      </c>
      <c r="N7" s="51" t="n">
        <v>18</v>
      </c>
      <c r="O7" s="52" t="s">
        <v>175</v>
      </c>
      <c r="P7" s="52" t="s">
        <v>186</v>
      </c>
      <c r="Q7" s="51" t="n">
        <v>40</v>
      </c>
      <c r="R7" s="51" t="n">
        <v>2008</v>
      </c>
      <c r="S7" s="52" t="s">
        <v>170</v>
      </c>
      <c r="T7" s="52" t="s">
        <v>171</v>
      </c>
      <c r="U7" s="52" t="s">
        <v>172</v>
      </c>
      <c r="V7" s="52" t="s">
        <v>187</v>
      </c>
      <c r="W7" s="52"/>
      <c r="X7" s="51" t="n">
        <v>4</v>
      </c>
    </row>
    <row r="8" customFormat="false" ht="12" hidden="false" customHeight="false" outlineLevel="0" collapsed="false">
      <c r="A8" s="51" t="n">
        <v>24</v>
      </c>
      <c r="B8" s="52" t="s">
        <v>167</v>
      </c>
      <c r="C8" s="52" t="s">
        <v>19</v>
      </c>
      <c r="D8" s="52" t="s">
        <v>14</v>
      </c>
      <c r="E8" s="51" t="n">
        <v>800</v>
      </c>
      <c r="F8" s="51" t="n">
        <v>915</v>
      </c>
      <c r="G8" s="51" t="n">
        <v>1.5</v>
      </c>
      <c r="H8" s="52"/>
      <c r="I8" s="52"/>
      <c r="J8" s="51" t="n">
        <v>14</v>
      </c>
      <c r="K8" s="51" t="n">
        <v>1.5</v>
      </c>
      <c r="L8" s="51" t="n">
        <v>12</v>
      </c>
      <c r="M8" s="51" t="n">
        <v>18</v>
      </c>
      <c r="N8" s="51" t="n">
        <v>18</v>
      </c>
      <c r="O8" s="52" t="s">
        <v>178</v>
      </c>
      <c r="P8" s="52" t="s">
        <v>188</v>
      </c>
      <c r="Q8" s="51" t="n">
        <v>30</v>
      </c>
      <c r="R8" s="51" t="n">
        <v>2008</v>
      </c>
      <c r="S8" s="52" t="s">
        <v>170</v>
      </c>
      <c r="T8" s="52" t="s">
        <v>171</v>
      </c>
      <c r="U8" s="52" t="s">
        <v>172</v>
      </c>
      <c r="V8" s="52" t="s">
        <v>189</v>
      </c>
      <c r="W8" s="52"/>
      <c r="X8" s="51" t="n">
        <v>4</v>
      </c>
    </row>
    <row r="9" customFormat="false" ht="12" hidden="false" customHeight="false" outlineLevel="0" collapsed="false">
      <c r="A9" s="51" t="n">
        <v>36</v>
      </c>
      <c r="B9" s="52" t="s">
        <v>167</v>
      </c>
      <c r="C9" s="52" t="s">
        <v>13</v>
      </c>
      <c r="D9" s="52" t="s">
        <v>37</v>
      </c>
      <c r="E9" s="51" t="n">
        <v>800</v>
      </c>
      <c r="F9" s="51" t="n">
        <v>915</v>
      </c>
      <c r="G9" s="51" t="n">
        <v>1.5</v>
      </c>
      <c r="H9" s="52"/>
      <c r="I9" s="52"/>
      <c r="J9" s="51" t="n">
        <v>14</v>
      </c>
      <c r="K9" s="51" t="n">
        <v>1.5</v>
      </c>
      <c r="L9" s="51" t="n">
        <v>12</v>
      </c>
      <c r="M9" s="51" t="n">
        <v>16</v>
      </c>
      <c r="N9" s="51" t="n">
        <v>16</v>
      </c>
      <c r="O9" s="52" t="s">
        <v>190</v>
      </c>
      <c r="P9" s="52" t="s">
        <v>191</v>
      </c>
      <c r="Q9" s="51" t="n">
        <v>24</v>
      </c>
      <c r="R9" s="51" t="n">
        <v>2008</v>
      </c>
      <c r="S9" s="52" t="s">
        <v>170</v>
      </c>
      <c r="T9" s="52" t="s">
        <v>171</v>
      </c>
      <c r="U9" s="52" t="s">
        <v>172</v>
      </c>
      <c r="V9" s="52" t="s">
        <v>192</v>
      </c>
      <c r="W9" s="52" t="s">
        <v>193</v>
      </c>
      <c r="X9" s="51" t="n">
        <v>4</v>
      </c>
    </row>
    <row r="10" customFormat="false" ht="24" hidden="false" customHeight="false" outlineLevel="0" collapsed="false">
      <c r="A10" s="51" t="n">
        <v>16</v>
      </c>
      <c r="B10" s="52" t="s">
        <v>167</v>
      </c>
      <c r="C10" s="52" t="s">
        <v>68</v>
      </c>
      <c r="D10" s="52" t="s">
        <v>24</v>
      </c>
      <c r="E10" s="51" t="n">
        <v>1100</v>
      </c>
      <c r="F10" s="51" t="n">
        <v>1215</v>
      </c>
      <c r="G10" s="51" t="n">
        <v>1.5</v>
      </c>
      <c r="H10" s="52"/>
      <c r="I10" s="52"/>
      <c r="J10" s="51" t="n">
        <v>14</v>
      </c>
      <c r="K10" s="51" t="n">
        <v>1.5</v>
      </c>
      <c r="L10" s="51" t="n">
        <v>13</v>
      </c>
      <c r="M10" s="51" t="n">
        <v>18</v>
      </c>
      <c r="N10" s="51" t="n">
        <v>18</v>
      </c>
      <c r="O10" s="52" t="s">
        <v>175</v>
      </c>
      <c r="P10" s="52" t="s">
        <v>186</v>
      </c>
      <c r="Q10" s="51" t="n">
        <v>40</v>
      </c>
      <c r="R10" s="51" t="n">
        <v>2008</v>
      </c>
      <c r="S10" s="52" t="s">
        <v>170</v>
      </c>
      <c r="T10" s="52" t="s">
        <v>171</v>
      </c>
      <c r="U10" s="52" t="s">
        <v>172</v>
      </c>
      <c r="V10" s="52" t="s">
        <v>194</v>
      </c>
      <c r="W10" s="52"/>
      <c r="X10" s="51" t="n">
        <v>6</v>
      </c>
    </row>
    <row r="11" customFormat="false" ht="12" hidden="false" customHeight="false" outlineLevel="0" collapsed="false">
      <c r="A11" s="51" t="n">
        <v>18</v>
      </c>
      <c r="B11" s="52" t="s">
        <v>167</v>
      </c>
      <c r="C11" s="52" t="s">
        <v>71</v>
      </c>
      <c r="D11" s="52" t="s">
        <v>14</v>
      </c>
      <c r="E11" s="51" t="n">
        <v>930</v>
      </c>
      <c r="F11" s="51" t="n">
        <v>1045</v>
      </c>
      <c r="G11" s="51" t="n">
        <v>1.5</v>
      </c>
      <c r="H11" s="52"/>
      <c r="I11" s="52"/>
      <c r="J11" s="51" t="n">
        <v>14</v>
      </c>
      <c r="K11" s="51" t="n">
        <v>1.5</v>
      </c>
      <c r="L11" s="51" t="n">
        <v>13</v>
      </c>
      <c r="M11" s="51" t="n">
        <v>18</v>
      </c>
      <c r="N11" s="51" t="n">
        <v>18</v>
      </c>
      <c r="O11" s="52" t="s">
        <v>178</v>
      </c>
      <c r="P11" s="52" t="s">
        <v>195</v>
      </c>
      <c r="Q11" s="51" t="n">
        <v>21</v>
      </c>
      <c r="R11" s="51" t="n">
        <v>2008</v>
      </c>
      <c r="S11" s="52" t="s">
        <v>170</v>
      </c>
      <c r="T11" s="52" t="s">
        <v>171</v>
      </c>
      <c r="U11" s="52" t="s">
        <v>172</v>
      </c>
      <c r="V11" s="52" t="s">
        <v>180</v>
      </c>
      <c r="W11" s="52"/>
      <c r="X11" s="51" t="n">
        <v>4</v>
      </c>
    </row>
    <row r="12" customFormat="false" ht="12" hidden="false" customHeight="false" outlineLevel="0" collapsed="false">
      <c r="A12" s="51" t="n">
        <v>29</v>
      </c>
      <c r="B12" s="52" t="s">
        <v>167</v>
      </c>
      <c r="C12" s="52" t="s">
        <v>62</v>
      </c>
      <c r="D12" s="52" t="s">
        <v>14</v>
      </c>
      <c r="E12" s="51" t="n">
        <v>1530</v>
      </c>
      <c r="F12" s="51" t="n">
        <v>1645</v>
      </c>
      <c r="G12" s="51" t="n">
        <v>1.5</v>
      </c>
      <c r="H12" s="52"/>
      <c r="I12" s="52"/>
      <c r="J12" s="51" t="n">
        <v>14</v>
      </c>
      <c r="K12" s="51" t="n">
        <v>1.5</v>
      </c>
      <c r="L12" s="51" t="n">
        <v>13</v>
      </c>
      <c r="M12" s="51" t="n">
        <v>18</v>
      </c>
      <c r="N12" s="51" t="n">
        <v>18</v>
      </c>
      <c r="O12" s="52" t="s">
        <v>178</v>
      </c>
      <c r="P12" s="52" t="s">
        <v>196</v>
      </c>
      <c r="Q12" s="51" t="n">
        <v>20</v>
      </c>
      <c r="R12" s="51" t="n">
        <v>2008</v>
      </c>
      <c r="S12" s="52" t="s">
        <v>170</v>
      </c>
      <c r="T12" s="52" t="s">
        <v>171</v>
      </c>
      <c r="U12" s="52" t="s">
        <v>172</v>
      </c>
      <c r="V12" s="52" t="s">
        <v>189</v>
      </c>
      <c r="W12" s="52"/>
      <c r="X12" s="51" t="n">
        <v>4</v>
      </c>
    </row>
    <row r="13" customFormat="false" ht="12" hidden="false" customHeight="false" outlineLevel="0" collapsed="false">
      <c r="A13" s="51" t="n">
        <v>42</v>
      </c>
      <c r="B13" s="52" t="s">
        <v>167</v>
      </c>
      <c r="C13" s="52" t="s">
        <v>54</v>
      </c>
      <c r="D13" s="52" t="s">
        <v>14</v>
      </c>
      <c r="E13" s="51" t="n">
        <v>930</v>
      </c>
      <c r="F13" s="51" t="n">
        <v>1045</v>
      </c>
      <c r="G13" s="51" t="n">
        <v>1.5</v>
      </c>
      <c r="H13" s="52"/>
      <c r="I13" s="52"/>
      <c r="J13" s="51" t="n">
        <v>14</v>
      </c>
      <c r="K13" s="51" t="n">
        <v>1.5</v>
      </c>
      <c r="L13" s="51" t="n">
        <v>13</v>
      </c>
      <c r="M13" s="51" t="n">
        <v>16</v>
      </c>
      <c r="N13" s="51" t="n">
        <v>16</v>
      </c>
      <c r="O13" s="52" t="s">
        <v>178</v>
      </c>
      <c r="P13" s="52" t="s">
        <v>197</v>
      </c>
      <c r="Q13" s="51" t="n">
        <v>28</v>
      </c>
      <c r="R13" s="51" t="n">
        <v>2008</v>
      </c>
      <c r="S13" s="52" t="s">
        <v>170</v>
      </c>
      <c r="T13" s="52" t="s">
        <v>171</v>
      </c>
      <c r="U13" s="52" t="s">
        <v>172</v>
      </c>
      <c r="V13" s="52" t="s">
        <v>198</v>
      </c>
      <c r="W13" s="52"/>
      <c r="X13" s="51" t="n">
        <v>4</v>
      </c>
    </row>
    <row r="14" customFormat="false" ht="12" hidden="false" customHeight="false" outlineLevel="0" collapsed="false">
      <c r="A14" s="51" t="n">
        <v>49</v>
      </c>
      <c r="B14" s="52" t="s">
        <v>167</v>
      </c>
      <c r="C14" s="52" t="s">
        <v>59</v>
      </c>
      <c r="D14" s="52" t="s">
        <v>37</v>
      </c>
      <c r="E14" s="51" t="n">
        <v>1100</v>
      </c>
      <c r="F14" s="51" t="n">
        <v>1215</v>
      </c>
      <c r="G14" s="51" t="n">
        <v>1.5</v>
      </c>
      <c r="H14" s="52"/>
      <c r="I14" s="52"/>
      <c r="J14" s="51" t="n">
        <v>14</v>
      </c>
      <c r="K14" s="51" t="n">
        <v>1.5</v>
      </c>
      <c r="L14" s="51" t="n">
        <v>13</v>
      </c>
      <c r="M14" s="51" t="n">
        <v>15</v>
      </c>
      <c r="N14" s="51" t="n">
        <v>15</v>
      </c>
      <c r="O14" s="52" t="s">
        <v>175</v>
      </c>
      <c r="P14" s="52" t="s">
        <v>199</v>
      </c>
      <c r="Q14" s="51" t="n">
        <v>30</v>
      </c>
      <c r="R14" s="51" t="n">
        <v>2008</v>
      </c>
      <c r="S14" s="52" t="s">
        <v>170</v>
      </c>
      <c r="T14" s="52" t="s">
        <v>171</v>
      </c>
      <c r="U14" s="52" t="s">
        <v>172</v>
      </c>
      <c r="V14" s="52" t="s">
        <v>173</v>
      </c>
      <c r="W14" s="52" t="s">
        <v>174</v>
      </c>
      <c r="X14" s="51" t="n">
        <v>4</v>
      </c>
    </row>
    <row r="15" customFormat="false" ht="12" hidden="false" customHeight="false" outlineLevel="0" collapsed="false">
      <c r="A15" s="51" t="n">
        <v>56</v>
      </c>
      <c r="B15" s="52" t="s">
        <v>167</v>
      </c>
      <c r="C15" s="52" t="s">
        <v>77</v>
      </c>
      <c r="D15" s="52" t="s">
        <v>56</v>
      </c>
      <c r="E15" s="51" t="n">
        <v>1400</v>
      </c>
      <c r="F15" s="51" t="n">
        <v>1515</v>
      </c>
      <c r="G15" s="51" t="n">
        <v>1.5</v>
      </c>
      <c r="H15" s="52"/>
      <c r="I15" s="52"/>
      <c r="J15" s="51" t="n">
        <v>14</v>
      </c>
      <c r="K15" s="51" t="n">
        <v>1.5</v>
      </c>
      <c r="L15" s="51" t="n">
        <v>13</v>
      </c>
      <c r="M15" s="51" t="n">
        <v>30</v>
      </c>
      <c r="N15" s="51" t="n">
        <v>30</v>
      </c>
      <c r="O15" s="52" t="s">
        <v>190</v>
      </c>
      <c r="P15" s="52" t="s">
        <v>200</v>
      </c>
      <c r="Q15" s="51" t="n">
        <v>35</v>
      </c>
      <c r="R15" s="51" t="n">
        <v>2008</v>
      </c>
      <c r="S15" s="52" t="s">
        <v>170</v>
      </c>
      <c r="T15" s="52" t="s">
        <v>171</v>
      </c>
      <c r="U15" s="52" t="s">
        <v>172</v>
      </c>
      <c r="V15" s="52" t="s">
        <v>201</v>
      </c>
      <c r="W15" s="52" t="s">
        <v>202</v>
      </c>
      <c r="X15" s="51" t="n">
        <v>4</v>
      </c>
    </row>
    <row r="16" customFormat="false" ht="12" hidden="false" customHeight="false" outlineLevel="0" collapsed="false">
      <c r="A16" s="51" t="n">
        <v>59</v>
      </c>
      <c r="B16" s="52" t="s">
        <v>167</v>
      </c>
      <c r="C16" s="52" t="s">
        <v>55</v>
      </c>
      <c r="D16" s="52" t="s">
        <v>56</v>
      </c>
      <c r="E16" s="51" t="n">
        <v>1230</v>
      </c>
      <c r="F16" s="51" t="n">
        <v>1345</v>
      </c>
      <c r="G16" s="51" t="n">
        <v>1.5</v>
      </c>
      <c r="H16" s="52"/>
      <c r="I16" s="52"/>
      <c r="J16" s="51" t="n">
        <v>14</v>
      </c>
      <c r="K16" s="51" t="n">
        <v>1.5</v>
      </c>
      <c r="L16" s="51" t="n">
        <v>13</v>
      </c>
      <c r="M16" s="51" t="n">
        <v>20</v>
      </c>
      <c r="N16" s="51" t="n">
        <v>20</v>
      </c>
      <c r="O16" s="52" t="s">
        <v>181</v>
      </c>
      <c r="P16" s="52" t="s">
        <v>182</v>
      </c>
      <c r="Q16" s="51" t="n">
        <v>20</v>
      </c>
      <c r="R16" s="51" t="n">
        <v>2008</v>
      </c>
      <c r="S16" s="52" t="s">
        <v>170</v>
      </c>
      <c r="T16" s="52" t="s">
        <v>171</v>
      </c>
      <c r="U16" s="52" t="s">
        <v>172</v>
      </c>
      <c r="V16" s="52" t="s">
        <v>203</v>
      </c>
      <c r="W16" s="52"/>
      <c r="X16" s="51" t="n">
        <v>4</v>
      </c>
    </row>
    <row r="17" customFormat="false" ht="24" hidden="false" customHeight="false" outlineLevel="0" collapsed="false">
      <c r="A17" s="51" t="n">
        <v>65</v>
      </c>
      <c r="B17" s="52" t="s">
        <v>167</v>
      </c>
      <c r="C17" s="52" t="s">
        <v>17</v>
      </c>
      <c r="D17" s="52" t="s">
        <v>18</v>
      </c>
      <c r="E17" s="51" t="n">
        <v>1400</v>
      </c>
      <c r="F17" s="51" t="n">
        <v>1645</v>
      </c>
      <c r="G17" s="51" t="n">
        <v>3.3</v>
      </c>
      <c r="H17" s="52"/>
      <c r="I17" s="52"/>
      <c r="J17" s="51" t="n">
        <v>14</v>
      </c>
      <c r="K17" s="51" t="n">
        <v>3.3</v>
      </c>
      <c r="L17" s="51" t="n">
        <v>13</v>
      </c>
      <c r="M17" s="51" t="n">
        <v>15</v>
      </c>
      <c r="N17" s="51" t="n">
        <v>15</v>
      </c>
      <c r="O17" s="52" t="s">
        <v>178</v>
      </c>
      <c r="P17" s="52" t="s">
        <v>188</v>
      </c>
      <c r="Q17" s="51" t="n">
        <v>30</v>
      </c>
      <c r="R17" s="51" t="n">
        <v>2008</v>
      </c>
      <c r="S17" s="52" t="s">
        <v>170</v>
      </c>
      <c r="T17" s="52" t="s">
        <v>204</v>
      </c>
      <c r="U17" s="52" t="s">
        <v>172</v>
      </c>
      <c r="V17" s="52" t="s">
        <v>205</v>
      </c>
      <c r="W17" s="52" t="s">
        <v>206</v>
      </c>
      <c r="X17" s="51" t="n">
        <v>4</v>
      </c>
    </row>
    <row r="18" customFormat="false" ht="12" hidden="false" customHeight="false" outlineLevel="0" collapsed="false">
      <c r="A18" s="51" t="n">
        <v>13</v>
      </c>
      <c r="B18" s="52" t="s">
        <v>167</v>
      </c>
      <c r="C18" s="52" t="s">
        <v>82</v>
      </c>
      <c r="D18" s="52" t="s">
        <v>9</v>
      </c>
      <c r="E18" s="51" t="n">
        <v>1100</v>
      </c>
      <c r="F18" s="51" t="n">
        <v>1215</v>
      </c>
      <c r="G18" s="51" t="n">
        <v>1.5</v>
      </c>
      <c r="H18" s="52"/>
      <c r="I18" s="52"/>
      <c r="J18" s="51" t="n">
        <v>14</v>
      </c>
      <c r="K18" s="51" t="n">
        <v>1.5</v>
      </c>
      <c r="L18" s="51" t="n">
        <v>14</v>
      </c>
      <c r="M18" s="51" t="n">
        <v>18</v>
      </c>
      <c r="N18" s="51" t="n">
        <v>18</v>
      </c>
      <c r="O18" s="52" t="s">
        <v>168</v>
      </c>
      <c r="P18" s="52" t="s">
        <v>207</v>
      </c>
      <c r="Q18" s="51" t="n">
        <v>40</v>
      </c>
      <c r="R18" s="51" t="n">
        <v>2008</v>
      </c>
      <c r="S18" s="52" t="s">
        <v>170</v>
      </c>
      <c r="T18" s="52" t="s">
        <v>171</v>
      </c>
      <c r="U18" s="52" t="s">
        <v>172</v>
      </c>
      <c r="V18" s="52" t="s">
        <v>187</v>
      </c>
      <c r="W18" s="52"/>
      <c r="X18" s="51" t="n">
        <v>4</v>
      </c>
    </row>
    <row r="19" customFormat="false" ht="24" hidden="false" customHeight="false" outlineLevel="0" collapsed="false">
      <c r="A19" s="51" t="n">
        <v>15</v>
      </c>
      <c r="B19" s="52" t="s">
        <v>167</v>
      </c>
      <c r="C19" s="52" t="s">
        <v>32</v>
      </c>
      <c r="D19" s="52" t="s">
        <v>24</v>
      </c>
      <c r="E19" s="51" t="n">
        <v>800</v>
      </c>
      <c r="F19" s="51" t="n">
        <v>915</v>
      </c>
      <c r="G19" s="51" t="n">
        <v>1.5</v>
      </c>
      <c r="H19" s="52"/>
      <c r="I19" s="52"/>
      <c r="J19" s="51" t="n">
        <v>14</v>
      </c>
      <c r="K19" s="51" t="n">
        <v>1.5</v>
      </c>
      <c r="L19" s="51" t="n">
        <v>14</v>
      </c>
      <c r="M19" s="51" t="n">
        <v>18</v>
      </c>
      <c r="N19" s="51" t="n">
        <v>18</v>
      </c>
      <c r="O19" s="52" t="s">
        <v>178</v>
      </c>
      <c r="P19" s="52" t="s">
        <v>179</v>
      </c>
      <c r="Q19" s="51" t="n">
        <v>23</v>
      </c>
      <c r="R19" s="51" t="n">
        <v>2008</v>
      </c>
      <c r="S19" s="52" t="s">
        <v>170</v>
      </c>
      <c r="T19" s="52" t="s">
        <v>171</v>
      </c>
      <c r="U19" s="52" t="s">
        <v>172</v>
      </c>
      <c r="V19" s="52" t="s">
        <v>194</v>
      </c>
      <c r="W19" s="52"/>
      <c r="X19" s="51" t="n">
        <v>6</v>
      </c>
    </row>
    <row r="20" customFormat="false" ht="12" hidden="false" customHeight="false" outlineLevel="0" collapsed="false">
      <c r="A20" s="51" t="n">
        <v>32</v>
      </c>
      <c r="B20" s="52" t="s">
        <v>167</v>
      </c>
      <c r="C20" s="52" t="s">
        <v>45</v>
      </c>
      <c r="D20" s="52" t="s">
        <v>24</v>
      </c>
      <c r="E20" s="51" t="n">
        <v>800</v>
      </c>
      <c r="F20" s="51" t="n">
        <v>915</v>
      </c>
      <c r="G20" s="51" t="n">
        <v>1.5</v>
      </c>
      <c r="H20" s="52"/>
      <c r="I20" s="52"/>
      <c r="J20" s="51" t="n">
        <v>14</v>
      </c>
      <c r="K20" s="51" t="n">
        <v>1.5</v>
      </c>
      <c r="L20" s="51" t="n">
        <v>14</v>
      </c>
      <c r="M20" s="51" t="n">
        <v>18</v>
      </c>
      <c r="N20" s="51" t="n">
        <v>18</v>
      </c>
      <c r="O20" s="52" t="s">
        <v>178</v>
      </c>
      <c r="P20" s="52" t="s">
        <v>196</v>
      </c>
      <c r="Q20" s="51" t="n">
        <v>20</v>
      </c>
      <c r="R20" s="51" t="n">
        <v>2008</v>
      </c>
      <c r="S20" s="52" t="s">
        <v>170</v>
      </c>
      <c r="T20" s="52" t="s">
        <v>171</v>
      </c>
      <c r="U20" s="52" t="s">
        <v>172</v>
      </c>
      <c r="V20" s="52" t="s">
        <v>185</v>
      </c>
      <c r="W20" s="52"/>
      <c r="X20" s="51" t="n">
        <v>6</v>
      </c>
    </row>
    <row r="21" customFormat="false" ht="12" hidden="false" customHeight="false" outlineLevel="0" collapsed="false">
      <c r="A21" s="51" t="n">
        <v>51</v>
      </c>
      <c r="B21" s="52" t="s">
        <v>167</v>
      </c>
      <c r="C21" s="52" t="s">
        <v>42</v>
      </c>
      <c r="D21" s="52" t="s">
        <v>37</v>
      </c>
      <c r="E21" s="51" t="n">
        <v>1400</v>
      </c>
      <c r="F21" s="51" t="n">
        <v>1515</v>
      </c>
      <c r="G21" s="51" t="n">
        <v>1.5</v>
      </c>
      <c r="H21" s="52"/>
      <c r="I21" s="52"/>
      <c r="J21" s="51" t="n">
        <v>14</v>
      </c>
      <c r="K21" s="51" t="n">
        <v>1.5</v>
      </c>
      <c r="L21" s="51" t="n">
        <v>14</v>
      </c>
      <c r="M21" s="51" t="n">
        <v>15</v>
      </c>
      <c r="N21" s="51" t="n">
        <v>15</v>
      </c>
      <c r="O21" s="52" t="s">
        <v>208</v>
      </c>
      <c r="P21" s="52" t="s">
        <v>209</v>
      </c>
      <c r="Q21" s="51" t="n">
        <v>24</v>
      </c>
      <c r="R21" s="51" t="n">
        <v>2008</v>
      </c>
      <c r="S21" s="52" t="s">
        <v>170</v>
      </c>
      <c r="T21" s="52" t="s">
        <v>171</v>
      </c>
      <c r="U21" s="52" t="s">
        <v>172</v>
      </c>
      <c r="V21" s="52" t="s">
        <v>173</v>
      </c>
      <c r="W21" s="52" t="s">
        <v>174</v>
      </c>
      <c r="X21" s="51" t="n">
        <v>4</v>
      </c>
    </row>
    <row r="22" customFormat="false" ht="12" hidden="false" customHeight="false" outlineLevel="0" collapsed="false">
      <c r="A22" s="51" t="n">
        <v>54</v>
      </c>
      <c r="B22" s="52" t="s">
        <v>167</v>
      </c>
      <c r="C22" s="52" t="s">
        <v>65</v>
      </c>
      <c r="D22" s="52" t="s">
        <v>16</v>
      </c>
      <c r="E22" s="51" t="n">
        <v>930</v>
      </c>
      <c r="F22" s="51" t="n">
        <v>1045</v>
      </c>
      <c r="G22" s="51" t="n">
        <v>1.5</v>
      </c>
      <c r="H22" s="52"/>
      <c r="I22" s="52"/>
      <c r="J22" s="51" t="n">
        <v>14</v>
      </c>
      <c r="K22" s="51" t="n">
        <v>1.5</v>
      </c>
      <c r="L22" s="51" t="n">
        <v>14</v>
      </c>
      <c r="M22" s="51" t="n">
        <v>18</v>
      </c>
      <c r="N22" s="51" t="n">
        <v>18</v>
      </c>
      <c r="O22" s="52" t="s">
        <v>178</v>
      </c>
      <c r="P22" s="52" t="s">
        <v>179</v>
      </c>
      <c r="Q22" s="51" t="n">
        <v>23</v>
      </c>
      <c r="R22" s="51" t="n">
        <v>2008</v>
      </c>
      <c r="S22" s="52" t="s">
        <v>170</v>
      </c>
      <c r="T22" s="52" t="s">
        <v>171</v>
      </c>
      <c r="U22" s="52" t="s">
        <v>172</v>
      </c>
      <c r="V22" s="52" t="s">
        <v>210</v>
      </c>
      <c r="W22" s="52"/>
      <c r="X22" s="51" t="n">
        <v>4</v>
      </c>
    </row>
    <row r="23" customFormat="false" ht="24" hidden="false" customHeight="false" outlineLevel="0" collapsed="false">
      <c r="A23" s="51" t="n">
        <v>64</v>
      </c>
      <c r="B23" s="52" t="s">
        <v>167</v>
      </c>
      <c r="C23" s="52" t="s">
        <v>79</v>
      </c>
      <c r="D23" s="52" t="s">
        <v>16</v>
      </c>
      <c r="E23" s="51" t="n">
        <v>930</v>
      </c>
      <c r="F23" s="51" t="n">
        <v>1045</v>
      </c>
      <c r="G23" s="51" t="n">
        <v>1.5</v>
      </c>
      <c r="H23" s="52"/>
      <c r="I23" s="52"/>
      <c r="J23" s="51" t="n">
        <v>14</v>
      </c>
      <c r="K23" s="51" t="n">
        <v>1.5</v>
      </c>
      <c r="L23" s="51" t="n">
        <v>14</v>
      </c>
      <c r="M23" s="51" t="n">
        <v>30</v>
      </c>
      <c r="N23" s="51" t="n">
        <v>30</v>
      </c>
      <c r="O23" s="52" t="s">
        <v>190</v>
      </c>
      <c r="P23" s="52" t="s">
        <v>200</v>
      </c>
      <c r="Q23" s="51" t="n">
        <v>35</v>
      </c>
      <c r="R23" s="51" t="n">
        <v>2008</v>
      </c>
      <c r="S23" s="52" t="s">
        <v>170</v>
      </c>
      <c r="T23" s="52" t="s">
        <v>171</v>
      </c>
      <c r="U23" s="52" t="s">
        <v>172</v>
      </c>
      <c r="V23" s="52" t="s">
        <v>211</v>
      </c>
      <c r="W23" s="52" t="s">
        <v>212</v>
      </c>
      <c r="X23" s="51" t="n">
        <v>4</v>
      </c>
    </row>
    <row r="24" customFormat="false" ht="12" hidden="false" customHeight="false" outlineLevel="0" collapsed="false">
      <c r="A24" s="51" t="n">
        <v>5</v>
      </c>
      <c r="B24" s="52" t="s">
        <v>167</v>
      </c>
      <c r="C24" s="52" t="s">
        <v>61</v>
      </c>
      <c r="D24" s="52" t="s">
        <v>9</v>
      </c>
      <c r="E24" s="51" t="n">
        <v>1100</v>
      </c>
      <c r="F24" s="51" t="n">
        <v>1215</v>
      </c>
      <c r="G24" s="51" t="n">
        <v>1.5</v>
      </c>
      <c r="H24" s="52"/>
      <c r="I24" s="52"/>
      <c r="J24" s="51" t="n">
        <v>14</v>
      </c>
      <c r="K24" s="51" t="n">
        <v>1.5</v>
      </c>
      <c r="L24" s="51" t="n">
        <v>15</v>
      </c>
      <c r="M24" s="51" t="n">
        <v>18</v>
      </c>
      <c r="N24" s="51" t="n">
        <v>18</v>
      </c>
      <c r="O24" s="52" t="s">
        <v>190</v>
      </c>
      <c r="P24" s="52" t="s">
        <v>213</v>
      </c>
      <c r="Q24" s="51" t="n">
        <v>28</v>
      </c>
      <c r="R24" s="51" t="n">
        <v>2008</v>
      </c>
      <c r="S24" s="52" t="s">
        <v>170</v>
      </c>
      <c r="T24" s="52" t="s">
        <v>171</v>
      </c>
      <c r="U24" s="52" t="s">
        <v>172</v>
      </c>
      <c r="V24" s="52" t="s">
        <v>214</v>
      </c>
      <c r="W24" s="52"/>
      <c r="X24" s="51" t="n">
        <v>4</v>
      </c>
    </row>
    <row r="25" customFormat="false" ht="12" hidden="false" customHeight="false" outlineLevel="0" collapsed="false">
      <c r="A25" s="51" t="n">
        <v>7</v>
      </c>
      <c r="B25" s="52" t="s">
        <v>167</v>
      </c>
      <c r="C25" s="52" t="s">
        <v>52</v>
      </c>
      <c r="D25" s="52" t="s">
        <v>37</v>
      </c>
      <c r="E25" s="51" t="n">
        <v>800</v>
      </c>
      <c r="F25" s="51" t="n">
        <v>915</v>
      </c>
      <c r="G25" s="51" t="n">
        <v>1.5</v>
      </c>
      <c r="H25" s="52"/>
      <c r="I25" s="52"/>
      <c r="J25" s="51" t="n">
        <v>14</v>
      </c>
      <c r="K25" s="51" t="n">
        <v>1.5</v>
      </c>
      <c r="L25" s="51" t="n">
        <v>15</v>
      </c>
      <c r="M25" s="51" t="n">
        <v>18</v>
      </c>
      <c r="N25" s="51" t="n">
        <v>18</v>
      </c>
      <c r="O25" s="52" t="s">
        <v>168</v>
      </c>
      <c r="P25" s="52" t="s">
        <v>215</v>
      </c>
      <c r="Q25" s="51" t="n">
        <v>33</v>
      </c>
      <c r="R25" s="51" t="n">
        <v>2008</v>
      </c>
      <c r="S25" s="52" t="s">
        <v>170</v>
      </c>
      <c r="T25" s="52" t="s">
        <v>171</v>
      </c>
      <c r="U25" s="52" t="s">
        <v>172</v>
      </c>
      <c r="V25" s="52" t="s">
        <v>187</v>
      </c>
      <c r="W25" s="52"/>
      <c r="X25" s="51" t="n">
        <v>4</v>
      </c>
    </row>
    <row r="26" customFormat="false" ht="12" hidden="false" customHeight="false" outlineLevel="0" collapsed="false">
      <c r="A26" s="51" t="n">
        <v>28</v>
      </c>
      <c r="B26" s="52" t="s">
        <v>167</v>
      </c>
      <c r="C26" s="52" t="s">
        <v>78</v>
      </c>
      <c r="D26" s="52" t="s">
        <v>14</v>
      </c>
      <c r="E26" s="51" t="n">
        <v>1400</v>
      </c>
      <c r="F26" s="51" t="n">
        <v>1515</v>
      </c>
      <c r="G26" s="51" t="n">
        <v>1.5</v>
      </c>
      <c r="H26" s="52"/>
      <c r="I26" s="52"/>
      <c r="J26" s="51" t="n">
        <v>14</v>
      </c>
      <c r="K26" s="51" t="n">
        <v>1.5</v>
      </c>
      <c r="L26" s="51" t="n">
        <v>15</v>
      </c>
      <c r="M26" s="51" t="n">
        <v>18</v>
      </c>
      <c r="N26" s="51" t="n">
        <v>18</v>
      </c>
      <c r="O26" s="52" t="s">
        <v>178</v>
      </c>
      <c r="P26" s="52" t="s">
        <v>184</v>
      </c>
      <c r="Q26" s="51" t="n">
        <v>25</v>
      </c>
      <c r="R26" s="51" t="n">
        <v>2008</v>
      </c>
      <c r="S26" s="52" t="s">
        <v>170</v>
      </c>
      <c r="T26" s="52" t="s">
        <v>171</v>
      </c>
      <c r="U26" s="52" t="s">
        <v>172</v>
      </c>
      <c r="V26" s="52" t="s">
        <v>189</v>
      </c>
      <c r="W26" s="52"/>
      <c r="X26" s="51" t="n">
        <v>4</v>
      </c>
    </row>
    <row r="27" customFormat="false" ht="12" hidden="false" customHeight="false" outlineLevel="0" collapsed="false">
      <c r="A27" s="51" t="n">
        <v>35</v>
      </c>
      <c r="B27" s="52" t="s">
        <v>167</v>
      </c>
      <c r="C27" s="52" t="s">
        <v>23</v>
      </c>
      <c r="D27" s="52" t="s">
        <v>24</v>
      </c>
      <c r="E27" s="51" t="n">
        <v>1400</v>
      </c>
      <c r="F27" s="51" t="n">
        <v>1515</v>
      </c>
      <c r="G27" s="51" t="n">
        <v>1.5</v>
      </c>
      <c r="H27" s="52"/>
      <c r="I27" s="52"/>
      <c r="J27" s="51" t="n">
        <v>14</v>
      </c>
      <c r="K27" s="51" t="n">
        <v>1.5</v>
      </c>
      <c r="L27" s="51" t="n">
        <v>15</v>
      </c>
      <c r="M27" s="51" t="n">
        <v>18</v>
      </c>
      <c r="N27" s="51" t="n">
        <v>18</v>
      </c>
      <c r="O27" s="52" t="s">
        <v>178</v>
      </c>
      <c r="P27" s="52" t="s">
        <v>197</v>
      </c>
      <c r="Q27" s="51" t="n">
        <v>28</v>
      </c>
      <c r="R27" s="51" t="n">
        <v>2008</v>
      </c>
      <c r="S27" s="52" t="s">
        <v>170</v>
      </c>
      <c r="T27" s="52" t="s">
        <v>171</v>
      </c>
      <c r="U27" s="52" t="s">
        <v>172</v>
      </c>
      <c r="V27" s="52" t="s">
        <v>185</v>
      </c>
      <c r="W27" s="52"/>
      <c r="X27" s="51" t="n">
        <v>6</v>
      </c>
    </row>
    <row r="28" customFormat="false" ht="12" hidden="false" customHeight="false" outlineLevel="0" collapsed="false">
      <c r="A28" s="51" t="n">
        <v>66</v>
      </c>
      <c r="B28" s="52" t="s">
        <v>167</v>
      </c>
      <c r="C28" s="52" t="s">
        <v>29</v>
      </c>
      <c r="D28" s="52" t="s">
        <v>93</v>
      </c>
      <c r="E28" s="51" t="n">
        <v>1400</v>
      </c>
      <c r="F28" s="51" t="n">
        <v>1645</v>
      </c>
      <c r="G28" s="51" t="n">
        <v>3.3</v>
      </c>
      <c r="H28" s="52"/>
      <c r="I28" s="52"/>
      <c r="J28" s="51" t="n">
        <v>14</v>
      </c>
      <c r="K28" s="51" t="n">
        <v>3.3</v>
      </c>
      <c r="L28" s="51" t="n">
        <v>15</v>
      </c>
      <c r="M28" s="51" t="n">
        <v>15</v>
      </c>
      <c r="N28" s="51" t="n">
        <v>15</v>
      </c>
      <c r="O28" s="52" t="s">
        <v>181</v>
      </c>
      <c r="P28" s="52" t="s">
        <v>182</v>
      </c>
      <c r="Q28" s="51" t="n">
        <v>20</v>
      </c>
      <c r="R28" s="51" t="n">
        <v>2008</v>
      </c>
      <c r="S28" s="52" t="s">
        <v>170</v>
      </c>
      <c r="T28" s="52" t="s">
        <v>204</v>
      </c>
      <c r="U28" s="52" t="s">
        <v>172</v>
      </c>
      <c r="V28" s="52" t="s">
        <v>216</v>
      </c>
      <c r="W28" s="52" t="s">
        <v>217</v>
      </c>
      <c r="X28" s="51" t="n">
        <v>4</v>
      </c>
    </row>
    <row r="29" customFormat="false" ht="12" hidden="false" customHeight="false" outlineLevel="0" collapsed="false">
      <c r="A29" s="51" t="n">
        <v>23</v>
      </c>
      <c r="B29" s="52" t="s">
        <v>167</v>
      </c>
      <c r="C29" s="52" t="s">
        <v>7</v>
      </c>
      <c r="D29" s="52" t="s">
        <v>14</v>
      </c>
      <c r="E29" s="51" t="n">
        <v>1655</v>
      </c>
      <c r="F29" s="51" t="n">
        <v>1810</v>
      </c>
      <c r="G29" s="51" t="n">
        <v>1.5</v>
      </c>
      <c r="H29" s="52"/>
      <c r="I29" s="52"/>
      <c r="J29" s="51" t="n">
        <v>14</v>
      </c>
      <c r="K29" s="51" t="n">
        <v>1.5</v>
      </c>
      <c r="L29" s="51" t="n">
        <v>16</v>
      </c>
      <c r="M29" s="51" t="n">
        <v>18</v>
      </c>
      <c r="N29" s="51" t="n">
        <v>18</v>
      </c>
      <c r="O29" s="52" t="s">
        <v>178</v>
      </c>
      <c r="P29" s="52" t="s">
        <v>196</v>
      </c>
      <c r="Q29" s="51" t="n">
        <v>20</v>
      </c>
      <c r="R29" s="51" t="n">
        <v>2008</v>
      </c>
      <c r="S29" s="52" t="s">
        <v>170</v>
      </c>
      <c r="T29" s="52" t="s">
        <v>171</v>
      </c>
      <c r="U29" s="52" t="s">
        <v>172</v>
      </c>
      <c r="V29" s="52" t="s">
        <v>180</v>
      </c>
      <c r="W29" s="52"/>
      <c r="X29" s="51" t="n">
        <v>4</v>
      </c>
    </row>
    <row r="30" customFormat="false" ht="12" hidden="false" customHeight="false" outlineLevel="0" collapsed="false">
      <c r="A30" s="51" t="n">
        <v>31</v>
      </c>
      <c r="B30" s="52" t="s">
        <v>167</v>
      </c>
      <c r="C30" s="52" t="s">
        <v>35</v>
      </c>
      <c r="D30" s="52" t="s">
        <v>9</v>
      </c>
      <c r="E30" s="51" t="n">
        <v>1230</v>
      </c>
      <c r="F30" s="51" t="n">
        <v>1345</v>
      </c>
      <c r="G30" s="51" t="n">
        <v>1.5</v>
      </c>
      <c r="H30" s="52"/>
      <c r="I30" s="52"/>
      <c r="J30" s="51" t="n">
        <v>14</v>
      </c>
      <c r="K30" s="51" t="n">
        <v>1.5</v>
      </c>
      <c r="L30" s="51" t="n">
        <v>16</v>
      </c>
      <c r="M30" s="51" t="n">
        <v>18</v>
      </c>
      <c r="N30" s="51" t="n">
        <v>18</v>
      </c>
      <c r="O30" s="52" t="s">
        <v>168</v>
      </c>
      <c r="P30" s="52" t="s">
        <v>218</v>
      </c>
      <c r="Q30" s="51" t="n">
        <v>33</v>
      </c>
      <c r="R30" s="51" t="n">
        <v>2008</v>
      </c>
      <c r="S30" s="52" t="s">
        <v>170</v>
      </c>
      <c r="T30" s="52" t="s">
        <v>171</v>
      </c>
      <c r="U30" s="52" t="s">
        <v>172</v>
      </c>
      <c r="V30" s="52" t="s">
        <v>189</v>
      </c>
      <c r="W30" s="52"/>
      <c r="X30" s="51" t="n">
        <v>4</v>
      </c>
    </row>
    <row r="31" customFormat="false" ht="12" hidden="false" customHeight="false" outlineLevel="0" collapsed="false">
      <c r="A31" s="51" t="n">
        <v>37</v>
      </c>
      <c r="B31" s="52" t="s">
        <v>167</v>
      </c>
      <c r="C31" s="52" t="s">
        <v>34</v>
      </c>
      <c r="D31" s="52" t="s">
        <v>37</v>
      </c>
      <c r="E31" s="51" t="n">
        <v>930</v>
      </c>
      <c r="F31" s="51" t="n">
        <v>1045</v>
      </c>
      <c r="G31" s="51" t="n">
        <v>1.5</v>
      </c>
      <c r="H31" s="52"/>
      <c r="I31" s="52"/>
      <c r="J31" s="51" t="n">
        <v>14</v>
      </c>
      <c r="K31" s="51" t="n">
        <v>1.5</v>
      </c>
      <c r="L31" s="51" t="n">
        <v>16</v>
      </c>
      <c r="M31" s="51" t="n">
        <v>16</v>
      </c>
      <c r="N31" s="51" t="n">
        <v>16</v>
      </c>
      <c r="O31" s="52" t="s">
        <v>190</v>
      </c>
      <c r="P31" s="52" t="s">
        <v>191</v>
      </c>
      <c r="Q31" s="51" t="n">
        <v>24</v>
      </c>
      <c r="R31" s="51" t="n">
        <v>2008</v>
      </c>
      <c r="S31" s="52" t="s">
        <v>170</v>
      </c>
      <c r="T31" s="52" t="s">
        <v>171</v>
      </c>
      <c r="U31" s="52" t="s">
        <v>172</v>
      </c>
      <c r="V31" s="52" t="s">
        <v>192</v>
      </c>
      <c r="W31" s="52" t="s">
        <v>193</v>
      </c>
      <c r="X31" s="51" t="n">
        <v>4</v>
      </c>
    </row>
    <row r="32" customFormat="false" ht="12" hidden="false" customHeight="false" outlineLevel="0" collapsed="false">
      <c r="A32" s="51" t="n">
        <v>38</v>
      </c>
      <c r="B32" s="52" t="s">
        <v>167</v>
      </c>
      <c r="C32" s="52" t="s">
        <v>28</v>
      </c>
      <c r="D32" s="52" t="s">
        <v>37</v>
      </c>
      <c r="E32" s="51" t="n">
        <v>1100</v>
      </c>
      <c r="F32" s="51" t="n">
        <v>1215</v>
      </c>
      <c r="G32" s="51" t="n">
        <v>1.5</v>
      </c>
      <c r="H32" s="52"/>
      <c r="I32" s="52"/>
      <c r="J32" s="51" t="n">
        <v>14</v>
      </c>
      <c r="K32" s="51" t="n">
        <v>1.5</v>
      </c>
      <c r="L32" s="51" t="n">
        <v>16</v>
      </c>
      <c r="M32" s="51" t="n">
        <v>16</v>
      </c>
      <c r="N32" s="51" t="n">
        <v>16</v>
      </c>
      <c r="O32" s="52" t="s">
        <v>175</v>
      </c>
      <c r="P32" s="52" t="s">
        <v>176</v>
      </c>
      <c r="Q32" s="51" t="n">
        <v>35</v>
      </c>
      <c r="R32" s="51" t="n">
        <v>2008</v>
      </c>
      <c r="S32" s="52" t="s">
        <v>170</v>
      </c>
      <c r="T32" s="52" t="s">
        <v>171</v>
      </c>
      <c r="U32" s="52" t="s">
        <v>172</v>
      </c>
      <c r="V32" s="52" t="s">
        <v>192</v>
      </c>
      <c r="W32" s="52" t="s">
        <v>193</v>
      </c>
      <c r="X32" s="51" t="n">
        <v>4</v>
      </c>
    </row>
    <row r="33" customFormat="false" ht="12" hidden="false" customHeight="false" outlineLevel="0" collapsed="false">
      <c r="A33" s="51" t="n">
        <v>40</v>
      </c>
      <c r="B33" s="52" t="s">
        <v>167</v>
      </c>
      <c r="C33" s="52" t="s">
        <v>50</v>
      </c>
      <c r="D33" s="52" t="s">
        <v>37</v>
      </c>
      <c r="E33" s="51" t="n">
        <v>1400</v>
      </c>
      <c r="F33" s="51" t="n">
        <v>1515</v>
      </c>
      <c r="G33" s="51" t="n">
        <v>1.5</v>
      </c>
      <c r="H33" s="52"/>
      <c r="I33" s="52"/>
      <c r="J33" s="51" t="n">
        <v>14</v>
      </c>
      <c r="K33" s="51" t="n">
        <v>1.5</v>
      </c>
      <c r="L33" s="51" t="n">
        <v>16</v>
      </c>
      <c r="M33" s="51" t="n">
        <v>16</v>
      </c>
      <c r="N33" s="51" t="n">
        <v>16</v>
      </c>
      <c r="O33" s="52" t="s">
        <v>168</v>
      </c>
      <c r="P33" s="52" t="s">
        <v>219</v>
      </c>
      <c r="Q33" s="51" t="n">
        <v>17</v>
      </c>
      <c r="R33" s="51" t="n">
        <v>2008</v>
      </c>
      <c r="S33" s="52" t="s">
        <v>170</v>
      </c>
      <c r="T33" s="52" t="s">
        <v>171</v>
      </c>
      <c r="U33" s="52" t="s">
        <v>172</v>
      </c>
      <c r="V33" s="52" t="s">
        <v>192</v>
      </c>
      <c r="W33" s="52" t="s">
        <v>193</v>
      </c>
      <c r="X33" s="51" t="n">
        <v>4</v>
      </c>
    </row>
    <row r="34" customFormat="false" ht="12" hidden="false" customHeight="false" outlineLevel="0" collapsed="false">
      <c r="A34" s="51" t="n">
        <v>41</v>
      </c>
      <c r="B34" s="52" t="s">
        <v>167</v>
      </c>
      <c r="C34" s="52" t="s">
        <v>8</v>
      </c>
      <c r="D34" s="52" t="s">
        <v>37</v>
      </c>
      <c r="E34" s="51" t="n">
        <v>1530</v>
      </c>
      <c r="F34" s="51" t="n">
        <v>1645</v>
      </c>
      <c r="G34" s="51" t="n">
        <v>1.5</v>
      </c>
      <c r="H34" s="52"/>
      <c r="I34" s="52"/>
      <c r="J34" s="51" t="n">
        <v>14</v>
      </c>
      <c r="K34" s="51" t="n">
        <v>1.5</v>
      </c>
      <c r="L34" s="51" t="n">
        <v>16</v>
      </c>
      <c r="M34" s="51" t="n">
        <v>16</v>
      </c>
      <c r="N34" s="51" t="n">
        <v>16</v>
      </c>
      <c r="O34" s="52" t="s">
        <v>178</v>
      </c>
      <c r="P34" s="52" t="s">
        <v>197</v>
      </c>
      <c r="Q34" s="51" t="n">
        <v>28</v>
      </c>
      <c r="R34" s="51" t="n">
        <v>2008</v>
      </c>
      <c r="S34" s="52" t="s">
        <v>170</v>
      </c>
      <c r="T34" s="52" t="s">
        <v>171</v>
      </c>
      <c r="U34" s="52" t="s">
        <v>172</v>
      </c>
      <c r="V34" s="52" t="s">
        <v>192</v>
      </c>
      <c r="W34" s="52" t="s">
        <v>193</v>
      </c>
      <c r="X34" s="51" t="n">
        <v>4</v>
      </c>
    </row>
    <row r="35" customFormat="false" ht="12" hidden="false" customHeight="false" outlineLevel="0" collapsed="false">
      <c r="A35" s="51" t="n">
        <v>43</v>
      </c>
      <c r="B35" s="52" t="s">
        <v>167</v>
      </c>
      <c r="C35" s="52" t="s">
        <v>73</v>
      </c>
      <c r="D35" s="52" t="s">
        <v>14</v>
      </c>
      <c r="E35" s="51" t="n">
        <v>1100</v>
      </c>
      <c r="F35" s="51" t="n">
        <v>1215</v>
      </c>
      <c r="G35" s="51" t="n">
        <v>1.5</v>
      </c>
      <c r="H35" s="52"/>
      <c r="I35" s="52"/>
      <c r="J35" s="51" t="n">
        <v>14</v>
      </c>
      <c r="K35" s="51" t="n">
        <v>1.5</v>
      </c>
      <c r="L35" s="51" t="n">
        <v>16</v>
      </c>
      <c r="M35" s="51" t="n">
        <v>16</v>
      </c>
      <c r="N35" s="51" t="n">
        <v>16</v>
      </c>
      <c r="O35" s="52" t="s">
        <v>178</v>
      </c>
      <c r="P35" s="52" t="s">
        <v>184</v>
      </c>
      <c r="Q35" s="51" t="n">
        <v>25</v>
      </c>
      <c r="R35" s="51" t="n">
        <v>2008</v>
      </c>
      <c r="S35" s="52" t="s">
        <v>170</v>
      </c>
      <c r="T35" s="52" t="s">
        <v>171</v>
      </c>
      <c r="U35" s="52" t="s">
        <v>172</v>
      </c>
      <c r="V35" s="52" t="s">
        <v>198</v>
      </c>
      <c r="W35" s="52"/>
      <c r="X35" s="51" t="n">
        <v>4</v>
      </c>
    </row>
    <row r="36" customFormat="false" ht="12" hidden="false" customHeight="false" outlineLevel="0" collapsed="false">
      <c r="A36" s="51" t="n">
        <v>45</v>
      </c>
      <c r="B36" s="52" t="s">
        <v>167</v>
      </c>
      <c r="C36" s="52" t="s">
        <v>46</v>
      </c>
      <c r="D36" s="52" t="s">
        <v>14</v>
      </c>
      <c r="E36" s="51" t="n">
        <v>1400</v>
      </c>
      <c r="F36" s="51" t="n">
        <v>1515</v>
      </c>
      <c r="G36" s="51" t="n">
        <v>1.5</v>
      </c>
      <c r="H36" s="52"/>
      <c r="I36" s="52"/>
      <c r="J36" s="51" t="n">
        <v>14</v>
      </c>
      <c r="K36" s="51" t="n">
        <v>1.5</v>
      </c>
      <c r="L36" s="51" t="n">
        <v>16</v>
      </c>
      <c r="M36" s="51" t="n">
        <v>16</v>
      </c>
      <c r="N36" s="51" t="n">
        <v>16</v>
      </c>
      <c r="O36" s="52" t="s">
        <v>178</v>
      </c>
      <c r="P36" s="52" t="s">
        <v>179</v>
      </c>
      <c r="Q36" s="51" t="n">
        <v>23</v>
      </c>
      <c r="R36" s="51" t="n">
        <v>2008</v>
      </c>
      <c r="S36" s="52" t="s">
        <v>170</v>
      </c>
      <c r="T36" s="52" t="s">
        <v>171</v>
      </c>
      <c r="U36" s="52" t="s">
        <v>172</v>
      </c>
      <c r="V36" s="52" t="s">
        <v>198</v>
      </c>
      <c r="W36" s="52"/>
      <c r="X36" s="51" t="n">
        <v>4</v>
      </c>
    </row>
    <row r="37" customFormat="false" ht="12" hidden="false" customHeight="false" outlineLevel="0" collapsed="false">
      <c r="A37" s="51" t="n">
        <v>50</v>
      </c>
      <c r="B37" s="52" t="s">
        <v>167</v>
      </c>
      <c r="C37" s="52" t="s">
        <v>67</v>
      </c>
      <c r="D37" s="52" t="s">
        <v>37</v>
      </c>
      <c r="E37" s="51" t="n">
        <v>1230</v>
      </c>
      <c r="F37" s="51" t="n">
        <v>1345</v>
      </c>
      <c r="G37" s="51" t="n">
        <v>1.5</v>
      </c>
      <c r="H37" s="52"/>
      <c r="I37" s="52"/>
      <c r="J37" s="51" t="n">
        <v>14</v>
      </c>
      <c r="K37" s="51" t="n">
        <v>1.5</v>
      </c>
      <c r="L37" s="51" t="n">
        <v>16</v>
      </c>
      <c r="M37" s="51" t="n">
        <v>15</v>
      </c>
      <c r="N37" s="51" t="n">
        <v>15</v>
      </c>
      <c r="O37" s="52" t="s">
        <v>168</v>
      </c>
      <c r="P37" s="52" t="s">
        <v>169</v>
      </c>
      <c r="Q37" s="51" t="n">
        <v>25</v>
      </c>
      <c r="R37" s="51" t="n">
        <v>2008</v>
      </c>
      <c r="S37" s="52" t="s">
        <v>170</v>
      </c>
      <c r="T37" s="52" t="s">
        <v>171</v>
      </c>
      <c r="U37" s="52" t="s">
        <v>172</v>
      </c>
      <c r="V37" s="52" t="s">
        <v>173</v>
      </c>
      <c r="W37" s="52" t="s">
        <v>174</v>
      </c>
      <c r="X37" s="51" t="n">
        <v>4</v>
      </c>
    </row>
    <row r="38" customFormat="false" ht="12" hidden="false" customHeight="false" outlineLevel="0" collapsed="false">
      <c r="A38" s="51" t="n">
        <v>1</v>
      </c>
      <c r="B38" s="52" t="s">
        <v>167</v>
      </c>
      <c r="C38" s="52" t="s">
        <v>31</v>
      </c>
      <c r="D38" s="52" t="s">
        <v>37</v>
      </c>
      <c r="E38" s="51" t="n">
        <v>800</v>
      </c>
      <c r="F38" s="51" t="n">
        <v>915</v>
      </c>
      <c r="G38" s="51" t="n">
        <v>1.5</v>
      </c>
      <c r="H38" s="52"/>
      <c r="I38" s="52"/>
      <c r="J38" s="51" t="n">
        <v>14</v>
      </c>
      <c r="K38" s="51" t="n">
        <v>1.5</v>
      </c>
      <c r="L38" s="51" t="n">
        <v>17</v>
      </c>
      <c r="M38" s="51" t="n">
        <v>18</v>
      </c>
      <c r="N38" s="51" t="n">
        <v>18</v>
      </c>
      <c r="O38" s="52" t="s">
        <v>190</v>
      </c>
      <c r="P38" s="52" t="s">
        <v>220</v>
      </c>
      <c r="Q38" s="51" t="n">
        <v>20</v>
      </c>
      <c r="R38" s="51" t="n">
        <v>2008</v>
      </c>
      <c r="S38" s="52" t="s">
        <v>170</v>
      </c>
      <c r="T38" s="52" t="s">
        <v>171</v>
      </c>
      <c r="U38" s="52" t="s">
        <v>172</v>
      </c>
      <c r="V38" s="52" t="s">
        <v>214</v>
      </c>
      <c r="W38" s="52"/>
      <c r="X38" s="51" t="n">
        <v>4</v>
      </c>
    </row>
    <row r="39" customFormat="false" ht="12" hidden="false" customHeight="false" outlineLevel="0" collapsed="false">
      <c r="A39" s="51" t="n">
        <v>2</v>
      </c>
      <c r="B39" s="52" t="s">
        <v>167</v>
      </c>
      <c r="C39" s="52" t="s">
        <v>10</v>
      </c>
      <c r="D39" s="52" t="s">
        <v>37</v>
      </c>
      <c r="E39" s="51" t="n">
        <v>930</v>
      </c>
      <c r="F39" s="51" t="n">
        <v>1045</v>
      </c>
      <c r="G39" s="51" t="n">
        <v>1.5</v>
      </c>
      <c r="H39" s="52"/>
      <c r="I39" s="52"/>
      <c r="J39" s="51" t="n">
        <v>14</v>
      </c>
      <c r="K39" s="51" t="n">
        <v>1.5</v>
      </c>
      <c r="L39" s="51" t="n">
        <v>17</v>
      </c>
      <c r="M39" s="51" t="n">
        <v>18</v>
      </c>
      <c r="N39" s="51" t="n">
        <v>18</v>
      </c>
      <c r="O39" s="52" t="s">
        <v>190</v>
      </c>
      <c r="P39" s="52" t="s">
        <v>221</v>
      </c>
      <c r="Q39" s="51" t="n">
        <v>25</v>
      </c>
      <c r="R39" s="51" t="n">
        <v>2008</v>
      </c>
      <c r="S39" s="52" t="s">
        <v>170</v>
      </c>
      <c r="T39" s="52" t="s">
        <v>171</v>
      </c>
      <c r="U39" s="52" t="s">
        <v>172</v>
      </c>
      <c r="V39" s="52" t="s">
        <v>214</v>
      </c>
      <c r="W39" s="52"/>
      <c r="X39" s="51" t="n">
        <v>4</v>
      </c>
    </row>
    <row r="40" customFormat="false" ht="12" hidden="false" customHeight="false" outlineLevel="0" collapsed="false">
      <c r="A40" s="51" t="n">
        <v>21</v>
      </c>
      <c r="B40" s="52" t="s">
        <v>167</v>
      </c>
      <c r="C40" s="52" t="s">
        <v>57</v>
      </c>
      <c r="D40" s="52" t="s">
        <v>14</v>
      </c>
      <c r="E40" s="51" t="n">
        <v>1400</v>
      </c>
      <c r="F40" s="51" t="n">
        <v>1515</v>
      </c>
      <c r="G40" s="51" t="n">
        <v>1.5</v>
      </c>
      <c r="H40" s="52"/>
      <c r="I40" s="52"/>
      <c r="J40" s="51" t="n">
        <v>14</v>
      </c>
      <c r="K40" s="51" t="n">
        <v>1.5</v>
      </c>
      <c r="L40" s="51" t="n">
        <v>17</v>
      </c>
      <c r="M40" s="51" t="n">
        <v>18</v>
      </c>
      <c r="N40" s="51" t="n">
        <v>18</v>
      </c>
      <c r="O40" s="52" t="s">
        <v>178</v>
      </c>
      <c r="P40" s="52" t="s">
        <v>195</v>
      </c>
      <c r="Q40" s="51" t="n">
        <v>21</v>
      </c>
      <c r="R40" s="51" t="n">
        <v>2008</v>
      </c>
      <c r="S40" s="52" t="s">
        <v>170</v>
      </c>
      <c r="T40" s="52" t="s">
        <v>171</v>
      </c>
      <c r="U40" s="52" t="s">
        <v>172</v>
      </c>
      <c r="V40" s="52" t="s">
        <v>180</v>
      </c>
      <c r="W40" s="52"/>
      <c r="X40" s="51" t="n">
        <v>4</v>
      </c>
    </row>
    <row r="41" customFormat="false" ht="12" hidden="false" customHeight="false" outlineLevel="0" collapsed="false">
      <c r="A41" s="51" t="n">
        <v>34</v>
      </c>
      <c r="B41" s="52" t="s">
        <v>167</v>
      </c>
      <c r="C41" s="52" t="s">
        <v>80</v>
      </c>
      <c r="D41" s="52" t="s">
        <v>24</v>
      </c>
      <c r="E41" s="51" t="n">
        <v>1230</v>
      </c>
      <c r="F41" s="51" t="n">
        <v>1345</v>
      </c>
      <c r="G41" s="51" t="n">
        <v>1.5</v>
      </c>
      <c r="H41" s="52"/>
      <c r="I41" s="52"/>
      <c r="J41" s="51" t="n">
        <v>14</v>
      </c>
      <c r="K41" s="51" t="n">
        <v>1.5</v>
      </c>
      <c r="L41" s="51" t="n">
        <v>17</v>
      </c>
      <c r="M41" s="51" t="n">
        <v>18</v>
      </c>
      <c r="N41" s="51" t="n">
        <v>18</v>
      </c>
      <c r="O41" s="52" t="s">
        <v>178</v>
      </c>
      <c r="P41" s="52" t="s">
        <v>197</v>
      </c>
      <c r="Q41" s="51" t="n">
        <v>28</v>
      </c>
      <c r="R41" s="51" t="n">
        <v>2008</v>
      </c>
      <c r="S41" s="52" t="s">
        <v>170</v>
      </c>
      <c r="T41" s="52" t="s">
        <v>171</v>
      </c>
      <c r="U41" s="52" t="s">
        <v>172</v>
      </c>
      <c r="V41" s="52" t="s">
        <v>185</v>
      </c>
      <c r="W41" s="52"/>
      <c r="X41" s="51" t="n">
        <v>6</v>
      </c>
    </row>
    <row r="42" customFormat="false" ht="12" hidden="false" customHeight="false" outlineLevel="0" collapsed="false">
      <c r="A42" s="51" t="n">
        <v>44</v>
      </c>
      <c r="B42" s="52" t="s">
        <v>167</v>
      </c>
      <c r="C42" s="52" t="s">
        <v>70</v>
      </c>
      <c r="D42" s="52" t="s">
        <v>14</v>
      </c>
      <c r="E42" s="51" t="n">
        <v>1230</v>
      </c>
      <c r="F42" s="51" t="n">
        <v>1345</v>
      </c>
      <c r="G42" s="51" t="n">
        <v>1.5</v>
      </c>
      <c r="H42" s="52"/>
      <c r="I42" s="52"/>
      <c r="J42" s="51" t="n">
        <v>14</v>
      </c>
      <c r="K42" s="51" t="n">
        <v>1.5</v>
      </c>
      <c r="L42" s="51" t="n">
        <v>17</v>
      </c>
      <c r="M42" s="51" t="n">
        <v>16</v>
      </c>
      <c r="N42" s="51" t="n">
        <v>16</v>
      </c>
      <c r="O42" s="52" t="s">
        <v>178</v>
      </c>
      <c r="P42" s="52" t="s">
        <v>179</v>
      </c>
      <c r="Q42" s="51" t="n">
        <v>23</v>
      </c>
      <c r="R42" s="51" t="n">
        <v>2008</v>
      </c>
      <c r="S42" s="52" t="s">
        <v>170</v>
      </c>
      <c r="T42" s="52" t="s">
        <v>171</v>
      </c>
      <c r="U42" s="52" t="s">
        <v>172</v>
      </c>
      <c r="V42" s="52" t="s">
        <v>198</v>
      </c>
      <c r="W42" s="52"/>
      <c r="X42" s="51" t="n">
        <v>4</v>
      </c>
    </row>
    <row r="43" customFormat="false" ht="12" hidden="false" customHeight="false" outlineLevel="0" collapsed="false">
      <c r="A43" s="51" t="n">
        <v>58</v>
      </c>
      <c r="B43" s="52" t="s">
        <v>167</v>
      </c>
      <c r="C43" s="52" t="s">
        <v>58</v>
      </c>
      <c r="D43" s="52" t="s">
        <v>56</v>
      </c>
      <c r="E43" s="51" t="n">
        <v>930</v>
      </c>
      <c r="F43" s="51" t="n">
        <v>1045</v>
      </c>
      <c r="G43" s="51" t="n">
        <v>1.5</v>
      </c>
      <c r="H43" s="52"/>
      <c r="I43" s="52"/>
      <c r="J43" s="51" t="n">
        <v>14</v>
      </c>
      <c r="K43" s="51" t="n">
        <v>1.5</v>
      </c>
      <c r="L43" s="51" t="n">
        <v>17</v>
      </c>
      <c r="M43" s="51" t="n">
        <v>18</v>
      </c>
      <c r="N43" s="51" t="n">
        <v>18</v>
      </c>
      <c r="O43" s="52" t="s">
        <v>178</v>
      </c>
      <c r="P43" s="52" t="s">
        <v>179</v>
      </c>
      <c r="Q43" s="51" t="n">
        <v>23</v>
      </c>
      <c r="R43" s="51" t="n">
        <v>2008</v>
      </c>
      <c r="S43" s="52" t="s">
        <v>170</v>
      </c>
      <c r="T43" s="52" t="s">
        <v>171</v>
      </c>
      <c r="U43" s="52" t="s">
        <v>172</v>
      </c>
      <c r="V43" s="52" t="s">
        <v>222</v>
      </c>
      <c r="W43" s="52"/>
      <c r="X43" s="51" t="n">
        <v>4</v>
      </c>
    </row>
    <row r="44" customFormat="false" ht="12" hidden="false" customHeight="false" outlineLevel="0" collapsed="false">
      <c r="A44" s="51" t="n">
        <v>3</v>
      </c>
      <c r="B44" s="52" t="s">
        <v>167</v>
      </c>
      <c r="C44" s="52" t="s">
        <v>36</v>
      </c>
      <c r="D44" s="52" t="s">
        <v>37</v>
      </c>
      <c r="E44" s="51" t="n">
        <v>1400</v>
      </c>
      <c r="F44" s="51" t="n">
        <v>1515</v>
      </c>
      <c r="G44" s="51" t="n">
        <v>1.5</v>
      </c>
      <c r="H44" s="52"/>
      <c r="I44" s="52"/>
      <c r="J44" s="51" t="n">
        <v>14</v>
      </c>
      <c r="K44" s="51" t="n">
        <v>1.5</v>
      </c>
      <c r="L44" s="51" t="n">
        <v>18</v>
      </c>
      <c r="M44" s="51" t="n">
        <v>18</v>
      </c>
      <c r="N44" s="51" t="n">
        <v>18</v>
      </c>
      <c r="O44" s="52" t="s">
        <v>190</v>
      </c>
      <c r="P44" s="52" t="s">
        <v>220</v>
      </c>
      <c r="Q44" s="51" t="n">
        <v>20</v>
      </c>
      <c r="R44" s="51" t="n">
        <v>2008</v>
      </c>
      <c r="S44" s="52" t="s">
        <v>170</v>
      </c>
      <c r="T44" s="52" t="s">
        <v>171</v>
      </c>
      <c r="U44" s="52" t="s">
        <v>172</v>
      </c>
      <c r="V44" s="52" t="s">
        <v>214</v>
      </c>
      <c r="W44" s="52"/>
      <c r="X44" s="51" t="n">
        <v>4</v>
      </c>
    </row>
    <row r="45" customFormat="false" ht="12" hidden="false" customHeight="false" outlineLevel="0" collapsed="false">
      <c r="A45" s="51" t="n">
        <v>4</v>
      </c>
      <c r="B45" s="52" t="s">
        <v>167</v>
      </c>
      <c r="C45" s="52" t="s">
        <v>43</v>
      </c>
      <c r="D45" s="52" t="s">
        <v>37</v>
      </c>
      <c r="E45" s="51" t="n">
        <v>1530</v>
      </c>
      <c r="F45" s="51" t="n">
        <v>1645</v>
      </c>
      <c r="G45" s="51" t="n">
        <v>1.5</v>
      </c>
      <c r="H45" s="52"/>
      <c r="I45" s="52"/>
      <c r="J45" s="51" t="n">
        <v>14</v>
      </c>
      <c r="K45" s="51" t="n">
        <v>1.5</v>
      </c>
      <c r="L45" s="51" t="n">
        <v>18</v>
      </c>
      <c r="M45" s="51" t="n">
        <v>18</v>
      </c>
      <c r="N45" s="51" t="n">
        <v>18</v>
      </c>
      <c r="O45" s="52" t="s">
        <v>190</v>
      </c>
      <c r="P45" s="52" t="s">
        <v>220</v>
      </c>
      <c r="Q45" s="51" t="n">
        <v>20</v>
      </c>
      <c r="R45" s="51" t="n">
        <v>2008</v>
      </c>
      <c r="S45" s="52" t="s">
        <v>170</v>
      </c>
      <c r="T45" s="52" t="s">
        <v>171</v>
      </c>
      <c r="U45" s="52" t="s">
        <v>172</v>
      </c>
      <c r="V45" s="52" t="s">
        <v>214</v>
      </c>
      <c r="W45" s="52"/>
      <c r="X45" s="51" t="n">
        <v>4</v>
      </c>
    </row>
    <row r="46" customFormat="false" ht="12" hidden="false" customHeight="false" outlineLevel="0" collapsed="false">
      <c r="A46" s="51" t="n">
        <v>6</v>
      </c>
      <c r="B46" s="52" t="s">
        <v>167</v>
      </c>
      <c r="C46" s="52" t="s">
        <v>5</v>
      </c>
      <c r="D46" s="52" t="s">
        <v>9</v>
      </c>
      <c r="E46" s="51" t="n">
        <v>1230</v>
      </c>
      <c r="F46" s="51" t="n">
        <v>1345</v>
      </c>
      <c r="G46" s="51" t="n">
        <v>1.5</v>
      </c>
      <c r="H46" s="52"/>
      <c r="I46" s="52"/>
      <c r="J46" s="51" t="n">
        <v>14</v>
      </c>
      <c r="K46" s="51" t="n">
        <v>1.5</v>
      </c>
      <c r="L46" s="51" t="n">
        <v>18</v>
      </c>
      <c r="M46" s="51" t="n">
        <v>18</v>
      </c>
      <c r="N46" s="51" t="n">
        <v>18</v>
      </c>
      <c r="O46" s="52" t="s">
        <v>190</v>
      </c>
      <c r="P46" s="52" t="s">
        <v>220</v>
      </c>
      <c r="Q46" s="51" t="n">
        <v>20</v>
      </c>
      <c r="R46" s="51" t="n">
        <v>2008</v>
      </c>
      <c r="S46" s="52" t="s">
        <v>170</v>
      </c>
      <c r="T46" s="52" t="s">
        <v>171</v>
      </c>
      <c r="U46" s="52" t="s">
        <v>172</v>
      </c>
      <c r="V46" s="52" t="s">
        <v>214</v>
      </c>
      <c r="W46" s="52"/>
      <c r="X46" s="51" t="n">
        <v>4</v>
      </c>
    </row>
    <row r="47" customFormat="false" ht="12" hidden="false" customHeight="false" outlineLevel="0" collapsed="false">
      <c r="A47" s="51" t="n">
        <v>10</v>
      </c>
      <c r="B47" s="52" t="s">
        <v>167</v>
      </c>
      <c r="C47" s="52" t="s">
        <v>51</v>
      </c>
      <c r="D47" s="52" t="s">
        <v>37</v>
      </c>
      <c r="E47" s="51" t="n">
        <v>1230</v>
      </c>
      <c r="F47" s="51" t="n">
        <v>1345</v>
      </c>
      <c r="G47" s="51" t="n">
        <v>1.5</v>
      </c>
      <c r="H47" s="52"/>
      <c r="I47" s="52"/>
      <c r="J47" s="51" t="n">
        <v>14</v>
      </c>
      <c r="K47" s="51" t="n">
        <v>1.5</v>
      </c>
      <c r="L47" s="51" t="n">
        <v>18</v>
      </c>
      <c r="M47" s="51" t="n">
        <v>18</v>
      </c>
      <c r="N47" s="51" t="n">
        <v>18</v>
      </c>
      <c r="O47" s="52" t="s">
        <v>168</v>
      </c>
      <c r="P47" s="52" t="s">
        <v>223</v>
      </c>
      <c r="Q47" s="51" t="n">
        <v>33</v>
      </c>
      <c r="R47" s="51" t="n">
        <v>2008</v>
      </c>
      <c r="S47" s="52" t="s">
        <v>170</v>
      </c>
      <c r="T47" s="52" t="s">
        <v>171</v>
      </c>
      <c r="U47" s="52" t="s">
        <v>172</v>
      </c>
      <c r="V47" s="52" t="s">
        <v>187</v>
      </c>
      <c r="W47" s="52"/>
      <c r="X47" s="51" t="n">
        <v>4</v>
      </c>
    </row>
    <row r="48" customFormat="false" ht="12" hidden="false" customHeight="false" outlineLevel="0" collapsed="false">
      <c r="A48" s="51" t="n">
        <v>11</v>
      </c>
      <c r="B48" s="52" t="s">
        <v>167</v>
      </c>
      <c r="C48" s="52" t="s">
        <v>12</v>
      </c>
      <c r="D48" s="52" t="s">
        <v>37</v>
      </c>
      <c r="E48" s="51" t="n">
        <v>1400</v>
      </c>
      <c r="F48" s="51" t="n">
        <v>1515</v>
      </c>
      <c r="G48" s="51" t="n">
        <v>1.5</v>
      </c>
      <c r="H48" s="52"/>
      <c r="I48" s="52"/>
      <c r="J48" s="51" t="n">
        <v>14</v>
      </c>
      <c r="K48" s="51" t="n">
        <v>1.5</v>
      </c>
      <c r="L48" s="51" t="n">
        <v>18</v>
      </c>
      <c r="M48" s="51" t="n">
        <v>18</v>
      </c>
      <c r="N48" s="51" t="n">
        <v>18</v>
      </c>
      <c r="O48" s="52" t="s">
        <v>190</v>
      </c>
      <c r="P48" s="52" t="s">
        <v>224</v>
      </c>
      <c r="Q48" s="51" t="n">
        <v>20</v>
      </c>
      <c r="R48" s="51" t="n">
        <v>2008</v>
      </c>
      <c r="S48" s="52" t="s">
        <v>170</v>
      </c>
      <c r="T48" s="52" t="s">
        <v>171</v>
      </c>
      <c r="U48" s="52" t="s">
        <v>172</v>
      </c>
      <c r="V48" s="52" t="s">
        <v>187</v>
      </c>
      <c r="W48" s="52"/>
      <c r="X48" s="51" t="n">
        <v>4</v>
      </c>
    </row>
    <row r="49" customFormat="false" ht="24" hidden="false" customHeight="false" outlineLevel="0" collapsed="false">
      <c r="A49" s="51" t="n">
        <v>17</v>
      </c>
      <c r="B49" s="52" t="s">
        <v>167</v>
      </c>
      <c r="C49" s="52" t="s">
        <v>38</v>
      </c>
      <c r="D49" s="52" t="s">
        <v>24</v>
      </c>
      <c r="E49" s="51" t="n">
        <v>1230</v>
      </c>
      <c r="F49" s="51" t="n">
        <v>1345</v>
      </c>
      <c r="G49" s="51" t="n">
        <v>1.5</v>
      </c>
      <c r="H49" s="52"/>
      <c r="I49" s="52"/>
      <c r="J49" s="51" t="n">
        <v>14</v>
      </c>
      <c r="K49" s="51" t="n">
        <v>1.5</v>
      </c>
      <c r="L49" s="51" t="n">
        <v>18</v>
      </c>
      <c r="M49" s="51" t="n">
        <v>18</v>
      </c>
      <c r="N49" s="51" t="n">
        <v>18</v>
      </c>
      <c r="O49" s="52" t="s">
        <v>168</v>
      </c>
      <c r="P49" s="52" t="s">
        <v>225</v>
      </c>
      <c r="Q49" s="51" t="n">
        <v>30</v>
      </c>
      <c r="R49" s="51" t="n">
        <v>2008</v>
      </c>
      <c r="S49" s="52" t="s">
        <v>170</v>
      </c>
      <c r="T49" s="52" t="s">
        <v>171</v>
      </c>
      <c r="U49" s="52" t="s">
        <v>172</v>
      </c>
      <c r="V49" s="52" t="s">
        <v>194</v>
      </c>
      <c r="W49" s="52"/>
      <c r="X49" s="51" t="n">
        <v>6</v>
      </c>
    </row>
    <row r="50" customFormat="false" ht="12" hidden="false" customHeight="false" outlineLevel="0" collapsed="false">
      <c r="A50" s="51" t="n">
        <v>19</v>
      </c>
      <c r="B50" s="52" t="s">
        <v>167</v>
      </c>
      <c r="C50" s="52" t="s">
        <v>64</v>
      </c>
      <c r="D50" s="52" t="s">
        <v>14</v>
      </c>
      <c r="E50" s="51" t="n">
        <v>1100</v>
      </c>
      <c r="F50" s="51" t="n">
        <v>1215</v>
      </c>
      <c r="G50" s="51" t="n">
        <v>1.5</v>
      </c>
      <c r="H50" s="52"/>
      <c r="I50" s="52"/>
      <c r="J50" s="51" t="n">
        <v>14</v>
      </c>
      <c r="K50" s="51" t="n">
        <v>1.5</v>
      </c>
      <c r="L50" s="51" t="n">
        <v>18</v>
      </c>
      <c r="M50" s="51" t="n">
        <v>18</v>
      </c>
      <c r="N50" s="51" t="n">
        <v>18</v>
      </c>
      <c r="O50" s="52" t="s">
        <v>178</v>
      </c>
      <c r="P50" s="52" t="s">
        <v>195</v>
      </c>
      <c r="Q50" s="51" t="n">
        <v>21</v>
      </c>
      <c r="R50" s="51" t="n">
        <v>2008</v>
      </c>
      <c r="S50" s="52" t="s">
        <v>170</v>
      </c>
      <c r="T50" s="52" t="s">
        <v>171</v>
      </c>
      <c r="U50" s="52" t="s">
        <v>172</v>
      </c>
      <c r="V50" s="52" t="s">
        <v>180</v>
      </c>
      <c r="W50" s="52"/>
      <c r="X50" s="51" t="n">
        <v>4</v>
      </c>
    </row>
    <row r="51" customFormat="false" ht="12" hidden="false" customHeight="false" outlineLevel="0" collapsed="false">
      <c r="A51" s="51" t="n">
        <v>26</v>
      </c>
      <c r="B51" s="52" t="s">
        <v>167</v>
      </c>
      <c r="C51" s="52" t="s">
        <v>75</v>
      </c>
      <c r="D51" s="52" t="s">
        <v>14</v>
      </c>
      <c r="E51" s="51" t="n">
        <v>1100</v>
      </c>
      <c r="F51" s="51" t="n">
        <v>1215</v>
      </c>
      <c r="G51" s="51" t="n">
        <v>1.5</v>
      </c>
      <c r="H51" s="52"/>
      <c r="I51" s="52"/>
      <c r="J51" s="51" t="n">
        <v>14</v>
      </c>
      <c r="K51" s="51" t="n">
        <v>1.5</v>
      </c>
      <c r="L51" s="51" t="n">
        <v>18</v>
      </c>
      <c r="M51" s="51" t="n">
        <v>18</v>
      </c>
      <c r="N51" s="51" t="n">
        <v>18</v>
      </c>
      <c r="O51" s="52" t="s">
        <v>168</v>
      </c>
      <c r="P51" s="52" t="s">
        <v>218</v>
      </c>
      <c r="Q51" s="51" t="n">
        <v>33</v>
      </c>
      <c r="R51" s="51" t="n">
        <v>2008</v>
      </c>
      <c r="S51" s="52" t="s">
        <v>170</v>
      </c>
      <c r="T51" s="52" t="s">
        <v>171</v>
      </c>
      <c r="U51" s="52" t="s">
        <v>172</v>
      </c>
      <c r="V51" s="52" t="s">
        <v>189</v>
      </c>
      <c r="W51" s="52"/>
      <c r="X51" s="51" t="n">
        <v>4</v>
      </c>
    </row>
    <row r="52" customFormat="false" ht="12" hidden="false" customHeight="false" outlineLevel="0" collapsed="false">
      <c r="A52" s="51" t="n">
        <v>27</v>
      </c>
      <c r="B52" s="52" t="s">
        <v>167</v>
      </c>
      <c r="C52" s="52" t="s">
        <v>41</v>
      </c>
      <c r="D52" s="52" t="s">
        <v>14</v>
      </c>
      <c r="E52" s="51" t="n">
        <v>1230</v>
      </c>
      <c r="F52" s="51" t="n">
        <v>1345</v>
      </c>
      <c r="G52" s="51" t="n">
        <v>1.5</v>
      </c>
      <c r="H52" s="52"/>
      <c r="I52" s="52"/>
      <c r="J52" s="51" t="n">
        <v>14</v>
      </c>
      <c r="K52" s="51" t="n">
        <v>1.5</v>
      </c>
      <c r="L52" s="51" t="n">
        <v>18</v>
      </c>
      <c r="M52" s="51" t="n">
        <v>18</v>
      </c>
      <c r="N52" s="51" t="n">
        <v>18</v>
      </c>
      <c r="O52" s="52" t="s">
        <v>178</v>
      </c>
      <c r="P52" s="52" t="s">
        <v>188</v>
      </c>
      <c r="Q52" s="51" t="n">
        <v>30</v>
      </c>
      <c r="R52" s="51" t="n">
        <v>2008</v>
      </c>
      <c r="S52" s="52" t="s">
        <v>170</v>
      </c>
      <c r="T52" s="52" t="s">
        <v>171</v>
      </c>
      <c r="U52" s="52" t="s">
        <v>172</v>
      </c>
      <c r="V52" s="52" t="s">
        <v>189</v>
      </c>
      <c r="W52" s="52"/>
      <c r="X52" s="51" t="n">
        <v>4</v>
      </c>
    </row>
    <row r="53" customFormat="false" ht="12" hidden="false" customHeight="false" outlineLevel="0" collapsed="false">
      <c r="A53" s="51" t="n">
        <v>57</v>
      </c>
      <c r="B53" s="52" t="s">
        <v>167</v>
      </c>
      <c r="C53" s="52" t="s">
        <v>81</v>
      </c>
      <c r="D53" s="52" t="s">
        <v>16</v>
      </c>
      <c r="E53" s="51" t="n">
        <v>1100</v>
      </c>
      <c r="F53" s="51" t="n">
        <v>1215</v>
      </c>
      <c r="G53" s="51" t="n">
        <v>1.5</v>
      </c>
      <c r="H53" s="52"/>
      <c r="I53" s="52"/>
      <c r="J53" s="51" t="n">
        <v>14</v>
      </c>
      <c r="K53" s="51" t="n">
        <v>1.5</v>
      </c>
      <c r="L53" s="51" t="n">
        <v>18</v>
      </c>
      <c r="M53" s="51" t="n">
        <v>15</v>
      </c>
      <c r="N53" s="51" t="n">
        <v>15</v>
      </c>
      <c r="O53" s="52" t="s">
        <v>168</v>
      </c>
      <c r="P53" s="52" t="s">
        <v>226</v>
      </c>
      <c r="Q53" s="51" t="n">
        <v>32</v>
      </c>
      <c r="R53" s="51" t="n">
        <v>2008</v>
      </c>
      <c r="S53" s="52" t="s">
        <v>170</v>
      </c>
      <c r="T53" s="52" t="s">
        <v>171</v>
      </c>
      <c r="U53" s="52" t="s">
        <v>172</v>
      </c>
      <c r="V53" s="52" t="s">
        <v>222</v>
      </c>
      <c r="W53" s="52"/>
      <c r="X53" s="51" t="n">
        <v>4</v>
      </c>
    </row>
    <row r="54" customFormat="false" ht="12" hidden="false" customHeight="false" outlineLevel="0" collapsed="false">
      <c r="A54" s="51" t="n">
        <v>9</v>
      </c>
      <c r="B54" s="52" t="s">
        <v>167</v>
      </c>
      <c r="C54" s="52" t="s">
        <v>27</v>
      </c>
      <c r="D54" s="52" t="s">
        <v>37</v>
      </c>
      <c r="E54" s="51" t="n">
        <v>1100</v>
      </c>
      <c r="F54" s="51" t="n">
        <v>1215</v>
      </c>
      <c r="G54" s="51" t="n">
        <v>1.5</v>
      </c>
      <c r="H54" s="52"/>
      <c r="I54" s="52"/>
      <c r="J54" s="51" t="n">
        <v>14</v>
      </c>
      <c r="K54" s="51" t="n">
        <v>1.5</v>
      </c>
      <c r="L54" s="51" t="n">
        <v>19</v>
      </c>
      <c r="M54" s="51" t="n">
        <v>18</v>
      </c>
      <c r="N54" s="51" t="n">
        <v>18</v>
      </c>
      <c r="O54" s="52" t="s">
        <v>190</v>
      </c>
      <c r="P54" s="52" t="s">
        <v>221</v>
      </c>
      <c r="Q54" s="51" t="n">
        <v>25</v>
      </c>
      <c r="R54" s="51" t="n">
        <v>2008</v>
      </c>
      <c r="S54" s="52" t="s">
        <v>170</v>
      </c>
      <c r="T54" s="52" t="s">
        <v>171</v>
      </c>
      <c r="U54" s="52" t="s">
        <v>172</v>
      </c>
      <c r="V54" s="52" t="s">
        <v>187</v>
      </c>
      <c r="W54" s="52"/>
      <c r="X54" s="51" t="n">
        <v>4</v>
      </c>
    </row>
    <row r="55" customFormat="false" ht="12" hidden="false" customHeight="false" outlineLevel="0" collapsed="false">
      <c r="A55" s="51" t="n">
        <v>12</v>
      </c>
      <c r="B55" s="52" t="s">
        <v>167</v>
      </c>
      <c r="C55" s="52" t="s">
        <v>33</v>
      </c>
      <c r="D55" s="52" t="s">
        <v>37</v>
      </c>
      <c r="E55" s="51" t="n">
        <v>1530</v>
      </c>
      <c r="F55" s="51" t="n">
        <v>1645</v>
      </c>
      <c r="G55" s="51" t="n">
        <v>1.5</v>
      </c>
      <c r="H55" s="52"/>
      <c r="I55" s="52"/>
      <c r="J55" s="51" t="n">
        <v>14</v>
      </c>
      <c r="K55" s="51" t="n">
        <v>1.5</v>
      </c>
      <c r="L55" s="51" t="n">
        <v>19</v>
      </c>
      <c r="M55" s="51" t="n">
        <v>18</v>
      </c>
      <c r="N55" s="51" t="n">
        <v>18</v>
      </c>
      <c r="O55" s="52" t="s">
        <v>190</v>
      </c>
      <c r="P55" s="52" t="s">
        <v>227</v>
      </c>
      <c r="Q55" s="51" t="n">
        <v>20</v>
      </c>
      <c r="R55" s="51" t="n">
        <v>2008</v>
      </c>
      <c r="S55" s="52" t="s">
        <v>170</v>
      </c>
      <c r="T55" s="52" t="s">
        <v>171</v>
      </c>
      <c r="U55" s="52" t="s">
        <v>172</v>
      </c>
      <c r="V55" s="52" t="s">
        <v>187</v>
      </c>
      <c r="W55" s="52"/>
      <c r="X55" s="51" t="n">
        <v>4</v>
      </c>
    </row>
    <row r="56" customFormat="false" ht="12" hidden="false" customHeight="false" outlineLevel="0" collapsed="false">
      <c r="A56" s="51" t="n">
        <v>20</v>
      </c>
      <c r="B56" s="52" t="s">
        <v>167</v>
      </c>
      <c r="C56" s="52" t="s">
        <v>53</v>
      </c>
      <c r="D56" s="52" t="s">
        <v>14</v>
      </c>
      <c r="E56" s="51" t="n">
        <v>1230</v>
      </c>
      <c r="F56" s="51" t="n">
        <v>1345</v>
      </c>
      <c r="G56" s="51" t="n">
        <v>1.5</v>
      </c>
      <c r="H56" s="52"/>
      <c r="I56" s="52"/>
      <c r="J56" s="51" t="n">
        <v>14</v>
      </c>
      <c r="K56" s="51" t="n">
        <v>1.5</v>
      </c>
      <c r="L56" s="51" t="n">
        <v>19</v>
      </c>
      <c r="M56" s="51" t="n">
        <v>18</v>
      </c>
      <c r="N56" s="51" t="n">
        <v>18</v>
      </c>
      <c r="O56" s="52" t="s">
        <v>228</v>
      </c>
      <c r="P56" s="52" t="s">
        <v>229</v>
      </c>
      <c r="Q56" s="51" t="n">
        <v>40</v>
      </c>
      <c r="R56" s="51" t="n">
        <v>2008</v>
      </c>
      <c r="S56" s="52" t="s">
        <v>170</v>
      </c>
      <c r="T56" s="52" t="s">
        <v>171</v>
      </c>
      <c r="U56" s="52" t="s">
        <v>172</v>
      </c>
      <c r="V56" s="52" t="s">
        <v>180</v>
      </c>
      <c r="W56" s="52"/>
      <c r="X56" s="51" t="n">
        <v>4</v>
      </c>
    </row>
    <row r="57" customFormat="false" ht="12" hidden="false" customHeight="false" outlineLevel="0" collapsed="false">
      <c r="A57" s="51" t="n">
        <v>30</v>
      </c>
      <c r="B57" s="52" t="s">
        <v>167</v>
      </c>
      <c r="C57" s="52" t="s">
        <v>69</v>
      </c>
      <c r="D57" s="52" t="s">
        <v>14</v>
      </c>
      <c r="E57" s="51" t="n">
        <v>1655</v>
      </c>
      <c r="F57" s="51" t="n">
        <v>1810</v>
      </c>
      <c r="G57" s="51" t="n">
        <v>1.5</v>
      </c>
      <c r="H57" s="52"/>
      <c r="I57" s="52"/>
      <c r="J57" s="51" t="n">
        <v>14</v>
      </c>
      <c r="K57" s="51" t="n">
        <v>1.5</v>
      </c>
      <c r="L57" s="51" t="n">
        <v>19</v>
      </c>
      <c r="M57" s="51" t="n">
        <v>18</v>
      </c>
      <c r="N57" s="51" t="n">
        <v>18</v>
      </c>
      <c r="O57" s="52" t="s">
        <v>168</v>
      </c>
      <c r="P57" s="52" t="s">
        <v>230</v>
      </c>
      <c r="Q57" s="51" t="n">
        <v>33</v>
      </c>
      <c r="R57" s="51" t="n">
        <v>2008</v>
      </c>
      <c r="S57" s="52" t="s">
        <v>170</v>
      </c>
      <c r="T57" s="52" t="s">
        <v>171</v>
      </c>
      <c r="U57" s="52" t="s">
        <v>172</v>
      </c>
      <c r="V57" s="52" t="s">
        <v>189</v>
      </c>
      <c r="W57" s="52"/>
      <c r="X57" s="51" t="n">
        <v>4</v>
      </c>
    </row>
    <row r="58" customFormat="false" ht="12" hidden="false" customHeight="false" outlineLevel="0" collapsed="false">
      <c r="A58" s="51" t="n">
        <v>39</v>
      </c>
      <c r="B58" s="52" t="s">
        <v>167</v>
      </c>
      <c r="C58" s="52" t="s">
        <v>22</v>
      </c>
      <c r="D58" s="52" t="s">
        <v>37</v>
      </c>
      <c r="E58" s="51" t="n">
        <v>1230</v>
      </c>
      <c r="F58" s="51" t="n">
        <v>1345</v>
      </c>
      <c r="G58" s="51" t="n">
        <v>1.5</v>
      </c>
      <c r="H58" s="52"/>
      <c r="I58" s="52"/>
      <c r="J58" s="51" t="n">
        <v>14</v>
      </c>
      <c r="K58" s="51" t="n">
        <v>1.5</v>
      </c>
      <c r="L58" s="51" t="n">
        <v>19</v>
      </c>
      <c r="M58" s="51" t="n">
        <v>16</v>
      </c>
      <c r="N58" s="51" t="n">
        <v>16</v>
      </c>
      <c r="O58" s="52" t="s">
        <v>168</v>
      </c>
      <c r="P58" s="52" t="s">
        <v>231</v>
      </c>
      <c r="Q58" s="51" t="n">
        <v>30</v>
      </c>
      <c r="R58" s="51" t="n">
        <v>2008</v>
      </c>
      <c r="S58" s="52" t="s">
        <v>170</v>
      </c>
      <c r="T58" s="52" t="s">
        <v>171</v>
      </c>
      <c r="U58" s="52" t="s">
        <v>172</v>
      </c>
      <c r="V58" s="52" t="s">
        <v>192</v>
      </c>
      <c r="W58" s="52" t="s">
        <v>193</v>
      </c>
      <c r="X58" s="51" t="n">
        <v>4</v>
      </c>
    </row>
    <row r="59" customFormat="false" ht="12" hidden="false" customHeight="false" outlineLevel="0" collapsed="false">
      <c r="A59" s="51" t="n">
        <v>62</v>
      </c>
      <c r="B59" s="52" t="s">
        <v>167</v>
      </c>
      <c r="C59" s="52" t="s">
        <v>47</v>
      </c>
      <c r="D59" s="52" t="s">
        <v>16</v>
      </c>
      <c r="E59" s="51" t="n">
        <v>1100</v>
      </c>
      <c r="F59" s="51" t="n">
        <v>1215</v>
      </c>
      <c r="G59" s="51" t="n">
        <v>1.5</v>
      </c>
      <c r="H59" s="52"/>
      <c r="I59" s="52"/>
      <c r="J59" s="51" t="n">
        <v>14</v>
      </c>
      <c r="K59" s="51" t="n">
        <v>1.5</v>
      </c>
      <c r="L59" s="51" t="n">
        <v>19</v>
      </c>
      <c r="M59" s="51" t="n">
        <v>20</v>
      </c>
      <c r="N59" s="51" t="n">
        <v>20</v>
      </c>
      <c r="O59" s="52" t="s">
        <v>228</v>
      </c>
      <c r="P59" s="52" t="s">
        <v>232</v>
      </c>
      <c r="Q59" s="51" t="n">
        <v>30</v>
      </c>
      <c r="R59" s="51" t="n">
        <v>2008</v>
      </c>
      <c r="S59" s="52" t="s">
        <v>170</v>
      </c>
      <c r="T59" s="52" t="s">
        <v>171</v>
      </c>
      <c r="U59" s="52" t="s">
        <v>233</v>
      </c>
      <c r="V59" s="52" t="s">
        <v>234</v>
      </c>
      <c r="W59" s="52" t="s">
        <v>202</v>
      </c>
      <c r="X59" s="51" t="n">
        <v>4</v>
      </c>
    </row>
    <row r="60" customFormat="false" ht="12" hidden="false" customHeight="false" outlineLevel="0" collapsed="false">
      <c r="A60" s="51" t="n">
        <v>8</v>
      </c>
      <c r="B60" s="52" t="s">
        <v>167</v>
      </c>
      <c r="C60" s="52" t="s">
        <v>72</v>
      </c>
      <c r="D60" s="52" t="s">
        <v>37</v>
      </c>
      <c r="E60" s="51" t="n">
        <v>930</v>
      </c>
      <c r="F60" s="51" t="n">
        <v>1045</v>
      </c>
      <c r="G60" s="51" t="n">
        <v>1.5</v>
      </c>
      <c r="H60" s="52"/>
      <c r="I60" s="52"/>
      <c r="J60" s="51" t="n">
        <v>14</v>
      </c>
      <c r="K60" s="51" t="n">
        <v>1.5</v>
      </c>
      <c r="L60" s="51" t="n">
        <v>20</v>
      </c>
      <c r="M60" s="51" t="n">
        <v>18</v>
      </c>
      <c r="N60" s="51" t="n">
        <v>18</v>
      </c>
      <c r="O60" s="52" t="s">
        <v>190</v>
      </c>
      <c r="P60" s="52" t="s">
        <v>224</v>
      </c>
      <c r="Q60" s="51" t="n">
        <v>20</v>
      </c>
      <c r="R60" s="51" t="n">
        <v>2008</v>
      </c>
      <c r="S60" s="52" t="s">
        <v>170</v>
      </c>
      <c r="T60" s="52" t="s">
        <v>171</v>
      </c>
      <c r="U60" s="52" t="s">
        <v>172</v>
      </c>
      <c r="V60" s="52" t="s">
        <v>187</v>
      </c>
      <c r="W60" s="52"/>
      <c r="X60" s="51" t="n">
        <v>4</v>
      </c>
    </row>
    <row r="61" customFormat="false" ht="12" hidden="false" customHeight="false" outlineLevel="0" collapsed="false">
      <c r="A61" s="51" t="n">
        <v>25</v>
      </c>
      <c r="B61" s="52" t="s">
        <v>167</v>
      </c>
      <c r="C61" s="52" t="s">
        <v>66</v>
      </c>
      <c r="D61" s="52" t="s">
        <v>14</v>
      </c>
      <c r="E61" s="51" t="n">
        <v>930</v>
      </c>
      <c r="F61" s="51" t="n">
        <v>1045</v>
      </c>
      <c r="G61" s="51" t="n">
        <v>1.5</v>
      </c>
      <c r="H61" s="52"/>
      <c r="I61" s="52"/>
      <c r="J61" s="51" t="n">
        <v>14</v>
      </c>
      <c r="K61" s="51" t="n">
        <v>1.5</v>
      </c>
      <c r="L61" s="51" t="n">
        <v>20</v>
      </c>
      <c r="M61" s="51" t="n">
        <v>18</v>
      </c>
      <c r="N61" s="51" t="n">
        <v>18</v>
      </c>
      <c r="O61" s="52" t="s">
        <v>178</v>
      </c>
      <c r="P61" s="52" t="s">
        <v>188</v>
      </c>
      <c r="Q61" s="51" t="n">
        <v>30</v>
      </c>
      <c r="R61" s="51" t="n">
        <v>2008</v>
      </c>
      <c r="S61" s="52" t="s">
        <v>170</v>
      </c>
      <c r="T61" s="52" t="s">
        <v>171</v>
      </c>
      <c r="U61" s="52" t="s">
        <v>172</v>
      </c>
      <c r="V61" s="52" t="s">
        <v>189</v>
      </c>
      <c r="W61" s="52"/>
      <c r="X61" s="51" t="n">
        <v>4</v>
      </c>
    </row>
    <row r="62" customFormat="false" ht="12" hidden="false" customHeight="false" outlineLevel="0" collapsed="false">
      <c r="A62" s="51" t="n">
        <v>52</v>
      </c>
      <c r="B62" s="52" t="s">
        <v>167</v>
      </c>
      <c r="C62" s="52" t="s">
        <v>63</v>
      </c>
      <c r="D62" s="52" t="s">
        <v>56</v>
      </c>
      <c r="E62" s="51" t="n">
        <v>1100</v>
      </c>
      <c r="F62" s="51" t="n">
        <v>1215</v>
      </c>
      <c r="G62" s="51" t="n">
        <v>1.5</v>
      </c>
      <c r="H62" s="52"/>
      <c r="I62" s="52"/>
      <c r="J62" s="51" t="n">
        <v>14</v>
      </c>
      <c r="K62" s="51" t="n">
        <v>1.5</v>
      </c>
      <c r="L62" s="51" t="n">
        <v>20</v>
      </c>
      <c r="M62" s="51" t="n">
        <v>20</v>
      </c>
      <c r="N62" s="51" t="n">
        <v>20</v>
      </c>
      <c r="O62" s="52" t="s">
        <v>175</v>
      </c>
      <c r="P62" s="52" t="s">
        <v>235</v>
      </c>
      <c r="Q62" s="51" t="n">
        <v>24</v>
      </c>
      <c r="R62" s="51" t="n">
        <v>2008</v>
      </c>
      <c r="S62" s="52" t="s">
        <v>170</v>
      </c>
      <c r="T62" s="52" t="s">
        <v>171</v>
      </c>
      <c r="U62" s="52" t="s">
        <v>172</v>
      </c>
      <c r="V62" s="52" t="s">
        <v>236</v>
      </c>
      <c r="W62" s="52"/>
      <c r="X62" s="51" t="n">
        <v>4</v>
      </c>
    </row>
    <row r="63" customFormat="false" ht="24" hidden="false" customHeight="false" outlineLevel="0" collapsed="false">
      <c r="A63" s="51" t="n">
        <v>60</v>
      </c>
      <c r="B63" s="52" t="s">
        <v>167</v>
      </c>
      <c r="C63" s="52" t="s">
        <v>25</v>
      </c>
      <c r="D63" s="52" t="s">
        <v>56</v>
      </c>
      <c r="E63" s="51" t="n">
        <v>1100</v>
      </c>
      <c r="F63" s="51" t="n">
        <v>1215</v>
      </c>
      <c r="G63" s="51" t="n">
        <v>1.5</v>
      </c>
      <c r="H63" s="52"/>
      <c r="I63" s="52"/>
      <c r="J63" s="51" t="n">
        <v>14</v>
      </c>
      <c r="K63" s="51" t="n">
        <v>1.5</v>
      </c>
      <c r="L63" s="51" t="n">
        <v>20</v>
      </c>
      <c r="M63" s="51" t="n">
        <v>25</v>
      </c>
      <c r="N63" s="51" t="n">
        <v>25</v>
      </c>
      <c r="O63" s="52" t="s">
        <v>178</v>
      </c>
      <c r="P63" s="52" t="s">
        <v>188</v>
      </c>
      <c r="Q63" s="51" t="n">
        <v>30</v>
      </c>
      <c r="R63" s="51" t="n">
        <v>2008</v>
      </c>
      <c r="S63" s="52" t="s">
        <v>170</v>
      </c>
      <c r="T63" s="52" t="s">
        <v>171</v>
      </c>
      <c r="U63" s="52" t="s">
        <v>172</v>
      </c>
      <c r="V63" s="52" t="s">
        <v>237</v>
      </c>
      <c r="W63" s="52" t="s">
        <v>238</v>
      </c>
      <c r="X63" s="51" t="n">
        <v>4</v>
      </c>
    </row>
    <row r="64" customFormat="false" ht="12" hidden="false" customHeight="false" outlineLevel="0" collapsed="false">
      <c r="A64" s="51" t="n">
        <v>46</v>
      </c>
      <c r="B64" s="52" t="s">
        <v>167</v>
      </c>
      <c r="C64" s="52" t="s">
        <v>20</v>
      </c>
      <c r="D64" s="52" t="s">
        <v>16</v>
      </c>
      <c r="E64" s="51" t="n">
        <v>1230</v>
      </c>
      <c r="F64" s="51" t="n">
        <v>1345</v>
      </c>
      <c r="G64" s="51" t="n">
        <v>1.5</v>
      </c>
      <c r="H64" s="52"/>
      <c r="I64" s="52"/>
      <c r="J64" s="51" t="n">
        <v>14</v>
      </c>
      <c r="K64" s="51" t="n">
        <v>1.5</v>
      </c>
      <c r="L64" s="51" t="n">
        <v>22</v>
      </c>
      <c r="M64" s="51" t="n">
        <v>20</v>
      </c>
      <c r="N64" s="51" t="n">
        <v>20</v>
      </c>
      <c r="O64" s="52" t="s">
        <v>168</v>
      </c>
      <c r="P64" s="52" t="s">
        <v>239</v>
      </c>
      <c r="Q64" s="51" t="n">
        <v>33</v>
      </c>
      <c r="R64" s="51" t="n">
        <v>2008</v>
      </c>
      <c r="S64" s="52" t="s">
        <v>170</v>
      </c>
      <c r="T64" s="52" t="s">
        <v>171</v>
      </c>
      <c r="U64" s="52" t="s">
        <v>172</v>
      </c>
      <c r="V64" s="52" t="s">
        <v>240</v>
      </c>
      <c r="W64" s="52"/>
      <c r="X64" s="51" t="n">
        <v>4</v>
      </c>
    </row>
    <row r="65" customFormat="false" ht="12" hidden="false" customHeight="false" outlineLevel="0" collapsed="false">
      <c r="A65" s="51" t="n">
        <v>55</v>
      </c>
      <c r="B65" s="52" t="s">
        <v>167</v>
      </c>
      <c r="C65" s="52" t="s">
        <v>15</v>
      </c>
      <c r="D65" s="52" t="s">
        <v>16</v>
      </c>
      <c r="E65" s="51" t="n">
        <v>1230</v>
      </c>
      <c r="F65" s="51" t="n">
        <v>1345</v>
      </c>
      <c r="G65" s="51" t="n">
        <v>1.5</v>
      </c>
      <c r="H65" s="52"/>
      <c r="I65" s="52"/>
      <c r="J65" s="51" t="n">
        <v>14</v>
      </c>
      <c r="K65" s="51" t="n">
        <v>1.5</v>
      </c>
      <c r="L65" s="51" t="n">
        <v>22</v>
      </c>
      <c r="M65" s="51" t="n">
        <v>30</v>
      </c>
      <c r="N65" s="51" t="n">
        <v>30</v>
      </c>
      <c r="O65" s="52" t="s">
        <v>168</v>
      </c>
      <c r="P65" s="52" t="s">
        <v>241</v>
      </c>
      <c r="Q65" s="51" t="n">
        <v>33</v>
      </c>
      <c r="R65" s="51" t="n">
        <v>2008</v>
      </c>
      <c r="S65" s="52" t="s">
        <v>170</v>
      </c>
      <c r="T65" s="52" t="s">
        <v>171</v>
      </c>
      <c r="U65" s="52" t="s">
        <v>172</v>
      </c>
      <c r="V65" s="52" t="s">
        <v>242</v>
      </c>
      <c r="W65" s="52" t="s">
        <v>202</v>
      </c>
      <c r="X65" s="51" t="n">
        <v>4</v>
      </c>
    </row>
    <row r="66" customFormat="false" ht="24" hidden="false" customHeight="false" outlineLevel="0" collapsed="false">
      <c r="A66" s="51" t="n">
        <v>63</v>
      </c>
      <c r="B66" s="52" t="s">
        <v>167</v>
      </c>
      <c r="C66" s="52" t="s">
        <v>40</v>
      </c>
      <c r="D66" s="52" t="s">
        <v>56</v>
      </c>
      <c r="E66" s="51" t="n">
        <v>1530</v>
      </c>
      <c r="F66" s="51" t="n">
        <v>1645</v>
      </c>
      <c r="G66" s="51" t="n">
        <v>1.5</v>
      </c>
      <c r="H66" s="52"/>
      <c r="I66" s="52"/>
      <c r="J66" s="51" t="n">
        <v>14</v>
      </c>
      <c r="K66" s="51" t="n">
        <v>1.5</v>
      </c>
      <c r="L66" s="51" t="n">
        <v>45</v>
      </c>
      <c r="M66" s="51" t="n">
        <v>45</v>
      </c>
      <c r="N66" s="51" t="n">
        <v>45</v>
      </c>
      <c r="O66" s="52" t="s">
        <v>208</v>
      </c>
      <c r="P66" s="52" t="s">
        <v>243</v>
      </c>
      <c r="Q66" s="51" t="n">
        <v>93</v>
      </c>
      <c r="R66" s="51" t="n">
        <v>2008</v>
      </c>
      <c r="S66" s="52" t="s">
        <v>170</v>
      </c>
      <c r="T66" s="52" t="s">
        <v>171</v>
      </c>
      <c r="U66" s="52" t="s">
        <v>172</v>
      </c>
      <c r="V66" s="52" t="s">
        <v>244</v>
      </c>
      <c r="W66" s="52" t="s">
        <v>245</v>
      </c>
      <c r="X66" s="51" t="n">
        <v>4</v>
      </c>
    </row>
    <row r="67" customFormat="false" ht="24" hidden="false" customHeight="false" outlineLevel="0" collapsed="false">
      <c r="A67" s="51" t="n">
        <v>61</v>
      </c>
      <c r="B67" s="52" t="s">
        <v>167</v>
      </c>
      <c r="C67" s="52" t="s">
        <v>246</v>
      </c>
      <c r="D67" s="52" t="s">
        <v>16</v>
      </c>
      <c r="E67" s="51" t="n">
        <v>1400</v>
      </c>
      <c r="F67" s="51" t="n">
        <v>1515</v>
      </c>
      <c r="G67" s="51" t="n">
        <v>1.5</v>
      </c>
      <c r="H67" s="52"/>
      <c r="I67" s="52"/>
      <c r="J67" s="51" t="n">
        <v>14</v>
      </c>
      <c r="K67" s="51" t="n">
        <v>1.5</v>
      </c>
      <c r="L67" s="51" t="n">
        <v>320</v>
      </c>
      <c r="M67" s="51" t="n">
        <v>319</v>
      </c>
      <c r="N67" s="51" t="n">
        <v>319</v>
      </c>
      <c r="O67" s="52" t="s">
        <v>247</v>
      </c>
      <c r="P67" s="52" t="s">
        <v>248</v>
      </c>
      <c r="Q67" s="51" t="n">
        <v>319</v>
      </c>
      <c r="R67" s="51" t="n">
        <v>2008</v>
      </c>
      <c r="S67" s="52" t="s">
        <v>170</v>
      </c>
      <c r="T67" s="52" t="s">
        <v>171</v>
      </c>
      <c r="U67" s="52" t="s">
        <v>172</v>
      </c>
      <c r="V67" s="52" t="s">
        <v>249</v>
      </c>
      <c r="W67" s="52" t="s">
        <v>250</v>
      </c>
      <c r="X67" s="51" t="n">
        <v>4</v>
      </c>
    </row>
  </sheetData>
  <autoFilter ref="A1:X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3" min="2" style="0" width="13.49"/>
    <col collapsed="false" customWidth="true" hidden="false" outlineLevel="0" max="4" min="4" style="0" width="9.33"/>
    <col collapsed="false" customWidth="true" hidden="false" outlineLevel="0" max="5" min="5" style="0" width="8.33"/>
    <col collapsed="false" customWidth="true" hidden="false" outlineLevel="0" max="6" min="6" style="0" width="9.33"/>
    <col collapsed="false" customWidth="true" hidden="false" outlineLevel="0" max="7" min="7" style="0" width="11.99"/>
  </cols>
  <sheetData>
    <row r="1" customFormat="false" ht="12" hidden="false" customHeight="false" outlineLevel="0" collapsed="false">
      <c r="A1" s="0" t="s">
        <v>251</v>
      </c>
      <c r="B1" s="0" t="s">
        <v>252</v>
      </c>
      <c r="C1" s="0" t="s">
        <v>253</v>
      </c>
      <c r="D1" s="0" t="s">
        <v>254</v>
      </c>
      <c r="E1" s="0" t="s">
        <v>255</v>
      </c>
      <c r="F1" s="0" t="s">
        <v>256</v>
      </c>
      <c r="G1" s="0" t="s">
        <v>257</v>
      </c>
      <c r="H1" s="0" t="s">
        <v>258</v>
      </c>
      <c r="I1" s="0" t="s">
        <v>258</v>
      </c>
    </row>
    <row r="2" customFormat="false" ht="12" hidden="false" customHeight="false" outlineLevel="0" collapsed="false">
      <c r="A2" s="0" t="n">
        <v>4</v>
      </c>
      <c r="B2" s="0" t="s">
        <v>55</v>
      </c>
      <c r="C2" s="0" t="s">
        <v>25</v>
      </c>
      <c r="D2" s="0" t="n">
        <v>1</v>
      </c>
      <c r="E2" s="0" t="n">
        <v>13</v>
      </c>
      <c r="F2" s="0" t="n">
        <v>20</v>
      </c>
      <c r="G2" s="53" t="n">
        <v>0.308</v>
      </c>
      <c r="H2" s="0" t="str">
        <f aca="false">VLOOKUP(B2,'Starting Data'!C:C,1,FALSE())</f>
        <v>V45.0532001</v>
      </c>
      <c r="I2" s="0" t="str">
        <f aca="false">VLOOKUP(C2,'Starting Data'!C:C,1,FALSE())</f>
        <v>V45.0722001</v>
      </c>
    </row>
    <row r="3" customFormat="false" ht="12" hidden="false" customHeight="false" outlineLevel="0" collapsed="false">
      <c r="A3" s="0" t="n">
        <v>3</v>
      </c>
      <c r="B3" s="0" t="s">
        <v>81</v>
      </c>
      <c r="C3" s="0" t="s">
        <v>17</v>
      </c>
      <c r="D3" s="0" t="n">
        <v>1</v>
      </c>
      <c r="E3" s="0" t="n">
        <v>17</v>
      </c>
      <c r="F3" s="0" t="n">
        <v>13</v>
      </c>
      <c r="G3" s="53" t="n">
        <v>0.231</v>
      </c>
      <c r="H3" s="0" t="str">
        <f aca="false">VLOOKUP(B3,'Starting Data'!C:C,1,FALSE())</f>
        <v>V45.0164001</v>
      </c>
      <c r="I3" s="0" t="str">
        <f aca="false">VLOOKUP(C3,'Starting Data'!C:C,1,FALSE())</f>
        <v>V45.0992001</v>
      </c>
    </row>
    <row r="4" customFormat="false" ht="12" hidden="false" customHeight="false" outlineLevel="0" collapsed="false">
      <c r="A4" s="0" t="n">
        <v>3</v>
      </c>
      <c r="B4" s="0" t="s">
        <v>63</v>
      </c>
      <c r="C4" s="0" t="s">
        <v>77</v>
      </c>
      <c r="D4" s="0" t="n">
        <v>1</v>
      </c>
      <c r="E4" s="0" t="n">
        <v>20</v>
      </c>
      <c r="F4" s="0" t="n">
        <v>13</v>
      </c>
      <c r="G4" s="53" t="n">
        <v>0.231</v>
      </c>
      <c r="H4" s="0" t="str">
        <f aca="false">VLOOKUP(B4,'Starting Data'!C:C,1,FALSE())</f>
        <v>V45.0107001</v>
      </c>
      <c r="I4" s="0" t="str">
        <f aca="false">VLOOKUP(C4,'Starting Data'!C:C,1,FALSE())</f>
        <v>V45.0145001</v>
      </c>
    </row>
    <row r="5" customFormat="false" ht="12" hidden="false" customHeight="false" outlineLevel="0" collapsed="false">
      <c r="A5" s="0" t="n">
        <v>3</v>
      </c>
      <c r="B5" s="0" t="s">
        <v>20</v>
      </c>
      <c r="C5" s="0" t="s">
        <v>77</v>
      </c>
      <c r="D5" s="0" t="n">
        <v>1</v>
      </c>
      <c r="E5" s="0" t="n">
        <v>22</v>
      </c>
      <c r="F5" s="0" t="n">
        <v>13</v>
      </c>
      <c r="G5" s="53" t="n">
        <v>0.231</v>
      </c>
      <c r="H5" s="0" t="str">
        <f aca="false">VLOOKUP(B5,'Starting Data'!C:C,1,FALSE())</f>
        <v>V45.0103001</v>
      </c>
      <c r="I5" s="0" t="str">
        <f aca="false">VLOOKUP(C5,'Starting Data'!C:C,1,FALSE())</f>
        <v>V45.0145001</v>
      </c>
    </row>
    <row r="6" customFormat="false" ht="12" hidden="false" customHeight="false" outlineLevel="0" collapsed="false">
      <c r="A6" s="0" t="n">
        <v>3</v>
      </c>
      <c r="B6" s="0" t="s">
        <v>79</v>
      </c>
      <c r="C6" s="0" t="s">
        <v>29</v>
      </c>
      <c r="D6" s="0" t="n">
        <v>1</v>
      </c>
      <c r="E6" s="0" t="n">
        <v>14</v>
      </c>
      <c r="F6" s="0" t="n">
        <v>15</v>
      </c>
      <c r="G6" s="53" t="n">
        <v>0.214</v>
      </c>
      <c r="H6" s="0" t="str">
        <f aca="false">VLOOKUP(B6,'Starting Data'!C:C,1,FALSE())</f>
        <v>V45.0965001</v>
      </c>
      <c r="I6" s="0" t="str">
        <f aca="false">VLOOKUP(C6,'Starting Data'!C:C,1,FALSE())</f>
        <v>V45.0992002</v>
      </c>
    </row>
    <row r="7" customFormat="false" ht="12" hidden="false" customHeight="false" outlineLevel="0" collapsed="false">
      <c r="A7" s="0" t="n">
        <v>3</v>
      </c>
      <c r="B7" s="0" t="s">
        <v>81</v>
      </c>
      <c r="C7" s="0" t="s">
        <v>79</v>
      </c>
      <c r="D7" s="0" t="n">
        <v>1</v>
      </c>
      <c r="E7" s="0" t="n">
        <v>17</v>
      </c>
      <c r="F7" s="0" t="n">
        <v>14</v>
      </c>
      <c r="G7" s="53" t="n">
        <v>0.214</v>
      </c>
      <c r="H7" s="0" t="str">
        <f aca="false">VLOOKUP(B7,'Starting Data'!C:C,1,FALSE())</f>
        <v>V45.0164001</v>
      </c>
      <c r="I7" s="0" t="str">
        <f aca="false">VLOOKUP(C7,'Starting Data'!C:C,1,FALSE())</f>
        <v>V45.0965001</v>
      </c>
    </row>
    <row r="8" customFormat="false" ht="12" hidden="false" customHeight="false" outlineLevel="0" collapsed="false">
      <c r="A8" s="0" t="n">
        <v>3</v>
      </c>
      <c r="B8" s="0" t="s">
        <v>63</v>
      </c>
      <c r="C8" s="0" t="s">
        <v>81</v>
      </c>
      <c r="D8" s="0" t="n">
        <v>1</v>
      </c>
      <c r="E8" s="0" t="n">
        <v>20</v>
      </c>
      <c r="F8" s="0" t="n">
        <v>17</v>
      </c>
      <c r="G8" s="53" t="n">
        <v>0.176</v>
      </c>
      <c r="H8" s="0" t="str">
        <f aca="false">VLOOKUP(B8,'Starting Data'!C:C,1,FALSE())</f>
        <v>V45.0107001</v>
      </c>
      <c r="I8" s="0" t="str">
        <f aca="false">VLOOKUP(C8,'Starting Data'!C:C,1,FALSE())</f>
        <v>V45.0164001</v>
      </c>
    </row>
    <row r="9" customFormat="false" ht="12" hidden="false" customHeight="false" outlineLevel="0" collapsed="false">
      <c r="A9" s="0" t="n">
        <v>3</v>
      </c>
      <c r="B9" s="0" t="s">
        <v>70</v>
      </c>
      <c r="C9" s="0" t="s">
        <v>246</v>
      </c>
      <c r="D9" s="0" t="n">
        <v>1</v>
      </c>
      <c r="E9" s="0" t="n">
        <v>17</v>
      </c>
      <c r="F9" s="0" t="n">
        <v>320</v>
      </c>
      <c r="G9" s="53" t="n">
        <v>0.176</v>
      </c>
      <c r="H9" s="0" t="str">
        <f aca="false">VLOOKUP(B9,'Starting Data'!C:C,1,FALSE())</f>
        <v>V45.0101003</v>
      </c>
      <c r="I9" s="0" t="str">
        <f aca="false">VLOOKUP(C9,'Starting Data'!C:C,1,FALSE())</f>
        <v>V45.0866001</v>
      </c>
      <c r="M9" s="0" t="s">
        <v>259</v>
      </c>
    </row>
    <row r="10" customFormat="false" ht="12" hidden="false" customHeight="false" outlineLevel="0" collapsed="false">
      <c r="A10" s="0" t="n">
        <v>2</v>
      </c>
      <c r="B10" s="0" t="s">
        <v>39</v>
      </c>
      <c r="C10" s="0" t="s">
        <v>246</v>
      </c>
      <c r="D10" s="0" t="n">
        <v>1</v>
      </c>
      <c r="E10" s="0" t="n">
        <v>8</v>
      </c>
      <c r="F10" s="0" t="n">
        <v>320</v>
      </c>
      <c r="G10" s="53" t="n">
        <v>0.25</v>
      </c>
      <c r="H10" s="0" t="str">
        <f aca="false">VLOOKUP(B10,'Starting Data'!C:C,1,FALSE())</f>
        <v>V45.0105001</v>
      </c>
      <c r="I10" s="0" t="str">
        <f aca="false">VLOOKUP(C10,'Starting Data'!C:C,1,FALSE())</f>
        <v>V45.0866001</v>
      </c>
    </row>
    <row r="11" customFormat="false" ht="12" hidden="false" customHeight="false" outlineLevel="0" collapsed="false">
      <c r="A11" s="0" t="n">
        <v>2</v>
      </c>
      <c r="B11" s="0" t="s">
        <v>60</v>
      </c>
      <c r="C11" s="0" t="s">
        <v>246</v>
      </c>
      <c r="D11" s="0" t="n">
        <v>1</v>
      </c>
      <c r="E11" s="0" t="n">
        <v>9</v>
      </c>
      <c r="F11" s="0" t="n">
        <v>320</v>
      </c>
      <c r="G11" s="53" t="n">
        <v>0.222</v>
      </c>
      <c r="H11" s="0" t="str">
        <f aca="false">VLOOKUP(B11,'Starting Data'!C:C,1,FALSE())</f>
        <v>V45.0011005</v>
      </c>
      <c r="I11" s="0" t="str">
        <f aca="false">VLOOKUP(C11,'Starting Data'!C:C,1,FALSE())</f>
        <v>V45.0866001</v>
      </c>
    </row>
    <row r="12" customFormat="false" ht="12" hidden="false" customHeight="false" outlineLevel="0" collapsed="false">
      <c r="A12" s="0" t="n">
        <v>2</v>
      </c>
      <c r="B12" s="0" t="s">
        <v>79</v>
      </c>
      <c r="C12" s="0" t="s">
        <v>17</v>
      </c>
      <c r="D12" s="0" t="n">
        <v>1</v>
      </c>
      <c r="E12" s="0" t="n">
        <v>14</v>
      </c>
      <c r="F12" s="0" t="n">
        <v>13</v>
      </c>
      <c r="G12" s="53" t="n">
        <v>0.154</v>
      </c>
      <c r="H12" s="0" t="str">
        <f aca="false">VLOOKUP(B12,'Starting Data'!C:C,1,FALSE())</f>
        <v>V45.0965001</v>
      </c>
      <c r="I12" s="0" t="str">
        <f aca="false">VLOOKUP(C12,'Starting Data'!C:C,1,FALSE())</f>
        <v>V45.0992001</v>
      </c>
    </row>
    <row r="13" customFormat="false" ht="12" hidden="false" customHeight="false" outlineLevel="0" collapsed="false">
      <c r="A13" s="0" t="n">
        <v>2</v>
      </c>
      <c r="B13" s="0" t="s">
        <v>58</v>
      </c>
      <c r="C13" s="0" t="s">
        <v>17</v>
      </c>
      <c r="D13" s="0" t="n">
        <v>1</v>
      </c>
      <c r="E13" s="0" t="n">
        <v>16</v>
      </c>
      <c r="F13" s="0" t="n">
        <v>13</v>
      </c>
      <c r="G13" s="53" t="n">
        <v>0.154</v>
      </c>
      <c r="H13" s="0" t="str">
        <f aca="false">VLOOKUP(B13,'Starting Data'!C:C,1,FALSE())</f>
        <v>V45.0164002</v>
      </c>
      <c r="I13" s="0" t="str">
        <f aca="false">VLOOKUP(C13,'Starting Data'!C:C,1,FALSE())</f>
        <v>V45.0992001</v>
      </c>
    </row>
    <row r="14" customFormat="false" ht="12" hidden="false" customHeight="false" outlineLevel="0" collapsed="false">
      <c r="A14" s="0" t="n">
        <v>2</v>
      </c>
      <c r="B14" s="0" t="s">
        <v>77</v>
      </c>
      <c r="C14" s="0" t="s">
        <v>25</v>
      </c>
      <c r="D14" s="0" t="n">
        <v>1</v>
      </c>
      <c r="E14" s="0" t="n">
        <v>13</v>
      </c>
      <c r="F14" s="0" t="n">
        <v>20</v>
      </c>
      <c r="G14" s="53" t="n">
        <v>0.154</v>
      </c>
      <c r="H14" s="0" t="str">
        <f aca="false">VLOOKUP(B14,'Starting Data'!C:C,1,FALSE())</f>
        <v>V45.0145001</v>
      </c>
      <c r="I14" s="0" t="str">
        <f aca="false">VLOOKUP(C14,'Starting Data'!C:C,1,FALSE())</f>
        <v>V45.0722001</v>
      </c>
    </row>
    <row r="15" customFormat="false" ht="12" hidden="false" customHeight="false" outlineLevel="0" collapsed="false">
      <c r="A15" s="0" t="n">
        <v>2</v>
      </c>
      <c r="B15" s="0" t="s">
        <v>77</v>
      </c>
      <c r="C15" s="0" t="s">
        <v>55</v>
      </c>
      <c r="D15" s="0" t="n">
        <v>1</v>
      </c>
      <c r="E15" s="0" t="n">
        <v>13</v>
      </c>
      <c r="F15" s="0" t="n">
        <v>13</v>
      </c>
      <c r="G15" s="53" t="n">
        <v>0.154</v>
      </c>
      <c r="H15" s="0" t="str">
        <f aca="false">VLOOKUP(B15,'Starting Data'!C:C,1,FALSE())</f>
        <v>V45.0145001</v>
      </c>
      <c r="I15" s="0" t="str">
        <f aca="false">VLOOKUP(C15,'Starting Data'!C:C,1,FALSE())</f>
        <v>V45.0532001</v>
      </c>
    </row>
    <row r="16" customFormat="false" ht="12" hidden="false" customHeight="false" outlineLevel="0" collapsed="false">
      <c r="A16" s="0" t="n">
        <v>2</v>
      </c>
      <c r="B16" s="0" t="s">
        <v>77</v>
      </c>
      <c r="C16" s="0" t="s">
        <v>58</v>
      </c>
      <c r="D16" s="0" t="n">
        <v>1</v>
      </c>
      <c r="E16" s="0" t="n">
        <v>13</v>
      </c>
      <c r="F16" s="0" t="n">
        <v>16</v>
      </c>
      <c r="G16" s="53" t="n">
        <v>0.154</v>
      </c>
      <c r="H16" s="0" t="str">
        <f aca="false">VLOOKUP(B16,'Starting Data'!C:C,1,FALSE())</f>
        <v>V45.0145001</v>
      </c>
      <c r="I16" s="0" t="str">
        <f aca="false">VLOOKUP(C16,'Starting Data'!C:C,1,FALSE())</f>
        <v>V45.0164002</v>
      </c>
    </row>
    <row r="17" customFormat="false" ht="12" hidden="false" customHeight="false" outlineLevel="0" collapsed="false">
      <c r="A17" s="0" t="n">
        <v>2</v>
      </c>
      <c r="B17" s="0" t="s">
        <v>77</v>
      </c>
      <c r="C17" s="0" t="s">
        <v>81</v>
      </c>
      <c r="D17" s="0" t="n">
        <v>1</v>
      </c>
      <c r="E17" s="0" t="n">
        <v>13</v>
      </c>
      <c r="F17" s="0" t="n">
        <v>17</v>
      </c>
      <c r="G17" s="53" t="n">
        <v>0.154</v>
      </c>
      <c r="H17" s="0" t="str">
        <f aca="false">VLOOKUP(B17,'Starting Data'!C:C,1,FALSE())</f>
        <v>V45.0145001</v>
      </c>
      <c r="I17" s="0" t="str">
        <f aca="false">VLOOKUP(C17,'Starting Data'!C:C,1,FALSE())</f>
        <v>V45.0164001</v>
      </c>
    </row>
    <row r="18" customFormat="false" ht="12" hidden="false" customHeight="false" outlineLevel="0" collapsed="false">
      <c r="A18" s="0" t="n">
        <v>2</v>
      </c>
      <c r="B18" s="0" t="s">
        <v>65</v>
      </c>
      <c r="C18" s="0" t="s">
        <v>58</v>
      </c>
      <c r="D18" s="0" t="n">
        <v>1</v>
      </c>
      <c r="E18" s="0" t="n">
        <v>14</v>
      </c>
      <c r="F18" s="0" t="n">
        <v>16</v>
      </c>
      <c r="G18" s="53" t="n">
        <v>0.143</v>
      </c>
      <c r="H18" s="0" t="str">
        <f aca="false">VLOOKUP(B18,'Starting Data'!C:C,1,FALSE())</f>
        <v>V45.0110001</v>
      </c>
      <c r="I18" s="0" t="str">
        <f aca="false">VLOOKUP(C18,'Starting Data'!C:C,1,FALSE())</f>
        <v>V45.0164002</v>
      </c>
    </row>
    <row r="19" customFormat="false" ht="12" hidden="false" customHeight="false" outlineLevel="0" collapsed="false">
      <c r="A19" s="0" t="n">
        <v>2</v>
      </c>
      <c r="B19" s="0" t="s">
        <v>15</v>
      </c>
      <c r="C19" s="0" t="s">
        <v>29</v>
      </c>
      <c r="D19" s="0" t="n">
        <v>1</v>
      </c>
      <c r="E19" s="0" t="n">
        <v>22</v>
      </c>
      <c r="F19" s="0" t="n">
        <v>15</v>
      </c>
      <c r="G19" s="53" t="n">
        <v>0.133</v>
      </c>
      <c r="H19" s="0" t="str">
        <f aca="false">VLOOKUP(B19,'Starting Data'!C:C,1,FALSE())</f>
        <v>V45.0115001</v>
      </c>
      <c r="I19" s="0" t="str">
        <f aca="false">VLOOKUP(C19,'Starting Data'!C:C,1,FALSE())</f>
        <v>V45.0992002</v>
      </c>
    </row>
    <row r="20" customFormat="false" ht="12" hidden="false" customHeight="false" outlineLevel="0" collapsed="false">
      <c r="A20" s="0" t="n">
        <v>2</v>
      </c>
      <c r="B20" s="0" t="s">
        <v>52</v>
      </c>
      <c r="C20" s="0" t="s">
        <v>246</v>
      </c>
      <c r="D20" s="0" t="n">
        <v>1</v>
      </c>
      <c r="E20" s="0" t="n">
        <v>15</v>
      </c>
      <c r="F20" s="0" t="n">
        <v>320</v>
      </c>
      <c r="G20" s="53" t="n">
        <v>0.133</v>
      </c>
      <c r="H20" s="0" t="str">
        <f aca="false">VLOOKUP(B20,'Starting Data'!C:C,1,FALSE())</f>
        <v>V45.0002001</v>
      </c>
      <c r="I20" s="0" t="str">
        <f aca="false">VLOOKUP(C20,'Starting Data'!C:C,1,FALSE())</f>
        <v>V45.0866001</v>
      </c>
    </row>
    <row r="21" customFormat="false" ht="12" hidden="false" customHeight="false" outlineLevel="0" collapsed="false">
      <c r="A21" s="0" t="n">
        <v>2</v>
      </c>
      <c r="B21" s="0" t="s">
        <v>20</v>
      </c>
      <c r="C21" s="0" t="s">
        <v>58</v>
      </c>
      <c r="D21" s="0" t="n">
        <v>1</v>
      </c>
      <c r="E21" s="0" t="n">
        <v>22</v>
      </c>
      <c r="F21" s="0" t="n">
        <v>16</v>
      </c>
      <c r="G21" s="53" t="n">
        <v>0.125</v>
      </c>
      <c r="H21" s="0" t="str">
        <f aca="false">VLOOKUP(B21,'Starting Data'!C:C,1,FALSE())</f>
        <v>V45.0103001</v>
      </c>
      <c r="I21" s="0" t="str">
        <f aca="false">VLOOKUP(C21,'Starting Data'!C:C,1,FALSE())</f>
        <v>V45.0164002</v>
      </c>
    </row>
    <row r="22" customFormat="false" ht="12" hidden="false" customHeight="false" outlineLevel="0" collapsed="false">
      <c r="A22" s="0" t="n">
        <v>2</v>
      </c>
      <c r="B22" s="0" t="s">
        <v>46</v>
      </c>
      <c r="C22" s="0" t="s">
        <v>67</v>
      </c>
      <c r="D22" s="0" t="n">
        <v>1</v>
      </c>
      <c r="E22" s="0" t="n">
        <v>16</v>
      </c>
      <c r="F22" s="0" t="n">
        <v>16</v>
      </c>
      <c r="G22" s="53" t="n">
        <v>0.125</v>
      </c>
      <c r="H22" s="0" t="str">
        <f aca="false">VLOOKUP(B22,'Starting Data'!C:C,1,FALSE())</f>
        <v>V45.0101004</v>
      </c>
      <c r="I22" s="0" t="str">
        <f aca="false">VLOOKUP(C22,'Starting Data'!C:C,1,FALSE())</f>
        <v>V45.0105004</v>
      </c>
    </row>
    <row r="23" customFormat="false" ht="12" hidden="false" customHeight="false" outlineLevel="0" collapsed="false">
      <c r="A23" s="0" t="n">
        <v>2</v>
      </c>
      <c r="B23" s="0" t="s">
        <v>28</v>
      </c>
      <c r="C23" s="0" t="s">
        <v>246</v>
      </c>
      <c r="D23" s="0" t="n">
        <v>1</v>
      </c>
      <c r="E23" s="0" t="n">
        <v>16</v>
      </c>
      <c r="F23" s="0" t="n">
        <v>320</v>
      </c>
      <c r="G23" s="53" t="n">
        <v>0.125</v>
      </c>
      <c r="H23" s="0" t="str">
        <f aca="false">VLOOKUP(B23,'Starting Data'!C:C,1,FALSE())</f>
        <v>V45.0030003</v>
      </c>
      <c r="I23" s="0" t="str">
        <f aca="false">VLOOKUP(C23,'Starting Data'!C:C,1,FALSE())</f>
        <v>V45.0866001</v>
      </c>
    </row>
    <row r="24" customFormat="false" ht="12" hidden="false" customHeight="false" outlineLevel="0" collapsed="false">
      <c r="A24" s="0" t="n">
        <v>2</v>
      </c>
      <c r="B24" s="0" t="s">
        <v>15</v>
      </c>
      <c r="C24" s="0" t="s">
        <v>81</v>
      </c>
      <c r="D24" s="0" t="n">
        <v>1</v>
      </c>
      <c r="E24" s="0" t="n">
        <v>22</v>
      </c>
      <c r="F24" s="0" t="n">
        <v>17</v>
      </c>
      <c r="G24" s="53" t="n">
        <v>0.118</v>
      </c>
      <c r="H24" s="0" t="str">
        <f aca="false">VLOOKUP(B24,'Starting Data'!C:C,1,FALSE())</f>
        <v>V45.0115001</v>
      </c>
      <c r="I24" s="0" t="str">
        <f aca="false">VLOOKUP(C24,'Starting Data'!C:C,1,FALSE())</f>
        <v>V45.0164001</v>
      </c>
    </row>
    <row r="25" customFormat="false" ht="12" hidden="false" customHeight="false" outlineLevel="0" collapsed="false">
      <c r="A25" s="0" t="n">
        <v>2</v>
      </c>
      <c r="B25" s="0" t="s">
        <v>20</v>
      </c>
      <c r="C25" s="0" t="s">
        <v>246</v>
      </c>
      <c r="D25" s="0" t="n">
        <v>1</v>
      </c>
      <c r="E25" s="0" t="n">
        <v>22</v>
      </c>
      <c r="F25" s="0" t="n">
        <v>320</v>
      </c>
      <c r="G25" s="53" t="n">
        <v>0.091</v>
      </c>
      <c r="H25" s="0" t="str">
        <f aca="false">VLOOKUP(B25,'Starting Data'!C:C,1,FALSE())</f>
        <v>V45.0103001</v>
      </c>
      <c r="I25" s="0" t="str">
        <f aca="false">VLOOKUP(C25,'Starting Data'!C:C,1,FALSE())</f>
        <v>V45.0866001</v>
      </c>
    </row>
    <row r="26" customFormat="false" ht="12" hidden="false" customHeight="false" outlineLevel="0" collapsed="false">
      <c r="A26" s="0" t="n">
        <v>1</v>
      </c>
      <c r="B26" s="0" t="s">
        <v>49</v>
      </c>
      <c r="C26" s="0" t="s">
        <v>246</v>
      </c>
      <c r="D26" s="0" t="n">
        <v>1</v>
      </c>
      <c r="E26" s="0" t="n">
        <v>7</v>
      </c>
      <c r="F26" s="0" t="n">
        <v>320</v>
      </c>
      <c r="G26" s="53" t="n">
        <v>0.143</v>
      </c>
      <c r="H26" s="0" t="str">
        <f aca="false">VLOOKUP(B26,'Starting Data'!C:C,1,FALSE())</f>
        <v>V45.0105002</v>
      </c>
      <c r="I26" s="0" t="str">
        <f aca="false">VLOOKUP(C26,'Starting Data'!C:C,1,FALSE())</f>
        <v>V45.0866001</v>
      </c>
    </row>
    <row r="27" customFormat="false" ht="12" hidden="false" customHeight="false" outlineLevel="0" collapsed="false">
      <c r="A27" s="0" t="n">
        <v>1</v>
      </c>
      <c r="B27" s="0" t="s">
        <v>44</v>
      </c>
      <c r="C27" s="0" t="s">
        <v>17</v>
      </c>
      <c r="D27" s="0" t="n">
        <v>1</v>
      </c>
      <c r="E27" s="0" t="n">
        <v>10</v>
      </c>
      <c r="F27" s="0" t="n">
        <v>13</v>
      </c>
      <c r="G27" s="53" t="n">
        <v>0.1</v>
      </c>
      <c r="H27" s="0" t="str">
        <f aca="false">VLOOKUP(B27,'Starting Data'!C:C,1,FALSE())</f>
        <v>V45.0109001</v>
      </c>
      <c r="I27" s="0" t="str">
        <f aca="false">VLOOKUP(C27,'Starting Data'!C:C,1,FALSE())</f>
        <v>V45.0992001</v>
      </c>
    </row>
    <row r="28" customFormat="false" ht="12" hidden="false" customHeight="false" outlineLevel="0" collapsed="false">
      <c r="A28" s="0" t="n">
        <v>1</v>
      </c>
      <c r="B28" s="0" t="s">
        <v>42</v>
      </c>
      <c r="C28" s="0" t="s">
        <v>44</v>
      </c>
      <c r="D28" s="0" t="n">
        <v>1</v>
      </c>
      <c r="E28" s="0" t="n">
        <v>14</v>
      </c>
      <c r="F28" s="0" t="n">
        <v>10</v>
      </c>
      <c r="G28" s="53" t="n">
        <v>0.1</v>
      </c>
      <c r="H28" s="0" t="str">
        <f aca="false">VLOOKUP(B28,'Starting Data'!C:C,1,FALSE())</f>
        <v>V45.0105005</v>
      </c>
      <c r="I28" s="0" t="str">
        <f aca="false">VLOOKUP(C28,'Starting Data'!C:C,1,FALSE())</f>
        <v>V45.0109001</v>
      </c>
    </row>
    <row r="29" customFormat="false" ht="12" hidden="false" customHeight="false" outlineLevel="0" collapsed="false">
      <c r="A29" s="0" t="n">
        <v>1</v>
      </c>
      <c r="B29" s="0" t="s">
        <v>13</v>
      </c>
      <c r="C29" s="0" t="s">
        <v>40</v>
      </c>
      <c r="D29" s="0" t="n">
        <v>1</v>
      </c>
      <c r="E29" s="0" t="n">
        <v>12</v>
      </c>
      <c r="F29" s="0" t="n">
        <v>30</v>
      </c>
      <c r="G29" s="53" t="n">
        <v>0.083</v>
      </c>
      <c r="H29" s="0" t="str">
        <f aca="false">VLOOKUP(B29,'Starting Data'!C:C,1,FALSE())</f>
        <v>V45.0030001</v>
      </c>
      <c r="I29" s="0" t="str">
        <f aca="false">VLOOKUP(C29,'Starting Data'!C:C,1,FALSE())</f>
        <v>V45.0881001</v>
      </c>
    </row>
    <row r="30" customFormat="false" ht="12" hidden="false" customHeight="false" outlineLevel="0" collapsed="false">
      <c r="A30" s="0" t="n">
        <v>1</v>
      </c>
      <c r="B30" s="0" t="s">
        <v>55</v>
      </c>
      <c r="C30" s="0" t="s">
        <v>29</v>
      </c>
      <c r="D30" s="0" t="n">
        <v>1</v>
      </c>
      <c r="E30" s="0" t="n">
        <v>13</v>
      </c>
      <c r="F30" s="0" t="n">
        <v>15</v>
      </c>
      <c r="G30" s="53" t="n">
        <v>0.077</v>
      </c>
      <c r="H30" s="0" t="str">
        <f aca="false">VLOOKUP(B30,'Starting Data'!C:C,1,FALSE())</f>
        <v>V45.0532001</v>
      </c>
      <c r="I30" s="0" t="str">
        <f aca="false">VLOOKUP(C30,'Starting Data'!C:C,1,FALSE())</f>
        <v>V45.0992002</v>
      </c>
    </row>
    <row r="31" customFormat="false" ht="12" hidden="false" customHeight="false" outlineLevel="0" collapsed="false">
      <c r="A31" s="0" t="n">
        <v>1</v>
      </c>
      <c r="B31" s="0" t="s">
        <v>58</v>
      </c>
      <c r="C31" s="0" t="s">
        <v>55</v>
      </c>
      <c r="D31" s="0" t="n">
        <v>1</v>
      </c>
      <c r="E31" s="0" t="n">
        <v>16</v>
      </c>
      <c r="F31" s="0" t="n">
        <v>13</v>
      </c>
      <c r="G31" s="53" t="n">
        <v>0.077</v>
      </c>
      <c r="H31" s="0" t="str">
        <f aca="false">VLOOKUP(B31,'Starting Data'!C:C,1,FALSE())</f>
        <v>V45.0164002</v>
      </c>
      <c r="I31" s="0" t="str">
        <f aca="false">VLOOKUP(C31,'Starting Data'!C:C,1,FALSE())</f>
        <v>V45.0532001</v>
      </c>
    </row>
    <row r="32" customFormat="false" ht="12" hidden="false" customHeight="false" outlineLevel="0" collapsed="false">
      <c r="A32" s="0" t="n">
        <v>1</v>
      </c>
      <c r="B32" s="0" t="s">
        <v>81</v>
      </c>
      <c r="C32" s="0" t="s">
        <v>55</v>
      </c>
      <c r="D32" s="0" t="n">
        <v>1</v>
      </c>
      <c r="E32" s="0" t="n">
        <v>17</v>
      </c>
      <c r="F32" s="0" t="n">
        <v>13</v>
      </c>
      <c r="G32" s="53" t="n">
        <v>0.077</v>
      </c>
      <c r="H32" s="0" t="str">
        <f aca="false">VLOOKUP(B32,'Starting Data'!C:C,1,FALSE())</f>
        <v>V45.0164001</v>
      </c>
      <c r="I32" s="0" t="str">
        <f aca="false">VLOOKUP(C32,'Starting Data'!C:C,1,FALSE())</f>
        <v>V45.0532001</v>
      </c>
    </row>
    <row r="33" customFormat="false" ht="12" hidden="false" customHeight="false" outlineLevel="0" collapsed="false">
      <c r="A33" s="0" t="n">
        <v>1</v>
      </c>
      <c r="B33" s="0" t="s">
        <v>77</v>
      </c>
      <c r="C33" s="0" t="s">
        <v>40</v>
      </c>
      <c r="D33" s="0" t="n">
        <v>1</v>
      </c>
      <c r="E33" s="0" t="n">
        <v>13</v>
      </c>
      <c r="F33" s="0" t="n">
        <v>30</v>
      </c>
      <c r="G33" s="53" t="n">
        <v>0.077</v>
      </c>
      <c r="H33" s="0" t="str">
        <f aca="false">VLOOKUP(B33,'Starting Data'!C:C,1,FALSE())</f>
        <v>V45.0145001</v>
      </c>
      <c r="I33" s="0" t="str">
        <f aca="false">VLOOKUP(C33,'Starting Data'!C:C,1,FALSE())</f>
        <v>V45.0881001</v>
      </c>
    </row>
    <row r="34" customFormat="false" ht="12" hidden="false" customHeight="false" outlineLevel="0" collapsed="false">
      <c r="A34" s="0" t="n">
        <v>1</v>
      </c>
      <c r="B34" s="0" t="s">
        <v>15</v>
      </c>
      <c r="C34" s="0" t="s">
        <v>17</v>
      </c>
      <c r="D34" s="0" t="n">
        <v>1</v>
      </c>
      <c r="E34" s="0" t="n">
        <v>22</v>
      </c>
      <c r="F34" s="0" t="n">
        <v>13</v>
      </c>
      <c r="G34" s="53" t="n">
        <v>0.077</v>
      </c>
      <c r="H34" s="0" t="str">
        <f aca="false">VLOOKUP(B34,'Starting Data'!C:C,1,FALSE())</f>
        <v>V45.0115001</v>
      </c>
      <c r="I34" s="0" t="str">
        <f aca="false">VLOOKUP(C34,'Starting Data'!C:C,1,FALSE())</f>
        <v>V45.0992001</v>
      </c>
    </row>
    <row r="35" customFormat="false" ht="12" hidden="false" customHeight="false" outlineLevel="0" collapsed="false">
      <c r="A35" s="0" t="n">
        <v>1</v>
      </c>
      <c r="B35" s="0" t="s">
        <v>65</v>
      </c>
      <c r="C35" s="0" t="s">
        <v>17</v>
      </c>
      <c r="D35" s="0" t="n">
        <v>1</v>
      </c>
      <c r="E35" s="0" t="n">
        <v>14</v>
      </c>
      <c r="F35" s="0" t="n">
        <v>13</v>
      </c>
      <c r="G35" s="53" t="n">
        <v>0.077</v>
      </c>
      <c r="H35" s="0" t="str">
        <f aca="false">VLOOKUP(B35,'Starting Data'!C:C,1,FALSE())</f>
        <v>V45.0110001</v>
      </c>
      <c r="I35" s="0" t="str">
        <f aca="false">VLOOKUP(C35,'Starting Data'!C:C,1,FALSE())</f>
        <v>V45.0992001</v>
      </c>
    </row>
    <row r="36" customFormat="false" ht="12" hidden="false" customHeight="false" outlineLevel="0" collapsed="false">
      <c r="A36" s="0" t="n">
        <v>1</v>
      </c>
      <c r="B36" s="0" t="s">
        <v>67</v>
      </c>
      <c r="C36" s="0" t="s">
        <v>77</v>
      </c>
      <c r="D36" s="0" t="n">
        <v>1</v>
      </c>
      <c r="E36" s="0" t="n">
        <v>16</v>
      </c>
      <c r="F36" s="0" t="n">
        <v>13</v>
      </c>
      <c r="G36" s="53" t="n">
        <v>0.077</v>
      </c>
      <c r="H36" s="0" t="str">
        <f aca="false">VLOOKUP(B36,'Starting Data'!C:C,1,FALSE())</f>
        <v>V45.0105004</v>
      </c>
      <c r="I36" s="0" t="str">
        <f aca="false">VLOOKUP(C36,'Starting Data'!C:C,1,FALSE())</f>
        <v>V45.0145001</v>
      </c>
    </row>
    <row r="37" customFormat="false" ht="12" hidden="false" customHeight="false" outlineLevel="0" collapsed="false">
      <c r="A37" s="0" t="n">
        <v>1</v>
      </c>
      <c r="B37" s="0" t="s">
        <v>59</v>
      </c>
      <c r="C37" s="0" t="s">
        <v>58</v>
      </c>
      <c r="D37" s="0" t="n">
        <v>1</v>
      </c>
      <c r="E37" s="0" t="n">
        <v>13</v>
      </c>
      <c r="F37" s="0" t="n">
        <v>16</v>
      </c>
      <c r="G37" s="53" t="n">
        <v>0.077</v>
      </c>
      <c r="H37" s="0" t="str">
        <f aca="false">VLOOKUP(B37,'Starting Data'!C:C,1,FALSE())</f>
        <v>V45.0105003</v>
      </c>
      <c r="I37" s="0" t="str">
        <f aca="false">VLOOKUP(C37,'Starting Data'!C:C,1,FALSE())</f>
        <v>V45.0164002</v>
      </c>
    </row>
    <row r="38" customFormat="false" ht="12" hidden="false" customHeight="false" outlineLevel="0" collapsed="false">
      <c r="A38" s="0" t="n">
        <v>1</v>
      </c>
      <c r="B38" s="0" t="s">
        <v>59</v>
      </c>
      <c r="C38" s="0" t="s">
        <v>77</v>
      </c>
      <c r="D38" s="0" t="n">
        <v>1</v>
      </c>
      <c r="E38" s="0" t="n">
        <v>13</v>
      </c>
      <c r="F38" s="0" t="n">
        <v>13</v>
      </c>
      <c r="G38" s="53" t="n">
        <v>0.077</v>
      </c>
      <c r="H38" s="0" t="str">
        <f aca="false">VLOOKUP(B38,'Starting Data'!C:C,1,FALSE())</f>
        <v>V45.0105003</v>
      </c>
      <c r="I38" s="0" t="str">
        <f aca="false">VLOOKUP(C38,'Starting Data'!C:C,1,FALSE())</f>
        <v>V45.0145001</v>
      </c>
    </row>
    <row r="39" customFormat="false" ht="12" hidden="false" customHeight="false" outlineLevel="0" collapsed="false">
      <c r="A39" s="0" t="n">
        <v>1</v>
      </c>
      <c r="B39" s="0" t="s">
        <v>20</v>
      </c>
      <c r="C39" s="0" t="s">
        <v>55</v>
      </c>
      <c r="D39" s="0" t="n">
        <v>1</v>
      </c>
      <c r="E39" s="0" t="n">
        <v>22</v>
      </c>
      <c r="F39" s="0" t="n">
        <v>13</v>
      </c>
      <c r="G39" s="53" t="n">
        <v>0.077</v>
      </c>
      <c r="H39" s="0" t="str">
        <f aca="false">VLOOKUP(B39,'Starting Data'!C:C,1,FALSE())</f>
        <v>V45.0103001</v>
      </c>
      <c r="I39" s="0" t="str">
        <f aca="false">VLOOKUP(C39,'Starting Data'!C:C,1,FALSE())</f>
        <v>V45.0532001</v>
      </c>
    </row>
    <row r="40" customFormat="false" ht="12" hidden="false" customHeight="false" outlineLevel="0" collapsed="false">
      <c r="A40" s="0" t="n">
        <v>1</v>
      </c>
      <c r="B40" s="0" t="s">
        <v>20</v>
      </c>
      <c r="C40" s="0" t="s">
        <v>59</v>
      </c>
      <c r="D40" s="0" t="n">
        <v>1</v>
      </c>
      <c r="E40" s="0" t="n">
        <v>22</v>
      </c>
      <c r="F40" s="0" t="n">
        <v>13</v>
      </c>
      <c r="G40" s="53" t="n">
        <v>0.077</v>
      </c>
      <c r="H40" s="0" t="str">
        <f aca="false">VLOOKUP(B40,'Starting Data'!C:C,1,FALSE())</f>
        <v>V45.0103001</v>
      </c>
      <c r="I40" s="0" t="str">
        <f aca="false">VLOOKUP(C40,'Starting Data'!C:C,1,FALSE())</f>
        <v>V45.0105003</v>
      </c>
    </row>
    <row r="41" customFormat="false" ht="12" hidden="false" customHeight="false" outlineLevel="0" collapsed="false">
      <c r="A41" s="0" t="n">
        <v>1</v>
      </c>
      <c r="B41" s="0" t="s">
        <v>46</v>
      </c>
      <c r="C41" s="0" t="s">
        <v>59</v>
      </c>
      <c r="D41" s="0" t="n">
        <v>1</v>
      </c>
      <c r="E41" s="0" t="n">
        <v>16</v>
      </c>
      <c r="F41" s="0" t="n">
        <v>13</v>
      </c>
      <c r="G41" s="53" t="n">
        <v>0.077</v>
      </c>
      <c r="H41" s="0" t="str">
        <f aca="false">VLOOKUP(B41,'Starting Data'!C:C,1,FALSE())</f>
        <v>V45.0101004</v>
      </c>
      <c r="I41" s="0" t="str">
        <f aca="false">VLOOKUP(C41,'Starting Data'!C:C,1,FALSE())</f>
        <v>V45.0105003</v>
      </c>
    </row>
    <row r="42" customFormat="false" ht="12" hidden="false" customHeight="false" outlineLevel="0" collapsed="false">
      <c r="A42" s="0" t="n">
        <v>1</v>
      </c>
      <c r="B42" s="0" t="s">
        <v>70</v>
      </c>
      <c r="C42" s="0" t="s">
        <v>59</v>
      </c>
      <c r="D42" s="0" t="n">
        <v>1</v>
      </c>
      <c r="E42" s="0" t="n">
        <v>17</v>
      </c>
      <c r="F42" s="0" t="n">
        <v>13</v>
      </c>
      <c r="G42" s="53" t="n">
        <v>0.077</v>
      </c>
      <c r="H42" s="0" t="str">
        <f aca="false">VLOOKUP(B42,'Starting Data'!C:C,1,FALSE())</f>
        <v>V45.0101003</v>
      </c>
      <c r="I42" s="0" t="str">
        <f aca="false">VLOOKUP(C42,'Starting Data'!C:C,1,FALSE())</f>
        <v>V45.0105003</v>
      </c>
    </row>
    <row r="43" customFormat="false" ht="12" hidden="false" customHeight="false" outlineLevel="0" collapsed="false">
      <c r="A43" s="0" t="n">
        <v>1</v>
      </c>
      <c r="B43" s="0" t="s">
        <v>54</v>
      </c>
      <c r="C43" s="0" t="s">
        <v>40</v>
      </c>
      <c r="D43" s="0" t="n">
        <v>1</v>
      </c>
      <c r="E43" s="0" t="n">
        <v>13</v>
      </c>
      <c r="F43" s="0" t="n">
        <v>30</v>
      </c>
      <c r="G43" s="53" t="n">
        <v>0.077</v>
      </c>
      <c r="H43" s="0" t="str">
        <f aca="false">VLOOKUP(B43,'Starting Data'!C:C,1,FALSE())</f>
        <v>V45.0101001</v>
      </c>
      <c r="I43" s="0" t="str">
        <f aca="false">VLOOKUP(C43,'Starting Data'!C:C,1,FALSE())</f>
        <v>V45.0881001</v>
      </c>
    </row>
    <row r="44" customFormat="false" ht="12" hidden="false" customHeight="false" outlineLevel="0" collapsed="false">
      <c r="A44" s="0" t="n">
        <v>1</v>
      </c>
      <c r="B44" s="0" t="s">
        <v>8</v>
      </c>
      <c r="C44" s="0" t="s">
        <v>54</v>
      </c>
      <c r="D44" s="0" t="n">
        <v>1</v>
      </c>
      <c r="E44" s="0" t="n">
        <v>16</v>
      </c>
      <c r="F44" s="0" t="n">
        <v>13</v>
      </c>
      <c r="G44" s="53" t="n">
        <v>0.077</v>
      </c>
      <c r="H44" s="0" t="str">
        <f aca="false">VLOOKUP(B44,'Starting Data'!C:C,1,FALSE())</f>
        <v>V45.0030006</v>
      </c>
      <c r="I44" s="0" t="str">
        <f aca="false">VLOOKUP(C44,'Starting Data'!C:C,1,FALSE())</f>
        <v>V45.0101001</v>
      </c>
    </row>
    <row r="45" customFormat="false" ht="12" hidden="false" customHeight="false" outlineLevel="0" collapsed="false">
      <c r="A45" s="0" t="n">
        <v>1</v>
      </c>
      <c r="B45" s="0" t="s">
        <v>15</v>
      </c>
      <c r="C45" s="0" t="s">
        <v>79</v>
      </c>
      <c r="D45" s="0" t="n">
        <v>1</v>
      </c>
      <c r="E45" s="0" t="n">
        <v>22</v>
      </c>
      <c r="F45" s="0" t="n">
        <v>14</v>
      </c>
      <c r="G45" s="53" t="n">
        <v>0.071</v>
      </c>
      <c r="H45" s="0" t="str">
        <f aca="false">VLOOKUP(B45,'Starting Data'!C:C,1,FALSE())</f>
        <v>V45.0115001</v>
      </c>
      <c r="I45" s="0" t="str">
        <f aca="false">VLOOKUP(C45,'Starting Data'!C:C,1,FALSE())</f>
        <v>V45.0965001</v>
      </c>
    </row>
    <row r="46" customFormat="false" ht="12" hidden="false" customHeight="false" outlineLevel="0" collapsed="false">
      <c r="A46" s="0" t="n">
        <v>1</v>
      </c>
      <c r="B46" s="0" t="s">
        <v>65</v>
      </c>
      <c r="C46" s="0" t="s">
        <v>25</v>
      </c>
      <c r="D46" s="0" t="n">
        <v>1</v>
      </c>
      <c r="E46" s="0" t="n">
        <v>14</v>
      </c>
      <c r="F46" s="0" t="n">
        <v>20</v>
      </c>
      <c r="G46" s="53" t="n">
        <v>0.071</v>
      </c>
      <c r="H46" s="0" t="str">
        <f aca="false">VLOOKUP(B46,'Starting Data'!C:C,1,FALSE())</f>
        <v>V45.0110001</v>
      </c>
      <c r="I46" s="0" t="str">
        <f aca="false">VLOOKUP(C46,'Starting Data'!C:C,1,FALSE())</f>
        <v>V45.0722001</v>
      </c>
    </row>
    <row r="47" customFormat="false" ht="12" hidden="false" customHeight="false" outlineLevel="0" collapsed="false">
      <c r="A47" s="0" t="n">
        <v>1</v>
      </c>
      <c r="B47" s="0" t="s">
        <v>63</v>
      </c>
      <c r="C47" s="0" t="s">
        <v>79</v>
      </c>
      <c r="D47" s="0" t="n">
        <v>1</v>
      </c>
      <c r="E47" s="0" t="n">
        <v>20</v>
      </c>
      <c r="F47" s="0" t="n">
        <v>14</v>
      </c>
      <c r="G47" s="53" t="n">
        <v>0.071</v>
      </c>
      <c r="H47" s="0" t="str">
        <f aca="false">VLOOKUP(B47,'Starting Data'!C:C,1,FALSE())</f>
        <v>V45.0107001</v>
      </c>
      <c r="I47" s="0" t="str">
        <f aca="false">VLOOKUP(C47,'Starting Data'!C:C,1,FALSE())</f>
        <v>V45.0965001</v>
      </c>
    </row>
    <row r="48" customFormat="false" ht="12" hidden="false" customHeight="false" outlineLevel="0" collapsed="false">
      <c r="A48" s="0" t="n">
        <v>1</v>
      </c>
      <c r="B48" s="0" t="s">
        <v>42</v>
      </c>
      <c r="C48" s="0" t="s">
        <v>40</v>
      </c>
      <c r="D48" s="0" t="n">
        <v>1</v>
      </c>
      <c r="E48" s="0" t="n">
        <v>14</v>
      </c>
      <c r="F48" s="0" t="n">
        <v>30</v>
      </c>
      <c r="G48" s="53" t="n">
        <v>0.071</v>
      </c>
      <c r="H48" s="0" t="str">
        <f aca="false">VLOOKUP(B48,'Starting Data'!C:C,1,FALSE())</f>
        <v>V45.0105005</v>
      </c>
      <c r="I48" s="0" t="str">
        <f aca="false">VLOOKUP(C48,'Starting Data'!C:C,1,FALSE())</f>
        <v>V45.0881001</v>
      </c>
    </row>
    <row r="49" customFormat="false" ht="12" hidden="false" customHeight="false" outlineLevel="0" collapsed="false">
      <c r="A49" s="0" t="n">
        <v>1</v>
      </c>
      <c r="B49" s="0" t="s">
        <v>42</v>
      </c>
      <c r="C49" s="0" t="s">
        <v>25</v>
      </c>
      <c r="D49" s="0" t="n">
        <v>1</v>
      </c>
      <c r="E49" s="0" t="n">
        <v>14</v>
      </c>
      <c r="F49" s="0" t="n">
        <v>20</v>
      </c>
      <c r="G49" s="53" t="n">
        <v>0.071</v>
      </c>
      <c r="H49" s="0" t="str">
        <f aca="false">VLOOKUP(B49,'Starting Data'!C:C,1,FALSE())</f>
        <v>V45.0105005</v>
      </c>
      <c r="I49" s="0" t="str">
        <f aca="false">VLOOKUP(C49,'Starting Data'!C:C,1,FALSE())</f>
        <v>V45.0722001</v>
      </c>
    </row>
    <row r="50" customFormat="false" ht="12" hidden="false" customHeight="false" outlineLevel="0" collapsed="false">
      <c r="A50" s="0" t="n">
        <v>1</v>
      </c>
      <c r="B50" s="0" t="s">
        <v>42</v>
      </c>
      <c r="C50" s="0" t="s">
        <v>58</v>
      </c>
      <c r="D50" s="0" t="n">
        <v>1</v>
      </c>
      <c r="E50" s="0" t="n">
        <v>14</v>
      </c>
      <c r="F50" s="0" t="n">
        <v>16</v>
      </c>
      <c r="G50" s="53" t="n">
        <v>0.071</v>
      </c>
      <c r="H50" s="0" t="str">
        <f aca="false">VLOOKUP(B50,'Starting Data'!C:C,1,FALSE())</f>
        <v>V45.0105005</v>
      </c>
      <c r="I50" s="0" t="str">
        <f aca="false">VLOOKUP(C50,'Starting Data'!C:C,1,FALSE())</f>
        <v>V45.0164002</v>
      </c>
    </row>
    <row r="51" customFormat="false" ht="12" hidden="false" customHeight="false" outlineLevel="0" collapsed="false">
      <c r="A51" s="0" t="n">
        <v>1</v>
      </c>
      <c r="B51" s="0" t="s">
        <v>42</v>
      </c>
      <c r="C51" s="0" t="s">
        <v>15</v>
      </c>
      <c r="D51" s="0" t="n">
        <v>1</v>
      </c>
      <c r="E51" s="0" t="n">
        <v>14</v>
      </c>
      <c r="F51" s="0" t="n">
        <v>22</v>
      </c>
      <c r="G51" s="53" t="n">
        <v>0.071</v>
      </c>
      <c r="H51" s="0" t="str">
        <f aca="false">VLOOKUP(B51,'Starting Data'!C:C,1,FALSE())</f>
        <v>V45.0105005</v>
      </c>
      <c r="I51" s="0" t="str">
        <f aca="false">VLOOKUP(C51,'Starting Data'!C:C,1,FALSE())</f>
        <v>V45.0115001</v>
      </c>
    </row>
    <row r="52" customFormat="false" ht="12" hidden="false" customHeight="false" outlineLevel="0" collapsed="false">
      <c r="A52" s="0" t="n">
        <v>1</v>
      </c>
      <c r="B52" s="0" t="s">
        <v>25</v>
      </c>
      <c r="C52" s="0" t="s">
        <v>29</v>
      </c>
      <c r="D52" s="0" t="n">
        <v>1</v>
      </c>
      <c r="E52" s="0" t="n">
        <v>20</v>
      </c>
      <c r="F52" s="0" t="n">
        <v>15</v>
      </c>
      <c r="G52" s="53" t="n">
        <v>0.067</v>
      </c>
      <c r="H52" s="0" t="str">
        <f aca="false">VLOOKUP(B52,'Starting Data'!C:C,1,FALSE())</f>
        <v>V45.0722001</v>
      </c>
      <c r="I52" s="0" t="str">
        <f aca="false">VLOOKUP(C52,'Starting Data'!C:C,1,FALSE())</f>
        <v>V45.0992002</v>
      </c>
    </row>
    <row r="53" customFormat="false" ht="12" hidden="false" customHeight="false" outlineLevel="0" collapsed="false">
      <c r="A53" s="0" t="n">
        <v>1</v>
      </c>
      <c r="B53" s="0" t="s">
        <v>81</v>
      </c>
      <c r="C53" s="0" t="s">
        <v>29</v>
      </c>
      <c r="D53" s="0" t="n">
        <v>1</v>
      </c>
      <c r="E53" s="0" t="n">
        <v>17</v>
      </c>
      <c r="F53" s="0" t="n">
        <v>15</v>
      </c>
      <c r="G53" s="53" t="n">
        <v>0.067</v>
      </c>
      <c r="H53" s="0" t="str">
        <f aca="false">VLOOKUP(B53,'Starting Data'!C:C,1,FALSE())</f>
        <v>V45.0164001</v>
      </c>
      <c r="I53" s="0" t="str">
        <f aca="false">VLOOKUP(C53,'Starting Data'!C:C,1,FALSE())</f>
        <v>V45.0992002</v>
      </c>
    </row>
    <row r="54" customFormat="false" ht="12" hidden="false" customHeight="false" outlineLevel="0" collapsed="false">
      <c r="A54" s="0" t="n">
        <v>1</v>
      </c>
      <c r="B54" s="0" t="s">
        <v>63</v>
      </c>
      <c r="C54" s="0" t="s">
        <v>29</v>
      </c>
      <c r="D54" s="0" t="n">
        <v>1</v>
      </c>
      <c r="E54" s="0" t="n">
        <v>20</v>
      </c>
      <c r="F54" s="0" t="n">
        <v>15</v>
      </c>
      <c r="G54" s="53" t="n">
        <v>0.067</v>
      </c>
      <c r="H54" s="0" t="str">
        <f aca="false">VLOOKUP(B54,'Starting Data'!C:C,1,FALSE())</f>
        <v>V45.0107001</v>
      </c>
      <c r="I54" s="0" t="str">
        <f aca="false">VLOOKUP(C54,'Starting Data'!C:C,1,FALSE())</f>
        <v>V45.0992002</v>
      </c>
    </row>
    <row r="55" customFormat="false" ht="12" hidden="false" customHeight="false" outlineLevel="0" collapsed="false">
      <c r="A55" s="0" t="n">
        <v>1</v>
      </c>
      <c r="B55" s="0" t="s">
        <v>20</v>
      </c>
      <c r="C55" s="0" t="s">
        <v>29</v>
      </c>
      <c r="D55" s="0" t="n">
        <v>1</v>
      </c>
      <c r="E55" s="0" t="n">
        <v>22</v>
      </c>
      <c r="F55" s="0" t="n">
        <v>15</v>
      </c>
      <c r="G55" s="53" t="n">
        <v>0.067</v>
      </c>
      <c r="H55" s="0" t="str">
        <f aca="false">VLOOKUP(B55,'Starting Data'!C:C,1,FALSE())</f>
        <v>V45.0103001</v>
      </c>
      <c r="I55" s="0" t="str">
        <f aca="false">VLOOKUP(C55,'Starting Data'!C:C,1,FALSE())</f>
        <v>V45.0992002</v>
      </c>
    </row>
    <row r="56" customFormat="false" ht="12" hidden="false" customHeight="false" outlineLevel="0" collapsed="false">
      <c r="A56" s="0" t="n">
        <v>1</v>
      </c>
      <c r="B56" s="0" t="s">
        <v>58</v>
      </c>
      <c r="C56" s="0" t="s">
        <v>246</v>
      </c>
      <c r="D56" s="0" t="n">
        <v>1</v>
      </c>
      <c r="E56" s="0" t="n">
        <v>16</v>
      </c>
      <c r="F56" s="0" t="n">
        <v>320</v>
      </c>
      <c r="G56" s="53" t="n">
        <v>0.063</v>
      </c>
      <c r="H56" s="0" t="str">
        <f aca="false">VLOOKUP(B56,'Starting Data'!C:C,1,FALSE())</f>
        <v>V45.0164002</v>
      </c>
      <c r="I56" s="0" t="str">
        <f aca="false">VLOOKUP(C56,'Starting Data'!C:C,1,FALSE())</f>
        <v>V45.0866001</v>
      </c>
    </row>
    <row r="57" customFormat="false" ht="12" hidden="false" customHeight="false" outlineLevel="0" collapsed="false">
      <c r="A57" s="0" t="n">
        <v>1</v>
      </c>
      <c r="B57" s="0" t="s">
        <v>58</v>
      </c>
      <c r="C57" s="0" t="s">
        <v>25</v>
      </c>
      <c r="D57" s="0" t="n">
        <v>1</v>
      </c>
      <c r="E57" s="0" t="n">
        <v>16</v>
      </c>
      <c r="F57" s="0" t="n">
        <v>20</v>
      </c>
      <c r="G57" s="53" t="n">
        <v>0.063</v>
      </c>
      <c r="H57" s="0" t="str">
        <f aca="false">VLOOKUP(B57,'Starting Data'!C:C,1,FALSE())</f>
        <v>V45.0164002</v>
      </c>
      <c r="I57" s="0" t="str">
        <f aca="false">VLOOKUP(C57,'Starting Data'!C:C,1,FALSE())</f>
        <v>V45.0722001</v>
      </c>
    </row>
    <row r="58" customFormat="false" ht="12" hidden="false" customHeight="false" outlineLevel="0" collapsed="false">
      <c r="A58" s="0" t="n">
        <v>1</v>
      </c>
      <c r="B58" s="0" t="s">
        <v>15</v>
      </c>
      <c r="C58" s="0" t="s">
        <v>58</v>
      </c>
      <c r="D58" s="0" t="n">
        <v>1</v>
      </c>
      <c r="E58" s="0" t="n">
        <v>22</v>
      </c>
      <c r="F58" s="0" t="n">
        <v>16</v>
      </c>
      <c r="G58" s="53" t="n">
        <v>0.063</v>
      </c>
      <c r="H58" s="0" t="str">
        <f aca="false">VLOOKUP(B58,'Starting Data'!C:C,1,FALSE())</f>
        <v>V45.0115001</v>
      </c>
      <c r="I58" s="0" t="str">
        <f aca="false">VLOOKUP(C58,'Starting Data'!C:C,1,FALSE())</f>
        <v>V45.0164002</v>
      </c>
    </row>
    <row r="59" customFormat="false" ht="12" hidden="false" customHeight="false" outlineLevel="0" collapsed="false">
      <c r="A59" s="0" t="n">
        <v>1</v>
      </c>
      <c r="B59" s="0" t="s">
        <v>63</v>
      </c>
      <c r="C59" s="0" t="s">
        <v>58</v>
      </c>
      <c r="D59" s="0" t="n">
        <v>1</v>
      </c>
      <c r="E59" s="0" t="n">
        <v>20</v>
      </c>
      <c r="F59" s="0" t="n">
        <v>16</v>
      </c>
      <c r="G59" s="53" t="n">
        <v>0.063</v>
      </c>
      <c r="H59" s="0" t="str">
        <f aca="false">VLOOKUP(B59,'Starting Data'!C:C,1,FALSE())</f>
        <v>V45.0107001</v>
      </c>
      <c r="I59" s="0" t="str">
        <f aca="false">VLOOKUP(C59,'Starting Data'!C:C,1,FALSE())</f>
        <v>V45.0164002</v>
      </c>
    </row>
    <row r="60" customFormat="false" ht="12" hidden="false" customHeight="false" outlineLevel="0" collapsed="false">
      <c r="A60" s="0" t="n">
        <v>1</v>
      </c>
      <c r="B60" s="0" t="s">
        <v>67</v>
      </c>
      <c r="C60" s="0" t="s">
        <v>81</v>
      </c>
      <c r="D60" s="0" t="n">
        <v>1</v>
      </c>
      <c r="E60" s="0" t="n">
        <v>16</v>
      </c>
      <c r="F60" s="0" t="n">
        <v>17</v>
      </c>
      <c r="G60" s="53" t="n">
        <v>0.063</v>
      </c>
      <c r="H60" s="0" t="str">
        <f aca="false">VLOOKUP(B60,'Starting Data'!C:C,1,FALSE())</f>
        <v>V45.0105004</v>
      </c>
      <c r="I60" s="0" t="str">
        <f aca="false">VLOOKUP(C60,'Starting Data'!C:C,1,FALSE())</f>
        <v>V45.0164001</v>
      </c>
    </row>
    <row r="61" customFormat="false" ht="12" hidden="false" customHeight="false" outlineLevel="0" collapsed="false">
      <c r="A61" s="0" t="n">
        <v>1</v>
      </c>
      <c r="B61" s="0" t="s">
        <v>73</v>
      </c>
      <c r="C61" s="0" t="s">
        <v>67</v>
      </c>
      <c r="D61" s="0" t="n">
        <v>1</v>
      </c>
      <c r="E61" s="0" t="n">
        <v>16</v>
      </c>
      <c r="F61" s="0" t="n">
        <v>16</v>
      </c>
      <c r="G61" s="53" t="n">
        <v>0.063</v>
      </c>
      <c r="H61" s="0" t="str">
        <f aca="false">VLOOKUP(B61,'Starting Data'!C:C,1,FALSE())</f>
        <v>V45.0101002</v>
      </c>
      <c r="I61" s="0" t="str">
        <f aca="false">VLOOKUP(C61,'Starting Data'!C:C,1,FALSE())</f>
        <v>V45.0105004</v>
      </c>
    </row>
    <row r="62" customFormat="false" ht="12" hidden="false" customHeight="false" outlineLevel="0" collapsed="false">
      <c r="A62" s="0" t="n">
        <v>1</v>
      </c>
      <c r="B62" s="0" t="s">
        <v>28</v>
      </c>
      <c r="C62" s="0" t="s">
        <v>20</v>
      </c>
      <c r="D62" s="0" t="n">
        <v>1</v>
      </c>
      <c r="E62" s="0" t="n">
        <v>16</v>
      </c>
      <c r="F62" s="0" t="n">
        <v>22</v>
      </c>
      <c r="G62" s="53" t="n">
        <v>0.063</v>
      </c>
      <c r="H62" s="0" t="str">
        <f aca="false">VLOOKUP(B62,'Starting Data'!C:C,1,FALSE())</f>
        <v>V45.0030003</v>
      </c>
      <c r="I62" s="0" t="str">
        <f aca="false">VLOOKUP(C62,'Starting Data'!C:C,1,FALSE())</f>
        <v>V45.0103001</v>
      </c>
    </row>
    <row r="63" customFormat="false" ht="12" hidden="false" customHeight="false" outlineLevel="0" collapsed="false">
      <c r="A63" s="0" t="n">
        <v>1</v>
      </c>
      <c r="B63" s="0" t="s">
        <v>34</v>
      </c>
      <c r="C63" s="0" t="s">
        <v>20</v>
      </c>
      <c r="D63" s="0" t="n">
        <v>1</v>
      </c>
      <c r="E63" s="0" t="n">
        <v>16</v>
      </c>
      <c r="F63" s="0" t="n">
        <v>22</v>
      </c>
      <c r="G63" s="53" t="n">
        <v>0.063</v>
      </c>
      <c r="H63" s="0" t="str">
        <f aca="false">VLOOKUP(B63,'Starting Data'!C:C,1,FALSE())</f>
        <v>V45.0030002</v>
      </c>
      <c r="I63" s="0" t="str">
        <f aca="false">VLOOKUP(C63,'Starting Data'!C:C,1,FALSE())</f>
        <v>V45.0103001</v>
      </c>
    </row>
    <row r="64" customFormat="false" ht="12" hidden="false" customHeight="false" outlineLevel="0" collapsed="false">
      <c r="A64" s="0" t="n">
        <v>1</v>
      </c>
      <c r="B64" s="0" t="s">
        <v>81</v>
      </c>
      <c r="C64" s="0" t="s">
        <v>40</v>
      </c>
      <c r="D64" s="0" t="n">
        <v>1</v>
      </c>
      <c r="E64" s="0" t="n">
        <v>17</v>
      </c>
      <c r="F64" s="0" t="n">
        <v>30</v>
      </c>
      <c r="G64" s="53" t="n">
        <v>0.059</v>
      </c>
      <c r="H64" s="0" t="str">
        <f aca="false">VLOOKUP(B64,'Starting Data'!C:C,1,FALSE())</f>
        <v>V45.0164001</v>
      </c>
      <c r="I64" s="0" t="str">
        <f aca="false">VLOOKUP(C64,'Starting Data'!C:C,1,FALSE())</f>
        <v>V45.0881001</v>
      </c>
    </row>
    <row r="65" customFormat="false" ht="12" hidden="false" customHeight="false" outlineLevel="0" collapsed="false">
      <c r="A65" s="0" t="n">
        <v>1</v>
      </c>
      <c r="B65" s="0" t="s">
        <v>81</v>
      </c>
      <c r="C65" s="0" t="s">
        <v>246</v>
      </c>
      <c r="D65" s="0" t="n">
        <v>1</v>
      </c>
      <c r="E65" s="0" t="n">
        <v>17</v>
      </c>
      <c r="F65" s="0" t="n">
        <v>320</v>
      </c>
      <c r="G65" s="53" t="n">
        <v>0.059</v>
      </c>
      <c r="H65" s="0" t="str">
        <f aca="false">VLOOKUP(B65,'Starting Data'!C:C,1,FALSE())</f>
        <v>V45.0164001</v>
      </c>
      <c r="I65" s="0" t="str">
        <f aca="false">VLOOKUP(C65,'Starting Data'!C:C,1,FALSE())</f>
        <v>V45.0866001</v>
      </c>
    </row>
    <row r="66" customFormat="false" ht="12" hidden="false" customHeight="false" outlineLevel="0" collapsed="false">
      <c r="A66" s="0" t="n">
        <v>1</v>
      </c>
      <c r="B66" s="0" t="s">
        <v>81</v>
      </c>
      <c r="C66" s="0" t="s">
        <v>25</v>
      </c>
      <c r="D66" s="0" t="n">
        <v>1</v>
      </c>
      <c r="E66" s="0" t="n">
        <v>17</v>
      </c>
      <c r="F66" s="0" t="n">
        <v>20</v>
      </c>
      <c r="G66" s="53" t="n">
        <v>0.059</v>
      </c>
      <c r="H66" s="0" t="str">
        <f aca="false">VLOOKUP(B66,'Starting Data'!C:C,1,FALSE())</f>
        <v>V45.0164001</v>
      </c>
      <c r="I66" s="0" t="str">
        <f aca="false">VLOOKUP(C66,'Starting Data'!C:C,1,FALSE())</f>
        <v>V45.0722001</v>
      </c>
    </row>
    <row r="67" customFormat="false" ht="12" hidden="false" customHeight="false" outlineLevel="0" collapsed="false">
      <c r="A67" s="0" t="n">
        <v>1</v>
      </c>
      <c r="B67" s="0" t="s">
        <v>10</v>
      </c>
      <c r="C67" s="0" t="s">
        <v>40</v>
      </c>
      <c r="D67" s="0" t="n">
        <v>1</v>
      </c>
      <c r="E67" s="0" t="n">
        <v>17</v>
      </c>
      <c r="F67" s="0" t="n">
        <v>30</v>
      </c>
      <c r="G67" s="53" t="n">
        <v>0.059</v>
      </c>
      <c r="H67" s="0" t="str">
        <f aca="false">VLOOKUP(B67,'Starting Data'!C:C,1,FALSE())</f>
        <v>V45.0001002</v>
      </c>
      <c r="I67" s="0" t="str">
        <f aca="false">VLOOKUP(C67,'Starting Data'!C:C,1,FALSE())</f>
        <v>V45.0881001</v>
      </c>
    </row>
    <row r="68" customFormat="false" ht="12" hidden="false" customHeight="false" outlineLevel="0" collapsed="false">
      <c r="A68" s="0" t="n">
        <v>1</v>
      </c>
      <c r="B68" s="0" t="s">
        <v>10</v>
      </c>
      <c r="C68" s="0" t="s">
        <v>246</v>
      </c>
      <c r="D68" s="0" t="n">
        <v>1</v>
      </c>
      <c r="E68" s="0" t="n">
        <v>17</v>
      </c>
      <c r="F68" s="0" t="n">
        <v>320</v>
      </c>
      <c r="G68" s="53" t="n">
        <v>0.059</v>
      </c>
      <c r="H68" s="0" t="str">
        <f aca="false">VLOOKUP(B68,'Starting Data'!C:C,1,FALSE())</f>
        <v>V45.0001002</v>
      </c>
      <c r="I68" s="0" t="str">
        <f aca="false">VLOOKUP(C68,'Starting Data'!C:C,1,FALSE())</f>
        <v>V45.0866001</v>
      </c>
    </row>
    <row r="69" customFormat="false" ht="12" hidden="false" customHeight="false" outlineLevel="0" collapsed="false">
      <c r="A69" s="0" t="n">
        <v>1</v>
      </c>
      <c r="B69" s="0" t="s">
        <v>75</v>
      </c>
      <c r="C69" s="0" t="s">
        <v>246</v>
      </c>
      <c r="D69" s="0" t="n">
        <v>1</v>
      </c>
      <c r="E69" s="0" t="n">
        <v>18</v>
      </c>
      <c r="F69" s="0" t="n">
        <v>320</v>
      </c>
      <c r="G69" s="53" t="n">
        <v>0.056</v>
      </c>
      <c r="H69" s="0" t="str">
        <f aca="false">VLOOKUP(B69,'Starting Data'!C:C,1,FALSE())</f>
        <v>V45.0012003</v>
      </c>
      <c r="I69" s="0" t="str">
        <f aca="false">VLOOKUP(C69,'Starting Data'!C:C,1,FALSE())</f>
        <v>V45.0866001</v>
      </c>
    </row>
    <row r="70" customFormat="false" ht="12" hidden="false" customHeight="false" outlineLevel="0" collapsed="false">
      <c r="A70" s="0" t="n">
        <v>1</v>
      </c>
      <c r="B70" s="0" t="s">
        <v>64</v>
      </c>
      <c r="C70" s="0" t="s">
        <v>246</v>
      </c>
      <c r="D70" s="0" t="n">
        <v>1</v>
      </c>
      <c r="E70" s="0" t="n">
        <v>18</v>
      </c>
      <c r="F70" s="0" t="n">
        <v>320</v>
      </c>
      <c r="G70" s="53" t="n">
        <v>0.056</v>
      </c>
      <c r="H70" s="0" t="str">
        <f aca="false">VLOOKUP(B70,'Starting Data'!C:C,1,FALSE())</f>
        <v>V45.0011002</v>
      </c>
      <c r="I70" s="0" t="str">
        <f aca="false">VLOOKUP(C70,'Starting Data'!C:C,1,FALSE())</f>
        <v>V45.0866001</v>
      </c>
    </row>
    <row r="71" customFormat="false" ht="12" hidden="false" customHeight="false" outlineLevel="0" collapsed="false">
      <c r="A71" s="0" t="n">
        <v>1</v>
      </c>
      <c r="B71" s="0" t="s">
        <v>51</v>
      </c>
      <c r="C71" s="0" t="s">
        <v>246</v>
      </c>
      <c r="D71" s="0" t="n">
        <v>1</v>
      </c>
      <c r="E71" s="0" t="n">
        <v>18</v>
      </c>
      <c r="F71" s="0" t="n">
        <v>320</v>
      </c>
      <c r="G71" s="53" t="n">
        <v>0.056</v>
      </c>
      <c r="H71" s="0" t="str">
        <f aca="false">VLOOKUP(B71,'Starting Data'!C:C,1,FALSE())</f>
        <v>V45.0002004</v>
      </c>
      <c r="I71" s="0" t="str">
        <f aca="false">VLOOKUP(C71,'Starting Data'!C:C,1,FALSE())</f>
        <v>V45.0866001</v>
      </c>
    </row>
    <row r="72" customFormat="false" ht="12" hidden="false" customHeight="false" outlineLevel="0" collapsed="false">
      <c r="A72" s="0" t="n">
        <v>1</v>
      </c>
      <c r="B72" s="0" t="s">
        <v>43</v>
      </c>
      <c r="C72" s="0" t="s">
        <v>246</v>
      </c>
      <c r="D72" s="0" t="n">
        <v>1</v>
      </c>
      <c r="E72" s="0" t="n">
        <v>18</v>
      </c>
      <c r="F72" s="0" t="n">
        <v>320</v>
      </c>
      <c r="G72" s="53" t="n">
        <v>0.056</v>
      </c>
      <c r="H72" s="0" t="str">
        <f aca="false">VLOOKUP(B72,'Starting Data'!C:C,1,FALSE())</f>
        <v>V45.0001004</v>
      </c>
      <c r="I72" s="0" t="str">
        <f aca="false">VLOOKUP(C72,'Starting Data'!C:C,1,FALSE())</f>
        <v>V45.0866001</v>
      </c>
    </row>
    <row r="73" customFormat="false" ht="12" hidden="false" customHeight="false" outlineLevel="0" collapsed="false">
      <c r="A73" s="0" t="n">
        <v>1</v>
      </c>
      <c r="B73" s="0" t="s">
        <v>69</v>
      </c>
      <c r="C73" s="0" t="s">
        <v>40</v>
      </c>
      <c r="D73" s="0" t="n">
        <v>1</v>
      </c>
      <c r="E73" s="0" t="n">
        <v>19</v>
      </c>
      <c r="F73" s="0" t="n">
        <v>30</v>
      </c>
      <c r="G73" s="53" t="n">
        <v>0.053</v>
      </c>
      <c r="H73" s="0" t="str">
        <f aca="false">VLOOKUP(B73,'Starting Data'!C:C,1,FALSE())</f>
        <v>V45.0012007</v>
      </c>
      <c r="I73" s="0" t="str">
        <f aca="false">VLOOKUP(C73,'Starting Data'!C:C,1,FALSE())</f>
        <v>V45.0881001</v>
      </c>
    </row>
    <row r="74" customFormat="false" ht="12" hidden="false" customHeight="false" outlineLevel="0" collapsed="false">
      <c r="A74" s="0" t="n">
        <v>1</v>
      </c>
      <c r="B74" s="0" t="s">
        <v>69</v>
      </c>
      <c r="C74" s="0" t="s">
        <v>246</v>
      </c>
      <c r="D74" s="0" t="n">
        <v>1</v>
      </c>
      <c r="E74" s="0" t="n">
        <v>19</v>
      </c>
      <c r="F74" s="0" t="n">
        <v>320</v>
      </c>
      <c r="G74" s="53" t="n">
        <v>0.053</v>
      </c>
      <c r="H74" s="0" t="str">
        <f aca="false">VLOOKUP(B74,'Starting Data'!C:C,1,FALSE())</f>
        <v>V45.0012007</v>
      </c>
      <c r="I74" s="0" t="str">
        <f aca="false">VLOOKUP(C74,'Starting Data'!C:C,1,FALSE())</f>
        <v>V45.0866001</v>
      </c>
    </row>
    <row r="75" customFormat="false" ht="12" hidden="false" customHeight="false" outlineLevel="0" collapsed="false">
      <c r="A75" s="0" t="n">
        <v>1</v>
      </c>
      <c r="B75" s="0" t="s">
        <v>53</v>
      </c>
      <c r="C75" s="0" t="s">
        <v>40</v>
      </c>
      <c r="D75" s="0" t="n">
        <v>1</v>
      </c>
      <c r="E75" s="0" t="n">
        <v>19</v>
      </c>
      <c r="F75" s="0" t="n">
        <v>30</v>
      </c>
      <c r="G75" s="53" t="n">
        <v>0.053</v>
      </c>
      <c r="H75" s="0" t="str">
        <f aca="false">VLOOKUP(B75,'Starting Data'!C:C,1,FALSE())</f>
        <v>V45.0011003</v>
      </c>
      <c r="I75" s="0" t="str">
        <f aca="false">VLOOKUP(C75,'Starting Data'!C:C,1,FALSE())</f>
        <v>V45.0881001</v>
      </c>
    </row>
    <row r="76" customFormat="false" ht="12" hidden="false" customHeight="false" outlineLevel="0" collapsed="false">
      <c r="A76" s="0" t="n">
        <v>1</v>
      </c>
      <c r="B76" s="0" t="s">
        <v>25</v>
      </c>
      <c r="C76" s="0" t="s">
        <v>40</v>
      </c>
      <c r="D76" s="0" t="n">
        <v>1</v>
      </c>
      <c r="E76" s="0" t="n">
        <v>20</v>
      </c>
      <c r="F76" s="0" t="n">
        <v>30</v>
      </c>
      <c r="G76" s="53" t="n">
        <v>0.05</v>
      </c>
      <c r="H76" s="0" t="str">
        <f aca="false">VLOOKUP(B76,'Starting Data'!C:C,1,FALSE())</f>
        <v>V45.0722001</v>
      </c>
      <c r="I76" s="0" t="str">
        <f aca="false">VLOOKUP(C76,'Starting Data'!C:C,1,FALSE())</f>
        <v>V45.0881001</v>
      </c>
    </row>
    <row r="77" customFormat="false" ht="12" hidden="false" customHeight="false" outlineLevel="0" collapsed="false">
      <c r="A77" s="0" t="n">
        <v>1</v>
      </c>
      <c r="B77" s="0" t="s">
        <v>15</v>
      </c>
      <c r="C77" s="0" t="s">
        <v>25</v>
      </c>
      <c r="D77" s="0" t="n">
        <v>1</v>
      </c>
      <c r="E77" s="0" t="n">
        <v>22</v>
      </c>
      <c r="F77" s="0" t="n">
        <v>20</v>
      </c>
      <c r="G77" s="53" t="n">
        <v>0.05</v>
      </c>
      <c r="H77" s="0" t="str">
        <f aca="false">VLOOKUP(B77,'Starting Data'!C:C,1,FALSE())</f>
        <v>V45.0115001</v>
      </c>
      <c r="I77" s="0" t="str">
        <f aca="false">VLOOKUP(C77,'Starting Data'!C:C,1,FALSE())</f>
        <v>V45.0722001</v>
      </c>
    </row>
    <row r="78" customFormat="false" ht="12" hidden="false" customHeight="false" outlineLevel="0" collapsed="false">
      <c r="A78" s="0" t="n">
        <v>1</v>
      </c>
      <c r="B78" s="0" t="s">
        <v>63</v>
      </c>
      <c r="C78" s="0" t="s">
        <v>246</v>
      </c>
      <c r="D78" s="0" t="n">
        <v>1</v>
      </c>
      <c r="E78" s="0" t="n">
        <v>20</v>
      </c>
      <c r="F78" s="0" t="n">
        <v>320</v>
      </c>
      <c r="G78" s="53" t="n">
        <v>0.05</v>
      </c>
      <c r="H78" s="0" t="str">
        <f aca="false">VLOOKUP(B78,'Starting Data'!C:C,1,FALSE())</f>
        <v>V45.0107001</v>
      </c>
      <c r="I78" s="0" t="str">
        <f aca="false">VLOOKUP(C78,'Starting Data'!C:C,1,FALSE())</f>
        <v>V45.0866001</v>
      </c>
    </row>
    <row r="79" customFormat="false" ht="12" hidden="false" customHeight="false" outlineLevel="0" collapsed="false">
      <c r="A79" s="0" t="n">
        <v>1</v>
      </c>
      <c r="B79" s="0" t="s">
        <v>63</v>
      </c>
      <c r="C79" s="0" t="s">
        <v>15</v>
      </c>
      <c r="D79" s="0" t="n">
        <v>1</v>
      </c>
      <c r="E79" s="0" t="n">
        <v>20</v>
      </c>
      <c r="F79" s="0" t="n">
        <v>22</v>
      </c>
      <c r="G79" s="53" t="n">
        <v>0.05</v>
      </c>
      <c r="H79" s="0" t="str">
        <f aca="false">VLOOKUP(B79,'Starting Data'!C:C,1,FALSE())</f>
        <v>V45.0107001</v>
      </c>
      <c r="I79" s="0" t="str">
        <f aca="false">VLOOKUP(C79,'Starting Data'!C:C,1,FALSE())</f>
        <v>V45.0115001</v>
      </c>
    </row>
    <row r="80" customFormat="false" ht="12" hidden="false" customHeight="false" outlineLevel="0" collapsed="false">
      <c r="A80" s="0" t="n">
        <v>1</v>
      </c>
      <c r="B80" s="0" t="s">
        <v>20</v>
      </c>
      <c r="C80" s="0" t="s">
        <v>25</v>
      </c>
      <c r="D80" s="0" t="n">
        <v>1</v>
      </c>
      <c r="E80" s="0" t="n">
        <v>22</v>
      </c>
      <c r="F80" s="0" t="n">
        <v>20</v>
      </c>
      <c r="G80" s="53" t="n">
        <v>0.05</v>
      </c>
      <c r="H80" s="0" t="str">
        <f aca="false">VLOOKUP(B80,'Starting Data'!C:C,1,FALSE())</f>
        <v>V45.0103001</v>
      </c>
      <c r="I80" s="0" t="str">
        <f aca="false">VLOOKUP(C80,'Starting Data'!C:C,1,FALSE())</f>
        <v>V45.0722001</v>
      </c>
    </row>
    <row r="81" customFormat="false" ht="12" hidden="false" customHeight="false" outlineLevel="0" collapsed="false">
      <c r="A81" s="0" t="n">
        <v>1</v>
      </c>
      <c r="B81" s="0" t="s">
        <v>20</v>
      </c>
      <c r="C81" s="0" t="s">
        <v>63</v>
      </c>
      <c r="D81" s="0" t="n">
        <v>1</v>
      </c>
      <c r="E81" s="0" t="n">
        <v>22</v>
      </c>
      <c r="F81" s="0" t="n">
        <v>20</v>
      </c>
      <c r="G81" s="53" t="n">
        <v>0.05</v>
      </c>
      <c r="H81" s="0" t="str">
        <f aca="false">VLOOKUP(B81,'Starting Data'!C:C,1,FALSE())</f>
        <v>V45.0103001</v>
      </c>
      <c r="I81" s="0" t="str">
        <f aca="false">VLOOKUP(C81,'Starting Data'!C:C,1,FALSE())</f>
        <v>V45.0107001</v>
      </c>
    </row>
    <row r="82" customFormat="false" ht="12" hidden="false" customHeight="false" outlineLevel="0" collapsed="false">
      <c r="A82" s="0" t="n">
        <v>1</v>
      </c>
      <c r="B82" s="0" t="s">
        <v>66</v>
      </c>
      <c r="C82" s="0" t="s">
        <v>40</v>
      </c>
      <c r="D82" s="0" t="n">
        <v>1</v>
      </c>
      <c r="E82" s="0" t="n">
        <v>20</v>
      </c>
      <c r="F82" s="0" t="n">
        <v>30</v>
      </c>
      <c r="G82" s="53" t="n">
        <v>0.05</v>
      </c>
      <c r="H82" s="0" t="str">
        <f aca="false">VLOOKUP(B82,'Starting Data'!C:C,1,FALSE())</f>
        <v>V45.0012002</v>
      </c>
      <c r="I82" s="0" t="str">
        <f aca="false">VLOOKUP(C82,'Starting Data'!C:C,1,FALSE())</f>
        <v>V45.0881001</v>
      </c>
    </row>
    <row r="83" customFormat="false" ht="12" hidden="false" customHeight="false" outlineLevel="0" collapsed="false">
      <c r="A83" s="0" t="n">
        <v>1</v>
      </c>
      <c r="B83" s="0" t="s">
        <v>72</v>
      </c>
      <c r="C83" s="0" t="s">
        <v>246</v>
      </c>
      <c r="D83" s="0" t="n">
        <v>1</v>
      </c>
      <c r="E83" s="0" t="n">
        <v>20</v>
      </c>
      <c r="F83" s="0" t="n">
        <v>320</v>
      </c>
      <c r="G83" s="53" t="n">
        <v>0.05</v>
      </c>
      <c r="H83" s="0" t="str">
        <f aca="false">VLOOKUP(B83,'Starting Data'!C:C,1,FALSE())</f>
        <v>V45.0002002</v>
      </c>
      <c r="I83" s="0" t="str">
        <f aca="false">VLOOKUP(C83,'Starting Data'!C:C,1,FALSE())</f>
        <v>V45.0866001</v>
      </c>
    </row>
    <row r="84" customFormat="false" ht="12" hidden="false" customHeight="false" outlineLevel="0" collapsed="false">
      <c r="A84" s="0" t="n">
        <v>1</v>
      </c>
      <c r="B84" s="0" t="s">
        <v>15</v>
      </c>
      <c r="C84" s="0" t="s">
        <v>246</v>
      </c>
      <c r="D84" s="0" t="n">
        <v>1</v>
      </c>
      <c r="E84" s="0" t="n">
        <v>22</v>
      </c>
      <c r="F84" s="0" t="n">
        <v>320</v>
      </c>
      <c r="G84" s="53" t="n">
        <v>0.045</v>
      </c>
      <c r="H84" s="0" t="str">
        <f aca="false">VLOOKUP(B84,'Starting Data'!C:C,1,FALSE())</f>
        <v>V45.0115001</v>
      </c>
      <c r="I84" s="0" t="str">
        <f aca="false">VLOOKUP(C84,'Starting Data'!C:C,1,FALSE())</f>
        <v>V45.0866001</v>
      </c>
    </row>
    <row r="85" customFormat="false" ht="12" hidden="false" customHeight="false" outlineLevel="0" collapsed="false">
      <c r="A85" s="0" t="n">
        <v>320</v>
      </c>
      <c r="B85" s="0" t="s">
        <v>246</v>
      </c>
      <c r="C85" s="0" t="s">
        <v>246</v>
      </c>
      <c r="D85" s="0" t="n">
        <v>0</v>
      </c>
      <c r="E85" s="0" t="n">
        <v>320</v>
      </c>
      <c r="F85" s="0" t="n">
        <v>320</v>
      </c>
      <c r="G85" s="53" t="n">
        <v>0</v>
      </c>
      <c r="H85" s="0" t="str">
        <f aca="false">VLOOKUP(B85,'Starting Data'!C:C,1,FALSE())</f>
        <v>V45.0866001</v>
      </c>
      <c r="I85" s="0" t="str">
        <f aca="false">VLOOKUP(C85,'Starting Data'!C:C,1,FALSE())</f>
        <v>V45.0866001</v>
      </c>
    </row>
    <row r="86" customFormat="false" ht="12" hidden="false" customHeight="false" outlineLevel="0" collapsed="false">
      <c r="A86" s="0" t="n">
        <v>30</v>
      </c>
      <c r="B86" s="0" t="s">
        <v>40</v>
      </c>
      <c r="C86" s="0" t="s">
        <v>40</v>
      </c>
      <c r="D86" s="0" t="n">
        <v>0</v>
      </c>
      <c r="E86" s="0" t="n">
        <v>30</v>
      </c>
      <c r="F86" s="0" t="n">
        <v>30</v>
      </c>
      <c r="G86" s="53" t="n">
        <v>0</v>
      </c>
      <c r="H86" s="0" t="str">
        <f aca="false">VLOOKUP(B86,'Starting Data'!C:C,1,FALSE())</f>
        <v>V45.0881001</v>
      </c>
      <c r="I86" s="0" t="str">
        <f aca="false">VLOOKUP(C86,'Starting Data'!C:C,1,FALSE())</f>
        <v>V45.0881001</v>
      </c>
    </row>
    <row r="87" customFormat="false" ht="12" hidden="false" customHeight="false" outlineLevel="0" collapsed="false">
      <c r="A87" s="0" t="n">
        <v>22</v>
      </c>
      <c r="B87" s="0" t="s">
        <v>15</v>
      </c>
      <c r="C87" s="0" t="s">
        <v>15</v>
      </c>
      <c r="D87" s="0" t="n">
        <v>0</v>
      </c>
      <c r="E87" s="0" t="n">
        <v>22</v>
      </c>
      <c r="F87" s="0" t="n">
        <v>22</v>
      </c>
      <c r="G87" s="53" t="n">
        <v>0</v>
      </c>
      <c r="H87" s="0" t="str">
        <f aca="false">VLOOKUP(B87,'Starting Data'!C:C,1,FALSE())</f>
        <v>V45.0115001</v>
      </c>
      <c r="I87" s="0" t="str">
        <f aca="false">VLOOKUP(C87,'Starting Data'!C:C,1,FALSE())</f>
        <v>V45.0115001</v>
      </c>
    </row>
    <row r="88" customFormat="false" ht="12" hidden="false" customHeight="false" outlineLevel="0" collapsed="false">
      <c r="A88" s="0" t="n">
        <v>22</v>
      </c>
      <c r="B88" s="0" t="s">
        <v>20</v>
      </c>
      <c r="C88" s="0" t="s">
        <v>20</v>
      </c>
      <c r="D88" s="0" t="n">
        <v>0</v>
      </c>
      <c r="E88" s="0" t="n">
        <v>22</v>
      </c>
      <c r="F88" s="0" t="n">
        <v>22</v>
      </c>
      <c r="G88" s="53" t="n">
        <v>0</v>
      </c>
      <c r="H88" s="0" t="str">
        <f aca="false">VLOOKUP(B88,'Starting Data'!C:C,1,FALSE())</f>
        <v>V45.0103001</v>
      </c>
      <c r="I88" s="0" t="str">
        <f aca="false">VLOOKUP(C88,'Starting Data'!C:C,1,FALSE())</f>
        <v>V45.0103001</v>
      </c>
    </row>
    <row r="89" customFormat="false" ht="12" hidden="false" customHeight="false" outlineLevel="0" collapsed="false">
      <c r="A89" s="0" t="n">
        <v>20</v>
      </c>
      <c r="B89" s="0" t="s">
        <v>25</v>
      </c>
      <c r="C89" s="0" t="s">
        <v>25</v>
      </c>
      <c r="D89" s="0" t="n">
        <v>0</v>
      </c>
      <c r="E89" s="0" t="n">
        <v>20</v>
      </c>
      <c r="F89" s="0" t="n">
        <v>20</v>
      </c>
      <c r="G89" s="53" t="n">
        <v>0</v>
      </c>
      <c r="H89" s="0" t="str">
        <f aca="false">VLOOKUP(B89,'Starting Data'!C:C,1,FALSE())</f>
        <v>V45.0722001</v>
      </c>
      <c r="I89" s="0" t="str">
        <f aca="false">VLOOKUP(C89,'Starting Data'!C:C,1,FALSE())</f>
        <v>V45.0722001</v>
      </c>
    </row>
    <row r="90" customFormat="false" ht="12" hidden="false" customHeight="false" outlineLevel="0" collapsed="false">
      <c r="A90" s="0" t="n">
        <v>20</v>
      </c>
      <c r="B90" s="0" t="s">
        <v>63</v>
      </c>
      <c r="C90" s="0" t="s">
        <v>63</v>
      </c>
      <c r="D90" s="0" t="n">
        <v>0</v>
      </c>
      <c r="E90" s="0" t="n">
        <v>20</v>
      </c>
      <c r="F90" s="0" t="n">
        <v>20</v>
      </c>
      <c r="G90" s="53" t="n">
        <v>0</v>
      </c>
      <c r="H90" s="0" t="str">
        <f aca="false">VLOOKUP(B90,'Starting Data'!C:C,1,FALSE())</f>
        <v>V45.0107001</v>
      </c>
      <c r="I90" s="0" t="str">
        <f aca="false">VLOOKUP(C90,'Starting Data'!C:C,1,FALSE())</f>
        <v>V45.0107001</v>
      </c>
    </row>
    <row r="91" customFormat="false" ht="12" hidden="false" customHeight="false" outlineLevel="0" collapsed="false">
      <c r="A91" s="0" t="n">
        <v>20</v>
      </c>
      <c r="B91" s="0" t="s">
        <v>66</v>
      </c>
      <c r="C91" s="0" t="s">
        <v>66</v>
      </c>
      <c r="D91" s="0" t="n">
        <v>0</v>
      </c>
      <c r="E91" s="0" t="n">
        <v>20</v>
      </c>
      <c r="F91" s="0" t="n">
        <v>20</v>
      </c>
      <c r="G91" s="53" t="n">
        <v>0</v>
      </c>
      <c r="H91" s="0" t="str">
        <f aca="false">VLOOKUP(B91,'Starting Data'!C:C,1,FALSE())</f>
        <v>V45.0012002</v>
      </c>
      <c r="I91" s="0" t="str">
        <f aca="false">VLOOKUP(C91,'Starting Data'!C:C,1,FALSE())</f>
        <v>V45.0012002</v>
      </c>
    </row>
    <row r="92" customFormat="false" ht="12" hidden="false" customHeight="false" outlineLevel="0" collapsed="false">
      <c r="A92" s="0" t="n">
        <v>20</v>
      </c>
      <c r="B92" s="0" t="s">
        <v>72</v>
      </c>
      <c r="C92" s="0" t="s">
        <v>72</v>
      </c>
      <c r="D92" s="0" t="n">
        <v>0</v>
      </c>
      <c r="E92" s="0" t="n">
        <v>20</v>
      </c>
      <c r="F92" s="0" t="n">
        <v>20</v>
      </c>
      <c r="G92" s="53" t="n">
        <v>0</v>
      </c>
      <c r="H92" s="0" t="str">
        <f aca="false">VLOOKUP(B92,'Starting Data'!C:C,1,FALSE())</f>
        <v>V45.0002002</v>
      </c>
      <c r="I92" s="0" t="str">
        <f aca="false">VLOOKUP(C92,'Starting Data'!C:C,1,FALSE())</f>
        <v>V45.0002002</v>
      </c>
    </row>
    <row r="93" customFormat="false" ht="12" hidden="false" customHeight="false" outlineLevel="0" collapsed="false">
      <c r="A93" s="0" t="n">
        <v>19</v>
      </c>
      <c r="B93" s="0" t="s">
        <v>22</v>
      </c>
      <c r="C93" s="0" t="s">
        <v>22</v>
      </c>
      <c r="D93" s="0" t="n">
        <v>0</v>
      </c>
      <c r="E93" s="0" t="n">
        <v>19</v>
      </c>
      <c r="F93" s="0" t="n">
        <v>19</v>
      </c>
      <c r="G93" s="53" t="n">
        <v>0</v>
      </c>
      <c r="H93" s="0" t="str">
        <f aca="false">VLOOKUP(B93,'Starting Data'!C:C,1,FALSE())</f>
        <v>V45.0030004</v>
      </c>
      <c r="I93" s="0" t="str">
        <f aca="false">VLOOKUP(C93,'Starting Data'!C:C,1,FALSE())</f>
        <v>V45.0030004</v>
      </c>
    </row>
    <row r="94" customFormat="false" ht="12" hidden="false" customHeight="false" outlineLevel="0" collapsed="false">
      <c r="A94" s="0" t="n">
        <v>19</v>
      </c>
      <c r="B94" s="0" t="s">
        <v>69</v>
      </c>
      <c r="C94" s="0" t="s">
        <v>69</v>
      </c>
      <c r="D94" s="0" t="n">
        <v>0</v>
      </c>
      <c r="E94" s="0" t="n">
        <v>19</v>
      </c>
      <c r="F94" s="0" t="n">
        <v>19</v>
      </c>
      <c r="G94" s="53" t="n">
        <v>0</v>
      </c>
      <c r="H94" s="0" t="str">
        <f aca="false">VLOOKUP(B94,'Starting Data'!C:C,1,FALSE())</f>
        <v>V45.0012007</v>
      </c>
      <c r="I94" s="0" t="str">
        <f aca="false">VLOOKUP(C94,'Starting Data'!C:C,1,FALSE())</f>
        <v>V45.0012007</v>
      </c>
    </row>
    <row r="95" customFormat="false" ht="12" hidden="false" customHeight="false" outlineLevel="0" collapsed="false">
      <c r="A95" s="0" t="n">
        <v>19</v>
      </c>
      <c r="B95" s="0" t="s">
        <v>53</v>
      </c>
      <c r="C95" s="0" t="s">
        <v>53</v>
      </c>
      <c r="D95" s="0" t="n">
        <v>0</v>
      </c>
      <c r="E95" s="0" t="n">
        <v>19</v>
      </c>
      <c r="F95" s="0" t="n">
        <v>19</v>
      </c>
      <c r="G95" s="53" t="n">
        <v>0</v>
      </c>
      <c r="H95" s="0" t="str">
        <f aca="false">VLOOKUP(B95,'Starting Data'!C:C,1,FALSE())</f>
        <v>V45.0011003</v>
      </c>
      <c r="I95" s="0" t="str">
        <f aca="false">VLOOKUP(C95,'Starting Data'!C:C,1,FALSE())</f>
        <v>V45.0011003</v>
      </c>
    </row>
    <row r="96" customFormat="false" ht="12" hidden="false" customHeight="false" outlineLevel="0" collapsed="false">
      <c r="A96" s="0" t="n">
        <v>19</v>
      </c>
      <c r="B96" s="0" t="s">
        <v>33</v>
      </c>
      <c r="C96" s="0" t="s">
        <v>33</v>
      </c>
      <c r="D96" s="0" t="n">
        <v>0</v>
      </c>
      <c r="E96" s="0" t="n">
        <v>19</v>
      </c>
      <c r="F96" s="0" t="n">
        <v>19</v>
      </c>
      <c r="G96" s="53" t="n">
        <v>0</v>
      </c>
      <c r="H96" s="0" t="str">
        <f aca="false">VLOOKUP(B96,'Starting Data'!C:C,1,FALSE())</f>
        <v>V45.0002006</v>
      </c>
      <c r="I96" s="0" t="str">
        <f aca="false">VLOOKUP(C96,'Starting Data'!C:C,1,FALSE())</f>
        <v>V45.0002006</v>
      </c>
    </row>
    <row r="97" customFormat="false" ht="12" hidden="false" customHeight="false" outlineLevel="0" collapsed="false">
      <c r="A97" s="0" t="n">
        <v>19</v>
      </c>
      <c r="B97" s="0" t="s">
        <v>27</v>
      </c>
      <c r="C97" s="0" t="s">
        <v>27</v>
      </c>
      <c r="D97" s="0" t="n">
        <v>0</v>
      </c>
      <c r="E97" s="0" t="n">
        <v>19</v>
      </c>
      <c r="F97" s="0" t="n">
        <v>19</v>
      </c>
      <c r="G97" s="53" t="n">
        <v>0</v>
      </c>
      <c r="H97" s="0" t="str">
        <f aca="false">VLOOKUP(B97,'Starting Data'!C:C,1,FALSE())</f>
        <v>V45.0002003</v>
      </c>
      <c r="I97" s="0" t="str">
        <f aca="false">VLOOKUP(C97,'Starting Data'!C:C,1,FALSE())</f>
        <v>V45.0002003</v>
      </c>
    </row>
    <row r="98" customFormat="false" ht="12" hidden="false" customHeight="false" outlineLevel="0" collapsed="false">
      <c r="A98" s="0" t="n">
        <v>18</v>
      </c>
      <c r="B98" s="0" t="s">
        <v>41</v>
      </c>
      <c r="C98" s="0" t="s">
        <v>41</v>
      </c>
      <c r="D98" s="0" t="n">
        <v>0</v>
      </c>
      <c r="E98" s="0" t="n">
        <v>18</v>
      </c>
      <c r="F98" s="0" t="n">
        <v>18</v>
      </c>
      <c r="G98" s="53" t="n">
        <v>0</v>
      </c>
      <c r="H98" s="0" t="str">
        <f aca="false">VLOOKUP(B98,'Starting Data'!C:C,1,FALSE())</f>
        <v>V45.0012004</v>
      </c>
      <c r="I98" s="0" t="str">
        <f aca="false">VLOOKUP(C98,'Starting Data'!C:C,1,FALSE())</f>
        <v>V45.0012004</v>
      </c>
    </row>
    <row r="99" customFormat="false" ht="12" hidden="false" customHeight="false" outlineLevel="0" collapsed="false">
      <c r="A99" s="0" t="n">
        <v>18</v>
      </c>
      <c r="B99" s="0" t="s">
        <v>75</v>
      </c>
      <c r="C99" s="0" t="s">
        <v>75</v>
      </c>
      <c r="D99" s="0" t="n">
        <v>0</v>
      </c>
      <c r="E99" s="0" t="n">
        <v>18</v>
      </c>
      <c r="F99" s="0" t="n">
        <v>18</v>
      </c>
      <c r="G99" s="53" t="n">
        <v>0</v>
      </c>
      <c r="H99" s="0" t="str">
        <f aca="false">VLOOKUP(B99,'Starting Data'!C:C,1,FALSE())</f>
        <v>V45.0012003</v>
      </c>
      <c r="I99" s="0" t="str">
        <f aca="false">VLOOKUP(C99,'Starting Data'!C:C,1,FALSE())</f>
        <v>V45.0012003</v>
      </c>
    </row>
    <row r="100" customFormat="false" ht="12" hidden="false" customHeight="false" outlineLevel="0" collapsed="false">
      <c r="A100" s="0" t="n">
        <v>18</v>
      </c>
      <c r="B100" s="0" t="s">
        <v>64</v>
      </c>
      <c r="C100" s="0" t="s">
        <v>64</v>
      </c>
      <c r="D100" s="0" t="n">
        <v>0</v>
      </c>
      <c r="E100" s="0" t="n">
        <v>18</v>
      </c>
      <c r="F100" s="0" t="n">
        <v>18</v>
      </c>
      <c r="G100" s="53" t="n">
        <v>0</v>
      </c>
      <c r="H100" s="0" t="str">
        <f aca="false">VLOOKUP(B100,'Starting Data'!C:C,1,FALSE())</f>
        <v>V45.0011002</v>
      </c>
      <c r="I100" s="0" t="str">
        <f aca="false">VLOOKUP(C100,'Starting Data'!C:C,1,FALSE())</f>
        <v>V45.0011002</v>
      </c>
    </row>
    <row r="101" customFormat="false" ht="12" hidden="false" customHeight="false" outlineLevel="0" collapsed="false">
      <c r="A101" s="0" t="n">
        <v>18</v>
      </c>
      <c r="B101" s="0" t="s">
        <v>38</v>
      </c>
      <c r="C101" s="0" t="s">
        <v>38</v>
      </c>
      <c r="D101" s="0" t="n">
        <v>0</v>
      </c>
      <c r="E101" s="0" t="n">
        <v>18</v>
      </c>
      <c r="F101" s="0" t="n">
        <v>18</v>
      </c>
      <c r="G101" s="53" t="n">
        <v>0</v>
      </c>
      <c r="H101" s="0" t="str">
        <f aca="false">VLOOKUP(B101,'Starting Data'!C:C,1,FALSE())</f>
        <v>V45.0010003</v>
      </c>
      <c r="I101" s="0" t="str">
        <f aca="false">VLOOKUP(C101,'Starting Data'!C:C,1,FALSE())</f>
        <v>V45.0010003</v>
      </c>
    </row>
    <row r="102" customFormat="false" ht="12" hidden="false" customHeight="false" outlineLevel="0" collapsed="false">
      <c r="A102" s="0" t="n">
        <v>18</v>
      </c>
      <c r="B102" s="0" t="s">
        <v>12</v>
      </c>
      <c r="C102" s="0" t="s">
        <v>12</v>
      </c>
      <c r="D102" s="0" t="n">
        <v>0</v>
      </c>
      <c r="E102" s="0" t="n">
        <v>18</v>
      </c>
      <c r="F102" s="0" t="n">
        <v>18</v>
      </c>
      <c r="G102" s="53" t="n">
        <v>0</v>
      </c>
      <c r="H102" s="0" t="str">
        <f aca="false">VLOOKUP(B102,'Starting Data'!C:C,1,FALSE())</f>
        <v>V45.0002005</v>
      </c>
      <c r="I102" s="0" t="str">
        <f aca="false">VLOOKUP(C102,'Starting Data'!C:C,1,FALSE())</f>
        <v>V45.0002005</v>
      </c>
    </row>
    <row r="103" customFormat="false" ht="12" hidden="false" customHeight="false" outlineLevel="0" collapsed="false">
      <c r="A103" s="0" t="n">
        <v>18</v>
      </c>
      <c r="B103" s="0" t="s">
        <v>51</v>
      </c>
      <c r="C103" s="0" t="s">
        <v>51</v>
      </c>
      <c r="D103" s="0" t="n">
        <v>0</v>
      </c>
      <c r="E103" s="0" t="n">
        <v>18</v>
      </c>
      <c r="F103" s="0" t="n">
        <v>18</v>
      </c>
      <c r="G103" s="53" t="n">
        <v>0</v>
      </c>
      <c r="H103" s="0" t="str">
        <f aca="false">VLOOKUP(B103,'Starting Data'!C:C,1,FALSE())</f>
        <v>V45.0002004</v>
      </c>
      <c r="I103" s="0" t="str">
        <f aca="false">VLOOKUP(C103,'Starting Data'!C:C,1,FALSE())</f>
        <v>V45.0002004</v>
      </c>
    </row>
    <row r="104" customFormat="false" ht="12" hidden="false" customHeight="false" outlineLevel="0" collapsed="false">
      <c r="A104" s="0" t="n">
        <v>18</v>
      </c>
      <c r="B104" s="0" t="s">
        <v>5</v>
      </c>
      <c r="C104" s="0" t="s">
        <v>5</v>
      </c>
      <c r="D104" s="0" t="n">
        <v>0</v>
      </c>
      <c r="E104" s="0" t="n">
        <v>18</v>
      </c>
      <c r="F104" s="0" t="n">
        <v>18</v>
      </c>
      <c r="G104" s="53" t="n">
        <v>0</v>
      </c>
      <c r="H104" s="0" t="str">
        <f aca="false">VLOOKUP(B104,'Starting Data'!C:C,1,FALSE())</f>
        <v>V45.0001006</v>
      </c>
      <c r="I104" s="0" t="str">
        <f aca="false">VLOOKUP(C104,'Starting Data'!C:C,1,FALSE())</f>
        <v>V45.0001006</v>
      </c>
    </row>
    <row r="105" customFormat="false" ht="12" hidden="false" customHeight="false" outlineLevel="0" collapsed="false">
      <c r="A105" s="0" t="n">
        <v>18</v>
      </c>
      <c r="B105" s="0" t="s">
        <v>43</v>
      </c>
      <c r="C105" s="0" t="s">
        <v>43</v>
      </c>
      <c r="D105" s="0" t="n">
        <v>0</v>
      </c>
      <c r="E105" s="0" t="n">
        <v>18</v>
      </c>
      <c r="F105" s="0" t="n">
        <v>18</v>
      </c>
      <c r="G105" s="53" t="n">
        <v>0</v>
      </c>
      <c r="H105" s="0" t="str">
        <f aca="false">VLOOKUP(B105,'Starting Data'!C:C,1,FALSE())</f>
        <v>V45.0001004</v>
      </c>
      <c r="I105" s="0" t="str">
        <f aca="false">VLOOKUP(C105,'Starting Data'!C:C,1,FALSE())</f>
        <v>V45.0001004</v>
      </c>
    </row>
    <row r="106" customFormat="false" ht="12" hidden="false" customHeight="false" outlineLevel="0" collapsed="false">
      <c r="A106" s="0" t="n">
        <v>18</v>
      </c>
      <c r="B106" s="0" t="s">
        <v>36</v>
      </c>
      <c r="C106" s="0" t="s">
        <v>36</v>
      </c>
      <c r="D106" s="0" t="n">
        <v>0</v>
      </c>
      <c r="E106" s="0" t="n">
        <v>18</v>
      </c>
      <c r="F106" s="0" t="n">
        <v>18</v>
      </c>
      <c r="G106" s="53" t="n">
        <v>0</v>
      </c>
      <c r="H106" s="0" t="str">
        <f aca="false">VLOOKUP(B106,'Starting Data'!C:C,1,FALSE())</f>
        <v>V45.0001003</v>
      </c>
      <c r="I106" s="0" t="str">
        <f aca="false">VLOOKUP(C106,'Starting Data'!C:C,1,FALSE())</f>
        <v>V45.0001003</v>
      </c>
    </row>
    <row r="107" customFormat="false" ht="12" hidden="false" customHeight="false" outlineLevel="0" collapsed="false">
      <c r="A107" s="0" t="n">
        <v>17</v>
      </c>
      <c r="B107" s="0" t="s">
        <v>81</v>
      </c>
      <c r="C107" s="0" t="s">
        <v>81</v>
      </c>
      <c r="D107" s="0" t="n">
        <v>0</v>
      </c>
      <c r="E107" s="0" t="n">
        <v>17</v>
      </c>
      <c r="F107" s="0" t="n">
        <v>17</v>
      </c>
      <c r="G107" s="53" t="n">
        <v>0</v>
      </c>
      <c r="H107" s="0" t="str">
        <f aca="false">VLOOKUP(B107,'Starting Data'!C:C,1,FALSE())</f>
        <v>V45.0164001</v>
      </c>
      <c r="I107" s="0" t="str">
        <f aca="false">VLOOKUP(C107,'Starting Data'!C:C,1,FALSE())</f>
        <v>V45.0164001</v>
      </c>
    </row>
    <row r="108" customFormat="false" ht="12" hidden="false" customHeight="false" outlineLevel="0" collapsed="false">
      <c r="A108" s="0" t="n">
        <v>17</v>
      </c>
      <c r="B108" s="0" t="s">
        <v>70</v>
      </c>
      <c r="C108" s="0" t="s">
        <v>70</v>
      </c>
      <c r="D108" s="0" t="n">
        <v>0</v>
      </c>
      <c r="E108" s="0" t="n">
        <v>17</v>
      </c>
      <c r="F108" s="0" t="n">
        <v>17</v>
      </c>
      <c r="G108" s="53" t="n">
        <v>0</v>
      </c>
      <c r="H108" s="0" t="str">
        <f aca="false">VLOOKUP(B108,'Starting Data'!C:C,1,FALSE())</f>
        <v>V45.0101003</v>
      </c>
      <c r="I108" s="0" t="str">
        <f aca="false">VLOOKUP(C108,'Starting Data'!C:C,1,FALSE())</f>
        <v>V45.0101003</v>
      </c>
    </row>
    <row r="109" customFormat="false" ht="12" hidden="false" customHeight="false" outlineLevel="0" collapsed="false">
      <c r="A109" s="0" t="n">
        <v>17</v>
      </c>
      <c r="B109" s="0" t="s">
        <v>80</v>
      </c>
      <c r="C109" s="0" t="s">
        <v>80</v>
      </c>
      <c r="D109" s="0" t="n">
        <v>0</v>
      </c>
      <c r="E109" s="0" t="n">
        <v>17</v>
      </c>
      <c r="F109" s="0" t="n">
        <v>17</v>
      </c>
      <c r="G109" s="53" t="n">
        <v>0</v>
      </c>
      <c r="H109" s="0" t="str">
        <f aca="false">VLOOKUP(B109,'Starting Data'!C:C,1,FALSE())</f>
        <v>V45.0020003</v>
      </c>
      <c r="I109" s="0" t="str">
        <f aca="false">VLOOKUP(C109,'Starting Data'!C:C,1,FALSE())</f>
        <v>V45.0020003</v>
      </c>
    </row>
    <row r="110" customFormat="false" ht="12" hidden="false" customHeight="false" outlineLevel="0" collapsed="false">
      <c r="A110" s="0" t="n">
        <v>17</v>
      </c>
      <c r="B110" s="0" t="s">
        <v>57</v>
      </c>
      <c r="C110" s="0" t="s">
        <v>57</v>
      </c>
      <c r="D110" s="0" t="n">
        <v>0</v>
      </c>
      <c r="E110" s="0" t="n">
        <v>17</v>
      </c>
      <c r="F110" s="0" t="n">
        <v>17</v>
      </c>
      <c r="G110" s="53" t="n">
        <v>0</v>
      </c>
      <c r="H110" s="0" t="str">
        <f aca="false">VLOOKUP(B110,'Starting Data'!C:C,1,FALSE())</f>
        <v>V45.0011004</v>
      </c>
      <c r="I110" s="0" t="str">
        <f aca="false">VLOOKUP(C110,'Starting Data'!C:C,1,FALSE())</f>
        <v>V45.0011004</v>
      </c>
    </row>
    <row r="111" customFormat="false" ht="12" hidden="false" customHeight="false" outlineLevel="0" collapsed="false">
      <c r="A111" s="0" t="n">
        <v>17</v>
      </c>
      <c r="B111" s="0" t="s">
        <v>10</v>
      </c>
      <c r="C111" s="0" t="s">
        <v>10</v>
      </c>
      <c r="D111" s="0" t="n">
        <v>0</v>
      </c>
      <c r="E111" s="0" t="n">
        <v>17</v>
      </c>
      <c r="F111" s="0" t="n">
        <v>17</v>
      </c>
      <c r="G111" s="53" t="n">
        <v>0</v>
      </c>
      <c r="H111" s="0" t="str">
        <f aca="false">VLOOKUP(B111,'Starting Data'!C:C,1,FALSE())</f>
        <v>V45.0001002</v>
      </c>
      <c r="I111" s="0" t="str">
        <f aca="false">VLOOKUP(C111,'Starting Data'!C:C,1,FALSE())</f>
        <v>V45.0001002</v>
      </c>
    </row>
    <row r="112" customFormat="false" ht="12" hidden="false" customHeight="false" outlineLevel="0" collapsed="false">
      <c r="A112" s="0" t="n">
        <v>17</v>
      </c>
      <c r="B112" s="0" t="s">
        <v>31</v>
      </c>
      <c r="C112" s="0" t="s">
        <v>31</v>
      </c>
      <c r="D112" s="0" t="n">
        <v>0</v>
      </c>
      <c r="E112" s="0" t="n">
        <v>17</v>
      </c>
      <c r="F112" s="0" t="n">
        <v>17</v>
      </c>
      <c r="G112" s="53" t="n">
        <v>0</v>
      </c>
      <c r="H112" s="0" t="str">
        <f aca="false">VLOOKUP(B112,'Starting Data'!C:C,1,FALSE())</f>
        <v>V45.0001001</v>
      </c>
      <c r="I112" s="0" t="str">
        <f aca="false">VLOOKUP(C112,'Starting Data'!C:C,1,FALSE())</f>
        <v>V45.0001001</v>
      </c>
    </row>
    <row r="113" customFormat="false" ht="12" hidden="false" customHeight="false" outlineLevel="0" collapsed="false">
      <c r="A113" s="0" t="n">
        <v>16</v>
      </c>
      <c r="B113" s="0" t="s">
        <v>58</v>
      </c>
      <c r="C113" s="0" t="s">
        <v>58</v>
      </c>
      <c r="D113" s="0" t="n">
        <v>0</v>
      </c>
      <c r="E113" s="0" t="n">
        <v>16</v>
      </c>
      <c r="F113" s="0" t="n">
        <v>16</v>
      </c>
      <c r="G113" s="53" t="n">
        <v>0</v>
      </c>
      <c r="H113" s="0" t="str">
        <f aca="false">VLOOKUP(B113,'Starting Data'!C:C,1,FALSE())</f>
        <v>V45.0164002</v>
      </c>
      <c r="I113" s="0" t="str">
        <f aca="false">VLOOKUP(C113,'Starting Data'!C:C,1,FALSE())</f>
        <v>V45.0164002</v>
      </c>
    </row>
    <row r="114" customFormat="false" ht="12" hidden="false" customHeight="false" outlineLevel="0" collapsed="false">
      <c r="A114" s="0" t="n">
        <v>16</v>
      </c>
      <c r="B114" s="0" t="s">
        <v>67</v>
      </c>
      <c r="C114" s="0" t="s">
        <v>67</v>
      </c>
      <c r="D114" s="0" t="n">
        <v>0</v>
      </c>
      <c r="E114" s="0" t="n">
        <v>16</v>
      </c>
      <c r="F114" s="0" t="n">
        <v>16</v>
      </c>
      <c r="G114" s="53" t="n">
        <v>0</v>
      </c>
      <c r="H114" s="0" t="str">
        <f aca="false">VLOOKUP(B114,'Starting Data'!C:C,1,FALSE())</f>
        <v>V45.0105004</v>
      </c>
      <c r="I114" s="0" t="str">
        <f aca="false">VLOOKUP(C114,'Starting Data'!C:C,1,FALSE())</f>
        <v>V45.0105004</v>
      </c>
    </row>
    <row r="115" customFormat="false" ht="12" hidden="false" customHeight="false" outlineLevel="0" collapsed="false">
      <c r="A115" s="0" t="n">
        <v>16</v>
      </c>
      <c r="B115" s="0" t="s">
        <v>46</v>
      </c>
      <c r="C115" s="0" t="s">
        <v>46</v>
      </c>
      <c r="D115" s="0" t="n">
        <v>0</v>
      </c>
      <c r="E115" s="0" t="n">
        <v>16</v>
      </c>
      <c r="F115" s="0" t="n">
        <v>16</v>
      </c>
      <c r="G115" s="53" t="n">
        <v>0</v>
      </c>
      <c r="H115" s="0" t="str">
        <f aca="false">VLOOKUP(B115,'Starting Data'!C:C,1,FALSE())</f>
        <v>V45.0101004</v>
      </c>
      <c r="I115" s="0" t="str">
        <f aca="false">VLOOKUP(C115,'Starting Data'!C:C,1,FALSE())</f>
        <v>V45.0101004</v>
      </c>
    </row>
    <row r="116" customFormat="false" ht="12" hidden="false" customHeight="false" outlineLevel="0" collapsed="false">
      <c r="A116" s="0" t="n">
        <v>16</v>
      </c>
      <c r="B116" s="0" t="s">
        <v>73</v>
      </c>
      <c r="C116" s="0" t="s">
        <v>73</v>
      </c>
      <c r="D116" s="0" t="n">
        <v>0</v>
      </c>
      <c r="E116" s="0" t="n">
        <v>16</v>
      </c>
      <c r="F116" s="0" t="n">
        <v>16</v>
      </c>
      <c r="G116" s="53" t="n">
        <v>0</v>
      </c>
      <c r="H116" s="0" t="str">
        <f aca="false">VLOOKUP(B116,'Starting Data'!C:C,1,FALSE())</f>
        <v>V45.0101002</v>
      </c>
      <c r="I116" s="0" t="str">
        <f aca="false">VLOOKUP(C116,'Starting Data'!C:C,1,FALSE())</f>
        <v>V45.0101002</v>
      </c>
    </row>
    <row r="117" customFormat="false" ht="12" hidden="false" customHeight="false" outlineLevel="0" collapsed="false">
      <c r="A117" s="0" t="n">
        <v>16</v>
      </c>
      <c r="B117" s="0" t="s">
        <v>8</v>
      </c>
      <c r="C117" s="0" t="s">
        <v>8</v>
      </c>
      <c r="D117" s="0" t="n">
        <v>0</v>
      </c>
      <c r="E117" s="0" t="n">
        <v>16</v>
      </c>
      <c r="F117" s="0" t="n">
        <v>16</v>
      </c>
      <c r="G117" s="53" t="n">
        <v>0</v>
      </c>
      <c r="H117" s="0" t="str">
        <f aca="false">VLOOKUP(B117,'Starting Data'!C:C,1,FALSE())</f>
        <v>V45.0030006</v>
      </c>
      <c r="I117" s="0" t="str">
        <f aca="false">VLOOKUP(C117,'Starting Data'!C:C,1,FALSE())</f>
        <v>V45.0030006</v>
      </c>
    </row>
    <row r="118" customFormat="false" ht="12" hidden="false" customHeight="false" outlineLevel="0" collapsed="false">
      <c r="A118" s="0" t="n">
        <v>16</v>
      </c>
      <c r="B118" s="0" t="s">
        <v>50</v>
      </c>
      <c r="C118" s="0" t="s">
        <v>50</v>
      </c>
      <c r="D118" s="0" t="n">
        <v>0</v>
      </c>
      <c r="E118" s="0" t="n">
        <v>16</v>
      </c>
      <c r="F118" s="0" t="n">
        <v>16</v>
      </c>
      <c r="G118" s="53" t="n">
        <v>0</v>
      </c>
      <c r="H118" s="0" t="str">
        <f aca="false">VLOOKUP(B118,'Starting Data'!C:C,1,FALSE())</f>
        <v>V45.0030005</v>
      </c>
      <c r="I118" s="0" t="str">
        <f aca="false">VLOOKUP(C118,'Starting Data'!C:C,1,FALSE())</f>
        <v>V45.0030005</v>
      </c>
    </row>
    <row r="119" customFormat="false" ht="12" hidden="false" customHeight="false" outlineLevel="0" collapsed="false">
      <c r="A119" s="0" t="n">
        <v>16</v>
      </c>
      <c r="B119" s="0" t="s">
        <v>28</v>
      </c>
      <c r="C119" s="0" t="s">
        <v>28</v>
      </c>
      <c r="D119" s="0" t="n">
        <v>0</v>
      </c>
      <c r="E119" s="0" t="n">
        <v>16</v>
      </c>
      <c r="F119" s="0" t="n">
        <v>16</v>
      </c>
      <c r="G119" s="53" t="n">
        <v>0</v>
      </c>
      <c r="H119" s="0" t="str">
        <f aca="false">VLOOKUP(B119,'Starting Data'!C:C,1,FALSE())</f>
        <v>V45.0030003</v>
      </c>
      <c r="I119" s="0" t="str">
        <f aca="false">VLOOKUP(C119,'Starting Data'!C:C,1,FALSE())</f>
        <v>V45.0030003</v>
      </c>
    </row>
    <row r="120" customFormat="false" ht="12" hidden="false" customHeight="false" outlineLevel="0" collapsed="false">
      <c r="A120" s="0" t="n">
        <v>16</v>
      </c>
      <c r="B120" s="0" t="s">
        <v>34</v>
      </c>
      <c r="C120" s="0" t="s">
        <v>34</v>
      </c>
      <c r="D120" s="0" t="n">
        <v>0</v>
      </c>
      <c r="E120" s="0" t="n">
        <v>16</v>
      </c>
      <c r="F120" s="0" t="n">
        <v>16</v>
      </c>
      <c r="G120" s="53" t="n">
        <v>0</v>
      </c>
      <c r="H120" s="0" t="str">
        <f aca="false">VLOOKUP(B120,'Starting Data'!C:C,1,FALSE())</f>
        <v>V45.0030002</v>
      </c>
      <c r="I120" s="0" t="str">
        <f aca="false">VLOOKUP(C120,'Starting Data'!C:C,1,FALSE())</f>
        <v>V45.0030002</v>
      </c>
    </row>
    <row r="121" customFormat="false" ht="12" hidden="false" customHeight="false" outlineLevel="0" collapsed="false">
      <c r="A121" s="0" t="n">
        <v>16</v>
      </c>
      <c r="B121" s="0" t="s">
        <v>35</v>
      </c>
      <c r="C121" s="0" t="s">
        <v>35</v>
      </c>
      <c r="D121" s="0" t="n">
        <v>0</v>
      </c>
      <c r="E121" s="0" t="n">
        <v>16</v>
      </c>
      <c r="F121" s="0" t="n">
        <v>16</v>
      </c>
      <c r="G121" s="53" t="n">
        <v>0</v>
      </c>
      <c r="H121" s="0" t="str">
        <f aca="false">VLOOKUP(B121,'Starting Data'!C:C,1,FALSE())</f>
        <v>V45.0012009</v>
      </c>
      <c r="I121" s="0" t="str">
        <f aca="false">VLOOKUP(C121,'Starting Data'!C:C,1,FALSE())</f>
        <v>V45.0012009</v>
      </c>
    </row>
    <row r="122" customFormat="false" ht="12" hidden="false" customHeight="false" outlineLevel="0" collapsed="false">
      <c r="A122" s="0" t="n">
        <v>16</v>
      </c>
      <c r="B122" s="0" t="s">
        <v>7</v>
      </c>
      <c r="C122" s="0" t="s">
        <v>7</v>
      </c>
      <c r="D122" s="0" t="n">
        <v>0</v>
      </c>
      <c r="E122" s="0" t="n">
        <v>16</v>
      </c>
      <c r="F122" s="0" t="n">
        <v>16</v>
      </c>
      <c r="G122" s="53" t="n">
        <v>0</v>
      </c>
      <c r="H122" s="0" t="str">
        <f aca="false">VLOOKUP(B122,'Starting Data'!C:C,1,FALSE())</f>
        <v>V45.0011006</v>
      </c>
      <c r="I122" s="0" t="str">
        <f aca="false">VLOOKUP(C122,'Starting Data'!C:C,1,FALSE())</f>
        <v>V45.0011006</v>
      </c>
    </row>
    <row r="123" customFormat="false" ht="12" hidden="false" customHeight="false" outlineLevel="0" collapsed="false">
      <c r="A123" s="0" t="n">
        <v>15</v>
      </c>
      <c r="B123" s="0" t="s">
        <v>29</v>
      </c>
      <c r="C123" s="0" t="s">
        <v>29</v>
      </c>
      <c r="D123" s="0" t="n">
        <v>0</v>
      </c>
      <c r="E123" s="0" t="n">
        <v>15</v>
      </c>
      <c r="F123" s="0" t="n">
        <v>15</v>
      </c>
      <c r="G123" s="53" t="n">
        <v>0</v>
      </c>
      <c r="H123" s="0" t="str">
        <f aca="false">VLOOKUP(B123,'Starting Data'!C:C,1,FALSE())</f>
        <v>V45.0992002</v>
      </c>
      <c r="I123" s="0" t="str">
        <f aca="false">VLOOKUP(C123,'Starting Data'!C:C,1,FALSE())</f>
        <v>V45.0992002</v>
      </c>
    </row>
    <row r="124" customFormat="false" ht="12" hidden="false" customHeight="false" outlineLevel="0" collapsed="false">
      <c r="A124" s="0" t="n">
        <v>15</v>
      </c>
      <c r="B124" s="0" t="s">
        <v>23</v>
      </c>
      <c r="C124" s="0" t="s">
        <v>23</v>
      </c>
      <c r="D124" s="0" t="n">
        <v>0</v>
      </c>
      <c r="E124" s="0" t="n">
        <v>15</v>
      </c>
      <c r="F124" s="0" t="n">
        <v>15</v>
      </c>
      <c r="G124" s="53" t="n">
        <v>0</v>
      </c>
      <c r="H124" s="0" t="str">
        <f aca="false">VLOOKUP(B124,'Starting Data'!C:C,1,FALSE())</f>
        <v>V45.0020004</v>
      </c>
      <c r="I124" s="0" t="str">
        <f aca="false">VLOOKUP(C124,'Starting Data'!C:C,1,FALSE())</f>
        <v>V45.0020004</v>
      </c>
    </row>
    <row r="125" customFormat="false" ht="12" hidden="false" customHeight="false" outlineLevel="0" collapsed="false">
      <c r="A125" s="0" t="n">
        <v>15</v>
      </c>
      <c r="B125" s="0" t="s">
        <v>78</v>
      </c>
      <c r="C125" s="0" t="s">
        <v>78</v>
      </c>
      <c r="D125" s="0" t="n">
        <v>0</v>
      </c>
      <c r="E125" s="0" t="n">
        <v>15</v>
      </c>
      <c r="F125" s="0" t="n">
        <v>15</v>
      </c>
      <c r="G125" s="53" t="n">
        <v>0</v>
      </c>
      <c r="H125" s="0" t="str">
        <f aca="false">VLOOKUP(B125,'Starting Data'!C:C,1,FALSE())</f>
        <v>V45.0012005</v>
      </c>
      <c r="I125" s="0" t="str">
        <f aca="false">VLOOKUP(C125,'Starting Data'!C:C,1,FALSE())</f>
        <v>V45.0012005</v>
      </c>
    </row>
    <row r="126" customFormat="false" ht="12" hidden="false" customHeight="false" outlineLevel="0" collapsed="false">
      <c r="A126" s="0" t="n">
        <v>15</v>
      </c>
      <c r="B126" s="0" t="s">
        <v>52</v>
      </c>
      <c r="C126" s="0" t="s">
        <v>52</v>
      </c>
      <c r="D126" s="0" t="n">
        <v>0</v>
      </c>
      <c r="E126" s="0" t="n">
        <v>15</v>
      </c>
      <c r="F126" s="0" t="n">
        <v>15</v>
      </c>
      <c r="G126" s="53" t="n">
        <v>0</v>
      </c>
      <c r="H126" s="0" t="str">
        <f aca="false">VLOOKUP(B126,'Starting Data'!C:C,1,FALSE())</f>
        <v>V45.0002001</v>
      </c>
      <c r="I126" s="0" t="str">
        <f aca="false">VLOOKUP(C126,'Starting Data'!C:C,1,FALSE())</f>
        <v>V45.0002001</v>
      </c>
    </row>
    <row r="127" customFormat="false" ht="12" hidden="false" customHeight="false" outlineLevel="0" collapsed="false">
      <c r="A127" s="0" t="n">
        <v>15</v>
      </c>
      <c r="B127" s="0" t="s">
        <v>61</v>
      </c>
      <c r="C127" s="0" t="s">
        <v>61</v>
      </c>
      <c r="D127" s="0" t="n">
        <v>0</v>
      </c>
      <c r="E127" s="0" t="n">
        <v>15</v>
      </c>
      <c r="F127" s="0" t="n">
        <v>15</v>
      </c>
      <c r="G127" s="53" t="n">
        <v>0</v>
      </c>
      <c r="H127" s="0" t="str">
        <f aca="false">VLOOKUP(B127,'Starting Data'!C:C,1,FALSE())</f>
        <v>V45.0001005</v>
      </c>
      <c r="I127" s="0" t="str">
        <f aca="false">VLOOKUP(C127,'Starting Data'!C:C,1,FALSE())</f>
        <v>V45.0001005</v>
      </c>
    </row>
    <row r="128" customFormat="false" ht="12" hidden="false" customHeight="false" outlineLevel="0" collapsed="false">
      <c r="A128" s="0" t="n">
        <v>14</v>
      </c>
      <c r="B128" s="0" t="s">
        <v>79</v>
      </c>
      <c r="C128" s="0" t="s">
        <v>79</v>
      </c>
      <c r="D128" s="0" t="n">
        <v>0</v>
      </c>
      <c r="E128" s="0" t="n">
        <v>14</v>
      </c>
      <c r="F128" s="0" t="n">
        <v>14</v>
      </c>
      <c r="G128" s="53" t="n">
        <v>0</v>
      </c>
      <c r="H128" s="0" t="str">
        <f aca="false">VLOOKUP(B128,'Starting Data'!C:C,1,FALSE())</f>
        <v>V45.0965001</v>
      </c>
      <c r="I128" s="0" t="str">
        <f aca="false">VLOOKUP(C128,'Starting Data'!C:C,1,FALSE())</f>
        <v>V45.0965001</v>
      </c>
    </row>
    <row r="129" customFormat="false" ht="12" hidden="false" customHeight="false" outlineLevel="0" collapsed="false">
      <c r="A129" s="0" t="n">
        <v>14</v>
      </c>
      <c r="B129" s="0" t="s">
        <v>65</v>
      </c>
      <c r="C129" s="0" t="s">
        <v>65</v>
      </c>
      <c r="D129" s="0" t="n">
        <v>0</v>
      </c>
      <c r="E129" s="0" t="n">
        <v>14</v>
      </c>
      <c r="F129" s="0" t="n">
        <v>14</v>
      </c>
      <c r="G129" s="53" t="n">
        <v>0</v>
      </c>
      <c r="H129" s="0" t="str">
        <f aca="false">VLOOKUP(B129,'Starting Data'!C:C,1,FALSE())</f>
        <v>V45.0110001</v>
      </c>
      <c r="I129" s="0" t="str">
        <f aca="false">VLOOKUP(C129,'Starting Data'!C:C,1,FALSE())</f>
        <v>V45.0110001</v>
      </c>
    </row>
    <row r="130" customFormat="false" ht="12" hidden="false" customHeight="false" outlineLevel="0" collapsed="false">
      <c r="A130" s="0" t="n">
        <v>14</v>
      </c>
      <c r="B130" s="0" t="s">
        <v>42</v>
      </c>
      <c r="C130" s="0" t="s">
        <v>42</v>
      </c>
      <c r="D130" s="0" t="n">
        <v>0</v>
      </c>
      <c r="E130" s="0" t="n">
        <v>14</v>
      </c>
      <c r="F130" s="0" t="n">
        <v>14</v>
      </c>
      <c r="G130" s="53" t="n">
        <v>0</v>
      </c>
      <c r="H130" s="0" t="str">
        <f aca="false">VLOOKUP(B130,'Starting Data'!C:C,1,FALSE())</f>
        <v>V45.0105005</v>
      </c>
      <c r="I130" s="0" t="str">
        <f aca="false">VLOOKUP(C130,'Starting Data'!C:C,1,FALSE())</f>
        <v>V45.0105005</v>
      </c>
    </row>
    <row r="131" customFormat="false" ht="12" hidden="false" customHeight="false" outlineLevel="0" collapsed="false">
      <c r="A131" s="0" t="n">
        <v>14</v>
      </c>
      <c r="B131" s="0" t="s">
        <v>45</v>
      </c>
      <c r="C131" s="0" t="s">
        <v>45</v>
      </c>
      <c r="D131" s="0" t="n">
        <v>0</v>
      </c>
      <c r="E131" s="0" t="n">
        <v>14</v>
      </c>
      <c r="F131" s="0" t="n">
        <v>14</v>
      </c>
      <c r="G131" s="53" t="n">
        <v>0</v>
      </c>
      <c r="H131" s="0" t="str">
        <f aca="false">VLOOKUP(B131,'Starting Data'!C:C,1,FALSE())</f>
        <v>V45.0020001</v>
      </c>
      <c r="I131" s="0" t="str">
        <f aca="false">VLOOKUP(C131,'Starting Data'!C:C,1,FALSE())</f>
        <v>V45.0020001</v>
      </c>
    </row>
    <row r="132" customFormat="false" ht="12" hidden="false" customHeight="false" outlineLevel="0" collapsed="false">
      <c r="A132" s="0" t="n">
        <v>14</v>
      </c>
      <c r="B132" s="0" t="s">
        <v>32</v>
      </c>
      <c r="C132" s="0" t="s">
        <v>32</v>
      </c>
      <c r="D132" s="0" t="n">
        <v>0</v>
      </c>
      <c r="E132" s="0" t="n">
        <v>14</v>
      </c>
      <c r="F132" s="0" t="n">
        <v>14</v>
      </c>
      <c r="G132" s="53" t="n">
        <v>0</v>
      </c>
      <c r="H132" s="0" t="str">
        <f aca="false">VLOOKUP(B132,'Starting Data'!C:C,1,FALSE())</f>
        <v>V45.0010001</v>
      </c>
      <c r="I132" s="0" t="str">
        <f aca="false">VLOOKUP(C132,'Starting Data'!C:C,1,FALSE())</f>
        <v>V45.0010001</v>
      </c>
    </row>
    <row r="133" customFormat="false" ht="12" hidden="false" customHeight="false" outlineLevel="0" collapsed="false">
      <c r="A133" s="0" t="n">
        <v>14</v>
      </c>
      <c r="B133" s="0" t="s">
        <v>82</v>
      </c>
      <c r="C133" s="0" t="s">
        <v>82</v>
      </c>
      <c r="D133" s="0" t="n">
        <v>0</v>
      </c>
      <c r="E133" s="0" t="n">
        <v>14</v>
      </c>
      <c r="F133" s="0" t="n">
        <v>14</v>
      </c>
      <c r="G133" s="53" t="n">
        <v>0</v>
      </c>
      <c r="H133" s="0" t="str">
        <f aca="false">VLOOKUP(B133,'Starting Data'!C:C,1,FALSE())</f>
        <v>V45.0002007</v>
      </c>
      <c r="I133" s="0" t="str">
        <f aca="false">VLOOKUP(C133,'Starting Data'!C:C,1,FALSE())</f>
        <v>V45.0002007</v>
      </c>
    </row>
    <row r="134" customFormat="false" ht="12" hidden="false" customHeight="false" outlineLevel="0" collapsed="false">
      <c r="A134" s="0" t="n">
        <v>13</v>
      </c>
      <c r="B134" s="0" t="s">
        <v>17</v>
      </c>
      <c r="C134" s="0" t="s">
        <v>17</v>
      </c>
      <c r="D134" s="0" t="n">
        <v>0</v>
      </c>
      <c r="E134" s="0" t="n">
        <v>13</v>
      </c>
      <c r="F134" s="0" t="n">
        <v>13</v>
      </c>
      <c r="G134" s="53" t="n">
        <v>0</v>
      </c>
      <c r="H134" s="0" t="str">
        <f aca="false">VLOOKUP(B134,'Starting Data'!C:C,1,FALSE())</f>
        <v>V45.0992001</v>
      </c>
      <c r="I134" s="0" t="str">
        <f aca="false">VLOOKUP(C134,'Starting Data'!C:C,1,FALSE())</f>
        <v>V45.0992001</v>
      </c>
    </row>
    <row r="135" customFormat="false" ht="12" hidden="false" customHeight="false" outlineLevel="0" collapsed="false">
      <c r="A135" s="0" t="n">
        <v>13</v>
      </c>
      <c r="B135" s="0" t="s">
        <v>55</v>
      </c>
      <c r="C135" s="0" t="s">
        <v>55</v>
      </c>
      <c r="D135" s="0" t="n">
        <v>0</v>
      </c>
      <c r="E135" s="0" t="n">
        <v>13</v>
      </c>
      <c r="F135" s="0" t="n">
        <v>13</v>
      </c>
      <c r="G135" s="53" t="n">
        <v>0</v>
      </c>
      <c r="H135" s="0" t="str">
        <f aca="false">VLOOKUP(B135,'Starting Data'!C:C,1,FALSE())</f>
        <v>V45.0532001</v>
      </c>
      <c r="I135" s="0" t="str">
        <f aca="false">VLOOKUP(C135,'Starting Data'!C:C,1,FALSE())</f>
        <v>V45.0532001</v>
      </c>
    </row>
    <row r="136" customFormat="false" ht="12" hidden="false" customHeight="false" outlineLevel="0" collapsed="false">
      <c r="A136" s="0" t="n">
        <v>13</v>
      </c>
      <c r="B136" s="0" t="s">
        <v>77</v>
      </c>
      <c r="C136" s="0" t="s">
        <v>77</v>
      </c>
      <c r="D136" s="0" t="n">
        <v>0</v>
      </c>
      <c r="E136" s="0" t="n">
        <v>13</v>
      </c>
      <c r="F136" s="0" t="n">
        <v>13</v>
      </c>
      <c r="G136" s="53" t="n">
        <v>0</v>
      </c>
      <c r="H136" s="0" t="str">
        <f aca="false">VLOOKUP(B136,'Starting Data'!C:C,1,FALSE())</f>
        <v>V45.0145001</v>
      </c>
      <c r="I136" s="0" t="str">
        <f aca="false">VLOOKUP(C136,'Starting Data'!C:C,1,FALSE())</f>
        <v>V45.0145001</v>
      </c>
    </row>
    <row r="137" customFormat="false" ht="12" hidden="false" customHeight="false" outlineLevel="0" collapsed="false">
      <c r="A137" s="0" t="n">
        <v>13</v>
      </c>
      <c r="B137" s="0" t="s">
        <v>59</v>
      </c>
      <c r="C137" s="0" t="s">
        <v>59</v>
      </c>
      <c r="D137" s="0" t="n">
        <v>0</v>
      </c>
      <c r="E137" s="0" t="n">
        <v>13</v>
      </c>
      <c r="F137" s="0" t="n">
        <v>13</v>
      </c>
      <c r="G137" s="53" t="n">
        <v>0</v>
      </c>
      <c r="H137" s="0" t="str">
        <f aca="false">VLOOKUP(B137,'Starting Data'!C:C,1,FALSE())</f>
        <v>V45.0105003</v>
      </c>
      <c r="I137" s="0" t="str">
        <f aca="false">VLOOKUP(C137,'Starting Data'!C:C,1,FALSE())</f>
        <v>V45.0105003</v>
      </c>
    </row>
    <row r="138" customFormat="false" ht="12" hidden="false" customHeight="false" outlineLevel="0" collapsed="false">
      <c r="A138" s="0" t="n">
        <v>13</v>
      </c>
      <c r="B138" s="0" t="s">
        <v>54</v>
      </c>
      <c r="C138" s="0" t="s">
        <v>54</v>
      </c>
      <c r="D138" s="0" t="n">
        <v>0</v>
      </c>
      <c r="E138" s="0" t="n">
        <v>13</v>
      </c>
      <c r="F138" s="0" t="n">
        <v>13</v>
      </c>
      <c r="G138" s="53" t="n">
        <v>0</v>
      </c>
      <c r="H138" s="0" t="str">
        <f aca="false">VLOOKUP(B138,'Starting Data'!C:C,1,FALSE())</f>
        <v>V45.0101001</v>
      </c>
      <c r="I138" s="0" t="str">
        <f aca="false">VLOOKUP(C138,'Starting Data'!C:C,1,FALSE())</f>
        <v>V45.0101001</v>
      </c>
    </row>
    <row r="139" customFormat="false" ht="12" hidden="false" customHeight="false" outlineLevel="0" collapsed="false">
      <c r="A139" s="0" t="n">
        <v>13</v>
      </c>
      <c r="B139" s="0" t="s">
        <v>62</v>
      </c>
      <c r="C139" s="0" t="s">
        <v>62</v>
      </c>
      <c r="D139" s="0" t="n">
        <v>0</v>
      </c>
      <c r="E139" s="0" t="n">
        <v>13</v>
      </c>
      <c r="F139" s="0" t="n">
        <v>13</v>
      </c>
      <c r="G139" s="53" t="n">
        <v>0</v>
      </c>
      <c r="H139" s="0" t="str">
        <f aca="false">VLOOKUP(B139,'Starting Data'!C:C,1,FALSE())</f>
        <v>V45.0012006</v>
      </c>
      <c r="I139" s="0" t="str">
        <f aca="false">VLOOKUP(C139,'Starting Data'!C:C,1,FALSE())</f>
        <v>V45.0012006</v>
      </c>
    </row>
    <row r="140" customFormat="false" ht="12" hidden="false" customHeight="false" outlineLevel="0" collapsed="false">
      <c r="A140" s="0" t="n">
        <v>13</v>
      </c>
      <c r="B140" s="0" t="s">
        <v>71</v>
      </c>
      <c r="C140" s="0" t="s">
        <v>71</v>
      </c>
      <c r="D140" s="0" t="n">
        <v>0</v>
      </c>
      <c r="E140" s="0" t="n">
        <v>13</v>
      </c>
      <c r="F140" s="0" t="n">
        <v>13</v>
      </c>
      <c r="G140" s="53" t="n">
        <v>0</v>
      </c>
      <c r="H140" s="0" t="str">
        <f aca="false">VLOOKUP(B140,'Starting Data'!C:C,1,FALSE())</f>
        <v>V45.0011001</v>
      </c>
      <c r="I140" s="0" t="str">
        <f aca="false">VLOOKUP(C140,'Starting Data'!C:C,1,FALSE())</f>
        <v>V45.0011001</v>
      </c>
    </row>
    <row r="141" customFormat="false" ht="12" hidden="false" customHeight="false" outlineLevel="0" collapsed="false">
      <c r="A141" s="0" t="n">
        <v>13</v>
      </c>
      <c r="B141" s="0" t="s">
        <v>68</v>
      </c>
      <c r="C141" s="0" t="s">
        <v>68</v>
      </c>
      <c r="D141" s="0" t="n">
        <v>0</v>
      </c>
      <c r="E141" s="0" t="n">
        <v>13</v>
      </c>
      <c r="F141" s="0" t="n">
        <v>13</v>
      </c>
      <c r="G141" s="53" t="n">
        <v>0</v>
      </c>
      <c r="H141" s="0" t="str">
        <f aca="false">VLOOKUP(B141,'Starting Data'!C:C,1,FALSE())</f>
        <v>V45.0010002</v>
      </c>
      <c r="I141" s="0" t="str">
        <f aca="false">VLOOKUP(C141,'Starting Data'!C:C,1,FALSE())</f>
        <v>V45.0010002</v>
      </c>
    </row>
    <row r="142" customFormat="false" ht="12" hidden="false" customHeight="false" outlineLevel="0" collapsed="false">
      <c r="A142" s="0" t="n">
        <v>12</v>
      </c>
      <c r="B142" s="0" t="s">
        <v>13</v>
      </c>
      <c r="C142" s="0" t="s">
        <v>13</v>
      </c>
      <c r="D142" s="0" t="n">
        <v>0</v>
      </c>
      <c r="E142" s="0" t="n">
        <v>12</v>
      </c>
      <c r="F142" s="0" t="n">
        <v>12</v>
      </c>
      <c r="G142" s="53" t="n">
        <v>0</v>
      </c>
      <c r="H142" s="0" t="str">
        <f aca="false">VLOOKUP(B142,'Starting Data'!C:C,1,FALSE())</f>
        <v>V45.0030001</v>
      </c>
      <c r="I142" s="0" t="str">
        <f aca="false">VLOOKUP(C142,'Starting Data'!C:C,1,FALSE())</f>
        <v>V45.0030001</v>
      </c>
    </row>
    <row r="143" customFormat="false" ht="12" hidden="false" customHeight="false" outlineLevel="0" collapsed="false">
      <c r="A143" s="0" t="n">
        <v>12</v>
      </c>
      <c r="B143" s="0" t="s">
        <v>19</v>
      </c>
      <c r="C143" s="0" t="s">
        <v>19</v>
      </c>
      <c r="D143" s="0" t="n">
        <v>0</v>
      </c>
      <c r="E143" s="0" t="n">
        <v>12</v>
      </c>
      <c r="F143" s="0" t="n">
        <v>12</v>
      </c>
      <c r="G143" s="53" t="n">
        <v>0</v>
      </c>
      <c r="H143" s="0" t="str">
        <f aca="false">VLOOKUP(B143,'Starting Data'!C:C,1,FALSE())</f>
        <v>V45.0012001</v>
      </c>
      <c r="I143" s="0" t="str">
        <f aca="false">VLOOKUP(C143,'Starting Data'!C:C,1,FALSE())</f>
        <v>V45.0012001</v>
      </c>
    </row>
    <row r="144" customFormat="false" ht="12" hidden="false" customHeight="false" outlineLevel="0" collapsed="false">
      <c r="A144" s="0" t="n">
        <v>12</v>
      </c>
      <c r="B144" s="0" t="s">
        <v>76</v>
      </c>
      <c r="C144" s="0" t="s">
        <v>76</v>
      </c>
      <c r="D144" s="0" t="n">
        <v>0</v>
      </c>
      <c r="E144" s="0" t="n">
        <v>12</v>
      </c>
      <c r="F144" s="0" t="n">
        <v>12</v>
      </c>
      <c r="G144" s="53" t="n">
        <v>0</v>
      </c>
      <c r="H144" s="0" t="str">
        <f aca="false">VLOOKUP(B144,'Starting Data'!C:C,1,FALSE())</f>
        <v>V45.0002008</v>
      </c>
      <c r="I144" s="0" t="str">
        <f aca="false">VLOOKUP(C144,'Starting Data'!C:C,1,FALSE())</f>
        <v>V45.0002008</v>
      </c>
    </row>
    <row r="145" customFormat="false" ht="12" hidden="false" customHeight="false" outlineLevel="0" collapsed="false">
      <c r="A145" s="0" t="n">
        <v>11</v>
      </c>
      <c r="B145" s="0" t="s">
        <v>74</v>
      </c>
      <c r="C145" s="0" t="s">
        <v>74</v>
      </c>
      <c r="D145" s="0" t="n">
        <v>0</v>
      </c>
      <c r="E145" s="0" t="n">
        <v>11</v>
      </c>
      <c r="F145" s="0" t="n">
        <v>11</v>
      </c>
      <c r="G145" s="53" t="n">
        <v>0</v>
      </c>
      <c r="H145" s="0" t="str">
        <f aca="false">VLOOKUP(B145,'Starting Data'!C:C,1,FALSE())</f>
        <v>V45.0020002</v>
      </c>
      <c r="I145" s="0" t="str">
        <f aca="false">VLOOKUP(C145,'Starting Data'!C:C,1,FALSE())</f>
        <v>V45.0020002</v>
      </c>
    </row>
    <row r="146" customFormat="false" ht="12" hidden="false" customHeight="false" outlineLevel="0" collapsed="false">
      <c r="A146" s="0" t="n">
        <v>10</v>
      </c>
      <c r="B146" s="0" t="s">
        <v>44</v>
      </c>
      <c r="C146" s="0" t="s">
        <v>44</v>
      </c>
      <c r="D146" s="0" t="n">
        <v>0</v>
      </c>
      <c r="E146" s="0" t="n">
        <v>10</v>
      </c>
      <c r="F146" s="0" t="n">
        <v>10</v>
      </c>
      <c r="G146" s="53" t="n">
        <v>0</v>
      </c>
      <c r="H146" s="0" t="str">
        <f aca="false">VLOOKUP(B146,'Starting Data'!C:C,1,FALSE())</f>
        <v>V45.0109001</v>
      </c>
      <c r="I146" s="0" t="str">
        <f aca="false">VLOOKUP(C146,'Starting Data'!C:C,1,FALSE())</f>
        <v>V45.0109001</v>
      </c>
    </row>
    <row r="147" customFormat="false" ht="12" hidden="false" customHeight="false" outlineLevel="0" collapsed="false">
      <c r="A147" s="0" t="n">
        <v>9</v>
      </c>
      <c r="B147" s="0" t="s">
        <v>60</v>
      </c>
      <c r="C147" s="0" t="s">
        <v>60</v>
      </c>
      <c r="D147" s="0" t="n">
        <v>0</v>
      </c>
      <c r="E147" s="0" t="n">
        <v>9</v>
      </c>
      <c r="F147" s="0" t="n">
        <v>9</v>
      </c>
      <c r="G147" s="53" t="n">
        <v>0</v>
      </c>
      <c r="H147" s="0" t="str">
        <f aca="false">VLOOKUP(B147,'Starting Data'!C:C,1,FALSE())</f>
        <v>V45.0011005</v>
      </c>
      <c r="I147" s="0" t="str">
        <f aca="false">VLOOKUP(C147,'Starting Data'!C:C,1,FALSE())</f>
        <v>V45.0011005</v>
      </c>
    </row>
    <row r="148" customFormat="false" ht="12" hidden="false" customHeight="false" outlineLevel="0" collapsed="false">
      <c r="A148" s="0" t="n">
        <v>8</v>
      </c>
      <c r="B148" s="0" t="s">
        <v>39</v>
      </c>
      <c r="C148" s="0" t="s">
        <v>39</v>
      </c>
      <c r="D148" s="0" t="n">
        <v>0</v>
      </c>
      <c r="E148" s="0" t="n">
        <v>8</v>
      </c>
      <c r="F148" s="0" t="n">
        <v>8</v>
      </c>
      <c r="G148" s="53" t="n">
        <v>0</v>
      </c>
      <c r="H148" s="0" t="str">
        <f aca="false">VLOOKUP(B148,'Starting Data'!C:C,1,FALSE())</f>
        <v>V45.0105001</v>
      </c>
      <c r="I148" s="0" t="str">
        <f aca="false">VLOOKUP(C148,'Starting Data'!C:C,1,FALSE())</f>
        <v>V45.0105001</v>
      </c>
    </row>
    <row r="149" customFormat="false" ht="12" hidden="false" customHeight="false" outlineLevel="0" collapsed="false">
      <c r="A149" s="0" t="n">
        <v>7</v>
      </c>
      <c r="B149" s="0" t="s">
        <v>49</v>
      </c>
      <c r="C149" s="0" t="s">
        <v>49</v>
      </c>
      <c r="D149" s="0" t="n">
        <v>0</v>
      </c>
      <c r="E149" s="0" t="n">
        <v>7</v>
      </c>
      <c r="F149" s="0" t="n">
        <v>7</v>
      </c>
      <c r="G149" s="53" t="n">
        <v>0</v>
      </c>
      <c r="H149" s="0" t="str">
        <f aca="false">VLOOKUP(B149,'Starting Data'!C:C,1,FALSE())</f>
        <v>V45.0105002</v>
      </c>
      <c r="I149" s="0" t="str">
        <f aca="false">VLOOKUP(C149,'Starting Data'!C:C,1,FALSE())</f>
        <v>V45.0105002</v>
      </c>
    </row>
    <row r="150" customFormat="false" ht="12" hidden="false" customHeight="false" outlineLevel="0" collapsed="false">
      <c r="A150" s="0" t="n">
        <v>4</v>
      </c>
      <c r="B150" s="0" t="s">
        <v>25</v>
      </c>
      <c r="C150" s="0" t="s">
        <v>55</v>
      </c>
      <c r="D150" s="0" t="n">
        <v>0</v>
      </c>
      <c r="E150" s="0" t="n">
        <v>20</v>
      </c>
      <c r="F150" s="0" t="n">
        <v>13</v>
      </c>
      <c r="G150" s="53" t="n">
        <v>0</v>
      </c>
      <c r="H150" s="0" t="str">
        <f aca="false">VLOOKUP(B150,'Starting Data'!C:C,1,FALSE())</f>
        <v>V45.0722001</v>
      </c>
      <c r="I150" s="0" t="str">
        <f aca="false">VLOOKUP(C150,'Starting Data'!C:C,1,FALSE())</f>
        <v>V45.0532001</v>
      </c>
    </row>
    <row r="151" customFormat="false" ht="12" hidden="false" customHeight="false" outlineLevel="0" collapsed="false">
      <c r="A151" s="0" t="n">
        <v>3</v>
      </c>
      <c r="B151" s="0" t="s">
        <v>29</v>
      </c>
      <c r="C151" s="0" t="s">
        <v>79</v>
      </c>
      <c r="D151" s="0" t="n">
        <v>0</v>
      </c>
      <c r="E151" s="0" t="n">
        <v>15</v>
      </c>
      <c r="F151" s="0" t="n">
        <v>14</v>
      </c>
      <c r="G151" s="53" t="n">
        <v>0</v>
      </c>
      <c r="H151" s="0" t="str">
        <f aca="false">VLOOKUP(B151,'Starting Data'!C:C,1,FALSE())</f>
        <v>V45.0992002</v>
      </c>
      <c r="I151" s="0" t="str">
        <f aca="false">VLOOKUP(C151,'Starting Data'!C:C,1,FALSE())</f>
        <v>V45.0965001</v>
      </c>
    </row>
    <row r="152" customFormat="false" ht="12" hidden="false" customHeight="false" outlineLevel="0" collapsed="false">
      <c r="A152" s="0" t="n">
        <v>3</v>
      </c>
      <c r="B152" s="0" t="s">
        <v>17</v>
      </c>
      <c r="C152" s="0" t="s">
        <v>81</v>
      </c>
      <c r="D152" s="0" t="n">
        <v>0</v>
      </c>
      <c r="E152" s="0" t="n">
        <v>13</v>
      </c>
      <c r="F152" s="0" t="n">
        <v>17</v>
      </c>
      <c r="G152" s="53" t="n">
        <v>0</v>
      </c>
      <c r="H152" s="0" t="str">
        <f aca="false">VLOOKUP(B152,'Starting Data'!C:C,1,FALSE())</f>
        <v>V45.0992001</v>
      </c>
      <c r="I152" s="0" t="str">
        <f aca="false">VLOOKUP(C152,'Starting Data'!C:C,1,FALSE())</f>
        <v>V45.0164001</v>
      </c>
    </row>
    <row r="153" customFormat="false" ht="12" hidden="false" customHeight="false" outlineLevel="0" collapsed="false">
      <c r="A153" s="0" t="n">
        <v>3</v>
      </c>
      <c r="B153" s="0" t="s">
        <v>79</v>
      </c>
      <c r="C153" s="0" t="s">
        <v>81</v>
      </c>
      <c r="D153" s="0" t="n">
        <v>0</v>
      </c>
      <c r="E153" s="0" t="n">
        <v>14</v>
      </c>
      <c r="F153" s="0" t="n">
        <v>17</v>
      </c>
      <c r="G153" s="53" t="n">
        <v>0</v>
      </c>
      <c r="H153" s="0" t="str">
        <f aca="false">VLOOKUP(B153,'Starting Data'!C:C,1,FALSE())</f>
        <v>V45.0965001</v>
      </c>
      <c r="I153" s="0" t="str">
        <f aca="false">VLOOKUP(C153,'Starting Data'!C:C,1,FALSE())</f>
        <v>V45.0164001</v>
      </c>
    </row>
    <row r="154" customFormat="false" ht="12" hidden="false" customHeight="false" outlineLevel="0" collapsed="false">
      <c r="A154" s="0" t="n">
        <v>3</v>
      </c>
      <c r="B154" s="0" t="s">
        <v>246</v>
      </c>
      <c r="C154" s="0" t="s">
        <v>70</v>
      </c>
      <c r="D154" s="0" t="n">
        <v>0</v>
      </c>
      <c r="E154" s="0" t="n">
        <v>320</v>
      </c>
      <c r="F154" s="0" t="n">
        <v>17</v>
      </c>
      <c r="G154" s="53" t="n">
        <v>0</v>
      </c>
      <c r="H154" s="0" t="str">
        <f aca="false">VLOOKUP(B154,'Starting Data'!C:C,1,FALSE())</f>
        <v>V45.0866001</v>
      </c>
      <c r="I154" s="0" t="str">
        <f aca="false">VLOOKUP(C154,'Starting Data'!C:C,1,FALSE())</f>
        <v>V45.0101003</v>
      </c>
    </row>
    <row r="155" customFormat="false" ht="12" hidden="false" customHeight="false" outlineLevel="0" collapsed="false">
      <c r="A155" s="0" t="n">
        <v>3</v>
      </c>
      <c r="B155" s="0" t="s">
        <v>81</v>
      </c>
      <c r="C155" s="0" t="s">
        <v>63</v>
      </c>
      <c r="D155" s="0" t="n">
        <v>0</v>
      </c>
      <c r="E155" s="0" t="n">
        <v>17</v>
      </c>
      <c r="F155" s="0" t="n">
        <v>20</v>
      </c>
      <c r="G155" s="53" t="n">
        <v>0</v>
      </c>
      <c r="H155" s="0" t="str">
        <f aca="false">VLOOKUP(B155,'Starting Data'!C:C,1,FALSE())</f>
        <v>V45.0164001</v>
      </c>
      <c r="I155" s="0" t="str">
        <f aca="false">VLOOKUP(C155,'Starting Data'!C:C,1,FALSE())</f>
        <v>V45.0107001</v>
      </c>
    </row>
    <row r="156" customFormat="false" ht="12" hidden="false" customHeight="false" outlineLevel="0" collapsed="false">
      <c r="A156" s="0" t="n">
        <v>3</v>
      </c>
      <c r="B156" s="0" t="s">
        <v>77</v>
      </c>
      <c r="C156" s="0" t="s">
        <v>63</v>
      </c>
      <c r="D156" s="0" t="n">
        <v>0</v>
      </c>
      <c r="E156" s="0" t="n">
        <v>13</v>
      </c>
      <c r="F156" s="0" t="n">
        <v>20</v>
      </c>
      <c r="G156" s="53" t="n">
        <v>0</v>
      </c>
      <c r="H156" s="0" t="str">
        <f aca="false">VLOOKUP(B156,'Starting Data'!C:C,1,FALSE())</f>
        <v>V45.0145001</v>
      </c>
      <c r="I156" s="0" t="str">
        <f aca="false">VLOOKUP(C156,'Starting Data'!C:C,1,FALSE())</f>
        <v>V45.0107001</v>
      </c>
    </row>
    <row r="157" customFormat="false" ht="12" hidden="false" customHeight="false" outlineLevel="0" collapsed="false">
      <c r="A157" s="0" t="n">
        <v>3</v>
      </c>
      <c r="B157" s="0" t="s">
        <v>77</v>
      </c>
      <c r="C157" s="0" t="s">
        <v>20</v>
      </c>
      <c r="D157" s="0" t="n">
        <v>0</v>
      </c>
      <c r="E157" s="0" t="n">
        <v>13</v>
      </c>
      <c r="F157" s="0" t="n">
        <v>22</v>
      </c>
      <c r="G157" s="53" t="n">
        <v>0</v>
      </c>
      <c r="H157" s="0" t="str">
        <f aca="false">VLOOKUP(B157,'Starting Data'!C:C,1,FALSE())</f>
        <v>V45.0145001</v>
      </c>
      <c r="I157" s="0" t="str">
        <f aca="false">VLOOKUP(C157,'Starting Data'!C:C,1,FALSE())</f>
        <v>V45.0103001</v>
      </c>
    </row>
    <row r="158" customFormat="false" ht="12" hidden="false" customHeight="false" outlineLevel="0" collapsed="false">
      <c r="A158" s="0" t="n">
        <v>2</v>
      </c>
      <c r="B158" s="0" t="s">
        <v>29</v>
      </c>
      <c r="C158" s="0" t="s">
        <v>15</v>
      </c>
      <c r="D158" s="0" t="n">
        <v>0</v>
      </c>
      <c r="E158" s="0" t="n">
        <v>15</v>
      </c>
      <c r="F158" s="0" t="n">
        <v>22</v>
      </c>
      <c r="G158" s="53" t="n">
        <v>0</v>
      </c>
      <c r="H158" s="0" t="str">
        <f aca="false">VLOOKUP(B158,'Starting Data'!C:C,1,FALSE())</f>
        <v>V45.0992002</v>
      </c>
      <c r="I158" s="0" t="str">
        <f aca="false">VLOOKUP(C158,'Starting Data'!C:C,1,FALSE())</f>
        <v>V45.0115001</v>
      </c>
    </row>
    <row r="159" customFormat="false" ht="12" hidden="false" customHeight="false" outlineLevel="0" collapsed="false">
      <c r="A159" s="0" t="n">
        <v>2</v>
      </c>
      <c r="B159" s="0" t="s">
        <v>17</v>
      </c>
      <c r="C159" s="0" t="s">
        <v>79</v>
      </c>
      <c r="D159" s="0" t="n">
        <v>0</v>
      </c>
      <c r="E159" s="0" t="n">
        <v>13</v>
      </c>
      <c r="F159" s="0" t="n">
        <v>14</v>
      </c>
      <c r="G159" s="53" t="n">
        <v>0</v>
      </c>
      <c r="H159" s="0" t="str">
        <f aca="false">VLOOKUP(B159,'Starting Data'!C:C,1,FALSE())</f>
        <v>V45.0992001</v>
      </c>
      <c r="I159" s="0" t="str">
        <f aca="false">VLOOKUP(C159,'Starting Data'!C:C,1,FALSE())</f>
        <v>V45.0965001</v>
      </c>
    </row>
    <row r="160" customFormat="false" ht="12" hidden="false" customHeight="false" outlineLevel="0" collapsed="false">
      <c r="A160" s="0" t="n">
        <v>2</v>
      </c>
      <c r="B160" s="0" t="s">
        <v>17</v>
      </c>
      <c r="C160" s="0" t="s">
        <v>58</v>
      </c>
      <c r="D160" s="0" t="n">
        <v>0</v>
      </c>
      <c r="E160" s="0" t="n">
        <v>13</v>
      </c>
      <c r="F160" s="0" t="n">
        <v>16</v>
      </c>
      <c r="G160" s="53" t="n">
        <v>0</v>
      </c>
      <c r="H160" s="0" t="str">
        <f aca="false">VLOOKUP(B160,'Starting Data'!C:C,1,FALSE())</f>
        <v>V45.0992001</v>
      </c>
      <c r="I160" s="0" t="str">
        <f aca="false">VLOOKUP(C160,'Starting Data'!C:C,1,FALSE())</f>
        <v>V45.0164002</v>
      </c>
    </row>
    <row r="161" customFormat="false" ht="12" hidden="false" customHeight="false" outlineLevel="0" collapsed="false">
      <c r="A161" s="0" t="n">
        <v>2</v>
      </c>
      <c r="B161" s="0" t="s">
        <v>47</v>
      </c>
      <c r="C161" s="0" t="s">
        <v>47</v>
      </c>
      <c r="D161" s="0" t="n">
        <v>0</v>
      </c>
      <c r="E161" s="0" t="n">
        <v>2</v>
      </c>
      <c r="F161" s="0" t="n">
        <v>2</v>
      </c>
      <c r="G161" s="53" t="n">
        <v>0</v>
      </c>
      <c r="H161" s="0" t="str">
        <f aca="false">VLOOKUP(B161,'Starting Data'!C:C,1,FALSE())</f>
        <v>V45.0868001</v>
      </c>
      <c r="I161" s="0" t="str">
        <f aca="false">VLOOKUP(C161,'Starting Data'!C:C,1,FALSE())</f>
        <v>V45.0868001</v>
      </c>
    </row>
    <row r="162" customFormat="false" ht="12" hidden="false" customHeight="false" outlineLevel="0" collapsed="false">
      <c r="A162" s="0" t="n">
        <v>2</v>
      </c>
      <c r="B162" s="0" t="s">
        <v>246</v>
      </c>
      <c r="C162" s="0" t="s">
        <v>39</v>
      </c>
      <c r="D162" s="0" t="n">
        <v>0</v>
      </c>
      <c r="E162" s="0" t="n">
        <v>320</v>
      </c>
      <c r="F162" s="0" t="n">
        <v>8</v>
      </c>
      <c r="G162" s="53" t="n">
        <v>0</v>
      </c>
      <c r="H162" s="0" t="str">
        <f aca="false">VLOOKUP(B162,'Starting Data'!C:C,1,FALSE())</f>
        <v>V45.0866001</v>
      </c>
      <c r="I162" s="0" t="str">
        <f aca="false">VLOOKUP(C162,'Starting Data'!C:C,1,FALSE())</f>
        <v>V45.0105001</v>
      </c>
    </row>
    <row r="163" customFormat="false" ht="12" hidden="false" customHeight="false" outlineLevel="0" collapsed="false">
      <c r="A163" s="0" t="n">
        <v>2</v>
      </c>
      <c r="B163" s="0" t="s">
        <v>246</v>
      </c>
      <c r="C163" s="0" t="s">
        <v>20</v>
      </c>
      <c r="D163" s="0" t="n">
        <v>0</v>
      </c>
      <c r="E163" s="0" t="n">
        <v>320</v>
      </c>
      <c r="F163" s="0" t="n">
        <v>22</v>
      </c>
      <c r="G163" s="53" t="n">
        <v>0</v>
      </c>
      <c r="H163" s="0" t="str">
        <f aca="false">VLOOKUP(B163,'Starting Data'!C:C,1,FALSE())</f>
        <v>V45.0866001</v>
      </c>
      <c r="I163" s="0" t="str">
        <f aca="false">VLOOKUP(C163,'Starting Data'!C:C,1,FALSE())</f>
        <v>V45.0103001</v>
      </c>
    </row>
    <row r="164" customFormat="false" ht="12" hidden="false" customHeight="false" outlineLevel="0" collapsed="false">
      <c r="A164" s="0" t="n">
        <v>2</v>
      </c>
      <c r="B164" s="0" t="s">
        <v>246</v>
      </c>
      <c r="C164" s="0" t="s">
        <v>28</v>
      </c>
      <c r="D164" s="0" t="n">
        <v>0</v>
      </c>
      <c r="E164" s="0" t="n">
        <v>320</v>
      </c>
      <c r="F164" s="0" t="n">
        <v>16</v>
      </c>
      <c r="G164" s="53" t="n">
        <v>0</v>
      </c>
      <c r="H164" s="0" t="str">
        <f aca="false">VLOOKUP(B164,'Starting Data'!C:C,1,FALSE())</f>
        <v>V45.0866001</v>
      </c>
      <c r="I164" s="0" t="str">
        <f aca="false">VLOOKUP(C164,'Starting Data'!C:C,1,FALSE())</f>
        <v>V45.0030003</v>
      </c>
    </row>
    <row r="165" customFormat="false" ht="12" hidden="false" customHeight="false" outlineLevel="0" collapsed="false">
      <c r="A165" s="0" t="n">
        <v>2</v>
      </c>
      <c r="B165" s="0" t="s">
        <v>246</v>
      </c>
      <c r="C165" s="0" t="s">
        <v>60</v>
      </c>
      <c r="D165" s="0" t="n">
        <v>0</v>
      </c>
      <c r="E165" s="0" t="n">
        <v>320</v>
      </c>
      <c r="F165" s="0" t="n">
        <v>9</v>
      </c>
      <c r="G165" s="53" t="n">
        <v>0</v>
      </c>
      <c r="H165" s="0" t="str">
        <f aca="false">VLOOKUP(B165,'Starting Data'!C:C,1,FALSE())</f>
        <v>V45.0866001</v>
      </c>
      <c r="I165" s="0" t="str">
        <f aca="false">VLOOKUP(C165,'Starting Data'!C:C,1,FALSE())</f>
        <v>V45.0011005</v>
      </c>
    </row>
    <row r="166" customFormat="false" ht="12" hidden="false" customHeight="false" outlineLevel="0" collapsed="false">
      <c r="A166" s="0" t="n">
        <v>2</v>
      </c>
      <c r="B166" s="0" t="s">
        <v>246</v>
      </c>
      <c r="C166" s="0" t="s">
        <v>52</v>
      </c>
      <c r="D166" s="0" t="n">
        <v>0</v>
      </c>
      <c r="E166" s="0" t="n">
        <v>320</v>
      </c>
      <c r="F166" s="0" t="n">
        <v>15</v>
      </c>
      <c r="G166" s="53" t="n">
        <v>0</v>
      </c>
      <c r="H166" s="0" t="str">
        <f aca="false">VLOOKUP(B166,'Starting Data'!C:C,1,FALSE())</f>
        <v>V45.0866001</v>
      </c>
      <c r="I166" s="0" t="str">
        <f aca="false">VLOOKUP(C166,'Starting Data'!C:C,1,FALSE())</f>
        <v>V45.0002001</v>
      </c>
    </row>
    <row r="167" customFormat="false" ht="12" hidden="false" customHeight="false" outlineLevel="0" collapsed="false">
      <c r="A167" s="0" t="n">
        <v>2</v>
      </c>
      <c r="B167" s="0" t="s">
        <v>25</v>
      </c>
      <c r="C167" s="0" t="s">
        <v>77</v>
      </c>
      <c r="D167" s="0" t="n">
        <v>0</v>
      </c>
      <c r="E167" s="0" t="n">
        <v>20</v>
      </c>
      <c r="F167" s="0" t="n">
        <v>13</v>
      </c>
      <c r="G167" s="53" t="n">
        <v>0</v>
      </c>
      <c r="H167" s="0" t="str">
        <f aca="false">VLOOKUP(B167,'Starting Data'!C:C,1,FALSE())</f>
        <v>V45.0722001</v>
      </c>
      <c r="I167" s="0" t="str">
        <f aca="false">VLOOKUP(C167,'Starting Data'!C:C,1,FALSE())</f>
        <v>V45.0145001</v>
      </c>
    </row>
    <row r="168" customFormat="false" ht="12" hidden="false" customHeight="false" outlineLevel="0" collapsed="false">
      <c r="A168" s="0" t="n">
        <v>2</v>
      </c>
      <c r="B168" s="0" t="s">
        <v>55</v>
      </c>
      <c r="C168" s="0" t="s">
        <v>77</v>
      </c>
      <c r="D168" s="0" t="n">
        <v>0</v>
      </c>
      <c r="E168" s="0" t="n">
        <v>13</v>
      </c>
      <c r="F168" s="0" t="n">
        <v>13</v>
      </c>
      <c r="G168" s="53" t="n">
        <v>0</v>
      </c>
      <c r="H168" s="0" t="str">
        <f aca="false">VLOOKUP(B168,'Starting Data'!C:C,1,FALSE())</f>
        <v>V45.0532001</v>
      </c>
      <c r="I168" s="0" t="str">
        <f aca="false">VLOOKUP(C168,'Starting Data'!C:C,1,FALSE())</f>
        <v>V45.0145001</v>
      </c>
    </row>
    <row r="169" customFormat="false" ht="12" hidden="false" customHeight="false" outlineLevel="0" collapsed="false">
      <c r="A169" s="0" t="n">
        <v>2</v>
      </c>
      <c r="B169" s="0" t="s">
        <v>58</v>
      </c>
      <c r="C169" s="0" t="s">
        <v>77</v>
      </c>
      <c r="D169" s="0" t="n">
        <v>0</v>
      </c>
      <c r="E169" s="0" t="n">
        <v>16</v>
      </c>
      <c r="F169" s="0" t="n">
        <v>13</v>
      </c>
      <c r="G169" s="53" t="n">
        <v>0</v>
      </c>
      <c r="H169" s="0" t="str">
        <f aca="false">VLOOKUP(B169,'Starting Data'!C:C,1,FALSE())</f>
        <v>V45.0164002</v>
      </c>
      <c r="I169" s="0" t="str">
        <f aca="false">VLOOKUP(C169,'Starting Data'!C:C,1,FALSE())</f>
        <v>V45.0145001</v>
      </c>
    </row>
    <row r="170" customFormat="false" ht="12" hidden="false" customHeight="false" outlineLevel="0" collapsed="false">
      <c r="A170" s="0" t="n">
        <v>2</v>
      </c>
      <c r="B170" s="0" t="s">
        <v>58</v>
      </c>
      <c r="C170" s="0" t="s">
        <v>65</v>
      </c>
      <c r="D170" s="0" t="n">
        <v>0</v>
      </c>
      <c r="E170" s="0" t="n">
        <v>16</v>
      </c>
      <c r="F170" s="0" t="n">
        <v>14</v>
      </c>
      <c r="G170" s="53" t="n">
        <v>0</v>
      </c>
      <c r="H170" s="0" t="str">
        <f aca="false">VLOOKUP(B170,'Starting Data'!C:C,1,FALSE())</f>
        <v>V45.0164002</v>
      </c>
      <c r="I170" s="0" t="str">
        <f aca="false">VLOOKUP(C170,'Starting Data'!C:C,1,FALSE())</f>
        <v>V45.0110001</v>
      </c>
    </row>
    <row r="171" customFormat="false" ht="12" hidden="false" customHeight="false" outlineLevel="0" collapsed="false">
      <c r="A171" s="0" t="n">
        <v>2</v>
      </c>
      <c r="B171" s="0" t="s">
        <v>58</v>
      </c>
      <c r="C171" s="0" t="s">
        <v>20</v>
      </c>
      <c r="D171" s="0" t="n">
        <v>0</v>
      </c>
      <c r="E171" s="0" t="n">
        <v>16</v>
      </c>
      <c r="F171" s="0" t="n">
        <v>22</v>
      </c>
      <c r="G171" s="53" t="n">
        <v>0</v>
      </c>
      <c r="H171" s="0" t="str">
        <f aca="false">VLOOKUP(B171,'Starting Data'!C:C,1,FALSE())</f>
        <v>V45.0164002</v>
      </c>
      <c r="I171" s="0" t="str">
        <f aca="false">VLOOKUP(C171,'Starting Data'!C:C,1,FALSE())</f>
        <v>V45.0103001</v>
      </c>
    </row>
    <row r="172" customFormat="false" ht="12" hidden="false" customHeight="false" outlineLevel="0" collapsed="false">
      <c r="A172" s="0" t="n">
        <v>2</v>
      </c>
      <c r="B172" s="0" t="s">
        <v>81</v>
      </c>
      <c r="C172" s="0" t="s">
        <v>77</v>
      </c>
      <c r="D172" s="0" t="n">
        <v>0</v>
      </c>
      <c r="E172" s="0" t="n">
        <v>17</v>
      </c>
      <c r="F172" s="0" t="n">
        <v>13</v>
      </c>
      <c r="G172" s="53" t="n">
        <v>0</v>
      </c>
      <c r="H172" s="0" t="str">
        <f aca="false">VLOOKUP(B172,'Starting Data'!C:C,1,FALSE())</f>
        <v>V45.0164001</v>
      </c>
      <c r="I172" s="0" t="str">
        <f aca="false">VLOOKUP(C172,'Starting Data'!C:C,1,FALSE())</f>
        <v>V45.0145001</v>
      </c>
    </row>
    <row r="173" customFormat="false" ht="12" hidden="false" customHeight="false" outlineLevel="0" collapsed="false">
      <c r="A173" s="0" t="n">
        <v>2</v>
      </c>
      <c r="B173" s="0" t="s">
        <v>81</v>
      </c>
      <c r="C173" s="0" t="s">
        <v>15</v>
      </c>
      <c r="D173" s="0" t="n">
        <v>0</v>
      </c>
      <c r="E173" s="0" t="n">
        <v>17</v>
      </c>
      <c r="F173" s="0" t="n">
        <v>22</v>
      </c>
      <c r="G173" s="53" t="n">
        <v>0</v>
      </c>
      <c r="H173" s="0" t="str">
        <f aca="false">VLOOKUP(B173,'Starting Data'!C:C,1,FALSE())</f>
        <v>V45.0164001</v>
      </c>
      <c r="I173" s="0" t="str">
        <f aca="false">VLOOKUP(C173,'Starting Data'!C:C,1,FALSE())</f>
        <v>V45.0115001</v>
      </c>
    </row>
    <row r="174" customFormat="false" ht="12" hidden="false" customHeight="false" outlineLevel="0" collapsed="false">
      <c r="A174" s="0" t="n">
        <v>2</v>
      </c>
      <c r="B174" s="0" t="s">
        <v>67</v>
      </c>
      <c r="C174" s="0" t="s">
        <v>46</v>
      </c>
      <c r="D174" s="0" t="n">
        <v>0</v>
      </c>
      <c r="E174" s="0" t="n">
        <v>16</v>
      </c>
      <c r="F174" s="0" t="n">
        <v>16</v>
      </c>
      <c r="G174" s="53" t="n">
        <v>0</v>
      </c>
      <c r="H174" s="0" t="str">
        <f aca="false">VLOOKUP(B174,'Starting Data'!C:C,1,FALSE())</f>
        <v>V45.0105004</v>
      </c>
      <c r="I174" s="0" t="str">
        <f aca="false">VLOOKUP(C174,'Starting Data'!C:C,1,FALSE())</f>
        <v>V45.0101004</v>
      </c>
    </row>
    <row r="175" customFormat="false" ht="12" hidden="false" customHeight="false" outlineLevel="0" collapsed="false">
      <c r="A175" s="0" t="n">
        <v>1</v>
      </c>
      <c r="B175" s="0" t="s">
        <v>29</v>
      </c>
      <c r="C175" s="0" t="s">
        <v>25</v>
      </c>
      <c r="D175" s="0" t="n">
        <v>0</v>
      </c>
      <c r="E175" s="0" t="n">
        <v>15</v>
      </c>
      <c r="F175" s="0" t="n">
        <v>20</v>
      </c>
      <c r="G175" s="53" t="n">
        <v>0</v>
      </c>
      <c r="H175" s="0" t="str">
        <f aca="false">VLOOKUP(B175,'Starting Data'!C:C,1,FALSE())</f>
        <v>V45.0992002</v>
      </c>
      <c r="I175" s="0" t="str">
        <f aca="false">VLOOKUP(C175,'Starting Data'!C:C,1,FALSE())</f>
        <v>V45.0722001</v>
      </c>
    </row>
    <row r="176" customFormat="false" ht="12" hidden="false" customHeight="false" outlineLevel="0" collapsed="false">
      <c r="A176" s="0" t="n">
        <v>1</v>
      </c>
      <c r="B176" s="0" t="s">
        <v>29</v>
      </c>
      <c r="C176" s="0" t="s">
        <v>55</v>
      </c>
      <c r="D176" s="0" t="n">
        <v>0</v>
      </c>
      <c r="E176" s="0" t="n">
        <v>15</v>
      </c>
      <c r="F176" s="0" t="n">
        <v>13</v>
      </c>
      <c r="G176" s="53" t="n">
        <v>0</v>
      </c>
      <c r="H176" s="0" t="str">
        <f aca="false">VLOOKUP(B176,'Starting Data'!C:C,1,FALSE())</f>
        <v>V45.0992002</v>
      </c>
      <c r="I176" s="0" t="str">
        <f aca="false">VLOOKUP(C176,'Starting Data'!C:C,1,FALSE())</f>
        <v>V45.0532001</v>
      </c>
    </row>
    <row r="177" customFormat="false" ht="12" hidden="false" customHeight="false" outlineLevel="0" collapsed="false">
      <c r="A177" s="0" t="n">
        <v>1</v>
      </c>
      <c r="B177" s="0" t="s">
        <v>29</v>
      </c>
      <c r="C177" s="0" t="s">
        <v>81</v>
      </c>
      <c r="D177" s="0" t="n">
        <v>0</v>
      </c>
      <c r="E177" s="0" t="n">
        <v>15</v>
      </c>
      <c r="F177" s="0" t="n">
        <v>17</v>
      </c>
      <c r="G177" s="53" t="n">
        <v>0</v>
      </c>
      <c r="H177" s="0" t="str">
        <f aca="false">VLOOKUP(B177,'Starting Data'!C:C,1,FALSE())</f>
        <v>V45.0992002</v>
      </c>
      <c r="I177" s="0" t="str">
        <f aca="false">VLOOKUP(C177,'Starting Data'!C:C,1,FALSE())</f>
        <v>V45.0164001</v>
      </c>
    </row>
    <row r="178" customFormat="false" ht="12" hidden="false" customHeight="false" outlineLevel="0" collapsed="false">
      <c r="A178" s="0" t="n">
        <v>1</v>
      </c>
      <c r="B178" s="0" t="s">
        <v>29</v>
      </c>
      <c r="C178" s="0" t="s">
        <v>63</v>
      </c>
      <c r="D178" s="0" t="n">
        <v>0</v>
      </c>
      <c r="E178" s="0" t="n">
        <v>15</v>
      </c>
      <c r="F178" s="0" t="n">
        <v>20</v>
      </c>
      <c r="G178" s="53" t="n">
        <v>0</v>
      </c>
      <c r="H178" s="0" t="str">
        <f aca="false">VLOOKUP(B178,'Starting Data'!C:C,1,FALSE())</f>
        <v>V45.0992002</v>
      </c>
      <c r="I178" s="0" t="str">
        <f aca="false">VLOOKUP(C178,'Starting Data'!C:C,1,FALSE())</f>
        <v>V45.0107001</v>
      </c>
    </row>
    <row r="179" customFormat="false" ht="12" hidden="false" customHeight="false" outlineLevel="0" collapsed="false">
      <c r="A179" s="0" t="n">
        <v>1</v>
      </c>
      <c r="B179" s="0" t="s">
        <v>29</v>
      </c>
      <c r="C179" s="0" t="s">
        <v>20</v>
      </c>
      <c r="D179" s="0" t="n">
        <v>0</v>
      </c>
      <c r="E179" s="0" t="n">
        <v>15</v>
      </c>
      <c r="F179" s="0" t="n">
        <v>22</v>
      </c>
      <c r="G179" s="53" t="n">
        <v>0</v>
      </c>
      <c r="H179" s="0" t="str">
        <f aca="false">VLOOKUP(B179,'Starting Data'!C:C,1,FALSE())</f>
        <v>V45.0992002</v>
      </c>
      <c r="I179" s="0" t="str">
        <f aca="false">VLOOKUP(C179,'Starting Data'!C:C,1,FALSE())</f>
        <v>V45.0103001</v>
      </c>
    </row>
    <row r="180" customFormat="false" ht="12" hidden="false" customHeight="false" outlineLevel="0" collapsed="false">
      <c r="A180" s="0" t="n">
        <v>1</v>
      </c>
      <c r="B180" s="0" t="s">
        <v>17</v>
      </c>
      <c r="C180" s="0" t="s">
        <v>15</v>
      </c>
      <c r="D180" s="0" t="n">
        <v>0</v>
      </c>
      <c r="E180" s="0" t="n">
        <v>13</v>
      </c>
      <c r="F180" s="0" t="n">
        <v>22</v>
      </c>
      <c r="G180" s="53" t="n">
        <v>0</v>
      </c>
      <c r="H180" s="0" t="str">
        <f aca="false">VLOOKUP(B180,'Starting Data'!C:C,1,FALSE())</f>
        <v>V45.0992001</v>
      </c>
      <c r="I180" s="0" t="str">
        <f aca="false">VLOOKUP(C180,'Starting Data'!C:C,1,FALSE())</f>
        <v>V45.0115001</v>
      </c>
    </row>
    <row r="181" customFormat="false" ht="12" hidden="false" customHeight="false" outlineLevel="0" collapsed="false">
      <c r="A181" s="0" t="n">
        <v>1</v>
      </c>
      <c r="B181" s="0" t="s">
        <v>17</v>
      </c>
      <c r="C181" s="0" t="s">
        <v>65</v>
      </c>
      <c r="D181" s="0" t="n">
        <v>0</v>
      </c>
      <c r="E181" s="0" t="n">
        <v>13</v>
      </c>
      <c r="F181" s="0" t="n">
        <v>14</v>
      </c>
      <c r="G181" s="53" t="n">
        <v>0</v>
      </c>
      <c r="H181" s="0" t="str">
        <f aca="false">VLOOKUP(B181,'Starting Data'!C:C,1,FALSE())</f>
        <v>V45.0992001</v>
      </c>
      <c r="I181" s="0" t="str">
        <f aca="false">VLOOKUP(C181,'Starting Data'!C:C,1,FALSE())</f>
        <v>V45.0110001</v>
      </c>
    </row>
    <row r="182" customFormat="false" ht="12" hidden="false" customHeight="false" outlineLevel="0" collapsed="false">
      <c r="A182" s="0" t="n">
        <v>1</v>
      </c>
      <c r="B182" s="0" t="s">
        <v>17</v>
      </c>
      <c r="C182" s="0" t="s">
        <v>44</v>
      </c>
      <c r="D182" s="0" t="n">
        <v>0</v>
      </c>
      <c r="E182" s="0" t="n">
        <v>13</v>
      </c>
      <c r="F182" s="0" t="n">
        <v>10</v>
      </c>
      <c r="G182" s="53" t="n">
        <v>0</v>
      </c>
      <c r="H182" s="0" t="str">
        <f aca="false">VLOOKUP(B182,'Starting Data'!C:C,1,FALSE())</f>
        <v>V45.0992001</v>
      </c>
      <c r="I182" s="0" t="str">
        <f aca="false">VLOOKUP(C182,'Starting Data'!C:C,1,FALSE())</f>
        <v>V45.0109001</v>
      </c>
    </row>
    <row r="183" customFormat="false" ht="12" hidden="false" customHeight="false" outlineLevel="0" collapsed="false">
      <c r="A183" s="0" t="n">
        <v>1</v>
      </c>
      <c r="B183" s="0" t="s">
        <v>79</v>
      </c>
      <c r="C183" s="0" t="s">
        <v>15</v>
      </c>
      <c r="D183" s="0" t="n">
        <v>0</v>
      </c>
      <c r="E183" s="0" t="n">
        <v>14</v>
      </c>
      <c r="F183" s="0" t="n">
        <v>22</v>
      </c>
      <c r="G183" s="53" t="n">
        <v>0</v>
      </c>
      <c r="H183" s="0" t="str">
        <f aca="false">VLOOKUP(B183,'Starting Data'!C:C,1,FALSE())</f>
        <v>V45.0965001</v>
      </c>
      <c r="I183" s="0" t="str">
        <f aca="false">VLOOKUP(C183,'Starting Data'!C:C,1,FALSE())</f>
        <v>V45.0115001</v>
      </c>
    </row>
    <row r="184" customFormat="false" ht="12" hidden="false" customHeight="false" outlineLevel="0" collapsed="false">
      <c r="A184" s="0" t="n">
        <v>1</v>
      </c>
      <c r="B184" s="0" t="s">
        <v>79</v>
      </c>
      <c r="C184" s="0" t="s">
        <v>63</v>
      </c>
      <c r="D184" s="0" t="n">
        <v>0</v>
      </c>
      <c r="E184" s="0" t="n">
        <v>14</v>
      </c>
      <c r="F184" s="0" t="n">
        <v>20</v>
      </c>
      <c r="G184" s="53" t="n">
        <v>0</v>
      </c>
      <c r="H184" s="0" t="str">
        <f aca="false">VLOOKUP(B184,'Starting Data'!C:C,1,FALSE())</f>
        <v>V45.0965001</v>
      </c>
      <c r="I184" s="0" t="str">
        <f aca="false">VLOOKUP(C184,'Starting Data'!C:C,1,FALSE())</f>
        <v>V45.0107001</v>
      </c>
    </row>
    <row r="185" customFormat="false" ht="12" hidden="false" customHeight="false" outlineLevel="0" collapsed="false">
      <c r="A185" s="0" t="n">
        <v>1</v>
      </c>
      <c r="B185" s="0" t="s">
        <v>40</v>
      </c>
      <c r="C185" s="0" t="s">
        <v>25</v>
      </c>
      <c r="D185" s="0" t="n">
        <v>0</v>
      </c>
      <c r="E185" s="0" t="n">
        <v>30</v>
      </c>
      <c r="F185" s="0" t="n">
        <v>20</v>
      </c>
      <c r="G185" s="53" t="n">
        <v>0</v>
      </c>
      <c r="H185" s="0" t="str">
        <f aca="false">VLOOKUP(B185,'Starting Data'!C:C,1,FALSE())</f>
        <v>V45.0881001</v>
      </c>
      <c r="I185" s="0" t="str">
        <f aca="false">VLOOKUP(C185,'Starting Data'!C:C,1,FALSE())</f>
        <v>V45.0722001</v>
      </c>
    </row>
    <row r="186" customFormat="false" ht="12" hidden="false" customHeight="false" outlineLevel="0" collapsed="false">
      <c r="A186" s="0" t="n">
        <v>1</v>
      </c>
      <c r="B186" s="0" t="s">
        <v>40</v>
      </c>
      <c r="C186" s="0" t="s">
        <v>81</v>
      </c>
      <c r="D186" s="0" t="n">
        <v>0</v>
      </c>
      <c r="E186" s="0" t="n">
        <v>30</v>
      </c>
      <c r="F186" s="0" t="n">
        <v>17</v>
      </c>
      <c r="G186" s="53" t="n">
        <v>0</v>
      </c>
      <c r="H186" s="0" t="str">
        <f aca="false">VLOOKUP(B186,'Starting Data'!C:C,1,FALSE())</f>
        <v>V45.0881001</v>
      </c>
      <c r="I186" s="0" t="str">
        <f aca="false">VLOOKUP(C186,'Starting Data'!C:C,1,FALSE())</f>
        <v>V45.0164001</v>
      </c>
    </row>
    <row r="187" customFormat="false" ht="12" hidden="false" customHeight="false" outlineLevel="0" collapsed="false">
      <c r="A187" s="0" t="n">
        <v>1</v>
      </c>
      <c r="B187" s="0" t="s">
        <v>40</v>
      </c>
      <c r="C187" s="0" t="s">
        <v>77</v>
      </c>
      <c r="D187" s="0" t="n">
        <v>0</v>
      </c>
      <c r="E187" s="0" t="n">
        <v>30</v>
      </c>
      <c r="F187" s="0" t="n">
        <v>13</v>
      </c>
      <c r="G187" s="53" t="n">
        <v>0</v>
      </c>
      <c r="H187" s="0" t="str">
        <f aca="false">VLOOKUP(B187,'Starting Data'!C:C,1,FALSE())</f>
        <v>V45.0881001</v>
      </c>
      <c r="I187" s="0" t="str">
        <f aca="false">VLOOKUP(C187,'Starting Data'!C:C,1,FALSE())</f>
        <v>V45.0145001</v>
      </c>
    </row>
    <row r="188" customFormat="false" ht="12" hidden="false" customHeight="false" outlineLevel="0" collapsed="false">
      <c r="A188" s="0" t="n">
        <v>1</v>
      </c>
      <c r="B188" s="0" t="s">
        <v>40</v>
      </c>
      <c r="C188" s="0" t="s">
        <v>42</v>
      </c>
      <c r="D188" s="0" t="n">
        <v>0</v>
      </c>
      <c r="E188" s="0" t="n">
        <v>30</v>
      </c>
      <c r="F188" s="0" t="n">
        <v>14</v>
      </c>
      <c r="G188" s="53" t="n">
        <v>0</v>
      </c>
      <c r="H188" s="0" t="str">
        <f aca="false">VLOOKUP(B188,'Starting Data'!C:C,1,FALSE())</f>
        <v>V45.0881001</v>
      </c>
      <c r="I188" s="0" t="str">
        <f aca="false">VLOOKUP(C188,'Starting Data'!C:C,1,FALSE())</f>
        <v>V45.0105005</v>
      </c>
    </row>
    <row r="189" customFormat="false" ht="12" hidden="false" customHeight="false" outlineLevel="0" collapsed="false">
      <c r="A189" s="0" t="n">
        <v>1</v>
      </c>
      <c r="B189" s="0" t="s">
        <v>40</v>
      </c>
      <c r="C189" s="0" t="s">
        <v>54</v>
      </c>
      <c r="D189" s="0" t="n">
        <v>0</v>
      </c>
      <c r="E189" s="0" t="n">
        <v>30</v>
      </c>
      <c r="F189" s="0" t="n">
        <v>13</v>
      </c>
      <c r="G189" s="53" t="n">
        <v>0</v>
      </c>
      <c r="H189" s="0" t="str">
        <f aca="false">VLOOKUP(B189,'Starting Data'!C:C,1,FALSE())</f>
        <v>V45.0881001</v>
      </c>
      <c r="I189" s="0" t="str">
        <f aca="false">VLOOKUP(C189,'Starting Data'!C:C,1,FALSE())</f>
        <v>V45.0101001</v>
      </c>
    </row>
    <row r="190" customFormat="false" ht="12" hidden="false" customHeight="false" outlineLevel="0" collapsed="false">
      <c r="A190" s="0" t="n">
        <v>1</v>
      </c>
      <c r="B190" s="0" t="s">
        <v>40</v>
      </c>
      <c r="C190" s="0" t="s">
        <v>13</v>
      </c>
      <c r="D190" s="0" t="n">
        <v>0</v>
      </c>
      <c r="E190" s="0" t="n">
        <v>30</v>
      </c>
      <c r="F190" s="0" t="n">
        <v>12</v>
      </c>
      <c r="G190" s="53" t="n">
        <v>0</v>
      </c>
      <c r="H190" s="0" t="str">
        <f aca="false">VLOOKUP(B190,'Starting Data'!C:C,1,FALSE())</f>
        <v>V45.0881001</v>
      </c>
      <c r="I190" s="0" t="str">
        <f aca="false">VLOOKUP(C190,'Starting Data'!C:C,1,FALSE())</f>
        <v>V45.0030001</v>
      </c>
    </row>
    <row r="191" customFormat="false" ht="12" hidden="false" customHeight="false" outlineLevel="0" collapsed="false">
      <c r="A191" s="0" t="n">
        <v>1</v>
      </c>
      <c r="B191" s="0" t="s">
        <v>40</v>
      </c>
      <c r="C191" s="0" t="s">
        <v>69</v>
      </c>
      <c r="D191" s="0" t="n">
        <v>0</v>
      </c>
      <c r="E191" s="0" t="n">
        <v>30</v>
      </c>
      <c r="F191" s="0" t="n">
        <v>19</v>
      </c>
      <c r="G191" s="53" t="n">
        <v>0</v>
      </c>
      <c r="H191" s="0" t="str">
        <f aca="false">VLOOKUP(B191,'Starting Data'!C:C,1,FALSE())</f>
        <v>V45.0881001</v>
      </c>
      <c r="I191" s="0" t="str">
        <f aca="false">VLOOKUP(C191,'Starting Data'!C:C,1,FALSE())</f>
        <v>V45.0012007</v>
      </c>
    </row>
    <row r="192" customFormat="false" ht="12" hidden="false" customHeight="false" outlineLevel="0" collapsed="false">
      <c r="A192" s="0" t="n">
        <v>1</v>
      </c>
      <c r="B192" s="0" t="s">
        <v>40</v>
      </c>
      <c r="C192" s="0" t="s">
        <v>66</v>
      </c>
      <c r="D192" s="0" t="n">
        <v>0</v>
      </c>
      <c r="E192" s="0" t="n">
        <v>30</v>
      </c>
      <c r="F192" s="0" t="n">
        <v>20</v>
      </c>
      <c r="G192" s="53" t="n">
        <v>0</v>
      </c>
      <c r="H192" s="0" t="str">
        <f aca="false">VLOOKUP(B192,'Starting Data'!C:C,1,FALSE())</f>
        <v>V45.0881001</v>
      </c>
      <c r="I192" s="0" t="str">
        <f aca="false">VLOOKUP(C192,'Starting Data'!C:C,1,FALSE())</f>
        <v>V45.0012002</v>
      </c>
    </row>
    <row r="193" customFormat="false" ht="12" hidden="false" customHeight="false" outlineLevel="0" collapsed="false">
      <c r="A193" s="0" t="n">
        <v>1</v>
      </c>
      <c r="B193" s="0" t="s">
        <v>40</v>
      </c>
      <c r="C193" s="0" t="s">
        <v>53</v>
      </c>
      <c r="D193" s="0" t="n">
        <v>0</v>
      </c>
      <c r="E193" s="0" t="n">
        <v>30</v>
      </c>
      <c r="F193" s="0" t="n">
        <v>19</v>
      </c>
      <c r="G193" s="53" t="n">
        <v>0</v>
      </c>
      <c r="H193" s="0" t="str">
        <f aca="false">VLOOKUP(B193,'Starting Data'!C:C,1,FALSE())</f>
        <v>V45.0881001</v>
      </c>
      <c r="I193" s="0" t="str">
        <f aca="false">VLOOKUP(C193,'Starting Data'!C:C,1,FALSE())</f>
        <v>V45.0011003</v>
      </c>
    </row>
    <row r="194" customFormat="false" ht="12" hidden="false" customHeight="false" outlineLevel="0" collapsed="false">
      <c r="A194" s="0" t="n">
        <v>1</v>
      </c>
      <c r="B194" s="0" t="s">
        <v>40</v>
      </c>
      <c r="C194" s="0" t="s">
        <v>10</v>
      </c>
      <c r="D194" s="0" t="n">
        <v>0</v>
      </c>
      <c r="E194" s="0" t="n">
        <v>30</v>
      </c>
      <c r="F194" s="0" t="n">
        <v>17</v>
      </c>
      <c r="G194" s="53" t="n">
        <v>0</v>
      </c>
      <c r="H194" s="0" t="str">
        <f aca="false">VLOOKUP(B194,'Starting Data'!C:C,1,FALSE())</f>
        <v>V45.0881001</v>
      </c>
      <c r="I194" s="0" t="str">
        <f aca="false">VLOOKUP(C194,'Starting Data'!C:C,1,FALSE())</f>
        <v>V45.0001002</v>
      </c>
    </row>
    <row r="195" customFormat="false" ht="12" hidden="false" customHeight="false" outlineLevel="0" collapsed="false">
      <c r="A195" s="0" t="n">
        <v>1</v>
      </c>
      <c r="B195" s="0" t="s">
        <v>246</v>
      </c>
      <c r="C195" s="0" t="s">
        <v>58</v>
      </c>
      <c r="D195" s="0" t="n">
        <v>0</v>
      </c>
      <c r="E195" s="0" t="n">
        <v>320</v>
      </c>
      <c r="F195" s="0" t="n">
        <v>16</v>
      </c>
      <c r="G195" s="53" t="n">
        <v>0</v>
      </c>
      <c r="H195" s="0" t="str">
        <f aca="false">VLOOKUP(B195,'Starting Data'!C:C,1,FALSE())</f>
        <v>V45.0866001</v>
      </c>
      <c r="I195" s="0" t="str">
        <f aca="false">VLOOKUP(C195,'Starting Data'!C:C,1,FALSE())</f>
        <v>V45.0164002</v>
      </c>
    </row>
    <row r="196" customFormat="false" ht="12" hidden="false" customHeight="false" outlineLevel="0" collapsed="false">
      <c r="A196" s="0" t="n">
        <v>1</v>
      </c>
      <c r="B196" s="0" t="s">
        <v>246</v>
      </c>
      <c r="C196" s="0" t="s">
        <v>81</v>
      </c>
      <c r="D196" s="0" t="n">
        <v>0</v>
      </c>
      <c r="E196" s="0" t="n">
        <v>320</v>
      </c>
      <c r="F196" s="0" t="n">
        <v>17</v>
      </c>
      <c r="G196" s="53" t="n">
        <v>0</v>
      </c>
      <c r="H196" s="0" t="str">
        <f aca="false">VLOOKUP(B196,'Starting Data'!C:C,1,FALSE())</f>
        <v>V45.0866001</v>
      </c>
      <c r="I196" s="0" t="str">
        <f aca="false">VLOOKUP(C196,'Starting Data'!C:C,1,FALSE())</f>
        <v>V45.0164001</v>
      </c>
    </row>
    <row r="197" customFormat="false" ht="12" hidden="false" customHeight="false" outlineLevel="0" collapsed="false">
      <c r="A197" s="0" t="n">
        <v>1</v>
      </c>
      <c r="B197" s="0" t="s">
        <v>246</v>
      </c>
      <c r="C197" s="0" t="s">
        <v>15</v>
      </c>
      <c r="D197" s="0" t="n">
        <v>0</v>
      </c>
      <c r="E197" s="0" t="n">
        <v>320</v>
      </c>
      <c r="F197" s="0" t="n">
        <v>22</v>
      </c>
      <c r="G197" s="53" t="n">
        <v>0</v>
      </c>
      <c r="H197" s="0" t="str">
        <f aca="false">VLOOKUP(B197,'Starting Data'!C:C,1,FALSE())</f>
        <v>V45.0866001</v>
      </c>
      <c r="I197" s="0" t="str">
        <f aca="false">VLOOKUP(C197,'Starting Data'!C:C,1,FALSE())</f>
        <v>V45.0115001</v>
      </c>
    </row>
    <row r="198" customFormat="false" ht="12" hidden="false" customHeight="false" outlineLevel="0" collapsed="false">
      <c r="A198" s="0" t="n">
        <v>1</v>
      </c>
      <c r="B198" s="0" t="s">
        <v>246</v>
      </c>
      <c r="C198" s="0" t="s">
        <v>63</v>
      </c>
      <c r="D198" s="0" t="n">
        <v>0</v>
      </c>
      <c r="E198" s="0" t="n">
        <v>320</v>
      </c>
      <c r="F198" s="0" t="n">
        <v>20</v>
      </c>
      <c r="G198" s="53" t="n">
        <v>0</v>
      </c>
      <c r="H198" s="0" t="str">
        <f aca="false">VLOOKUP(B198,'Starting Data'!C:C,1,FALSE())</f>
        <v>V45.0866001</v>
      </c>
      <c r="I198" s="0" t="str">
        <f aca="false">VLOOKUP(C198,'Starting Data'!C:C,1,FALSE())</f>
        <v>V45.0107001</v>
      </c>
    </row>
    <row r="199" customFormat="false" ht="12" hidden="false" customHeight="false" outlineLevel="0" collapsed="false">
      <c r="A199" s="0" t="n">
        <v>1</v>
      </c>
      <c r="B199" s="0" t="s">
        <v>246</v>
      </c>
      <c r="C199" s="0" t="s">
        <v>49</v>
      </c>
      <c r="D199" s="0" t="n">
        <v>0</v>
      </c>
      <c r="E199" s="0" t="n">
        <v>320</v>
      </c>
      <c r="F199" s="0" t="n">
        <v>7</v>
      </c>
      <c r="G199" s="53" t="n">
        <v>0</v>
      </c>
      <c r="H199" s="0" t="str">
        <f aca="false">VLOOKUP(B199,'Starting Data'!C:C,1,FALSE())</f>
        <v>V45.0866001</v>
      </c>
      <c r="I199" s="0" t="str">
        <f aca="false">VLOOKUP(C199,'Starting Data'!C:C,1,FALSE())</f>
        <v>V45.0105002</v>
      </c>
    </row>
    <row r="200" customFormat="false" ht="12" hidden="false" customHeight="false" outlineLevel="0" collapsed="false">
      <c r="A200" s="0" t="n">
        <v>1</v>
      </c>
      <c r="B200" s="0" t="s">
        <v>246</v>
      </c>
      <c r="C200" s="0" t="s">
        <v>69</v>
      </c>
      <c r="D200" s="0" t="n">
        <v>0</v>
      </c>
      <c r="E200" s="0" t="n">
        <v>320</v>
      </c>
      <c r="F200" s="0" t="n">
        <v>19</v>
      </c>
      <c r="G200" s="53" t="n">
        <v>0</v>
      </c>
      <c r="H200" s="0" t="str">
        <f aca="false">VLOOKUP(B200,'Starting Data'!C:C,1,FALSE())</f>
        <v>V45.0866001</v>
      </c>
      <c r="I200" s="0" t="str">
        <f aca="false">VLOOKUP(C200,'Starting Data'!C:C,1,FALSE())</f>
        <v>V45.0012007</v>
      </c>
    </row>
    <row r="201" customFormat="false" ht="12" hidden="false" customHeight="false" outlineLevel="0" collapsed="false">
      <c r="A201" s="0" t="n">
        <v>1</v>
      </c>
      <c r="B201" s="0" t="s">
        <v>246</v>
      </c>
      <c r="C201" s="0" t="s">
        <v>75</v>
      </c>
      <c r="D201" s="0" t="n">
        <v>0</v>
      </c>
      <c r="E201" s="0" t="n">
        <v>320</v>
      </c>
      <c r="F201" s="0" t="n">
        <v>18</v>
      </c>
      <c r="G201" s="53" t="n">
        <v>0</v>
      </c>
      <c r="H201" s="0" t="str">
        <f aca="false">VLOOKUP(B201,'Starting Data'!C:C,1,FALSE())</f>
        <v>V45.0866001</v>
      </c>
      <c r="I201" s="0" t="str">
        <f aca="false">VLOOKUP(C201,'Starting Data'!C:C,1,FALSE())</f>
        <v>V45.0012003</v>
      </c>
    </row>
    <row r="202" customFormat="false" ht="12" hidden="false" customHeight="false" outlineLevel="0" collapsed="false">
      <c r="A202" s="0" t="n">
        <v>1</v>
      </c>
      <c r="B202" s="0" t="s">
        <v>246</v>
      </c>
      <c r="C202" s="0" t="s">
        <v>64</v>
      </c>
      <c r="D202" s="0" t="n">
        <v>0</v>
      </c>
      <c r="E202" s="0" t="n">
        <v>320</v>
      </c>
      <c r="F202" s="0" t="n">
        <v>18</v>
      </c>
      <c r="G202" s="53" t="n">
        <v>0</v>
      </c>
      <c r="H202" s="0" t="str">
        <f aca="false">VLOOKUP(B202,'Starting Data'!C:C,1,FALSE())</f>
        <v>V45.0866001</v>
      </c>
      <c r="I202" s="0" t="str">
        <f aca="false">VLOOKUP(C202,'Starting Data'!C:C,1,FALSE())</f>
        <v>V45.0011002</v>
      </c>
    </row>
    <row r="203" customFormat="false" ht="12" hidden="false" customHeight="false" outlineLevel="0" collapsed="false">
      <c r="A203" s="0" t="n">
        <v>1</v>
      </c>
      <c r="B203" s="0" t="s">
        <v>246</v>
      </c>
      <c r="C203" s="0" t="s">
        <v>51</v>
      </c>
      <c r="D203" s="0" t="n">
        <v>0</v>
      </c>
      <c r="E203" s="0" t="n">
        <v>320</v>
      </c>
      <c r="F203" s="0" t="n">
        <v>18</v>
      </c>
      <c r="G203" s="53" t="n">
        <v>0</v>
      </c>
      <c r="H203" s="0" t="str">
        <f aca="false">VLOOKUP(B203,'Starting Data'!C:C,1,FALSE())</f>
        <v>V45.0866001</v>
      </c>
      <c r="I203" s="0" t="str">
        <f aca="false">VLOOKUP(C203,'Starting Data'!C:C,1,FALSE())</f>
        <v>V45.0002004</v>
      </c>
    </row>
    <row r="204" customFormat="false" ht="12" hidden="false" customHeight="false" outlineLevel="0" collapsed="false">
      <c r="A204" s="0" t="n">
        <v>1</v>
      </c>
      <c r="B204" s="0" t="s">
        <v>246</v>
      </c>
      <c r="C204" s="0" t="s">
        <v>72</v>
      </c>
      <c r="D204" s="0" t="n">
        <v>0</v>
      </c>
      <c r="E204" s="0" t="n">
        <v>320</v>
      </c>
      <c r="F204" s="0" t="n">
        <v>20</v>
      </c>
      <c r="G204" s="53" t="n">
        <v>0</v>
      </c>
      <c r="H204" s="0" t="str">
        <f aca="false">VLOOKUP(B204,'Starting Data'!C:C,1,FALSE())</f>
        <v>V45.0866001</v>
      </c>
      <c r="I204" s="0" t="str">
        <f aca="false">VLOOKUP(C204,'Starting Data'!C:C,1,FALSE())</f>
        <v>V45.0002002</v>
      </c>
    </row>
    <row r="205" customFormat="false" ht="12" hidden="false" customHeight="false" outlineLevel="0" collapsed="false">
      <c r="A205" s="0" t="n">
        <v>1</v>
      </c>
      <c r="B205" s="0" t="s">
        <v>246</v>
      </c>
      <c r="C205" s="0" t="s">
        <v>43</v>
      </c>
      <c r="D205" s="0" t="n">
        <v>0</v>
      </c>
      <c r="E205" s="0" t="n">
        <v>320</v>
      </c>
      <c r="F205" s="0" t="n">
        <v>18</v>
      </c>
      <c r="G205" s="53" t="n">
        <v>0</v>
      </c>
      <c r="H205" s="0" t="str">
        <f aca="false">VLOOKUP(B205,'Starting Data'!C:C,1,FALSE())</f>
        <v>V45.0866001</v>
      </c>
      <c r="I205" s="0" t="str">
        <f aca="false">VLOOKUP(C205,'Starting Data'!C:C,1,FALSE())</f>
        <v>V45.0001004</v>
      </c>
    </row>
    <row r="206" customFormat="false" ht="12" hidden="false" customHeight="false" outlineLevel="0" collapsed="false">
      <c r="A206" s="0" t="n">
        <v>1</v>
      </c>
      <c r="B206" s="0" t="s">
        <v>246</v>
      </c>
      <c r="C206" s="0" t="s">
        <v>10</v>
      </c>
      <c r="D206" s="0" t="n">
        <v>0</v>
      </c>
      <c r="E206" s="0" t="n">
        <v>320</v>
      </c>
      <c r="F206" s="0" t="n">
        <v>17</v>
      </c>
      <c r="G206" s="53" t="n">
        <v>0</v>
      </c>
      <c r="H206" s="0" t="str">
        <f aca="false">VLOOKUP(B206,'Starting Data'!C:C,1,FALSE())</f>
        <v>V45.0866001</v>
      </c>
      <c r="I206" s="0" t="str">
        <f aca="false">VLOOKUP(C206,'Starting Data'!C:C,1,FALSE())</f>
        <v>V45.0001002</v>
      </c>
    </row>
    <row r="207" customFormat="false" ht="12" hidden="false" customHeight="false" outlineLevel="0" collapsed="false">
      <c r="A207" s="0" t="n">
        <v>1</v>
      </c>
      <c r="B207" s="0" t="s">
        <v>25</v>
      </c>
      <c r="C207" s="0" t="s">
        <v>58</v>
      </c>
      <c r="D207" s="0" t="n">
        <v>0</v>
      </c>
      <c r="E207" s="0" t="n">
        <v>20</v>
      </c>
      <c r="F207" s="0" t="n">
        <v>16</v>
      </c>
      <c r="G207" s="53" t="n">
        <v>0</v>
      </c>
      <c r="H207" s="0" t="str">
        <f aca="false">VLOOKUP(B207,'Starting Data'!C:C,1,FALSE())</f>
        <v>V45.0722001</v>
      </c>
      <c r="I207" s="0" t="str">
        <f aca="false">VLOOKUP(C207,'Starting Data'!C:C,1,FALSE())</f>
        <v>V45.0164002</v>
      </c>
    </row>
    <row r="208" customFormat="false" ht="12" hidden="false" customHeight="false" outlineLevel="0" collapsed="false">
      <c r="A208" s="0" t="n">
        <v>1</v>
      </c>
      <c r="B208" s="0" t="s">
        <v>25</v>
      </c>
      <c r="C208" s="0" t="s">
        <v>81</v>
      </c>
      <c r="D208" s="0" t="n">
        <v>0</v>
      </c>
      <c r="E208" s="0" t="n">
        <v>20</v>
      </c>
      <c r="F208" s="0" t="n">
        <v>17</v>
      </c>
      <c r="G208" s="53" t="n">
        <v>0</v>
      </c>
      <c r="H208" s="0" t="str">
        <f aca="false">VLOOKUP(B208,'Starting Data'!C:C,1,FALSE())</f>
        <v>V45.0722001</v>
      </c>
      <c r="I208" s="0" t="str">
        <f aca="false">VLOOKUP(C208,'Starting Data'!C:C,1,FALSE())</f>
        <v>V45.0164001</v>
      </c>
    </row>
    <row r="209" customFormat="false" ht="12" hidden="false" customHeight="false" outlineLevel="0" collapsed="false">
      <c r="A209" s="0" t="n">
        <v>1</v>
      </c>
      <c r="B209" s="0" t="s">
        <v>25</v>
      </c>
      <c r="C209" s="0" t="s">
        <v>15</v>
      </c>
      <c r="D209" s="0" t="n">
        <v>0</v>
      </c>
      <c r="E209" s="0" t="n">
        <v>20</v>
      </c>
      <c r="F209" s="0" t="n">
        <v>22</v>
      </c>
      <c r="G209" s="53" t="n">
        <v>0</v>
      </c>
      <c r="H209" s="0" t="str">
        <f aca="false">VLOOKUP(B209,'Starting Data'!C:C,1,FALSE())</f>
        <v>V45.0722001</v>
      </c>
      <c r="I209" s="0" t="str">
        <f aca="false">VLOOKUP(C209,'Starting Data'!C:C,1,FALSE())</f>
        <v>V45.0115001</v>
      </c>
    </row>
    <row r="210" customFormat="false" ht="12" hidden="false" customHeight="false" outlineLevel="0" collapsed="false">
      <c r="A210" s="0" t="n">
        <v>1</v>
      </c>
      <c r="B210" s="0" t="s">
        <v>25</v>
      </c>
      <c r="C210" s="0" t="s">
        <v>65</v>
      </c>
      <c r="D210" s="0" t="n">
        <v>0</v>
      </c>
      <c r="E210" s="0" t="n">
        <v>20</v>
      </c>
      <c r="F210" s="0" t="n">
        <v>14</v>
      </c>
      <c r="G210" s="53" t="n">
        <v>0</v>
      </c>
      <c r="H210" s="0" t="str">
        <f aca="false">VLOOKUP(B210,'Starting Data'!C:C,1,FALSE())</f>
        <v>V45.0722001</v>
      </c>
      <c r="I210" s="0" t="str">
        <f aca="false">VLOOKUP(C210,'Starting Data'!C:C,1,FALSE())</f>
        <v>V45.0110001</v>
      </c>
    </row>
    <row r="211" customFormat="false" ht="12" hidden="false" customHeight="false" outlineLevel="0" collapsed="false">
      <c r="A211" s="0" t="n">
        <v>1</v>
      </c>
      <c r="B211" s="0" t="s">
        <v>25</v>
      </c>
      <c r="C211" s="0" t="s">
        <v>42</v>
      </c>
      <c r="D211" s="0" t="n">
        <v>0</v>
      </c>
      <c r="E211" s="0" t="n">
        <v>20</v>
      </c>
      <c r="F211" s="0" t="n">
        <v>14</v>
      </c>
      <c r="G211" s="53" t="n">
        <v>0</v>
      </c>
      <c r="H211" s="0" t="str">
        <f aca="false">VLOOKUP(B211,'Starting Data'!C:C,1,FALSE())</f>
        <v>V45.0722001</v>
      </c>
      <c r="I211" s="0" t="str">
        <f aca="false">VLOOKUP(C211,'Starting Data'!C:C,1,FALSE())</f>
        <v>V45.0105005</v>
      </c>
    </row>
    <row r="212" customFormat="false" ht="12" hidden="false" customHeight="false" outlineLevel="0" collapsed="false">
      <c r="A212" s="0" t="n">
        <v>1</v>
      </c>
      <c r="B212" s="0" t="s">
        <v>25</v>
      </c>
      <c r="C212" s="0" t="s">
        <v>20</v>
      </c>
      <c r="D212" s="0" t="n">
        <v>0</v>
      </c>
      <c r="E212" s="0" t="n">
        <v>20</v>
      </c>
      <c r="F212" s="0" t="n">
        <v>22</v>
      </c>
      <c r="G212" s="53" t="n">
        <v>0</v>
      </c>
      <c r="H212" s="0" t="str">
        <f aca="false">VLOOKUP(B212,'Starting Data'!C:C,1,FALSE())</f>
        <v>V45.0722001</v>
      </c>
      <c r="I212" s="0" t="str">
        <f aca="false">VLOOKUP(C212,'Starting Data'!C:C,1,FALSE())</f>
        <v>V45.0103001</v>
      </c>
    </row>
    <row r="213" customFormat="false" ht="12" hidden="false" customHeight="false" outlineLevel="0" collapsed="false">
      <c r="A213" s="0" t="n">
        <v>1</v>
      </c>
      <c r="B213" s="0" t="s">
        <v>55</v>
      </c>
      <c r="C213" s="0" t="s">
        <v>58</v>
      </c>
      <c r="D213" s="0" t="n">
        <v>0</v>
      </c>
      <c r="E213" s="0" t="n">
        <v>13</v>
      </c>
      <c r="F213" s="0" t="n">
        <v>16</v>
      </c>
      <c r="G213" s="53" t="n">
        <v>0</v>
      </c>
      <c r="H213" s="0" t="str">
        <f aca="false">VLOOKUP(B213,'Starting Data'!C:C,1,FALSE())</f>
        <v>V45.0532001</v>
      </c>
      <c r="I213" s="0" t="str">
        <f aca="false">VLOOKUP(C213,'Starting Data'!C:C,1,FALSE())</f>
        <v>V45.0164002</v>
      </c>
    </row>
    <row r="214" customFormat="false" ht="12" hidden="false" customHeight="false" outlineLevel="0" collapsed="false">
      <c r="A214" s="0" t="n">
        <v>1</v>
      </c>
      <c r="B214" s="0" t="s">
        <v>55</v>
      </c>
      <c r="C214" s="0" t="s">
        <v>81</v>
      </c>
      <c r="D214" s="0" t="n">
        <v>0</v>
      </c>
      <c r="E214" s="0" t="n">
        <v>13</v>
      </c>
      <c r="F214" s="0" t="n">
        <v>17</v>
      </c>
      <c r="G214" s="53" t="n">
        <v>0</v>
      </c>
      <c r="H214" s="0" t="str">
        <f aca="false">VLOOKUP(B214,'Starting Data'!C:C,1,FALSE())</f>
        <v>V45.0532001</v>
      </c>
      <c r="I214" s="0" t="str">
        <f aca="false">VLOOKUP(C214,'Starting Data'!C:C,1,FALSE())</f>
        <v>V45.0164001</v>
      </c>
    </row>
    <row r="215" customFormat="false" ht="12" hidden="false" customHeight="false" outlineLevel="0" collapsed="false">
      <c r="A215" s="0" t="n">
        <v>1</v>
      </c>
      <c r="B215" s="0" t="s">
        <v>55</v>
      </c>
      <c r="C215" s="0" t="s">
        <v>20</v>
      </c>
      <c r="D215" s="0" t="n">
        <v>0</v>
      </c>
      <c r="E215" s="0" t="n">
        <v>13</v>
      </c>
      <c r="F215" s="0" t="n">
        <v>22</v>
      </c>
      <c r="G215" s="53" t="n">
        <v>0</v>
      </c>
      <c r="H215" s="0" t="str">
        <f aca="false">VLOOKUP(B215,'Starting Data'!C:C,1,FALSE())</f>
        <v>V45.0532001</v>
      </c>
      <c r="I215" s="0" t="str">
        <f aca="false">VLOOKUP(C215,'Starting Data'!C:C,1,FALSE())</f>
        <v>V45.0103001</v>
      </c>
    </row>
    <row r="216" customFormat="false" ht="12" hidden="false" customHeight="false" outlineLevel="0" collapsed="false">
      <c r="A216" s="0" t="n">
        <v>1</v>
      </c>
      <c r="B216" s="0" t="s">
        <v>58</v>
      </c>
      <c r="C216" s="0" t="s">
        <v>15</v>
      </c>
      <c r="D216" s="0" t="n">
        <v>0</v>
      </c>
      <c r="E216" s="0" t="n">
        <v>16</v>
      </c>
      <c r="F216" s="0" t="n">
        <v>22</v>
      </c>
      <c r="G216" s="53" t="n">
        <v>0</v>
      </c>
      <c r="H216" s="0" t="str">
        <f aca="false">VLOOKUP(B216,'Starting Data'!C:C,1,FALSE())</f>
        <v>V45.0164002</v>
      </c>
      <c r="I216" s="0" t="str">
        <f aca="false">VLOOKUP(C216,'Starting Data'!C:C,1,FALSE())</f>
        <v>V45.0115001</v>
      </c>
    </row>
    <row r="217" customFormat="false" ht="12" hidden="false" customHeight="false" outlineLevel="0" collapsed="false">
      <c r="A217" s="0" t="n">
        <v>1</v>
      </c>
      <c r="B217" s="0" t="s">
        <v>58</v>
      </c>
      <c r="C217" s="0" t="s">
        <v>63</v>
      </c>
      <c r="D217" s="0" t="n">
        <v>0</v>
      </c>
      <c r="E217" s="0" t="n">
        <v>16</v>
      </c>
      <c r="F217" s="0" t="n">
        <v>20</v>
      </c>
      <c r="G217" s="53" t="n">
        <v>0</v>
      </c>
      <c r="H217" s="0" t="str">
        <f aca="false">VLOOKUP(B217,'Starting Data'!C:C,1,FALSE())</f>
        <v>V45.0164002</v>
      </c>
      <c r="I217" s="0" t="str">
        <f aca="false">VLOOKUP(C217,'Starting Data'!C:C,1,FALSE())</f>
        <v>V45.0107001</v>
      </c>
    </row>
    <row r="218" customFormat="false" ht="12" hidden="false" customHeight="false" outlineLevel="0" collapsed="false">
      <c r="A218" s="0" t="n">
        <v>1</v>
      </c>
      <c r="B218" s="0" t="s">
        <v>58</v>
      </c>
      <c r="C218" s="0" t="s">
        <v>42</v>
      </c>
      <c r="D218" s="0" t="n">
        <v>0</v>
      </c>
      <c r="E218" s="0" t="n">
        <v>16</v>
      </c>
      <c r="F218" s="0" t="n">
        <v>14</v>
      </c>
      <c r="G218" s="53" t="n">
        <v>0</v>
      </c>
      <c r="H218" s="0" t="str">
        <f aca="false">VLOOKUP(B218,'Starting Data'!C:C,1,FALSE())</f>
        <v>V45.0164002</v>
      </c>
      <c r="I218" s="0" t="str">
        <f aca="false">VLOOKUP(C218,'Starting Data'!C:C,1,FALSE())</f>
        <v>V45.0105005</v>
      </c>
    </row>
    <row r="219" customFormat="false" ht="12" hidden="false" customHeight="false" outlineLevel="0" collapsed="false">
      <c r="A219" s="0" t="n">
        <v>1</v>
      </c>
      <c r="B219" s="0" t="s">
        <v>58</v>
      </c>
      <c r="C219" s="0" t="s">
        <v>59</v>
      </c>
      <c r="D219" s="0" t="n">
        <v>0</v>
      </c>
      <c r="E219" s="0" t="n">
        <v>16</v>
      </c>
      <c r="F219" s="0" t="n">
        <v>13</v>
      </c>
      <c r="G219" s="53" t="n">
        <v>0</v>
      </c>
      <c r="H219" s="0" t="str">
        <f aca="false">VLOOKUP(B219,'Starting Data'!C:C,1,FALSE())</f>
        <v>V45.0164002</v>
      </c>
      <c r="I219" s="0" t="str">
        <f aca="false">VLOOKUP(C219,'Starting Data'!C:C,1,FALSE())</f>
        <v>V45.0105003</v>
      </c>
    </row>
    <row r="220" customFormat="false" ht="12" hidden="false" customHeight="false" outlineLevel="0" collapsed="false">
      <c r="A220" s="0" t="n">
        <v>1</v>
      </c>
      <c r="B220" s="0" t="s">
        <v>81</v>
      </c>
      <c r="C220" s="0" t="s">
        <v>67</v>
      </c>
      <c r="D220" s="0" t="n">
        <v>0</v>
      </c>
      <c r="E220" s="0" t="n">
        <v>17</v>
      </c>
      <c r="F220" s="0" t="n">
        <v>16</v>
      </c>
      <c r="G220" s="53" t="n">
        <v>0</v>
      </c>
      <c r="H220" s="0" t="str">
        <f aca="false">VLOOKUP(B220,'Starting Data'!C:C,1,FALSE())</f>
        <v>V45.0164001</v>
      </c>
      <c r="I220" s="0" t="str">
        <f aca="false">VLOOKUP(C220,'Starting Data'!C:C,1,FALSE())</f>
        <v>V45.0105004</v>
      </c>
    </row>
    <row r="221" customFormat="false" ht="12" hidden="false" customHeight="false" outlineLevel="0" collapsed="false">
      <c r="A221" s="0" t="n">
        <v>1</v>
      </c>
      <c r="B221" s="0" t="s">
        <v>77</v>
      </c>
      <c r="C221" s="0" t="s">
        <v>67</v>
      </c>
      <c r="D221" s="0" t="n">
        <v>0</v>
      </c>
      <c r="E221" s="0" t="n">
        <v>13</v>
      </c>
      <c r="F221" s="0" t="n">
        <v>16</v>
      </c>
      <c r="G221" s="53" t="n">
        <v>0</v>
      </c>
      <c r="H221" s="0" t="str">
        <f aca="false">VLOOKUP(B221,'Starting Data'!C:C,1,FALSE())</f>
        <v>V45.0145001</v>
      </c>
      <c r="I221" s="0" t="str">
        <f aca="false">VLOOKUP(C221,'Starting Data'!C:C,1,FALSE())</f>
        <v>V45.0105004</v>
      </c>
    </row>
    <row r="222" customFormat="false" ht="12" hidden="false" customHeight="false" outlineLevel="0" collapsed="false">
      <c r="A222" s="0" t="n">
        <v>1</v>
      </c>
      <c r="B222" s="0" t="s">
        <v>77</v>
      </c>
      <c r="C222" s="0" t="s">
        <v>59</v>
      </c>
      <c r="D222" s="0" t="n">
        <v>0</v>
      </c>
      <c r="E222" s="0" t="n">
        <v>13</v>
      </c>
      <c r="F222" s="0" t="n">
        <v>13</v>
      </c>
      <c r="G222" s="53" t="n">
        <v>0</v>
      </c>
      <c r="H222" s="0" t="str">
        <f aca="false">VLOOKUP(B222,'Starting Data'!C:C,1,FALSE())</f>
        <v>V45.0145001</v>
      </c>
      <c r="I222" s="0" t="str">
        <f aca="false">VLOOKUP(C222,'Starting Data'!C:C,1,FALSE())</f>
        <v>V45.0105003</v>
      </c>
    </row>
    <row r="223" customFormat="false" ht="12" hidden="false" customHeight="false" outlineLevel="0" collapsed="false">
      <c r="A223" s="0" t="n">
        <v>1</v>
      </c>
      <c r="B223" s="0" t="s">
        <v>15</v>
      </c>
      <c r="C223" s="0" t="s">
        <v>63</v>
      </c>
      <c r="D223" s="0" t="n">
        <v>0</v>
      </c>
      <c r="E223" s="0" t="n">
        <v>22</v>
      </c>
      <c r="F223" s="0" t="n">
        <v>20</v>
      </c>
      <c r="G223" s="53" t="n">
        <v>0</v>
      </c>
      <c r="H223" s="0" t="str">
        <f aca="false">VLOOKUP(B223,'Starting Data'!C:C,1,FALSE())</f>
        <v>V45.0115001</v>
      </c>
      <c r="I223" s="0" t="str">
        <f aca="false">VLOOKUP(C223,'Starting Data'!C:C,1,FALSE())</f>
        <v>V45.0107001</v>
      </c>
    </row>
    <row r="224" customFormat="false" ht="12" hidden="false" customHeight="false" outlineLevel="0" collapsed="false">
      <c r="A224" s="0" t="n">
        <v>1</v>
      </c>
      <c r="B224" s="0" t="s">
        <v>15</v>
      </c>
      <c r="C224" s="0" t="s">
        <v>42</v>
      </c>
      <c r="D224" s="0" t="n">
        <v>0</v>
      </c>
      <c r="E224" s="0" t="n">
        <v>22</v>
      </c>
      <c r="F224" s="0" t="n">
        <v>14</v>
      </c>
      <c r="G224" s="53" t="n">
        <v>0</v>
      </c>
      <c r="H224" s="0" t="str">
        <f aca="false">VLOOKUP(B224,'Starting Data'!C:C,1,FALSE())</f>
        <v>V45.0115001</v>
      </c>
      <c r="I224" s="0" t="str">
        <f aca="false">VLOOKUP(C224,'Starting Data'!C:C,1,FALSE())</f>
        <v>V45.0105005</v>
      </c>
    </row>
    <row r="225" customFormat="false" ht="12" hidden="false" customHeight="false" outlineLevel="0" collapsed="false">
      <c r="A225" s="0" t="n">
        <v>1</v>
      </c>
      <c r="B225" s="0" t="s">
        <v>44</v>
      </c>
      <c r="C225" s="0" t="s">
        <v>42</v>
      </c>
      <c r="D225" s="0" t="n">
        <v>0</v>
      </c>
      <c r="E225" s="0" t="n">
        <v>10</v>
      </c>
      <c r="F225" s="0" t="n">
        <v>14</v>
      </c>
      <c r="G225" s="53" t="n">
        <v>0</v>
      </c>
      <c r="H225" s="0" t="str">
        <f aca="false">VLOOKUP(B225,'Starting Data'!C:C,1,FALSE())</f>
        <v>V45.0109001</v>
      </c>
      <c r="I225" s="0" t="str">
        <f aca="false">VLOOKUP(C225,'Starting Data'!C:C,1,FALSE())</f>
        <v>V45.0105005</v>
      </c>
    </row>
    <row r="226" customFormat="false" ht="12" hidden="false" customHeight="false" outlineLevel="0" collapsed="false">
      <c r="A226" s="0" t="n">
        <v>1</v>
      </c>
      <c r="B226" s="0" t="s">
        <v>63</v>
      </c>
      <c r="C226" s="0" t="s">
        <v>20</v>
      </c>
      <c r="D226" s="0" t="n">
        <v>0</v>
      </c>
      <c r="E226" s="0" t="n">
        <v>20</v>
      </c>
      <c r="F226" s="0" t="n">
        <v>22</v>
      </c>
      <c r="G226" s="53" t="n">
        <v>0</v>
      </c>
      <c r="H226" s="0" t="str">
        <f aca="false">VLOOKUP(B226,'Starting Data'!C:C,1,FALSE())</f>
        <v>V45.0107001</v>
      </c>
      <c r="I226" s="0" t="str">
        <f aca="false">VLOOKUP(C226,'Starting Data'!C:C,1,FALSE())</f>
        <v>V45.0103001</v>
      </c>
    </row>
    <row r="227" customFormat="false" ht="12" hidden="false" customHeight="false" outlineLevel="0" collapsed="false">
      <c r="A227" s="0" t="n">
        <v>1</v>
      </c>
      <c r="B227" s="0" t="s">
        <v>67</v>
      </c>
      <c r="C227" s="0" t="s">
        <v>73</v>
      </c>
      <c r="D227" s="0" t="n">
        <v>0</v>
      </c>
      <c r="E227" s="0" t="n">
        <v>16</v>
      </c>
      <c r="F227" s="0" t="n">
        <v>16</v>
      </c>
      <c r="G227" s="53" t="n">
        <v>0</v>
      </c>
      <c r="H227" s="0" t="str">
        <f aca="false">VLOOKUP(B227,'Starting Data'!C:C,1,FALSE())</f>
        <v>V45.0105004</v>
      </c>
      <c r="I227" s="0" t="str">
        <f aca="false">VLOOKUP(C227,'Starting Data'!C:C,1,FALSE())</f>
        <v>V45.0101002</v>
      </c>
    </row>
    <row r="228" customFormat="false" ht="12" hidden="false" customHeight="false" outlineLevel="0" collapsed="false">
      <c r="A228" s="0" t="n">
        <v>1</v>
      </c>
      <c r="B228" s="0" t="s">
        <v>59</v>
      </c>
      <c r="C228" s="0" t="s">
        <v>20</v>
      </c>
      <c r="D228" s="0" t="n">
        <v>0</v>
      </c>
      <c r="E228" s="0" t="n">
        <v>13</v>
      </c>
      <c r="F228" s="0" t="n">
        <v>22</v>
      </c>
      <c r="G228" s="53" t="n">
        <v>0</v>
      </c>
      <c r="H228" s="0" t="str">
        <f aca="false">VLOOKUP(B228,'Starting Data'!C:C,1,FALSE())</f>
        <v>V45.0105003</v>
      </c>
      <c r="I228" s="0" t="str">
        <f aca="false">VLOOKUP(C228,'Starting Data'!C:C,1,FALSE())</f>
        <v>V45.0103001</v>
      </c>
    </row>
    <row r="229" customFormat="false" ht="12" hidden="false" customHeight="false" outlineLevel="0" collapsed="false">
      <c r="A229" s="0" t="n">
        <v>1</v>
      </c>
      <c r="B229" s="0" t="s">
        <v>59</v>
      </c>
      <c r="C229" s="0" t="s">
        <v>46</v>
      </c>
      <c r="D229" s="0" t="n">
        <v>0</v>
      </c>
      <c r="E229" s="0" t="n">
        <v>13</v>
      </c>
      <c r="F229" s="0" t="n">
        <v>16</v>
      </c>
      <c r="G229" s="53" t="n">
        <v>0</v>
      </c>
      <c r="H229" s="0" t="str">
        <f aca="false">VLOOKUP(B229,'Starting Data'!C:C,1,FALSE())</f>
        <v>V45.0105003</v>
      </c>
      <c r="I229" s="0" t="str">
        <f aca="false">VLOOKUP(C229,'Starting Data'!C:C,1,FALSE())</f>
        <v>V45.0101004</v>
      </c>
    </row>
    <row r="230" customFormat="false" ht="12" hidden="false" customHeight="false" outlineLevel="0" collapsed="false">
      <c r="A230" s="0" t="n">
        <v>1</v>
      </c>
      <c r="B230" s="0" t="s">
        <v>59</v>
      </c>
      <c r="C230" s="0" t="s">
        <v>70</v>
      </c>
      <c r="D230" s="0" t="n">
        <v>0</v>
      </c>
      <c r="E230" s="0" t="n">
        <v>13</v>
      </c>
      <c r="F230" s="0" t="n">
        <v>17</v>
      </c>
      <c r="G230" s="53" t="n">
        <v>0</v>
      </c>
      <c r="H230" s="0" t="str">
        <f aca="false">VLOOKUP(B230,'Starting Data'!C:C,1,FALSE())</f>
        <v>V45.0105003</v>
      </c>
      <c r="I230" s="0" t="str">
        <f aca="false">VLOOKUP(C230,'Starting Data'!C:C,1,FALSE())</f>
        <v>V45.0101003</v>
      </c>
    </row>
    <row r="231" customFormat="false" ht="12" hidden="false" customHeight="false" outlineLevel="0" collapsed="false">
      <c r="A231" s="0" t="n">
        <v>1</v>
      </c>
      <c r="B231" s="0" t="s">
        <v>20</v>
      </c>
      <c r="C231" s="0" t="s">
        <v>28</v>
      </c>
      <c r="D231" s="0" t="n">
        <v>0</v>
      </c>
      <c r="E231" s="0" t="n">
        <v>22</v>
      </c>
      <c r="F231" s="0" t="n">
        <v>16</v>
      </c>
      <c r="G231" s="53" t="n">
        <v>0</v>
      </c>
      <c r="H231" s="0" t="str">
        <f aca="false">VLOOKUP(B231,'Starting Data'!C:C,1,FALSE())</f>
        <v>V45.0103001</v>
      </c>
      <c r="I231" s="0" t="str">
        <f aca="false">VLOOKUP(C231,'Starting Data'!C:C,1,FALSE())</f>
        <v>V45.0030003</v>
      </c>
    </row>
    <row r="232" customFormat="false" ht="12" hidden="false" customHeight="false" outlineLevel="0" collapsed="false">
      <c r="A232" s="0" t="n">
        <v>1</v>
      </c>
      <c r="B232" s="0" t="s">
        <v>20</v>
      </c>
      <c r="C232" s="0" t="s">
        <v>34</v>
      </c>
      <c r="D232" s="0" t="n">
        <v>0</v>
      </c>
      <c r="E232" s="0" t="n">
        <v>22</v>
      </c>
      <c r="F232" s="0" t="n">
        <v>16</v>
      </c>
      <c r="G232" s="53" t="n">
        <v>0</v>
      </c>
      <c r="H232" s="0" t="str">
        <f aca="false">VLOOKUP(B232,'Starting Data'!C:C,1,FALSE())</f>
        <v>V45.0103001</v>
      </c>
      <c r="I232" s="0" t="str">
        <f aca="false">VLOOKUP(C232,'Starting Data'!C:C,1,FALSE())</f>
        <v>V45.0030002</v>
      </c>
    </row>
    <row r="233" customFormat="false" ht="12" hidden="false" customHeight="false" outlineLevel="0" collapsed="false">
      <c r="A233" s="0" t="n">
        <v>1</v>
      </c>
      <c r="B233" s="0" t="s">
        <v>54</v>
      </c>
      <c r="C233" s="0" t="s">
        <v>8</v>
      </c>
      <c r="D233" s="0" t="n">
        <v>0</v>
      </c>
      <c r="E233" s="0" t="n">
        <v>13</v>
      </c>
      <c r="F233" s="0" t="n">
        <v>16</v>
      </c>
      <c r="G233" s="53" t="n">
        <v>0</v>
      </c>
      <c r="H233" s="0" t="str">
        <f aca="false">VLOOKUP(B233,'Starting Data'!C:C,1,FALSE())</f>
        <v>V45.0101001</v>
      </c>
      <c r="I233" s="0" t="str">
        <f aca="false">VLOOKUP(C233,'Starting Data'!C:C,1,FALSE())</f>
        <v>V45.003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5"/>
  </cols>
  <sheetData>
    <row r="1" customFormat="false" ht="12" hidden="false" customHeight="false" outlineLevel="0" collapsed="false">
      <c r="A1" s="50" t="s">
        <v>146</v>
      </c>
      <c r="B1" s="50" t="s">
        <v>260</v>
      </c>
      <c r="C1" s="50" t="s">
        <v>158</v>
      </c>
      <c r="D1" s="50" t="s">
        <v>1</v>
      </c>
      <c r="E1" s="50" t="s">
        <v>261</v>
      </c>
    </row>
    <row r="2" customFormat="false" ht="12" hidden="false" customHeight="false" outlineLevel="0" collapsed="false">
      <c r="A2" s="51" t="n">
        <v>1</v>
      </c>
      <c r="B2" s="52" t="s">
        <v>262</v>
      </c>
      <c r="C2" s="52" t="s">
        <v>228</v>
      </c>
      <c r="D2" s="52" t="s">
        <v>263</v>
      </c>
      <c r="E2" s="51" t="n">
        <v>460</v>
      </c>
      <c r="G2" s="43"/>
    </row>
    <row r="3" customFormat="false" ht="12" hidden="false" customHeight="false" outlineLevel="0" collapsed="false">
      <c r="A3" s="51" t="n">
        <v>2</v>
      </c>
      <c r="B3" s="52" t="s">
        <v>264</v>
      </c>
      <c r="C3" s="52" t="s">
        <v>168</v>
      </c>
      <c r="D3" s="52" t="s">
        <v>265</v>
      </c>
      <c r="E3" s="51" t="n">
        <v>99</v>
      </c>
      <c r="G3" s="5"/>
    </row>
    <row r="4" customFormat="false" ht="12" hidden="false" customHeight="false" outlineLevel="0" collapsed="false">
      <c r="A4" s="51" t="n">
        <v>3</v>
      </c>
      <c r="B4" s="52" t="s">
        <v>266</v>
      </c>
      <c r="C4" s="52" t="s">
        <v>168</v>
      </c>
      <c r="D4" s="52" t="s">
        <v>267</v>
      </c>
      <c r="E4" s="51" t="n">
        <v>49</v>
      </c>
      <c r="G4" s="5"/>
    </row>
    <row r="5" customFormat="false" ht="12" hidden="false" customHeight="false" outlineLevel="0" collapsed="false">
      <c r="A5" s="51" t="n">
        <v>4</v>
      </c>
      <c r="B5" s="52" t="s">
        <v>268</v>
      </c>
      <c r="C5" s="52" t="s">
        <v>168</v>
      </c>
      <c r="D5" s="52" t="s">
        <v>207</v>
      </c>
      <c r="E5" s="51" t="n">
        <v>40</v>
      </c>
      <c r="G5" s="5"/>
    </row>
    <row r="6" customFormat="false" ht="12" hidden="false" customHeight="false" outlineLevel="0" collapsed="false">
      <c r="A6" s="51" t="n">
        <v>5</v>
      </c>
      <c r="B6" s="52" t="s">
        <v>269</v>
      </c>
      <c r="C6" s="52" t="s">
        <v>168</v>
      </c>
      <c r="D6" s="52" t="s">
        <v>226</v>
      </c>
      <c r="E6" s="51" t="n">
        <v>34</v>
      </c>
      <c r="G6" s="5"/>
    </row>
    <row r="7" customFormat="false" ht="12" hidden="false" customHeight="false" outlineLevel="0" collapsed="false">
      <c r="A7" s="51" t="n">
        <v>6</v>
      </c>
      <c r="B7" s="52" t="s">
        <v>270</v>
      </c>
      <c r="C7" s="52" t="s">
        <v>168</v>
      </c>
      <c r="D7" s="52" t="s">
        <v>225</v>
      </c>
      <c r="E7" s="51" t="n">
        <v>30</v>
      </c>
      <c r="G7" s="5"/>
    </row>
    <row r="8" customFormat="false" ht="12" hidden="false" customHeight="false" outlineLevel="0" collapsed="false">
      <c r="A8" s="51" t="n">
        <v>7</v>
      </c>
      <c r="B8" s="52" t="s">
        <v>271</v>
      </c>
      <c r="C8" s="52" t="s">
        <v>168</v>
      </c>
      <c r="D8" s="52" t="s">
        <v>169</v>
      </c>
      <c r="E8" s="51" t="n">
        <v>27</v>
      </c>
      <c r="G8" s="5"/>
    </row>
    <row r="9" customFormat="false" ht="12" hidden="false" customHeight="false" outlineLevel="0" collapsed="false">
      <c r="A9" s="51" t="n">
        <v>8</v>
      </c>
      <c r="B9" s="52" t="s">
        <v>272</v>
      </c>
      <c r="C9" s="52" t="s">
        <v>178</v>
      </c>
      <c r="D9" s="52" t="s">
        <v>179</v>
      </c>
      <c r="E9" s="51" t="n">
        <v>23</v>
      </c>
      <c r="G9" s="5"/>
    </row>
    <row r="10" customFormat="false" ht="12" hidden="false" customHeight="false" outlineLevel="0" collapsed="false">
      <c r="A10" s="51" t="n">
        <v>9</v>
      </c>
      <c r="B10" s="52" t="s">
        <v>273</v>
      </c>
      <c r="C10" s="52" t="s">
        <v>190</v>
      </c>
      <c r="D10" s="52" t="s">
        <v>274</v>
      </c>
      <c r="E10" s="51" t="n">
        <v>18</v>
      </c>
      <c r="G10" s="5"/>
    </row>
    <row r="11" customFormat="false" ht="12" hidden="false" customHeight="false" outlineLevel="0" collapsed="false">
      <c r="G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89</v>
      </c>
      <c r="B1" s="54" t="s">
        <v>275</v>
      </c>
      <c r="C1" s="54" t="s">
        <v>276</v>
      </c>
      <c r="E1" s="0" t="s">
        <v>88</v>
      </c>
      <c r="F1" s="0" t="s">
        <v>277</v>
      </c>
      <c r="G1" s="0" t="s">
        <v>278</v>
      </c>
      <c r="H1" s="0" t="s">
        <v>279</v>
      </c>
      <c r="I1" s="0" t="s">
        <v>280</v>
      </c>
      <c r="J1" s="0" t="s">
        <v>281</v>
      </c>
    </row>
    <row r="2" customFormat="false" ht="12" hidden="false" customHeight="false" outlineLevel="0" collapsed="false">
      <c r="A2" s="0" t="n">
        <v>1</v>
      </c>
      <c r="B2" s="55" t="n">
        <v>800</v>
      </c>
      <c r="C2" s="55" t="n">
        <v>915</v>
      </c>
      <c r="E2" s="0" t="n">
        <v>1</v>
      </c>
      <c r="F2" s="0" t="s">
        <v>92</v>
      </c>
      <c r="G2" s="0" t="s">
        <v>56</v>
      </c>
      <c r="H2" s="0" t="s">
        <v>6</v>
      </c>
      <c r="I2" s="0" t="s">
        <v>282</v>
      </c>
      <c r="J2" s="0" t="s">
        <v>24</v>
      </c>
    </row>
    <row r="3" customFormat="false" ht="12" hidden="false" customHeight="false" outlineLevel="0" collapsed="false">
      <c r="A3" s="0" t="n">
        <v>2</v>
      </c>
      <c r="B3" s="55" t="n">
        <v>930</v>
      </c>
      <c r="C3" s="55" t="n">
        <v>1045</v>
      </c>
      <c r="E3" s="0" t="n">
        <v>2</v>
      </c>
      <c r="F3" s="0" t="s">
        <v>93</v>
      </c>
      <c r="G3" s="0" t="s">
        <v>26</v>
      </c>
      <c r="H3" s="0" t="s">
        <v>9</v>
      </c>
      <c r="I3" s="0" t="s">
        <v>283</v>
      </c>
      <c r="J3" s="0" t="s">
        <v>24</v>
      </c>
    </row>
    <row r="4" customFormat="false" ht="12" hidden="false" customHeight="false" outlineLevel="0" collapsed="false">
      <c r="A4" s="0" t="n">
        <v>3</v>
      </c>
      <c r="B4" s="55" t="n">
        <v>1100</v>
      </c>
      <c r="C4" s="55" t="n">
        <v>1215</v>
      </c>
      <c r="E4" s="0" t="n">
        <v>3</v>
      </c>
      <c r="F4" s="0" t="s">
        <v>30</v>
      </c>
      <c r="G4" s="0" t="s">
        <v>16</v>
      </c>
      <c r="H4" s="0" t="s">
        <v>11</v>
      </c>
      <c r="I4" s="0" t="s">
        <v>284</v>
      </c>
      <c r="J4" s="0" t="s">
        <v>24</v>
      </c>
    </row>
    <row r="5" customFormat="false" ht="12" hidden="false" customHeight="false" outlineLevel="0" collapsed="false">
      <c r="A5" s="0" t="n">
        <v>4</v>
      </c>
      <c r="B5" s="55" t="n">
        <v>1230</v>
      </c>
      <c r="C5" s="55" t="n">
        <v>1345</v>
      </c>
      <c r="E5" s="0" t="n">
        <v>4</v>
      </c>
      <c r="F5" s="0" t="s">
        <v>18</v>
      </c>
      <c r="G5" s="0" t="s">
        <v>21</v>
      </c>
      <c r="H5" s="0" t="s">
        <v>37</v>
      </c>
      <c r="I5" s="0" t="s">
        <v>285</v>
      </c>
      <c r="J5" s="0" t="s">
        <v>24</v>
      </c>
    </row>
    <row r="6" customFormat="false" ht="12" hidden="false" customHeight="false" outlineLevel="0" collapsed="false">
      <c r="A6" s="0" t="n">
        <v>5</v>
      </c>
      <c r="B6" s="55" t="n">
        <v>1400</v>
      </c>
      <c r="C6" s="55" t="n">
        <v>1515</v>
      </c>
      <c r="E6" s="0" t="n">
        <v>5</v>
      </c>
      <c r="F6" s="0" t="s">
        <v>94</v>
      </c>
      <c r="G6" s="0" t="s">
        <v>48</v>
      </c>
      <c r="H6" s="0" t="s">
        <v>14</v>
      </c>
      <c r="I6" s="0" t="s">
        <v>286</v>
      </c>
      <c r="J6" s="0" t="s">
        <v>24</v>
      </c>
    </row>
    <row r="7" customFormat="false" ht="12" hidden="false" customHeight="false" outlineLevel="0" collapsed="false">
      <c r="A7" s="0" t="n">
        <v>6</v>
      </c>
      <c r="B7" s="55" t="n">
        <v>1530</v>
      </c>
      <c r="C7" s="55" t="n">
        <v>1645</v>
      </c>
    </row>
    <row r="8" customFormat="false" ht="12" hidden="false" customHeight="false" outlineLevel="0" collapsed="false">
      <c r="A8" s="0" t="n">
        <v>7</v>
      </c>
      <c r="B8" s="55" t="n">
        <v>1655</v>
      </c>
      <c r="C8" s="55" t="n">
        <v>1810</v>
      </c>
    </row>
    <row r="9" customFormat="false" ht="12" hidden="false" customHeight="false" outlineLevel="0" collapsed="false">
      <c r="A9" s="0" t="n">
        <v>8</v>
      </c>
      <c r="B9" s="55" t="n">
        <v>1820</v>
      </c>
      <c r="C9" s="55" t="n">
        <v>1935</v>
      </c>
    </row>
    <row r="10" customFormat="false" ht="12" hidden="false" customHeight="false" outlineLevel="0" collapsed="false">
      <c r="A10" s="0" t="n">
        <v>9</v>
      </c>
      <c r="B10" s="55" t="n">
        <v>2000</v>
      </c>
      <c r="C10" s="55" t="n">
        <v>2115</v>
      </c>
    </row>
    <row r="11" customFormat="false" ht="12" hidden="false" customHeight="false" outlineLevel="0" collapsed="false">
      <c r="L11" s="0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4:49:13Z</dcterms:created>
  <dc:creator>David Vintinner</dc:creator>
  <dc:description/>
  <dc:language>en-US</dc:language>
  <cp:lastModifiedBy>Brian Squibb</cp:lastModifiedBy>
  <dcterms:modified xsi:type="dcterms:W3CDTF">2008-11-22T01:49:30Z</dcterms:modified>
  <cp:revision>0</cp:revision>
  <dc:subject/>
  <dc:title/>
</cp:coreProperties>
</file>