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inimum Distance version" sheetId="1" state="visible" r:id="rId2"/>
    <sheet name="All State" sheetId="2" state="visible" r:id="rId3"/>
    <sheet name="Selected States - &gt;50%" sheetId="3" state="visible" r:id="rId4"/>
    <sheet name="4 State version (3)" sheetId="4" state="visible" r:id="rId5"/>
    <sheet name="4 State version (2)" sheetId="5" state="visible" r:id="rId6"/>
    <sheet name="4 State version" sheetId="6" state="visible" r:id="rId7"/>
    <sheet name="All States - Swing Highlighted" sheetId="7" state="visible" r:id="rId8"/>
    <sheet name="Distances" sheetId="8" state="visible" r:id="rId9"/>
    <sheet name="CB_DATA_" sheetId="9" state="hidden" r:id="rId10"/>
    <sheet name="Visits Required - Abandoned" sheetId="10" state="visible" r:id="rId11"/>
  </sheets>
  <definedNames>
    <definedName function="false" hidden="true" localSheetId="6" name="_xlnm._FilterDatabase" vbProcedure="false">'All States - Swing Highlighted'!$A$7:$I$58</definedName>
    <definedName function="false" hidden="false" localSheetId="0" name="solver_adj" vbProcedure="false">'Minimum Distance version'!$B$4:$M$15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on1" vbProcedure="false">" "</definedName>
    <definedName function="false" hidden="false" localSheetId="0" name="solver_con2" vbProcedure="false">" "</definedName>
    <definedName function="false" hidden="false" localSheetId="0" name="solver_con3" vbProcedure="false">" "</definedName>
    <definedName function="false" hidden="false" localSheetId="0" name="solver_con4" vbProcedure="false">" "</definedName>
    <definedName function="false" hidden="false" localSheetId="0" name="solver_con5" vbProcedure="false">" "</definedName>
    <definedName function="false" hidden="false" localSheetId="0" name="solver_con6" vbProcedure="false">" "</definedName>
    <definedName function="false" hidden="false" localSheetId="0" name="solver_cvg" vbProcedure="false">0.0001</definedName>
    <definedName function="false" hidden="false" localSheetId="0" name="solver_dia" vbProcedure="false">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fns" vbProcedure="false">0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inimum Distance version'!$B$16:$M$16</definedName>
    <definedName function="false" hidden="false" localSheetId="0" name="solver_lhs2" vbProcedure="false">'Minimum Distance version'!$B$4:$M$15</definedName>
    <definedName function="false" hidden="false" localSheetId="0" name="solver_lhs3" vbProcedure="false">'Minimum Distance version'!$N$22</definedName>
    <definedName function="false" hidden="false" localSheetId="0" name="solver_lhs4" vbProcedure="false">'Minimum Distance version'!$N$4:$N$15</definedName>
    <definedName function="false" hidden="false" localSheetId="0" name="solver_lhs5" vbProcedure="false">'Minimum Distance version'!$R$4:$V$4</definedName>
    <definedName function="false" hidden="false" localSheetId="0" name="solver_lhs6" vbProcedure="false">'Minimum Distance version'!$N$4:$N$15</definedName>
    <definedName function="false" hidden="false" localSheetId="0" name="solver_lin" vbProcedure="false">1</definedName>
    <definedName function="false" hidden="false" localSheetId="0" name="solver_loc" vbProcedure="false">4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inimum Distance version'!$B$1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psi" vbProcedure="false">0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5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inimum Distance version'!$B$18:$M$18</definedName>
    <definedName function="false" hidden="false" localSheetId="0" name="solver_rhs2" vbProcedure="false">#NAME?</definedName>
    <definedName function="false" hidden="false" localSheetId="0" name="solver_rhs3" vbProcedure="false">'Minimum Distance version'!$P$22</definedName>
    <definedName function="false" hidden="false" localSheetId="0" name="solver_rhs4" vbProcedure="false">'Minimum Distance version'!$P$4:$P$15</definedName>
    <definedName function="false" hidden="false" localSheetId="0" name="solver_rhs5" vbProcedure="false">'Minimum Distance version'!$R$6:$V$6</definedName>
    <definedName function="false" hidden="false" localSheetId="0" name="solver_rhs6" vbProcedure="false">'Minimum Distance version'!$P$4:$P$15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ar" vbProcedure="false">" "</definedName>
    <definedName function="false" hidden="false" localSheetId="0" name="solver_ver" vbProcedure="false">2</definedName>
    <definedName function="false" hidden="false" localSheetId="0" name="solver_vir" vbProcedure="false">1</definedName>
    <definedName function="false" hidden="false" localSheetId="0" name="solver_vol" vbProcedure="false">0</definedName>
    <definedName function="false" hidden="false" localSheetId="1" name="solver_adj" vbProcedure="false">'All State'!$B$4:$M$15</definedName>
    <definedName function="false" hidden="false" localSheetId="1" name="solver_cir1" vbProcedure="false">1</definedName>
    <definedName function="false" hidden="false" localSheetId="1" name="solver_cir2" vbProcedure="false">1</definedName>
    <definedName function="false" hidden="false" localSheetId="1" name="solver_cir3" vbProcedure="false">1</definedName>
    <definedName function="false" hidden="false" localSheetId="1" name="solver_cir4" vbProcedure="false">1</definedName>
    <definedName function="false" hidden="false" localSheetId="1" name="solver_cir5" vbProcedure="false">1</definedName>
    <definedName function="false" hidden="false" localSheetId="1" name="solver_con1" vbProcedure="false">" "</definedName>
    <definedName function="false" hidden="false" localSheetId="1" name="solver_con2" vbProcedure="false">" "</definedName>
    <definedName function="false" hidden="false" localSheetId="1" name="solver_con3" vbProcedure="false">" "</definedName>
    <definedName function="false" hidden="false" localSheetId="1" name="solver_con4" vbProcedure="false">" "</definedName>
    <definedName function="false" hidden="false" localSheetId="1" name="solver_con5" vbProcedure="false">" "</definedName>
    <definedName function="false" hidden="false" localSheetId="1" name="solver_con6" vbProcedure="false">" "</definedName>
    <definedName function="false" hidden="false" localSheetId="1" name="solver_cvg" vbProcedure="false">0.0001</definedName>
    <definedName function="false" hidden="false" localSheetId="1" name="solver_dia" vbProcedure="false">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fns" vbProcedure="false">0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All State'!$B$16:$M$16</definedName>
    <definedName function="false" hidden="false" localSheetId="1" name="solver_lhs2" vbProcedure="false">'All State'!$B$4:$M$15</definedName>
    <definedName function="false" hidden="false" localSheetId="1" name="solver_lhs3" vbProcedure="false">'All State'!$N$22</definedName>
    <definedName function="false" hidden="false" localSheetId="1" name="solver_lhs4" vbProcedure="false">'All State'!$N$4:$N$15</definedName>
    <definedName function="false" hidden="false" localSheetId="1" name="solver_lhs5" vbProcedure="false">'All State'!$R$4:$AH$4</definedName>
    <definedName function="false" hidden="false" localSheetId="1" name="solver_lhs6" vbProcedure="false">'All State'!$N$4:$N$15</definedName>
    <definedName function="false" hidden="false" localSheetId="1" name="solver_lin" vbProcedure="false">1</definedName>
    <definedName function="false" hidden="false" localSheetId="1" name="solver_loc" vbProcedure="false">4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All State'!$B$1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psi" vbProcedure="false">0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5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All State'!$B$18:$M$18</definedName>
    <definedName function="false" hidden="false" localSheetId="1" name="solver_rhs2" vbProcedure="false">#NAME?</definedName>
    <definedName function="false" hidden="false" localSheetId="1" name="solver_rhs3" vbProcedure="false">'All State'!$P$22</definedName>
    <definedName function="false" hidden="false" localSheetId="1" name="solver_rhs4" vbProcedure="false">'All State'!$P$4:$P$15</definedName>
    <definedName function="false" hidden="false" localSheetId="1" name="solver_rhs5" vbProcedure="false">'All State'!$R$6:$AH$6</definedName>
    <definedName function="false" hidden="false" localSheetId="1" name="solver_rhs6" vbProcedure="false">'All State'!$P$4:$P$15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ar" vbProcedure="false">" "</definedName>
    <definedName function="false" hidden="false" localSheetId="1" name="solver_ver" vbProcedure="false">2</definedName>
    <definedName function="false" hidden="false" localSheetId="1" name="solver_vir" vbProcedure="false">1</definedName>
    <definedName function="false" hidden="false" localSheetId="1" name="solver_vol" vbProcedure="false">0</definedName>
    <definedName function="false" hidden="false" localSheetId="2" name="solver_adj" vbProcedure="false">'Selected States - &gt;50%'!$B$4:$M$15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ir4" vbProcedure="false">1</definedName>
    <definedName function="false" hidden="false" localSheetId="2" name="solver_cir5" vbProcedure="false">1</definedName>
    <definedName function="false" hidden="false" localSheetId="2" name="solver_con1" vbProcedure="false">" "</definedName>
    <definedName function="false" hidden="false" localSheetId="2" name="solver_con2" vbProcedure="false">" "</definedName>
    <definedName function="false" hidden="false" localSheetId="2" name="solver_con3" vbProcedure="false">" "</definedName>
    <definedName function="false" hidden="false" localSheetId="2" name="solver_con4" vbProcedure="false">" "</definedName>
    <definedName function="false" hidden="false" localSheetId="2" name="solver_con5" vbProcedure="false">" "</definedName>
    <definedName function="false" hidden="false" localSheetId="2" name="solver_con6" vbProcedure="false">" "</definedName>
    <definedName function="false" hidden="false" localSheetId="2" name="solver_cvg" vbProcedure="false">0.0001</definedName>
    <definedName function="false" hidden="false" localSheetId="2" name="solver_dia" vbProcedure="false">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fns" vbProcedure="false">0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Selected States - &gt;50%'!$B$16:$M$16</definedName>
    <definedName function="false" hidden="false" localSheetId="2" name="solver_lhs2" vbProcedure="false">'Selected States - &gt;50%'!$B$4:$M$15</definedName>
    <definedName function="false" hidden="false" localSheetId="2" name="solver_lhs3" vbProcedure="false">'Selected States - &gt;50%'!$N$22</definedName>
    <definedName function="false" hidden="false" localSheetId="2" name="solver_lhs4" vbProcedure="false">'Selected States - &gt;50%'!$N$4:$N$15</definedName>
    <definedName function="false" hidden="false" localSheetId="2" name="solver_lhs5" vbProcedure="false">'Selected States - &gt;50%'!$R$4:$AC$4</definedName>
    <definedName function="false" hidden="false" localSheetId="2" name="solver_lhs6" vbProcedure="false">'Selected States - &gt;50%'!$N$4:$N$15</definedName>
    <definedName function="false" hidden="false" localSheetId="2" name="solver_lin" vbProcedure="false">1</definedName>
    <definedName function="false" hidden="false" localSheetId="2" name="solver_loc" vbProcedure="false">4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5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elected States - &gt;50%'!$B$1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psi" vbProcedure="false">0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5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Selected States - &gt;50%'!$B$18:$M$18</definedName>
    <definedName function="false" hidden="false" localSheetId="2" name="solver_rhs2" vbProcedure="false">#NAME?</definedName>
    <definedName function="false" hidden="false" localSheetId="2" name="solver_rhs3" vbProcedure="false">'Selected States - &gt;50%'!$P$22</definedName>
    <definedName function="false" hidden="false" localSheetId="2" name="solver_rhs4" vbProcedure="false">'Selected States - &gt;50%'!$P$4:$P$15</definedName>
    <definedName function="false" hidden="false" localSheetId="2" name="solver_rhs5" vbProcedure="false">'Selected States - &gt;50%'!$R$6:$AC$6</definedName>
    <definedName function="false" hidden="false" localSheetId="2" name="solver_rhs6" vbProcedure="false">'Selected States - &gt;50%'!$P$4:$P$15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ar" vbProcedure="false">" "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2" name="solver_vol" vbProcedure="false">0</definedName>
    <definedName function="false" hidden="false" localSheetId="3" name="solver_adj" vbProcedure="false">'4 State version (3)'!$B$4:$M$15</definedName>
    <definedName function="false" hidden="false" localSheetId="3" name="solver_cir1" vbProcedure="false">1</definedName>
    <definedName function="false" hidden="false" localSheetId="3" name="solver_cir2" vbProcedure="false">1</definedName>
    <definedName function="false" hidden="false" localSheetId="3" name="solver_cir3" vbProcedure="false">1</definedName>
    <definedName function="false" hidden="false" localSheetId="3" name="solver_cir4" vbProcedure="false">1</definedName>
    <definedName function="false" hidden="false" localSheetId="3" name="solver_cir5" vbProcedure="false">1</definedName>
    <definedName function="false" hidden="false" localSheetId="3" name="solver_con1" vbProcedure="false">" "</definedName>
    <definedName function="false" hidden="false" localSheetId="3" name="solver_con2" vbProcedure="false">" "</definedName>
    <definedName function="false" hidden="false" localSheetId="3" name="solver_con3" vbProcedure="false">" "</definedName>
    <definedName function="false" hidden="false" localSheetId="3" name="solver_con4" vbProcedure="false">" "</definedName>
    <definedName function="false" hidden="false" localSheetId="3" name="solver_con5" vbProcedure="false">" "</definedName>
    <definedName function="false" hidden="false" localSheetId="3" name="solver_con6" vbProcedure="false">" "</definedName>
    <definedName function="false" hidden="false" localSheetId="3" name="solver_cvg" vbProcedure="false">0.0001</definedName>
    <definedName function="false" hidden="false" localSheetId="3" name="solver_dia" vbProcedure="false">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fns" vbProcedure="false">0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4 State version (3)'!$B$16:$M$16</definedName>
    <definedName function="false" hidden="false" localSheetId="3" name="solver_lhs2" vbProcedure="false">'4 State version (3)'!$B$4:$M$15</definedName>
    <definedName function="false" hidden="false" localSheetId="3" name="solver_lhs3" vbProcedure="false">'4 State version (3)'!$N$22</definedName>
    <definedName function="false" hidden="false" localSheetId="3" name="solver_lhs4" vbProcedure="false">'4 State version (3)'!$N$4:$N$15</definedName>
    <definedName function="false" hidden="false" localSheetId="3" name="solver_lhs5" vbProcedure="false">'4 State version (3)'!$R$4:$AC$4</definedName>
    <definedName function="false" hidden="false" localSheetId="3" name="solver_lhs6" vbProcedure="false">'4 State version (3)'!$N$4:$N$15</definedName>
    <definedName function="false" hidden="false" localSheetId="3" name="solver_lin" vbProcedure="false">1</definedName>
    <definedName function="false" hidden="false" localSheetId="3" name="solver_loc" vbProcedure="false">4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4 State version (3)'!$B$1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psi" vbProcedure="false">0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2" vbProcedure="false">5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1</definedName>
    <definedName function="false" hidden="false" localSheetId="3" name="solver_rel6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4 State version (3)'!$B$18:$M$18</definedName>
    <definedName function="false" hidden="false" localSheetId="3" name="solver_rhs2" vbProcedure="false">#NAME?</definedName>
    <definedName function="false" hidden="false" localSheetId="3" name="solver_rhs3" vbProcedure="false">'4 State version (3)'!$P$22</definedName>
    <definedName function="false" hidden="false" localSheetId="3" name="solver_rhs4" vbProcedure="false">'4 State version (3)'!$P$4:$P$15</definedName>
    <definedName function="false" hidden="false" localSheetId="3" name="solver_rhs5" vbProcedure="false">'4 State version (3)'!$R$6:$AC$6</definedName>
    <definedName function="false" hidden="false" localSheetId="3" name="solver_rhs6" vbProcedure="false">'4 State version (3)'!$P$4:$P$15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ar" vbProcedure="false">" "</definedName>
    <definedName function="false" hidden="false" localSheetId="3" name="solver_ver" vbProcedure="false">2</definedName>
    <definedName function="false" hidden="false" localSheetId="3" name="solver_vir" vbProcedure="false">1</definedName>
    <definedName function="false" hidden="false" localSheetId="3" name="solver_vol" vbProcedure="false">0</definedName>
    <definedName function="false" hidden="false" localSheetId="4" name="solver_adj" vbProcedure="false">'4 State version (2)'!$B$4:$M$15</definedName>
    <definedName function="false" hidden="false" localSheetId="4" name="solver_cir1" vbProcedure="false">1</definedName>
    <definedName function="false" hidden="false" localSheetId="4" name="solver_cir2" vbProcedure="false">1</definedName>
    <definedName function="false" hidden="false" localSheetId="4" name="solver_cir3" vbProcedure="false">1</definedName>
    <definedName function="false" hidden="false" localSheetId="4" name="solver_cir4" vbProcedure="false">1</definedName>
    <definedName function="false" hidden="false" localSheetId="4" name="solver_cir5" vbProcedure="false">1</definedName>
    <definedName function="false" hidden="false" localSheetId="4" name="solver_con1" vbProcedure="false">" "</definedName>
    <definedName function="false" hidden="false" localSheetId="4" name="solver_con2" vbProcedure="false">" "</definedName>
    <definedName function="false" hidden="false" localSheetId="4" name="solver_con3" vbProcedure="false">" "</definedName>
    <definedName function="false" hidden="false" localSheetId="4" name="solver_con4" vbProcedure="false">" "</definedName>
    <definedName function="false" hidden="false" localSheetId="4" name="solver_con5" vbProcedure="false">" "</definedName>
    <definedName function="false" hidden="false" localSheetId="4" name="solver_con6" vbProcedure="false">" "</definedName>
    <definedName function="false" hidden="false" localSheetId="4" name="solver_cvg" vbProcedure="false">0.0001</definedName>
    <definedName function="false" hidden="false" localSheetId="4" name="solver_dia" vbProcedure="false">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fns" vbProcedure="false">0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4 State version (2)'!$B$16:$M$16</definedName>
    <definedName function="false" hidden="false" localSheetId="4" name="solver_lhs2" vbProcedure="false">'4 State version (2)'!$B$4:$M$15</definedName>
    <definedName function="false" hidden="false" localSheetId="4" name="solver_lhs3" vbProcedure="false">'4 State version (2)'!$N$22</definedName>
    <definedName function="false" hidden="false" localSheetId="4" name="solver_lhs4" vbProcedure="false">'4 State version (2)'!$N$4:$N$15</definedName>
    <definedName function="false" hidden="false" localSheetId="4" name="solver_lhs5" vbProcedure="false">'4 State version (2)'!$R$4:$U$4</definedName>
    <definedName function="false" hidden="false" localSheetId="4" name="solver_lhs6" vbProcedure="false">'4 State version (2)'!$N$4:$N$15</definedName>
    <definedName function="false" hidden="false" localSheetId="4" name="solver_lin" vbProcedure="false">1</definedName>
    <definedName function="false" hidden="false" localSheetId="4" name="solver_loc" vbProcedure="false">4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1</definedName>
    <definedName function="false" hidden="false" localSheetId="4" name="solver_nod" vbProcedure="false">5000</definedName>
    <definedName function="false" hidden="false" localSheetId="4" name="solver_num" vbProcedure="false">5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4 State version (2)'!$B$1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psi" vbProcedure="false">0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5</definedName>
    <definedName function="false" hidden="false" localSheetId="4" name="solver_rel3" vbProcedure="false">3</definedName>
    <definedName function="false" hidden="false" localSheetId="4" name="solver_rel4" vbProcedure="false">1</definedName>
    <definedName function="false" hidden="false" localSheetId="4" name="solver_rel5" vbProcedure="false">1</definedName>
    <definedName function="false" hidden="false" localSheetId="4" name="solver_rel6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'4 State version (2)'!$B$18:$M$18</definedName>
    <definedName function="false" hidden="false" localSheetId="4" name="solver_rhs2" vbProcedure="false">#NAME?</definedName>
    <definedName function="false" hidden="false" localSheetId="4" name="solver_rhs3" vbProcedure="false">'4 State version (2)'!$P$22</definedName>
    <definedName function="false" hidden="false" localSheetId="4" name="solver_rhs4" vbProcedure="false">'4 State version (2)'!$P$4:$P$15</definedName>
    <definedName function="false" hidden="false" localSheetId="4" name="solver_rhs5" vbProcedure="false">'4 State version (2)'!$R$6:$U$6</definedName>
    <definedName function="false" hidden="false" localSheetId="4" name="solver_rhs6" vbProcedure="false">'4 State version (2)'!$P$4:$P$15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ar" vbProcedure="false">" "</definedName>
    <definedName function="false" hidden="false" localSheetId="4" name="solver_ver" vbProcedure="false">2</definedName>
    <definedName function="false" hidden="false" localSheetId="4" name="solver_vir" vbProcedure="false">1</definedName>
    <definedName function="false" hidden="false" localSheetId="4" name="solver_vol" vbProcedure="false">0</definedName>
    <definedName function="false" hidden="false" localSheetId="5" name="solver_adj" vbProcedure="false">'4 State version'!$B$4:$M$15</definedName>
    <definedName function="false" hidden="false" localSheetId="5" name="solver_cir1" vbProcedure="false">1</definedName>
    <definedName function="false" hidden="false" localSheetId="5" name="solver_cir2" vbProcedure="false">1</definedName>
    <definedName function="false" hidden="false" localSheetId="5" name="solver_cir3" vbProcedure="false">1</definedName>
    <definedName function="false" hidden="false" localSheetId="5" name="solver_cir4" vbProcedure="false">1</definedName>
    <definedName function="false" hidden="false" localSheetId="5" name="solver_cir5" vbProcedure="false">1</definedName>
    <definedName function="false" hidden="false" localSheetId="5" name="solver_con1" vbProcedure="false">" "</definedName>
    <definedName function="false" hidden="false" localSheetId="5" name="solver_con2" vbProcedure="false">" "</definedName>
    <definedName function="false" hidden="false" localSheetId="5" name="solver_con3" vbProcedure="false">" "</definedName>
    <definedName function="false" hidden="false" localSheetId="5" name="solver_con4" vbProcedure="false">" "</definedName>
    <definedName function="false" hidden="false" localSheetId="5" name="solver_con5" vbProcedure="false">" "</definedName>
    <definedName function="false" hidden="false" localSheetId="5" name="solver_con6" vbProcedure="false">" "</definedName>
    <definedName function="false" hidden="false" localSheetId="5" name="solver_cvg" vbProcedure="false">0.0001</definedName>
    <definedName function="false" hidden="false" localSheetId="5" name="solver_dia" vbProcedure="false">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fns" vbProcedure="false">0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4 State version'!$B$16:$M$16</definedName>
    <definedName function="false" hidden="false" localSheetId="5" name="solver_lhs2" vbProcedure="false">'4 State version'!$B$4:$M$15</definedName>
    <definedName function="false" hidden="false" localSheetId="5" name="solver_lhs3" vbProcedure="false">'4 State version'!$N$22</definedName>
    <definedName function="false" hidden="false" localSheetId="5" name="solver_lhs4" vbProcedure="false">'4 State version'!$N$4:$N$15</definedName>
    <definedName function="false" hidden="false" localSheetId="5" name="solver_lhs5" vbProcedure="false">'4 State version'!$R$4:$U$4</definedName>
    <definedName function="false" hidden="false" localSheetId="5" name="solver_lhs6" vbProcedure="false">'4 State version'!$N$4:$N$15</definedName>
    <definedName function="false" hidden="false" localSheetId="5" name="solver_lin" vbProcedure="false">1</definedName>
    <definedName function="false" hidden="false" localSheetId="5" name="solver_loc" vbProcedure="false">4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4 State version'!$B$1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psi" vbProcedure="false">0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2" vbProcedure="false">5</definedName>
    <definedName function="false" hidden="false" localSheetId="5" name="solver_rel3" vbProcedure="false">3</definedName>
    <definedName function="false" hidden="false" localSheetId="5" name="solver_rel4" vbProcedure="false">1</definedName>
    <definedName function="false" hidden="false" localSheetId="5" name="solver_rel5" vbProcedure="false">1</definedName>
    <definedName function="false" hidden="false" localSheetId="5" name="solver_rel6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4 State version'!$B$18:$M$18</definedName>
    <definedName function="false" hidden="false" localSheetId="5" name="solver_rhs2" vbProcedure="false">#NAME?</definedName>
    <definedName function="false" hidden="false" localSheetId="5" name="solver_rhs3" vbProcedure="false">'4 State version'!$P$22</definedName>
    <definedName function="false" hidden="false" localSheetId="5" name="solver_rhs4" vbProcedure="false">'4 State version'!$P$4:$P$15</definedName>
    <definedName function="false" hidden="false" localSheetId="5" name="solver_rhs5" vbProcedure="false">'4 State version'!$R$6:$U$6</definedName>
    <definedName function="false" hidden="false" localSheetId="5" name="solver_rhs6" vbProcedure="false">'4 State version'!$P$4:$P$15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ar" vbProcedure="false">" "</definedName>
    <definedName function="false" hidden="false" localSheetId="5" name="solver_ver" vbProcedure="false">2</definedName>
    <definedName function="false" hidden="false" localSheetId="5" name="solver_vir" vbProcedure="false">1</definedName>
    <definedName function="false" hidden="false" localSheetId="5" name="solver_vol" vbProcedure="false">0</definedName>
    <definedName function="false" hidden="false" localSheetId="8" name="CBWorkbookPriority" vbProcedure="false">-1888913244</definedName>
    <definedName function="false" hidden="false" localSheetId="8" name="CBx_11ec973821434d64a177001cb3d1256c" vbProcedure="false">"'CB_DATA_'!$A$1"</definedName>
    <definedName function="false" hidden="false" localSheetId="8" name="CBx_235626299a314f54bc586ba4dfa35617" vbProcedure="false">"'All Factors'!$A$1"</definedName>
    <definedName function="false" hidden="false" localSheetId="8" name="CBx_5f1cc19559b645c391a67573e1160c1f" vbProcedure="false">"'Visits Required'!$A$1"</definedName>
    <definedName function="false" hidden="false" localSheetId="8" name="CBx_Sheet_Guid" vbProcedure="false">"'11ec9738-2143-4d64-a177-001cb3d1256c"</definedName>
    <definedName function="false" hidden="false" localSheetId="8" name="CBx_StorageType" vbProcedure="false">1</definedName>
    <definedName function="false" hidden="false" localSheetId="9" name="CBCR_062fcfe2e07542aa8d6e638cd1689463" vbProcedure="false">'Visits Required - Abandoned'!$B$4</definedName>
    <definedName function="false" hidden="false" localSheetId="9" name="CBCR_69151677c637450aa936d3871334b228" vbProcedure="false">'Visits Required - Abandoned'!$B$3</definedName>
    <definedName function="false" hidden="false" localSheetId="9" name="CBCR_9b38f01771f14dd5bf91ab11abf233d1" vbProcedure="false">'Visits Required - Abandoned'!$B$2</definedName>
    <definedName function="false" hidden="false" localSheetId="9" name="CBx_Sheet_Guid" vbProcedure="false">"'5f1cc195-59b6-45c3-91a6-7573e1160c1f"</definedName>
    <definedName function="false" hidden="false" localSheetId="9" name="CBx_StorageType" vbProcedure="false">1</definedName>
    <definedName function="false" hidden="false" localSheetId="9" name="CB_0d5a00de1e644fe293ad15149486a24a" vbProcedure="false">'Visits Required - Abandoned'!$H$10</definedName>
    <definedName function="false" hidden="false" localSheetId="9" name="CB_16b9fe7e05d84d02b1e8525e9ba5ec46" vbProcedure="false">'Visits Required - Abandoned'!$H$19</definedName>
    <definedName function="false" hidden="false" localSheetId="9" name="CB_685171c0c6a6485888070243a67d4619" vbProcedure="false">'Visits Required - Abandoned'!$H$15</definedName>
    <definedName function="false" hidden="false" localSheetId="9" name="CB_89ed32ea0ced460ca8bb7306a1e6e734" vbProcedure="false">'Visits Required - Abandoned'!$H$17</definedName>
    <definedName function="false" hidden="false" localSheetId="9" name="CB_94f8703085ce46f18c32291a3b2e512a" vbProcedure="false">'Visits Required - Abandoned'!$H$11</definedName>
    <definedName function="false" hidden="false" localSheetId="9" name="CB_9e46fb6de3314db99b0679808d38d304" vbProcedure="false">'Visits Required - Abandoned'!$B$6</definedName>
    <definedName function="false" hidden="false" localSheetId="9" name="CB_bc001366d7004bed866c8be1da08717f" vbProcedure="false">'Visits Required - Abandoned'!$H$14</definedName>
    <definedName function="false" hidden="false" localSheetId="9" name="CB_ca604d01a72e4bc4b44c654c24043f47" vbProcedure="false">'Visits Required - Abandoned'!$H$20</definedName>
    <definedName function="false" hidden="false" localSheetId="9" name="CB_d2f90c1ef98e40e5a5e4949b825402ab" vbProcedure="false">'Visits Required - Abandoned'!$H$9</definedName>
    <definedName function="false" hidden="false" localSheetId="9" name="CB_f189b4d78525415aaed81ca9302dacc6" vbProcedure="false">'Visits Required - Abandoned'!$H$12</definedName>
    <definedName function="false" hidden="false" localSheetId="9" name="CB_f311f4a72d494ad08bc4aef9299c46ce" vbProcedure="false">'Visits Required - Abandoned'!$H$18</definedName>
    <definedName function="false" hidden="false" localSheetId="9" name="CB_f6e926e5a3514c31ac8c5195f4e1b82e" vbProcedure="false">'Visits Required - Abandoned'!$H$13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ng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'Visits Required - Abandoned'!$B$4</definedName>
    <definedName function="false" hidden="false" localSheetId="9" name="solver_pre" vbProcedure="false">0.000001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std" vbProcedure="false">1</definedName>
    <definedName function="false" hidden="false" localSheetId="9" name="solver_tim" vbProcedure="false">100</definedName>
    <definedName function="false" hidden="false" localSheetId="9" name="solver_tol" vbProcedure="false">0.0005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9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0"/>
            <color rgb="FF000000"/>
            <rFont val="Arial"/>
            <family val="2"/>
          </rPr>
          <t xml:space="preserve">=SUMPRODUCT(B4:M15,B25:M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6</xdr:col>
                <xdr:colOff>28</xdr:colOff>
                <xdr:row>1</xdr:row>
                <xdr:rowOff>17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10"/>
            <color rgb="FF000000"/>
            <rFont val="Arial"/>
            <family val="2"/>
          </rPr>
          <t xml:space="preserve">=SUM(M4:M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4</xdr:row>
                <xdr:rowOff>9</xdr:rowOff>
              </xdr:from>
              <xdr:to>
                <xdr:col>15</xdr:col>
                <xdr:colOff>0</xdr:colOff>
                <xdr:row>15</xdr:row>
                <xdr:rowOff>10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Arial"/>
            <family val="2"/>
          </rPr>
          <t xml:space="preserve">=M16*M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22</xdr:row>
                <xdr:rowOff>2</xdr:rowOff>
              </xdr:from>
              <xdr:to>
                <xdr:col>14</xdr:col>
                <xdr:colOff>28</xdr:colOff>
                <xdr:row>23</xdr:row>
                <xdr:rowOff>4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10"/>
            <color rgb="FF000000"/>
            <rFont val="Arial"/>
            <family val="2"/>
          </rPr>
          <t xml:space="preserve">=SUM(B4: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</xdr:row>
                <xdr:rowOff>9</xdr:rowOff>
              </xdr:from>
              <xdr:to>
                <xdr:col>16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10"/>
            <color rgb="FF000000"/>
            <rFont val="Arial"/>
            <family val="2"/>
          </rPr>
          <t xml:space="preserve">=SUM(B22:M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18</xdr:row>
                <xdr:rowOff>10</xdr:rowOff>
              </xdr:from>
              <xdr:to>
                <xdr:col>16</xdr:col>
                <xdr:colOff>19</xdr:colOff>
                <xdr:row>20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10"/>
            <color rgb="FF000000"/>
            <rFont val="Arial"/>
            <family val="2"/>
          </rPr>
          <t xml:space="preserve">=D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6</xdr:rowOff>
              </xdr:from>
              <xdr:to>
                <xdr:col>17</xdr:col>
                <xdr:colOff>-9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2" uniqueCount="260">
  <si>
    <t xml:space="preserve">Total Distance</t>
  </si>
  <si>
    <t xml:space="preserve">IN - OH</t>
  </si>
  <si>
    <t xml:space="preserve">PA - VA</t>
  </si>
  <si>
    <t xml:space="preserve">To:</t>
  </si>
  <si>
    <t xml:space="preserve">From:</t>
  </si>
  <si>
    <t xml:space="preserve">CO</t>
  </si>
  <si>
    <t xml:space="preserve">FL</t>
  </si>
  <si>
    <t xml:space="preserve">IA</t>
  </si>
  <si>
    <t xml:space="preserve">IN</t>
  </si>
  <si>
    <t xml:space="preserve">MO</t>
  </si>
  <si>
    <t xml:space="preserve">NC</t>
  </si>
  <si>
    <t xml:space="preserve">NH</t>
  </si>
  <si>
    <t xml:space="preserve">NM</t>
  </si>
  <si>
    <t xml:space="preserve">NV</t>
  </si>
  <si>
    <t xml:space="preserve">OH</t>
  </si>
  <si>
    <t xml:space="preserve">PA</t>
  </si>
  <si>
    <t xml:space="preserve">VA</t>
  </si>
  <si>
    <t xml:space="preserve">=&lt;</t>
  </si>
  <si>
    <t xml:space="preserve">Votes at Stake</t>
  </si>
  <si>
    <t xml:space="preserve">Votes Earned</t>
  </si>
  <si>
    <t xml:space="preserve">&gt;=</t>
  </si>
  <si>
    <t xml:space="preserve">CO - NV - NM</t>
  </si>
  <si>
    <t xml:space="preserve">FL - NC</t>
  </si>
  <si>
    <t xml:space="preserve">IA - MO</t>
  </si>
  <si>
    <t xml:space="preserve">PA - NH</t>
  </si>
  <si>
    <t xml:space="preserve">CO - IA</t>
  </si>
  <si>
    <t xml:space="preserve">IN - MO</t>
  </si>
  <si>
    <t xml:space="preserve">NM - NV</t>
  </si>
  <si>
    <t xml:space="preserve">FL - VA - NH - PA - OH - NC - FL</t>
  </si>
  <si>
    <t xml:space="preserve">CO - PA - MO - VA - IA - NH - CO</t>
  </si>
  <si>
    <t xml:space="preserve">FL - NM</t>
  </si>
  <si>
    <t xml:space="preserve">OH - IN</t>
  </si>
  <si>
    <t xml:space="preserve">NV - NC</t>
  </si>
  <si>
    <t xml:space="preserve">CO - IA - NM - NV</t>
  </si>
  <si>
    <t xml:space="preserve">FL - NC - OH - IN - MO</t>
  </si>
  <si>
    <t xml:space="preserve">NH - PA - VA</t>
  </si>
  <si>
    <t xml:space="preserve">CO - IA - MO - NM - NV</t>
  </si>
  <si>
    <t xml:space="preserve">FL - VA - NH - PA - OH - IN - NC</t>
  </si>
  <si>
    <t xml:space="preserve">Path</t>
  </si>
  <si>
    <t xml:space="preserve">CO - NV - NM - FL - NC - VA - NH - PA - OH - IN - MO - IA - CO</t>
  </si>
  <si>
    <t xml:space="preserve">OH - IA</t>
  </si>
  <si>
    <t xml:space="preserve">NH - PA</t>
  </si>
  <si>
    <t xml:space="preserve">IA - CO</t>
  </si>
  <si>
    <t xml:space="preserve">NH - OH - PA - NH</t>
  </si>
  <si>
    <t xml:space="preserve">NV - NM</t>
  </si>
  <si>
    <t xml:space="preserve">IA - NH - PA - OH</t>
  </si>
  <si>
    <t xml:space="preserve">CO - IA - NH - PA - OH - NM - NV - CO</t>
  </si>
  <si>
    <t xml:space="preserve">-</t>
  </si>
  <si>
    <t xml:space="preserve">- </t>
  </si>
  <si>
    <t xml:space="preserve">Required</t>
  </si>
  <si>
    <t xml:space="preserve">Total Dem</t>
  </si>
  <si>
    <t xml:space="preserve">B</t>
  </si>
  <si>
    <t xml:space="preserve">Toal Rep.</t>
  </si>
  <si>
    <t xml:space="preserve">R</t>
  </si>
  <si>
    <t xml:space="preserve">Total Swing:</t>
  </si>
  <si>
    <t xml:space="preserve">S</t>
  </si>
  <si>
    <t xml:space="preserve">State-Code</t>
  </si>
  <si>
    <t xml:space="preserve">State</t>
  </si>
  <si>
    <t xml:space="preserve">City</t>
  </si>
  <si>
    <t xml:space="preserve">City Population</t>
  </si>
  <si>
    <t xml:space="preserve">Population</t>
  </si>
  <si>
    <t xml:space="preserve">Electoral Votes</t>
  </si>
  <si>
    <t xml:space="preserve">Classification</t>
  </si>
  <si>
    <t xml:space="preserve">Dem</t>
  </si>
  <si>
    <t xml:space="preserve">Rep</t>
  </si>
  <si>
    <t xml:space="preserve">AL</t>
  </si>
  <si>
    <t xml:space="preserve">Alabama</t>
  </si>
  <si>
    <t xml:space="preserve">Montgomery </t>
  </si>
  <si>
    <t xml:space="preserve">AK</t>
  </si>
  <si>
    <t xml:space="preserve">Alaska</t>
  </si>
  <si>
    <t xml:space="preserve">Juneau </t>
  </si>
  <si>
    <t xml:space="preserve">AZ</t>
  </si>
  <si>
    <t xml:space="preserve">Arizona</t>
  </si>
  <si>
    <t xml:space="preserve">Phoenix </t>
  </si>
  <si>
    <t xml:space="preserve">AR</t>
  </si>
  <si>
    <t xml:space="preserve">Arkansas</t>
  </si>
  <si>
    <t xml:space="preserve">Little Rock </t>
  </si>
  <si>
    <t xml:space="preserve">CA</t>
  </si>
  <si>
    <t xml:space="preserve">California</t>
  </si>
  <si>
    <t xml:space="preserve">Sacramento </t>
  </si>
  <si>
    <t xml:space="preserve">Colorado</t>
  </si>
  <si>
    <t xml:space="preserve">Denver </t>
  </si>
  <si>
    <t xml:space="preserve">CT</t>
  </si>
  <si>
    <t xml:space="preserve">Connecticut</t>
  </si>
  <si>
    <t xml:space="preserve">Hartford </t>
  </si>
  <si>
    <t xml:space="preserve">DE</t>
  </si>
  <si>
    <t xml:space="preserve">Delaware</t>
  </si>
  <si>
    <t xml:space="preserve">Dover </t>
  </si>
  <si>
    <t xml:space="preserve">Florida</t>
  </si>
  <si>
    <t xml:space="preserve">Tallahassee </t>
  </si>
  <si>
    <t xml:space="preserve">GA</t>
  </si>
  <si>
    <t xml:space="preserve">Georgia</t>
  </si>
  <si>
    <t xml:space="preserve">Atlanta </t>
  </si>
  <si>
    <t xml:space="preserve">HI</t>
  </si>
  <si>
    <t xml:space="preserve">Hawaii</t>
  </si>
  <si>
    <t xml:space="preserve">Honolulu </t>
  </si>
  <si>
    <t xml:space="preserve">ID</t>
  </si>
  <si>
    <t xml:space="preserve">Idaho</t>
  </si>
  <si>
    <t xml:space="preserve">Boise </t>
  </si>
  <si>
    <t xml:space="preserve">IL</t>
  </si>
  <si>
    <t xml:space="preserve">Illinois</t>
  </si>
  <si>
    <t xml:space="preserve">Springfield </t>
  </si>
  <si>
    <t xml:space="preserve">Indiana</t>
  </si>
  <si>
    <t xml:space="preserve">Indianapolis </t>
  </si>
  <si>
    <t xml:space="preserve">Iowa</t>
  </si>
  <si>
    <t xml:space="preserve">Des Moines </t>
  </si>
  <si>
    <t xml:space="preserve">KS</t>
  </si>
  <si>
    <t xml:space="preserve">Kansas</t>
  </si>
  <si>
    <t xml:space="preserve">Topeka </t>
  </si>
  <si>
    <t xml:space="preserve">KY</t>
  </si>
  <si>
    <t xml:space="preserve">Kentucky</t>
  </si>
  <si>
    <t xml:space="preserve">Frankfort </t>
  </si>
  <si>
    <t xml:space="preserve">LA</t>
  </si>
  <si>
    <t xml:space="preserve">Louisiana</t>
  </si>
  <si>
    <t xml:space="preserve">Baton Rouge </t>
  </si>
  <si>
    <t xml:space="preserve">ME</t>
  </si>
  <si>
    <t xml:space="preserve">Maine</t>
  </si>
  <si>
    <t xml:space="preserve">Augusta </t>
  </si>
  <si>
    <t xml:space="preserve">MD</t>
  </si>
  <si>
    <t xml:space="preserve">Maryland</t>
  </si>
  <si>
    <t xml:space="preserve">Annapolis </t>
  </si>
  <si>
    <t xml:space="preserve">MA</t>
  </si>
  <si>
    <t xml:space="preserve">Massachusetts</t>
  </si>
  <si>
    <t xml:space="preserve">Boston </t>
  </si>
  <si>
    <t xml:space="preserve">MI</t>
  </si>
  <si>
    <t xml:space="preserve">Michigan</t>
  </si>
  <si>
    <t xml:space="preserve">Lansing </t>
  </si>
  <si>
    <t xml:space="preserve">MN</t>
  </si>
  <si>
    <t xml:space="preserve">Minnesota</t>
  </si>
  <si>
    <t xml:space="preserve">Saint Paul </t>
  </si>
  <si>
    <t xml:space="preserve">MS</t>
  </si>
  <si>
    <t xml:space="preserve">Mississippi</t>
  </si>
  <si>
    <t xml:space="preserve">Jackson </t>
  </si>
  <si>
    <t xml:space="preserve">Missouri</t>
  </si>
  <si>
    <t xml:space="preserve">Jefferson City </t>
  </si>
  <si>
    <t xml:space="preserve">MT</t>
  </si>
  <si>
    <t xml:space="preserve">Montana</t>
  </si>
  <si>
    <t xml:space="preserve">Helena </t>
  </si>
  <si>
    <t xml:space="preserve">NE</t>
  </si>
  <si>
    <t xml:space="preserve">Nebraska</t>
  </si>
  <si>
    <t xml:space="preserve">Lincoln </t>
  </si>
  <si>
    <t xml:space="preserve">Nevada</t>
  </si>
  <si>
    <t xml:space="preserve">Carson City </t>
  </si>
  <si>
    <t xml:space="preserve">New Hampshire</t>
  </si>
  <si>
    <t xml:space="preserve">Concord </t>
  </si>
  <si>
    <t xml:space="preserve">NJ</t>
  </si>
  <si>
    <t xml:space="preserve">New Jersey</t>
  </si>
  <si>
    <t xml:space="preserve">Trenton </t>
  </si>
  <si>
    <t xml:space="preserve">New Mexico</t>
  </si>
  <si>
    <t xml:space="preserve">Santa Fe </t>
  </si>
  <si>
    <t xml:space="preserve">NY</t>
  </si>
  <si>
    <t xml:space="preserve">New York</t>
  </si>
  <si>
    <t xml:space="preserve">Albany </t>
  </si>
  <si>
    <t xml:space="preserve">North Carolina</t>
  </si>
  <si>
    <t xml:space="preserve">Raleigh </t>
  </si>
  <si>
    <t xml:space="preserve">ND</t>
  </si>
  <si>
    <t xml:space="preserve">North Dakota</t>
  </si>
  <si>
    <t xml:space="preserve">Bismarck </t>
  </si>
  <si>
    <t xml:space="preserve">Ohio</t>
  </si>
  <si>
    <t xml:space="preserve">Columbus </t>
  </si>
  <si>
    <t xml:space="preserve">OK</t>
  </si>
  <si>
    <t xml:space="preserve">Oklahoma</t>
  </si>
  <si>
    <t xml:space="preserve">Oklahoma City </t>
  </si>
  <si>
    <t xml:space="preserve">OR</t>
  </si>
  <si>
    <t xml:space="preserve">Oregon</t>
  </si>
  <si>
    <t xml:space="preserve">Salem </t>
  </si>
  <si>
    <t xml:space="preserve">Pennsylvania</t>
  </si>
  <si>
    <t xml:space="preserve">Harrisburg </t>
  </si>
  <si>
    <t xml:space="preserve">RI</t>
  </si>
  <si>
    <t xml:space="preserve">Rhode Island</t>
  </si>
  <si>
    <t xml:space="preserve">Providence </t>
  </si>
  <si>
    <t xml:space="preserve">SC</t>
  </si>
  <si>
    <t xml:space="preserve">South Carolina</t>
  </si>
  <si>
    <t xml:space="preserve">Columbia </t>
  </si>
  <si>
    <t xml:space="preserve">SD</t>
  </si>
  <si>
    <t xml:space="preserve">South Dakota</t>
  </si>
  <si>
    <t xml:space="preserve">Pierre </t>
  </si>
  <si>
    <t xml:space="preserve">TN</t>
  </si>
  <si>
    <t xml:space="preserve">Tennessee</t>
  </si>
  <si>
    <t xml:space="preserve">Nashville </t>
  </si>
  <si>
    <t xml:space="preserve">TX</t>
  </si>
  <si>
    <t xml:space="preserve">Texas</t>
  </si>
  <si>
    <t xml:space="preserve">Austin </t>
  </si>
  <si>
    <t xml:space="preserve">UT</t>
  </si>
  <si>
    <t xml:space="preserve">Utah</t>
  </si>
  <si>
    <t xml:space="preserve">Salt Lake City </t>
  </si>
  <si>
    <t xml:space="preserve">VT</t>
  </si>
  <si>
    <t xml:space="preserve">Vermont</t>
  </si>
  <si>
    <t xml:space="preserve">Montpelier </t>
  </si>
  <si>
    <t xml:space="preserve">Virginia</t>
  </si>
  <si>
    <t xml:space="preserve">Richmond </t>
  </si>
  <si>
    <t xml:space="preserve">WA</t>
  </si>
  <si>
    <t xml:space="preserve">Washington</t>
  </si>
  <si>
    <t xml:space="preserve">Olympia </t>
  </si>
  <si>
    <t xml:space="preserve">WV</t>
  </si>
  <si>
    <t xml:space="preserve">West Virginia</t>
  </si>
  <si>
    <t xml:space="preserve">Charleston </t>
  </si>
  <si>
    <t xml:space="preserve">WI</t>
  </si>
  <si>
    <t xml:space="preserve">Wisconsin</t>
  </si>
  <si>
    <t xml:space="preserve">Madison </t>
  </si>
  <si>
    <t xml:space="preserve">WY</t>
  </si>
  <si>
    <t xml:space="preserve">Wyoming</t>
  </si>
  <si>
    <t xml:space="preserve">Cheyenne </t>
  </si>
  <si>
    <t xml:space="preserve">Colorado </t>
  </si>
  <si>
    <t xml:space="preserve">Florida </t>
  </si>
  <si>
    <t xml:space="preserve">Indiana </t>
  </si>
  <si>
    <t xml:space="preserve">Missouri </t>
  </si>
  <si>
    <t xml:space="preserve">Nevada </t>
  </si>
  <si>
    <t xml:space="preserve">New Hampshire </t>
  </si>
  <si>
    <t xml:space="preserve">North Carolina </t>
  </si>
  <si>
    <t xml:space="preserve">Ohio </t>
  </si>
  <si>
    <t xml:space="preserve">Pennsylvania </t>
  </si>
  <si>
    <t xml:space="preserve">Virginia </t>
  </si>
  <si>
    <t xml:space="preserve">Iowa </t>
  </si>
  <si>
    <t xml:space="preserve">New Mexico </t>
  </si>
  <si>
    <t xml:space="preserve">Denver</t>
  </si>
  <si>
    <t xml:space="preserve">Miami</t>
  </si>
  <si>
    <t xml:space="preserve">Des Moines</t>
  </si>
  <si>
    <t xml:space="preserve">Indianapolis</t>
  </si>
  <si>
    <t xml:space="preserve">St Louis</t>
  </si>
  <si>
    <t xml:space="preserve">Charlotte</t>
  </si>
  <si>
    <t xml:space="preserve">Manchester</t>
  </si>
  <si>
    <t xml:space="preserve">Santa Fe</t>
  </si>
  <si>
    <t xml:space="preserve">Las Vegas</t>
  </si>
  <si>
    <t xml:space="preserve">Columbus</t>
  </si>
  <si>
    <t xml:space="preserve">Harrisburg</t>
  </si>
  <si>
    <t xml:space="preserve">Richmond</t>
  </si>
  <si>
    <t xml:space="preserve">Min</t>
  </si>
  <si>
    <t xml:space="preserve">Max</t>
  </si>
  <si>
    <t xml:space="preserve">Likely</t>
  </si>
  <si>
    <t xml:space="preserve">Predicted Gain/Visit</t>
  </si>
  <si>
    <t xml:space="preserve">2004 Election results</t>
  </si>
  <si>
    <t xml:space="preserve">Visits Required - D</t>
  </si>
  <si>
    <t xml:space="preserve">Statistics</t>
  </si>
  <si>
    <t xml:space="preserve">CO - D</t>
  </si>
  <si>
    <t xml:space="preserve">FL - D</t>
  </si>
  <si>
    <t xml:space="preserve">IA - D</t>
  </si>
  <si>
    <t xml:space="preserve">IN - D</t>
  </si>
  <si>
    <t xml:space="preserve">MO - D</t>
  </si>
  <si>
    <t xml:space="preserve">NC - D</t>
  </si>
  <si>
    <t xml:space="preserve">NH - D</t>
  </si>
  <si>
    <t xml:space="preserve">NV - D</t>
  </si>
  <si>
    <t xml:space="preserve">OH - D</t>
  </si>
  <si>
    <t xml:space="preserve">PA - D</t>
  </si>
  <si>
    <t xml:space="preserve">VA - D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Rounded Mean Visit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  <numFmt numFmtId="169" formatCode="0%"/>
    <numFmt numFmtId="170" formatCode="0.00%"/>
    <numFmt numFmtId="171" formatCode="General"/>
    <numFmt numFmtId="172" formatCode="0.0000%"/>
    <numFmt numFmtId="173" formatCode="#,##0.00"/>
    <numFmt numFmtId="174" formatCode="0.0000"/>
    <numFmt numFmtId="175" formatCode="g"/>
    <numFmt numFmtId="176" formatCode="0.00"/>
  </numFmts>
  <fonts count="2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Verdana"/>
      <family val="0"/>
    </font>
    <font>
      <b val="true"/>
      <sz val="10"/>
      <name val="Verdana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8080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 style="thick">
        <color rgb="FF0000D4"/>
      </left>
      <right/>
      <top style="thick">
        <color rgb="FF0000D4"/>
      </top>
      <bottom/>
      <diagonal/>
    </border>
    <border diagonalUp="false" diagonalDown="false">
      <left/>
      <right/>
      <top style="thick">
        <color rgb="FF0000D4"/>
      </top>
      <bottom/>
      <diagonal/>
    </border>
    <border diagonalUp="false" diagonalDown="false">
      <left/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 style="thick">
        <color rgb="FF0000D4"/>
      </left>
      <right/>
      <top/>
      <bottom style="thick">
        <color rgb="FF0000D4"/>
      </bottom>
      <diagonal/>
    </border>
    <border diagonalUp="false" diagonalDown="false">
      <left/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1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17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4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1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1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7" borderId="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alesman - 5 state" xfId="56"/>
    <cellStyle name="Note 1" xfId="57"/>
    <cellStyle name="Output" xfId="58"/>
    <cellStyle name="Title" xfId="59"/>
    <cellStyle name="Total" xfId="60"/>
    <cellStyle name="Warning Text" xfId="61"/>
  </cellStyles>
  <dxfs count="17">
    <dxf>
      <font>
        <name val="Verdana"/>
        <family val="0"/>
        <b val="1"/>
        <i val="0"/>
        <color rgb="FFDD0806"/>
      </font>
      <fill>
        <patternFill>
          <bgColor rgb="FFFFFF99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FFF99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FFF99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FFF99"/>
        </patternFill>
      </fill>
    </dxf>
    <dxf>
      <font>
        <name val="Verdana"/>
        <family val="0"/>
      </font>
      <fill>
        <patternFill>
          <bgColor rgb="FFFF99CC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FFF99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FFF99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FFF99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FFF99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FFF99"/>
        </patternFill>
      </fill>
    </dxf>
    <dxf>
      <font>
        <name val="Verdana"/>
        <family val="0"/>
        <b val="1"/>
        <i val="0"/>
        <color rgb="FFDD0806"/>
      </font>
      <fill>
        <patternFill>
          <bgColor rgb="FFFFFF99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4" activeCellId="0" sqref="A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9.61"/>
    <col collapsed="false" customWidth="true" hidden="false" outlineLevel="0" max="13" min="3" style="2" width="6.37"/>
    <col collapsed="false" customWidth="true" hidden="false" outlineLevel="0" max="14" min="14" style="2" width="6.99"/>
    <col collapsed="false" customWidth="false" hidden="false" outlineLevel="0" max="15" min="15" style="2" width="7.99"/>
    <col collapsed="false" customWidth="true" hidden="false" outlineLevel="0" max="16" min="16" style="2" width="4.25"/>
    <col collapsed="false" customWidth="false" hidden="false" outlineLevel="0" max="257" min="17" style="1" width="7.99"/>
  </cols>
  <sheetData>
    <row r="1" customFormat="false" ht="14.25" hidden="false" customHeight="false" outlineLevel="0" collapsed="false">
      <c r="A1" s="1" t="s">
        <v>0</v>
      </c>
      <c r="B1" s="3" t="n">
        <f aca="false">SUMPRODUCT(B4:M15,B25:M36)</f>
        <v>851</v>
      </c>
      <c r="R1" s="4" t="s">
        <v>1</v>
      </c>
      <c r="S1" s="4" t="s">
        <v>2</v>
      </c>
    </row>
    <row r="2" customFormat="false" ht="14.25" hidden="false" customHeight="false" outlineLevel="0" collapsed="false">
      <c r="B2" s="2" t="s">
        <v>3</v>
      </c>
      <c r="R2" s="4"/>
      <c r="S2" s="4"/>
    </row>
    <row r="3" customFormat="false" ht="13.5" hidden="false" customHeight="false" outlineLevel="0" collapsed="false">
      <c r="A3" s="1" t="s">
        <v>4</v>
      </c>
      <c r="B3" s="5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7" t="s">
        <v>16</v>
      </c>
    </row>
    <row r="4" customFormat="false" ht="12.75" hidden="false" customHeight="false" outlineLevel="0" collapsed="false">
      <c r="A4" s="8" t="s">
        <v>5</v>
      </c>
      <c r="B4" s="9" t="n">
        <v>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1" t="n">
        <v>0</v>
      </c>
      <c r="N4" s="12" t="n">
        <f aca="false">SUM(B4:M4)</f>
        <v>0</v>
      </c>
      <c r="O4" s="2" t="s">
        <v>17</v>
      </c>
      <c r="P4" s="12" t="n">
        <f aca="false">B16</f>
        <v>0</v>
      </c>
      <c r="R4" s="13" t="n">
        <f aca="false">SUM(E7,E13,K7,K13)</f>
        <v>0</v>
      </c>
      <c r="S4" s="14" t="n">
        <f aca="false">SUM(L14:M15)</f>
        <v>1</v>
      </c>
      <c r="T4" s="15" t="n">
        <v>0</v>
      </c>
      <c r="U4" s="1" t="n">
        <v>0</v>
      </c>
      <c r="V4" s="1" t="n">
        <v>0</v>
      </c>
    </row>
    <row r="5" customFormat="false" ht="12.75" hidden="false" customHeight="false" outlineLevel="0" collapsed="false">
      <c r="A5" s="8" t="s">
        <v>6</v>
      </c>
      <c r="B5" s="9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1" t="n">
        <v>0</v>
      </c>
      <c r="N5" s="12" t="n">
        <f aca="false">SUM(B5:M5)</f>
        <v>0</v>
      </c>
      <c r="O5" s="2" t="s">
        <v>17</v>
      </c>
      <c r="P5" s="12" t="n">
        <f aca="false">C16</f>
        <v>0</v>
      </c>
    </row>
    <row r="6" customFormat="false" ht="12.75" hidden="false" customHeight="false" outlineLevel="0" collapsed="false">
      <c r="A6" s="8" t="s">
        <v>7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1" t="n">
        <v>0</v>
      </c>
      <c r="N6" s="12" t="n">
        <f aca="false">SUM(B6:M6)</f>
        <v>0</v>
      </c>
      <c r="O6" s="2" t="s">
        <v>17</v>
      </c>
      <c r="P6" s="12" t="n">
        <f aca="false">D16</f>
        <v>0</v>
      </c>
      <c r="R6" s="2" t="n">
        <v>1</v>
      </c>
      <c r="S6" s="1" t="n">
        <v>1</v>
      </c>
      <c r="T6" s="1" t="n">
        <v>0</v>
      </c>
      <c r="U6" s="1" t="n">
        <v>0</v>
      </c>
      <c r="V6" s="1" t="n">
        <v>0</v>
      </c>
    </row>
    <row r="7" customFormat="false" ht="12.75" hidden="false" customHeight="false" outlineLevel="0" collapsed="false">
      <c r="A7" s="8" t="s">
        <v>8</v>
      </c>
      <c r="B7" s="9" t="n">
        <v>0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1" t="n">
        <v>0</v>
      </c>
      <c r="N7" s="12" t="n">
        <f aca="false">SUM(B7:M7)</f>
        <v>0</v>
      </c>
      <c r="O7" s="2" t="s">
        <v>17</v>
      </c>
      <c r="P7" s="12" t="n">
        <f aca="false">E16</f>
        <v>0</v>
      </c>
    </row>
    <row r="8" customFormat="false" ht="12.75" hidden="false" customHeight="false" outlineLevel="0" collapsed="false">
      <c r="A8" s="8" t="s">
        <v>9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1" t="n">
        <v>0</v>
      </c>
      <c r="N8" s="12" t="n">
        <f aca="false">SUM(B8:M8)</f>
        <v>0</v>
      </c>
      <c r="O8" s="2" t="s">
        <v>17</v>
      </c>
      <c r="P8" s="12" t="n">
        <f aca="false">F16</f>
        <v>0</v>
      </c>
    </row>
    <row r="9" customFormat="false" ht="12.75" hidden="false" customHeight="false" outlineLevel="0" collapsed="false">
      <c r="A9" s="8" t="s">
        <v>10</v>
      </c>
      <c r="B9" s="9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1" t="n">
        <v>1</v>
      </c>
      <c r="N9" s="12" t="n">
        <f aca="false">SUM(B9:M9)</f>
        <v>1</v>
      </c>
      <c r="O9" s="2" t="s">
        <v>17</v>
      </c>
      <c r="P9" s="12" t="n">
        <f aca="false">G16</f>
        <v>1</v>
      </c>
    </row>
    <row r="10" customFormat="false" ht="12.75" hidden="false" customHeight="false" outlineLevel="0" collapsed="false">
      <c r="A10" s="8" t="s">
        <v>11</v>
      </c>
      <c r="B10" s="9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1" t="n">
        <v>0</v>
      </c>
      <c r="N10" s="12" t="n">
        <f aca="false">SUM(B10:M10)</f>
        <v>0</v>
      </c>
      <c r="O10" s="2" t="s">
        <v>17</v>
      </c>
      <c r="P10" s="12" t="n">
        <f aca="false">H16</f>
        <v>0</v>
      </c>
    </row>
    <row r="11" customFormat="false" ht="12.75" hidden="false" customHeight="false" outlineLevel="0" collapsed="false">
      <c r="A11" s="8" t="s">
        <v>12</v>
      </c>
      <c r="B11" s="9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1" t="n">
        <v>0</v>
      </c>
      <c r="N11" s="12" t="n">
        <f aca="false">SUM(B11:M11)</f>
        <v>0</v>
      </c>
      <c r="O11" s="2" t="s">
        <v>17</v>
      </c>
      <c r="P11" s="12" t="n">
        <f aca="false">I16</f>
        <v>0</v>
      </c>
    </row>
    <row r="12" customFormat="false" ht="12.75" hidden="false" customHeight="false" outlineLevel="0" collapsed="false">
      <c r="A12" s="8" t="s">
        <v>13</v>
      </c>
      <c r="B12" s="9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1" t="n">
        <v>0</v>
      </c>
      <c r="N12" s="12" t="n">
        <f aca="false">SUM(B12:M12)</f>
        <v>0</v>
      </c>
      <c r="O12" s="2" t="s">
        <v>17</v>
      </c>
      <c r="P12" s="12" t="n">
        <f aca="false">J16</f>
        <v>0</v>
      </c>
    </row>
    <row r="13" customFormat="false" ht="12.75" hidden="false" customHeight="false" outlineLevel="0" collapsed="false">
      <c r="A13" s="8" t="s">
        <v>14</v>
      </c>
      <c r="B13" s="9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1" t="n">
        <v>0</v>
      </c>
      <c r="N13" s="12" t="n">
        <f aca="false">SUM(B13:M13)</f>
        <v>0</v>
      </c>
      <c r="O13" s="2" t="s">
        <v>17</v>
      </c>
      <c r="P13" s="12" t="n">
        <f aca="false">K16</f>
        <v>0</v>
      </c>
    </row>
    <row r="14" customFormat="false" ht="12.75" hidden="false" customHeight="false" outlineLevel="0" collapsed="false">
      <c r="A14" s="8" t="s">
        <v>15</v>
      </c>
      <c r="B14" s="9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1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1" t="n">
        <v>0</v>
      </c>
      <c r="N14" s="12" t="n">
        <f aca="false">SUM(B14:M14)</f>
        <v>1</v>
      </c>
      <c r="O14" s="2" t="s">
        <v>17</v>
      </c>
      <c r="P14" s="12" t="n">
        <f aca="false">L16</f>
        <v>1</v>
      </c>
    </row>
    <row r="15" customFormat="false" ht="13.5" hidden="false" customHeight="false" outlineLevel="0" collapsed="false">
      <c r="A15" s="8" t="s">
        <v>16</v>
      </c>
      <c r="B15" s="16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1</v>
      </c>
      <c r="M15" s="18" t="n">
        <v>0</v>
      </c>
      <c r="N15" s="12" t="n">
        <f aca="false">SUM(B15:M15)</f>
        <v>1</v>
      </c>
      <c r="O15" s="2" t="s">
        <v>17</v>
      </c>
      <c r="P15" s="12" t="n">
        <f aca="false">M16</f>
        <v>1</v>
      </c>
    </row>
    <row r="16" customFormat="false" ht="13.5" hidden="false" customHeight="false" outlineLevel="0" collapsed="false">
      <c r="B16" s="12" t="n">
        <f aca="false">SUM(B4:B15)</f>
        <v>0</v>
      </c>
      <c r="C16" s="12" t="n">
        <f aca="false">SUM(C4:C15)</f>
        <v>0</v>
      </c>
      <c r="D16" s="12" t="n">
        <f aca="false">SUM(D4:D15)</f>
        <v>0</v>
      </c>
      <c r="E16" s="12" t="n">
        <f aca="false">SUM(E4:E15)</f>
        <v>0</v>
      </c>
      <c r="F16" s="12" t="n">
        <f aca="false">SUM(F4:F15)</f>
        <v>0</v>
      </c>
      <c r="G16" s="12" t="n">
        <f aca="false">SUM(G4:G15)</f>
        <v>1</v>
      </c>
      <c r="H16" s="12" t="n">
        <f aca="false">SUM(H4:H15)</f>
        <v>0</v>
      </c>
      <c r="I16" s="12" t="n">
        <f aca="false">SUM(I4:I15)</f>
        <v>0</v>
      </c>
      <c r="J16" s="12" t="n">
        <f aca="false">SUM(J4:J15)</f>
        <v>0</v>
      </c>
      <c r="K16" s="12" t="n">
        <f aca="false">SUM(K4:K15)</f>
        <v>0</v>
      </c>
      <c r="L16" s="12" t="n">
        <f aca="false">SUM(L4:L15)</f>
        <v>1</v>
      </c>
      <c r="M16" s="12" t="n">
        <f aca="false">SUM(M4:M15)</f>
        <v>1</v>
      </c>
      <c r="Q16" s="19" t="n">
        <f aca="false">SUM(B16:P16)</f>
        <v>3</v>
      </c>
    </row>
    <row r="17" customFormat="false" ht="12.75" hidden="false" customHeight="false" outlineLevel="0" collapsed="false">
      <c r="B17" s="2" t="s">
        <v>17</v>
      </c>
      <c r="C17" s="2" t="s">
        <v>17</v>
      </c>
      <c r="D17" s="2" t="s">
        <v>17</v>
      </c>
      <c r="E17" s="2" t="s">
        <v>17</v>
      </c>
      <c r="F17" s="2" t="s">
        <v>17</v>
      </c>
      <c r="G17" s="2" t="s">
        <v>17</v>
      </c>
      <c r="H17" s="2" t="s">
        <v>17</v>
      </c>
      <c r="I17" s="2" t="s">
        <v>17</v>
      </c>
      <c r="J17" s="2" t="s">
        <v>17</v>
      </c>
      <c r="K17" s="2" t="s">
        <v>17</v>
      </c>
      <c r="L17" s="2" t="s">
        <v>17</v>
      </c>
      <c r="M17" s="2" t="s">
        <v>17</v>
      </c>
      <c r="N17" s="20"/>
      <c r="O17" s="12"/>
      <c r="P17" s="15"/>
    </row>
    <row r="18" customFormat="false" ht="12.75" hidden="false" customHeight="false" outlineLevel="0" collapsed="false">
      <c r="B18" s="21" t="n">
        <v>1</v>
      </c>
      <c r="C18" s="21" t="n">
        <v>1</v>
      </c>
      <c r="D18" s="21" t="n">
        <v>1</v>
      </c>
      <c r="E18" s="21" t="n">
        <v>1</v>
      </c>
      <c r="F18" s="21" t="n">
        <v>1</v>
      </c>
      <c r="G18" s="21" t="n">
        <v>1</v>
      </c>
      <c r="H18" s="21" t="n">
        <v>1</v>
      </c>
      <c r="I18" s="21" t="n">
        <v>1</v>
      </c>
      <c r="J18" s="21" t="n">
        <v>1</v>
      </c>
      <c r="K18" s="21" t="n">
        <v>1</v>
      </c>
      <c r="L18" s="21" t="n">
        <v>1</v>
      </c>
      <c r="M18" s="21" t="n">
        <v>1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1" t="s">
        <v>18</v>
      </c>
      <c r="B20" s="2" t="n">
        <v>9</v>
      </c>
      <c r="C20" s="2" t="n">
        <v>27</v>
      </c>
      <c r="D20" s="2" t="n">
        <v>7</v>
      </c>
      <c r="E20" s="2" t="n">
        <v>11</v>
      </c>
      <c r="F20" s="2" t="n">
        <v>11</v>
      </c>
      <c r="G20" s="2" t="n">
        <v>15</v>
      </c>
      <c r="H20" s="2" t="n">
        <v>4</v>
      </c>
      <c r="I20" s="2" t="n">
        <v>5</v>
      </c>
      <c r="J20" s="2" t="n">
        <v>5</v>
      </c>
      <c r="K20" s="2" t="n">
        <v>20</v>
      </c>
      <c r="L20" s="2" t="n">
        <v>21</v>
      </c>
      <c r="M20" s="2" t="n">
        <v>13</v>
      </c>
    </row>
    <row r="22" customFormat="false" ht="12.75" hidden="false" customHeight="false" outlineLevel="0" collapsed="false">
      <c r="A22" s="1" t="s">
        <v>19</v>
      </c>
      <c r="B22" s="2" t="n">
        <f aca="false">B16*B20</f>
        <v>0</v>
      </c>
      <c r="C22" s="2" t="n">
        <f aca="false">C16*C20</f>
        <v>0</v>
      </c>
      <c r="D22" s="2" t="n">
        <f aca="false">D16*D20</f>
        <v>0</v>
      </c>
      <c r="E22" s="2" t="n">
        <f aca="false">E16*E20</f>
        <v>0</v>
      </c>
      <c r="F22" s="2" t="n">
        <f aca="false">F16*F20</f>
        <v>0</v>
      </c>
      <c r="G22" s="2" t="n">
        <f aca="false">G16*G20</f>
        <v>15</v>
      </c>
      <c r="H22" s="2" t="n">
        <f aca="false">H16*H20</f>
        <v>0</v>
      </c>
      <c r="I22" s="2" t="n">
        <f aca="false">I16*I20</f>
        <v>0</v>
      </c>
      <c r="J22" s="2" t="n">
        <f aca="false">J16*J20</f>
        <v>0</v>
      </c>
      <c r="K22" s="2" t="n">
        <f aca="false">K16*K20</f>
        <v>0</v>
      </c>
      <c r="L22" s="2" t="n">
        <f aca="false">L16*L20</f>
        <v>21</v>
      </c>
      <c r="M22" s="2" t="n">
        <f aca="false">M16*M20</f>
        <v>13</v>
      </c>
      <c r="N22" s="2" t="n">
        <f aca="false">SUM(B22:M22)</f>
        <v>49</v>
      </c>
      <c r="O22" s="15" t="s">
        <v>20</v>
      </c>
      <c r="P22" s="2" t="n">
        <v>46</v>
      </c>
    </row>
    <row r="24" customFormat="false" ht="12.75" hidden="false" customHeight="false" outlineLevel="0" collapsed="false">
      <c r="B24" s="22" t="s">
        <v>5</v>
      </c>
      <c r="C24" s="22" t="s">
        <v>6</v>
      </c>
      <c r="D24" s="22" t="s">
        <v>7</v>
      </c>
      <c r="E24" s="22" t="s">
        <v>8</v>
      </c>
      <c r="F24" s="22" t="s">
        <v>9</v>
      </c>
      <c r="G24" s="22" t="s">
        <v>10</v>
      </c>
      <c r="H24" s="22" t="s">
        <v>11</v>
      </c>
      <c r="I24" s="22" t="s">
        <v>12</v>
      </c>
      <c r="J24" s="22" t="s">
        <v>13</v>
      </c>
      <c r="K24" s="22" t="s">
        <v>14</v>
      </c>
      <c r="L24" s="22" t="s">
        <v>15</v>
      </c>
      <c r="M24" s="22" t="s">
        <v>16</v>
      </c>
    </row>
    <row r="25" customFormat="false" ht="12.75" hidden="false" customHeight="false" outlineLevel="0" collapsed="false">
      <c r="A25" s="8" t="s">
        <v>5</v>
      </c>
      <c r="B25" s="23" t="n">
        <v>10000</v>
      </c>
      <c r="C25" s="24" t="n">
        <v>1720</v>
      </c>
      <c r="D25" s="24" t="n">
        <v>604</v>
      </c>
      <c r="E25" s="24" t="n">
        <v>995</v>
      </c>
      <c r="F25" s="24" t="n">
        <v>788</v>
      </c>
      <c r="G25" s="24" t="n">
        <v>1354</v>
      </c>
      <c r="H25" s="24" t="n">
        <v>1740</v>
      </c>
      <c r="I25" s="24" t="n">
        <v>288</v>
      </c>
      <c r="J25" s="24" t="n">
        <v>616</v>
      </c>
      <c r="K25" s="24" t="n">
        <v>1160</v>
      </c>
      <c r="L25" s="24" t="n">
        <v>1479</v>
      </c>
      <c r="M25" s="25" t="n">
        <v>1484</v>
      </c>
    </row>
    <row r="26" customFormat="false" ht="12.75" hidden="false" customHeight="false" outlineLevel="0" collapsed="false">
      <c r="A26" s="8" t="s">
        <v>6</v>
      </c>
      <c r="B26" s="26" t="n">
        <v>1720</v>
      </c>
      <c r="C26" s="27" t="n">
        <v>10000</v>
      </c>
      <c r="D26" s="27" t="n">
        <v>1332</v>
      </c>
      <c r="E26" s="27" t="n">
        <v>1024</v>
      </c>
      <c r="F26" s="27" t="n">
        <v>1062</v>
      </c>
      <c r="G26" s="27" t="n">
        <v>650</v>
      </c>
      <c r="H26" s="27" t="n">
        <v>1286</v>
      </c>
      <c r="I26" s="27" t="n">
        <v>1670</v>
      </c>
      <c r="J26" s="27" t="n">
        <v>2185</v>
      </c>
      <c r="K26" s="27" t="n">
        <v>993</v>
      </c>
      <c r="L26" s="27" t="n">
        <v>1018</v>
      </c>
      <c r="M26" s="28" t="n">
        <v>826</v>
      </c>
    </row>
    <row r="27" customFormat="false" ht="12.75" hidden="false" customHeight="false" outlineLevel="0" collapsed="false">
      <c r="A27" s="8" t="s">
        <v>7</v>
      </c>
      <c r="B27" s="26" t="n">
        <v>604</v>
      </c>
      <c r="C27" s="27" t="n">
        <v>1332</v>
      </c>
      <c r="D27" s="27" t="n">
        <v>10000</v>
      </c>
      <c r="E27" s="27" t="n">
        <v>412</v>
      </c>
      <c r="F27" s="27" t="n">
        <v>270</v>
      </c>
      <c r="G27" s="27" t="n">
        <v>820</v>
      </c>
      <c r="H27" s="27" t="n">
        <v>1137</v>
      </c>
      <c r="I27" s="27" t="n">
        <v>781</v>
      </c>
      <c r="J27" s="27" t="n">
        <v>1218</v>
      </c>
      <c r="K27" s="27" t="n">
        <v>568</v>
      </c>
      <c r="L27" s="27" t="n">
        <v>879</v>
      </c>
      <c r="M27" s="28" t="n">
        <v>905</v>
      </c>
    </row>
    <row r="28" customFormat="false" ht="12.75" hidden="false" customHeight="false" outlineLevel="0" collapsed="false">
      <c r="A28" s="8" t="s">
        <v>8</v>
      </c>
      <c r="B28" s="26" t="n">
        <v>995</v>
      </c>
      <c r="C28" s="27" t="n">
        <v>1024</v>
      </c>
      <c r="D28" s="27" t="n">
        <v>412</v>
      </c>
      <c r="E28" s="27" t="n">
        <v>10000</v>
      </c>
      <c r="F28" s="27" t="n">
        <v>234</v>
      </c>
      <c r="G28" s="27" t="n">
        <v>430</v>
      </c>
      <c r="H28" s="27" t="n">
        <v>794</v>
      </c>
      <c r="I28" s="27" t="n">
        <v>1119</v>
      </c>
      <c r="J28" s="27" t="n">
        <v>1599</v>
      </c>
      <c r="K28" s="27" t="n">
        <v>169</v>
      </c>
      <c r="L28" s="27" t="n">
        <v>492</v>
      </c>
      <c r="M28" s="28" t="n">
        <v>494</v>
      </c>
    </row>
    <row r="29" customFormat="false" ht="12.75" hidden="false" customHeight="false" outlineLevel="0" collapsed="false">
      <c r="A29" s="8" t="s">
        <v>9</v>
      </c>
      <c r="B29" s="26" t="n">
        <v>788</v>
      </c>
      <c r="C29" s="27" t="n">
        <v>1062</v>
      </c>
      <c r="D29" s="27" t="n">
        <v>270</v>
      </c>
      <c r="E29" s="27" t="n">
        <v>234</v>
      </c>
      <c r="F29" s="27" t="n">
        <v>10000</v>
      </c>
      <c r="G29" s="27" t="n">
        <v>572</v>
      </c>
      <c r="H29" s="27" t="n">
        <v>1028</v>
      </c>
      <c r="I29" s="27" t="n">
        <v>890</v>
      </c>
      <c r="J29" s="27" t="n">
        <v>1380</v>
      </c>
      <c r="K29" s="27" t="n">
        <v>400</v>
      </c>
      <c r="L29" s="27" t="n">
        <v>723</v>
      </c>
      <c r="M29" s="28" t="n">
        <v>700</v>
      </c>
    </row>
    <row r="30" customFormat="false" ht="12.75" hidden="false" customHeight="false" outlineLevel="0" collapsed="false">
      <c r="A30" s="1" t="s">
        <v>10</v>
      </c>
      <c r="B30" s="26" t="n">
        <v>1354</v>
      </c>
      <c r="C30" s="27" t="n">
        <v>650</v>
      </c>
      <c r="D30" s="27" t="n">
        <v>820</v>
      </c>
      <c r="E30" s="27" t="n">
        <v>430</v>
      </c>
      <c r="F30" s="27" t="n">
        <v>572</v>
      </c>
      <c r="G30" s="27" t="n">
        <v>10000</v>
      </c>
      <c r="H30" s="27" t="n">
        <v>736</v>
      </c>
      <c r="I30" s="27" t="n">
        <v>1414</v>
      </c>
      <c r="J30" s="27" t="n">
        <v>1925</v>
      </c>
      <c r="K30" s="27" t="n">
        <v>351</v>
      </c>
      <c r="L30" s="27" t="n">
        <v>412</v>
      </c>
      <c r="M30" s="28" t="n">
        <v>247</v>
      </c>
    </row>
    <row r="31" customFormat="false" ht="12.75" hidden="false" customHeight="false" outlineLevel="0" collapsed="false">
      <c r="A31" s="1" t="s">
        <v>11</v>
      </c>
      <c r="B31" s="26" t="n">
        <v>1740</v>
      </c>
      <c r="C31" s="27" t="n">
        <v>1286</v>
      </c>
      <c r="D31" s="27" t="n">
        <v>1137</v>
      </c>
      <c r="E31" s="27" t="n">
        <v>794</v>
      </c>
      <c r="F31" s="27" t="n">
        <v>1028</v>
      </c>
      <c r="G31" s="27" t="n">
        <v>736</v>
      </c>
      <c r="H31" s="27" t="n">
        <v>10000</v>
      </c>
      <c r="I31" s="27" t="n">
        <v>1902</v>
      </c>
      <c r="J31" s="27" t="n">
        <v>2355</v>
      </c>
      <c r="K31" s="27" t="n">
        <v>633</v>
      </c>
      <c r="L31" s="27" t="n">
        <v>338</v>
      </c>
      <c r="M31" s="28" t="n">
        <v>493</v>
      </c>
    </row>
    <row r="32" customFormat="false" ht="12.75" hidden="false" customHeight="false" outlineLevel="0" collapsed="false">
      <c r="A32" s="1" t="s">
        <v>12</v>
      </c>
      <c r="B32" s="26" t="n">
        <v>288</v>
      </c>
      <c r="C32" s="27" t="n">
        <v>1670</v>
      </c>
      <c r="D32" s="27" t="n">
        <v>781</v>
      </c>
      <c r="E32" s="27" t="n">
        <v>1119</v>
      </c>
      <c r="F32" s="27" t="n">
        <v>890</v>
      </c>
      <c r="G32" s="27" t="n">
        <v>1414</v>
      </c>
      <c r="H32" s="27" t="n">
        <v>1902</v>
      </c>
      <c r="I32" s="27" t="n">
        <v>10000</v>
      </c>
      <c r="J32" s="27" t="n">
        <v>521</v>
      </c>
      <c r="K32" s="27" t="n">
        <v>1287</v>
      </c>
      <c r="L32" s="27" t="n">
        <v>1611</v>
      </c>
      <c r="M32" s="28" t="n">
        <v>1582</v>
      </c>
    </row>
    <row r="33" customFormat="false" ht="12.75" hidden="false" customHeight="false" outlineLevel="0" collapsed="false">
      <c r="A33" s="1" t="s">
        <v>13</v>
      </c>
      <c r="B33" s="26" t="n">
        <v>616</v>
      </c>
      <c r="C33" s="27" t="n">
        <v>2185</v>
      </c>
      <c r="D33" s="27" t="n">
        <v>1218</v>
      </c>
      <c r="E33" s="27" t="n">
        <v>1599</v>
      </c>
      <c r="F33" s="27" t="n">
        <v>1380</v>
      </c>
      <c r="G33" s="27" t="n">
        <v>1925</v>
      </c>
      <c r="H33" s="27" t="n">
        <v>2355</v>
      </c>
      <c r="I33" s="27" t="n">
        <v>521</v>
      </c>
      <c r="J33" s="27" t="n">
        <v>10000</v>
      </c>
      <c r="K33" s="27" t="n">
        <v>1766</v>
      </c>
      <c r="L33" s="27" t="n">
        <v>2088</v>
      </c>
      <c r="M33" s="28" t="n">
        <v>2079</v>
      </c>
    </row>
    <row r="34" customFormat="false" ht="12.75" hidden="false" customHeight="false" outlineLevel="0" collapsed="false">
      <c r="A34" s="1" t="s">
        <v>14</v>
      </c>
      <c r="B34" s="26" t="n">
        <v>1160</v>
      </c>
      <c r="C34" s="27" t="n">
        <v>993</v>
      </c>
      <c r="D34" s="27" t="n">
        <v>568</v>
      </c>
      <c r="E34" s="27" t="n">
        <v>169</v>
      </c>
      <c r="F34" s="27" t="n">
        <v>400</v>
      </c>
      <c r="G34" s="27" t="n">
        <v>351</v>
      </c>
      <c r="H34" s="27" t="n">
        <v>633</v>
      </c>
      <c r="I34" s="27" t="n">
        <v>1287</v>
      </c>
      <c r="J34" s="27" t="n">
        <v>1766</v>
      </c>
      <c r="K34" s="27" t="n">
        <v>10000</v>
      </c>
      <c r="L34" s="27" t="n">
        <v>324</v>
      </c>
      <c r="M34" s="28" t="n">
        <v>343</v>
      </c>
    </row>
    <row r="35" customFormat="false" ht="12.75" hidden="false" customHeight="false" outlineLevel="0" collapsed="false">
      <c r="A35" s="1" t="s">
        <v>15</v>
      </c>
      <c r="B35" s="26" t="n">
        <v>1479</v>
      </c>
      <c r="C35" s="27" t="n">
        <v>1018</v>
      </c>
      <c r="D35" s="27" t="n">
        <v>879</v>
      </c>
      <c r="E35" s="27" t="n">
        <v>492</v>
      </c>
      <c r="F35" s="27" t="n">
        <v>723</v>
      </c>
      <c r="G35" s="27" t="n">
        <v>412</v>
      </c>
      <c r="H35" s="27" t="n">
        <v>338</v>
      </c>
      <c r="I35" s="27" t="n">
        <v>1611</v>
      </c>
      <c r="J35" s="27" t="n">
        <v>2088</v>
      </c>
      <c r="K35" s="27" t="n">
        <v>324</v>
      </c>
      <c r="L35" s="27" t="n">
        <v>10000</v>
      </c>
      <c r="M35" s="28" t="n">
        <v>192</v>
      </c>
      <c r="Q35" s="29"/>
    </row>
    <row r="36" customFormat="false" ht="12.75" hidden="false" customHeight="false" outlineLevel="0" collapsed="false">
      <c r="A36" s="1" t="s">
        <v>16</v>
      </c>
      <c r="B36" s="30" t="n">
        <v>1484</v>
      </c>
      <c r="C36" s="31" t="n">
        <v>826</v>
      </c>
      <c r="D36" s="31" t="n">
        <v>905</v>
      </c>
      <c r="E36" s="31" t="n">
        <v>494</v>
      </c>
      <c r="F36" s="31" t="n">
        <v>700</v>
      </c>
      <c r="G36" s="31" t="n">
        <v>247</v>
      </c>
      <c r="H36" s="31" t="n">
        <v>493</v>
      </c>
      <c r="I36" s="31" t="n">
        <v>1582</v>
      </c>
      <c r="J36" s="31" t="n">
        <v>2079</v>
      </c>
      <c r="K36" s="31" t="n">
        <v>343</v>
      </c>
      <c r="L36" s="31" t="n">
        <v>192</v>
      </c>
      <c r="M36" s="32" t="n">
        <v>10000</v>
      </c>
    </row>
  </sheetData>
  <conditionalFormatting sqref="P4:P15">
    <cfRule type="cellIs" priority="2" operator="notEqual" aboveAverage="0" equalAverage="0" bottom="0" percent="0" rank="0" text="" dxfId="0">
      <formula>N4</formula>
    </cfRule>
  </conditionalFormatting>
  <conditionalFormatting sqref="P22">
    <cfRule type="cellIs" priority="3" operator="greaterThan" aboveAverage="0" equalAverage="0" bottom="0" percent="0" rank="0" text="" dxfId="1">
      <formula>$N$22</formula>
    </cfRule>
  </conditionalFormatting>
  <conditionalFormatting sqref="B4:M15">
    <cfRule type="cellIs" priority="4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16.87"/>
    <col collapsed="false" customWidth="true" hidden="false" outlineLevel="0" max="3" min="3" style="0" width="19.61"/>
    <col collapsed="false" customWidth="true" hidden="false" outlineLevel="0" max="4" min="4" style="0" width="13.37"/>
    <col collapsed="false" customWidth="true" hidden="false" outlineLevel="0" max="5" min="5" style="0" width="18.11"/>
    <col collapsed="false" customWidth="true" hidden="false" outlineLevel="0" max="6" min="6" style="0" width="6.87"/>
    <col collapsed="false" customWidth="true" hidden="false" outlineLevel="0" max="7" min="7" style="0" width="6.49"/>
    <col collapsed="false" customWidth="true" hidden="false" outlineLevel="0" max="8" min="8" style="0" width="12.24"/>
    <col collapsed="false" customWidth="true" hidden="false" outlineLevel="0" max="9" min="9" style="0" width="6.49"/>
    <col collapsed="false" customWidth="true" hidden="false" outlineLevel="0" max="10" min="10" style="0" width="7.12"/>
    <col collapsed="false" customWidth="true" hidden="false" outlineLevel="0" max="11" min="11" style="0" width="6.74"/>
    <col collapsed="false" customWidth="true" hidden="false" outlineLevel="0" max="12" min="12" style="0" width="6.87"/>
    <col collapsed="false" customWidth="true" hidden="false" outlineLevel="0" max="13" min="13" style="0" width="6.74"/>
    <col collapsed="false" customWidth="true" hidden="false" outlineLevel="0" max="14" min="14" style="0" width="6.99"/>
    <col collapsed="false" customWidth="true" hidden="false" outlineLevel="0" max="15" min="15" style="0" width="6.61"/>
    <col collapsed="false" customWidth="true" hidden="false" outlineLevel="0" max="16" min="16" style="0" width="6.74"/>
  </cols>
  <sheetData>
    <row r="2" customFormat="false" ht="12.75" hidden="false" customHeight="false" outlineLevel="0" collapsed="false">
      <c r="A2" s="0" t="s">
        <v>227</v>
      </c>
      <c r="B2" s="86" t="n">
        <v>0.0025</v>
      </c>
    </row>
    <row r="3" customFormat="false" ht="12.75" hidden="false" customHeight="false" outlineLevel="0" collapsed="false">
      <c r="A3" s="0" t="s">
        <v>228</v>
      </c>
      <c r="B3" s="86" t="n">
        <v>0.01</v>
      </c>
    </row>
    <row r="4" customFormat="false" ht="12.75" hidden="false" customHeight="false" outlineLevel="0" collapsed="false">
      <c r="A4" s="0" t="s">
        <v>229</v>
      </c>
      <c r="B4" s="86" t="n">
        <v>0.005</v>
      </c>
    </row>
    <row r="6" customFormat="false" ht="12.75" hidden="false" customHeight="false" outlineLevel="0" collapsed="false">
      <c r="A6" s="0" t="s">
        <v>230</v>
      </c>
      <c r="B6" s="87" t="n">
        <v>0.005</v>
      </c>
    </row>
    <row r="7" customFormat="false" ht="12.75" hidden="false" customHeight="false" outlineLevel="0" collapsed="false">
      <c r="E7" s="88" t="s">
        <v>231</v>
      </c>
      <c r="F7" s="88"/>
    </row>
    <row r="8" customFormat="false" ht="25.5" hidden="false" customHeight="false" outlineLevel="0" collapsed="false">
      <c r="A8" s="74" t="s">
        <v>56</v>
      </c>
      <c r="B8" s="74" t="s">
        <v>57</v>
      </c>
      <c r="C8" s="74" t="s">
        <v>61</v>
      </c>
      <c r="D8" s="74" t="s">
        <v>62</v>
      </c>
      <c r="E8" s="74" t="s">
        <v>63</v>
      </c>
      <c r="F8" s="74" t="s">
        <v>64</v>
      </c>
      <c r="H8" s="89" t="s">
        <v>232</v>
      </c>
      <c r="I8" s="89"/>
    </row>
    <row r="9" customFormat="false" ht="12.75" hidden="false" customHeight="false" outlineLevel="0" collapsed="false">
      <c r="A9" s="47" t="s">
        <v>5</v>
      </c>
      <c r="B9" s="47" t="s">
        <v>80</v>
      </c>
      <c r="C9" s="46" t="n">
        <v>9</v>
      </c>
      <c r="D9" s="46" t="s">
        <v>55</v>
      </c>
      <c r="E9" s="90" t="n">
        <v>0.47</v>
      </c>
      <c r="F9" s="90" t="n">
        <v>0.52</v>
      </c>
      <c r="H9" s="91" t="n">
        <f aca="false">MAX(2,(50%-E9)/$B$6)</f>
        <v>6.00000000000001</v>
      </c>
      <c r="I9" s="47"/>
    </row>
    <row r="10" customFormat="false" ht="12.75" hidden="false" customHeight="false" outlineLevel="0" collapsed="false">
      <c r="A10" s="47" t="s">
        <v>6</v>
      </c>
      <c r="B10" s="47" t="s">
        <v>88</v>
      </c>
      <c r="C10" s="46" t="n">
        <v>27</v>
      </c>
      <c r="D10" s="46" t="s">
        <v>55</v>
      </c>
      <c r="E10" s="90" t="n">
        <v>0.47</v>
      </c>
      <c r="F10" s="90" t="n">
        <v>0.52</v>
      </c>
      <c r="H10" s="91" t="n">
        <f aca="false">MAX(2,(50%-E10)/$B$6)</f>
        <v>6.00000000000001</v>
      </c>
      <c r="I10" s="47"/>
    </row>
    <row r="11" customFormat="false" ht="12.75" hidden="false" customHeight="false" outlineLevel="0" collapsed="false">
      <c r="A11" s="47" t="s">
        <v>7</v>
      </c>
      <c r="B11" s="47" t="s">
        <v>104</v>
      </c>
      <c r="C11" s="46" t="n">
        <v>7</v>
      </c>
      <c r="D11" s="46" t="s">
        <v>55</v>
      </c>
      <c r="E11" s="90" t="n">
        <v>0.49</v>
      </c>
      <c r="F11" s="90" t="n">
        <v>0.5</v>
      </c>
      <c r="H11" s="91" t="n">
        <f aca="false">MAX(2,(50%-E11)/$B$6)</f>
        <v>2</v>
      </c>
      <c r="I11" s="47"/>
    </row>
    <row r="12" customFormat="false" ht="12.75" hidden="false" customHeight="false" outlineLevel="0" collapsed="false">
      <c r="A12" s="47" t="s">
        <v>8</v>
      </c>
      <c r="B12" s="47" t="s">
        <v>102</v>
      </c>
      <c r="C12" s="46" t="n">
        <v>11</v>
      </c>
      <c r="D12" s="46" t="s">
        <v>55</v>
      </c>
      <c r="E12" s="90" t="n">
        <v>0.39</v>
      </c>
      <c r="F12" s="90" t="n">
        <v>0.6</v>
      </c>
      <c r="H12" s="91" t="n">
        <f aca="false">MAX(2,(50%-E12)/$B$6)</f>
        <v>22</v>
      </c>
      <c r="I12" s="47"/>
    </row>
    <row r="13" customFormat="false" ht="12.75" hidden="false" customHeight="false" outlineLevel="0" collapsed="false">
      <c r="A13" s="47" t="s">
        <v>9</v>
      </c>
      <c r="B13" s="47" t="s">
        <v>133</v>
      </c>
      <c r="C13" s="47" t="n">
        <v>11</v>
      </c>
      <c r="D13" s="47" t="s">
        <v>55</v>
      </c>
      <c r="E13" s="90" t="n">
        <v>0.46</v>
      </c>
      <c r="F13" s="90" t="n">
        <v>0.53</v>
      </c>
      <c r="H13" s="91" t="n">
        <f aca="false">MAX(2,(50%-E13)/$B$6)</f>
        <v>8</v>
      </c>
      <c r="I13" s="47"/>
    </row>
    <row r="14" customFormat="false" ht="12.75" hidden="false" customHeight="false" outlineLevel="0" collapsed="false">
      <c r="A14" s="47" t="s">
        <v>10</v>
      </c>
      <c r="B14" s="47" t="s">
        <v>153</v>
      </c>
      <c r="C14" s="46" t="n">
        <v>15</v>
      </c>
      <c r="D14" s="46" t="s">
        <v>55</v>
      </c>
      <c r="E14" s="90" t="n">
        <v>0.44</v>
      </c>
      <c r="F14" s="90" t="n">
        <v>0.56</v>
      </c>
      <c r="H14" s="91" t="n">
        <f aca="false">MAX(2,(50%-F14)/$B$6)</f>
        <v>2</v>
      </c>
      <c r="I14" s="47"/>
    </row>
    <row r="15" customFormat="false" ht="12.75" hidden="false" customHeight="false" outlineLevel="0" collapsed="false">
      <c r="A15" s="47" t="s">
        <v>11</v>
      </c>
      <c r="B15" s="47" t="s">
        <v>143</v>
      </c>
      <c r="C15" s="47" t="n">
        <v>4</v>
      </c>
      <c r="D15" s="47" t="s">
        <v>55</v>
      </c>
      <c r="E15" s="90" t="n">
        <v>0.5</v>
      </c>
      <c r="F15" s="90" t="n">
        <v>0.49</v>
      </c>
      <c r="H15" s="91" t="n">
        <f aca="false">MAX(2,(50%-E15)/$B$6)</f>
        <v>2</v>
      </c>
      <c r="I15" s="47"/>
    </row>
    <row r="16" customFormat="false" ht="12.75" hidden="false" customHeight="false" outlineLevel="0" collapsed="false">
      <c r="A16" s="47" t="s">
        <v>12</v>
      </c>
      <c r="B16" s="47" t="s">
        <v>148</v>
      </c>
      <c r="C16" s="47" t="n">
        <v>5</v>
      </c>
      <c r="D16" s="46" t="s">
        <v>55</v>
      </c>
      <c r="E16" s="90" t="n">
        <v>0.49</v>
      </c>
      <c r="F16" s="90" t="n">
        <v>0.5</v>
      </c>
      <c r="H16" s="91" t="n">
        <f aca="false">MAX(2,(50%-E16)/$B$6)</f>
        <v>2</v>
      </c>
      <c r="I16" s="47"/>
    </row>
    <row r="17" customFormat="false" ht="12.75" hidden="false" customHeight="false" outlineLevel="0" collapsed="false">
      <c r="A17" s="47" t="s">
        <v>13</v>
      </c>
      <c r="B17" s="47" t="s">
        <v>141</v>
      </c>
      <c r="C17" s="47" t="n">
        <v>5</v>
      </c>
      <c r="D17" s="47" t="s">
        <v>55</v>
      </c>
      <c r="E17" s="90" t="n">
        <v>0.48</v>
      </c>
      <c r="F17" s="90" t="n">
        <v>0.51</v>
      </c>
      <c r="H17" s="91" t="n">
        <f aca="false">MAX(2,(50%-E17)/$B$6)</f>
        <v>4</v>
      </c>
      <c r="I17" s="47"/>
    </row>
    <row r="18" customFormat="false" ht="12.75" hidden="false" customHeight="false" outlineLevel="0" collapsed="false">
      <c r="A18" s="47" t="s">
        <v>14</v>
      </c>
      <c r="B18" s="47" t="s">
        <v>158</v>
      </c>
      <c r="C18" s="46" t="n">
        <v>20</v>
      </c>
      <c r="D18" s="46" t="s">
        <v>55</v>
      </c>
      <c r="E18" s="90" t="n">
        <v>0.49</v>
      </c>
      <c r="F18" s="90" t="n">
        <v>0.51</v>
      </c>
      <c r="H18" s="91" t="n">
        <f aca="false">MAX(2,(50%-E18)/$B$6)</f>
        <v>2</v>
      </c>
      <c r="I18" s="47"/>
    </row>
    <row r="19" customFormat="false" ht="12.75" hidden="false" customHeight="false" outlineLevel="0" collapsed="false">
      <c r="A19" s="47" t="s">
        <v>15</v>
      </c>
      <c r="B19" s="47" t="s">
        <v>166</v>
      </c>
      <c r="C19" s="46" t="n">
        <v>21</v>
      </c>
      <c r="D19" s="46" t="s">
        <v>55</v>
      </c>
      <c r="E19" s="90" t="n">
        <v>0.51</v>
      </c>
      <c r="F19" s="90" t="n">
        <v>0.49</v>
      </c>
      <c r="H19" s="91" t="n">
        <f aca="false">MAX(2,(50%-E19)/$B$6)</f>
        <v>2</v>
      </c>
      <c r="I19" s="47"/>
    </row>
    <row r="20" customFormat="false" ht="12.75" hidden="false" customHeight="false" outlineLevel="0" collapsed="false">
      <c r="A20" s="47" t="s">
        <v>16</v>
      </c>
      <c r="B20" s="47" t="s">
        <v>189</v>
      </c>
      <c r="C20" s="46" t="n">
        <v>13</v>
      </c>
      <c r="D20" s="46" t="s">
        <v>55</v>
      </c>
      <c r="E20" s="90" t="n">
        <v>0.46</v>
      </c>
      <c r="F20" s="90" t="n">
        <v>0.54</v>
      </c>
      <c r="H20" s="91" t="n">
        <f aca="false">MAX(2,(50%-E20)/$B$6)</f>
        <v>8</v>
      </c>
      <c r="I20" s="47"/>
    </row>
    <row r="23" customFormat="false" ht="12.75" hidden="false" customHeight="false" outlineLevel="0" collapsed="false">
      <c r="B23" s="92" t="s">
        <v>233</v>
      </c>
      <c r="C23" s="92" t="s">
        <v>230</v>
      </c>
      <c r="D23" s="92"/>
      <c r="E23" s="92" t="s">
        <v>233</v>
      </c>
      <c r="F23" s="92" t="s">
        <v>234</v>
      </c>
      <c r="G23" s="92" t="s">
        <v>235</v>
      </c>
      <c r="H23" s="92" t="s">
        <v>236</v>
      </c>
      <c r="I23" s="92" t="s">
        <v>237</v>
      </c>
      <c r="J23" s="92" t="s">
        <v>238</v>
      </c>
      <c r="K23" s="92" t="s">
        <v>239</v>
      </c>
      <c r="L23" s="92" t="s">
        <v>240</v>
      </c>
      <c r="M23" s="92" t="s">
        <v>241</v>
      </c>
      <c r="N23" s="92" t="s">
        <v>242</v>
      </c>
      <c r="O23" s="92" t="s">
        <v>243</v>
      </c>
      <c r="P23" s="92" t="s">
        <v>244</v>
      </c>
    </row>
    <row r="24" customFormat="false" ht="12.75" hidden="false" customHeight="false" outlineLevel="0" collapsed="false">
      <c r="B24" s="93" t="s">
        <v>245</v>
      </c>
      <c r="C24" s="94" t="n">
        <v>1000</v>
      </c>
      <c r="D24" s="94"/>
      <c r="E24" s="93" t="s">
        <v>245</v>
      </c>
      <c r="F24" s="94" t="n">
        <v>1000</v>
      </c>
      <c r="G24" s="94" t="n">
        <v>1000</v>
      </c>
      <c r="H24" s="94" t="n">
        <v>1000</v>
      </c>
      <c r="I24" s="94" t="n">
        <v>1000</v>
      </c>
      <c r="J24" s="94" t="n">
        <v>1000</v>
      </c>
      <c r="K24" s="94" t="n">
        <v>1000</v>
      </c>
      <c r="L24" s="94" t="n">
        <v>1000</v>
      </c>
      <c r="M24" s="94" t="n">
        <v>1000</v>
      </c>
      <c r="N24" s="94" t="n">
        <v>1000</v>
      </c>
      <c r="O24" s="94" t="n">
        <v>1000</v>
      </c>
      <c r="P24" s="94" t="n">
        <v>1000</v>
      </c>
    </row>
    <row r="25" customFormat="false" ht="12.75" hidden="false" customHeight="false" outlineLevel="0" collapsed="false">
      <c r="B25" s="93" t="s">
        <v>246</v>
      </c>
      <c r="C25" s="95" t="n">
        <v>0.00502062541265937</v>
      </c>
      <c r="D25" s="96"/>
      <c r="E25" s="97" t="s">
        <v>246</v>
      </c>
      <c r="F25" s="98" t="n">
        <v>5.46831753885597</v>
      </c>
      <c r="G25" s="98" t="n">
        <v>5.46831753885597</v>
      </c>
      <c r="H25" s="98" t="n">
        <v>20.0504976424719</v>
      </c>
      <c r="I25" s="98" t="n">
        <v>2.12957964145781</v>
      </c>
      <c r="J25" s="98" t="n">
        <v>7.29109005180795</v>
      </c>
      <c r="K25" s="98" t="n">
        <v>3.64554502590398</v>
      </c>
      <c r="L25" s="98" t="n">
        <v>2</v>
      </c>
      <c r="M25" s="98" t="n">
        <v>2</v>
      </c>
      <c r="N25" s="98" t="n">
        <v>2.12957964145781</v>
      </c>
      <c r="O25" s="98" t="n">
        <v>2</v>
      </c>
      <c r="P25" s="98" t="n">
        <v>7.29109005180795</v>
      </c>
    </row>
    <row r="26" customFormat="false" ht="12.75" hidden="false" customHeight="false" outlineLevel="0" collapsed="false">
      <c r="B26" s="93" t="s">
        <v>247</v>
      </c>
      <c r="C26" s="95" t="n">
        <v>0.0049887738648336</v>
      </c>
      <c r="D26" s="96"/>
      <c r="E26" s="97" t="s">
        <v>247</v>
      </c>
      <c r="F26" s="98" t="n">
        <v>5.2747404821201</v>
      </c>
      <c r="G26" s="98" t="n">
        <v>5.2747404821201</v>
      </c>
      <c r="H26" s="98" t="n">
        <v>19.340715101107</v>
      </c>
      <c r="I26" s="98" t="n">
        <v>2</v>
      </c>
      <c r="J26" s="98" t="n">
        <v>7.03298730949345</v>
      </c>
      <c r="K26" s="98" t="n">
        <v>3.51649365474673</v>
      </c>
      <c r="L26" s="98" t="n">
        <v>2</v>
      </c>
      <c r="M26" s="98" t="n">
        <v>2</v>
      </c>
      <c r="N26" s="98" t="n">
        <v>2</v>
      </c>
      <c r="O26" s="98" t="n">
        <v>2</v>
      </c>
      <c r="P26" s="98" t="n">
        <v>7.03298730949345</v>
      </c>
    </row>
    <row r="27" customFormat="false" ht="12.75" hidden="false" customHeight="false" outlineLevel="0" collapsed="false">
      <c r="B27" s="93" t="s">
        <v>248</v>
      </c>
      <c r="C27" s="95" t="s">
        <v>249</v>
      </c>
      <c r="D27" s="96"/>
      <c r="E27" s="97" t="s">
        <v>248</v>
      </c>
      <c r="F27" s="98" t="s">
        <v>249</v>
      </c>
      <c r="G27" s="98" t="s">
        <v>249</v>
      </c>
      <c r="H27" s="98" t="s">
        <v>249</v>
      </c>
      <c r="I27" s="98" t="n">
        <v>2</v>
      </c>
      <c r="J27" s="98" t="s">
        <v>249</v>
      </c>
      <c r="K27" s="98" t="s">
        <v>249</v>
      </c>
      <c r="L27" s="98" t="n">
        <v>2</v>
      </c>
      <c r="M27" s="98" t="n">
        <v>2</v>
      </c>
      <c r="N27" s="98" t="n">
        <v>2</v>
      </c>
      <c r="O27" s="98" t="n">
        <v>2</v>
      </c>
      <c r="P27" s="98" t="s">
        <v>249</v>
      </c>
    </row>
    <row r="28" customFormat="false" ht="12.75" hidden="false" customHeight="false" outlineLevel="0" collapsed="false">
      <c r="B28" s="93" t="s">
        <v>250</v>
      </c>
      <c r="C28" s="95" t="n">
        <v>0.0019897590515546</v>
      </c>
      <c r="D28" s="96"/>
      <c r="E28" s="97" t="s">
        <v>250</v>
      </c>
      <c r="F28" s="98" t="n">
        <v>1.48593241674747</v>
      </c>
      <c r="G28" s="98" t="n">
        <v>1.48593241674747</v>
      </c>
      <c r="H28" s="98" t="n">
        <v>5.44841886140739</v>
      </c>
      <c r="I28" s="98" t="n">
        <v>0.274775502034196</v>
      </c>
      <c r="J28" s="98" t="n">
        <v>1.98124322232996</v>
      </c>
      <c r="K28" s="98" t="n">
        <v>0.99062161116498</v>
      </c>
      <c r="L28" s="98" t="n">
        <v>0</v>
      </c>
      <c r="M28" s="98" t="n">
        <v>0</v>
      </c>
      <c r="N28" s="98" t="n">
        <v>0.274775502034196</v>
      </c>
      <c r="O28" s="98" t="n">
        <v>0</v>
      </c>
      <c r="P28" s="98" t="n">
        <v>1.98124322232996</v>
      </c>
    </row>
    <row r="29" customFormat="false" ht="12.75" hidden="false" customHeight="false" outlineLevel="0" collapsed="false">
      <c r="B29" s="93" t="s">
        <v>251</v>
      </c>
      <c r="C29" s="95" t="n">
        <v>3.95914108324348E-006</v>
      </c>
      <c r="D29" s="96"/>
      <c r="E29" s="97" t="s">
        <v>251</v>
      </c>
      <c r="F29" s="98" t="n">
        <v>2.20799514714098</v>
      </c>
      <c r="G29" s="98" t="n">
        <v>2.20799514714098</v>
      </c>
      <c r="H29" s="98" t="n">
        <v>29.6852680893398</v>
      </c>
      <c r="I29" s="98" t="n">
        <v>0.0755015765181445</v>
      </c>
      <c r="J29" s="98" t="n">
        <v>3.92532470602839</v>
      </c>
      <c r="K29" s="98" t="n">
        <v>0.981331176507101</v>
      </c>
      <c r="L29" s="98" t="n">
        <v>0</v>
      </c>
      <c r="M29" s="98" t="n">
        <v>0</v>
      </c>
      <c r="N29" s="98" t="n">
        <v>0.0755015765181445</v>
      </c>
      <c r="O29" s="98" t="n">
        <v>0</v>
      </c>
      <c r="P29" s="98" t="n">
        <v>3.92532470602839</v>
      </c>
    </row>
    <row r="30" customFormat="false" ht="12.75" hidden="false" customHeight="false" outlineLevel="0" collapsed="false">
      <c r="B30" s="93" t="s">
        <v>252</v>
      </c>
      <c r="C30" s="99" t="n">
        <v>0.00203957446626411</v>
      </c>
      <c r="D30" s="99"/>
      <c r="E30" s="100" t="s">
        <v>252</v>
      </c>
      <c r="F30" s="99" t="n">
        <v>0.834908030647769</v>
      </c>
      <c r="G30" s="99" t="n">
        <v>0.834908030647769</v>
      </c>
      <c r="H30" s="99" t="n">
        <v>0.834908030647763</v>
      </c>
      <c r="I30" s="98" t="n">
        <v>2.82760811545634</v>
      </c>
      <c r="J30" s="99" t="n">
        <v>0.834908030647758</v>
      </c>
      <c r="K30" s="99" t="n">
        <v>0.834908030647755</v>
      </c>
      <c r="L30" s="101" t="s">
        <v>249</v>
      </c>
      <c r="M30" s="101" t="s">
        <v>249</v>
      </c>
      <c r="N30" s="98" t="n">
        <v>2.82760811545634</v>
      </c>
      <c r="O30" s="101" t="s">
        <v>249</v>
      </c>
      <c r="P30" s="99" t="n">
        <v>0.834908030647758</v>
      </c>
    </row>
    <row r="31" customFormat="false" ht="12.75" hidden="false" customHeight="false" outlineLevel="0" collapsed="false">
      <c r="B31" s="93" t="s">
        <v>253</v>
      </c>
      <c r="C31" s="98" t="n">
        <v>2.58122273833266</v>
      </c>
      <c r="D31" s="98"/>
      <c r="E31" s="102" t="s">
        <v>253</v>
      </c>
      <c r="F31" s="98" t="n">
        <v>3.68460630523009</v>
      </c>
      <c r="G31" s="98" t="n">
        <v>3.68460630523009</v>
      </c>
      <c r="H31" s="98" t="n">
        <v>3.68460630523008</v>
      </c>
      <c r="I31" s="98" t="n">
        <v>12.0242914629087</v>
      </c>
      <c r="J31" s="98" t="n">
        <v>3.68460630523007</v>
      </c>
      <c r="K31" s="98" t="n">
        <v>3.68460630523007</v>
      </c>
      <c r="L31" s="101" t="s">
        <v>249</v>
      </c>
      <c r="M31" s="101" t="s">
        <v>249</v>
      </c>
      <c r="N31" s="98" t="n">
        <v>12.0242914629087</v>
      </c>
      <c r="O31" s="101" t="s">
        <v>249</v>
      </c>
      <c r="P31" s="98" t="n">
        <v>3.68460630523007</v>
      </c>
    </row>
    <row r="32" customFormat="false" ht="12.75" hidden="false" customHeight="false" outlineLevel="0" collapsed="false">
      <c r="B32" s="93" t="s">
        <v>254</v>
      </c>
      <c r="C32" s="99" t="n">
        <v>0.396316970100474</v>
      </c>
      <c r="D32" s="99"/>
      <c r="E32" s="100" t="s">
        <v>254</v>
      </c>
      <c r="F32" s="99" t="n">
        <v>0.271734844618834</v>
      </c>
      <c r="G32" s="99" t="n">
        <v>0.271734844618834</v>
      </c>
      <c r="H32" s="99" t="n">
        <v>0.271734844618834</v>
      </c>
      <c r="I32" s="99" t="n">
        <v>0.129028046984004</v>
      </c>
      <c r="J32" s="99" t="n">
        <v>0.271734844618834</v>
      </c>
      <c r="K32" s="99" t="n">
        <v>0.271734844618834</v>
      </c>
      <c r="L32" s="103" t="n">
        <v>0</v>
      </c>
      <c r="M32" s="103" t="n">
        <v>0</v>
      </c>
      <c r="N32" s="99" t="n">
        <v>0.129028046984004</v>
      </c>
      <c r="O32" s="103" t="n">
        <v>0</v>
      </c>
      <c r="P32" s="99" t="n">
        <v>0.271734844618834</v>
      </c>
    </row>
    <row r="33" customFormat="false" ht="12.75" hidden="false" customHeight="false" outlineLevel="0" collapsed="false">
      <c r="B33" s="93" t="s">
        <v>255</v>
      </c>
      <c r="C33" s="95" t="n">
        <v>0.000150888208180885</v>
      </c>
      <c r="D33" s="96"/>
      <c r="E33" s="97" t="s">
        <v>255</v>
      </c>
      <c r="F33" s="98" t="n">
        <v>3.0398288323697</v>
      </c>
      <c r="G33" s="98" t="n">
        <v>3.0398288323697</v>
      </c>
      <c r="H33" s="98" t="n">
        <v>11.1460390520222</v>
      </c>
      <c r="I33" s="98" t="n">
        <v>2</v>
      </c>
      <c r="J33" s="98" t="n">
        <v>4.05310510982626</v>
      </c>
      <c r="K33" s="98" t="n">
        <v>2.02655255491313</v>
      </c>
      <c r="L33" s="98" t="n">
        <v>2</v>
      </c>
      <c r="M33" s="98" t="n">
        <v>2</v>
      </c>
      <c r="N33" s="98" t="n">
        <v>2</v>
      </c>
      <c r="O33" s="98" t="n">
        <v>2</v>
      </c>
      <c r="P33" s="98" t="n">
        <v>4.05310510982626</v>
      </c>
    </row>
    <row r="34" customFormat="false" ht="12.75" hidden="false" customHeight="false" outlineLevel="0" collapsed="false">
      <c r="B34" s="93" t="s">
        <v>256</v>
      </c>
      <c r="C34" s="95" t="n">
        <v>0.00978070279846437</v>
      </c>
      <c r="D34" s="96"/>
      <c r="E34" s="97" t="s">
        <v>256</v>
      </c>
      <c r="F34" s="98" t="n">
        <v>11.6486372740508</v>
      </c>
      <c r="G34" s="98" t="n">
        <v>11.6486372740508</v>
      </c>
      <c r="H34" s="98" t="n">
        <v>42.711670004853</v>
      </c>
      <c r="I34" s="98" t="n">
        <v>3.88287909135027</v>
      </c>
      <c r="J34" s="98" t="n">
        <v>15.5315163654011</v>
      </c>
      <c r="K34" s="98" t="n">
        <v>7.76575818270055</v>
      </c>
      <c r="L34" s="98" t="n">
        <v>2</v>
      </c>
      <c r="M34" s="98" t="n">
        <v>2</v>
      </c>
      <c r="N34" s="98" t="n">
        <v>3.88287909135027</v>
      </c>
      <c r="O34" s="98" t="n">
        <v>2</v>
      </c>
      <c r="P34" s="98" t="n">
        <v>15.5315163654011</v>
      </c>
    </row>
    <row r="35" customFormat="false" ht="12.75" hidden="false" customHeight="false" outlineLevel="0" collapsed="false">
      <c r="B35" s="93" t="s">
        <v>257</v>
      </c>
      <c r="C35" s="95" t="n">
        <v>0.00962981459028349</v>
      </c>
      <c r="D35" s="96"/>
      <c r="E35" s="97" t="s">
        <v>257</v>
      </c>
      <c r="F35" s="98" t="n">
        <v>8.60880844168112</v>
      </c>
      <c r="G35" s="98" t="n">
        <v>8.60880844168112</v>
      </c>
      <c r="H35" s="98" t="n">
        <v>31.5656309528308</v>
      </c>
      <c r="I35" s="98" t="n">
        <v>1.88287909135027</v>
      </c>
      <c r="J35" s="98" t="n">
        <v>11.4784112555748</v>
      </c>
      <c r="K35" s="98" t="n">
        <v>5.73920562778742</v>
      </c>
      <c r="L35" s="98" t="n">
        <v>0</v>
      </c>
      <c r="M35" s="98" t="n">
        <v>0</v>
      </c>
      <c r="N35" s="98" t="n">
        <v>1.88287909135027</v>
      </c>
      <c r="O35" s="98" t="n">
        <v>0</v>
      </c>
      <c r="P35" s="98" t="n">
        <v>11.4784112555748</v>
      </c>
    </row>
    <row r="36" customFormat="false" ht="12.75" hidden="false" customHeight="false" outlineLevel="0" collapsed="false">
      <c r="B36" s="93" t="s">
        <v>258</v>
      </c>
      <c r="C36" s="95" t="n">
        <v>6.29217059784895E-005</v>
      </c>
      <c r="D36" s="96"/>
      <c r="E36" s="97" t="s">
        <v>258</v>
      </c>
      <c r="F36" s="98" t="n">
        <v>0.0469893088600053</v>
      </c>
      <c r="G36" s="98" t="n">
        <v>0.0469893088600053</v>
      </c>
      <c r="H36" s="98" t="n">
        <v>0.172294132486686</v>
      </c>
      <c r="I36" s="98" t="n">
        <v>0.00868916431644289</v>
      </c>
      <c r="J36" s="98" t="n">
        <v>0.0626524118133404</v>
      </c>
      <c r="K36" s="98" t="n">
        <v>0.0313262059066702</v>
      </c>
      <c r="L36" s="98" t="n">
        <v>0</v>
      </c>
      <c r="M36" s="98" t="n">
        <v>0</v>
      </c>
      <c r="N36" s="98" t="n">
        <v>0.00868916431644289</v>
      </c>
      <c r="O36" s="98" t="n">
        <v>0</v>
      </c>
      <c r="P36" s="98" t="n">
        <v>0.0626524118133404</v>
      </c>
    </row>
    <row r="38" customFormat="false" ht="12.75" hidden="false" customHeight="false" outlineLevel="0" collapsed="false">
      <c r="E38" s="93" t="s">
        <v>259</v>
      </c>
      <c r="F38" s="75" t="n">
        <f aca="false">ROUNDUP(F25,0)</f>
        <v>6</v>
      </c>
      <c r="G38" s="75" t="n">
        <f aca="false">ROUNDUP(G25,0)</f>
        <v>6</v>
      </c>
      <c r="H38" s="75" t="n">
        <f aca="false">ROUNDUP(H25,0)</f>
        <v>21</v>
      </c>
      <c r="I38" s="75" t="n">
        <f aca="false">ROUNDUP(I25,0)</f>
        <v>3</v>
      </c>
      <c r="J38" s="75" t="n">
        <f aca="false">ROUNDUP(J25,0)</f>
        <v>8</v>
      </c>
      <c r="K38" s="75" t="n">
        <f aca="false">ROUNDUP(K25,0)</f>
        <v>4</v>
      </c>
      <c r="L38" s="75" t="n">
        <f aca="false">ROUNDUP(L25,0)</f>
        <v>2</v>
      </c>
      <c r="M38" s="75" t="n">
        <f aca="false">ROUNDUP(M25,0)</f>
        <v>2</v>
      </c>
      <c r="N38" s="75" t="n">
        <f aca="false">ROUNDUP(N25,0)</f>
        <v>3</v>
      </c>
      <c r="O38" s="75" t="n">
        <f aca="false">ROUNDUP(O25,0)</f>
        <v>2</v>
      </c>
      <c r="P38" s="75" t="n">
        <f aca="false">ROUNDUP(P25,0)</f>
        <v>8</v>
      </c>
    </row>
  </sheetData>
  <mergeCells count="1"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16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Q2" activeCellId="0" sqref="Q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9.61"/>
    <col collapsed="false" customWidth="true" hidden="false" outlineLevel="0" max="13" min="3" style="2" width="6.37"/>
    <col collapsed="false" customWidth="true" hidden="false" outlineLevel="0" max="14" min="14" style="2" width="6.99"/>
    <col collapsed="false" customWidth="false" hidden="false" outlineLevel="0" max="15" min="15" style="2" width="7.99"/>
    <col collapsed="false" customWidth="true" hidden="false" outlineLevel="0" max="16" min="16" style="2" width="4.25"/>
    <col collapsed="false" customWidth="false" hidden="false" outlineLevel="0" max="29" min="17" style="1" width="7.99"/>
    <col collapsed="false" customWidth="true" hidden="false" outlineLevel="0" max="30" min="30" style="1" width="8.37"/>
    <col collapsed="false" customWidth="true" hidden="false" outlineLevel="0" max="31" min="31" style="1" width="7.37"/>
    <col collapsed="false" customWidth="false" hidden="false" outlineLevel="0" max="32" min="32" style="1" width="7.99"/>
    <col collapsed="false" customWidth="true" hidden="false" outlineLevel="0" max="34" min="33" style="1" width="7.25"/>
    <col collapsed="false" customWidth="false" hidden="false" outlineLevel="0" max="257" min="35" style="1" width="7.99"/>
  </cols>
  <sheetData>
    <row r="1" customFormat="false" ht="14.25" hidden="false" customHeight="false" outlineLevel="0" collapsed="false">
      <c r="A1" s="1" t="s">
        <v>0</v>
      </c>
      <c r="B1" s="3" t="n">
        <f aca="false">SUMPRODUCT(B4:M15,B25:M36)</f>
        <v>6136</v>
      </c>
      <c r="R1" s="4" t="s">
        <v>21</v>
      </c>
      <c r="S1" s="4" t="s">
        <v>22</v>
      </c>
      <c r="T1" s="4" t="s">
        <v>23</v>
      </c>
      <c r="U1" s="4" t="s">
        <v>24</v>
      </c>
      <c r="V1" s="1" t="s">
        <v>25</v>
      </c>
      <c r="W1" s="1" t="s">
        <v>26</v>
      </c>
      <c r="X1" s="1" t="s">
        <v>27</v>
      </c>
      <c r="Y1" s="1" t="s">
        <v>28</v>
      </c>
      <c r="Z1" s="4" t="s">
        <v>29</v>
      </c>
      <c r="AA1" s="4" t="s">
        <v>30</v>
      </c>
      <c r="AB1" s="4" t="s">
        <v>31</v>
      </c>
      <c r="AC1" s="4" t="s">
        <v>32</v>
      </c>
      <c r="AD1" s="4" t="s">
        <v>33</v>
      </c>
      <c r="AE1" s="4" t="s">
        <v>34</v>
      </c>
      <c r="AF1" s="4" t="s">
        <v>35</v>
      </c>
      <c r="AG1" s="4" t="s">
        <v>36</v>
      </c>
      <c r="AH1" s="4" t="s">
        <v>37</v>
      </c>
    </row>
    <row r="2" customFormat="false" ht="14.25" hidden="false" customHeight="false" outlineLevel="0" collapsed="false">
      <c r="B2" s="2" t="s">
        <v>3</v>
      </c>
      <c r="R2" s="4"/>
      <c r="S2" s="4"/>
    </row>
    <row r="3" customFormat="false" ht="13.5" hidden="false" customHeight="false" outlineLevel="0" collapsed="false">
      <c r="A3" s="1" t="s">
        <v>4</v>
      </c>
      <c r="B3" s="5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7" t="s">
        <v>16</v>
      </c>
    </row>
    <row r="4" customFormat="false" ht="12.75" hidden="false" customHeight="false" outlineLevel="0" collapsed="false">
      <c r="A4" s="8" t="s">
        <v>5</v>
      </c>
      <c r="B4" s="33" t="n">
        <v>0</v>
      </c>
      <c r="C4" s="34" t="n">
        <v>0</v>
      </c>
      <c r="D4" s="34" t="n">
        <v>0</v>
      </c>
      <c r="E4" s="34" t="n">
        <v>0</v>
      </c>
      <c r="F4" s="34" t="n">
        <v>0</v>
      </c>
      <c r="G4" s="34" t="n">
        <v>0</v>
      </c>
      <c r="H4" s="34" t="n">
        <v>0</v>
      </c>
      <c r="I4" s="34" t="n">
        <v>0</v>
      </c>
      <c r="J4" s="34" t="n">
        <v>1</v>
      </c>
      <c r="K4" s="34" t="n">
        <v>0</v>
      </c>
      <c r="L4" s="34" t="n">
        <v>0</v>
      </c>
      <c r="M4" s="35" t="n">
        <v>0</v>
      </c>
      <c r="N4" s="36" t="n">
        <f aca="false">SUM(B4:M4)</f>
        <v>1</v>
      </c>
      <c r="O4" s="37" t="s">
        <v>17</v>
      </c>
      <c r="P4" s="36" t="n">
        <f aca="false">B16</f>
        <v>1</v>
      </c>
      <c r="R4" s="38" t="n">
        <f aca="false">J4+B11+I12+I4+B12+J11</f>
        <v>2</v>
      </c>
      <c r="S4" s="39" t="n">
        <f aca="false">G5+C9</f>
        <v>1</v>
      </c>
      <c r="T4" s="38" t="n">
        <f aca="false">F6+E8+K7+M13+D15+D7+D8+D13+E6+E13+E15+F7+F13+F15+K6+K8+K15+M6+M7+M8</f>
        <v>3</v>
      </c>
      <c r="U4" s="39" t="n">
        <f aca="false">H14+L10</f>
        <v>1</v>
      </c>
      <c r="V4" s="19" t="n">
        <f aca="false">D4+B6</f>
        <v>1</v>
      </c>
      <c r="W4" s="19" t="n">
        <f aca="false">F7+E8</f>
        <v>1</v>
      </c>
      <c r="X4" s="19" t="n">
        <f aca="false">J11+I12</f>
        <v>1</v>
      </c>
      <c r="Y4" s="19" t="n">
        <f aca="false">C9+C10+C13+C14+C15+G5+G10+G13+G14+G15+H5+H9+H13+H14+H15+K5+K9+K10+K14+K15+L5+L9+L10+L13+L15+M5+M9+M10+M13+M14</f>
        <v>5</v>
      </c>
      <c r="Z4" s="19" t="n">
        <f aca="false">B6+B8+B10+B14+B15+D4+D8+D10+D14+D15+F4+F6+F10+F14+F15+H4+H6+H8+H14+H15+L4+L6+L8+L10+L15+M4+M6+M8+M10+M14</f>
        <v>4</v>
      </c>
      <c r="AA4" s="19" t="n">
        <f aca="false">I5+C11</f>
        <v>1</v>
      </c>
      <c r="AB4" s="19" t="n">
        <f aca="false">K7+E13</f>
        <v>1</v>
      </c>
      <c r="AC4" s="19" t="n">
        <f aca="false">G12+J9</f>
        <v>0</v>
      </c>
      <c r="AD4" s="19" t="n">
        <f aca="false">SUM(B4,B6,B11,B12,D4,D6,D11,D12,I4,I6,I11,I12,J4,J6,J11,J12)</f>
        <v>3</v>
      </c>
      <c r="AE4" s="19" t="n">
        <f aca="false">SUM(C5,C9,C13,C7,C8,G5,G7,G8,G9,G13,K5,K7,K8,K9,K13,E5,E7,E8,E9,E13,F5,F7,F8,F9,F13)</f>
        <v>3</v>
      </c>
      <c r="AF4" s="19" t="n">
        <f aca="false">SUM(H10,H14,H15,L10,L14,L15,M10,M14,M15)</f>
        <v>2</v>
      </c>
      <c r="AG4" s="19" t="n">
        <f aca="false">SUM(B4,B6,B8,B11,B12,D4,D6,D8,D11,D12,F4,F6,F8,F11,F12,I4,I6,I8,I11,I12,J4,J6,J8,J11,J12)</f>
        <v>4</v>
      </c>
      <c r="AH4" s="19" t="n">
        <f aca="false">SUM(C5,C15,C10,C14,C13,C7,C9,E5,E7,E9,E10,E13:E15,G5,G7,G9:G10,G13:G15,H5,H7,H9:H10,H13:H15,K5:M5,K7:M7,K9:M10,K13:M15)</f>
        <v>6</v>
      </c>
    </row>
    <row r="5" customFormat="false" ht="12.75" hidden="false" customHeight="false" outlineLevel="0" collapsed="false">
      <c r="A5" s="8" t="s">
        <v>6</v>
      </c>
      <c r="B5" s="33" t="n">
        <v>0</v>
      </c>
      <c r="C5" s="34" t="n">
        <v>0</v>
      </c>
      <c r="D5" s="34" t="n">
        <v>0</v>
      </c>
      <c r="E5" s="34" t="n">
        <v>0</v>
      </c>
      <c r="F5" s="34" t="n">
        <v>0</v>
      </c>
      <c r="G5" s="34" t="n">
        <v>1</v>
      </c>
      <c r="H5" s="34" t="n">
        <v>0</v>
      </c>
      <c r="I5" s="34" t="n">
        <v>0</v>
      </c>
      <c r="J5" s="34" t="n">
        <v>0</v>
      </c>
      <c r="K5" s="34" t="n">
        <v>0</v>
      </c>
      <c r="L5" s="34" t="n">
        <v>0</v>
      </c>
      <c r="M5" s="35" t="n">
        <v>0</v>
      </c>
      <c r="N5" s="36" t="n">
        <f aca="false">SUM(B5:M5)</f>
        <v>1</v>
      </c>
      <c r="O5" s="37" t="s">
        <v>17</v>
      </c>
      <c r="P5" s="36" t="n">
        <f aca="false">C16</f>
        <v>1</v>
      </c>
    </row>
    <row r="6" customFormat="false" ht="12.75" hidden="false" customHeight="false" outlineLevel="0" collapsed="false">
      <c r="A6" s="8" t="s">
        <v>7</v>
      </c>
      <c r="B6" s="33" t="n">
        <v>1</v>
      </c>
      <c r="C6" s="34" t="n">
        <v>0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0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  <c r="N6" s="36" t="n">
        <f aca="false">SUM(B6:M6)</f>
        <v>1</v>
      </c>
      <c r="O6" s="37" t="s">
        <v>17</v>
      </c>
      <c r="P6" s="36" t="n">
        <f aca="false">D16</f>
        <v>1</v>
      </c>
      <c r="R6" s="2" t="n">
        <v>2</v>
      </c>
      <c r="S6" s="1" t="n">
        <v>1</v>
      </c>
      <c r="T6" s="1" t="n">
        <v>4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5</v>
      </c>
      <c r="Z6" s="1" t="n">
        <v>5</v>
      </c>
      <c r="AA6" s="1" t="n">
        <v>1</v>
      </c>
      <c r="AB6" s="1" t="n">
        <v>1</v>
      </c>
      <c r="AC6" s="1" t="n">
        <v>1</v>
      </c>
      <c r="AD6" s="1" t="n">
        <v>3</v>
      </c>
      <c r="AE6" s="1" t="n">
        <v>4</v>
      </c>
      <c r="AF6" s="1" t="n">
        <v>2</v>
      </c>
      <c r="AG6" s="1" t="n">
        <v>4</v>
      </c>
      <c r="AH6" s="1" t="n">
        <v>6</v>
      </c>
    </row>
    <row r="7" customFormat="false" ht="12.75" hidden="false" customHeight="false" outlineLevel="0" collapsed="false">
      <c r="A7" s="8" t="s">
        <v>8</v>
      </c>
      <c r="B7" s="33" t="n">
        <v>0</v>
      </c>
      <c r="C7" s="34" t="n">
        <v>0</v>
      </c>
      <c r="D7" s="34" t="n">
        <v>0</v>
      </c>
      <c r="E7" s="34" t="n">
        <v>0</v>
      </c>
      <c r="F7" s="34" t="n">
        <v>1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5" t="n">
        <v>0</v>
      </c>
      <c r="N7" s="36" t="n">
        <f aca="false">SUM(B7:M7)</f>
        <v>1</v>
      </c>
      <c r="O7" s="37" t="s">
        <v>17</v>
      </c>
      <c r="P7" s="36" t="n">
        <f aca="false">E16</f>
        <v>1</v>
      </c>
    </row>
    <row r="8" customFormat="false" ht="12.75" hidden="false" customHeight="false" outlineLevel="0" collapsed="false">
      <c r="A8" s="8" t="s">
        <v>9</v>
      </c>
      <c r="B8" s="33" t="n">
        <v>0</v>
      </c>
      <c r="C8" s="34" t="n">
        <v>0</v>
      </c>
      <c r="D8" s="34" t="n">
        <v>1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5" t="n">
        <v>0</v>
      </c>
      <c r="N8" s="36" t="n">
        <f aca="false">SUM(B8:M8)</f>
        <v>1</v>
      </c>
      <c r="O8" s="37" t="s">
        <v>17</v>
      </c>
      <c r="P8" s="36" t="n">
        <f aca="false">F16</f>
        <v>1</v>
      </c>
    </row>
    <row r="9" customFormat="false" ht="12.75" hidden="false" customHeight="false" outlineLevel="0" collapsed="false">
      <c r="A9" s="8" t="s">
        <v>10</v>
      </c>
      <c r="B9" s="33" t="n"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5" t="n">
        <v>1</v>
      </c>
      <c r="N9" s="36" t="n">
        <f aca="false">SUM(B9:M9)</f>
        <v>1</v>
      </c>
      <c r="O9" s="37" t="s">
        <v>17</v>
      </c>
      <c r="P9" s="36" t="n">
        <f aca="false">G16</f>
        <v>1</v>
      </c>
    </row>
    <row r="10" customFormat="false" ht="12.75" hidden="false" customHeight="false" outlineLevel="0" collapsed="false">
      <c r="A10" s="8" t="s">
        <v>11</v>
      </c>
      <c r="B10" s="33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1</v>
      </c>
      <c r="M10" s="35" t="n">
        <v>0</v>
      </c>
      <c r="N10" s="36" t="n">
        <f aca="false">SUM(B10:M10)</f>
        <v>1</v>
      </c>
      <c r="O10" s="37" t="s">
        <v>17</v>
      </c>
      <c r="P10" s="36" t="n">
        <f aca="false">H16</f>
        <v>1</v>
      </c>
    </row>
    <row r="11" customFormat="false" ht="12.75" hidden="false" customHeight="false" outlineLevel="0" collapsed="false">
      <c r="A11" s="8" t="s">
        <v>12</v>
      </c>
      <c r="B11" s="33" t="n">
        <v>0</v>
      </c>
      <c r="C11" s="34" t="n">
        <v>1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5" t="n">
        <v>0</v>
      </c>
      <c r="N11" s="36" t="n">
        <f aca="false">SUM(B11:M11)</f>
        <v>1</v>
      </c>
      <c r="O11" s="37" t="s">
        <v>17</v>
      </c>
      <c r="P11" s="36" t="n">
        <f aca="false">I16</f>
        <v>1</v>
      </c>
    </row>
    <row r="12" customFormat="false" ht="12.75" hidden="false" customHeight="false" outlineLevel="0" collapsed="false">
      <c r="A12" s="8" t="s">
        <v>13</v>
      </c>
      <c r="B12" s="33" t="n">
        <v>0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1</v>
      </c>
      <c r="J12" s="34" t="n">
        <v>0</v>
      </c>
      <c r="K12" s="34" t="n">
        <v>0</v>
      </c>
      <c r="L12" s="34" t="n">
        <v>0</v>
      </c>
      <c r="M12" s="35" t="n">
        <v>0</v>
      </c>
      <c r="N12" s="36" t="n">
        <f aca="false">SUM(B12:M12)</f>
        <v>1</v>
      </c>
      <c r="O12" s="37" t="s">
        <v>17</v>
      </c>
      <c r="P12" s="36" t="n">
        <f aca="false">J16</f>
        <v>1</v>
      </c>
    </row>
    <row r="13" customFormat="false" ht="12.75" hidden="false" customHeight="false" outlineLevel="0" collapsed="false">
      <c r="A13" s="8" t="s">
        <v>14</v>
      </c>
      <c r="B13" s="33" t="n">
        <v>0</v>
      </c>
      <c r="C13" s="34" t="n">
        <v>0</v>
      </c>
      <c r="D13" s="34" t="n">
        <v>0</v>
      </c>
      <c r="E13" s="34" t="n">
        <v>1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5" t="n">
        <v>0</v>
      </c>
      <c r="N13" s="36" t="n">
        <f aca="false">SUM(B13:M13)</f>
        <v>1</v>
      </c>
      <c r="O13" s="37" t="s">
        <v>17</v>
      </c>
      <c r="P13" s="36" t="n">
        <f aca="false">K16</f>
        <v>1</v>
      </c>
    </row>
    <row r="14" customFormat="false" ht="12.75" hidden="false" customHeight="false" outlineLevel="0" collapsed="false">
      <c r="A14" s="8" t="s">
        <v>15</v>
      </c>
      <c r="B14" s="33" t="n">
        <v>0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1</v>
      </c>
      <c r="L14" s="34" t="n">
        <v>0</v>
      </c>
      <c r="M14" s="35" t="n">
        <v>0</v>
      </c>
      <c r="N14" s="36" t="n">
        <f aca="false">SUM(B14:M14)</f>
        <v>1</v>
      </c>
      <c r="O14" s="37" t="s">
        <v>17</v>
      </c>
      <c r="P14" s="36" t="n">
        <f aca="false">L16</f>
        <v>1</v>
      </c>
    </row>
    <row r="15" customFormat="false" ht="13.5" hidden="false" customHeight="false" outlineLevel="0" collapsed="false">
      <c r="A15" s="8" t="s">
        <v>16</v>
      </c>
      <c r="B15" s="40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1</v>
      </c>
      <c r="I15" s="41" t="n">
        <v>0</v>
      </c>
      <c r="J15" s="41" t="n">
        <v>0</v>
      </c>
      <c r="K15" s="41" t="n">
        <v>0</v>
      </c>
      <c r="L15" s="41" t="n">
        <v>0</v>
      </c>
      <c r="M15" s="42" t="n">
        <v>0</v>
      </c>
      <c r="N15" s="36" t="n">
        <f aca="false">SUM(B15:M15)</f>
        <v>1</v>
      </c>
      <c r="O15" s="37" t="s">
        <v>17</v>
      </c>
      <c r="P15" s="36" t="n">
        <f aca="false">M16</f>
        <v>1</v>
      </c>
      <c r="R15" s="43"/>
      <c r="S15" s="43"/>
      <c r="T15" s="43"/>
      <c r="U15" s="43"/>
      <c r="V15" s="43"/>
      <c r="W15" s="43"/>
      <c r="X15" s="43"/>
    </row>
    <row r="16" customFormat="false" ht="13.5" hidden="false" customHeight="false" outlineLevel="0" collapsed="false">
      <c r="B16" s="36" t="n">
        <f aca="false">SUM(B4:B15)</f>
        <v>1</v>
      </c>
      <c r="C16" s="36" t="n">
        <f aca="false">SUM(C4:C15)</f>
        <v>1</v>
      </c>
      <c r="D16" s="36" t="n">
        <f aca="false">SUM(D4:D15)</f>
        <v>1</v>
      </c>
      <c r="E16" s="36" t="n">
        <f aca="false">SUM(E4:E15)</f>
        <v>1</v>
      </c>
      <c r="F16" s="36" t="n">
        <f aca="false">SUM(F4:F15)</f>
        <v>1</v>
      </c>
      <c r="G16" s="36" t="n">
        <f aca="false">SUM(G4:G15)</f>
        <v>1</v>
      </c>
      <c r="H16" s="36" t="n">
        <f aca="false">SUM(H4:H15)</f>
        <v>1</v>
      </c>
      <c r="I16" s="36" t="n">
        <f aca="false">SUM(I4:I15)</f>
        <v>1</v>
      </c>
      <c r="J16" s="36" t="n">
        <f aca="false">SUM(J4:J15)</f>
        <v>1</v>
      </c>
      <c r="K16" s="36" t="n">
        <f aca="false">SUM(K4:K15)</f>
        <v>1</v>
      </c>
      <c r="L16" s="36" t="n">
        <f aca="false">SUM(L4:L15)</f>
        <v>1</v>
      </c>
      <c r="M16" s="36" t="n">
        <f aca="false">SUM(M4:M15)</f>
        <v>1</v>
      </c>
      <c r="N16" s="37"/>
      <c r="O16" s="37"/>
      <c r="P16" s="37"/>
      <c r="Q16" s="19" t="n">
        <f aca="false">SUM(B16:P16)</f>
        <v>12</v>
      </c>
    </row>
    <row r="17" customFormat="false" ht="12.75" hidden="false" customHeight="false" outlineLevel="0" collapsed="false">
      <c r="B17" s="37" t="s">
        <v>17</v>
      </c>
      <c r="C17" s="37" t="s">
        <v>17</v>
      </c>
      <c r="D17" s="37" t="s">
        <v>17</v>
      </c>
      <c r="E17" s="37" t="s">
        <v>17</v>
      </c>
      <c r="F17" s="37" t="s">
        <v>17</v>
      </c>
      <c r="G17" s="37" t="s">
        <v>17</v>
      </c>
      <c r="H17" s="37" t="s">
        <v>17</v>
      </c>
      <c r="I17" s="37" t="s">
        <v>17</v>
      </c>
      <c r="J17" s="37" t="s">
        <v>17</v>
      </c>
      <c r="K17" s="37" t="s">
        <v>17</v>
      </c>
      <c r="L17" s="37" t="s">
        <v>17</v>
      </c>
      <c r="M17" s="37" t="s">
        <v>17</v>
      </c>
      <c r="N17" s="44"/>
      <c r="O17" s="36"/>
      <c r="P17" s="37"/>
    </row>
    <row r="18" customFormat="false" ht="12.75" hidden="false" customHeight="false" outlineLevel="0" collapsed="false"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1</v>
      </c>
      <c r="L18" s="45" t="n">
        <v>1</v>
      </c>
      <c r="M18" s="45" t="n">
        <v>1</v>
      </c>
      <c r="N18" s="37"/>
      <c r="O18" s="37"/>
      <c r="P18" s="37"/>
      <c r="R18" s="4" t="s">
        <v>38</v>
      </c>
    </row>
    <row r="19" customFormat="false" ht="12.75" hidden="false" customHeight="false" outlineLevel="0" collapsed="false">
      <c r="A19" s="2"/>
      <c r="R19" s="4" t="s">
        <v>39</v>
      </c>
    </row>
    <row r="20" customFormat="false" ht="12.75" hidden="false" customHeight="false" outlineLevel="0" collapsed="false">
      <c r="A20" s="1" t="s">
        <v>18</v>
      </c>
      <c r="B20" s="46" t="n">
        <v>9</v>
      </c>
      <c r="C20" s="46" t="n">
        <v>27</v>
      </c>
      <c r="D20" s="46" t="n">
        <v>7</v>
      </c>
      <c r="E20" s="46" t="n">
        <v>11</v>
      </c>
      <c r="F20" s="47" t="n">
        <v>11</v>
      </c>
      <c r="G20" s="46" t="n">
        <v>15</v>
      </c>
      <c r="H20" s="47" t="n">
        <v>4</v>
      </c>
      <c r="I20" s="47" t="n">
        <v>5</v>
      </c>
      <c r="J20" s="47" t="n">
        <v>5</v>
      </c>
      <c r="K20" s="46" t="n">
        <v>20</v>
      </c>
      <c r="L20" s="46" t="n">
        <v>21</v>
      </c>
      <c r="M20" s="46" t="n">
        <v>13</v>
      </c>
    </row>
    <row r="22" customFormat="false" ht="12.75" hidden="false" customHeight="false" outlineLevel="0" collapsed="false">
      <c r="A22" s="1" t="s">
        <v>19</v>
      </c>
      <c r="B22" s="2" t="n">
        <f aca="false">B16*B20</f>
        <v>9</v>
      </c>
      <c r="C22" s="2" t="n">
        <f aca="false">C16*C20</f>
        <v>27</v>
      </c>
      <c r="D22" s="2" t="n">
        <f aca="false">D16*D20</f>
        <v>7</v>
      </c>
      <c r="E22" s="2" t="n">
        <f aca="false">E16*E20</f>
        <v>11</v>
      </c>
      <c r="F22" s="2" t="n">
        <f aca="false">F16*F20</f>
        <v>11</v>
      </c>
      <c r="G22" s="2" t="n">
        <f aca="false">G16*G20</f>
        <v>15</v>
      </c>
      <c r="H22" s="2" t="n">
        <f aca="false">H16*H20</f>
        <v>4</v>
      </c>
      <c r="I22" s="2" t="n">
        <f aca="false">I16*I20</f>
        <v>5</v>
      </c>
      <c r="J22" s="2" t="n">
        <f aca="false">J16*J20</f>
        <v>5</v>
      </c>
      <c r="K22" s="2" t="n">
        <f aca="false">K16*K20</f>
        <v>20</v>
      </c>
      <c r="L22" s="2" t="n">
        <f aca="false">L16*L20</f>
        <v>21</v>
      </c>
      <c r="M22" s="2" t="n">
        <f aca="false">M16*M20</f>
        <v>13</v>
      </c>
      <c r="N22" s="2" t="n">
        <f aca="false">SUM(B22:M22)</f>
        <v>148</v>
      </c>
      <c r="O22" s="15" t="s">
        <v>20</v>
      </c>
      <c r="P22" s="2" t="n">
        <v>148</v>
      </c>
    </row>
    <row r="24" customFormat="false" ht="12.75" hidden="false" customHeight="false" outlineLevel="0" collapsed="false">
      <c r="B24" s="22" t="s">
        <v>5</v>
      </c>
      <c r="C24" s="22" t="s">
        <v>6</v>
      </c>
      <c r="D24" s="22" t="s">
        <v>7</v>
      </c>
      <c r="E24" s="22" t="s">
        <v>8</v>
      </c>
      <c r="F24" s="22" t="s">
        <v>9</v>
      </c>
      <c r="G24" s="22" t="s">
        <v>10</v>
      </c>
      <c r="H24" s="22" t="s">
        <v>11</v>
      </c>
      <c r="I24" s="22" t="s">
        <v>12</v>
      </c>
      <c r="J24" s="22" t="s">
        <v>13</v>
      </c>
      <c r="K24" s="22" t="s">
        <v>14</v>
      </c>
      <c r="L24" s="22" t="s">
        <v>15</v>
      </c>
      <c r="M24" s="22" t="s">
        <v>16</v>
      </c>
    </row>
    <row r="25" customFormat="false" ht="12.75" hidden="false" customHeight="false" outlineLevel="0" collapsed="false">
      <c r="A25" s="8" t="s">
        <v>5</v>
      </c>
      <c r="B25" s="23" t="n">
        <v>10000</v>
      </c>
      <c r="C25" s="24" t="n">
        <v>1720</v>
      </c>
      <c r="D25" s="24" t="n">
        <v>604</v>
      </c>
      <c r="E25" s="24" t="n">
        <v>995</v>
      </c>
      <c r="F25" s="24" t="n">
        <v>788</v>
      </c>
      <c r="G25" s="24" t="n">
        <v>1354</v>
      </c>
      <c r="H25" s="24" t="n">
        <v>1740</v>
      </c>
      <c r="I25" s="24" t="n">
        <v>288</v>
      </c>
      <c r="J25" s="24" t="n">
        <v>616</v>
      </c>
      <c r="K25" s="24" t="n">
        <v>1160</v>
      </c>
      <c r="L25" s="24" t="n">
        <v>1479</v>
      </c>
      <c r="M25" s="25" t="n">
        <v>1484</v>
      </c>
    </row>
    <row r="26" customFormat="false" ht="12.75" hidden="false" customHeight="false" outlineLevel="0" collapsed="false">
      <c r="A26" s="8" t="s">
        <v>6</v>
      </c>
      <c r="B26" s="26" t="n">
        <v>1720</v>
      </c>
      <c r="C26" s="27" t="n">
        <v>10000</v>
      </c>
      <c r="D26" s="27" t="n">
        <v>1332</v>
      </c>
      <c r="E26" s="27" t="n">
        <v>1024</v>
      </c>
      <c r="F26" s="27" t="n">
        <v>1062</v>
      </c>
      <c r="G26" s="27" t="n">
        <v>650</v>
      </c>
      <c r="H26" s="27" t="n">
        <v>1286</v>
      </c>
      <c r="I26" s="27" t="n">
        <v>1670</v>
      </c>
      <c r="J26" s="27" t="n">
        <v>2185</v>
      </c>
      <c r="K26" s="27" t="n">
        <v>993</v>
      </c>
      <c r="L26" s="27" t="n">
        <v>1018</v>
      </c>
      <c r="M26" s="28" t="n">
        <v>826</v>
      </c>
    </row>
    <row r="27" customFormat="false" ht="12.75" hidden="false" customHeight="false" outlineLevel="0" collapsed="false">
      <c r="A27" s="8" t="s">
        <v>7</v>
      </c>
      <c r="B27" s="26" t="n">
        <v>604</v>
      </c>
      <c r="C27" s="27" t="n">
        <v>1332</v>
      </c>
      <c r="D27" s="27" t="n">
        <v>10000</v>
      </c>
      <c r="E27" s="27" t="n">
        <v>412</v>
      </c>
      <c r="F27" s="27" t="n">
        <v>270</v>
      </c>
      <c r="G27" s="27" t="n">
        <v>820</v>
      </c>
      <c r="H27" s="27" t="n">
        <v>1137</v>
      </c>
      <c r="I27" s="27" t="n">
        <v>781</v>
      </c>
      <c r="J27" s="27" t="n">
        <v>1218</v>
      </c>
      <c r="K27" s="27" t="n">
        <v>568</v>
      </c>
      <c r="L27" s="27" t="n">
        <v>879</v>
      </c>
      <c r="M27" s="28" t="n">
        <v>905</v>
      </c>
    </row>
    <row r="28" customFormat="false" ht="12.75" hidden="false" customHeight="false" outlineLevel="0" collapsed="false">
      <c r="A28" s="8" t="s">
        <v>8</v>
      </c>
      <c r="B28" s="26" t="n">
        <v>995</v>
      </c>
      <c r="C28" s="27" t="n">
        <v>1024</v>
      </c>
      <c r="D28" s="27" t="n">
        <v>412</v>
      </c>
      <c r="E28" s="27" t="n">
        <v>10000</v>
      </c>
      <c r="F28" s="27" t="n">
        <v>234</v>
      </c>
      <c r="G28" s="27" t="n">
        <v>430</v>
      </c>
      <c r="H28" s="27" t="n">
        <v>794</v>
      </c>
      <c r="I28" s="27" t="n">
        <v>1119</v>
      </c>
      <c r="J28" s="27" t="n">
        <v>1599</v>
      </c>
      <c r="K28" s="27" t="n">
        <v>169</v>
      </c>
      <c r="L28" s="27" t="n">
        <v>492</v>
      </c>
      <c r="M28" s="28" t="n">
        <v>494</v>
      </c>
    </row>
    <row r="29" customFormat="false" ht="12.75" hidden="false" customHeight="false" outlineLevel="0" collapsed="false">
      <c r="A29" s="8" t="s">
        <v>9</v>
      </c>
      <c r="B29" s="26" t="n">
        <v>788</v>
      </c>
      <c r="C29" s="27" t="n">
        <v>1062</v>
      </c>
      <c r="D29" s="27" t="n">
        <v>270</v>
      </c>
      <c r="E29" s="27" t="n">
        <v>234</v>
      </c>
      <c r="F29" s="27" t="n">
        <v>10000</v>
      </c>
      <c r="G29" s="27" t="n">
        <v>572</v>
      </c>
      <c r="H29" s="27" t="n">
        <v>1028</v>
      </c>
      <c r="I29" s="27" t="n">
        <v>890</v>
      </c>
      <c r="J29" s="27" t="n">
        <v>1380</v>
      </c>
      <c r="K29" s="27" t="n">
        <v>400</v>
      </c>
      <c r="L29" s="27" t="n">
        <v>723</v>
      </c>
      <c r="M29" s="28" t="n">
        <v>700</v>
      </c>
    </row>
    <row r="30" customFormat="false" ht="12.75" hidden="false" customHeight="false" outlineLevel="0" collapsed="false">
      <c r="A30" s="1" t="s">
        <v>10</v>
      </c>
      <c r="B30" s="26" t="n">
        <v>1354</v>
      </c>
      <c r="C30" s="27" t="n">
        <v>650</v>
      </c>
      <c r="D30" s="27" t="n">
        <v>820</v>
      </c>
      <c r="E30" s="27" t="n">
        <v>430</v>
      </c>
      <c r="F30" s="27" t="n">
        <v>572</v>
      </c>
      <c r="G30" s="27" t="n">
        <v>10000</v>
      </c>
      <c r="H30" s="27" t="n">
        <v>736</v>
      </c>
      <c r="I30" s="27" t="n">
        <v>1414</v>
      </c>
      <c r="J30" s="27" t="n">
        <v>1925</v>
      </c>
      <c r="K30" s="27" t="n">
        <v>351</v>
      </c>
      <c r="L30" s="27" t="n">
        <v>412</v>
      </c>
      <c r="M30" s="28" t="n">
        <v>247</v>
      </c>
    </row>
    <row r="31" customFormat="false" ht="12.75" hidden="false" customHeight="false" outlineLevel="0" collapsed="false">
      <c r="A31" s="1" t="s">
        <v>11</v>
      </c>
      <c r="B31" s="26" t="n">
        <v>1740</v>
      </c>
      <c r="C31" s="27" t="n">
        <v>1286</v>
      </c>
      <c r="D31" s="27" t="n">
        <v>1137</v>
      </c>
      <c r="E31" s="27" t="n">
        <v>794</v>
      </c>
      <c r="F31" s="27" t="n">
        <v>1028</v>
      </c>
      <c r="G31" s="27" t="n">
        <v>736</v>
      </c>
      <c r="H31" s="27" t="n">
        <v>10000</v>
      </c>
      <c r="I31" s="27" t="n">
        <v>1902</v>
      </c>
      <c r="J31" s="27" t="n">
        <v>2355</v>
      </c>
      <c r="K31" s="27" t="n">
        <v>633</v>
      </c>
      <c r="L31" s="27" t="n">
        <v>338</v>
      </c>
      <c r="M31" s="28" t="n">
        <v>493</v>
      </c>
    </row>
    <row r="32" customFormat="false" ht="12.75" hidden="false" customHeight="false" outlineLevel="0" collapsed="false">
      <c r="A32" s="1" t="s">
        <v>12</v>
      </c>
      <c r="B32" s="26" t="n">
        <v>288</v>
      </c>
      <c r="C32" s="27" t="n">
        <v>1670</v>
      </c>
      <c r="D32" s="27" t="n">
        <v>781</v>
      </c>
      <c r="E32" s="27" t="n">
        <v>1119</v>
      </c>
      <c r="F32" s="27" t="n">
        <v>890</v>
      </c>
      <c r="G32" s="27" t="n">
        <v>1414</v>
      </c>
      <c r="H32" s="27" t="n">
        <v>1902</v>
      </c>
      <c r="I32" s="27" t="n">
        <v>10000</v>
      </c>
      <c r="J32" s="27" t="n">
        <v>521</v>
      </c>
      <c r="K32" s="27" t="n">
        <v>1287</v>
      </c>
      <c r="L32" s="27" t="n">
        <v>1611</v>
      </c>
      <c r="M32" s="28" t="n">
        <v>1582</v>
      </c>
    </row>
    <row r="33" customFormat="false" ht="12.75" hidden="false" customHeight="false" outlineLevel="0" collapsed="false">
      <c r="A33" s="1" t="s">
        <v>13</v>
      </c>
      <c r="B33" s="26" t="n">
        <v>616</v>
      </c>
      <c r="C33" s="27" t="n">
        <v>2185</v>
      </c>
      <c r="D33" s="27" t="n">
        <v>1218</v>
      </c>
      <c r="E33" s="27" t="n">
        <v>1599</v>
      </c>
      <c r="F33" s="27" t="n">
        <v>1380</v>
      </c>
      <c r="G33" s="27" t="n">
        <v>1925</v>
      </c>
      <c r="H33" s="27" t="n">
        <v>2355</v>
      </c>
      <c r="I33" s="27" t="n">
        <v>521</v>
      </c>
      <c r="J33" s="27" t="n">
        <v>10000</v>
      </c>
      <c r="K33" s="27" t="n">
        <v>1766</v>
      </c>
      <c r="L33" s="27" t="n">
        <v>2088</v>
      </c>
      <c r="M33" s="28" t="n">
        <v>2079</v>
      </c>
    </row>
    <row r="34" customFormat="false" ht="12.75" hidden="false" customHeight="false" outlineLevel="0" collapsed="false">
      <c r="A34" s="1" t="s">
        <v>14</v>
      </c>
      <c r="B34" s="26" t="n">
        <v>1160</v>
      </c>
      <c r="C34" s="27" t="n">
        <v>993</v>
      </c>
      <c r="D34" s="27" t="n">
        <v>568</v>
      </c>
      <c r="E34" s="27" t="n">
        <v>169</v>
      </c>
      <c r="F34" s="27" t="n">
        <v>400</v>
      </c>
      <c r="G34" s="27" t="n">
        <v>351</v>
      </c>
      <c r="H34" s="27" t="n">
        <v>633</v>
      </c>
      <c r="I34" s="27" t="n">
        <v>1287</v>
      </c>
      <c r="J34" s="27" t="n">
        <v>1766</v>
      </c>
      <c r="K34" s="27" t="n">
        <v>10000</v>
      </c>
      <c r="L34" s="27" t="n">
        <v>324</v>
      </c>
      <c r="M34" s="28" t="n">
        <v>343</v>
      </c>
    </row>
    <row r="35" customFormat="false" ht="12.75" hidden="false" customHeight="false" outlineLevel="0" collapsed="false">
      <c r="A35" s="1" t="s">
        <v>15</v>
      </c>
      <c r="B35" s="26" t="n">
        <v>1479</v>
      </c>
      <c r="C35" s="27" t="n">
        <v>1018</v>
      </c>
      <c r="D35" s="27" t="n">
        <v>879</v>
      </c>
      <c r="E35" s="27" t="n">
        <v>492</v>
      </c>
      <c r="F35" s="27" t="n">
        <v>723</v>
      </c>
      <c r="G35" s="27" t="n">
        <v>412</v>
      </c>
      <c r="H35" s="27" t="n">
        <v>338</v>
      </c>
      <c r="I35" s="27" t="n">
        <v>1611</v>
      </c>
      <c r="J35" s="27" t="n">
        <v>2088</v>
      </c>
      <c r="K35" s="27" t="n">
        <v>324</v>
      </c>
      <c r="L35" s="27" t="n">
        <v>10000</v>
      </c>
      <c r="M35" s="28" t="n">
        <v>192</v>
      </c>
      <c r="Q35" s="29"/>
    </row>
    <row r="36" customFormat="false" ht="12.75" hidden="false" customHeight="false" outlineLevel="0" collapsed="false">
      <c r="A36" s="1" t="s">
        <v>16</v>
      </c>
      <c r="B36" s="30" t="n">
        <v>1484</v>
      </c>
      <c r="C36" s="31" t="n">
        <v>826</v>
      </c>
      <c r="D36" s="31" t="n">
        <v>905</v>
      </c>
      <c r="E36" s="31" t="n">
        <v>494</v>
      </c>
      <c r="F36" s="31" t="n">
        <v>700</v>
      </c>
      <c r="G36" s="31" t="n">
        <v>247</v>
      </c>
      <c r="H36" s="31" t="n">
        <v>493</v>
      </c>
      <c r="I36" s="31" t="n">
        <v>1582</v>
      </c>
      <c r="J36" s="31" t="n">
        <v>2079</v>
      </c>
      <c r="K36" s="31" t="n">
        <v>343</v>
      </c>
      <c r="L36" s="31" t="n">
        <v>192</v>
      </c>
      <c r="M36" s="32" t="n">
        <v>10000</v>
      </c>
    </row>
  </sheetData>
  <conditionalFormatting sqref="P4:P15">
    <cfRule type="cellIs" priority="2" operator="notEqual" aboveAverage="0" equalAverage="0" bottom="0" percent="0" rank="0" text="" dxfId="3">
      <formula>N4</formula>
    </cfRule>
  </conditionalFormatting>
  <conditionalFormatting sqref="P22">
    <cfRule type="cellIs" priority="3" operator="greaterThan" aboveAverage="0" equalAverage="0" bottom="0" percent="0" rank="0" text="" dxfId="4">
      <formula>$N$22</formula>
    </cfRule>
  </conditionalFormatting>
  <conditionalFormatting sqref="B4:M15">
    <cfRule type="cellIs" priority="4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13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N2" activeCellId="0" sqref="N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9.61"/>
    <col collapsed="false" customWidth="true" hidden="false" outlineLevel="0" max="13" min="3" style="2" width="6.37"/>
    <col collapsed="false" customWidth="true" hidden="false" outlineLevel="0" max="14" min="14" style="2" width="6.99"/>
    <col collapsed="false" customWidth="false" hidden="false" outlineLevel="0" max="15" min="15" style="2" width="7.99"/>
    <col collapsed="false" customWidth="true" hidden="false" outlineLevel="0" max="16" min="16" style="2" width="4.25"/>
    <col collapsed="false" customWidth="false" hidden="false" outlineLevel="0" max="17" min="17" style="1" width="7.99"/>
    <col collapsed="false" customWidth="true" hidden="false" outlineLevel="0" max="18" min="18" style="1" width="10.99"/>
    <col collapsed="false" customWidth="true" hidden="false" outlineLevel="0" max="19" min="19" style="1" width="7.25"/>
    <col collapsed="false" customWidth="true" hidden="false" outlineLevel="0" max="20" min="20" style="1" width="6.87"/>
    <col collapsed="false" customWidth="true" hidden="false" outlineLevel="0" max="21" min="21" style="1" width="6.37"/>
    <col collapsed="false" customWidth="true" hidden="false" outlineLevel="0" max="22" min="22" style="1" width="14.62"/>
    <col collapsed="false" customWidth="true" hidden="false" outlineLevel="0" max="23" min="23" style="1" width="7.12"/>
    <col collapsed="false" customWidth="true" hidden="false" outlineLevel="0" max="24" min="24" style="1" width="10.99"/>
    <col collapsed="false" customWidth="true" hidden="false" outlineLevel="0" max="25" min="25" style="1" width="13.87"/>
    <col collapsed="false" customWidth="false" hidden="false" outlineLevel="0" max="257" min="26" style="1" width="7.99"/>
  </cols>
  <sheetData>
    <row r="1" customFormat="false" ht="14.25" hidden="false" customHeight="false" outlineLevel="0" collapsed="false">
      <c r="A1" s="1" t="s">
        <v>0</v>
      </c>
      <c r="B1" s="3" t="n">
        <f aca="false">SUMPRODUCT(B4:M15,B25:M36)</f>
        <v>4827</v>
      </c>
      <c r="R1" s="4" t="s">
        <v>21</v>
      </c>
      <c r="S1" s="4" t="s">
        <v>40</v>
      </c>
      <c r="T1" s="4" t="s">
        <v>41</v>
      </c>
      <c r="U1" s="4" t="s">
        <v>42</v>
      </c>
      <c r="V1" s="4" t="s">
        <v>43</v>
      </c>
      <c r="W1" s="4" t="s">
        <v>44</v>
      </c>
      <c r="X1" s="4" t="s">
        <v>21</v>
      </c>
      <c r="Y1" s="4" t="s">
        <v>45</v>
      </c>
      <c r="Z1" s="4"/>
      <c r="AA1" s="4"/>
      <c r="AB1" s="4"/>
      <c r="AC1" s="4"/>
    </row>
    <row r="2" customFormat="false" ht="14.25" hidden="false" customHeight="false" outlineLevel="0" collapsed="false">
      <c r="B2" s="2" t="s">
        <v>3</v>
      </c>
      <c r="R2" s="4"/>
      <c r="S2" s="4"/>
    </row>
    <row r="3" customFormat="false" ht="13.5" hidden="false" customHeight="false" outlineLevel="0" collapsed="false">
      <c r="A3" s="1" t="s">
        <v>4</v>
      </c>
      <c r="B3" s="5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7" t="s">
        <v>16</v>
      </c>
    </row>
    <row r="4" customFormat="false" ht="12.75" hidden="false" customHeight="false" outlineLevel="0" collapsed="false">
      <c r="A4" s="8" t="s">
        <v>5</v>
      </c>
      <c r="B4" s="33" t="n">
        <v>0</v>
      </c>
      <c r="C4" s="34" t="n">
        <v>0</v>
      </c>
      <c r="D4" s="34" t="n">
        <v>1</v>
      </c>
      <c r="E4" s="34" t="n">
        <v>0</v>
      </c>
      <c r="F4" s="34" t="n">
        <v>0</v>
      </c>
      <c r="G4" s="34" t="n">
        <v>0</v>
      </c>
      <c r="H4" s="34" t="n">
        <v>0</v>
      </c>
      <c r="I4" s="34" t="n">
        <v>0</v>
      </c>
      <c r="J4" s="34" t="n">
        <v>0</v>
      </c>
      <c r="K4" s="34" t="n">
        <v>0</v>
      </c>
      <c r="L4" s="34" t="n">
        <v>0</v>
      </c>
      <c r="M4" s="35" t="n">
        <v>0</v>
      </c>
      <c r="N4" s="36" t="n">
        <f aca="false">SUM(B4:M4)</f>
        <v>1</v>
      </c>
      <c r="O4" s="37" t="s">
        <v>17</v>
      </c>
      <c r="P4" s="36" t="n">
        <f aca="false">B16</f>
        <v>1</v>
      </c>
      <c r="R4" s="19" t="n">
        <f aca="false">SUM(B4,B6,B11,J4,J6,J11,K4,K6,K11)</f>
        <v>1</v>
      </c>
      <c r="S4" s="19" t="n">
        <f aca="false">SUM(D6,D13,K6,K13)</f>
        <v>0</v>
      </c>
      <c r="T4" s="19" t="n">
        <f aca="false">SUM(H10,H14,L10,L14)</f>
        <v>1</v>
      </c>
      <c r="U4" s="19" t="n">
        <f aca="false">SUM(B4,D4,B6,D6)</f>
        <v>1</v>
      </c>
      <c r="V4" s="19" t="n">
        <f aca="false">SUM(H10,K10,L10,H13,K13,L13,H14,K14,L14)</f>
        <v>2</v>
      </c>
      <c r="W4" s="19" t="n">
        <f aca="false">SUM(I11,J11,I12,J12)</f>
        <v>1</v>
      </c>
      <c r="X4" s="19" t="n">
        <f aca="false">SUM(B4,I4,J4,B11,I11,J11,B12,I12,J12)</f>
        <v>2</v>
      </c>
      <c r="Y4" s="19" t="n">
        <f aca="false">SUM(D6,H6,K6,L6,D10,H10,K10,L10,D13,H13,K13,L13,D14,H14,K14,L14)</f>
        <v>3</v>
      </c>
      <c r="Z4" s="19" t="n">
        <v>0</v>
      </c>
      <c r="AA4" s="19" t="n">
        <v>0</v>
      </c>
      <c r="AB4" s="19" t="n">
        <v>0</v>
      </c>
      <c r="AC4" s="19" t="n">
        <v>0</v>
      </c>
    </row>
    <row r="5" customFormat="false" ht="12.75" hidden="false" customHeight="false" outlineLevel="0" collapsed="false">
      <c r="A5" s="8" t="s">
        <v>6</v>
      </c>
      <c r="B5" s="33" t="n">
        <v>0</v>
      </c>
      <c r="C5" s="34" t="n">
        <v>0</v>
      </c>
      <c r="D5" s="34" t="n">
        <v>0</v>
      </c>
      <c r="E5" s="34" t="n">
        <v>0</v>
      </c>
      <c r="F5" s="34" t="n">
        <v>0</v>
      </c>
      <c r="G5" s="34" t="n">
        <v>0</v>
      </c>
      <c r="H5" s="34" t="n">
        <v>0</v>
      </c>
      <c r="I5" s="34" t="n">
        <v>0</v>
      </c>
      <c r="J5" s="34" t="n">
        <v>0</v>
      </c>
      <c r="K5" s="34" t="n">
        <v>0</v>
      </c>
      <c r="L5" s="34" t="n">
        <v>0</v>
      </c>
      <c r="M5" s="35" t="n">
        <v>0</v>
      </c>
      <c r="N5" s="36" t="n">
        <f aca="false">SUM(B5:M5)</f>
        <v>0</v>
      </c>
      <c r="O5" s="37" t="s">
        <v>17</v>
      </c>
      <c r="P5" s="36" t="n">
        <f aca="false">C16</f>
        <v>0</v>
      </c>
    </row>
    <row r="6" customFormat="false" ht="12.75" hidden="false" customHeight="false" outlineLevel="0" collapsed="false">
      <c r="A6" s="8" t="s">
        <v>7</v>
      </c>
      <c r="B6" s="33" t="n">
        <v>0</v>
      </c>
      <c r="C6" s="34" t="n">
        <v>0</v>
      </c>
      <c r="D6" s="34" t="n">
        <v>0</v>
      </c>
      <c r="E6" s="34" t="n">
        <v>0</v>
      </c>
      <c r="F6" s="34" t="n">
        <v>0</v>
      </c>
      <c r="G6" s="34" t="n">
        <v>0</v>
      </c>
      <c r="H6" s="34" t="n">
        <v>1</v>
      </c>
      <c r="I6" s="34" t="n">
        <v>0</v>
      </c>
      <c r="J6" s="34" t="n">
        <v>0</v>
      </c>
      <c r="K6" s="34" t="n">
        <v>0</v>
      </c>
      <c r="L6" s="34" t="n">
        <v>0</v>
      </c>
      <c r="M6" s="35" t="n">
        <v>0</v>
      </c>
      <c r="N6" s="36" t="n">
        <f aca="false">SUM(B6:M6)</f>
        <v>1</v>
      </c>
      <c r="O6" s="37" t="s">
        <v>17</v>
      </c>
      <c r="P6" s="36" t="n">
        <f aca="false">D16</f>
        <v>1</v>
      </c>
      <c r="R6" s="48" t="n">
        <v>2</v>
      </c>
      <c r="S6" s="1" t="n">
        <v>1</v>
      </c>
      <c r="T6" s="1" t="n">
        <v>1</v>
      </c>
      <c r="U6" s="1" t="n">
        <v>1</v>
      </c>
      <c r="V6" s="19" t="n">
        <v>2</v>
      </c>
      <c r="W6" s="19" t="n">
        <v>1</v>
      </c>
      <c r="X6" s="19" t="n">
        <v>2</v>
      </c>
      <c r="Y6" s="19" t="n">
        <v>3</v>
      </c>
      <c r="Z6" s="19" t="n">
        <v>0</v>
      </c>
      <c r="AA6" s="19" t="n">
        <v>0</v>
      </c>
      <c r="AB6" s="19" t="n">
        <v>0</v>
      </c>
      <c r="AC6" s="19" t="n">
        <v>0</v>
      </c>
    </row>
    <row r="7" customFormat="false" ht="12.75" hidden="false" customHeight="false" outlineLevel="0" collapsed="false">
      <c r="A7" s="8" t="s">
        <v>8</v>
      </c>
      <c r="B7" s="33" t="n">
        <v>0</v>
      </c>
      <c r="C7" s="34" t="n">
        <v>0</v>
      </c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5" t="n">
        <v>0</v>
      </c>
      <c r="N7" s="36" t="n">
        <f aca="false">SUM(B7:M7)</f>
        <v>0</v>
      </c>
      <c r="O7" s="37" t="s">
        <v>17</v>
      </c>
      <c r="P7" s="36" t="n">
        <f aca="false">E16</f>
        <v>0</v>
      </c>
    </row>
    <row r="8" customFormat="false" ht="12.75" hidden="false" customHeight="false" outlineLevel="0" collapsed="false">
      <c r="A8" s="8" t="s">
        <v>9</v>
      </c>
      <c r="B8" s="33" t="n">
        <v>0</v>
      </c>
      <c r="C8" s="34" t="n"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5" t="n">
        <v>0</v>
      </c>
      <c r="N8" s="36" t="n">
        <f aca="false">SUM(B8:M8)</f>
        <v>0</v>
      </c>
      <c r="O8" s="37" t="s">
        <v>17</v>
      </c>
      <c r="P8" s="36" t="n">
        <f aca="false">F16</f>
        <v>0</v>
      </c>
    </row>
    <row r="9" customFormat="false" ht="12.75" hidden="false" customHeight="false" outlineLevel="0" collapsed="false">
      <c r="A9" s="8" t="s">
        <v>10</v>
      </c>
      <c r="B9" s="33" t="n">
        <v>0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5" t="n">
        <v>0</v>
      </c>
      <c r="N9" s="36" t="n">
        <f aca="false">SUM(B9:M9)</f>
        <v>0</v>
      </c>
      <c r="O9" s="37" t="s">
        <v>17</v>
      </c>
      <c r="P9" s="36" t="n">
        <f aca="false">G16</f>
        <v>0</v>
      </c>
    </row>
    <row r="10" customFormat="false" ht="12.75" hidden="false" customHeight="false" outlineLevel="0" collapsed="false">
      <c r="A10" s="8" t="s">
        <v>11</v>
      </c>
      <c r="B10" s="33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1</v>
      </c>
      <c r="M10" s="35" t="n">
        <v>0</v>
      </c>
      <c r="N10" s="36" t="n">
        <f aca="false">SUM(B10:M10)</f>
        <v>1</v>
      </c>
      <c r="O10" s="37" t="s">
        <v>17</v>
      </c>
      <c r="P10" s="36" t="n">
        <f aca="false">H16</f>
        <v>1</v>
      </c>
    </row>
    <row r="11" customFormat="false" ht="12.75" hidden="false" customHeight="false" outlineLevel="0" collapsed="false">
      <c r="A11" s="8" t="s">
        <v>12</v>
      </c>
      <c r="B11" s="33" t="n">
        <v>0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1</v>
      </c>
      <c r="K11" s="34" t="n">
        <v>0</v>
      </c>
      <c r="L11" s="34" t="n">
        <v>0</v>
      </c>
      <c r="M11" s="35" t="n">
        <v>0</v>
      </c>
      <c r="N11" s="36" t="n">
        <f aca="false">SUM(B11:M11)</f>
        <v>1</v>
      </c>
      <c r="O11" s="37" t="s">
        <v>17</v>
      </c>
      <c r="P11" s="36" t="n">
        <f aca="false">I16</f>
        <v>1</v>
      </c>
    </row>
    <row r="12" customFormat="false" ht="12.75" hidden="false" customHeight="false" outlineLevel="0" collapsed="false">
      <c r="A12" s="8" t="s">
        <v>13</v>
      </c>
      <c r="B12" s="33" t="n">
        <v>1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5" t="n">
        <v>0</v>
      </c>
      <c r="N12" s="36" t="n">
        <f aca="false">SUM(B12:M12)</f>
        <v>1</v>
      </c>
      <c r="O12" s="37" t="s">
        <v>17</v>
      </c>
      <c r="P12" s="36" t="n">
        <f aca="false">J16</f>
        <v>1</v>
      </c>
    </row>
    <row r="13" customFormat="false" ht="12.75" hidden="false" customHeight="false" outlineLevel="0" collapsed="false">
      <c r="A13" s="8" t="s">
        <v>14</v>
      </c>
      <c r="B13" s="33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1</v>
      </c>
      <c r="J13" s="34" t="n">
        <v>0</v>
      </c>
      <c r="K13" s="34" t="n">
        <v>0</v>
      </c>
      <c r="L13" s="34" t="n">
        <v>0</v>
      </c>
      <c r="M13" s="35" t="n">
        <v>0</v>
      </c>
      <c r="N13" s="36" t="n">
        <f aca="false">SUM(B13:M13)</f>
        <v>1</v>
      </c>
      <c r="O13" s="37" t="s">
        <v>17</v>
      </c>
      <c r="P13" s="36" t="n">
        <f aca="false">K16</f>
        <v>1</v>
      </c>
    </row>
    <row r="14" customFormat="false" ht="12.75" hidden="false" customHeight="false" outlineLevel="0" collapsed="false">
      <c r="A14" s="8" t="s">
        <v>15</v>
      </c>
      <c r="B14" s="33" t="n">
        <v>0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1</v>
      </c>
      <c r="L14" s="34" t="n">
        <v>0</v>
      </c>
      <c r="M14" s="35" t="n">
        <v>0</v>
      </c>
      <c r="N14" s="36" t="n">
        <f aca="false">SUM(B14:M14)</f>
        <v>1</v>
      </c>
      <c r="O14" s="37" t="s">
        <v>17</v>
      </c>
      <c r="P14" s="36" t="n">
        <f aca="false">L16</f>
        <v>1</v>
      </c>
    </row>
    <row r="15" customFormat="false" ht="13.5" hidden="false" customHeight="false" outlineLevel="0" collapsed="false">
      <c r="A15" s="8" t="s">
        <v>16</v>
      </c>
      <c r="B15" s="40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2" t="n">
        <v>0</v>
      </c>
      <c r="N15" s="36" t="n">
        <f aca="false">SUM(B15:M15)</f>
        <v>0</v>
      </c>
      <c r="O15" s="37" t="s">
        <v>17</v>
      </c>
      <c r="P15" s="36" t="n">
        <f aca="false">M16</f>
        <v>0</v>
      </c>
      <c r="R15" s="43"/>
      <c r="S15" s="43"/>
      <c r="T15" s="43"/>
      <c r="U15" s="43"/>
      <c r="V15" s="43"/>
      <c r="W15" s="43"/>
      <c r="X15" s="43"/>
    </row>
    <row r="16" customFormat="false" ht="13.5" hidden="false" customHeight="false" outlineLevel="0" collapsed="false">
      <c r="B16" s="36" t="n">
        <f aca="false">SUM(B4:B15)</f>
        <v>1</v>
      </c>
      <c r="C16" s="36" t="n">
        <f aca="false">SUM(C4:C15)</f>
        <v>0</v>
      </c>
      <c r="D16" s="36" t="n">
        <f aca="false">SUM(D4:D15)</f>
        <v>1</v>
      </c>
      <c r="E16" s="36" t="n">
        <f aca="false">SUM(E4:E15)</f>
        <v>0</v>
      </c>
      <c r="F16" s="36" t="n">
        <f aca="false">SUM(F4:F15)</f>
        <v>0</v>
      </c>
      <c r="G16" s="36" t="n">
        <f aca="false">SUM(G4:G15)</f>
        <v>0</v>
      </c>
      <c r="H16" s="36" t="n">
        <f aca="false">SUM(H4:H15)</f>
        <v>1</v>
      </c>
      <c r="I16" s="36" t="n">
        <f aca="false">SUM(I4:I15)</f>
        <v>1</v>
      </c>
      <c r="J16" s="36" t="n">
        <f aca="false">SUM(J4:J15)</f>
        <v>1</v>
      </c>
      <c r="K16" s="36" t="n">
        <f aca="false">SUM(K4:K15)</f>
        <v>1</v>
      </c>
      <c r="L16" s="36" t="n">
        <f aca="false">SUM(L4:L15)</f>
        <v>1</v>
      </c>
      <c r="M16" s="36" t="n">
        <f aca="false">SUM(M4:M15)</f>
        <v>0</v>
      </c>
      <c r="N16" s="37"/>
      <c r="O16" s="37"/>
      <c r="P16" s="37"/>
      <c r="Q16" s="19" t="n">
        <f aca="false">SUM(B16:P16)</f>
        <v>7</v>
      </c>
    </row>
    <row r="17" customFormat="false" ht="12.75" hidden="false" customHeight="false" outlineLevel="0" collapsed="false">
      <c r="B17" s="37" t="s">
        <v>17</v>
      </c>
      <c r="C17" s="37" t="s">
        <v>17</v>
      </c>
      <c r="D17" s="37" t="s">
        <v>17</v>
      </c>
      <c r="E17" s="37" t="s">
        <v>17</v>
      </c>
      <c r="F17" s="37" t="s">
        <v>17</v>
      </c>
      <c r="G17" s="37" t="s">
        <v>17</v>
      </c>
      <c r="H17" s="37" t="s">
        <v>17</v>
      </c>
      <c r="I17" s="37" t="s">
        <v>17</v>
      </c>
      <c r="J17" s="37" t="s">
        <v>17</v>
      </c>
      <c r="K17" s="37" t="s">
        <v>17</v>
      </c>
      <c r="L17" s="37" t="s">
        <v>17</v>
      </c>
      <c r="M17" s="37" t="s">
        <v>17</v>
      </c>
      <c r="N17" s="44"/>
      <c r="O17" s="36"/>
      <c r="P17" s="37"/>
    </row>
    <row r="18" customFormat="false" ht="12.75" hidden="false" customHeight="false" outlineLevel="0" collapsed="false">
      <c r="B18" s="45" t="n">
        <v>1</v>
      </c>
      <c r="C18" s="45" t="n">
        <v>0</v>
      </c>
      <c r="D18" s="45" t="n">
        <v>1</v>
      </c>
      <c r="E18" s="45" t="n">
        <v>0</v>
      </c>
      <c r="F18" s="45" t="n">
        <v>0</v>
      </c>
      <c r="G18" s="45" t="n">
        <v>0</v>
      </c>
      <c r="H18" s="45" t="n">
        <v>1</v>
      </c>
      <c r="I18" s="45" t="n">
        <v>1</v>
      </c>
      <c r="J18" s="45" t="n">
        <v>1</v>
      </c>
      <c r="K18" s="45" t="n">
        <v>1</v>
      </c>
      <c r="L18" s="45" t="n">
        <v>1</v>
      </c>
      <c r="M18" s="45" t="n">
        <v>0</v>
      </c>
      <c r="N18" s="37"/>
      <c r="O18" s="37"/>
      <c r="P18" s="37"/>
      <c r="R18" s="4" t="s">
        <v>38</v>
      </c>
      <c r="S18" s="4" t="s">
        <v>46</v>
      </c>
    </row>
    <row r="19" customFormat="false" ht="12.75" hidden="false" customHeight="false" outlineLevel="0" collapsed="false">
      <c r="A19" s="2"/>
      <c r="R19" s="4"/>
    </row>
    <row r="20" customFormat="false" ht="12.75" hidden="false" customHeight="false" outlineLevel="0" collapsed="false">
      <c r="A20" s="1" t="s">
        <v>18</v>
      </c>
      <c r="B20" s="2" t="n">
        <v>9</v>
      </c>
      <c r="C20" s="2" t="n">
        <v>27</v>
      </c>
      <c r="D20" s="2" t="n">
        <v>7</v>
      </c>
      <c r="E20" s="2" t="n">
        <v>11</v>
      </c>
      <c r="F20" s="2" t="n">
        <v>11</v>
      </c>
      <c r="G20" s="2" t="n">
        <v>15</v>
      </c>
      <c r="H20" s="2" t="n">
        <v>4</v>
      </c>
      <c r="I20" s="2" t="n">
        <v>5</v>
      </c>
      <c r="J20" s="2" t="n">
        <v>5</v>
      </c>
      <c r="K20" s="2" t="n">
        <v>20</v>
      </c>
      <c r="L20" s="2" t="n">
        <v>21</v>
      </c>
      <c r="M20" s="2" t="n">
        <v>13</v>
      </c>
    </row>
    <row r="22" customFormat="false" ht="12.75" hidden="false" customHeight="false" outlineLevel="0" collapsed="false">
      <c r="A22" s="1" t="s">
        <v>19</v>
      </c>
      <c r="B22" s="2" t="n">
        <f aca="false">B16*B20</f>
        <v>9</v>
      </c>
      <c r="C22" s="2" t="n">
        <f aca="false">C16*C20</f>
        <v>0</v>
      </c>
      <c r="D22" s="2" t="n">
        <f aca="false">D16*D20</f>
        <v>7</v>
      </c>
      <c r="E22" s="2" t="n">
        <f aca="false">E16*E20</f>
        <v>0</v>
      </c>
      <c r="F22" s="2" t="n">
        <f aca="false">F16*F20</f>
        <v>0</v>
      </c>
      <c r="G22" s="2" t="n">
        <f aca="false">G16*G20</f>
        <v>0</v>
      </c>
      <c r="H22" s="2" t="n">
        <f aca="false">H16*H20</f>
        <v>4</v>
      </c>
      <c r="I22" s="2" t="n">
        <f aca="false">I16*I20</f>
        <v>5</v>
      </c>
      <c r="J22" s="2" t="n">
        <f aca="false">J16*J20</f>
        <v>5</v>
      </c>
      <c r="K22" s="2" t="n">
        <f aca="false">K16*K20</f>
        <v>20</v>
      </c>
      <c r="L22" s="2" t="n">
        <f aca="false">L16*L20</f>
        <v>21</v>
      </c>
      <c r="M22" s="2" t="n">
        <f aca="false">M16*M20</f>
        <v>0</v>
      </c>
      <c r="N22" s="2" t="n">
        <f aca="false">SUM(B22:M22)</f>
        <v>71</v>
      </c>
      <c r="O22" s="15" t="s">
        <v>20</v>
      </c>
      <c r="P22" s="2" t="n">
        <v>71</v>
      </c>
    </row>
    <row r="24" customFormat="false" ht="12.75" hidden="false" customHeight="false" outlineLevel="0" collapsed="false">
      <c r="B24" s="22" t="s">
        <v>5</v>
      </c>
      <c r="C24" s="22" t="s">
        <v>6</v>
      </c>
      <c r="D24" s="22" t="s">
        <v>7</v>
      </c>
      <c r="E24" s="22" t="s">
        <v>8</v>
      </c>
      <c r="F24" s="22" t="s">
        <v>9</v>
      </c>
      <c r="G24" s="22" t="s">
        <v>10</v>
      </c>
      <c r="H24" s="22" t="s">
        <v>11</v>
      </c>
      <c r="I24" s="22" t="s">
        <v>12</v>
      </c>
      <c r="J24" s="22" t="s">
        <v>13</v>
      </c>
      <c r="K24" s="22" t="s">
        <v>14</v>
      </c>
      <c r="L24" s="22" t="s">
        <v>15</v>
      </c>
      <c r="M24" s="22" t="s">
        <v>16</v>
      </c>
    </row>
    <row r="25" customFormat="false" ht="12.75" hidden="false" customHeight="false" outlineLevel="0" collapsed="false">
      <c r="A25" s="8" t="s">
        <v>5</v>
      </c>
      <c r="B25" s="23" t="n">
        <v>10000</v>
      </c>
      <c r="C25" s="24" t="n">
        <v>1720</v>
      </c>
      <c r="D25" s="24" t="n">
        <v>604</v>
      </c>
      <c r="E25" s="24" t="n">
        <v>995</v>
      </c>
      <c r="F25" s="24" t="n">
        <v>788</v>
      </c>
      <c r="G25" s="24" t="n">
        <v>1354</v>
      </c>
      <c r="H25" s="24" t="n">
        <v>1740</v>
      </c>
      <c r="I25" s="24" t="n">
        <v>288</v>
      </c>
      <c r="J25" s="24" t="n">
        <v>616</v>
      </c>
      <c r="K25" s="24" t="n">
        <v>1160</v>
      </c>
      <c r="L25" s="24" t="n">
        <v>1479</v>
      </c>
      <c r="M25" s="25" t="n">
        <v>1484</v>
      </c>
    </row>
    <row r="26" customFormat="false" ht="12.75" hidden="false" customHeight="false" outlineLevel="0" collapsed="false">
      <c r="A26" s="8" t="s">
        <v>6</v>
      </c>
      <c r="B26" s="26" t="n">
        <v>1720</v>
      </c>
      <c r="C26" s="27" t="n">
        <v>10000</v>
      </c>
      <c r="D26" s="27" t="n">
        <v>1332</v>
      </c>
      <c r="E26" s="27" t="n">
        <v>1024</v>
      </c>
      <c r="F26" s="27" t="n">
        <v>1062</v>
      </c>
      <c r="G26" s="27" t="n">
        <v>650</v>
      </c>
      <c r="H26" s="27" t="n">
        <v>1286</v>
      </c>
      <c r="I26" s="27" t="n">
        <v>1670</v>
      </c>
      <c r="J26" s="27" t="n">
        <v>2185</v>
      </c>
      <c r="K26" s="27" t="n">
        <v>993</v>
      </c>
      <c r="L26" s="27" t="n">
        <v>1018</v>
      </c>
      <c r="M26" s="28" t="n">
        <v>826</v>
      </c>
    </row>
    <row r="27" customFormat="false" ht="12.75" hidden="false" customHeight="false" outlineLevel="0" collapsed="false">
      <c r="A27" s="8" t="s">
        <v>7</v>
      </c>
      <c r="B27" s="26" t="n">
        <v>604</v>
      </c>
      <c r="C27" s="27" t="n">
        <v>1332</v>
      </c>
      <c r="D27" s="27" t="n">
        <v>10000</v>
      </c>
      <c r="E27" s="27" t="n">
        <v>412</v>
      </c>
      <c r="F27" s="27" t="n">
        <v>270</v>
      </c>
      <c r="G27" s="27" t="n">
        <v>820</v>
      </c>
      <c r="H27" s="27" t="n">
        <v>1137</v>
      </c>
      <c r="I27" s="27" t="n">
        <v>781</v>
      </c>
      <c r="J27" s="27" t="n">
        <v>1218</v>
      </c>
      <c r="K27" s="27" t="n">
        <v>568</v>
      </c>
      <c r="L27" s="27" t="n">
        <v>879</v>
      </c>
      <c r="M27" s="28" t="n">
        <v>905</v>
      </c>
    </row>
    <row r="28" customFormat="false" ht="12.75" hidden="false" customHeight="false" outlineLevel="0" collapsed="false">
      <c r="A28" s="8" t="s">
        <v>8</v>
      </c>
      <c r="B28" s="26" t="n">
        <v>995</v>
      </c>
      <c r="C28" s="27" t="n">
        <v>1024</v>
      </c>
      <c r="D28" s="27" t="n">
        <v>412</v>
      </c>
      <c r="E28" s="27" t="n">
        <v>10000</v>
      </c>
      <c r="F28" s="27" t="n">
        <v>234</v>
      </c>
      <c r="G28" s="27" t="n">
        <v>430</v>
      </c>
      <c r="H28" s="27" t="n">
        <v>794</v>
      </c>
      <c r="I28" s="27" t="n">
        <v>1119</v>
      </c>
      <c r="J28" s="27" t="n">
        <v>1599</v>
      </c>
      <c r="K28" s="27" t="n">
        <v>169</v>
      </c>
      <c r="L28" s="27" t="n">
        <v>492</v>
      </c>
      <c r="M28" s="28" t="n">
        <v>494</v>
      </c>
    </row>
    <row r="29" customFormat="false" ht="12.75" hidden="false" customHeight="false" outlineLevel="0" collapsed="false">
      <c r="A29" s="8" t="s">
        <v>9</v>
      </c>
      <c r="B29" s="26" t="n">
        <v>788</v>
      </c>
      <c r="C29" s="27" t="n">
        <v>1062</v>
      </c>
      <c r="D29" s="27" t="n">
        <v>270</v>
      </c>
      <c r="E29" s="27" t="n">
        <v>234</v>
      </c>
      <c r="F29" s="27" t="n">
        <v>10000</v>
      </c>
      <c r="G29" s="27" t="n">
        <v>572</v>
      </c>
      <c r="H29" s="27" t="n">
        <v>1028</v>
      </c>
      <c r="I29" s="27" t="n">
        <v>890</v>
      </c>
      <c r="J29" s="27" t="n">
        <v>1380</v>
      </c>
      <c r="K29" s="27" t="n">
        <v>400</v>
      </c>
      <c r="L29" s="27" t="n">
        <v>723</v>
      </c>
      <c r="M29" s="28" t="n">
        <v>700</v>
      </c>
    </row>
    <row r="30" customFormat="false" ht="12.75" hidden="false" customHeight="false" outlineLevel="0" collapsed="false">
      <c r="A30" s="1" t="s">
        <v>10</v>
      </c>
      <c r="B30" s="26" t="n">
        <v>1354</v>
      </c>
      <c r="C30" s="27" t="n">
        <v>650</v>
      </c>
      <c r="D30" s="27" t="n">
        <v>820</v>
      </c>
      <c r="E30" s="27" t="n">
        <v>430</v>
      </c>
      <c r="F30" s="27" t="n">
        <v>572</v>
      </c>
      <c r="G30" s="27" t="n">
        <v>10000</v>
      </c>
      <c r="H30" s="27" t="n">
        <v>736</v>
      </c>
      <c r="I30" s="27" t="n">
        <v>1414</v>
      </c>
      <c r="J30" s="27" t="n">
        <v>1925</v>
      </c>
      <c r="K30" s="27" t="n">
        <v>351</v>
      </c>
      <c r="L30" s="27" t="n">
        <v>412</v>
      </c>
      <c r="M30" s="28" t="n">
        <v>247</v>
      </c>
    </row>
    <row r="31" customFormat="false" ht="12.75" hidden="false" customHeight="false" outlineLevel="0" collapsed="false">
      <c r="A31" s="1" t="s">
        <v>11</v>
      </c>
      <c r="B31" s="26" t="n">
        <v>1740</v>
      </c>
      <c r="C31" s="27" t="n">
        <v>1286</v>
      </c>
      <c r="D31" s="27" t="n">
        <v>1137</v>
      </c>
      <c r="E31" s="27" t="n">
        <v>794</v>
      </c>
      <c r="F31" s="27" t="n">
        <v>1028</v>
      </c>
      <c r="G31" s="27" t="n">
        <v>736</v>
      </c>
      <c r="H31" s="27" t="n">
        <v>10000</v>
      </c>
      <c r="I31" s="27" t="n">
        <v>1902</v>
      </c>
      <c r="J31" s="27" t="n">
        <v>2355</v>
      </c>
      <c r="K31" s="27" t="n">
        <v>633</v>
      </c>
      <c r="L31" s="27" t="n">
        <v>338</v>
      </c>
      <c r="M31" s="28" t="n">
        <v>493</v>
      </c>
    </row>
    <row r="32" customFormat="false" ht="12.75" hidden="false" customHeight="false" outlineLevel="0" collapsed="false">
      <c r="A32" s="1" t="s">
        <v>12</v>
      </c>
      <c r="B32" s="26" t="n">
        <v>288</v>
      </c>
      <c r="C32" s="27" t="n">
        <v>1670</v>
      </c>
      <c r="D32" s="27" t="n">
        <v>781</v>
      </c>
      <c r="E32" s="27" t="n">
        <v>1119</v>
      </c>
      <c r="F32" s="27" t="n">
        <v>890</v>
      </c>
      <c r="G32" s="27" t="n">
        <v>1414</v>
      </c>
      <c r="H32" s="27" t="n">
        <v>1902</v>
      </c>
      <c r="I32" s="27" t="n">
        <v>10000</v>
      </c>
      <c r="J32" s="27" t="n">
        <v>521</v>
      </c>
      <c r="K32" s="27" t="n">
        <v>1287</v>
      </c>
      <c r="L32" s="27" t="n">
        <v>1611</v>
      </c>
      <c r="M32" s="28" t="n">
        <v>1582</v>
      </c>
    </row>
    <row r="33" customFormat="false" ht="12.75" hidden="false" customHeight="false" outlineLevel="0" collapsed="false">
      <c r="A33" s="1" t="s">
        <v>13</v>
      </c>
      <c r="B33" s="26" t="n">
        <v>616</v>
      </c>
      <c r="C33" s="27" t="n">
        <v>2185</v>
      </c>
      <c r="D33" s="27" t="n">
        <v>1218</v>
      </c>
      <c r="E33" s="27" t="n">
        <v>1599</v>
      </c>
      <c r="F33" s="27" t="n">
        <v>1380</v>
      </c>
      <c r="G33" s="27" t="n">
        <v>1925</v>
      </c>
      <c r="H33" s="27" t="n">
        <v>2355</v>
      </c>
      <c r="I33" s="27" t="n">
        <v>521</v>
      </c>
      <c r="J33" s="27" t="n">
        <v>10000</v>
      </c>
      <c r="K33" s="27" t="n">
        <v>1766</v>
      </c>
      <c r="L33" s="27" t="n">
        <v>2088</v>
      </c>
      <c r="M33" s="28" t="n">
        <v>2079</v>
      </c>
    </row>
    <row r="34" customFormat="false" ht="12.75" hidden="false" customHeight="false" outlineLevel="0" collapsed="false">
      <c r="A34" s="1" t="s">
        <v>14</v>
      </c>
      <c r="B34" s="26" t="n">
        <v>1160</v>
      </c>
      <c r="C34" s="27" t="n">
        <v>993</v>
      </c>
      <c r="D34" s="27" t="n">
        <v>568</v>
      </c>
      <c r="E34" s="27" t="n">
        <v>169</v>
      </c>
      <c r="F34" s="27" t="n">
        <v>400</v>
      </c>
      <c r="G34" s="27" t="n">
        <v>351</v>
      </c>
      <c r="H34" s="27" t="n">
        <v>633</v>
      </c>
      <c r="I34" s="27" t="n">
        <v>1287</v>
      </c>
      <c r="J34" s="27" t="n">
        <v>1766</v>
      </c>
      <c r="K34" s="27" t="n">
        <v>10000</v>
      </c>
      <c r="L34" s="27" t="n">
        <v>324</v>
      </c>
      <c r="M34" s="28" t="n">
        <v>343</v>
      </c>
    </row>
    <row r="35" customFormat="false" ht="12.75" hidden="false" customHeight="false" outlineLevel="0" collapsed="false">
      <c r="A35" s="1" t="s">
        <v>15</v>
      </c>
      <c r="B35" s="26" t="n">
        <v>1479</v>
      </c>
      <c r="C35" s="27" t="n">
        <v>1018</v>
      </c>
      <c r="D35" s="27" t="n">
        <v>879</v>
      </c>
      <c r="E35" s="27" t="n">
        <v>492</v>
      </c>
      <c r="F35" s="27" t="n">
        <v>723</v>
      </c>
      <c r="G35" s="27" t="n">
        <v>412</v>
      </c>
      <c r="H35" s="27" t="n">
        <v>338</v>
      </c>
      <c r="I35" s="27" t="n">
        <v>1611</v>
      </c>
      <c r="J35" s="27" t="n">
        <v>2088</v>
      </c>
      <c r="K35" s="27" t="n">
        <v>324</v>
      </c>
      <c r="L35" s="27" t="n">
        <v>10000</v>
      </c>
      <c r="M35" s="28" t="n">
        <v>192</v>
      </c>
      <c r="Q35" s="29"/>
    </row>
    <row r="36" customFormat="false" ht="12.75" hidden="false" customHeight="false" outlineLevel="0" collapsed="false">
      <c r="A36" s="1" t="s">
        <v>16</v>
      </c>
      <c r="B36" s="30" t="n">
        <v>1484</v>
      </c>
      <c r="C36" s="31" t="n">
        <v>826</v>
      </c>
      <c r="D36" s="31" t="n">
        <v>905</v>
      </c>
      <c r="E36" s="31" t="n">
        <v>494</v>
      </c>
      <c r="F36" s="31" t="n">
        <v>700</v>
      </c>
      <c r="G36" s="31" t="n">
        <v>247</v>
      </c>
      <c r="H36" s="31" t="n">
        <v>493</v>
      </c>
      <c r="I36" s="31" t="n">
        <v>1582</v>
      </c>
      <c r="J36" s="31" t="n">
        <v>2079</v>
      </c>
      <c r="K36" s="31" t="n">
        <v>343</v>
      </c>
      <c r="L36" s="31" t="n">
        <v>192</v>
      </c>
      <c r="M36" s="32" t="n">
        <v>10000</v>
      </c>
    </row>
  </sheetData>
  <conditionalFormatting sqref="P4:P15">
    <cfRule type="cellIs" priority="2" operator="notEqual" aboveAverage="0" equalAverage="0" bottom="0" percent="0" rank="0" text="" dxfId="6">
      <formula>N4</formula>
    </cfRule>
  </conditionalFormatting>
  <conditionalFormatting sqref="P22">
    <cfRule type="cellIs" priority="3" operator="greaterThan" aboveAverage="0" equalAverage="0" bottom="0" percent="0" rank="0" text="" dxfId="7">
      <formula>$N$22</formula>
    </cfRule>
  </conditionalFormatting>
  <conditionalFormatting sqref="B4:M15">
    <cfRule type="cellIs" priority="4" operator="equal" aboveAverage="0" equalAverage="0" bottom="0" percent="0" rank="0" text="" dxfId="8">
      <formula>1</formula>
    </cfRule>
  </conditionalFormatting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9.61"/>
    <col collapsed="false" customWidth="true" hidden="false" outlineLevel="0" max="13" min="3" style="2" width="6.37"/>
    <col collapsed="false" customWidth="true" hidden="false" outlineLevel="0" max="14" min="14" style="2" width="6.99"/>
    <col collapsed="false" customWidth="false" hidden="false" outlineLevel="0" max="15" min="15" style="2" width="7.99"/>
    <col collapsed="false" customWidth="true" hidden="false" outlineLevel="0" max="16" min="16" style="2" width="4.25"/>
    <col collapsed="false" customWidth="false" hidden="false" outlineLevel="0" max="257" min="17" style="1" width="7.99"/>
  </cols>
  <sheetData>
    <row r="1" customFormat="false" ht="14.25" hidden="false" customHeight="false" outlineLevel="0" collapsed="false">
      <c r="A1" s="1" t="s">
        <v>0</v>
      </c>
      <c r="B1" s="3" t="n">
        <f aca="false">SUMPRODUCT(B4:M15,B25:M36)</f>
        <v>6756</v>
      </c>
      <c r="R1" s="4" t="s">
        <v>21</v>
      </c>
      <c r="S1" s="4" t="s">
        <v>22</v>
      </c>
      <c r="T1" s="4" t="s">
        <v>23</v>
      </c>
      <c r="U1" s="4" t="s">
        <v>24</v>
      </c>
      <c r="V1" s="1" t="s">
        <v>25</v>
      </c>
      <c r="W1" s="1" t="s">
        <v>26</v>
      </c>
      <c r="X1" s="1" t="s">
        <v>27</v>
      </c>
      <c r="Y1" s="1" t="s">
        <v>28</v>
      </c>
      <c r="Z1" s="4" t="s">
        <v>29</v>
      </c>
      <c r="AA1" s="4" t="s">
        <v>30</v>
      </c>
      <c r="AB1" s="4" t="s">
        <v>31</v>
      </c>
      <c r="AC1" s="4" t="s">
        <v>32</v>
      </c>
    </row>
    <row r="2" customFormat="false" ht="14.25" hidden="false" customHeight="false" outlineLevel="0" collapsed="false">
      <c r="B2" s="2" t="s">
        <v>3</v>
      </c>
      <c r="R2" s="4"/>
      <c r="S2" s="4"/>
    </row>
    <row r="3" customFormat="false" ht="13.5" hidden="false" customHeight="false" outlineLevel="0" collapsed="false">
      <c r="A3" s="1" t="s">
        <v>4</v>
      </c>
      <c r="B3" s="5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7" t="s">
        <v>16</v>
      </c>
    </row>
    <row r="4" customFormat="false" ht="12.75" hidden="false" customHeight="false" outlineLevel="0" collapsed="false">
      <c r="A4" s="8" t="s">
        <v>5</v>
      </c>
      <c r="B4" s="49" t="n">
        <v>0</v>
      </c>
      <c r="C4" s="50" t="n">
        <v>0</v>
      </c>
      <c r="D4" s="50" t="n">
        <v>0</v>
      </c>
      <c r="E4" s="50" t="n">
        <v>0</v>
      </c>
      <c r="F4" s="50" t="n">
        <v>0</v>
      </c>
      <c r="G4" s="50" t="n">
        <v>0</v>
      </c>
      <c r="H4" s="50" t="n">
        <v>0</v>
      </c>
      <c r="I4" s="50" t="n">
        <v>0</v>
      </c>
      <c r="J4" s="34" t="n">
        <v>1</v>
      </c>
      <c r="K4" s="50" t="n">
        <v>0</v>
      </c>
      <c r="L4" s="51" t="n">
        <v>0</v>
      </c>
      <c r="M4" s="52" t="n">
        <v>0</v>
      </c>
      <c r="N4" s="12" t="n">
        <f aca="false">SUM(B4:M4)</f>
        <v>1</v>
      </c>
      <c r="O4" s="2" t="s">
        <v>17</v>
      </c>
      <c r="P4" s="12" t="n">
        <f aca="false">B16</f>
        <v>1</v>
      </c>
      <c r="R4" s="38" t="n">
        <f aca="false">J4+B11+I12+I4+B12+J11</f>
        <v>2</v>
      </c>
      <c r="S4" s="39" t="n">
        <f aca="false">G5+C9</f>
        <v>1</v>
      </c>
      <c r="T4" s="38" t="n">
        <f aca="false">F6+E8+K7+M13+D15+D7+D8+D13+E6+E13+E15+F7+F13+F15+K6+K8+K15+M6+M7+M8</f>
        <v>3</v>
      </c>
      <c r="U4" s="39" t="n">
        <f aca="false">H14+L10</f>
        <v>1</v>
      </c>
      <c r="V4" s="19" t="n">
        <f aca="false">D4+B6</f>
        <v>1</v>
      </c>
      <c r="W4" s="19" t="n">
        <f aca="false">F7+E8</f>
        <v>1</v>
      </c>
      <c r="X4" s="19" t="n">
        <f aca="false">J11+I12</f>
        <v>1</v>
      </c>
      <c r="Y4" s="19" t="n">
        <f aca="false">C9+C10+C13+C14+C15+G5+G10+G13+G14+G15+H5+H9+H13+H14+H15+K5+K9+K10+K14+K15+L5+L9+L10+L13+L15+M5+M9+M10+M13+M14</f>
        <v>5</v>
      </c>
      <c r="Z4" s="19" t="n">
        <f aca="false">B6+B8+B10+B14+B15+D4+D8+D10+D14+D15+F4+F6+F10+F14+F15+H4+H6+H8+H14+H15+L4+L6+L8+L10+L15+M4+M6+M8+M10+M14</f>
        <v>4</v>
      </c>
      <c r="AA4" s="19" t="n">
        <f aca="false">I5+C11</f>
        <v>0</v>
      </c>
      <c r="AB4" s="19" t="n">
        <f aca="false">K7+E13</f>
        <v>1</v>
      </c>
      <c r="AC4" s="19" t="n">
        <f aca="false">G12+J9</f>
        <v>0</v>
      </c>
    </row>
    <row r="5" customFormat="false" ht="12.75" hidden="false" customHeight="false" outlineLevel="0" collapsed="false">
      <c r="A5" s="8" t="s">
        <v>6</v>
      </c>
      <c r="B5" s="49" t="n">
        <v>0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0" t="n">
        <v>1</v>
      </c>
      <c r="I5" s="53" t="n">
        <v>0</v>
      </c>
      <c r="J5" s="50" t="n">
        <v>0</v>
      </c>
      <c r="K5" s="50" t="n">
        <v>0</v>
      </c>
      <c r="L5" s="50" t="n">
        <v>0</v>
      </c>
      <c r="M5" s="52" t="n">
        <v>0</v>
      </c>
      <c r="N5" s="12" t="n">
        <f aca="false">SUM(B5:M5)</f>
        <v>1</v>
      </c>
      <c r="O5" s="2" t="s">
        <v>17</v>
      </c>
      <c r="P5" s="12" t="n">
        <f aca="false">C16</f>
        <v>1</v>
      </c>
    </row>
    <row r="6" customFormat="false" ht="12.75" hidden="false" customHeight="false" outlineLevel="0" collapsed="false">
      <c r="A6" s="8" t="s">
        <v>7</v>
      </c>
      <c r="B6" s="49" t="n">
        <v>1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1" t="n">
        <v>0</v>
      </c>
      <c r="I6" s="50" t="n">
        <v>0</v>
      </c>
      <c r="J6" s="50" t="n">
        <v>0</v>
      </c>
      <c r="K6" s="50" t="n">
        <v>0</v>
      </c>
      <c r="L6" s="50" t="n">
        <v>0</v>
      </c>
      <c r="M6" s="52" t="n">
        <v>0</v>
      </c>
      <c r="N6" s="12" t="n">
        <f aca="false">SUM(B6:M6)</f>
        <v>1</v>
      </c>
      <c r="O6" s="2" t="s">
        <v>17</v>
      </c>
      <c r="P6" s="12" t="n">
        <f aca="false">D16</f>
        <v>1</v>
      </c>
      <c r="R6" s="2" t="n">
        <v>2</v>
      </c>
      <c r="S6" s="1" t="n">
        <v>1</v>
      </c>
      <c r="T6" s="1" t="n">
        <v>4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5</v>
      </c>
      <c r="Z6" s="1" t="n">
        <v>5</v>
      </c>
      <c r="AA6" s="1" t="n">
        <v>1</v>
      </c>
      <c r="AB6" s="1" t="n">
        <v>1</v>
      </c>
      <c r="AC6" s="1" t="n">
        <v>1</v>
      </c>
    </row>
    <row r="7" customFormat="false" ht="12.75" hidden="false" customHeight="false" outlineLevel="0" collapsed="false">
      <c r="A7" s="8" t="s">
        <v>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4" t="n">
        <v>1</v>
      </c>
      <c r="L7" s="50" t="n">
        <v>0</v>
      </c>
      <c r="M7" s="52" t="n">
        <v>0</v>
      </c>
      <c r="N7" s="12" t="n">
        <f aca="false">SUM(B7:M7)</f>
        <v>1</v>
      </c>
      <c r="O7" s="2" t="s">
        <v>17</v>
      </c>
      <c r="P7" s="12" t="n">
        <f aca="false">E16</f>
        <v>1</v>
      </c>
    </row>
    <row r="8" customFormat="false" ht="12.75" hidden="false" customHeight="false" outlineLevel="0" collapsed="false">
      <c r="A8" s="8" t="s">
        <v>9</v>
      </c>
      <c r="B8" s="49" t="n">
        <v>0</v>
      </c>
      <c r="C8" s="50" t="n">
        <v>0</v>
      </c>
      <c r="D8" s="50" t="n">
        <v>0</v>
      </c>
      <c r="E8" s="50" t="n">
        <v>1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5" t="n">
        <v>0</v>
      </c>
      <c r="N8" s="12" t="n">
        <f aca="false">SUM(B8:M8)</f>
        <v>1</v>
      </c>
      <c r="O8" s="2" t="s">
        <v>17</v>
      </c>
      <c r="P8" s="12" t="n">
        <f aca="false">F16</f>
        <v>1</v>
      </c>
    </row>
    <row r="9" customFormat="false" ht="12.75" hidden="false" customHeight="false" outlineLevel="0" collapsed="false">
      <c r="A9" s="8" t="s">
        <v>10</v>
      </c>
      <c r="B9" s="49" t="n">
        <v>0</v>
      </c>
      <c r="C9" s="50" t="n">
        <v>1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6" t="n">
        <v>0</v>
      </c>
      <c r="K9" s="50" t="n">
        <v>0</v>
      </c>
      <c r="L9" s="50" t="n">
        <v>0</v>
      </c>
      <c r="M9" s="52" t="n">
        <v>0</v>
      </c>
      <c r="N9" s="12" t="n">
        <f aca="false">SUM(B9:M9)</f>
        <v>1</v>
      </c>
      <c r="O9" s="2" t="s">
        <v>17</v>
      </c>
      <c r="P9" s="12" t="n">
        <f aca="false">G16</f>
        <v>1</v>
      </c>
    </row>
    <row r="10" customFormat="false" ht="12.75" hidden="false" customHeight="false" outlineLevel="0" collapsed="false">
      <c r="A10" s="8" t="s">
        <v>11</v>
      </c>
      <c r="B10" s="57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1</v>
      </c>
      <c r="M10" s="52" t="n">
        <v>0</v>
      </c>
      <c r="N10" s="12" t="n">
        <f aca="false">SUM(B10:M10)</f>
        <v>1</v>
      </c>
      <c r="O10" s="2" t="s">
        <v>17</v>
      </c>
      <c r="P10" s="12" t="n">
        <f aca="false">H16</f>
        <v>1</v>
      </c>
    </row>
    <row r="11" customFormat="false" ht="12.75" hidden="false" customHeight="false" outlineLevel="0" collapsed="false">
      <c r="A11" s="8" t="s">
        <v>12</v>
      </c>
      <c r="B11" s="33" t="n">
        <v>0</v>
      </c>
      <c r="C11" s="53" t="n">
        <v>0</v>
      </c>
      <c r="D11" s="50" t="n">
        <v>0</v>
      </c>
      <c r="E11" s="50" t="n">
        <v>0</v>
      </c>
      <c r="F11" s="50" t="n">
        <v>1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2" t="n">
        <v>0</v>
      </c>
      <c r="N11" s="12" t="n">
        <f aca="false">SUM(B11:M11)</f>
        <v>1</v>
      </c>
      <c r="O11" s="2" t="s">
        <v>17</v>
      </c>
      <c r="P11" s="12" t="n">
        <f aca="false">I16</f>
        <v>1</v>
      </c>
    </row>
    <row r="12" customFormat="false" ht="12.75" hidden="false" customHeight="false" outlineLevel="0" collapsed="false">
      <c r="A12" s="8" t="s">
        <v>1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6" t="n">
        <v>0</v>
      </c>
      <c r="H12" s="50" t="n">
        <v>0</v>
      </c>
      <c r="I12" s="34" t="n">
        <v>1</v>
      </c>
      <c r="J12" s="50" t="n">
        <v>0</v>
      </c>
      <c r="K12" s="50" t="n">
        <v>0</v>
      </c>
      <c r="L12" s="50" t="n">
        <v>0</v>
      </c>
      <c r="M12" s="52" t="n">
        <v>0</v>
      </c>
      <c r="N12" s="12" t="n">
        <f aca="false">SUM(B12:M12)</f>
        <v>1</v>
      </c>
      <c r="O12" s="2" t="s">
        <v>17</v>
      </c>
      <c r="P12" s="12" t="n">
        <f aca="false">J16</f>
        <v>1</v>
      </c>
    </row>
    <row r="13" customFormat="false" ht="12.75" hidden="false" customHeight="false" outlineLevel="0" collapsed="false">
      <c r="A13" s="8" t="s">
        <v>14</v>
      </c>
      <c r="B13" s="49" t="n">
        <v>0</v>
      </c>
      <c r="C13" s="50" t="n">
        <v>0</v>
      </c>
      <c r="D13" s="50" t="n">
        <v>0</v>
      </c>
      <c r="E13" s="54" t="n">
        <v>0</v>
      </c>
      <c r="F13" s="50" t="n">
        <v>0</v>
      </c>
      <c r="G13" s="50" t="n">
        <v>1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2" t="n">
        <v>0</v>
      </c>
      <c r="N13" s="12" t="n">
        <f aca="false">SUM(B13:M13)</f>
        <v>1</v>
      </c>
      <c r="O13" s="2" t="s">
        <v>17</v>
      </c>
      <c r="P13" s="12" t="n">
        <f aca="false">K16</f>
        <v>1</v>
      </c>
    </row>
    <row r="14" customFormat="false" ht="12.75" hidden="false" customHeight="false" outlineLevel="0" collapsed="false">
      <c r="A14" s="8" t="s">
        <v>15</v>
      </c>
      <c r="B14" s="49" t="n">
        <v>0</v>
      </c>
      <c r="C14" s="50" t="n">
        <v>0</v>
      </c>
      <c r="D14" s="50" t="n">
        <v>0</v>
      </c>
      <c r="E14" s="50" t="n">
        <v>0</v>
      </c>
      <c r="F14" s="51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2" t="n">
        <v>1</v>
      </c>
      <c r="N14" s="12" t="n">
        <f aca="false">SUM(B14:M14)</f>
        <v>1</v>
      </c>
      <c r="O14" s="2" t="s">
        <v>17</v>
      </c>
      <c r="P14" s="12" t="n">
        <f aca="false">L16</f>
        <v>1</v>
      </c>
    </row>
    <row r="15" customFormat="false" ht="13.5" hidden="false" customHeight="false" outlineLevel="0" collapsed="false">
      <c r="A15" s="8" t="s">
        <v>16</v>
      </c>
      <c r="B15" s="58" t="n">
        <v>0</v>
      </c>
      <c r="C15" s="59" t="n">
        <v>0</v>
      </c>
      <c r="D15" s="60" t="n">
        <v>1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61" t="n">
        <v>0</v>
      </c>
      <c r="N15" s="12" t="n">
        <f aca="false">SUM(B15:M15)</f>
        <v>1</v>
      </c>
      <c r="O15" s="2" t="s">
        <v>17</v>
      </c>
      <c r="P15" s="12" t="n">
        <f aca="false">M16</f>
        <v>1</v>
      </c>
      <c r="R15" s="43" t="s">
        <v>15</v>
      </c>
      <c r="S15" s="43" t="s">
        <v>47</v>
      </c>
      <c r="T15" s="43" t="s">
        <v>10</v>
      </c>
      <c r="U15" s="43" t="s">
        <v>48</v>
      </c>
      <c r="V15" s="43" t="s">
        <v>16</v>
      </c>
      <c r="W15" s="43" t="s">
        <v>48</v>
      </c>
      <c r="X15" s="43" t="s">
        <v>15</v>
      </c>
    </row>
    <row r="16" customFormat="false" ht="13.5" hidden="false" customHeight="false" outlineLevel="0" collapsed="false">
      <c r="B16" s="12" t="n">
        <f aca="false">SUM(B4:B15)</f>
        <v>1</v>
      </c>
      <c r="C16" s="12" t="n">
        <f aca="false">SUM(C4:C15)</f>
        <v>1</v>
      </c>
      <c r="D16" s="12" t="n">
        <f aca="false">SUM(D4:D15)</f>
        <v>1</v>
      </c>
      <c r="E16" s="12" t="n">
        <f aca="false">SUM(E4:E15)</f>
        <v>1</v>
      </c>
      <c r="F16" s="12" t="n">
        <f aca="false">SUM(F4:F15)</f>
        <v>1</v>
      </c>
      <c r="G16" s="12" t="n">
        <f aca="false">SUM(G4:G15)</f>
        <v>1</v>
      </c>
      <c r="H16" s="12" t="n">
        <f aca="false">SUM(H4:H15)</f>
        <v>1</v>
      </c>
      <c r="I16" s="12" t="n">
        <f aca="false">SUM(I4:I15)</f>
        <v>1</v>
      </c>
      <c r="J16" s="12" t="n">
        <f aca="false">SUM(J4:J15)</f>
        <v>1</v>
      </c>
      <c r="K16" s="12" t="n">
        <f aca="false">SUM(K4:K15)</f>
        <v>1</v>
      </c>
      <c r="L16" s="12" t="n">
        <f aca="false">SUM(L4:L15)</f>
        <v>1</v>
      </c>
      <c r="M16" s="12" t="n">
        <f aca="false">SUM(M4:M15)</f>
        <v>1</v>
      </c>
      <c r="Q16" s="19" t="n">
        <f aca="false">SUM(B16:P16)</f>
        <v>12</v>
      </c>
    </row>
    <row r="17" customFormat="false" ht="12.75" hidden="false" customHeight="false" outlineLevel="0" collapsed="false">
      <c r="B17" s="2" t="s">
        <v>17</v>
      </c>
      <c r="C17" s="2" t="s">
        <v>17</v>
      </c>
      <c r="D17" s="2" t="s">
        <v>17</v>
      </c>
      <c r="E17" s="2" t="s">
        <v>17</v>
      </c>
      <c r="F17" s="2" t="s">
        <v>17</v>
      </c>
      <c r="G17" s="2" t="s">
        <v>17</v>
      </c>
      <c r="H17" s="2" t="s">
        <v>17</v>
      </c>
      <c r="I17" s="2" t="s">
        <v>17</v>
      </c>
      <c r="J17" s="2" t="s">
        <v>17</v>
      </c>
      <c r="K17" s="2" t="s">
        <v>17</v>
      </c>
      <c r="L17" s="2" t="s">
        <v>17</v>
      </c>
      <c r="M17" s="2" t="s">
        <v>17</v>
      </c>
      <c r="N17" s="20"/>
      <c r="O17" s="12"/>
      <c r="P17" s="15"/>
    </row>
    <row r="18" customFormat="false" ht="12.75" hidden="false" customHeight="false" outlineLevel="0" collapsed="false">
      <c r="B18" s="21" t="n">
        <v>1</v>
      </c>
      <c r="C18" s="21" t="n">
        <v>1</v>
      </c>
      <c r="D18" s="21" t="n">
        <v>1</v>
      </c>
      <c r="E18" s="21" t="n">
        <v>1</v>
      </c>
      <c r="F18" s="21" t="n">
        <v>1</v>
      </c>
      <c r="G18" s="21" t="n">
        <v>1</v>
      </c>
      <c r="H18" s="21" t="n">
        <v>1</v>
      </c>
      <c r="I18" s="21" t="n">
        <v>1</v>
      </c>
      <c r="J18" s="21" t="n">
        <v>1</v>
      </c>
      <c r="K18" s="21" t="n">
        <v>1</v>
      </c>
      <c r="L18" s="21" t="n">
        <v>1</v>
      </c>
      <c r="M18" s="21" t="n">
        <v>1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1" t="s">
        <v>18</v>
      </c>
      <c r="B20" s="2" t="n">
        <v>9</v>
      </c>
      <c r="C20" s="2" t="n">
        <v>27</v>
      </c>
      <c r="D20" s="2" t="n">
        <v>7</v>
      </c>
      <c r="E20" s="2" t="n">
        <v>11</v>
      </c>
      <c r="F20" s="2" t="n">
        <v>11</v>
      </c>
      <c r="G20" s="2" t="n">
        <v>15</v>
      </c>
      <c r="H20" s="2" t="n">
        <v>4</v>
      </c>
      <c r="I20" s="2" t="n">
        <v>5</v>
      </c>
      <c r="J20" s="2" t="n">
        <v>5</v>
      </c>
      <c r="K20" s="2" t="n">
        <v>20</v>
      </c>
      <c r="L20" s="2" t="n">
        <v>21</v>
      </c>
      <c r="M20" s="2" t="n">
        <v>13</v>
      </c>
    </row>
    <row r="22" customFormat="false" ht="12.75" hidden="false" customHeight="false" outlineLevel="0" collapsed="false">
      <c r="A22" s="1" t="s">
        <v>19</v>
      </c>
      <c r="B22" s="2" t="n">
        <f aca="false">B16*B20</f>
        <v>9</v>
      </c>
      <c r="C22" s="2" t="n">
        <f aca="false">C16*C20</f>
        <v>27</v>
      </c>
      <c r="D22" s="2" t="n">
        <f aca="false">D16*D20</f>
        <v>7</v>
      </c>
      <c r="E22" s="2" t="n">
        <f aca="false">E16*E20</f>
        <v>11</v>
      </c>
      <c r="F22" s="2" t="n">
        <f aca="false">F16*F20</f>
        <v>11</v>
      </c>
      <c r="G22" s="2" t="n">
        <f aca="false">G16*G20</f>
        <v>15</v>
      </c>
      <c r="H22" s="2" t="n">
        <f aca="false">H16*H20</f>
        <v>4</v>
      </c>
      <c r="I22" s="2" t="n">
        <f aca="false">I16*I20</f>
        <v>5</v>
      </c>
      <c r="J22" s="2" t="n">
        <f aca="false">J16*J20</f>
        <v>5</v>
      </c>
      <c r="K22" s="2" t="n">
        <f aca="false">K16*K20</f>
        <v>20</v>
      </c>
      <c r="L22" s="2" t="n">
        <f aca="false">L16*L20</f>
        <v>21</v>
      </c>
      <c r="M22" s="2" t="n">
        <f aca="false">M16*M20</f>
        <v>13</v>
      </c>
      <c r="N22" s="2" t="n">
        <f aca="false">SUM(B22:M22)</f>
        <v>148</v>
      </c>
      <c r="O22" s="15" t="s">
        <v>20</v>
      </c>
      <c r="P22" s="2" t="n">
        <v>148</v>
      </c>
    </row>
    <row r="24" customFormat="false" ht="12.75" hidden="false" customHeight="false" outlineLevel="0" collapsed="false">
      <c r="B24" s="22" t="s">
        <v>5</v>
      </c>
      <c r="C24" s="22" t="s">
        <v>6</v>
      </c>
      <c r="D24" s="22" t="s">
        <v>7</v>
      </c>
      <c r="E24" s="22" t="s">
        <v>8</v>
      </c>
      <c r="F24" s="22" t="s">
        <v>9</v>
      </c>
      <c r="G24" s="22" t="s">
        <v>10</v>
      </c>
      <c r="H24" s="22" t="s">
        <v>11</v>
      </c>
      <c r="I24" s="22" t="s">
        <v>12</v>
      </c>
      <c r="J24" s="22" t="s">
        <v>13</v>
      </c>
      <c r="K24" s="22" t="s">
        <v>14</v>
      </c>
      <c r="L24" s="22" t="s">
        <v>15</v>
      </c>
      <c r="M24" s="22" t="s">
        <v>16</v>
      </c>
    </row>
    <row r="25" customFormat="false" ht="12.75" hidden="false" customHeight="false" outlineLevel="0" collapsed="false">
      <c r="A25" s="8" t="s">
        <v>5</v>
      </c>
      <c r="B25" s="23" t="n">
        <v>10000</v>
      </c>
      <c r="C25" s="24" t="n">
        <v>1720</v>
      </c>
      <c r="D25" s="24" t="n">
        <v>604</v>
      </c>
      <c r="E25" s="24" t="n">
        <v>995</v>
      </c>
      <c r="F25" s="24" t="n">
        <v>788</v>
      </c>
      <c r="G25" s="24" t="n">
        <v>1354</v>
      </c>
      <c r="H25" s="24" t="n">
        <v>1740</v>
      </c>
      <c r="I25" s="24" t="n">
        <v>288</v>
      </c>
      <c r="J25" s="24" t="n">
        <v>616</v>
      </c>
      <c r="K25" s="24" t="n">
        <v>1160</v>
      </c>
      <c r="L25" s="24" t="n">
        <v>1479</v>
      </c>
      <c r="M25" s="25" t="n">
        <v>1484</v>
      </c>
    </row>
    <row r="26" customFormat="false" ht="12.75" hidden="false" customHeight="false" outlineLevel="0" collapsed="false">
      <c r="A26" s="8" t="s">
        <v>6</v>
      </c>
      <c r="B26" s="26" t="n">
        <v>1720</v>
      </c>
      <c r="C26" s="27" t="n">
        <v>10000</v>
      </c>
      <c r="D26" s="27" t="n">
        <v>1332</v>
      </c>
      <c r="E26" s="27" t="n">
        <v>1024</v>
      </c>
      <c r="F26" s="27" t="n">
        <v>1062</v>
      </c>
      <c r="G26" s="27" t="n">
        <v>650</v>
      </c>
      <c r="H26" s="27" t="n">
        <v>1286</v>
      </c>
      <c r="I26" s="27" t="n">
        <v>1670</v>
      </c>
      <c r="J26" s="27" t="n">
        <v>2185</v>
      </c>
      <c r="K26" s="27" t="n">
        <v>993</v>
      </c>
      <c r="L26" s="27" t="n">
        <v>1018</v>
      </c>
      <c r="M26" s="28" t="n">
        <v>826</v>
      </c>
    </row>
    <row r="27" customFormat="false" ht="12.75" hidden="false" customHeight="false" outlineLevel="0" collapsed="false">
      <c r="A27" s="8" t="s">
        <v>7</v>
      </c>
      <c r="B27" s="26" t="n">
        <v>604</v>
      </c>
      <c r="C27" s="27" t="n">
        <v>1332</v>
      </c>
      <c r="D27" s="27" t="n">
        <v>10000</v>
      </c>
      <c r="E27" s="27" t="n">
        <v>412</v>
      </c>
      <c r="F27" s="27" t="n">
        <v>270</v>
      </c>
      <c r="G27" s="27" t="n">
        <v>820</v>
      </c>
      <c r="H27" s="27" t="n">
        <v>1137</v>
      </c>
      <c r="I27" s="27" t="n">
        <v>781</v>
      </c>
      <c r="J27" s="27" t="n">
        <v>1218</v>
      </c>
      <c r="K27" s="27" t="n">
        <v>568</v>
      </c>
      <c r="L27" s="27" t="n">
        <v>879</v>
      </c>
      <c r="M27" s="28" t="n">
        <v>905</v>
      </c>
    </row>
    <row r="28" customFormat="false" ht="12.75" hidden="false" customHeight="false" outlineLevel="0" collapsed="false">
      <c r="A28" s="8" t="s">
        <v>8</v>
      </c>
      <c r="B28" s="26" t="n">
        <v>995</v>
      </c>
      <c r="C28" s="27" t="n">
        <v>1024</v>
      </c>
      <c r="D28" s="27" t="n">
        <v>412</v>
      </c>
      <c r="E28" s="27" t="n">
        <v>10000</v>
      </c>
      <c r="F28" s="27" t="n">
        <v>234</v>
      </c>
      <c r="G28" s="27" t="n">
        <v>430</v>
      </c>
      <c r="H28" s="27" t="n">
        <v>794</v>
      </c>
      <c r="I28" s="27" t="n">
        <v>1119</v>
      </c>
      <c r="J28" s="27" t="n">
        <v>1599</v>
      </c>
      <c r="K28" s="27" t="n">
        <v>169</v>
      </c>
      <c r="L28" s="27" t="n">
        <v>492</v>
      </c>
      <c r="M28" s="28" t="n">
        <v>494</v>
      </c>
    </row>
    <row r="29" customFormat="false" ht="12.75" hidden="false" customHeight="false" outlineLevel="0" collapsed="false">
      <c r="A29" s="8" t="s">
        <v>9</v>
      </c>
      <c r="B29" s="26" t="n">
        <v>788</v>
      </c>
      <c r="C29" s="27" t="n">
        <v>1062</v>
      </c>
      <c r="D29" s="27" t="n">
        <v>270</v>
      </c>
      <c r="E29" s="27" t="n">
        <v>234</v>
      </c>
      <c r="F29" s="27" t="n">
        <v>10000</v>
      </c>
      <c r="G29" s="27" t="n">
        <v>572</v>
      </c>
      <c r="H29" s="27" t="n">
        <v>1028</v>
      </c>
      <c r="I29" s="27" t="n">
        <v>890</v>
      </c>
      <c r="J29" s="27" t="n">
        <v>1380</v>
      </c>
      <c r="K29" s="27" t="n">
        <v>400</v>
      </c>
      <c r="L29" s="27" t="n">
        <v>723</v>
      </c>
      <c r="M29" s="28" t="n">
        <v>700</v>
      </c>
    </row>
    <row r="30" customFormat="false" ht="12.75" hidden="false" customHeight="false" outlineLevel="0" collapsed="false">
      <c r="A30" s="1" t="s">
        <v>10</v>
      </c>
      <c r="B30" s="26" t="n">
        <v>1354</v>
      </c>
      <c r="C30" s="27" t="n">
        <v>650</v>
      </c>
      <c r="D30" s="27" t="n">
        <v>820</v>
      </c>
      <c r="E30" s="27" t="n">
        <v>430</v>
      </c>
      <c r="F30" s="27" t="n">
        <v>572</v>
      </c>
      <c r="G30" s="27" t="n">
        <v>10000</v>
      </c>
      <c r="H30" s="27" t="n">
        <v>736</v>
      </c>
      <c r="I30" s="27" t="n">
        <v>1414</v>
      </c>
      <c r="J30" s="27" t="n">
        <v>1925</v>
      </c>
      <c r="K30" s="27" t="n">
        <v>351</v>
      </c>
      <c r="L30" s="27" t="n">
        <v>412</v>
      </c>
      <c r="M30" s="28" t="n">
        <v>247</v>
      </c>
    </row>
    <row r="31" customFormat="false" ht="12.75" hidden="false" customHeight="false" outlineLevel="0" collapsed="false">
      <c r="A31" s="1" t="s">
        <v>11</v>
      </c>
      <c r="B31" s="26" t="n">
        <v>1740</v>
      </c>
      <c r="C31" s="27" t="n">
        <v>1286</v>
      </c>
      <c r="D31" s="27" t="n">
        <v>1137</v>
      </c>
      <c r="E31" s="27" t="n">
        <v>794</v>
      </c>
      <c r="F31" s="27" t="n">
        <v>1028</v>
      </c>
      <c r="G31" s="27" t="n">
        <v>736</v>
      </c>
      <c r="H31" s="27" t="n">
        <v>10000</v>
      </c>
      <c r="I31" s="27" t="n">
        <v>1902</v>
      </c>
      <c r="J31" s="27" t="n">
        <v>2355</v>
      </c>
      <c r="K31" s="27" t="n">
        <v>633</v>
      </c>
      <c r="L31" s="27" t="n">
        <v>338</v>
      </c>
      <c r="M31" s="28" t="n">
        <v>493</v>
      </c>
    </row>
    <row r="32" customFormat="false" ht="12.75" hidden="false" customHeight="false" outlineLevel="0" collapsed="false">
      <c r="A32" s="1" t="s">
        <v>12</v>
      </c>
      <c r="B32" s="26" t="n">
        <v>288</v>
      </c>
      <c r="C32" s="27" t="n">
        <v>1670</v>
      </c>
      <c r="D32" s="27" t="n">
        <v>781</v>
      </c>
      <c r="E32" s="27" t="n">
        <v>1119</v>
      </c>
      <c r="F32" s="27" t="n">
        <v>890</v>
      </c>
      <c r="G32" s="27" t="n">
        <v>1414</v>
      </c>
      <c r="H32" s="27" t="n">
        <v>1902</v>
      </c>
      <c r="I32" s="27" t="n">
        <v>10000</v>
      </c>
      <c r="J32" s="27" t="n">
        <v>521</v>
      </c>
      <c r="K32" s="27" t="n">
        <v>1287</v>
      </c>
      <c r="L32" s="27" t="n">
        <v>1611</v>
      </c>
      <c r="M32" s="28" t="n">
        <v>1582</v>
      </c>
    </row>
    <row r="33" customFormat="false" ht="12.75" hidden="false" customHeight="false" outlineLevel="0" collapsed="false">
      <c r="A33" s="1" t="s">
        <v>13</v>
      </c>
      <c r="B33" s="26" t="n">
        <v>616</v>
      </c>
      <c r="C33" s="27" t="n">
        <v>2185</v>
      </c>
      <c r="D33" s="27" t="n">
        <v>1218</v>
      </c>
      <c r="E33" s="27" t="n">
        <v>1599</v>
      </c>
      <c r="F33" s="27" t="n">
        <v>1380</v>
      </c>
      <c r="G33" s="27" t="n">
        <v>1925</v>
      </c>
      <c r="H33" s="27" t="n">
        <v>2355</v>
      </c>
      <c r="I33" s="27" t="n">
        <v>521</v>
      </c>
      <c r="J33" s="27" t="n">
        <v>10000</v>
      </c>
      <c r="K33" s="27" t="n">
        <v>1766</v>
      </c>
      <c r="L33" s="27" t="n">
        <v>2088</v>
      </c>
      <c r="M33" s="28" t="n">
        <v>2079</v>
      </c>
    </row>
    <row r="34" customFormat="false" ht="12.75" hidden="false" customHeight="false" outlineLevel="0" collapsed="false">
      <c r="A34" s="1" t="s">
        <v>14</v>
      </c>
      <c r="B34" s="26" t="n">
        <v>1160</v>
      </c>
      <c r="C34" s="27" t="n">
        <v>993</v>
      </c>
      <c r="D34" s="27" t="n">
        <v>568</v>
      </c>
      <c r="E34" s="27" t="n">
        <v>169</v>
      </c>
      <c r="F34" s="27" t="n">
        <v>400</v>
      </c>
      <c r="G34" s="27" t="n">
        <v>351</v>
      </c>
      <c r="H34" s="27" t="n">
        <v>633</v>
      </c>
      <c r="I34" s="27" t="n">
        <v>1287</v>
      </c>
      <c r="J34" s="27" t="n">
        <v>1766</v>
      </c>
      <c r="K34" s="27" t="n">
        <v>10000</v>
      </c>
      <c r="L34" s="27" t="n">
        <v>324</v>
      </c>
      <c r="M34" s="28" t="n">
        <v>343</v>
      </c>
    </row>
    <row r="35" customFormat="false" ht="12.75" hidden="false" customHeight="false" outlineLevel="0" collapsed="false">
      <c r="A35" s="1" t="s">
        <v>15</v>
      </c>
      <c r="B35" s="26" t="n">
        <v>1479</v>
      </c>
      <c r="C35" s="27" t="n">
        <v>1018</v>
      </c>
      <c r="D35" s="27" t="n">
        <v>879</v>
      </c>
      <c r="E35" s="27" t="n">
        <v>492</v>
      </c>
      <c r="F35" s="27" t="n">
        <v>723</v>
      </c>
      <c r="G35" s="27" t="n">
        <v>412</v>
      </c>
      <c r="H35" s="27" t="n">
        <v>338</v>
      </c>
      <c r="I35" s="27" t="n">
        <v>1611</v>
      </c>
      <c r="J35" s="27" t="n">
        <v>2088</v>
      </c>
      <c r="K35" s="27" t="n">
        <v>324</v>
      </c>
      <c r="L35" s="27" t="n">
        <v>10000</v>
      </c>
      <c r="M35" s="28" t="n">
        <v>192</v>
      </c>
      <c r="Q35" s="29"/>
    </row>
    <row r="36" customFormat="false" ht="12.75" hidden="false" customHeight="false" outlineLevel="0" collapsed="false">
      <c r="A36" s="1" t="s">
        <v>16</v>
      </c>
      <c r="B36" s="30" t="n">
        <v>1484</v>
      </c>
      <c r="C36" s="31" t="n">
        <v>826</v>
      </c>
      <c r="D36" s="31" t="n">
        <v>905</v>
      </c>
      <c r="E36" s="31" t="n">
        <v>494</v>
      </c>
      <c r="F36" s="31" t="n">
        <v>700</v>
      </c>
      <c r="G36" s="31" t="n">
        <v>247</v>
      </c>
      <c r="H36" s="31" t="n">
        <v>493</v>
      </c>
      <c r="I36" s="31" t="n">
        <v>1582</v>
      </c>
      <c r="J36" s="31" t="n">
        <v>2079</v>
      </c>
      <c r="K36" s="31" t="n">
        <v>343</v>
      </c>
      <c r="L36" s="31" t="n">
        <v>192</v>
      </c>
      <c r="M36" s="32" t="n">
        <v>10000</v>
      </c>
    </row>
  </sheetData>
  <conditionalFormatting sqref="P4:P15">
    <cfRule type="cellIs" priority="2" operator="notEqual" aboveAverage="0" equalAverage="0" bottom="0" percent="0" rank="0" text="" dxfId="9">
      <formula>N4</formula>
    </cfRule>
  </conditionalFormatting>
  <conditionalFormatting sqref="P22">
    <cfRule type="cellIs" priority="3" operator="greaterThan" aboveAverage="0" equalAverage="0" bottom="0" percent="0" rank="0" text="" dxfId="10">
      <formula>$N$2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9.61"/>
    <col collapsed="false" customWidth="true" hidden="false" outlineLevel="0" max="13" min="3" style="2" width="6.37"/>
    <col collapsed="false" customWidth="true" hidden="false" outlineLevel="0" max="14" min="14" style="2" width="6.99"/>
    <col collapsed="false" customWidth="false" hidden="false" outlineLevel="0" max="15" min="15" style="2" width="7.99"/>
    <col collapsed="false" customWidth="true" hidden="false" outlineLevel="0" max="16" min="16" style="2" width="4.25"/>
    <col collapsed="false" customWidth="false" hidden="false" outlineLevel="0" max="257" min="17" style="1" width="7.99"/>
  </cols>
  <sheetData>
    <row r="1" customFormat="false" ht="14.25" hidden="false" customHeight="false" outlineLevel="0" collapsed="false">
      <c r="A1" s="1" t="s">
        <v>0</v>
      </c>
      <c r="B1" s="3" t="n">
        <f aca="false">SUMPRODUCT(B4:M15,B25:M36)</f>
        <v>14212</v>
      </c>
      <c r="R1" s="62" t="s">
        <v>25</v>
      </c>
      <c r="S1" s="63" t="s">
        <v>26</v>
      </c>
      <c r="T1" s="64" t="s">
        <v>27</v>
      </c>
      <c r="U1" s="65" t="s">
        <v>28</v>
      </c>
    </row>
    <row r="2" customFormat="false" ht="14.25" hidden="false" customHeight="false" outlineLevel="0" collapsed="false">
      <c r="B2" s="2" t="s">
        <v>3</v>
      </c>
      <c r="R2" s="4"/>
      <c r="S2" s="4"/>
    </row>
    <row r="3" customFormat="false" ht="13.5" hidden="false" customHeight="false" outlineLevel="0" collapsed="false">
      <c r="A3" s="1" t="s">
        <v>4</v>
      </c>
      <c r="B3" s="5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7" t="s">
        <v>16</v>
      </c>
    </row>
    <row r="4" customFormat="false" ht="12.75" hidden="false" customHeight="false" outlineLevel="0" collapsed="false">
      <c r="A4" s="8" t="s">
        <v>5</v>
      </c>
      <c r="B4" s="49" t="n">
        <v>0</v>
      </c>
      <c r="C4" s="50" t="n">
        <v>0</v>
      </c>
      <c r="D4" s="51" t="n">
        <v>0</v>
      </c>
      <c r="E4" s="50" t="n">
        <v>0</v>
      </c>
      <c r="F4" s="50" t="n">
        <v>0</v>
      </c>
      <c r="G4" s="50" t="n">
        <v>0</v>
      </c>
      <c r="H4" s="50" t="n">
        <v>0</v>
      </c>
      <c r="I4" s="50" t="n">
        <v>0</v>
      </c>
      <c r="J4" s="34" t="n">
        <v>0</v>
      </c>
      <c r="K4" s="50" t="n">
        <v>0</v>
      </c>
      <c r="L4" s="50" t="n">
        <v>1</v>
      </c>
      <c r="M4" s="52" t="n">
        <v>0</v>
      </c>
      <c r="N4" s="12" t="n">
        <f aca="false">SUM(B4:M4)</f>
        <v>1</v>
      </c>
      <c r="O4" s="2" t="s">
        <v>17</v>
      </c>
      <c r="P4" s="12" t="n">
        <f aca="false">B16</f>
        <v>1</v>
      </c>
      <c r="R4" s="38" t="n">
        <f aca="false">D4+B6</f>
        <v>0</v>
      </c>
      <c r="S4" s="39" t="n">
        <f aca="false">F7+E8</f>
        <v>0</v>
      </c>
      <c r="T4" s="38" t="n">
        <f aca="false">J11+I12</f>
        <v>0</v>
      </c>
      <c r="U4" s="39" t="n">
        <f aca="false">C9+C10+C13+C14+C15+G5+G10+G13+G14+G15+H5+H9+H13+H14+H15+K5+K9+K10+K14+K15+L5+L9+L10+L13+L15+M5+M9+M10+M13+M14</f>
        <v>0</v>
      </c>
    </row>
    <row r="5" customFormat="false" ht="12.75" hidden="false" customHeight="false" outlineLevel="0" collapsed="false">
      <c r="A5" s="8" t="s">
        <v>6</v>
      </c>
      <c r="B5" s="49" t="n">
        <v>0</v>
      </c>
      <c r="C5" s="50" t="n">
        <v>0</v>
      </c>
      <c r="D5" s="50" t="n">
        <v>0</v>
      </c>
      <c r="E5" s="50" t="n">
        <v>0</v>
      </c>
      <c r="F5" s="50" t="n">
        <v>0</v>
      </c>
      <c r="G5" s="50" t="n">
        <v>0</v>
      </c>
      <c r="H5" s="50" t="n">
        <v>0</v>
      </c>
      <c r="I5" s="50" t="n">
        <v>1</v>
      </c>
      <c r="J5" s="50" t="n">
        <v>0</v>
      </c>
      <c r="K5" s="50" t="n">
        <v>0</v>
      </c>
      <c r="L5" s="50" t="n">
        <v>0</v>
      </c>
      <c r="M5" s="66" t="n">
        <v>0</v>
      </c>
      <c r="N5" s="12" t="n">
        <f aca="false">SUM(B5:M5)</f>
        <v>1</v>
      </c>
      <c r="O5" s="2" t="s">
        <v>17</v>
      </c>
      <c r="P5" s="12" t="n">
        <f aca="false">C16</f>
        <v>1</v>
      </c>
      <c r="R5" s="1" t="n">
        <v>1</v>
      </c>
      <c r="S5" s="1" t="n">
        <v>1</v>
      </c>
      <c r="T5" s="1" t="n">
        <v>1</v>
      </c>
      <c r="U5" s="1" t="n">
        <v>5</v>
      </c>
    </row>
    <row r="6" customFormat="false" ht="12.75" hidden="false" customHeight="false" outlineLevel="0" collapsed="false">
      <c r="A6" s="8" t="s">
        <v>7</v>
      </c>
      <c r="B6" s="57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1</v>
      </c>
      <c r="I6" s="50" t="n">
        <v>0</v>
      </c>
      <c r="J6" s="50" t="n">
        <v>0</v>
      </c>
      <c r="K6" s="50" t="n">
        <v>0</v>
      </c>
      <c r="L6" s="50" t="n">
        <v>0</v>
      </c>
      <c r="M6" s="52" t="n">
        <v>0</v>
      </c>
      <c r="N6" s="12" t="n">
        <f aca="false">SUM(B6:M6)</f>
        <v>1</v>
      </c>
      <c r="O6" s="2" t="s">
        <v>17</v>
      </c>
      <c r="P6" s="12" t="n">
        <f aca="false">D16</f>
        <v>1</v>
      </c>
      <c r="R6" s="2"/>
    </row>
    <row r="7" customFormat="false" ht="12.75" hidden="false" customHeight="false" outlineLevel="0" collapsed="false">
      <c r="A7" s="8" t="s">
        <v>8</v>
      </c>
      <c r="B7" s="49" t="n">
        <v>0</v>
      </c>
      <c r="C7" s="50" t="n">
        <v>0</v>
      </c>
      <c r="D7" s="50" t="n">
        <v>0</v>
      </c>
      <c r="E7" s="50" t="n">
        <v>0</v>
      </c>
      <c r="F7" s="54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1</v>
      </c>
      <c r="L7" s="50" t="n">
        <v>0</v>
      </c>
      <c r="M7" s="52" t="n">
        <v>0</v>
      </c>
      <c r="N7" s="12" t="n">
        <f aca="false">SUM(B7:M7)</f>
        <v>1</v>
      </c>
      <c r="O7" s="2" t="s">
        <v>17</v>
      </c>
      <c r="P7" s="12" t="n">
        <f aca="false">E16</f>
        <v>1</v>
      </c>
    </row>
    <row r="8" customFormat="false" ht="12.75" hidden="false" customHeight="false" outlineLevel="0" collapsed="false">
      <c r="A8" s="8" t="s">
        <v>9</v>
      </c>
      <c r="B8" s="49" t="n">
        <v>0</v>
      </c>
      <c r="C8" s="50" t="n">
        <v>0</v>
      </c>
      <c r="D8" s="50" t="n">
        <v>0</v>
      </c>
      <c r="E8" s="54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2" t="n">
        <v>1</v>
      </c>
      <c r="N8" s="12" t="n">
        <f aca="false">SUM(B8:M8)</f>
        <v>1</v>
      </c>
      <c r="O8" s="2" t="s">
        <v>17</v>
      </c>
      <c r="P8" s="12" t="n">
        <f aca="false">F16</f>
        <v>1</v>
      </c>
    </row>
    <row r="9" customFormat="false" ht="12.75" hidden="false" customHeight="false" outlineLevel="0" collapsed="false">
      <c r="A9" s="8" t="s">
        <v>10</v>
      </c>
      <c r="B9" s="49" t="n">
        <v>0</v>
      </c>
      <c r="C9" s="53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0</v>
      </c>
      <c r="J9" s="50" t="n">
        <v>1</v>
      </c>
      <c r="K9" s="50" t="n">
        <v>0</v>
      </c>
      <c r="L9" s="50" t="n">
        <v>0</v>
      </c>
      <c r="M9" s="52" t="n">
        <v>0</v>
      </c>
      <c r="N9" s="12" t="n">
        <f aca="false">SUM(B9:M9)</f>
        <v>1</v>
      </c>
      <c r="O9" s="2" t="s">
        <v>17</v>
      </c>
      <c r="P9" s="12" t="n">
        <f aca="false">G16</f>
        <v>1</v>
      </c>
    </row>
    <row r="10" customFormat="false" ht="12.75" hidden="false" customHeight="false" outlineLevel="0" collapsed="false">
      <c r="A10" s="8" t="s">
        <v>11</v>
      </c>
      <c r="B10" s="49" t="n">
        <v>1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3" t="n">
        <v>0</v>
      </c>
      <c r="M10" s="52" t="n">
        <v>0</v>
      </c>
      <c r="N10" s="12" t="n">
        <f aca="false">SUM(B10:M10)</f>
        <v>1</v>
      </c>
      <c r="O10" s="2" t="s">
        <v>17</v>
      </c>
      <c r="P10" s="12" t="n">
        <f aca="false">H16</f>
        <v>1</v>
      </c>
    </row>
    <row r="11" customFormat="false" ht="12.75" hidden="false" customHeight="false" outlineLevel="0" collapsed="false">
      <c r="A11" s="8" t="s">
        <v>12</v>
      </c>
      <c r="B11" s="33" t="n">
        <v>0</v>
      </c>
      <c r="C11" s="50" t="n">
        <v>1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6" t="n">
        <v>0</v>
      </c>
      <c r="K11" s="50" t="n">
        <v>0</v>
      </c>
      <c r="L11" s="50" t="n">
        <v>0</v>
      </c>
      <c r="M11" s="52" t="n">
        <v>0</v>
      </c>
      <c r="N11" s="12" t="n">
        <f aca="false">SUM(B11:M11)</f>
        <v>1</v>
      </c>
      <c r="O11" s="2" t="s">
        <v>17</v>
      </c>
      <c r="P11" s="12" t="n">
        <f aca="false">I16</f>
        <v>1</v>
      </c>
    </row>
    <row r="12" customFormat="false" ht="12.75" hidden="false" customHeight="false" outlineLevel="0" collapsed="false">
      <c r="A12" s="8" t="s">
        <v>1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1</v>
      </c>
      <c r="H12" s="50" t="n">
        <v>0</v>
      </c>
      <c r="I12" s="67" t="n">
        <v>0</v>
      </c>
      <c r="J12" s="50" t="n">
        <v>0</v>
      </c>
      <c r="K12" s="50" t="n">
        <v>0</v>
      </c>
      <c r="L12" s="50" t="n">
        <v>0</v>
      </c>
      <c r="M12" s="52" t="n">
        <v>0</v>
      </c>
      <c r="N12" s="12" t="n">
        <f aca="false">SUM(B12:M12)</f>
        <v>1</v>
      </c>
      <c r="O12" s="2" t="s">
        <v>17</v>
      </c>
      <c r="P12" s="12" t="n">
        <f aca="false">J16</f>
        <v>1</v>
      </c>
    </row>
    <row r="13" customFormat="false" ht="12.75" hidden="false" customHeight="false" outlineLevel="0" collapsed="false">
      <c r="A13" s="8" t="s">
        <v>14</v>
      </c>
      <c r="B13" s="49" t="n">
        <v>0</v>
      </c>
      <c r="C13" s="50" t="n">
        <v>0</v>
      </c>
      <c r="D13" s="50" t="n">
        <v>0</v>
      </c>
      <c r="E13" s="50" t="n">
        <v>1</v>
      </c>
      <c r="F13" s="50" t="n">
        <v>0</v>
      </c>
      <c r="G13" s="53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2" t="n">
        <v>0</v>
      </c>
      <c r="N13" s="12" t="n">
        <f aca="false">SUM(B13:M13)</f>
        <v>1</v>
      </c>
      <c r="O13" s="2" t="s">
        <v>17</v>
      </c>
      <c r="P13" s="12" t="n">
        <f aca="false">K16</f>
        <v>1</v>
      </c>
    </row>
    <row r="14" customFormat="false" ht="12.75" hidden="false" customHeight="false" outlineLevel="0" collapsed="false">
      <c r="A14" s="8" t="s">
        <v>15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1</v>
      </c>
      <c r="G14" s="50" t="n">
        <v>0</v>
      </c>
      <c r="H14" s="50" t="n">
        <v>0</v>
      </c>
      <c r="I14" s="50" t="n">
        <v>0</v>
      </c>
      <c r="J14" s="50" t="n">
        <v>0</v>
      </c>
      <c r="K14" s="53" t="n">
        <v>0</v>
      </c>
      <c r="L14" s="50" t="n">
        <v>0</v>
      </c>
      <c r="M14" s="52" t="n">
        <v>0</v>
      </c>
      <c r="N14" s="12" t="n">
        <f aca="false">SUM(B14:M14)</f>
        <v>1</v>
      </c>
      <c r="O14" s="2" t="s">
        <v>17</v>
      </c>
      <c r="P14" s="12" t="n">
        <f aca="false">L16</f>
        <v>1</v>
      </c>
    </row>
    <row r="15" customFormat="false" ht="13.5" hidden="false" customHeight="false" outlineLevel="0" collapsed="false">
      <c r="A15" s="8" t="s">
        <v>16</v>
      </c>
      <c r="B15" s="58" t="n">
        <v>0</v>
      </c>
      <c r="C15" s="59" t="n">
        <v>0</v>
      </c>
      <c r="D15" s="59" t="n">
        <v>1</v>
      </c>
      <c r="E15" s="59" t="n">
        <v>0</v>
      </c>
      <c r="F15" s="59" t="n">
        <v>0</v>
      </c>
      <c r="G15" s="59" t="n">
        <v>0</v>
      </c>
      <c r="H15" s="68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61" t="n">
        <v>0</v>
      </c>
      <c r="N15" s="12" t="n">
        <f aca="false">SUM(B15:M15)</f>
        <v>1</v>
      </c>
      <c r="O15" s="2" t="s">
        <v>17</v>
      </c>
      <c r="P15" s="12" t="n">
        <f aca="false">M16</f>
        <v>1</v>
      </c>
      <c r="R15" s="43" t="s">
        <v>15</v>
      </c>
      <c r="S15" s="43" t="s">
        <v>47</v>
      </c>
      <c r="T15" s="43" t="s">
        <v>10</v>
      </c>
      <c r="U15" s="43" t="s">
        <v>48</v>
      </c>
      <c r="V15" s="43" t="s">
        <v>16</v>
      </c>
      <c r="W15" s="43" t="s">
        <v>48</v>
      </c>
      <c r="X15" s="43" t="s">
        <v>15</v>
      </c>
    </row>
    <row r="16" customFormat="false" ht="13.5" hidden="false" customHeight="false" outlineLevel="0" collapsed="false">
      <c r="B16" s="12" t="n">
        <f aca="false">SUM(B4:B15)</f>
        <v>1</v>
      </c>
      <c r="C16" s="12" t="n">
        <f aca="false">SUM(C4:C15)</f>
        <v>1</v>
      </c>
      <c r="D16" s="12" t="n">
        <f aca="false">SUM(D4:D15)</f>
        <v>1</v>
      </c>
      <c r="E16" s="12" t="n">
        <f aca="false">SUM(E4:E15)</f>
        <v>1</v>
      </c>
      <c r="F16" s="12" t="n">
        <f aca="false">SUM(F4:F15)</f>
        <v>1</v>
      </c>
      <c r="G16" s="12" t="n">
        <f aca="false">SUM(G4:G15)</f>
        <v>1</v>
      </c>
      <c r="H16" s="12" t="n">
        <f aca="false">SUM(H4:H15)</f>
        <v>1</v>
      </c>
      <c r="I16" s="12" t="n">
        <f aca="false">SUM(I4:I15)</f>
        <v>1</v>
      </c>
      <c r="J16" s="12" t="n">
        <f aca="false">SUM(J4:J15)</f>
        <v>1</v>
      </c>
      <c r="K16" s="12" t="n">
        <f aca="false">SUM(K4:K15)</f>
        <v>1</v>
      </c>
      <c r="L16" s="12" t="n">
        <f aca="false">SUM(L4:L15)</f>
        <v>1</v>
      </c>
      <c r="M16" s="12" t="n">
        <f aca="false">SUM(M4:M15)</f>
        <v>1</v>
      </c>
      <c r="Q16" s="19" t="n">
        <f aca="false">SUM(B16:P16)</f>
        <v>12</v>
      </c>
    </row>
    <row r="17" customFormat="false" ht="12.75" hidden="false" customHeight="false" outlineLevel="0" collapsed="false">
      <c r="B17" s="2" t="s">
        <v>17</v>
      </c>
      <c r="C17" s="2" t="s">
        <v>17</v>
      </c>
      <c r="D17" s="2" t="s">
        <v>17</v>
      </c>
      <c r="E17" s="2" t="s">
        <v>17</v>
      </c>
      <c r="F17" s="2" t="s">
        <v>17</v>
      </c>
      <c r="G17" s="2" t="s">
        <v>17</v>
      </c>
      <c r="H17" s="2" t="s">
        <v>17</v>
      </c>
      <c r="I17" s="2" t="s">
        <v>17</v>
      </c>
      <c r="J17" s="2" t="s">
        <v>17</v>
      </c>
      <c r="K17" s="2" t="s">
        <v>17</v>
      </c>
      <c r="L17" s="2" t="s">
        <v>17</v>
      </c>
      <c r="M17" s="2" t="s">
        <v>17</v>
      </c>
      <c r="N17" s="20"/>
      <c r="O17" s="12"/>
      <c r="P17" s="15"/>
    </row>
    <row r="18" customFormat="false" ht="12.75" hidden="false" customHeight="false" outlineLevel="0" collapsed="false">
      <c r="B18" s="21" t="n">
        <v>1</v>
      </c>
      <c r="C18" s="21" t="n">
        <v>1</v>
      </c>
      <c r="D18" s="21" t="n">
        <v>1</v>
      </c>
      <c r="E18" s="21" t="n">
        <v>1</v>
      </c>
      <c r="F18" s="21" t="n">
        <v>1</v>
      </c>
      <c r="G18" s="21" t="n">
        <v>1</v>
      </c>
      <c r="H18" s="21" t="n">
        <v>1</v>
      </c>
      <c r="I18" s="21" t="n">
        <v>1</v>
      </c>
      <c r="J18" s="21" t="n">
        <v>1</v>
      </c>
      <c r="K18" s="21" t="n">
        <v>1</v>
      </c>
      <c r="L18" s="21" t="n">
        <v>1</v>
      </c>
      <c r="M18" s="21" t="n">
        <v>1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1" t="s">
        <v>18</v>
      </c>
      <c r="B20" s="2" t="n">
        <v>9</v>
      </c>
      <c r="C20" s="2" t="n">
        <v>27</v>
      </c>
      <c r="D20" s="2" t="n">
        <v>7</v>
      </c>
      <c r="E20" s="2" t="n">
        <v>11</v>
      </c>
      <c r="F20" s="2" t="n">
        <v>11</v>
      </c>
      <c r="G20" s="2" t="n">
        <v>15</v>
      </c>
      <c r="H20" s="2" t="n">
        <v>4</v>
      </c>
      <c r="I20" s="2" t="n">
        <v>5</v>
      </c>
      <c r="J20" s="2" t="n">
        <v>5</v>
      </c>
      <c r="K20" s="2" t="n">
        <v>20</v>
      </c>
      <c r="L20" s="2" t="n">
        <v>21</v>
      </c>
      <c r="M20" s="2" t="n">
        <v>13</v>
      </c>
    </row>
    <row r="22" customFormat="false" ht="12.75" hidden="false" customHeight="false" outlineLevel="0" collapsed="false">
      <c r="A22" s="1" t="s">
        <v>19</v>
      </c>
      <c r="B22" s="2" t="n">
        <f aca="false">B16*B20</f>
        <v>9</v>
      </c>
      <c r="C22" s="2" t="n">
        <f aca="false">C16*C20</f>
        <v>27</v>
      </c>
      <c r="D22" s="2" t="n">
        <f aca="false">D16*D20</f>
        <v>7</v>
      </c>
      <c r="E22" s="2" t="n">
        <f aca="false">E16*E20</f>
        <v>11</v>
      </c>
      <c r="F22" s="2" t="n">
        <f aca="false">F16*F20</f>
        <v>11</v>
      </c>
      <c r="G22" s="2" t="n">
        <f aca="false">G16*G20</f>
        <v>15</v>
      </c>
      <c r="H22" s="2" t="n">
        <f aca="false">H16*H20</f>
        <v>4</v>
      </c>
      <c r="I22" s="2" t="n">
        <f aca="false">I16*I20</f>
        <v>5</v>
      </c>
      <c r="J22" s="2" t="n">
        <f aca="false">J16*J20</f>
        <v>5</v>
      </c>
      <c r="K22" s="2" t="n">
        <f aca="false">K16*K20</f>
        <v>20</v>
      </c>
      <c r="L22" s="2" t="n">
        <f aca="false">L16*L20</f>
        <v>21</v>
      </c>
      <c r="M22" s="2" t="n">
        <f aca="false">M16*M20</f>
        <v>13</v>
      </c>
      <c r="N22" s="2" t="n">
        <f aca="false">SUM(B22:M22)</f>
        <v>148</v>
      </c>
      <c r="O22" s="15" t="s">
        <v>20</v>
      </c>
      <c r="P22" s="2" t="n">
        <v>148</v>
      </c>
    </row>
    <row r="24" customFormat="false" ht="12.75" hidden="false" customHeight="false" outlineLevel="0" collapsed="false">
      <c r="B24" s="22" t="s">
        <v>5</v>
      </c>
      <c r="C24" s="22" t="s">
        <v>6</v>
      </c>
      <c r="D24" s="22" t="s">
        <v>7</v>
      </c>
      <c r="E24" s="22" t="s">
        <v>8</v>
      </c>
      <c r="F24" s="22" t="s">
        <v>9</v>
      </c>
      <c r="G24" s="22" t="s">
        <v>10</v>
      </c>
      <c r="H24" s="22" t="s">
        <v>11</v>
      </c>
      <c r="I24" s="22" t="s">
        <v>12</v>
      </c>
      <c r="J24" s="22" t="s">
        <v>13</v>
      </c>
      <c r="K24" s="22" t="s">
        <v>14</v>
      </c>
      <c r="L24" s="22" t="s">
        <v>15</v>
      </c>
      <c r="M24" s="22" t="s">
        <v>16</v>
      </c>
    </row>
    <row r="25" customFormat="false" ht="12.75" hidden="false" customHeight="false" outlineLevel="0" collapsed="false">
      <c r="A25" s="8" t="s">
        <v>5</v>
      </c>
      <c r="B25" s="23" t="n">
        <v>10000</v>
      </c>
      <c r="C25" s="24" t="n">
        <v>1720</v>
      </c>
      <c r="D25" s="24" t="n">
        <v>604</v>
      </c>
      <c r="E25" s="24" t="n">
        <v>995</v>
      </c>
      <c r="F25" s="24" t="n">
        <v>788</v>
      </c>
      <c r="G25" s="24" t="n">
        <v>1354</v>
      </c>
      <c r="H25" s="24" t="n">
        <v>1740</v>
      </c>
      <c r="I25" s="24" t="n">
        <v>288</v>
      </c>
      <c r="J25" s="24" t="n">
        <v>616</v>
      </c>
      <c r="K25" s="24" t="n">
        <v>1160</v>
      </c>
      <c r="L25" s="24" t="n">
        <v>1479</v>
      </c>
      <c r="M25" s="25" t="n">
        <v>1484</v>
      </c>
    </row>
    <row r="26" customFormat="false" ht="12.75" hidden="false" customHeight="false" outlineLevel="0" collapsed="false">
      <c r="A26" s="8" t="s">
        <v>6</v>
      </c>
      <c r="B26" s="26" t="n">
        <v>1720</v>
      </c>
      <c r="C26" s="27" t="n">
        <v>10000</v>
      </c>
      <c r="D26" s="27" t="n">
        <v>1332</v>
      </c>
      <c r="E26" s="27" t="n">
        <v>1024</v>
      </c>
      <c r="F26" s="27" t="n">
        <v>1062</v>
      </c>
      <c r="G26" s="27" t="n">
        <v>650</v>
      </c>
      <c r="H26" s="27" t="n">
        <v>1286</v>
      </c>
      <c r="I26" s="27" t="n">
        <v>1670</v>
      </c>
      <c r="J26" s="27" t="n">
        <v>2185</v>
      </c>
      <c r="K26" s="27" t="n">
        <v>993</v>
      </c>
      <c r="L26" s="27" t="n">
        <v>1018</v>
      </c>
      <c r="M26" s="28" t="n">
        <v>826</v>
      </c>
    </row>
    <row r="27" customFormat="false" ht="12.75" hidden="false" customHeight="false" outlineLevel="0" collapsed="false">
      <c r="A27" s="8" t="s">
        <v>7</v>
      </c>
      <c r="B27" s="26" t="n">
        <v>604</v>
      </c>
      <c r="C27" s="27" t="n">
        <v>1332</v>
      </c>
      <c r="D27" s="27" t="n">
        <v>10000</v>
      </c>
      <c r="E27" s="27" t="n">
        <v>412</v>
      </c>
      <c r="F27" s="27" t="n">
        <v>270</v>
      </c>
      <c r="G27" s="27" t="n">
        <v>820</v>
      </c>
      <c r="H27" s="27" t="n">
        <v>1137</v>
      </c>
      <c r="I27" s="27" t="n">
        <v>781</v>
      </c>
      <c r="J27" s="27" t="n">
        <v>1218</v>
      </c>
      <c r="K27" s="27" t="n">
        <v>568</v>
      </c>
      <c r="L27" s="27" t="n">
        <v>879</v>
      </c>
      <c r="M27" s="28" t="n">
        <v>905</v>
      </c>
    </row>
    <row r="28" customFormat="false" ht="12.75" hidden="false" customHeight="false" outlineLevel="0" collapsed="false">
      <c r="A28" s="8" t="s">
        <v>8</v>
      </c>
      <c r="B28" s="26" t="n">
        <v>995</v>
      </c>
      <c r="C28" s="27" t="n">
        <v>1024</v>
      </c>
      <c r="D28" s="27" t="n">
        <v>412</v>
      </c>
      <c r="E28" s="27" t="n">
        <v>10000</v>
      </c>
      <c r="F28" s="27" t="n">
        <v>234</v>
      </c>
      <c r="G28" s="27" t="n">
        <v>430</v>
      </c>
      <c r="H28" s="27" t="n">
        <v>794</v>
      </c>
      <c r="I28" s="27" t="n">
        <v>1119</v>
      </c>
      <c r="J28" s="27" t="n">
        <v>1599</v>
      </c>
      <c r="K28" s="27" t="n">
        <v>169</v>
      </c>
      <c r="L28" s="27" t="n">
        <v>492</v>
      </c>
      <c r="M28" s="28" t="n">
        <v>494</v>
      </c>
    </row>
    <row r="29" customFormat="false" ht="12.75" hidden="false" customHeight="false" outlineLevel="0" collapsed="false">
      <c r="A29" s="8" t="s">
        <v>9</v>
      </c>
      <c r="B29" s="26" t="n">
        <v>788</v>
      </c>
      <c r="C29" s="27" t="n">
        <v>1062</v>
      </c>
      <c r="D29" s="27" t="n">
        <v>270</v>
      </c>
      <c r="E29" s="27" t="n">
        <v>234</v>
      </c>
      <c r="F29" s="27" t="n">
        <v>10000</v>
      </c>
      <c r="G29" s="27" t="n">
        <v>572</v>
      </c>
      <c r="H29" s="27" t="n">
        <v>1028</v>
      </c>
      <c r="I29" s="27" t="n">
        <v>890</v>
      </c>
      <c r="J29" s="27" t="n">
        <v>1380</v>
      </c>
      <c r="K29" s="27" t="n">
        <v>400</v>
      </c>
      <c r="L29" s="27" t="n">
        <v>723</v>
      </c>
      <c r="M29" s="28" t="n">
        <v>700</v>
      </c>
    </row>
    <row r="30" customFormat="false" ht="12.75" hidden="false" customHeight="false" outlineLevel="0" collapsed="false">
      <c r="A30" s="1" t="s">
        <v>10</v>
      </c>
      <c r="B30" s="26" t="n">
        <v>1354</v>
      </c>
      <c r="C30" s="27" t="n">
        <v>650</v>
      </c>
      <c r="D30" s="27" t="n">
        <v>820</v>
      </c>
      <c r="E30" s="27" t="n">
        <v>430</v>
      </c>
      <c r="F30" s="27" t="n">
        <v>572</v>
      </c>
      <c r="G30" s="27" t="n">
        <v>10000</v>
      </c>
      <c r="H30" s="27" t="n">
        <v>736</v>
      </c>
      <c r="I30" s="27" t="n">
        <v>1414</v>
      </c>
      <c r="J30" s="27" t="n">
        <v>1925</v>
      </c>
      <c r="K30" s="27" t="n">
        <v>351</v>
      </c>
      <c r="L30" s="27" t="n">
        <v>412</v>
      </c>
      <c r="M30" s="28" t="n">
        <v>247</v>
      </c>
    </row>
    <row r="31" customFormat="false" ht="12.75" hidden="false" customHeight="false" outlineLevel="0" collapsed="false">
      <c r="A31" s="1" t="s">
        <v>11</v>
      </c>
      <c r="B31" s="26" t="n">
        <v>1740</v>
      </c>
      <c r="C31" s="27" t="n">
        <v>1286</v>
      </c>
      <c r="D31" s="27" t="n">
        <v>1137</v>
      </c>
      <c r="E31" s="27" t="n">
        <v>794</v>
      </c>
      <c r="F31" s="27" t="n">
        <v>1028</v>
      </c>
      <c r="G31" s="27" t="n">
        <v>736</v>
      </c>
      <c r="H31" s="27" t="n">
        <v>10000</v>
      </c>
      <c r="I31" s="27" t="n">
        <v>1902</v>
      </c>
      <c r="J31" s="27" t="n">
        <v>2355</v>
      </c>
      <c r="K31" s="27" t="n">
        <v>633</v>
      </c>
      <c r="L31" s="27" t="n">
        <v>338</v>
      </c>
      <c r="M31" s="28" t="n">
        <v>493</v>
      </c>
    </row>
    <row r="32" customFormat="false" ht="12.75" hidden="false" customHeight="false" outlineLevel="0" collapsed="false">
      <c r="A32" s="1" t="s">
        <v>12</v>
      </c>
      <c r="B32" s="26" t="n">
        <v>288</v>
      </c>
      <c r="C32" s="27" t="n">
        <v>1670</v>
      </c>
      <c r="D32" s="27" t="n">
        <v>781</v>
      </c>
      <c r="E32" s="27" t="n">
        <v>1119</v>
      </c>
      <c r="F32" s="27" t="n">
        <v>890</v>
      </c>
      <c r="G32" s="27" t="n">
        <v>1414</v>
      </c>
      <c r="H32" s="27" t="n">
        <v>1902</v>
      </c>
      <c r="I32" s="27" t="n">
        <v>10000</v>
      </c>
      <c r="J32" s="27" t="n">
        <v>521</v>
      </c>
      <c r="K32" s="27" t="n">
        <v>1287</v>
      </c>
      <c r="L32" s="27" t="n">
        <v>1611</v>
      </c>
      <c r="M32" s="28" t="n">
        <v>1582</v>
      </c>
    </row>
    <row r="33" customFormat="false" ht="12.75" hidden="false" customHeight="false" outlineLevel="0" collapsed="false">
      <c r="A33" s="1" t="s">
        <v>13</v>
      </c>
      <c r="B33" s="26" t="n">
        <v>616</v>
      </c>
      <c r="C33" s="27" t="n">
        <v>2185</v>
      </c>
      <c r="D33" s="27" t="n">
        <v>1218</v>
      </c>
      <c r="E33" s="27" t="n">
        <v>1599</v>
      </c>
      <c r="F33" s="27" t="n">
        <v>1380</v>
      </c>
      <c r="G33" s="27" t="n">
        <v>1925</v>
      </c>
      <c r="H33" s="27" t="n">
        <v>2355</v>
      </c>
      <c r="I33" s="27" t="n">
        <v>521</v>
      </c>
      <c r="J33" s="27" t="n">
        <v>10000</v>
      </c>
      <c r="K33" s="27" t="n">
        <v>1766</v>
      </c>
      <c r="L33" s="27" t="n">
        <v>2088</v>
      </c>
      <c r="M33" s="28" t="n">
        <v>2079</v>
      </c>
    </row>
    <row r="34" customFormat="false" ht="12.75" hidden="false" customHeight="false" outlineLevel="0" collapsed="false">
      <c r="A34" s="1" t="s">
        <v>14</v>
      </c>
      <c r="B34" s="26" t="n">
        <v>1160</v>
      </c>
      <c r="C34" s="27" t="n">
        <v>993</v>
      </c>
      <c r="D34" s="27" t="n">
        <v>568</v>
      </c>
      <c r="E34" s="27" t="n">
        <v>169</v>
      </c>
      <c r="F34" s="27" t="n">
        <v>400</v>
      </c>
      <c r="G34" s="27" t="n">
        <v>351</v>
      </c>
      <c r="H34" s="27" t="n">
        <v>633</v>
      </c>
      <c r="I34" s="27" t="n">
        <v>1287</v>
      </c>
      <c r="J34" s="27" t="n">
        <v>1766</v>
      </c>
      <c r="K34" s="27" t="n">
        <v>10000</v>
      </c>
      <c r="L34" s="27" t="n">
        <v>324</v>
      </c>
      <c r="M34" s="28" t="n">
        <v>343</v>
      </c>
    </row>
    <row r="35" customFormat="false" ht="12.75" hidden="false" customHeight="false" outlineLevel="0" collapsed="false">
      <c r="A35" s="1" t="s">
        <v>15</v>
      </c>
      <c r="B35" s="26" t="n">
        <v>1479</v>
      </c>
      <c r="C35" s="27" t="n">
        <v>1018</v>
      </c>
      <c r="D35" s="27" t="n">
        <v>879</v>
      </c>
      <c r="E35" s="27" t="n">
        <v>492</v>
      </c>
      <c r="F35" s="27" t="n">
        <v>723</v>
      </c>
      <c r="G35" s="27" t="n">
        <v>412</v>
      </c>
      <c r="H35" s="27" t="n">
        <v>338</v>
      </c>
      <c r="I35" s="27" t="n">
        <v>1611</v>
      </c>
      <c r="J35" s="27" t="n">
        <v>2088</v>
      </c>
      <c r="K35" s="27" t="n">
        <v>324</v>
      </c>
      <c r="L35" s="27" t="n">
        <v>10000</v>
      </c>
      <c r="M35" s="28" t="n">
        <v>192</v>
      </c>
      <c r="Q35" s="29"/>
    </row>
    <row r="36" customFormat="false" ht="12.75" hidden="false" customHeight="false" outlineLevel="0" collapsed="false">
      <c r="A36" s="1" t="s">
        <v>16</v>
      </c>
      <c r="B36" s="30" t="n">
        <v>1484</v>
      </c>
      <c r="C36" s="31" t="n">
        <v>826</v>
      </c>
      <c r="D36" s="31" t="n">
        <v>905</v>
      </c>
      <c r="E36" s="31" t="n">
        <v>494</v>
      </c>
      <c r="F36" s="31" t="n">
        <v>700</v>
      </c>
      <c r="G36" s="31" t="n">
        <v>247</v>
      </c>
      <c r="H36" s="31" t="n">
        <v>493</v>
      </c>
      <c r="I36" s="31" t="n">
        <v>1582</v>
      </c>
      <c r="J36" s="31" t="n">
        <v>2079</v>
      </c>
      <c r="K36" s="31" t="n">
        <v>343</v>
      </c>
      <c r="L36" s="31" t="n">
        <v>192</v>
      </c>
      <c r="M36" s="32" t="n">
        <v>10000</v>
      </c>
    </row>
  </sheetData>
  <conditionalFormatting sqref="P4:P15">
    <cfRule type="cellIs" priority="2" operator="notEqual" aboveAverage="0" equalAverage="0" bottom="0" percent="0" rank="0" text="" dxfId="11">
      <formula>N4</formula>
    </cfRule>
  </conditionalFormatting>
  <conditionalFormatting sqref="P22">
    <cfRule type="cellIs" priority="3" operator="greaterThan" aboveAverage="0" equalAverage="0" bottom="0" percent="0" rank="0" text="" dxfId="12">
      <formula>$N$2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R1" activeCellId="0" sqref="R1:S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9.61"/>
    <col collapsed="false" customWidth="true" hidden="false" outlineLevel="0" max="13" min="3" style="2" width="6.37"/>
    <col collapsed="false" customWidth="true" hidden="false" outlineLevel="0" max="14" min="14" style="2" width="6.99"/>
    <col collapsed="false" customWidth="false" hidden="false" outlineLevel="0" max="15" min="15" style="2" width="7.99"/>
    <col collapsed="false" customWidth="true" hidden="false" outlineLevel="0" max="16" min="16" style="2" width="4.25"/>
    <col collapsed="false" customWidth="false" hidden="false" outlineLevel="0" max="257" min="17" style="1" width="7.99"/>
  </cols>
  <sheetData>
    <row r="1" customFormat="false" ht="14.25" hidden="false" customHeight="false" outlineLevel="0" collapsed="false">
      <c r="A1" s="1" t="s">
        <v>0</v>
      </c>
      <c r="B1" s="3" t="n">
        <f aca="false">SUMPRODUCT(B4:M15,B25:M36)</f>
        <v>5700</v>
      </c>
      <c r="R1" s="4" t="s">
        <v>21</v>
      </c>
      <c r="S1" s="4" t="s">
        <v>22</v>
      </c>
      <c r="T1" s="4" t="s">
        <v>23</v>
      </c>
      <c r="U1" s="4" t="s">
        <v>24</v>
      </c>
    </row>
    <row r="2" customFormat="false" ht="14.25" hidden="false" customHeight="false" outlineLevel="0" collapsed="false">
      <c r="B2" s="2" t="s">
        <v>3</v>
      </c>
      <c r="R2" s="4"/>
      <c r="S2" s="4"/>
    </row>
    <row r="3" customFormat="false" ht="13.5" hidden="false" customHeight="false" outlineLevel="0" collapsed="false">
      <c r="A3" s="1" t="s">
        <v>4</v>
      </c>
      <c r="B3" s="5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7" t="s">
        <v>16</v>
      </c>
    </row>
    <row r="4" customFormat="false" ht="12.75" hidden="false" customHeight="false" outlineLevel="0" collapsed="false">
      <c r="A4" s="8" t="s">
        <v>5</v>
      </c>
      <c r="B4" s="9" t="n">
        <v>0</v>
      </c>
      <c r="C4" s="10" t="n">
        <v>0</v>
      </c>
      <c r="D4" s="10" t="n">
        <v>1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69" t="n">
        <v>0</v>
      </c>
      <c r="K4" s="10" t="n">
        <v>0</v>
      </c>
      <c r="L4" s="10" t="n">
        <v>0</v>
      </c>
      <c r="M4" s="11" t="n">
        <v>0</v>
      </c>
      <c r="N4" s="12" t="n">
        <f aca="false">SUM(B4:M4)</f>
        <v>1</v>
      </c>
      <c r="O4" s="2" t="s">
        <v>17</v>
      </c>
      <c r="P4" s="12" t="n">
        <f aca="false">B16</f>
        <v>1</v>
      </c>
      <c r="R4" s="13" t="n">
        <f aca="false">J4+B11+I12+I4+B12+J11</f>
        <v>2</v>
      </c>
      <c r="S4" s="14" t="n">
        <f aca="false">G5+C9</f>
        <v>1</v>
      </c>
      <c r="T4" s="70" t="n">
        <f aca="false">F6+E8+K7+M13+D15+D7+D8+D13+E6+E13+E15+F7+F13+F15+K6+K8+K15+M6+M7+M8</f>
        <v>2</v>
      </c>
      <c r="U4" s="71" t="n">
        <f aca="false">H14+L10</f>
        <v>1</v>
      </c>
    </row>
    <row r="5" customFormat="false" ht="12.75" hidden="false" customHeight="false" outlineLevel="0" collapsed="false">
      <c r="A5" s="8" t="s">
        <v>6</v>
      </c>
      <c r="B5" s="9" t="n">
        <v>0</v>
      </c>
      <c r="C5" s="10" t="n">
        <v>0</v>
      </c>
      <c r="D5" s="10" t="n">
        <v>0</v>
      </c>
      <c r="E5" s="10" t="n">
        <v>0</v>
      </c>
      <c r="F5" s="10" t="n">
        <v>0</v>
      </c>
      <c r="G5" s="72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1" t="n">
        <v>1</v>
      </c>
      <c r="N5" s="12" t="n">
        <f aca="false">SUM(B5:M5)</f>
        <v>1</v>
      </c>
      <c r="O5" s="2" t="s">
        <v>17</v>
      </c>
      <c r="P5" s="12" t="n">
        <f aca="false">C16</f>
        <v>1</v>
      </c>
    </row>
    <row r="6" customFormat="false" ht="12.75" hidden="false" customHeight="false" outlineLevel="0" collapsed="false">
      <c r="A6" s="8" t="s">
        <v>7</v>
      </c>
      <c r="B6" s="9" t="n">
        <v>1</v>
      </c>
      <c r="C6" s="10" t="n">
        <v>0</v>
      </c>
      <c r="D6" s="10" t="n">
        <v>0</v>
      </c>
      <c r="E6" s="10" t="n">
        <v>0</v>
      </c>
      <c r="F6" s="51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1" t="n">
        <v>0</v>
      </c>
      <c r="N6" s="12" t="n">
        <f aca="false">SUM(B6:M6)</f>
        <v>1</v>
      </c>
      <c r="O6" s="2" t="s">
        <v>17</v>
      </c>
      <c r="P6" s="12" t="n">
        <f aca="false">D16</f>
        <v>1</v>
      </c>
      <c r="R6" s="2" t="n">
        <v>2</v>
      </c>
      <c r="S6" s="1" t="n">
        <v>1</v>
      </c>
      <c r="T6" s="1" t="n">
        <v>4</v>
      </c>
      <c r="U6" s="1" t="n">
        <v>1</v>
      </c>
    </row>
    <row r="7" customFormat="false" ht="12.75" hidden="false" customHeight="false" outlineLevel="0" collapsed="false">
      <c r="A7" s="8" t="s">
        <v>8</v>
      </c>
      <c r="B7" s="9" t="n">
        <v>0</v>
      </c>
      <c r="C7" s="10" t="n">
        <v>0</v>
      </c>
      <c r="D7" s="10" t="n">
        <v>0</v>
      </c>
      <c r="E7" s="10" t="n">
        <v>0</v>
      </c>
      <c r="F7" s="10" t="n">
        <v>1</v>
      </c>
      <c r="G7" s="10" t="n">
        <v>0</v>
      </c>
      <c r="H7" s="10" t="n">
        <v>0</v>
      </c>
      <c r="I7" s="10" t="n">
        <v>0</v>
      </c>
      <c r="J7" s="10" t="n">
        <v>0</v>
      </c>
      <c r="K7" s="51" t="n">
        <v>0</v>
      </c>
      <c r="L7" s="10" t="n">
        <v>0</v>
      </c>
      <c r="M7" s="11" t="n">
        <v>0</v>
      </c>
      <c r="N7" s="12" t="n">
        <f aca="false">SUM(B7:M7)</f>
        <v>1</v>
      </c>
      <c r="O7" s="2" t="s">
        <v>17</v>
      </c>
      <c r="P7" s="12" t="n">
        <f aca="false">E16</f>
        <v>1</v>
      </c>
    </row>
    <row r="8" customFormat="false" ht="12.75" hidden="false" customHeight="false" outlineLevel="0" collapsed="false">
      <c r="A8" s="8" t="s">
        <v>9</v>
      </c>
      <c r="B8" s="9" t="n">
        <v>0</v>
      </c>
      <c r="C8" s="10" t="n">
        <v>0</v>
      </c>
      <c r="D8" s="10" t="n">
        <v>0</v>
      </c>
      <c r="E8" s="51" t="n">
        <v>1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1" t="n">
        <v>0</v>
      </c>
      <c r="N8" s="12" t="n">
        <f aca="false">SUM(B8:M8)</f>
        <v>1</v>
      </c>
      <c r="O8" s="2" t="s">
        <v>17</v>
      </c>
      <c r="P8" s="12" t="n">
        <f aca="false">F16</f>
        <v>1</v>
      </c>
    </row>
    <row r="9" customFormat="false" ht="12.75" hidden="false" customHeight="false" outlineLevel="0" collapsed="false">
      <c r="A9" s="8" t="s">
        <v>10</v>
      </c>
      <c r="B9" s="9" t="n">
        <v>0</v>
      </c>
      <c r="C9" s="72" t="n">
        <v>1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1" t="n">
        <v>0</v>
      </c>
      <c r="N9" s="12" t="n">
        <f aca="false">SUM(B9:M9)</f>
        <v>1</v>
      </c>
      <c r="O9" s="2" t="s">
        <v>17</v>
      </c>
      <c r="P9" s="12" t="n">
        <f aca="false">G16</f>
        <v>1</v>
      </c>
    </row>
    <row r="10" customFormat="false" ht="12.75" hidden="false" customHeight="false" outlineLevel="0" collapsed="false">
      <c r="A10" s="8" t="s">
        <v>11</v>
      </c>
      <c r="B10" s="9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53" t="n">
        <v>1</v>
      </c>
      <c r="M10" s="11" t="n">
        <v>0</v>
      </c>
      <c r="N10" s="12" t="n">
        <f aca="false">SUM(B10:M10)</f>
        <v>1</v>
      </c>
      <c r="O10" s="2" t="s">
        <v>17</v>
      </c>
      <c r="P10" s="12" t="n">
        <f aca="false">H16</f>
        <v>1</v>
      </c>
    </row>
    <row r="11" customFormat="false" ht="12.75" hidden="false" customHeight="false" outlineLevel="0" collapsed="false">
      <c r="A11" s="8" t="s">
        <v>12</v>
      </c>
      <c r="B11" s="73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1</v>
      </c>
      <c r="K11" s="10" t="n">
        <v>0</v>
      </c>
      <c r="L11" s="10" t="n">
        <v>0</v>
      </c>
      <c r="M11" s="11" t="n">
        <v>0</v>
      </c>
      <c r="N11" s="12" t="n">
        <f aca="false">SUM(B11:M11)</f>
        <v>1</v>
      </c>
      <c r="O11" s="2" t="s">
        <v>17</v>
      </c>
      <c r="P11" s="12" t="n">
        <f aca="false">I16</f>
        <v>1</v>
      </c>
    </row>
    <row r="12" customFormat="false" ht="12.75" hidden="false" customHeight="false" outlineLevel="0" collapsed="false">
      <c r="A12" s="8" t="s">
        <v>13</v>
      </c>
      <c r="B12" s="9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69" t="n">
        <v>1</v>
      </c>
      <c r="J12" s="10" t="n">
        <v>0</v>
      </c>
      <c r="K12" s="10" t="n">
        <v>0</v>
      </c>
      <c r="L12" s="10" t="n">
        <v>0</v>
      </c>
      <c r="M12" s="11" t="n">
        <v>0</v>
      </c>
      <c r="N12" s="12" t="n">
        <f aca="false">SUM(B12:M12)</f>
        <v>1</v>
      </c>
      <c r="O12" s="2" t="s">
        <v>17</v>
      </c>
      <c r="P12" s="12" t="n">
        <f aca="false">J16</f>
        <v>1</v>
      </c>
    </row>
    <row r="13" customFormat="false" ht="12.75" hidden="false" customHeight="false" outlineLevel="0" collapsed="false">
      <c r="A13" s="8" t="s">
        <v>14</v>
      </c>
      <c r="B13" s="9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1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55" t="n">
        <v>0</v>
      </c>
      <c r="N13" s="12" t="n">
        <f aca="false">SUM(B13:M13)</f>
        <v>1</v>
      </c>
      <c r="O13" s="2" t="s">
        <v>17</v>
      </c>
      <c r="P13" s="12" t="n">
        <f aca="false">K16</f>
        <v>1</v>
      </c>
    </row>
    <row r="14" customFormat="false" ht="12.75" hidden="false" customHeight="false" outlineLevel="0" collapsed="false">
      <c r="A14" s="8" t="s">
        <v>15</v>
      </c>
      <c r="B14" s="9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53" t="n">
        <v>0</v>
      </c>
      <c r="I14" s="10" t="n">
        <v>0</v>
      </c>
      <c r="J14" s="10" t="n">
        <v>0</v>
      </c>
      <c r="K14" s="10" t="n">
        <v>1</v>
      </c>
      <c r="L14" s="10" t="n">
        <v>0</v>
      </c>
      <c r="M14" s="11" t="n">
        <v>0</v>
      </c>
      <c r="N14" s="12" t="n">
        <f aca="false">SUM(B14:M14)</f>
        <v>1</v>
      </c>
      <c r="O14" s="2" t="s">
        <v>17</v>
      </c>
      <c r="P14" s="12" t="n">
        <f aca="false">L16</f>
        <v>1</v>
      </c>
    </row>
    <row r="15" customFormat="false" ht="13.5" hidden="false" customHeight="false" outlineLevel="0" collapsed="false">
      <c r="A15" s="8" t="s">
        <v>16</v>
      </c>
      <c r="B15" s="16" t="n">
        <v>0</v>
      </c>
      <c r="C15" s="17" t="n">
        <v>0</v>
      </c>
      <c r="D15" s="60" t="n">
        <v>0</v>
      </c>
      <c r="E15" s="17" t="n">
        <v>0</v>
      </c>
      <c r="F15" s="17" t="n">
        <v>0</v>
      </c>
      <c r="G15" s="17" t="n">
        <v>0</v>
      </c>
      <c r="H15" s="17" t="n">
        <v>1</v>
      </c>
      <c r="I15" s="17" t="n">
        <v>0</v>
      </c>
      <c r="J15" s="17" t="n">
        <v>0</v>
      </c>
      <c r="K15" s="17" t="n">
        <v>0</v>
      </c>
      <c r="L15" s="17" t="n">
        <v>0</v>
      </c>
      <c r="M15" s="18" t="n">
        <v>0</v>
      </c>
      <c r="N15" s="12" t="n">
        <f aca="false">SUM(B15:M15)</f>
        <v>1</v>
      </c>
      <c r="O15" s="2" t="s">
        <v>17</v>
      </c>
      <c r="P15" s="12" t="n">
        <f aca="false">M16</f>
        <v>1</v>
      </c>
      <c r="R15" s="43" t="s">
        <v>15</v>
      </c>
      <c r="S15" s="43" t="s">
        <v>47</v>
      </c>
      <c r="T15" s="43" t="s">
        <v>10</v>
      </c>
      <c r="U15" s="43" t="s">
        <v>48</v>
      </c>
      <c r="V15" s="43" t="s">
        <v>16</v>
      </c>
      <c r="W15" s="43" t="s">
        <v>48</v>
      </c>
      <c r="X15" s="43" t="s">
        <v>15</v>
      </c>
    </row>
    <row r="16" customFormat="false" ht="13.5" hidden="false" customHeight="false" outlineLevel="0" collapsed="false">
      <c r="B16" s="12" t="n">
        <f aca="false">SUM(B4:B15)</f>
        <v>1</v>
      </c>
      <c r="C16" s="12" t="n">
        <f aca="false">SUM(C4:C15)</f>
        <v>1</v>
      </c>
      <c r="D16" s="12" t="n">
        <f aca="false">SUM(D4:D15)</f>
        <v>1</v>
      </c>
      <c r="E16" s="12" t="n">
        <f aca="false">SUM(E4:E15)</f>
        <v>1</v>
      </c>
      <c r="F16" s="12" t="n">
        <f aca="false">SUM(F4:F15)</f>
        <v>1</v>
      </c>
      <c r="G16" s="12" t="n">
        <f aca="false">SUM(G4:G15)</f>
        <v>1</v>
      </c>
      <c r="H16" s="12" t="n">
        <f aca="false">SUM(H4:H15)</f>
        <v>1</v>
      </c>
      <c r="I16" s="12" t="n">
        <f aca="false">SUM(I4:I15)</f>
        <v>1</v>
      </c>
      <c r="J16" s="12" t="n">
        <f aca="false">SUM(J4:J15)</f>
        <v>1</v>
      </c>
      <c r="K16" s="12" t="n">
        <f aca="false">SUM(K4:K15)</f>
        <v>1</v>
      </c>
      <c r="L16" s="12" t="n">
        <f aca="false">SUM(L4:L15)</f>
        <v>1</v>
      </c>
      <c r="M16" s="12" t="n">
        <f aca="false">SUM(M4:M15)</f>
        <v>1</v>
      </c>
      <c r="Q16" s="19" t="n">
        <f aca="false">SUM(B16:P16)</f>
        <v>12</v>
      </c>
    </row>
    <row r="17" customFormat="false" ht="12.75" hidden="false" customHeight="false" outlineLevel="0" collapsed="false">
      <c r="B17" s="2" t="s">
        <v>17</v>
      </c>
      <c r="C17" s="2" t="s">
        <v>17</v>
      </c>
      <c r="D17" s="2" t="s">
        <v>17</v>
      </c>
      <c r="E17" s="2" t="s">
        <v>17</v>
      </c>
      <c r="F17" s="2" t="s">
        <v>17</v>
      </c>
      <c r="G17" s="2" t="s">
        <v>17</v>
      </c>
      <c r="H17" s="2" t="s">
        <v>17</v>
      </c>
      <c r="I17" s="2" t="s">
        <v>17</v>
      </c>
      <c r="J17" s="2" t="s">
        <v>17</v>
      </c>
      <c r="K17" s="2" t="s">
        <v>17</v>
      </c>
      <c r="L17" s="2" t="s">
        <v>17</v>
      </c>
      <c r="M17" s="2" t="s">
        <v>17</v>
      </c>
      <c r="N17" s="20"/>
      <c r="O17" s="12"/>
      <c r="P17" s="15"/>
    </row>
    <row r="18" customFormat="false" ht="12.75" hidden="false" customHeight="false" outlineLevel="0" collapsed="false">
      <c r="B18" s="21" t="n">
        <v>1</v>
      </c>
      <c r="C18" s="21" t="n">
        <v>1</v>
      </c>
      <c r="D18" s="21" t="n">
        <v>1</v>
      </c>
      <c r="E18" s="21" t="n">
        <v>1</v>
      </c>
      <c r="F18" s="21" t="n">
        <v>1</v>
      </c>
      <c r="G18" s="21" t="n">
        <v>1</v>
      </c>
      <c r="H18" s="21" t="n">
        <v>1</v>
      </c>
      <c r="I18" s="21" t="n">
        <v>1</v>
      </c>
      <c r="J18" s="21" t="n">
        <v>1</v>
      </c>
      <c r="K18" s="21" t="n">
        <v>1</v>
      </c>
      <c r="L18" s="21" t="n">
        <v>1</v>
      </c>
      <c r="M18" s="21" t="n">
        <v>1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1" t="s">
        <v>18</v>
      </c>
      <c r="B20" s="2" t="n">
        <v>9</v>
      </c>
      <c r="C20" s="2" t="n">
        <v>27</v>
      </c>
      <c r="D20" s="2" t="n">
        <v>7</v>
      </c>
      <c r="E20" s="2" t="n">
        <v>11</v>
      </c>
      <c r="F20" s="2" t="n">
        <v>11</v>
      </c>
      <c r="G20" s="2" t="n">
        <v>15</v>
      </c>
      <c r="H20" s="2" t="n">
        <v>4</v>
      </c>
      <c r="I20" s="2" t="n">
        <v>5</v>
      </c>
      <c r="J20" s="2" t="n">
        <v>5</v>
      </c>
      <c r="K20" s="2" t="n">
        <v>20</v>
      </c>
      <c r="L20" s="2" t="n">
        <v>21</v>
      </c>
      <c r="M20" s="2" t="n">
        <v>13</v>
      </c>
    </row>
    <row r="22" customFormat="false" ht="12.75" hidden="false" customHeight="false" outlineLevel="0" collapsed="false">
      <c r="A22" s="1" t="s">
        <v>19</v>
      </c>
      <c r="B22" s="2" t="n">
        <f aca="false">B16*B20</f>
        <v>9</v>
      </c>
      <c r="C22" s="2" t="n">
        <f aca="false">C16*C20</f>
        <v>27</v>
      </c>
      <c r="D22" s="2" t="n">
        <f aca="false">D16*D20</f>
        <v>7</v>
      </c>
      <c r="E22" s="2" t="n">
        <f aca="false">E16*E20</f>
        <v>11</v>
      </c>
      <c r="F22" s="2" t="n">
        <f aca="false">F16*F20</f>
        <v>11</v>
      </c>
      <c r="G22" s="2" t="n">
        <f aca="false">G16*G20</f>
        <v>15</v>
      </c>
      <c r="H22" s="2" t="n">
        <f aca="false">H16*H20</f>
        <v>4</v>
      </c>
      <c r="I22" s="2" t="n">
        <f aca="false">I16*I20</f>
        <v>5</v>
      </c>
      <c r="J22" s="2" t="n">
        <f aca="false">J16*J20</f>
        <v>5</v>
      </c>
      <c r="K22" s="2" t="n">
        <f aca="false">K16*K20</f>
        <v>20</v>
      </c>
      <c r="L22" s="2" t="n">
        <f aca="false">L16*L20</f>
        <v>21</v>
      </c>
      <c r="M22" s="2" t="n">
        <f aca="false">M16*M20</f>
        <v>13</v>
      </c>
      <c r="N22" s="2" t="n">
        <f aca="false">SUM(B22:M22)</f>
        <v>148</v>
      </c>
      <c r="O22" s="15" t="s">
        <v>20</v>
      </c>
      <c r="P22" s="2" t="n">
        <v>148</v>
      </c>
    </row>
    <row r="24" customFormat="false" ht="12.75" hidden="false" customHeight="false" outlineLevel="0" collapsed="false">
      <c r="B24" s="22" t="s">
        <v>5</v>
      </c>
      <c r="C24" s="22" t="s">
        <v>6</v>
      </c>
      <c r="D24" s="22" t="s">
        <v>7</v>
      </c>
      <c r="E24" s="22" t="s">
        <v>8</v>
      </c>
      <c r="F24" s="22" t="s">
        <v>9</v>
      </c>
      <c r="G24" s="22" t="s">
        <v>10</v>
      </c>
      <c r="H24" s="22" t="s">
        <v>11</v>
      </c>
      <c r="I24" s="22" t="s">
        <v>12</v>
      </c>
      <c r="J24" s="22" t="s">
        <v>13</v>
      </c>
      <c r="K24" s="22" t="s">
        <v>14</v>
      </c>
      <c r="L24" s="22" t="s">
        <v>15</v>
      </c>
      <c r="M24" s="22" t="s">
        <v>16</v>
      </c>
    </row>
    <row r="25" customFormat="false" ht="12.75" hidden="false" customHeight="false" outlineLevel="0" collapsed="false">
      <c r="A25" s="8" t="s">
        <v>5</v>
      </c>
      <c r="B25" s="23" t="n">
        <v>10000</v>
      </c>
      <c r="C25" s="24" t="n">
        <v>1720</v>
      </c>
      <c r="D25" s="24" t="n">
        <v>604</v>
      </c>
      <c r="E25" s="24" t="n">
        <v>995</v>
      </c>
      <c r="F25" s="24" t="n">
        <v>788</v>
      </c>
      <c r="G25" s="24" t="n">
        <v>1354</v>
      </c>
      <c r="H25" s="24" t="n">
        <v>1740</v>
      </c>
      <c r="I25" s="24" t="n">
        <v>288</v>
      </c>
      <c r="J25" s="24" t="n">
        <v>616</v>
      </c>
      <c r="K25" s="24" t="n">
        <v>1160</v>
      </c>
      <c r="L25" s="24" t="n">
        <v>1479</v>
      </c>
      <c r="M25" s="25" t="n">
        <v>1484</v>
      </c>
    </row>
    <row r="26" customFormat="false" ht="12.75" hidden="false" customHeight="false" outlineLevel="0" collapsed="false">
      <c r="A26" s="8" t="s">
        <v>6</v>
      </c>
      <c r="B26" s="26" t="n">
        <v>1720</v>
      </c>
      <c r="C26" s="27" t="n">
        <v>10000</v>
      </c>
      <c r="D26" s="27" t="n">
        <v>1332</v>
      </c>
      <c r="E26" s="27" t="n">
        <v>1024</v>
      </c>
      <c r="F26" s="27" t="n">
        <v>1062</v>
      </c>
      <c r="G26" s="27" t="n">
        <v>650</v>
      </c>
      <c r="H26" s="27" t="n">
        <v>1286</v>
      </c>
      <c r="I26" s="27" t="n">
        <v>1670</v>
      </c>
      <c r="J26" s="27" t="n">
        <v>2185</v>
      </c>
      <c r="K26" s="27" t="n">
        <v>993</v>
      </c>
      <c r="L26" s="27" t="n">
        <v>1018</v>
      </c>
      <c r="M26" s="28" t="n">
        <v>826</v>
      </c>
    </row>
    <row r="27" customFormat="false" ht="12.75" hidden="false" customHeight="false" outlineLevel="0" collapsed="false">
      <c r="A27" s="8" t="s">
        <v>7</v>
      </c>
      <c r="B27" s="26" t="n">
        <v>604</v>
      </c>
      <c r="C27" s="27" t="n">
        <v>1332</v>
      </c>
      <c r="D27" s="27" t="n">
        <v>10000</v>
      </c>
      <c r="E27" s="27" t="n">
        <v>412</v>
      </c>
      <c r="F27" s="27" t="n">
        <v>270</v>
      </c>
      <c r="G27" s="27" t="n">
        <v>820</v>
      </c>
      <c r="H27" s="27" t="n">
        <v>1137</v>
      </c>
      <c r="I27" s="27" t="n">
        <v>781</v>
      </c>
      <c r="J27" s="27" t="n">
        <v>1218</v>
      </c>
      <c r="K27" s="27" t="n">
        <v>568</v>
      </c>
      <c r="L27" s="27" t="n">
        <v>879</v>
      </c>
      <c r="M27" s="28" t="n">
        <v>905</v>
      </c>
    </row>
    <row r="28" customFormat="false" ht="12.75" hidden="false" customHeight="false" outlineLevel="0" collapsed="false">
      <c r="A28" s="8" t="s">
        <v>8</v>
      </c>
      <c r="B28" s="26" t="n">
        <v>995</v>
      </c>
      <c r="C28" s="27" t="n">
        <v>1024</v>
      </c>
      <c r="D28" s="27" t="n">
        <v>412</v>
      </c>
      <c r="E28" s="27" t="n">
        <v>10000</v>
      </c>
      <c r="F28" s="27" t="n">
        <v>234</v>
      </c>
      <c r="G28" s="27" t="n">
        <v>430</v>
      </c>
      <c r="H28" s="27" t="n">
        <v>794</v>
      </c>
      <c r="I28" s="27" t="n">
        <v>1119</v>
      </c>
      <c r="J28" s="27" t="n">
        <v>1599</v>
      </c>
      <c r="K28" s="27" t="n">
        <v>169</v>
      </c>
      <c r="L28" s="27" t="n">
        <v>492</v>
      </c>
      <c r="M28" s="28" t="n">
        <v>494</v>
      </c>
    </row>
    <row r="29" customFormat="false" ht="12.75" hidden="false" customHeight="false" outlineLevel="0" collapsed="false">
      <c r="A29" s="8" t="s">
        <v>9</v>
      </c>
      <c r="B29" s="26" t="n">
        <v>788</v>
      </c>
      <c r="C29" s="27" t="n">
        <v>1062</v>
      </c>
      <c r="D29" s="27" t="n">
        <v>270</v>
      </c>
      <c r="E29" s="27" t="n">
        <v>234</v>
      </c>
      <c r="F29" s="27" t="n">
        <v>10000</v>
      </c>
      <c r="G29" s="27" t="n">
        <v>572</v>
      </c>
      <c r="H29" s="27" t="n">
        <v>1028</v>
      </c>
      <c r="I29" s="27" t="n">
        <v>890</v>
      </c>
      <c r="J29" s="27" t="n">
        <v>1380</v>
      </c>
      <c r="K29" s="27" t="n">
        <v>400</v>
      </c>
      <c r="L29" s="27" t="n">
        <v>723</v>
      </c>
      <c r="M29" s="28" t="n">
        <v>700</v>
      </c>
    </row>
    <row r="30" customFormat="false" ht="12.75" hidden="false" customHeight="false" outlineLevel="0" collapsed="false">
      <c r="A30" s="1" t="s">
        <v>10</v>
      </c>
      <c r="B30" s="26" t="n">
        <v>1354</v>
      </c>
      <c r="C30" s="27" t="n">
        <v>650</v>
      </c>
      <c r="D30" s="27" t="n">
        <v>820</v>
      </c>
      <c r="E30" s="27" t="n">
        <v>430</v>
      </c>
      <c r="F30" s="27" t="n">
        <v>572</v>
      </c>
      <c r="G30" s="27" t="n">
        <v>10000</v>
      </c>
      <c r="H30" s="27" t="n">
        <v>736</v>
      </c>
      <c r="I30" s="27" t="n">
        <v>1414</v>
      </c>
      <c r="J30" s="27" t="n">
        <v>1925</v>
      </c>
      <c r="K30" s="27" t="n">
        <v>351</v>
      </c>
      <c r="L30" s="27" t="n">
        <v>412</v>
      </c>
      <c r="M30" s="28" t="n">
        <v>247</v>
      </c>
    </row>
    <row r="31" customFormat="false" ht="12.75" hidden="false" customHeight="false" outlineLevel="0" collapsed="false">
      <c r="A31" s="1" t="s">
        <v>11</v>
      </c>
      <c r="B31" s="26" t="n">
        <v>1740</v>
      </c>
      <c r="C31" s="27" t="n">
        <v>1286</v>
      </c>
      <c r="D31" s="27" t="n">
        <v>1137</v>
      </c>
      <c r="E31" s="27" t="n">
        <v>794</v>
      </c>
      <c r="F31" s="27" t="n">
        <v>1028</v>
      </c>
      <c r="G31" s="27" t="n">
        <v>736</v>
      </c>
      <c r="H31" s="27" t="n">
        <v>10000</v>
      </c>
      <c r="I31" s="27" t="n">
        <v>1902</v>
      </c>
      <c r="J31" s="27" t="n">
        <v>2355</v>
      </c>
      <c r="K31" s="27" t="n">
        <v>633</v>
      </c>
      <c r="L31" s="27" t="n">
        <v>338</v>
      </c>
      <c r="M31" s="28" t="n">
        <v>493</v>
      </c>
    </row>
    <row r="32" customFormat="false" ht="12.75" hidden="false" customHeight="false" outlineLevel="0" collapsed="false">
      <c r="A32" s="1" t="s">
        <v>12</v>
      </c>
      <c r="B32" s="26" t="n">
        <v>288</v>
      </c>
      <c r="C32" s="27" t="n">
        <v>1670</v>
      </c>
      <c r="D32" s="27" t="n">
        <v>781</v>
      </c>
      <c r="E32" s="27" t="n">
        <v>1119</v>
      </c>
      <c r="F32" s="27" t="n">
        <v>890</v>
      </c>
      <c r="G32" s="27" t="n">
        <v>1414</v>
      </c>
      <c r="H32" s="27" t="n">
        <v>1902</v>
      </c>
      <c r="I32" s="27" t="n">
        <v>10000</v>
      </c>
      <c r="J32" s="27" t="n">
        <v>521</v>
      </c>
      <c r="K32" s="27" t="n">
        <v>1287</v>
      </c>
      <c r="L32" s="27" t="n">
        <v>1611</v>
      </c>
      <c r="M32" s="28" t="n">
        <v>1582</v>
      </c>
    </row>
    <row r="33" customFormat="false" ht="12.75" hidden="false" customHeight="false" outlineLevel="0" collapsed="false">
      <c r="A33" s="1" t="s">
        <v>13</v>
      </c>
      <c r="B33" s="26" t="n">
        <v>616</v>
      </c>
      <c r="C33" s="27" t="n">
        <v>2185</v>
      </c>
      <c r="D33" s="27" t="n">
        <v>1218</v>
      </c>
      <c r="E33" s="27" t="n">
        <v>1599</v>
      </c>
      <c r="F33" s="27" t="n">
        <v>1380</v>
      </c>
      <c r="G33" s="27" t="n">
        <v>1925</v>
      </c>
      <c r="H33" s="27" t="n">
        <v>2355</v>
      </c>
      <c r="I33" s="27" t="n">
        <v>521</v>
      </c>
      <c r="J33" s="27" t="n">
        <v>10000</v>
      </c>
      <c r="K33" s="27" t="n">
        <v>1766</v>
      </c>
      <c r="L33" s="27" t="n">
        <v>2088</v>
      </c>
      <c r="M33" s="28" t="n">
        <v>2079</v>
      </c>
    </row>
    <row r="34" customFormat="false" ht="12.75" hidden="false" customHeight="false" outlineLevel="0" collapsed="false">
      <c r="A34" s="1" t="s">
        <v>14</v>
      </c>
      <c r="B34" s="26" t="n">
        <v>1160</v>
      </c>
      <c r="C34" s="27" t="n">
        <v>993</v>
      </c>
      <c r="D34" s="27" t="n">
        <v>568</v>
      </c>
      <c r="E34" s="27" t="n">
        <v>169</v>
      </c>
      <c r="F34" s="27" t="n">
        <v>400</v>
      </c>
      <c r="G34" s="27" t="n">
        <v>351</v>
      </c>
      <c r="H34" s="27" t="n">
        <v>633</v>
      </c>
      <c r="I34" s="27" t="n">
        <v>1287</v>
      </c>
      <c r="J34" s="27" t="n">
        <v>1766</v>
      </c>
      <c r="K34" s="27" t="n">
        <v>10000</v>
      </c>
      <c r="L34" s="27" t="n">
        <v>324</v>
      </c>
      <c r="M34" s="28" t="n">
        <v>343</v>
      </c>
    </row>
    <row r="35" customFormat="false" ht="12.75" hidden="false" customHeight="false" outlineLevel="0" collapsed="false">
      <c r="A35" s="1" t="s">
        <v>15</v>
      </c>
      <c r="B35" s="26" t="n">
        <v>1479</v>
      </c>
      <c r="C35" s="27" t="n">
        <v>1018</v>
      </c>
      <c r="D35" s="27" t="n">
        <v>879</v>
      </c>
      <c r="E35" s="27" t="n">
        <v>492</v>
      </c>
      <c r="F35" s="27" t="n">
        <v>723</v>
      </c>
      <c r="G35" s="27" t="n">
        <v>412</v>
      </c>
      <c r="H35" s="27" t="n">
        <v>338</v>
      </c>
      <c r="I35" s="27" t="n">
        <v>1611</v>
      </c>
      <c r="J35" s="27" t="n">
        <v>2088</v>
      </c>
      <c r="K35" s="27" t="n">
        <v>324</v>
      </c>
      <c r="L35" s="27" t="n">
        <v>10000</v>
      </c>
      <c r="M35" s="28" t="n">
        <v>192</v>
      </c>
      <c r="Q35" s="29"/>
    </row>
    <row r="36" customFormat="false" ht="12.75" hidden="false" customHeight="false" outlineLevel="0" collapsed="false">
      <c r="A36" s="1" t="s">
        <v>16</v>
      </c>
      <c r="B36" s="30" t="n">
        <v>1484</v>
      </c>
      <c r="C36" s="31" t="n">
        <v>826</v>
      </c>
      <c r="D36" s="31" t="n">
        <v>905</v>
      </c>
      <c r="E36" s="31" t="n">
        <v>494</v>
      </c>
      <c r="F36" s="31" t="n">
        <v>700</v>
      </c>
      <c r="G36" s="31" t="n">
        <v>247</v>
      </c>
      <c r="H36" s="31" t="n">
        <v>493</v>
      </c>
      <c r="I36" s="31" t="n">
        <v>1582</v>
      </c>
      <c r="J36" s="31" t="n">
        <v>2079</v>
      </c>
      <c r="K36" s="31" t="n">
        <v>343</v>
      </c>
      <c r="L36" s="31" t="n">
        <v>192</v>
      </c>
      <c r="M36" s="32" t="n">
        <v>10000</v>
      </c>
    </row>
  </sheetData>
  <conditionalFormatting sqref="P4:P15">
    <cfRule type="cellIs" priority="2" operator="notEqual" aboveAverage="0" equalAverage="0" bottom="0" percent="0" rank="0" text="" dxfId="13">
      <formula>N4</formula>
    </cfRule>
  </conditionalFormatting>
  <conditionalFormatting sqref="P22">
    <cfRule type="cellIs" priority="3" operator="greaterThan" aboveAverage="0" equalAverage="0" bottom="0" percent="0" rank="0" text="" dxfId="14">
      <formula>$N$2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2.7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13.75"/>
    <col collapsed="false" customWidth="true" hidden="false" outlineLevel="0" max="3" min="3" style="0" width="13.37"/>
    <col collapsed="false" customWidth="true" hidden="false" outlineLevel="0" max="4" min="4" style="0" width="12.99"/>
    <col collapsed="false" customWidth="true" hidden="false" outlineLevel="0" max="5" min="5" style="0" width="10.87"/>
    <col collapsed="false" customWidth="true" hidden="false" outlineLevel="0" max="6" min="6" style="0" width="16.99"/>
    <col collapsed="false" customWidth="true" hidden="false" outlineLevel="0" max="7" min="7" style="0" width="13.37"/>
    <col collapsed="false" customWidth="true" hidden="false" outlineLevel="0" max="24" min="8" style="0" width="10.87"/>
    <col collapsed="false" customWidth="false" hidden="false" outlineLevel="0" max="257" min="25" style="47" width="10.75"/>
  </cols>
  <sheetData>
    <row r="1" customFormat="false" ht="12.75" hidden="false" customHeight="false" outlineLevel="0" collapsed="false">
      <c r="E1" s="0" t="s">
        <v>49</v>
      </c>
    </row>
    <row r="2" customFormat="false" ht="12.75" hidden="false" customHeight="false" outlineLevel="0" collapsed="false">
      <c r="A2" s="0" t="s">
        <v>50</v>
      </c>
      <c r="B2" s="0" t="s">
        <v>51</v>
      </c>
      <c r="C2" s="0" t="n">
        <f aca="false">SUMIF($G$8:$G$57,B2,$F$8:$F$57)</f>
        <v>229</v>
      </c>
      <c r="E2" s="0" t="n">
        <f aca="false">270-C2</f>
        <v>41</v>
      </c>
    </row>
    <row r="3" customFormat="false" ht="12.75" hidden="false" customHeight="false" outlineLevel="0" collapsed="false">
      <c r="A3" s="0" t="s">
        <v>52</v>
      </c>
      <c r="B3" s="0" t="s">
        <v>53</v>
      </c>
      <c r="C3" s="0" t="n">
        <f aca="false">SUMIF($G$8:$G$57,B3,$F$8:$F$57)</f>
        <v>163</v>
      </c>
      <c r="E3" s="0" t="n">
        <f aca="false">270-C3</f>
        <v>107</v>
      </c>
    </row>
    <row r="4" customFormat="false" ht="12.75" hidden="false" customHeight="false" outlineLevel="0" collapsed="false">
      <c r="A4" s="0" t="s">
        <v>54</v>
      </c>
      <c r="B4" s="0" t="s">
        <v>55</v>
      </c>
      <c r="C4" s="0" t="n">
        <f aca="false">SUMIF($G$8:$G$57,B4,$F$8:$F$57)</f>
        <v>143</v>
      </c>
    </row>
    <row r="7" customFormat="false" ht="12.75" hidden="false" customHeight="false" outlineLevel="0" collapsed="false">
      <c r="A7" s="74" t="s">
        <v>56</v>
      </c>
      <c r="B7" s="74" t="s">
        <v>57</v>
      </c>
      <c r="C7" s="74" t="s">
        <v>58</v>
      </c>
      <c r="D7" s="74" t="s">
        <v>59</v>
      </c>
      <c r="E7" s="74" t="s">
        <v>60</v>
      </c>
      <c r="F7" s="74" t="s">
        <v>61</v>
      </c>
      <c r="G7" s="74" t="s">
        <v>62</v>
      </c>
      <c r="H7" s="74" t="s">
        <v>63</v>
      </c>
      <c r="I7" s="74" t="s">
        <v>64</v>
      </c>
    </row>
    <row r="8" customFormat="false" ht="12.75" hidden="false" customHeight="false" outlineLevel="0" collapsed="false">
      <c r="A8" s="0" t="s">
        <v>65</v>
      </c>
      <c r="B8" s="0" t="s">
        <v>66</v>
      </c>
      <c r="C8" s="0" t="s">
        <v>67</v>
      </c>
      <c r="D8" s="75" t="n">
        <v>200127</v>
      </c>
      <c r="E8" s="75" t="n">
        <v>469268</v>
      </c>
      <c r="F8" s="75" t="n">
        <v>9</v>
      </c>
      <c r="G8" s="75" t="s">
        <v>53</v>
      </c>
    </row>
    <row r="9" customFormat="false" ht="12.75" hidden="false" customHeight="false" outlineLevel="0" collapsed="false">
      <c r="A9" s="0" t="s">
        <v>68</v>
      </c>
      <c r="B9" s="0" t="s">
        <v>69</v>
      </c>
      <c r="C9" s="0" t="s">
        <v>70</v>
      </c>
      <c r="D9" s="75" t="n">
        <v>30987</v>
      </c>
      <c r="F9" s="75" t="n">
        <v>3</v>
      </c>
      <c r="G9" s="0" t="s">
        <v>53</v>
      </c>
    </row>
    <row r="10" customFormat="false" ht="12.75" hidden="false" customHeight="false" outlineLevel="0" collapsed="false">
      <c r="A10" s="0" t="s">
        <v>71</v>
      </c>
      <c r="B10" s="0" t="s">
        <v>72</v>
      </c>
      <c r="C10" s="0" t="s">
        <v>73</v>
      </c>
      <c r="D10" s="75" t="n">
        <v>1512986</v>
      </c>
      <c r="E10" s="75" t="n">
        <v>4039182</v>
      </c>
      <c r="F10" s="75" t="n">
        <v>10</v>
      </c>
      <c r="G10" s="75" t="s">
        <v>53</v>
      </c>
    </row>
    <row r="11" customFormat="false" ht="12.75" hidden="false" customHeight="false" outlineLevel="0" collapsed="false">
      <c r="A11" s="0" t="s">
        <v>74</v>
      </c>
      <c r="B11" s="0" t="s">
        <v>75</v>
      </c>
      <c r="C11" s="0" t="s">
        <v>76</v>
      </c>
      <c r="D11" s="75" t="n">
        <v>204370</v>
      </c>
      <c r="E11" s="75" t="n">
        <v>652834</v>
      </c>
      <c r="F11" s="75" t="n">
        <v>6</v>
      </c>
      <c r="G11" s="75" t="s">
        <v>53</v>
      </c>
    </row>
    <row r="12" customFormat="false" ht="12.75" hidden="false" customHeight="false" outlineLevel="0" collapsed="false">
      <c r="A12" s="0" t="s">
        <v>77</v>
      </c>
      <c r="B12" s="0" t="s">
        <v>78</v>
      </c>
      <c r="C12" s="0" t="s">
        <v>79</v>
      </c>
      <c r="D12" s="75" t="n">
        <v>467343</v>
      </c>
      <c r="E12" s="75" t="n">
        <v>2136604</v>
      </c>
      <c r="F12" s="75" t="n">
        <v>55</v>
      </c>
      <c r="G12" s="75" t="s">
        <v>51</v>
      </c>
    </row>
    <row r="13" customFormat="false" ht="12.75" hidden="false" customHeight="false" outlineLevel="0" collapsed="false">
      <c r="A13" s="76" t="s">
        <v>5</v>
      </c>
      <c r="B13" s="76" t="s">
        <v>80</v>
      </c>
      <c r="C13" s="76" t="s">
        <v>81</v>
      </c>
      <c r="D13" s="77" t="n">
        <v>566974</v>
      </c>
      <c r="E13" s="77" t="n">
        <v>2408750</v>
      </c>
      <c r="F13" s="77" t="n">
        <v>9</v>
      </c>
      <c r="G13" s="77" t="s">
        <v>55</v>
      </c>
      <c r="H13" s="78" t="n">
        <v>0.47</v>
      </c>
      <c r="I13" s="78" t="n">
        <v>0.52</v>
      </c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</row>
    <row r="14" customFormat="false" ht="12.75" hidden="false" customHeight="false" outlineLevel="0" collapsed="false">
      <c r="A14" s="0" t="s">
        <v>82</v>
      </c>
      <c r="B14" s="0" t="s">
        <v>83</v>
      </c>
      <c r="C14" s="0" t="s">
        <v>84</v>
      </c>
      <c r="D14" s="75" t="n">
        <v>124397</v>
      </c>
      <c r="E14" s="75" t="n">
        <v>1188241</v>
      </c>
      <c r="F14" s="75" t="n">
        <v>7</v>
      </c>
      <c r="G14" s="75" t="s">
        <v>51</v>
      </c>
    </row>
    <row r="15" customFormat="false" ht="12.75" hidden="false" customHeight="false" outlineLevel="0" collapsed="false">
      <c r="A15" s="0" t="s">
        <v>85</v>
      </c>
      <c r="B15" s="0" t="s">
        <v>86</v>
      </c>
      <c r="C15" s="0" t="s">
        <v>87</v>
      </c>
      <c r="D15" s="75" t="n">
        <v>32135</v>
      </c>
      <c r="F15" s="0" t="n">
        <v>3</v>
      </c>
      <c r="G15" s="75" t="s">
        <v>51</v>
      </c>
    </row>
    <row r="16" customFormat="false" ht="12.75" hidden="false" customHeight="false" outlineLevel="0" collapsed="false">
      <c r="A16" s="76" t="s">
        <v>6</v>
      </c>
      <c r="B16" s="76" t="s">
        <v>88</v>
      </c>
      <c r="C16" s="76" t="s">
        <v>89</v>
      </c>
      <c r="D16" s="77" t="n">
        <v>156612</v>
      </c>
      <c r="E16" s="77" t="n">
        <v>336501</v>
      </c>
      <c r="F16" s="77" t="n">
        <v>27</v>
      </c>
      <c r="G16" s="77" t="s">
        <v>55</v>
      </c>
      <c r="H16" s="78" t="n">
        <v>0.47</v>
      </c>
      <c r="I16" s="78" t="n">
        <v>0.52</v>
      </c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</row>
    <row r="17" customFormat="false" ht="12.75" hidden="false" customHeight="false" outlineLevel="0" collapsed="false">
      <c r="A17" s="0" t="s">
        <v>90</v>
      </c>
      <c r="B17" s="0" t="s">
        <v>91</v>
      </c>
      <c r="C17" s="0" t="s">
        <v>92</v>
      </c>
      <c r="D17" s="75" t="n">
        <v>486411</v>
      </c>
      <c r="E17" s="75" t="n">
        <v>5138223</v>
      </c>
      <c r="F17" s="75" t="n">
        <v>15</v>
      </c>
      <c r="G17" s="75" t="s">
        <v>53</v>
      </c>
    </row>
    <row r="18" customFormat="false" ht="12.75" hidden="false" customHeight="false" outlineLevel="0" collapsed="false">
      <c r="A18" s="0" t="s">
        <v>93</v>
      </c>
      <c r="B18" s="0" t="s">
        <v>94</v>
      </c>
      <c r="C18" s="0" t="s">
        <v>95</v>
      </c>
      <c r="D18" s="75" t="n">
        <v>377357</v>
      </c>
      <c r="E18" s="75" t="n">
        <v>909863</v>
      </c>
      <c r="F18" s="75" t="n">
        <v>4</v>
      </c>
      <c r="G18" s="75" t="s">
        <v>51</v>
      </c>
    </row>
    <row r="19" customFormat="false" ht="12.75" hidden="false" customHeight="false" outlineLevel="0" collapsed="false">
      <c r="A19" s="0" t="s">
        <v>96</v>
      </c>
      <c r="B19" s="0" t="s">
        <v>97</v>
      </c>
      <c r="C19" s="0" t="s">
        <v>98</v>
      </c>
      <c r="D19" s="75" t="n">
        <v>201287</v>
      </c>
      <c r="E19" s="75" t="n">
        <v>635450</v>
      </c>
      <c r="F19" s="75" t="n">
        <v>4</v>
      </c>
      <c r="G19" s="75" t="s">
        <v>53</v>
      </c>
    </row>
    <row r="20" customFormat="false" ht="12.75" hidden="false" customHeight="false" outlineLevel="0" collapsed="false">
      <c r="A20" s="0" t="s">
        <v>99</v>
      </c>
      <c r="B20" s="0" t="s">
        <v>100</v>
      </c>
      <c r="C20" s="0" t="s">
        <v>101</v>
      </c>
      <c r="D20" s="75" t="n">
        <v>111454</v>
      </c>
      <c r="E20" s="75" t="n">
        <v>188951</v>
      </c>
      <c r="F20" s="75" t="n">
        <v>21</v>
      </c>
      <c r="G20" s="75" t="s">
        <v>51</v>
      </c>
    </row>
    <row r="21" customFormat="false" ht="12.75" hidden="false" customHeight="false" outlineLevel="0" collapsed="false">
      <c r="A21" s="76" t="s">
        <v>8</v>
      </c>
      <c r="B21" s="76" t="s">
        <v>102</v>
      </c>
      <c r="C21" s="76" t="s">
        <v>103</v>
      </c>
      <c r="D21" s="77" t="n">
        <v>791926</v>
      </c>
      <c r="E21" s="77" t="n">
        <v>1984664</v>
      </c>
      <c r="F21" s="77" t="n">
        <v>11</v>
      </c>
      <c r="G21" s="77" t="s">
        <v>55</v>
      </c>
      <c r="H21" s="78" t="n">
        <v>0.39</v>
      </c>
      <c r="I21" s="78" t="n">
        <v>0.6</v>
      </c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</row>
    <row r="22" customFormat="false" ht="12.75" hidden="false" customHeight="false" outlineLevel="0" collapsed="false">
      <c r="A22" s="76" t="s">
        <v>7</v>
      </c>
      <c r="B22" s="76" t="s">
        <v>104</v>
      </c>
      <c r="C22" s="76" t="s">
        <v>105</v>
      </c>
      <c r="D22" s="77" t="n">
        <v>194163</v>
      </c>
      <c r="E22" s="77" t="n">
        <v>534230</v>
      </c>
      <c r="F22" s="77" t="n">
        <v>7</v>
      </c>
      <c r="G22" s="77" t="s">
        <v>55</v>
      </c>
      <c r="H22" s="78" t="n">
        <v>0.49</v>
      </c>
      <c r="I22" s="78" t="n">
        <v>0.5</v>
      </c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</row>
    <row r="23" customFormat="false" ht="12.75" hidden="false" customHeight="false" outlineLevel="0" collapsed="false">
      <c r="A23" s="0" t="s">
        <v>106</v>
      </c>
      <c r="B23" s="0" t="s">
        <v>107</v>
      </c>
      <c r="C23" s="0" t="s">
        <v>108</v>
      </c>
      <c r="D23" s="75" t="n">
        <v>122327</v>
      </c>
      <c r="E23" s="75" t="n">
        <v>228894</v>
      </c>
      <c r="F23" s="75" t="n">
        <v>6</v>
      </c>
      <c r="G23" s="75" t="s">
        <v>53</v>
      </c>
    </row>
    <row r="24" customFormat="false" ht="12.75" hidden="false" customHeight="false" outlineLevel="0" collapsed="false">
      <c r="A24" s="0" t="s">
        <v>109</v>
      </c>
      <c r="B24" s="0" t="s">
        <v>110</v>
      </c>
      <c r="C24" s="0" t="s">
        <v>111</v>
      </c>
      <c r="D24" s="75" t="n">
        <v>27741</v>
      </c>
      <c r="E24" s="75" t="n">
        <v>69670</v>
      </c>
      <c r="F24" s="75" t="n">
        <v>8</v>
      </c>
      <c r="G24" s="75" t="s">
        <v>53</v>
      </c>
    </row>
    <row r="25" customFormat="false" ht="12.75" hidden="false" customHeight="false" outlineLevel="0" collapsed="false">
      <c r="A25" s="0" t="s">
        <v>112</v>
      </c>
      <c r="B25" s="0" t="s">
        <v>113</v>
      </c>
      <c r="C25" s="0" t="s">
        <v>114</v>
      </c>
      <c r="D25" s="75" t="n">
        <v>224097</v>
      </c>
      <c r="E25" s="75" t="n">
        <v>751965</v>
      </c>
      <c r="F25" s="75" t="n">
        <v>9</v>
      </c>
      <c r="G25" s="75" t="s">
        <v>53</v>
      </c>
    </row>
    <row r="26" customFormat="false" ht="12.75" hidden="false" customHeight="false" outlineLevel="0" collapsed="false">
      <c r="A26" s="0" t="s">
        <v>115</v>
      </c>
      <c r="B26" s="0" t="s">
        <v>116</v>
      </c>
      <c r="C26" s="0" t="s">
        <v>117</v>
      </c>
      <c r="D26" s="75" t="n">
        <v>18560</v>
      </c>
      <c r="E26" s="75" t="n">
        <v>117114</v>
      </c>
      <c r="F26" s="75" t="n">
        <v>4</v>
      </c>
      <c r="G26" s="75" t="s">
        <v>51</v>
      </c>
    </row>
    <row r="27" customFormat="false" ht="12.75" hidden="false" customHeight="false" outlineLevel="0" collapsed="false">
      <c r="A27" s="0" t="s">
        <v>118</v>
      </c>
      <c r="B27" s="0" t="s">
        <v>119</v>
      </c>
      <c r="C27" s="0" t="s">
        <v>120</v>
      </c>
      <c r="D27" s="75" t="n">
        <v>36217</v>
      </c>
      <c r="F27" s="0" t="n">
        <v>10</v>
      </c>
      <c r="G27" s="75" t="s">
        <v>51</v>
      </c>
    </row>
    <row r="28" customFormat="false" ht="12.75" hidden="false" customHeight="false" outlineLevel="0" collapsed="false">
      <c r="A28" s="0" t="s">
        <v>121</v>
      </c>
      <c r="B28" s="0" t="s">
        <v>122</v>
      </c>
      <c r="C28" s="0" t="s">
        <v>123</v>
      </c>
      <c r="D28" s="75" t="n">
        <v>590763</v>
      </c>
      <c r="E28" s="75" t="n">
        <v>4455217</v>
      </c>
      <c r="F28" s="75" t="n">
        <v>12</v>
      </c>
      <c r="G28" s="75" t="s">
        <v>51</v>
      </c>
    </row>
    <row r="29" customFormat="false" ht="12.75" hidden="false" customHeight="false" outlineLevel="0" collapsed="false">
      <c r="A29" s="0" t="s">
        <v>124</v>
      </c>
      <c r="B29" s="0" t="s">
        <v>125</v>
      </c>
      <c r="C29" s="0" t="s">
        <v>126</v>
      </c>
      <c r="D29" s="75" t="n">
        <v>119128</v>
      </c>
      <c r="E29" s="75" t="n">
        <v>454044</v>
      </c>
      <c r="F29" s="75" t="n">
        <v>17</v>
      </c>
      <c r="G29" s="75" t="s">
        <v>51</v>
      </c>
    </row>
    <row r="30" customFormat="false" ht="12.75" hidden="false" customHeight="false" outlineLevel="0" collapsed="false">
      <c r="A30" s="0" t="s">
        <v>127</v>
      </c>
      <c r="B30" s="0" t="s">
        <v>128</v>
      </c>
      <c r="C30" s="0" t="s">
        <v>129</v>
      </c>
      <c r="D30" s="75" t="n">
        <v>287151</v>
      </c>
      <c r="E30" s="75" t="n">
        <v>3502891</v>
      </c>
      <c r="F30" s="75" t="n">
        <v>10</v>
      </c>
      <c r="G30" s="75" t="s">
        <v>51</v>
      </c>
    </row>
    <row r="31" customFormat="false" ht="12.75" hidden="false" customHeight="false" outlineLevel="0" collapsed="false">
      <c r="A31" s="0" t="s">
        <v>130</v>
      </c>
      <c r="B31" s="0" t="s">
        <v>131</v>
      </c>
      <c r="C31" s="0" t="s">
        <v>132</v>
      </c>
      <c r="D31" s="75" t="n">
        <v>184256</v>
      </c>
      <c r="E31" s="75" t="n">
        <v>529456</v>
      </c>
      <c r="F31" s="75" t="n">
        <v>6</v>
      </c>
      <c r="G31" s="75" t="s">
        <v>53</v>
      </c>
    </row>
    <row r="32" customFormat="false" ht="12.75" hidden="false" customHeight="false" outlineLevel="0" collapsed="false">
      <c r="A32" s="76" t="s">
        <v>9</v>
      </c>
      <c r="B32" s="76" t="s">
        <v>133</v>
      </c>
      <c r="C32" s="76" t="s">
        <v>134</v>
      </c>
      <c r="D32" s="77" t="n">
        <v>39636</v>
      </c>
      <c r="E32" s="76"/>
      <c r="F32" s="76" t="n">
        <v>11</v>
      </c>
      <c r="G32" s="76" t="s">
        <v>55</v>
      </c>
      <c r="H32" s="78" t="n">
        <v>0.46</v>
      </c>
      <c r="I32" s="78" t="n">
        <v>0.53</v>
      </c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</row>
    <row r="33" customFormat="false" ht="12.75" hidden="false" customHeight="false" outlineLevel="0" collapsed="false">
      <c r="A33" s="0" t="s">
        <v>135</v>
      </c>
      <c r="B33" s="0" t="s">
        <v>136</v>
      </c>
      <c r="C33" s="0" t="s">
        <v>137</v>
      </c>
      <c r="D33" s="75" t="n">
        <v>25780</v>
      </c>
      <c r="E33" s="75" t="n">
        <v>67636</v>
      </c>
      <c r="F33" s="75" t="n">
        <v>3</v>
      </c>
      <c r="G33" s="75" t="s">
        <v>53</v>
      </c>
    </row>
    <row r="34" customFormat="false" ht="12.75" hidden="false" customHeight="false" outlineLevel="0" collapsed="false">
      <c r="A34" s="0" t="s">
        <v>138</v>
      </c>
      <c r="B34" s="0" t="s">
        <v>139</v>
      </c>
      <c r="C34" s="0" t="s">
        <v>140</v>
      </c>
      <c r="D34" s="75" t="n">
        <v>225581</v>
      </c>
      <c r="E34" s="75" t="n">
        <v>283970</v>
      </c>
      <c r="F34" s="75" t="n">
        <v>5</v>
      </c>
      <c r="G34" s="75" t="s">
        <v>53</v>
      </c>
    </row>
    <row r="35" customFormat="false" ht="12.75" hidden="false" customHeight="false" outlineLevel="0" collapsed="false">
      <c r="A35" s="76" t="s">
        <v>13</v>
      </c>
      <c r="B35" s="76" t="s">
        <v>141</v>
      </c>
      <c r="C35" s="76" t="s">
        <v>142</v>
      </c>
      <c r="D35" s="77" t="n">
        <v>57701</v>
      </c>
      <c r="E35" s="76"/>
      <c r="F35" s="76" t="n">
        <v>5</v>
      </c>
      <c r="G35" s="76" t="s">
        <v>55</v>
      </c>
      <c r="H35" s="78" t="n">
        <v>0.48</v>
      </c>
      <c r="I35" s="78" t="n">
        <v>0.51</v>
      </c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</row>
    <row r="36" customFormat="false" ht="12.75" hidden="false" customHeight="false" outlineLevel="0" collapsed="false">
      <c r="A36" s="76" t="s">
        <v>11</v>
      </c>
      <c r="B36" s="76" t="s">
        <v>143</v>
      </c>
      <c r="C36" s="76" t="s">
        <v>144</v>
      </c>
      <c r="D36" s="77" t="n">
        <v>42221</v>
      </c>
      <c r="E36" s="76"/>
      <c r="F36" s="76" t="n">
        <v>4</v>
      </c>
      <c r="G36" s="76" t="s">
        <v>55</v>
      </c>
      <c r="H36" s="78" t="n">
        <v>0.5</v>
      </c>
      <c r="I36" s="78" t="n">
        <v>0.49</v>
      </c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</row>
    <row r="37" customFormat="false" ht="12.75" hidden="false" customHeight="false" outlineLevel="0" collapsed="false">
      <c r="A37" s="0" t="s">
        <v>145</v>
      </c>
      <c r="B37" s="0" t="s">
        <v>146</v>
      </c>
      <c r="C37" s="0" t="s">
        <v>147</v>
      </c>
      <c r="D37" s="75" t="n">
        <v>84639</v>
      </c>
      <c r="E37" s="75" t="n">
        <v>367605</v>
      </c>
      <c r="F37" s="75" t="n">
        <v>15</v>
      </c>
      <c r="G37" s="75" t="s">
        <v>51</v>
      </c>
    </row>
    <row r="38" customFormat="false" ht="12.75" hidden="false" customHeight="false" outlineLevel="0" collapsed="false">
      <c r="A38" s="0" t="s">
        <v>12</v>
      </c>
      <c r="B38" s="0" t="s">
        <v>148</v>
      </c>
      <c r="C38" s="0" t="s">
        <v>149</v>
      </c>
      <c r="D38" s="75" t="n">
        <v>70631</v>
      </c>
      <c r="E38" s="75" t="n">
        <v>142407</v>
      </c>
      <c r="F38" s="75" t="n">
        <v>5</v>
      </c>
      <c r="G38" s="75" t="s">
        <v>51</v>
      </c>
    </row>
    <row r="39" customFormat="false" ht="12.75" hidden="false" customHeight="false" outlineLevel="0" collapsed="false">
      <c r="A39" s="0" t="s">
        <v>150</v>
      </c>
      <c r="B39" s="0" t="s">
        <v>151</v>
      </c>
      <c r="C39" s="0" t="s">
        <v>152</v>
      </c>
      <c r="D39" s="75" t="n">
        <v>95993</v>
      </c>
      <c r="E39" s="75" t="n">
        <v>1147850</v>
      </c>
      <c r="F39" s="75" t="n">
        <v>31</v>
      </c>
      <c r="G39" s="75" t="s">
        <v>51</v>
      </c>
    </row>
    <row r="40" customFormat="false" ht="12.75" hidden="false" customHeight="false" outlineLevel="0" collapsed="false">
      <c r="A40" s="76" t="s">
        <v>10</v>
      </c>
      <c r="B40" s="76" t="s">
        <v>153</v>
      </c>
      <c r="C40" s="76" t="s">
        <v>154</v>
      </c>
      <c r="D40" s="77" t="n">
        <v>380173</v>
      </c>
      <c r="E40" s="77" t="n">
        <v>1635974</v>
      </c>
      <c r="F40" s="77" t="n">
        <v>15</v>
      </c>
      <c r="G40" s="77" t="s">
        <v>55</v>
      </c>
      <c r="H40" s="78" t="n">
        <v>0.56</v>
      </c>
      <c r="I40" s="78" t="n">
        <v>0.44</v>
      </c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</row>
    <row r="41" customFormat="false" ht="12.75" hidden="false" customHeight="false" outlineLevel="0" collapsed="false">
      <c r="A41" s="0" t="s">
        <v>155</v>
      </c>
      <c r="B41" s="0" t="s">
        <v>156</v>
      </c>
      <c r="C41" s="0" t="s">
        <v>157</v>
      </c>
      <c r="D41" s="75" t="n">
        <v>55533</v>
      </c>
      <c r="E41" s="75" t="n">
        <v>101138</v>
      </c>
      <c r="F41" s="75" t="n">
        <v>3</v>
      </c>
      <c r="G41" s="75" t="s">
        <v>53</v>
      </c>
    </row>
    <row r="42" customFormat="false" ht="12.75" hidden="false" customHeight="false" outlineLevel="0" collapsed="false">
      <c r="A42" s="76" t="s">
        <v>14</v>
      </c>
      <c r="B42" s="76" t="s">
        <v>158</v>
      </c>
      <c r="C42" s="76" t="s">
        <v>159</v>
      </c>
      <c r="D42" s="77" t="n">
        <v>733203</v>
      </c>
      <c r="E42" s="77" t="n">
        <v>1725570</v>
      </c>
      <c r="F42" s="77" t="n">
        <v>20</v>
      </c>
      <c r="G42" s="77" t="s">
        <v>55</v>
      </c>
      <c r="H42" s="78" t="n">
        <v>0.49</v>
      </c>
      <c r="I42" s="78" t="n">
        <v>0.51</v>
      </c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</row>
    <row r="43" customFormat="false" ht="12.75" hidden="false" customHeight="false" outlineLevel="0" collapsed="false">
      <c r="A43" s="0" t="s">
        <v>160</v>
      </c>
      <c r="B43" s="0" t="s">
        <v>161</v>
      </c>
      <c r="C43" s="0" t="s">
        <v>162</v>
      </c>
      <c r="D43" s="75" t="n">
        <v>541500</v>
      </c>
      <c r="E43" s="75" t="n">
        <v>1266445</v>
      </c>
      <c r="F43" s="75" t="n">
        <v>7</v>
      </c>
      <c r="G43" s="75" t="s">
        <v>53</v>
      </c>
    </row>
    <row r="44" customFormat="false" ht="12.75" hidden="false" customHeight="false" outlineLevel="0" collapsed="false">
      <c r="A44" s="0" t="s">
        <v>163</v>
      </c>
      <c r="B44" s="0" t="s">
        <v>164</v>
      </c>
      <c r="C44" s="0" t="s">
        <v>165</v>
      </c>
      <c r="D44" s="75" t="n">
        <v>149305</v>
      </c>
      <c r="E44" s="75" t="n">
        <v>539203</v>
      </c>
      <c r="F44" s="75" t="n">
        <v>7</v>
      </c>
      <c r="G44" s="75" t="s">
        <v>51</v>
      </c>
    </row>
    <row r="45" customFormat="false" ht="12.75" hidden="false" customHeight="false" outlineLevel="0" collapsed="false">
      <c r="A45" s="76" t="s">
        <v>15</v>
      </c>
      <c r="B45" s="76" t="s">
        <v>166</v>
      </c>
      <c r="C45" s="76" t="s">
        <v>167</v>
      </c>
      <c r="D45" s="77" t="n">
        <v>48950</v>
      </c>
      <c r="E45" s="77" t="n">
        <v>384600</v>
      </c>
      <c r="F45" s="77" t="n">
        <v>21</v>
      </c>
      <c r="G45" s="77" t="s">
        <v>55</v>
      </c>
      <c r="H45" s="78" t="n">
        <v>0.51</v>
      </c>
      <c r="I45" s="78" t="n">
        <v>0.49</v>
      </c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</row>
    <row r="46" customFormat="false" ht="12.75" hidden="false" customHeight="false" outlineLevel="0" collapsed="false">
      <c r="A46" s="0" t="s">
        <v>168</v>
      </c>
      <c r="B46" s="0" t="s">
        <v>169</v>
      </c>
      <c r="C46" s="0" t="s">
        <v>170</v>
      </c>
      <c r="D46" s="75" t="n">
        <v>176862</v>
      </c>
      <c r="E46" s="75" t="n">
        <v>1612989</v>
      </c>
      <c r="F46" s="75" t="n">
        <v>4</v>
      </c>
      <c r="G46" s="75" t="s">
        <v>51</v>
      </c>
    </row>
    <row r="47" customFormat="false" ht="12.75" hidden="false" customHeight="false" outlineLevel="0" collapsed="false">
      <c r="A47" s="0" t="s">
        <v>171</v>
      </c>
      <c r="B47" s="0" t="s">
        <v>172</v>
      </c>
      <c r="C47" s="0" t="s">
        <v>173</v>
      </c>
      <c r="D47" s="75" t="n">
        <v>122819</v>
      </c>
      <c r="E47" s="75" t="n">
        <v>703771</v>
      </c>
      <c r="F47" s="75" t="n">
        <v>8</v>
      </c>
      <c r="G47" s="75" t="s">
        <v>53</v>
      </c>
    </row>
    <row r="48" customFormat="false" ht="12.75" hidden="false" customHeight="false" outlineLevel="0" collapsed="false">
      <c r="A48" s="0" t="s">
        <v>174</v>
      </c>
      <c r="B48" s="0" t="s">
        <v>175</v>
      </c>
      <c r="C48" s="0" t="s">
        <v>176</v>
      </c>
      <c r="D48" s="75" t="n">
        <v>13876</v>
      </c>
      <c r="F48" s="0" t="n">
        <v>3</v>
      </c>
      <c r="G48" s="75" t="s">
        <v>53</v>
      </c>
    </row>
    <row r="49" customFormat="false" ht="12.75" hidden="false" customHeight="false" outlineLevel="0" collapsed="false">
      <c r="A49" s="0" t="s">
        <v>177</v>
      </c>
      <c r="B49" s="0" t="s">
        <v>178</v>
      </c>
      <c r="C49" s="0" t="s">
        <v>179</v>
      </c>
      <c r="D49" s="75" t="n">
        <v>607413</v>
      </c>
      <c r="E49" s="75" t="n">
        <v>1455097</v>
      </c>
      <c r="F49" s="75" t="n">
        <v>11</v>
      </c>
      <c r="G49" s="75" t="s">
        <v>53</v>
      </c>
    </row>
    <row r="50" customFormat="false" ht="12.75" hidden="false" customHeight="false" outlineLevel="0" collapsed="false">
      <c r="A50" s="0" t="s">
        <v>180</v>
      </c>
      <c r="B50" s="0" t="s">
        <v>181</v>
      </c>
      <c r="C50" s="0" t="s">
        <v>182</v>
      </c>
      <c r="D50" s="75" t="n">
        <v>709893</v>
      </c>
      <c r="E50" s="75" t="n">
        <v>1513565</v>
      </c>
      <c r="F50" s="75" t="n">
        <v>34</v>
      </c>
      <c r="G50" s="75" t="s">
        <v>53</v>
      </c>
    </row>
    <row r="51" customFormat="false" ht="12.75" hidden="false" customHeight="false" outlineLevel="0" collapsed="false">
      <c r="A51" s="0" t="s">
        <v>183</v>
      </c>
      <c r="B51" s="0" t="s">
        <v>184</v>
      </c>
      <c r="C51" s="0" t="s">
        <v>185</v>
      </c>
      <c r="D51" s="75" t="n">
        <v>181743</v>
      </c>
      <c r="E51" s="75" t="n">
        <v>1067722</v>
      </c>
      <c r="F51" s="75" t="n">
        <v>5</v>
      </c>
      <c r="G51" s="75" t="s">
        <v>53</v>
      </c>
    </row>
    <row r="52" customFormat="false" ht="12.75" hidden="false" customHeight="false" outlineLevel="0" collapsed="false">
      <c r="A52" s="0" t="s">
        <v>186</v>
      </c>
      <c r="B52" s="0" t="s">
        <v>187</v>
      </c>
      <c r="C52" s="0" t="s">
        <v>188</v>
      </c>
      <c r="D52" s="75" t="n">
        <v>8035</v>
      </c>
      <c r="F52" s="0" t="n">
        <v>3</v>
      </c>
      <c r="G52" s="75" t="s">
        <v>51</v>
      </c>
    </row>
    <row r="53" customFormat="false" ht="12.75" hidden="false" customHeight="false" outlineLevel="0" collapsed="false">
      <c r="A53" s="76" t="s">
        <v>16</v>
      </c>
      <c r="B53" s="76" t="s">
        <v>189</v>
      </c>
      <c r="C53" s="76" t="s">
        <v>190</v>
      </c>
      <c r="D53" s="77" t="n">
        <v>195251</v>
      </c>
      <c r="E53" s="77" t="n">
        <v>1194008</v>
      </c>
      <c r="F53" s="77" t="n">
        <v>13</v>
      </c>
      <c r="G53" s="77" t="s">
        <v>55</v>
      </c>
      <c r="H53" s="78" t="n">
        <v>0.46</v>
      </c>
      <c r="I53" s="78" t="n">
        <v>0.54</v>
      </c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</row>
    <row r="54" customFormat="false" ht="12.75" hidden="false" customHeight="false" outlineLevel="0" collapsed="false">
      <c r="A54" s="0" t="s">
        <v>191</v>
      </c>
      <c r="B54" s="0" t="s">
        <v>192</v>
      </c>
      <c r="C54" s="0" t="s">
        <v>193</v>
      </c>
      <c r="D54" s="75" t="n">
        <v>42514</v>
      </c>
      <c r="E54" s="75" t="n">
        <v>234670</v>
      </c>
      <c r="F54" s="75" t="n">
        <v>11</v>
      </c>
      <c r="G54" s="75" t="s">
        <v>51</v>
      </c>
    </row>
    <row r="55" customFormat="false" ht="12.75" hidden="false" customHeight="false" outlineLevel="0" collapsed="false">
      <c r="A55" s="0" t="s">
        <v>194</v>
      </c>
      <c r="B55" s="0" t="s">
        <v>195</v>
      </c>
      <c r="C55" s="0" t="s">
        <v>196</v>
      </c>
      <c r="D55" s="75" t="n">
        <v>52700</v>
      </c>
      <c r="E55" s="75" t="n">
        <v>305526</v>
      </c>
      <c r="F55" s="75" t="n">
        <v>5</v>
      </c>
      <c r="G55" s="75" t="s">
        <v>53</v>
      </c>
    </row>
    <row r="56" customFormat="false" ht="12.75" hidden="false" customHeight="false" outlineLevel="0" collapsed="false">
      <c r="A56" s="0" t="s">
        <v>197</v>
      </c>
      <c r="B56" s="0" t="s">
        <v>198</v>
      </c>
      <c r="C56" s="0" t="s">
        <v>199</v>
      </c>
      <c r="D56" s="75" t="n">
        <v>221551</v>
      </c>
      <c r="E56" s="75" t="n">
        <v>543022</v>
      </c>
      <c r="F56" s="75" t="n">
        <v>10</v>
      </c>
      <c r="G56" s="75" t="s">
        <v>51</v>
      </c>
    </row>
    <row r="57" customFormat="false" ht="12.75" hidden="false" customHeight="false" outlineLevel="0" collapsed="false">
      <c r="A57" s="0" t="s">
        <v>200</v>
      </c>
      <c r="B57" s="0" t="s">
        <v>201</v>
      </c>
      <c r="C57" s="0" t="s">
        <v>202</v>
      </c>
      <c r="D57" s="75" t="n">
        <v>55362</v>
      </c>
      <c r="E57" s="75" t="n">
        <v>85384</v>
      </c>
      <c r="F57" s="75" t="n">
        <v>3</v>
      </c>
      <c r="G57" s="75" t="s">
        <v>53</v>
      </c>
    </row>
    <row r="58" customFormat="false" ht="12.75" hidden="false" customHeight="false" outlineLevel="0" collapsed="false">
      <c r="F58" s="75" t="n">
        <f aca="false">SUM(F8:F57)</f>
        <v>535</v>
      </c>
    </row>
    <row r="62" customFormat="false" ht="10.7" hidden="false" customHeight="true" outlineLevel="0" collapsed="false"/>
  </sheetData>
  <autoFilter ref="A7:I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20" activeCellId="0" sqref="A20"/>
    </sheetView>
  </sheetViews>
  <sheetFormatPr defaultColWidth="10.9921875" defaultRowHeight="12.75" zeroHeight="false" outlineLevelRow="0" outlineLevelCol="0"/>
  <cols>
    <col collapsed="false" customWidth="true" hidden="false" outlineLevel="0" max="2" min="2" style="0" width="13.75"/>
    <col collapsed="false" customWidth="true" hidden="false" outlineLevel="0" max="20" min="20" style="0" width="12.11"/>
  </cols>
  <sheetData>
    <row r="3" s="47" customFormat="true" ht="12.75" hidden="false" customHeight="false" outlineLevel="0" collapsed="false">
      <c r="A3" s="76" t="s">
        <v>5</v>
      </c>
      <c r="B3" s="76" t="s">
        <v>203</v>
      </c>
      <c r="C3" s="76" t="s">
        <v>81</v>
      </c>
      <c r="D3" s="77" t="n">
        <v>566974</v>
      </c>
      <c r="E3" s="77" t="n">
        <v>2408750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</row>
    <row r="4" s="47" customFormat="true" ht="12.75" hidden="false" customHeight="false" outlineLevel="0" collapsed="false">
      <c r="A4" s="76" t="s">
        <v>6</v>
      </c>
      <c r="B4" s="76" t="s">
        <v>204</v>
      </c>
      <c r="C4" s="76" t="s">
        <v>89</v>
      </c>
      <c r="D4" s="77" t="n">
        <v>156612</v>
      </c>
      <c r="E4" s="77" t="n">
        <v>336501</v>
      </c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</row>
    <row r="5" s="47" customFormat="true" ht="12.75" hidden="false" customHeight="false" outlineLevel="0" collapsed="false">
      <c r="A5" s="76" t="s">
        <v>8</v>
      </c>
      <c r="B5" s="76" t="s">
        <v>205</v>
      </c>
      <c r="C5" s="76" t="s">
        <v>103</v>
      </c>
      <c r="D5" s="77" t="n">
        <v>791926</v>
      </c>
      <c r="E5" s="77" t="n">
        <v>1984664</v>
      </c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</row>
    <row r="6" s="47" customFormat="true" ht="12.75" hidden="false" customHeight="false" outlineLevel="0" collapsed="false">
      <c r="A6" s="76" t="s">
        <v>9</v>
      </c>
      <c r="B6" s="76" t="s">
        <v>206</v>
      </c>
      <c r="C6" s="76" t="s">
        <v>134</v>
      </c>
      <c r="D6" s="77" t="n">
        <v>39636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</row>
    <row r="7" s="47" customFormat="true" ht="12.75" hidden="false" customHeight="false" outlineLevel="0" collapsed="false">
      <c r="A7" s="76" t="s">
        <v>13</v>
      </c>
      <c r="B7" s="76" t="s">
        <v>207</v>
      </c>
      <c r="C7" s="76" t="s">
        <v>142</v>
      </c>
      <c r="D7" s="77" t="n">
        <v>57701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</row>
    <row r="8" s="47" customFormat="true" ht="12.75" hidden="false" customHeight="false" outlineLevel="0" collapsed="false">
      <c r="A8" s="76" t="s">
        <v>11</v>
      </c>
      <c r="B8" s="76" t="s">
        <v>208</v>
      </c>
      <c r="C8" s="76" t="s">
        <v>144</v>
      </c>
      <c r="D8" s="77" t="n">
        <v>42221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</row>
    <row r="9" s="47" customFormat="true" ht="12.75" hidden="false" customHeight="false" outlineLevel="0" collapsed="false">
      <c r="A9" s="76" t="s">
        <v>10</v>
      </c>
      <c r="B9" s="76" t="s">
        <v>209</v>
      </c>
      <c r="C9" s="76" t="s">
        <v>154</v>
      </c>
      <c r="D9" s="77" t="n">
        <v>380173</v>
      </c>
      <c r="E9" s="77" t="n">
        <v>1635974</v>
      </c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</row>
    <row r="10" s="47" customFormat="true" ht="12.75" hidden="false" customHeight="false" outlineLevel="0" collapsed="false">
      <c r="A10" s="76" t="s">
        <v>14</v>
      </c>
      <c r="B10" s="76" t="s">
        <v>210</v>
      </c>
      <c r="C10" s="76" t="s">
        <v>159</v>
      </c>
      <c r="D10" s="77" t="n">
        <v>733203</v>
      </c>
      <c r="E10" s="77" t="n">
        <v>1725570</v>
      </c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</row>
    <row r="11" s="47" customFormat="true" ht="12.75" hidden="false" customHeight="false" outlineLevel="0" collapsed="false">
      <c r="A11" s="76" t="s">
        <v>15</v>
      </c>
      <c r="B11" s="76" t="s">
        <v>211</v>
      </c>
      <c r="C11" s="76" t="s">
        <v>167</v>
      </c>
      <c r="D11" s="77" t="n">
        <v>48950</v>
      </c>
      <c r="E11" s="77" t="n">
        <v>384600</v>
      </c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</row>
    <row r="12" s="47" customFormat="true" ht="12.75" hidden="false" customHeight="false" outlineLevel="0" collapsed="false">
      <c r="A12" s="76" t="s">
        <v>16</v>
      </c>
      <c r="B12" s="76" t="s">
        <v>212</v>
      </c>
      <c r="C12" s="76" t="s">
        <v>190</v>
      </c>
      <c r="D12" s="77" t="n">
        <v>195251</v>
      </c>
      <c r="E12" s="77" t="n">
        <v>1194008</v>
      </c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2.75" hidden="false" customHeight="false" outlineLevel="0" collapsed="false">
      <c r="A13" s="76" t="s">
        <v>7</v>
      </c>
      <c r="B13" s="76" t="s">
        <v>213</v>
      </c>
      <c r="C13" s="76" t="s">
        <v>105</v>
      </c>
      <c r="D13" s="77" t="n">
        <v>194163</v>
      </c>
      <c r="E13" s="77" t="n">
        <v>534230</v>
      </c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</row>
    <row r="14" s="47" customFormat="true" ht="12.75" hidden="false" customHeight="false" outlineLevel="0" collapsed="false">
      <c r="A14" s="0" t="s">
        <v>12</v>
      </c>
      <c r="B14" s="0" t="s">
        <v>214</v>
      </c>
      <c r="C14" s="0" t="s">
        <v>149</v>
      </c>
      <c r="D14" s="75" t="n">
        <v>70631</v>
      </c>
      <c r="E14" s="75" t="n">
        <v>142407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8" customFormat="false" ht="12.75" hidden="false" customHeight="false" outlineLevel="0" collapsed="false">
      <c r="A18" s="79"/>
      <c r="B18" s="80"/>
      <c r="C18" s="79" t="s">
        <v>5</v>
      </c>
      <c r="D18" s="80" t="s">
        <v>6</v>
      </c>
      <c r="E18" s="80" t="s">
        <v>7</v>
      </c>
      <c r="F18" s="80" t="s">
        <v>8</v>
      </c>
      <c r="G18" s="80" t="s">
        <v>9</v>
      </c>
      <c r="H18" s="80" t="s">
        <v>10</v>
      </c>
      <c r="I18" s="80" t="s">
        <v>11</v>
      </c>
      <c r="J18" s="81" t="s">
        <v>12</v>
      </c>
      <c r="K18" s="80" t="s">
        <v>13</v>
      </c>
      <c r="L18" s="80" t="s">
        <v>14</v>
      </c>
      <c r="M18" s="80" t="s">
        <v>15</v>
      </c>
      <c r="N18" s="80" t="s">
        <v>16</v>
      </c>
    </row>
    <row r="19" customFormat="false" ht="12.75" hidden="false" customHeight="false" outlineLevel="0" collapsed="false">
      <c r="A19" s="82"/>
      <c r="B19" s="22"/>
      <c r="C19" s="82" t="s">
        <v>215</v>
      </c>
      <c r="D19" s="22" t="s">
        <v>216</v>
      </c>
      <c r="E19" s="22" t="s">
        <v>217</v>
      </c>
      <c r="F19" s="22" t="s">
        <v>218</v>
      </c>
      <c r="G19" s="22" t="s">
        <v>219</v>
      </c>
      <c r="H19" s="22" t="s">
        <v>220</v>
      </c>
      <c r="I19" s="22" t="s">
        <v>221</v>
      </c>
      <c r="J19" s="83" t="s">
        <v>222</v>
      </c>
      <c r="K19" s="22" t="s">
        <v>223</v>
      </c>
      <c r="L19" s="22" t="s">
        <v>224</v>
      </c>
      <c r="M19" s="22" t="s">
        <v>225</v>
      </c>
      <c r="N19" s="22" t="s">
        <v>226</v>
      </c>
    </row>
    <row r="20" customFormat="false" ht="12.75" hidden="false" customHeight="false" outlineLevel="0" collapsed="false">
      <c r="A20" s="79" t="s">
        <v>5</v>
      </c>
      <c r="B20" s="80" t="s">
        <v>215</v>
      </c>
      <c r="C20" s="23" t="n">
        <v>0</v>
      </c>
      <c r="D20" s="24" t="n">
        <v>1720</v>
      </c>
      <c r="E20" s="24" t="n">
        <v>604</v>
      </c>
      <c r="F20" s="24" t="n">
        <v>995</v>
      </c>
      <c r="G20" s="24" t="n">
        <v>788</v>
      </c>
      <c r="H20" s="24" t="n">
        <v>1354</v>
      </c>
      <c r="I20" s="24" t="n">
        <v>1740</v>
      </c>
      <c r="J20" s="24" t="n">
        <v>288</v>
      </c>
      <c r="K20" s="24" t="n">
        <v>616</v>
      </c>
      <c r="L20" s="24" t="n">
        <v>1160</v>
      </c>
      <c r="M20" s="24" t="n">
        <v>1479</v>
      </c>
      <c r="N20" s="25" t="n">
        <v>1484</v>
      </c>
    </row>
    <row r="21" customFormat="false" ht="12.75" hidden="false" customHeight="false" outlineLevel="0" collapsed="false">
      <c r="A21" s="82" t="s">
        <v>6</v>
      </c>
      <c r="B21" s="22" t="s">
        <v>216</v>
      </c>
      <c r="C21" s="26" t="n">
        <v>1720</v>
      </c>
      <c r="D21" s="27" t="n">
        <v>0</v>
      </c>
      <c r="E21" s="27" t="n">
        <v>1332</v>
      </c>
      <c r="F21" s="27" t="n">
        <v>1024</v>
      </c>
      <c r="G21" s="27" t="n">
        <v>1062</v>
      </c>
      <c r="H21" s="27" t="n">
        <v>650</v>
      </c>
      <c r="I21" s="27" t="n">
        <v>1286</v>
      </c>
      <c r="J21" s="27" t="n">
        <v>1670</v>
      </c>
      <c r="K21" s="27" t="n">
        <v>2185</v>
      </c>
      <c r="L21" s="27" t="n">
        <v>993</v>
      </c>
      <c r="M21" s="27" t="n">
        <v>1018</v>
      </c>
      <c r="N21" s="28" t="n">
        <v>826</v>
      </c>
    </row>
    <row r="22" customFormat="false" ht="12.75" hidden="false" customHeight="false" outlineLevel="0" collapsed="false">
      <c r="A22" s="82" t="s">
        <v>7</v>
      </c>
      <c r="B22" s="22" t="s">
        <v>217</v>
      </c>
      <c r="C22" s="26" t="n">
        <v>604</v>
      </c>
      <c r="D22" s="27" t="n">
        <v>1332</v>
      </c>
      <c r="E22" s="27" t="n">
        <v>0</v>
      </c>
      <c r="F22" s="27" t="n">
        <v>412</v>
      </c>
      <c r="G22" s="27" t="n">
        <v>270</v>
      </c>
      <c r="H22" s="27" t="n">
        <v>820</v>
      </c>
      <c r="I22" s="27" t="n">
        <v>1137</v>
      </c>
      <c r="J22" s="27" t="n">
        <v>781</v>
      </c>
      <c r="K22" s="27" t="n">
        <v>1218</v>
      </c>
      <c r="L22" s="27" t="n">
        <v>568</v>
      </c>
      <c r="M22" s="27" t="n">
        <v>879</v>
      </c>
      <c r="N22" s="28" t="n">
        <v>100</v>
      </c>
    </row>
    <row r="23" customFormat="false" ht="12.75" hidden="false" customHeight="false" outlineLevel="0" collapsed="false">
      <c r="A23" s="82" t="s">
        <v>8</v>
      </c>
      <c r="B23" s="22" t="s">
        <v>218</v>
      </c>
      <c r="C23" s="26" t="n">
        <v>995</v>
      </c>
      <c r="D23" s="27" t="n">
        <v>1024</v>
      </c>
      <c r="E23" s="27" t="n">
        <v>412</v>
      </c>
      <c r="F23" s="27" t="n">
        <v>0</v>
      </c>
      <c r="G23" s="27" t="n">
        <v>234</v>
      </c>
      <c r="H23" s="27" t="n">
        <v>430</v>
      </c>
      <c r="I23" s="27" t="n">
        <v>794</v>
      </c>
      <c r="J23" s="27" t="n">
        <v>1119</v>
      </c>
      <c r="K23" s="27" t="n">
        <v>1599</v>
      </c>
      <c r="L23" s="27" t="n">
        <v>169</v>
      </c>
      <c r="M23" s="27" t="n">
        <v>492</v>
      </c>
      <c r="N23" s="28" t="n">
        <v>494</v>
      </c>
    </row>
    <row r="24" customFormat="false" ht="12.75" hidden="false" customHeight="false" outlineLevel="0" collapsed="false">
      <c r="A24" s="82" t="s">
        <v>9</v>
      </c>
      <c r="B24" s="22" t="s">
        <v>219</v>
      </c>
      <c r="C24" s="26" t="n">
        <v>788</v>
      </c>
      <c r="D24" s="27" t="n">
        <v>1062</v>
      </c>
      <c r="E24" s="27" t="n">
        <v>270</v>
      </c>
      <c r="F24" s="27" t="n">
        <v>234</v>
      </c>
      <c r="G24" s="27" t="n">
        <v>0</v>
      </c>
      <c r="H24" s="27" t="n">
        <v>572</v>
      </c>
      <c r="I24" s="27" t="n">
        <v>1028</v>
      </c>
      <c r="J24" s="27" t="n">
        <v>890</v>
      </c>
      <c r="K24" s="27" t="n">
        <v>1380</v>
      </c>
      <c r="L24" s="27" t="n">
        <v>400</v>
      </c>
      <c r="M24" s="27" t="n">
        <v>723</v>
      </c>
      <c r="N24" s="28" t="n">
        <v>700</v>
      </c>
    </row>
    <row r="25" customFormat="false" ht="12.75" hidden="false" customHeight="false" outlineLevel="0" collapsed="false">
      <c r="A25" s="82" t="s">
        <v>10</v>
      </c>
      <c r="B25" s="22" t="s">
        <v>220</v>
      </c>
      <c r="C25" s="26" t="n">
        <v>1354</v>
      </c>
      <c r="D25" s="27" t="n">
        <v>650</v>
      </c>
      <c r="E25" s="27" t="n">
        <v>820</v>
      </c>
      <c r="F25" s="27" t="n">
        <v>430</v>
      </c>
      <c r="G25" s="27" t="n">
        <v>572</v>
      </c>
      <c r="H25" s="27" t="n">
        <v>0</v>
      </c>
      <c r="I25" s="27" t="n">
        <v>736</v>
      </c>
      <c r="J25" s="27" t="n">
        <v>1414</v>
      </c>
      <c r="K25" s="27" t="n">
        <v>1925</v>
      </c>
      <c r="L25" s="27" t="n">
        <v>351</v>
      </c>
      <c r="M25" s="27" t="n">
        <v>412</v>
      </c>
      <c r="N25" s="28" t="n">
        <v>247</v>
      </c>
    </row>
    <row r="26" customFormat="false" ht="12.75" hidden="false" customHeight="false" outlineLevel="0" collapsed="false">
      <c r="A26" s="82" t="s">
        <v>11</v>
      </c>
      <c r="B26" s="22" t="s">
        <v>221</v>
      </c>
      <c r="C26" s="26" t="n">
        <v>1740</v>
      </c>
      <c r="D26" s="27" t="n">
        <v>1286</v>
      </c>
      <c r="E26" s="27" t="n">
        <v>1137</v>
      </c>
      <c r="F26" s="27" t="n">
        <v>794</v>
      </c>
      <c r="G26" s="27" t="n">
        <v>1028</v>
      </c>
      <c r="H26" s="27" t="n">
        <v>736</v>
      </c>
      <c r="I26" s="27" t="n">
        <v>0</v>
      </c>
      <c r="J26" s="27" t="n">
        <v>1902</v>
      </c>
      <c r="K26" s="27" t="n">
        <v>2355</v>
      </c>
      <c r="L26" s="27" t="n">
        <v>633</v>
      </c>
      <c r="M26" s="27" t="n">
        <v>338</v>
      </c>
      <c r="N26" s="28" t="n">
        <v>493</v>
      </c>
    </row>
    <row r="27" customFormat="false" ht="12.75" hidden="false" customHeight="false" outlineLevel="0" collapsed="false">
      <c r="A27" s="82" t="s">
        <v>12</v>
      </c>
      <c r="B27" s="22" t="s">
        <v>222</v>
      </c>
      <c r="C27" s="26" t="n">
        <v>288</v>
      </c>
      <c r="D27" s="27" t="n">
        <v>1670</v>
      </c>
      <c r="E27" s="27" t="n">
        <v>781</v>
      </c>
      <c r="F27" s="27" t="n">
        <v>1119</v>
      </c>
      <c r="G27" s="27" t="n">
        <v>890</v>
      </c>
      <c r="H27" s="27" t="n">
        <v>1414</v>
      </c>
      <c r="I27" s="27" t="n">
        <v>1902</v>
      </c>
      <c r="J27" s="27" t="n">
        <v>0</v>
      </c>
      <c r="K27" s="27" t="n">
        <v>521</v>
      </c>
      <c r="L27" s="27" t="n">
        <v>1287</v>
      </c>
      <c r="M27" s="27" t="n">
        <v>1611</v>
      </c>
      <c r="N27" s="28" t="n">
        <v>1582</v>
      </c>
    </row>
    <row r="28" customFormat="false" ht="12.75" hidden="false" customHeight="false" outlineLevel="0" collapsed="false">
      <c r="A28" s="82" t="s">
        <v>13</v>
      </c>
      <c r="B28" s="22" t="s">
        <v>223</v>
      </c>
      <c r="C28" s="26" t="n">
        <v>616</v>
      </c>
      <c r="D28" s="27" t="n">
        <v>2185</v>
      </c>
      <c r="E28" s="27" t="n">
        <v>1218</v>
      </c>
      <c r="F28" s="27" t="n">
        <v>1599</v>
      </c>
      <c r="G28" s="27" t="n">
        <v>1380</v>
      </c>
      <c r="H28" s="27" t="n">
        <v>1925</v>
      </c>
      <c r="I28" s="27" t="n">
        <v>2355</v>
      </c>
      <c r="J28" s="27" t="n">
        <v>521</v>
      </c>
      <c r="K28" s="27" t="n">
        <v>0</v>
      </c>
      <c r="L28" s="27" t="n">
        <v>1766</v>
      </c>
      <c r="M28" s="27" t="n">
        <v>2088</v>
      </c>
      <c r="N28" s="28" t="n">
        <v>2079</v>
      </c>
    </row>
    <row r="29" customFormat="false" ht="12.75" hidden="false" customHeight="false" outlineLevel="0" collapsed="false">
      <c r="A29" s="82" t="s">
        <v>14</v>
      </c>
      <c r="B29" s="22" t="s">
        <v>224</v>
      </c>
      <c r="C29" s="26" t="n">
        <v>1160</v>
      </c>
      <c r="D29" s="27" t="n">
        <v>993</v>
      </c>
      <c r="E29" s="27" t="n">
        <v>568</v>
      </c>
      <c r="F29" s="27" t="n">
        <v>169</v>
      </c>
      <c r="G29" s="27" t="n">
        <v>400</v>
      </c>
      <c r="H29" s="27" t="n">
        <v>351</v>
      </c>
      <c r="I29" s="27" t="n">
        <v>633</v>
      </c>
      <c r="J29" s="27" t="n">
        <v>1287</v>
      </c>
      <c r="K29" s="27" t="n">
        <v>1766</v>
      </c>
      <c r="L29" s="27" t="n">
        <v>0</v>
      </c>
      <c r="M29" s="27" t="n">
        <v>324</v>
      </c>
      <c r="N29" s="28" t="n">
        <v>343</v>
      </c>
    </row>
    <row r="30" customFormat="false" ht="12.75" hidden="false" customHeight="false" outlineLevel="0" collapsed="false">
      <c r="A30" s="82" t="s">
        <v>15</v>
      </c>
      <c r="B30" s="22" t="s">
        <v>225</v>
      </c>
      <c r="C30" s="26" t="n">
        <v>1479</v>
      </c>
      <c r="D30" s="27" t="n">
        <v>1018</v>
      </c>
      <c r="E30" s="27" t="n">
        <v>879</v>
      </c>
      <c r="F30" s="27" t="n">
        <v>492</v>
      </c>
      <c r="G30" s="27" t="n">
        <v>723</v>
      </c>
      <c r="H30" s="27" t="n">
        <v>412</v>
      </c>
      <c r="I30" s="27" t="n">
        <v>338</v>
      </c>
      <c r="J30" s="27" t="n">
        <v>1611</v>
      </c>
      <c r="K30" s="27" t="n">
        <v>2088</v>
      </c>
      <c r="L30" s="27" t="n">
        <v>324</v>
      </c>
      <c r="M30" s="27" t="n">
        <v>0</v>
      </c>
      <c r="N30" s="28" t="n">
        <v>192</v>
      </c>
    </row>
    <row r="31" customFormat="false" ht="12.75" hidden="false" customHeight="false" outlineLevel="0" collapsed="false">
      <c r="A31" s="84" t="s">
        <v>16</v>
      </c>
      <c r="B31" s="85" t="s">
        <v>226</v>
      </c>
      <c r="C31" s="30" t="n">
        <v>1484</v>
      </c>
      <c r="D31" s="31" t="n">
        <v>826</v>
      </c>
      <c r="E31" s="31" t="n">
        <v>100</v>
      </c>
      <c r="F31" s="31" t="n">
        <v>494</v>
      </c>
      <c r="G31" s="31" t="n">
        <v>700</v>
      </c>
      <c r="H31" s="31" t="n">
        <v>247</v>
      </c>
      <c r="I31" s="31" t="n">
        <v>493</v>
      </c>
      <c r="J31" s="31" t="n">
        <v>1582</v>
      </c>
      <c r="K31" s="31" t="n">
        <v>2079</v>
      </c>
      <c r="L31" s="31" t="n">
        <v>343</v>
      </c>
      <c r="M31" s="31" t="n">
        <v>192</v>
      </c>
      <c r="N31" s="32" t="n">
        <v>0</v>
      </c>
    </row>
    <row r="34" customFormat="false" ht="12.75" hidden="false" customHeight="false" outlineLevel="0" collapsed="false"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</row>
    <row r="35" customFormat="false" ht="12.75" hidden="false" customHeight="false" outlineLevel="0" collapsed="false"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4:45:51Z</dcterms:created>
  <dc:creator>Spencer Jones</dc:creator>
  <dc:description/>
  <dc:language>en-US</dc:language>
  <cp:lastModifiedBy>Sean Egan</cp:lastModifiedBy>
  <dcterms:modified xsi:type="dcterms:W3CDTF">2008-12-01T19:32:35Z</dcterms:modified>
  <cp:revision>0</cp:revision>
  <dc:subject/>
  <dc:title/>
</cp:coreProperties>
</file>