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Data" sheetId="1" state="visible" r:id="rId2"/>
  </sheets>
  <definedNames>
    <definedName function="false" hidden="false" localSheetId="0" name="solver_adj" vbProcedure="false">'New Data'!$C$28:$P$4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New Data'!$C$28:$P$41</definedName>
    <definedName function="false" hidden="false" localSheetId="0" name="solver_lhs10" vbProcedure="false">'New Data'!$U$31:$AC$31</definedName>
    <definedName function="false" hidden="false" localSheetId="0" name="solver_lhs2" vbProcedure="false">'New Data'!$C$42:$J$42</definedName>
    <definedName function="false" hidden="false" localSheetId="0" name="solver_lhs3" vbProcedure="false">'New Data'!$C$47</definedName>
    <definedName function="false" hidden="false" localSheetId="0" name="solver_lhs4" vbProcedure="false">'New Data'!$K$42</definedName>
    <definedName function="false" hidden="false" localSheetId="0" name="solver_lhs5" vbProcedure="false">'New Data'!$L$42:$P$42</definedName>
    <definedName function="false" hidden="false" localSheetId="0" name="solver_lhs6" vbProcedure="false">'New Data'!$Q$28:$Q$35</definedName>
    <definedName function="false" hidden="false" localSheetId="0" name="solver_lhs7" vbProcedure="false">'New Data'!$Q$28:$Q$41</definedName>
    <definedName function="false" hidden="false" localSheetId="0" name="solver_lhs8" vbProcedure="false">'New Data'!$Q$36</definedName>
    <definedName function="false" hidden="false" localSheetId="0" name="solver_lhs9" vbProcedure="false">'New Data'!$Q$37:$Q$41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0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New Data'!$C$48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10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2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10" vbProcedure="false">'New Data'!$U$33:$AC$33</definedName>
    <definedName function="false" hidden="false" localSheetId="0" name="solver_rhs2" vbProcedure="false">'New Data'!$C$44:$J$44</definedName>
    <definedName function="false" hidden="false" localSheetId="0" name="solver_rhs3" vbProcedure="false">'New Data'!$E$47</definedName>
    <definedName function="false" hidden="false" localSheetId="0" name="solver_rhs4" vbProcedure="false">'New Data'!$K$44</definedName>
    <definedName function="false" hidden="false" localSheetId="0" name="solver_rhs5" vbProcedure="false">'New Data'!$L$44:$P$44</definedName>
    <definedName function="false" hidden="false" localSheetId="0" name="solver_rhs6" vbProcedure="false">'New Data'!$S$28:$S$35</definedName>
    <definedName function="false" hidden="false" localSheetId="0" name="solver_rhs7" vbProcedure="false">'New Data'!$C$42:$P$42</definedName>
    <definedName function="false" hidden="false" localSheetId="0" name="solver_rhs8" vbProcedure="false">'New Data'!$S$36</definedName>
    <definedName function="false" hidden="false" localSheetId="0" name="solver_rhs9" vbProcedure="false">'New Data'!$S$37:$S$4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5">
  <si>
    <t xml:space="preserve">Master Matrix</t>
  </si>
  <si>
    <t xml:space="preserve">Travel Time between Locations</t>
  </si>
  <si>
    <t xml:space="preserve">Time Spent at Each Location</t>
  </si>
  <si>
    <t xml:space="preserve">Astoria Beer Garden</t>
  </si>
  <si>
    <t xml:space="preserve">Bronx Zoo</t>
  </si>
  <si>
    <t xml:space="preserve">Brooklyn Botanical Gardens</t>
  </si>
  <si>
    <t xml:space="preserve">Brooklyn Bridge</t>
  </si>
  <si>
    <t xml:space="preserve">Cloisters</t>
  </si>
  <si>
    <t xml:space="preserve">Columbus Circle</t>
  </si>
  <si>
    <t xml:space="preserve">Coney Island</t>
  </si>
  <si>
    <t xml:space="preserve">Empire State Bldg</t>
  </si>
  <si>
    <t xml:space="preserve">JFK</t>
  </si>
  <si>
    <t xml:space="preserve">Lincoln Center</t>
  </si>
  <si>
    <t xml:space="preserve">Met</t>
  </si>
  <si>
    <t xml:space="preserve">MoMa</t>
  </si>
  <si>
    <t xml:space="preserve">Peter Luger's</t>
  </si>
  <si>
    <t xml:space="preserve">Yankee Stadium</t>
  </si>
  <si>
    <t xml:space="preserve">10 Lincoln Center Plaza, 10023</t>
  </si>
  <si>
    <t xml:space="preserve">Met 1000 5th Avenue, 10028</t>
  </si>
  <si>
    <t xml:space="preserve">MoMa 11 W 53rd St</t>
  </si>
  <si>
    <t xml:space="preserve">Peter Luger's, 10038</t>
  </si>
  <si>
    <t xml:space="preserve">Preference Rank</t>
  </si>
  <si>
    <t xml:space="preserve">Dad</t>
  </si>
  <si>
    <t xml:space="preserve">Mom</t>
  </si>
  <si>
    <t xml:space="preserve">18 Yr. old Boy</t>
  </si>
  <si>
    <t xml:space="preserve">11 Yr. old Girl</t>
  </si>
  <si>
    <t xml:space="preserve">6 Yr. old Boy</t>
  </si>
  <si>
    <t xml:space="preserve">Total Utility</t>
  </si>
  <si>
    <t xml:space="preserve">Arriving</t>
  </si>
  <si>
    <t xml:space="preserve">Restricted Sub-tours</t>
  </si>
  <si>
    <t xml:space="preserve">LGA</t>
  </si>
  <si>
    <t xml:space="preserve">Columbus</t>
  </si>
  <si>
    <t xml:space="preserve">&lt;=</t>
  </si>
  <si>
    <t xml:space="preserve">MoMA</t>
  </si>
  <si>
    <t xml:space="preserve">Yankee</t>
  </si>
  <si>
    <t xml:space="preserve">Empire</t>
  </si>
  <si>
    <t xml:space="preserve">BK Bridge</t>
  </si>
  <si>
    <t xml:space="preserve">Luger's</t>
  </si>
  <si>
    <t xml:space="preserve">Lincoln</t>
  </si>
  <si>
    <t xml:space="preserve">BK Botanical</t>
  </si>
  <si>
    <t xml:space="preserve">JFK***</t>
  </si>
  <si>
    <t xml:space="preserve">=</t>
  </si>
  <si>
    <t xml:space="preserve">mins</t>
  </si>
  <si>
    <t xml:space="preserve">Total Time</t>
  </si>
  <si>
    <t xml:space="preserve">Total Preference R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0066CC"/>
      </left>
      <right/>
      <top style="medium">
        <color rgb="FF0066CC"/>
      </top>
      <bottom/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/>
      <bottom/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8</xdr:row>
      <xdr:rowOff>123840</xdr:rowOff>
    </xdr:from>
    <xdr:to>
      <xdr:col>0</xdr:col>
      <xdr:colOff>352080</xdr:colOff>
      <xdr:row>39</xdr:row>
      <xdr:rowOff>86040</xdr:rowOff>
    </xdr:to>
    <xdr:sp>
      <xdr:nvSpPr>
        <xdr:cNvPr id="0" name="TextBox 1"/>
        <xdr:cNvSpPr/>
      </xdr:nvSpPr>
      <xdr:spPr>
        <a:xfrm rot="16200000">
          <a:off x="-659880" y="6188760"/>
          <a:ext cx="1743120" cy="281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rot="-5400000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Leaving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3.99"/>
    <col collapsed="false" customWidth="true" hidden="false" outlineLevel="0" max="16" min="3" style="0" width="11.85"/>
    <col collapsed="false" customWidth="true" hidden="false" outlineLevel="0" max="19" min="17" style="0" width="5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U1" s="1" t="s">
        <v>1</v>
      </c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K1" s="1" t="s">
        <v>2</v>
      </c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27.75" hidden="false" customHeight="true" outlineLevel="0" collapsed="false"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3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U2" s="2" t="s">
        <v>3</v>
      </c>
      <c r="V2" s="2" t="s">
        <v>4</v>
      </c>
      <c r="W2" s="2" t="s">
        <v>5</v>
      </c>
      <c r="X2" s="2" t="s">
        <v>6</v>
      </c>
      <c r="Y2" s="2" t="s">
        <v>7</v>
      </c>
      <c r="Z2" s="2" t="s">
        <v>8</v>
      </c>
      <c r="AA2" s="2" t="s">
        <v>9</v>
      </c>
      <c r="AB2" s="2" t="s">
        <v>10</v>
      </c>
      <c r="AC2" s="3" t="s">
        <v>11</v>
      </c>
      <c r="AD2" s="2" t="s">
        <v>12</v>
      </c>
      <c r="AE2" s="2" t="s">
        <v>13</v>
      </c>
      <c r="AF2" s="2" t="s">
        <v>14</v>
      </c>
      <c r="AG2" s="2" t="s">
        <v>15</v>
      </c>
      <c r="AH2" s="2" t="s">
        <v>16</v>
      </c>
      <c r="AK2" s="2" t="s">
        <v>3</v>
      </c>
      <c r="AL2" s="2" t="s">
        <v>4</v>
      </c>
      <c r="AM2" s="2" t="s">
        <v>5</v>
      </c>
      <c r="AN2" s="2" t="s">
        <v>6</v>
      </c>
      <c r="AO2" s="2" t="s">
        <v>7</v>
      </c>
      <c r="AP2" s="2" t="s">
        <v>8</v>
      </c>
      <c r="AQ2" s="2" t="s">
        <v>9</v>
      </c>
      <c r="AR2" s="2" t="s">
        <v>10</v>
      </c>
      <c r="AS2" s="3" t="s">
        <v>11</v>
      </c>
      <c r="AT2" s="2" t="s">
        <v>12</v>
      </c>
      <c r="AU2" s="2" t="s">
        <v>13</v>
      </c>
      <c r="AV2" s="2" t="s">
        <v>14</v>
      </c>
      <c r="AW2" s="2" t="s">
        <v>15</v>
      </c>
      <c r="AX2" s="2" t="s">
        <v>16</v>
      </c>
    </row>
    <row r="3" customFormat="false" ht="12.75" hidden="false" customHeight="false" outlineLevel="0" collapsed="false">
      <c r="B3" s="0" t="s">
        <v>3</v>
      </c>
      <c r="C3" s="4" t="n">
        <f aca="false">U3+AK3</f>
        <v>1000000</v>
      </c>
      <c r="D3" s="5" t="n">
        <f aca="false">V3+AL3</f>
        <v>98</v>
      </c>
      <c r="E3" s="5" t="n">
        <f aca="false">W3+AM3</f>
        <v>87</v>
      </c>
      <c r="F3" s="5" t="n">
        <f aca="false">X3+AN3</f>
        <v>75</v>
      </c>
      <c r="G3" s="5" t="n">
        <f aca="false">Y3+AO3</f>
        <v>98</v>
      </c>
      <c r="H3" s="5" t="n">
        <f aca="false">Z3+AP3</f>
        <v>57</v>
      </c>
      <c r="I3" s="5" t="n">
        <f aca="false">AA3+AQ3</f>
        <v>121</v>
      </c>
      <c r="J3" s="5" t="n">
        <f aca="false">AB3+AR3</f>
        <v>61</v>
      </c>
      <c r="K3" s="5" t="n">
        <f aca="false">AC3+AS3</f>
        <v>107</v>
      </c>
      <c r="L3" s="5" t="n">
        <f aca="false">AD3+AT3</f>
        <v>68</v>
      </c>
      <c r="M3" s="5" t="n">
        <f aca="false">AE3+AU3</f>
        <v>66</v>
      </c>
      <c r="N3" s="5" t="n">
        <f aca="false">AF3+AV3</f>
        <v>46</v>
      </c>
      <c r="O3" s="5" t="n">
        <f aca="false">AG3+AW3</f>
        <v>82</v>
      </c>
      <c r="P3" s="6" t="n">
        <f aca="false">AH3+AX3</f>
        <v>67</v>
      </c>
      <c r="R3" s="7"/>
      <c r="S3" s="7"/>
      <c r="T3" s="0" t="s">
        <v>3</v>
      </c>
      <c r="U3" s="4" t="n">
        <v>1000000</v>
      </c>
      <c r="V3" s="5" t="n">
        <v>68</v>
      </c>
      <c r="W3" s="5" t="n">
        <v>57</v>
      </c>
      <c r="X3" s="5" t="n">
        <v>45</v>
      </c>
      <c r="Y3" s="5" t="n">
        <v>68</v>
      </c>
      <c r="Z3" s="5" t="n">
        <v>27</v>
      </c>
      <c r="AA3" s="5" t="n">
        <v>91</v>
      </c>
      <c r="AB3" s="5" t="n">
        <v>31</v>
      </c>
      <c r="AC3" s="5" t="n">
        <v>77</v>
      </c>
      <c r="AD3" s="5" t="n">
        <v>38</v>
      </c>
      <c r="AE3" s="5" t="n">
        <v>36</v>
      </c>
      <c r="AF3" s="5" t="n">
        <v>16</v>
      </c>
      <c r="AG3" s="5" t="n">
        <v>52</v>
      </c>
      <c r="AH3" s="6" t="n">
        <v>37</v>
      </c>
      <c r="AI3" s="7"/>
      <c r="AJ3" s="0" t="s">
        <v>3</v>
      </c>
      <c r="AK3" s="4" t="n">
        <v>0</v>
      </c>
      <c r="AL3" s="5" t="n">
        <v>30</v>
      </c>
      <c r="AM3" s="5" t="n">
        <v>30</v>
      </c>
      <c r="AN3" s="5" t="n">
        <v>30</v>
      </c>
      <c r="AO3" s="5" t="n">
        <v>30</v>
      </c>
      <c r="AP3" s="5" t="n">
        <v>30</v>
      </c>
      <c r="AQ3" s="5" t="n">
        <v>30</v>
      </c>
      <c r="AR3" s="5" t="n">
        <v>30</v>
      </c>
      <c r="AS3" s="5" t="n">
        <v>30</v>
      </c>
      <c r="AT3" s="5" t="n">
        <v>30</v>
      </c>
      <c r="AU3" s="5" t="n">
        <v>30</v>
      </c>
      <c r="AV3" s="5" t="n">
        <v>30</v>
      </c>
      <c r="AW3" s="5" t="n">
        <v>30</v>
      </c>
      <c r="AX3" s="6" t="n">
        <v>30</v>
      </c>
    </row>
    <row r="4" customFormat="false" ht="12.75" hidden="false" customHeight="false" outlineLevel="0" collapsed="false">
      <c r="B4" s="0" t="s">
        <v>4</v>
      </c>
      <c r="C4" s="8" t="n">
        <f aca="false">U4+AK4</f>
        <v>98</v>
      </c>
      <c r="D4" s="7" t="n">
        <f aca="false">V4+AL4</f>
        <v>1000000</v>
      </c>
      <c r="E4" s="7" t="n">
        <f aca="false">W4+AM4</f>
        <v>105</v>
      </c>
      <c r="F4" s="7" t="n">
        <f aca="false">X4+AN4</f>
        <v>95</v>
      </c>
      <c r="G4" s="7" t="n">
        <f aca="false">Y4+AO4</f>
        <v>96</v>
      </c>
      <c r="H4" s="7" t="n">
        <f aca="false">Z4+AP4</f>
        <v>80</v>
      </c>
      <c r="I4" s="7" t="n">
        <f aca="false">AA4+AQ4</f>
        <v>148</v>
      </c>
      <c r="J4" s="7" t="n">
        <f aca="false">AB4+AR4</f>
        <v>85</v>
      </c>
      <c r="K4" s="7" t="n">
        <f aca="false">AC4+AS4</f>
        <v>139</v>
      </c>
      <c r="L4" s="7" t="n">
        <f aca="false">AD4+AT4</f>
        <v>80</v>
      </c>
      <c r="M4" s="7" t="n">
        <f aca="false">AE4+AU4</f>
        <v>77</v>
      </c>
      <c r="N4" s="7" t="n">
        <f aca="false">AF4+AV4</f>
        <v>86</v>
      </c>
      <c r="O4" s="7" t="n">
        <f aca="false">AG4+AW4</f>
        <v>103</v>
      </c>
      <c r="P4" s="9" t="n">
        <f aca="false">AH4+AX4</f>
        <v>65</v>
      </c>
      <c r="R4" s="7"/>
      <c r="S4" s="7"/>
      <c r="T4" s="0" t="s">
        <v>4</v>
      </c>
      <c r="U4" s="8" t="n">
        <v>68</v>
      </c>
      <c r="V4" s="7" t="n">
        <v>1000000</v>
      </c>
      <c r="W4" s="7" t="n">
        <v>75</v>
      </c>
      <c r="X4" s="7" t="n">
        <v>65</v>
      </c>
      <c r="Y4" s="7" t="n">
        <v>66</v>
      </c>
      <c r="Z4" s="7" t="n">
        <v>50</v>
      </c>
      <c r="AA4" s="7" t="n">
        <v>118</v>
      </c>
      <c r="AB4" s="7" t="n">
        <v>55</v>
      </c>
      <c r="AC4" s="7" t="n">
        <v>109</v>
      </c>
      <c r="AD4" s="7" t="n">
        <v>50</v>
      </c>
      <c r="AE4" s="7" t="n">
        <v>47</v>
      </c>
      <c r="AF4" s="7" t="n">
        <v>56</v>
      </c>
      <c r="AG4" s="7" t="n">
        <v>73</v>
      </c>
      <c r="AH4" s="9" t="n">
        <v>35</v>
      </c>
      <c r="AI4" s="7"/>
      <c r="AJ4" s="0" t="s">
        <v>4</v>
      </c>
      <c r="AK4" s="8" t="n">
        <v>30</v>
      </c>
      <c r="AL4" s="7" t="n">
        <v>0</v>
      </c>
      <c r="AM4" s="7" t="n">
        <v>30</v>
      </c>
      <c r="AN4" s="7" t="n">
        <v>30</v>
      </c>
      <c r="AO4" s="7" t="n">
        <v>30</v>
      </c>
      <c r="AP4" s="7" t="n">
        <v>30</v>
      </c>
      <c r="AQ4" s="7" t="n">
        <v>30</v>
      </c>
      <c r="AR4" s="7" t="n">
        <v>30</v>
      </c>
      <c r="AS4" s="7" t="n">
        <v>30</v>
      </c>
      <c r="AT4" s="7" t="n">
        <v>30</v>
      </c>
      <c r="AU4" s="7" t="n">
        <v>30</v>
      </c>
      <c r="AV4" s="7" t="n">
        <v>30</v>
      </c>
      <c r="AW4" s="7" t="n">
        <v>30</v>
      </c>
      <c r="AX4" s="9" t="n">
        <v>30</v>
      </c>
    </row>
    <row r="5" customFormat="false" ht="12.75" hidden="false" customHeight="false" outlineLevel="0" collapsed="false">
      <c r="B5" s="0" t="s">
        <v>5</v>
      </c>
      <c r="C5" s="8" t="n">
        <f aca="false">U5+AK5</f>
        <v>87</v>
      </c>
      <c r="D5" s="7" t="n">
        <f aca="false">V5+AL5</f>
        <v>105</v>
      </c>
      <c r="E5" s="7" t="n">
        <f aca="false">W5+AM5</f>
        <v>1000000</v>
      </c>
      <c r="F5" s="7" t="n">
        <f aca="false">X5+AN5</f>
        <v>68</v>
      </c>
      <c r="G5" s="7" t="n">
        <f aca="false">Y5+AO5</f>
        <v>105</v>
      </c>
      <c r="H5" s="7" t="n">
        <f aca="false">Z5+AP5</f>
        <v>68</v>
      </c>
      <c r="I5" s="7" t="n">
        <f aca="false">AA5+AQ5</f>
        <v>84</v>
      </c>
      <c r="J5" s="7" t="n">
        <f aca="false">AB5+AR5</f>
        <v>70</v>
      </c>
      <c r="K5" s="7" t="n">
        <f aca="false">AC5+AS5</f>
        <v>97</v>
      </c>
      <c r="L5" s="7" t="n">
        <f aca="false">AD5+AT5</f>
        <v>71</v>
      </c>
      <c r="M5" s="7" t="n">
        <f aca="false">AE5+AU5</f>
        <v>79</v>
      </c>
      <c r="N5" s="7" t="n">
        <f aca="false">AF5+AV5</f>
        <v>72</v>
      </c>
      <c r="O5" s="7" t="n">
        <f aca="false">AG5+AW5</f>
        <v>68</v>
      </c>
      <c r="P5" s="9" t="n">
        <f aca="false">AH5+AX5</f>
        <v>81</v>
      </c>
      <c r="R5" s="7"/>
      <c r="S5" s="7"/>
      <c r="T5" s="0" t="s">
        <v>5</v>
      </c>
      <c r="U5" s="8" t="n">
        <v>57</v>
      </c>
      <c r="V5" s="7" t="n">
        <v>75</v>
      </c>
      <c r="W5" s="7" t="n">
        <v>1000000</v>
      </c>
      <c r="X5" s="7" t="n">
        <v>38</v>
      </c>
      <c r="Y5" s="7" t="n">
        <v>75</v>
      </c>
      <c r="Z5" s="7" t="n">
        <v>38</v>
      </c>
      <c r="AA5" s="7" t="n">
        <v>54</v>
      </c>
      <c r="AB5" s="7" t="n">
        <v>40</v>
      </c>
      <c r="AC5" s="7" t="n">
        <v>67</v>
      </c>
      <c r="AD5" s="7" t="n">
        <v>41</v>
      </c>
      <c r="AE5" s="7" t="n">
        <v>49</v>
      </c>
      <c r="AF5" s="7" t="n">
        <v>42</v>
      </c>
      <c r="AG5" s="7" t="n">
        <v>38</v>
      </c>
      <c r="AH5" s="9" t="n">
        <v>51</v>
      </c>
      <c r="AI5" s="7"/>
      <c r="AJ5" s="0" t="s">
        <v>5</v>
      </c>
      <c r="AK5" s="8" t="n">
        <v>30</v>
      </c>
      <c r="AL5" s="7" t="n">
        <v>30</v>
      </c>
      <c r="AM5" s="7" t="n">
        <v>0</v>
      </c>
      <c r="AN5" s="7" t="n">
        <v>30</v>
      </c>
      <c r="AO5" s="7" t="n">
        <v>30</v>
      </c>
      <c r="AP5" s="7" t="n">
        <v>30</v>
      </c>
      <c r="AQ5" s="7" t="n">
        <v>30</v>
      </c>
      <c r="AR5" s="7" t="n">
        <v>30</v>
      </c>
      <c r="AS5" s="7" t="n">
        <v>30</v>
      </c>
      <c r="AT5" s="7" t="n">
        <v>30</v>
      </c>
      <c r="AU5" s="7" t="n">
        <v>30</v>
      </c>
      <c r="AV5" s="7" t="n">
        <v>30</v>
      </c>
      <c r="AW5" s="7" t="n">
        <v>30</v>
      </c>
      <c r="AX5" s="9" t="n">
        <v>30</v>
      </c>
    </row>
    <row r="6" customFormat="false" ht="12.75" hidden="false" customHeight="false" outlineLevel="0" collapsed="false">
      <c r="B6" s="0" t="s">
        <v>6</v>
      </c>
      <c r="C6" s="8" t="n">
        <f aca="false">U6+AK6</f>
        <v>75</v>
      </c>
      <c r="D6" s="7" t="n">
        <f aca="false">V6+AL6</f>
        <v>95</v>
      </c>
      <c r="E6" s="7" t="n">
        <f aca="false">W6+AM6</f>
        <v>68</v>
      </c>
      <c r="F6" s="7" t="n">
        <f aca="false">X6+AN6</f>
        <v>1000000</v>
      </c>
      <c r="G6" s="7" t="n">
        <f aca="false">Y6+AO6</f>
        <v>99</v>
      </c>
      <c r="H6" s="7" t="n">
        <f aca="false">Z6+AP6</f>
        <v>64</v>
      </c>
      <c r="I6" s="7" t="n">
        <f aca="false">AA6+AQ6</f>
        <v>106</v>
      </c>
      <c r="J6" s="7" t="n">
        <f aca="false">AB6+AR6</f>
        <v>58</v>
      </c>
      <c r="K6" s="7" t="n">
        <f aca="false">AC6+AS6</f>
        <v>114</v>
      </c>
      <c r="L6" s="7" t="n">
        <f aca="false">AD6+AT6</f>
        <v>66</v>
      </c>
      <c r="M6" s="7" t="n">
        <f aca="false">AE6+AU6</f>
        <v>68</v>
      </c>
      <c r="N6" s="7" t="n">
        <f aca="false">AF6+AV6</f>
        <v>64</v>
      </c>
      <c r="O6" s="7" t="n">
        <f aca="false">AG6+AW6</f>
        <v>58</v>
      </c>
      <c r="P6" s="9" t="n">
        <f aca="false">AH6+AX6</f>
        <v>69</v>
      </c>
      <c r="R6" s="7"/>
      <c r="S6" s="7"/>
      <c r="T6" s="0" t="s">
        <v>6</v>
      </c>
      <c r="U6" s="8" t="n">
        <v>45</v>
      </c>
      <c r="V6" s="7" t="n">
        <v>65</v>
      </c>
      <c r="W6" s="7" t="n">
        <v>38</v>
      </c>
      <c r="X6" s="7" t="n">
        <v>1000000</v>
      </c>
      <c r="Y6" s="7" t="n">
        <v>69</v>
      </c>
      <c r="Z6" s="7" t="n">
        <v>34</v>
      </c>
      <c r="AA6" s="7" t="n">
        <v>76</v>
      </c>
      <c r="AB6" s="7" t="n">
        <v>28</v>
      </c>
      <c r="AC6" s="7" t="n">
        <v>84</v>
      </c>
      <c r="AD6" s="7" t="n">
        <v>36</v>
      </c>
      <c r="AE6" s="7" t="n">
        <v>38</v>
      </c>
      <c r="AF6" s="7" t="n">
        <v>34</v>
      </c>
      <c r="AG6" s="7" t="n">
        <v>28</v>
      </c>
      <c r="AH6" s="9" t="n">
        <v>39</v>
      </c>
      <c r="AI6" s="7"/>
      <c r="AJ6" s="0" t="s">
        <v>6</v>
      </c>
      <c r="AK6" s="8" t="n">
        <v>30</v>
      </c>
      <c r="AL6" s="7" t="n">
        <v>30</v>
      </c>
      <c r="AM6" s="7" t="n">
        <v>30</v>
      </c>
      <c r="AN6" s="7" t="n">
        <v>0</v>
      </c>
      <c r="AO6" s="7" t="n">
        <v>30</v>
      </c>
      <c r="AP6" s="7" t="n">
        <v>30</v>
      </c>
      <c r="AQ6" s="7" t="n">
        <v>30</v>
      </c>
      <c r="AR6" s="7" t="n">
        <v>30</v>
      </c>
      <c r="AS6" s="7" t="n">
        <v>30</v>
      </c>
      <c r="AT6" s="7" t="n">
        <v>30</v>
      </c>
      <c r="AU6" s="7" t="n">
        <v>30</v>
      </c>
      <c r="AV6" s="7" t="n">
        <v>30</v>
      </c>
      <c r="AW6" s="7" t="n">
        <v>30</v>
      </c>
      <c r="AX6" s="9" t="n">
        <v>30</v>
      </c>
    </row>
    <row r="7" customFormat="false" ht="12.75" hidden="false" customHeight="false" outlineLevel="0" collapsed="false">
      <c r="B7" s="0" t="s">
        <v>7</v>
      </c>
      <c r="C7" s="8" t="n">
        <f aca="false">U7+AK7</f>
        <v>98</v>
      </c>
      <c r="D7" s="7" t="n">
        <f aca="false">V7+AL7</f>
        <v>96</v>
      </c>
      <c r="E7" s="7" t="n">
        <f aca="false">W7+AM7</f>
        <v>105</v>
      </c>
      <c r="F7" s="7" t="n">
        <f aca="false">X7+AN7</f>
        <v>99</v>
      </c>
      <c r="G7" s="7" t="n">
        <f aca="false">Y7+AO7</f>
        <v>1000000</v>
      </c>
      <c r="H7" s="7" t="n">
        <f aca="false">Z7+AP7</f>
        <v>63</v>
      </c>
      <c r="I7" s="7" t="n">
        <f aca="false">AA7+AQ7</f>
        <v>135</v>
      </c>
      <c r="J7" s="7" t="n">
        <f aca="false">AB7+AR7</f>
        <v>78</v>
      </c>
      <c r="K7" s="7" t="n">
        <f aca="false">AC7+AS7</f>
        <v>128</v>
      </c>
      <c r="L7" s="7" t="n">
        <f aca="false">AD7+AT7</f>
        <v>71</v>
      </c>
      <c r="M7" s="7" t="n">
        <f aca="false">AE7+AU7</f>
        <v>79</v>
      </c>
      <c r="N7" s="7" t="n">
        <f aca="false">AF7+AV7</f>
        <v>72</v>
      </c>
      <c r="O7" s="7" t="n">
        <f aca="false">AG7+AW7</f>
        <v>100</v>
      </c>
      <c r="P7" s="9" t="n">
        <f aca="false">AH7+AX7</f>
        <v>60</v>
      </c>
      <c r="R7" s="7"/>
      <c r="S7" s="7"/>
      <c r="T7" s="0" t="s">
        <v>7</v>
      </c>
      <c r="U7" s="8" t="n">
        <v>68</v>
      </c>
      <c r="V7" s="7" t="n">
        <v>66</v>
      </c>
      <c r="W7" s="7" t="n">
        <v>75</v>
      </c>
      <c r="X7" s="7" t="n">
        <v>69</v>
      </c>
      <c r="Y7" s="7" t="n">
        <v>1000000</v>
      </c>
      <c r="Z7" s="7" t="n">
        <v>33</v>
      </c>
      <c r="AA7" s="7" t="n">
        <v>105</v>
      </c>
      <c r="AB7" s="7" t="n">
        <v>48</v>
      </c>
      <c r="AC7" s="7" t="n">
        <v>98</v>
      </c>
      <c r="AD7" s="7" t="n">
        <v>41</v>
      </c>
      <c r="AE7" s="7" t="n">
        <v>49</v>
      </c>
      <c r="AF7" s="7" t="n">
        <v>42</v>
      </c>
      <c r="AG7" s="7" t="n">
        <v>70</v>
      </c>
      <c r="AH7" s="9" t="n">
        <v>30</v>
      </c>
      <c r="AI7" s="7"/>
      <c r="AJ7" s="0" t="s">
        <v>7</v>
      </c>
      <c r="AK7" s="8" t="n">
        <v>30</v>
      </c>
      <c r="AL7" s="7" t="n">
        <v>30</v>
      </c>
      <c r="AM7" s="7" t="n">
        <v>30</v>
      </c>
      <c r="AN7" s="7" t="n">
        <v>30</v>
      </c>
      <c r="AO7" s="7" t="n">
        <v>0</v>
      </c>
      <c r="AP7" s="7" t="n">
        <v>30</v>
      </c>
      <c r="AQ7" s="7" t="n">
        <v>30</v>
      </c>
      <c r="AR7" s="7" t="n">
        <v>30</v>
      </c>
      <c r="AS7" s="7" t="n">
        <v>30</v>
      </c>
      <c r="AT7" s="7" t="n">
        <v>30</v>
      </c>
      <c r="AU7" s="7" t="n">
        <v>30</v>
      </c>
      <c r="AV7" s="7" t="n">
        <v>30</v>
      </c>
      <c r="AW7" s="7" t="n">
        <v>30</v>
      </c>
      <c r="AX7" s="9" t="n">
        <v>30</v>
      </c>
    </row>
    <row r="8" customFormat="false" ht="12.75" hidden="false" customHeight="false" outlineLevel="0" collapsed="false">
      <c r="B8" s="0" t="s">
        <v>8</v>
      </c>
      <c r="C8" s="8" t="n">
        <f aca="false">U8+AK8</f>
        <v>57</v>
      </c>
      <c r="D8" s="7" t="n">
        <f aca="false">V8+AL8</f>
        <v>80</v>
      </c>
      <c r="E8" s="7" t="n">
        <f aca="false">W8+AM8</f>
        <v>68</v>
      </c>
      <c r="F8" s="7" t="n">
        <f aca="false">X8+AN8</f>
        <v>64</v>
      </c>
      <c r="G8" s="7" t="n">
        <f aca="false">Y8+AO8</f>
        <v>63</v>
      </c>
      <c r="H8" s="7" t="n">
        <f aca="false">Z8+AP8</f>
        <v>1000000</v>
      </c>
      <c r="I8" s="7" t="n">
        <f aca="false">AA8+AQ8</f>
        <v>100</v>
      </c>
      <c r="J8" s="7" t="n">
        <f aca="false">AB8+AR8</f>
        <v>41</v>
      </c>
      <c r="K8" s="7" t="n">
        <f aca="false">AC8+AS8</f>
        <v>95</v>
      </c>
      <c r="L8" s="7" t="n">
        <f aca="false">AD8+AT8</f>
        <v>34</v>
      </c>
      <c r="M8" s="7" t="n">
        <f aca="false">AE8+AU8</f>
        <v>48</v>
      </c>
      <c r="N8" s="7" t="n">
        <f aca="false">AF8+AV8</f>
        <v>38</v>
      </c>
      <c r="O8" s="7" t="n">
        <f aca="false">AG8+AW8</f>
        <v>64</v>
      </c>
      <c r="P8" s="9" t="n">
        <f aca="false">AH8+AX8</f>
        <v>44</v>
      </c>
      <c r="R8" s="7"/>
      <c r="S8" s="7"/>
      <c r="T8" s="0" t="s">
        <v>8</v>
      </c>
      <c r="U8" s="8" t="n">
        <v>27</v>
      </c>
      <c r="V8" s="7" t="n">
        <v>50</v>
      </c>
      <c r="W8" s="7" t="n">
        <v>38</v>
      </c>
      <c r="X8" s="7" t="n">
        <v>34</v>
      </c>
      <c r="Y8" s="7" t="n">
        <v>33</v>
      </c>
      <c r="Z8" s="7" t="n">
        <v>1000000</v>
      </c>
      <c r="AA8" s="7" t="n">
        <v>70</v>
      </c>
      <c r="AB8" s="7" t="n">
        <v>11</v>
      </c>
      <c r="AC8" s="7" t="n">
        <v>65</v>
      </c>
      <c r="AD8" s="7" t="n">
        <v>4</v>
      </c>
      <c r="AE8" s="7" t="n">
        <v>18</v>
      </c>
      <c r="AF8" s="7" t="n">
        <v>8</v>
      </c>
      <c r="AG8" s="7" t="n">
        <v>34</v>
      </c>
      <c r="AH8" s="9" t="n">
        <v>14</v>
      </c>
      <c r="AI8" s="7"/>
      <c r="AJ8" s="0" t="s">
        <v>8</v>
      </c>
      <c r="AK8" s="8" t="n">
        <v>30</v>
      </c>
      <c r="AL8" s="7" t="n">
        <v>30</v>
      </c>
      <c r="AM8" s="7" t="n">
        <v>30</v>
      </c>
      <c r="AN8" s="7" t="n">
        <v>30</v>
      </c>
      <c r="AO8" s="7" t="n">
        <v>30</v>
      </c>
      <c r="AP8" s="7" t="n">
        <v>0</v>
      </c>
      <c r="AQ8" s="7" t="n">
        <v>30</v>
      </c>
      <c r="AR8" s="7" t="n">
        <v>30</v>
      </c>
      <c r="AS8" s="7" t="n">
        <v>30</v>
      </c>
      <c r="AT8" s="7" t="n">
        <v>30</v>
      </c>
      <c r="AU8" s="7" t="n">
        <v>30</v>
      </c>
      <c r="AV8" s="7" t="n">
        <v>30</v>
      </c>
      <c r="AW8" s="7" t="n">
        <v>30</v>
      </c>
      <c r="AX8" s="9" t="n">
        <v>30</v>
      </c>
    </row>
    <row r="9" customFormat="false" ht="12.75" hidden="false" customHeight="false" outlineLevel="0" collapsed="false">
      <c r="B9" s="0" t="s">
        <v>9</v>
      </c>
      <c r="C9" s="8" t="n">
        <f aca="false">U9+AK9</f>
        <v>121</v>
      </c>
      <c r="D9" s="7" t="n">
        <f aca="false">V9+AL9</f>
        <v>148</v>
      </c>
      <c r="E9" s="7" t="n">
        <f aca="false">W9+AM9</f>
        <v>84</v>
      </c>
      <c r="F9" s="7" t="n">
        <f aca="false">X9+AN9</f>
        <v>106</v>
      </c>
      <c r="G9" s="7" t="n">
        <f aca="false">Y9+AO9</f>
        <v>135</v>
      </c>
      <c r="H9" s="7" t="n">
        <f aca="false">Z9+AP9</f>
        <v>100</v>
      </c>
      <c r="I9" s="7" t="n">
        <f aca="false">AA9+AQ9</f>
        <v>1000000</v>
      </c>
      <c r="J9" s="7" t="n">
        <f aca="false">AB9+AR9</f>
        <v>98</v>
      </c>
      <c r="K9" s="7" t="n">
        <f aca="false">AC9+AS9</f>
        <v>138</v>
      </c>
      <c r="L9" s="7" t="n">
        <f aca="false">AD9+AT9</f>
        <v>110</v>
      </c>
      <c r="M9" s="7" t="n">
        <f aca="false">AE9+AU9</f>
        <v>118</v>
      </c>
      <c r="N9" s="7" t="n">
        <f aca="false">AF9+AV9</f>
        <v>104</v>
      </c>
      <c r="O9" s="7" t="n">
        <f aca="false">AG9+AW9</f>
        <v>107</v>
      </c>
      <c r="P9" s="9" t="n">
        <f aca="false">AH9+AX9</f>
        <v>119</v>
      </c>
      <c r="R9" s="7"/>
      <c r="S9" s="7"/>
      <c r="T9" s="0" t="s">
        <v>9</v>
      </c>
      <c r="U9" s="8" t="n">
        <v>91</v>
      </c>
      <c r="V9" s="7" t="n">
        <v>118</v>
      </c>
      <c r="W9" s="7" t="n">
        <v>54</v>
      </c>
      <c r="X9" s="7" t="n">
        <v>76</v>
      </c>
      <c r="Y9" s="7" t="n">
        <v>105</v>
      </c>
      <c r="Z9" s="7" t="n">
        <v>70</v>
      </c>
      <c r="AA9" s="7" t="n">
        <v>1000000</v>
      </c>
      <c r="AB9" s="7" t="n">
        <v>68</v>
      </c>
      <c r="AC9" s="7" t="n">
        <v>108</v>
      </c>
      <c r="AD9" s="7" t="n">
        <v>80</v>
      </c>
      <c r="AE9" s="7" t="n">
        <v>88</v>
      </c>
      <c r="AF9" s="7" t="n">
        <v>74</v>
      </c>
      <c r="AG9" s="7" t="n">
        <v>77</v>
      </c>
      <c r="AH9" s="9" t="n">
        <v>89</v>
      </c>
      <c r="AI9" s="7"/>
      <c r="AJ9" s="0" t="s">
        <v>9</v>
      </c>
      <c r="AK9" s="8" t="n">
        <v>30</v>
      </c>
      <c r="AL9" s="7" t="n">
        <v>30</v>
      </c>
      <c r="AM9" s="7" t="n">
        <v>30</v>
      </c>
      <c r="AN9" s="7" t="n">
        <v>30</v>
      </c>
      <c r="AO9" s="7" t="n">
        <v>30</v>
      </c>
      <c r="AP9" s="7" t="n">
        <v>30</v>
      </c>
      <c r="AQ9" s="7" t="n">
        <v>0</v>
      </c>
      <c r="AR9" s="7" t="n">
        <v>30</v>
      </c>
      <c r="AS9" s="7" t="n">
        <v>30</v>
      </c>
      <c r="AT9" s="7" t="n">
        <v>30</v>
      </c>
      <c r="AU9" s="7" t="n">
        <v>30</v>
      </c>
      <c r="AV9" s="7" t="n">
        <v>30</v>
      </c>
      <c r="AW9" s="7" t="n">
        <v>30</v>
      </c>
      <c r="AX9" s="9" t="n">
        <v>30</v>
      </c>
    </row>
    <row r="10" customFormat="false" ht="12.75" hidden="false" customHeight="false" outlineLevel="0" collapsed="false">
      <c r="B10" s="0" t="s">
        <v>10</v>
      </c>
      <c r="C10" s="8" t="n">
        <f aca="false">U10+AK10</f>
        <v>61</v>
      </c>
      <c r="D10" s="7" t="n">
        <f aca="false">V10+AL10</f>
        <v>85</v>
      </c>
      <c r="E10" s="7" t="n">
        <f aca="false">W10+AM10</f>
        <v>70</v>
      </c>
      <c r="F10" s="7" t="n">
        <f aca="false">X10+AN10</f>
        <v>58</v>
      </c>
      <c r="G10" s="7" t="n">
        <f aca="false">Y10+AO10</f>
        <v>78</v>
      </c>
      <c r="H10" s="7" t="n">
        <f aca="false">Z10+AP10</f>
        <v>41</v>
      </c>
      <c r="I10" s="7" t="n">
        <f aca="false">AA10+AQ10</f>
        <v>98</v>
      </c>
      <c r="J10" s="7" t="n">
        <f aca="false">AB10+AR10</f>
        <v>1000000</v>
      </c>
      <c r="K10" s="7" t="n">
        <f aca="false">AC10+AS10</f>
        <v>85</v>
      </c>
      <c r="L10" s="7" t="n">
        <f aca="false">AD10+AT10</f>
        <v>46</v>
      </c>
      <c r="M10" s="7" t="n">
        <f aca="false">AE10+AU10</f>
        <v>55</v>
      </c>
      <c r="N10" s="7" t="n">
        <f aca="false">AF10+AV10</f>
        <v>40</v>
      </c>
      <c r="O10" s="7" t="n">
        <f aca="false">AG10+AW10</f>
        <v>61</v>
      </c>
      <c r="P10" s="9" t="n">
        <f aca="false">AH10+AX10</f>
        <v>56</v>
      </c>
      <c r="R10" s="7"/>
      <c r="S10" s="7"/>
      <c r="T10" s="0" t="s">
        <v>10</v>
      </c>
      <c r="U10" s="8" t="n">
        <v>31</v>
      </c>
      <c r="V10" s="7" t="n">
        <v>55</v>
      </c>
      <c r="W10" s="7" t="n">
        <v>40</v>
      </c>
      <c r="X10" s="7" t="n">
        <v>28</v>
      </c>
      <c r="Y10" s="7" t="n">
        <v>48</v>
      </c>
      <c r="Z10" s="7" t="n">
        <v>11</v>
      </c>
      <c r="AA10" s="7" t="n">
        <v>68</v>
      </c>
      <c r="AB10" s="7" t="n">
        <v>1000000</v>
      </c>
      <c r="AC10" s="7" t="n">
        <v>55</v>
      </c>
      <c r="AD10" s="7" t="n">
        <v>16</v>
      </c>
      <c r="AE10" s="7" t="n">
        <v>25</v>
      </c>
      <c r="AF10" s="7" t="n">
        <v>10</v>
      </c>
      <c r="AG10" s="7" t="n">
        <v>31</v>
      </c>
      <c r="AH10" s="9" t="n">
        <v>26</v>
      </c>
      <c r="AI10" s="7"/>
      <c r="AJ10" s="0" t="s">
        <v>10</v>
      </c>
      <c r="AK10" s="8" t="n">
        <v>30</v>
      </c>
      <c r="AL10" s="7" t="n">
        <v>30</v>
      </c>
      <c r="AM10" s="7" t="n">
        <v>30</v>
      </c>
      <c r="AN10" s="7" t="n">
        <v>30</v>
      </c>
      <c r="AO10" s="7" t="n">
        <v>30</v>
      </c>
      <c r="AP10" s="7" t="n">
        <v>30</v>
      </c>
      <c r="AQ10" s="7" t="n">
        <v>30</v>
      </c>
      <c r="AR10" s="7" t="n">
        <v>0</v>
      </c>
      <c r="AS10" s="7" t="n">
        <v>30</v>
      </c>
      <c r="AT10" s="7" t="n">
        <v>30</v>
      </c>
      <c r="AU10" s="7" t="n">
        <v>30</v>
      </c>
      <c r="AV10" s="7" t="n">
        <v>30</v>
      </c>
      <c r="AW10" s="7" t="n">
        <v>30</v>
      </c>
      <c r="AX10" s="9" t="n">
        <v>30</v>
      </c>
    </row>
    <row r="11" customFormat="false" ht="12.75" hidden="false" customHeight="false" outlineLevel="0" collapsed="false">
      <c r="B11" s="10" t="s">
        <v>11</v>
      </c>
      <c r="C11" s="8" t="n">
        <f aca="false">U11+AK11</f>
        <v>107</v>
      </c>
      <c r="D11" s="7" t="n">
        <f aca="false">V11+AL11</f>
        <v>139</v>
      </c>
      <c r="E11" s="7" t="n">
        <f aca="false">W11+AM11</f>
        <v>97</v>
      </c>
      <c r="F11" s="7" t="n">
        <f aca="false">X11+AN11</f>
        <v>114</v>
      </c>
      <c r="G11" s="7" t="n">
        <f aca="false">Y11+AO11</f>
        <v>128</v>
      </c>
      <c r="H11" s="7" t="n">
        <f aca="false">Z11+AP11</f>
        <v>95</v>
      </c>
      <c r="I11" s="7" t="n">
        <f aca="false">AA11+AQ11</f>
        <v>138</v>
      </c>
      <c r="J11" s="7" t="n">
        <f aca="false">AB11+AR11</f>
        <v>85</v>
      </c>
      <c r="K11" s="7" t="n">
        <f aca="false">AC11+AS11</f>
        <v>1000000</v>
      </c>
      <c r="L11" s="7" t="n">
        <f aca="false">AD11+AT11</f>
        <v>103</v>
      </c>
      <c r="M11" s="7" t="n">
        <f aca="false">AE11+AU11</f>
        <v>107</v>
      </c>
      <c r="N11" s="7" t="n">
        <f aca="false">AF11+AV11</f>
        <v>87</v>
      </c>
      <c r="O11" s="7" t="n">
        <f aca="false">AG11+AW11</f>
        <v>100</v>
      </c>
      <c r="P11" s="9" t="n">
        <f aca="false">AH11+AX11</f>
        <v>108</v>
      </c>
      <c r="R11" s="7"/>
      <c r="S11" s="7"/>
      <c r="T11" s="10" t="s">
        <v>11</v>
      </c>
      <c r="U11" s="8" t="n">
        <v>77</v>
      </c>
      <c r="V11" s="7" t="n">
        <v>109</v>
      </c>
      <c r="W11" s="7" t="n">
        <v>67</v>
      </c>
      <c r="X11" s="7" t="n">
        <v>84</v>
      </c>
      <c r="Y11" s="7" t="n">
        <v>98</v>
      </c>
      <c r="Z11" s="7" t="n">
        <v>65</v>
      </c>
      <c r="AA11" s="7" t="n">
        <v>108</v>
      </c>
      <c r="AB11" s="7" t="n">
        <v>55</v>
      </c>
      <c r="AC11" s="7" t="n">
        <v>1000000</v>
      </c>
      <c r="AD11" s="7" t="n">
        <v>73</v>
      </c>
      <c r="AE11" s="7" t="n">
        <v>77</v>
      </c>
      <c r="AF11" s="7" t="n">
        <v>57</v>
      </c>
      <c r="AG11" s="7" t="n">
        <v>70</v>
      </c>
      <c r="AH11" s="9" t="n">
        <v>78</v>
      </c>
      <c r="AI11" s="7"/>
      <c r="AJ11" s="10" t="s">
        <v>11</v>
      </c>
      <c r="AK11" s="8" t="n">
        <v>30</v>
      </c>
      <c r="AL11" s="7" t="n">
        <v>30</v>
      </c>
      <c r="AM11" s="7" t="n">
        <v>30</v>
      </c>
      <c r="AN11" s="7" t="n">
        <v>30</v>
      </c>
      <c r="AO11" s="7" t="n">
        <v>30</v>
      </c>
      <c r="AP11" s="7" t="n">
        <v>30</v>
      </c>
      <c r="AQ11" s="7" t="n">
        <v>30</v>
      </c>
      <c r="AR11" s="7" t="n">
        <v>30</v>
      </c>
      <c r="AS11" s="7" t="n">
        <v>0</v>
      </c>
      <c r="AT11" s="7" t="n">
        <v>30</v>
      </c>
      <c r="AU11" s="7" t="n">
        <v>30</v>
      </c>
      <c r="AV11" s="7" t="n">
        <v>30</v>
      </c>
      <c r="AW11" s="7" t="n">
        <v>30</v>
      </c>
      <c r="AX11" s="9" t="n">
        <v>30</v>
      </c>
    </row>
    <row r="12" customFormat="false" ht="12.75" hidden="false" customHeight="false" outlineLevel="0" collapsed="false">
      <c r="B12" s="0" t="s">
        <v>17</v>
      </c>
      <c r="C12" s="8" t="n">
        <f aca="false">U12+AK12</f>
        <v>68</v>
      </c>
      <c r="D12" s="7" t="n">
        <f aca="false">V12+AL12</f>
        <v>80</v>
      </c>
      <c r="E12" s="7" t="n">
        <f aca="false">W12+AM12</f>
        <v>71</v>
      </c>
      <c r="F12" s="7" t="n">
        <f aca="false">X12+AN12</f>
        <v>66</v>
      </c>
      <c r="G12" s="7" t="n">
        <f aca="false">Y12+AO12</f>
        <v>71</v>
      </c>
      <c r="H12" s="7" t="n">
        <f aca="false">Z12+AP12</f>
        <v>34</v>
      </c>
      <c r="I12" s="7" t="n">
        <f aca="false">AA12+AQ12</f>
        <v>110</v>
      </c>
      <c r="J12" s="7" t="n">
        <f aca="false">AB12+AR12</f>
        <v>46</v>
      </c>
      <c r="K12" s="7" t="n">
        <f aca="false">AC12+AS12</f>
        <v>103</v>
      </c>
      <c r="L12" s="7" t="n">
        <f aca="false">AD12+AT12</f>
        <v>1000000</v>
      </c>
      <c r="M12" s="7" t="n">
        <f aca="false">AE12+AU12</f>
        <v>57</v>
      </c>
      <c r="N12" s="7" t="n">
        <f aca="false">AF12+AV12</f>
        <v>46</v>
      </c>
      <c r="O12" s="7" t="n">
        <f aca="false">AG12+AW12</f>
        <v>70</v>
      </c>
      <c r="P12" s="9" t="n">
        <f aca="false">AH12+AX12</f>
        <v>53</v>
      </c>
      <c r="R12" s="7"/>
      <c r="S12" s="7"/>
      <c r="T12" s="0" t="s">
        <v>17</v>
      </c>
      <c r="U12" s="8" t="n">
        <v>38</v>
      </c>
      <c r="V12" s="7" t="n">
        <v>50</v>
      </c>
      <c r="W12" s="7" t="n">
        <v>41</v>
      </c>
      <c r="X12" s="7" t="n">
        <v>36</v>
      </c>
      <c r="Y12" s="7" t="n">
        <v>41</v>
      </c>
      <c r="Z12" s="7" t="n">
        <v>4</v>
      </c>
      <c r="AA12" s="7" t="n">
        <v>80</v>
      </c>
      <c r="AB12" s="7" t="n">
        <v>16</v>
      </c>
      <c r="AC12" s="7" t="n">
        <v>73</v>
      </c>
      <c r="AD12" s="7" t="n">
        <v>1000000</v>
      </c>
      <c r="AE12" s="7" t="n">
        <v>27</v>
      </c>
      <c r="AF12" s="7" t="n">
        <v>16</v>
      </c>
      <c r="AG12" s="7" t="n">
        <v>40</v>
      </c>
      <c r="AH12" s="9" t="n">
        <v>23</v>
      </c>
      <c r="AI12" s="7"/>
      <c r="AJ12" s="0" t="s">
        <v>17</v>
      </c>
      <c r="AK12" s="8" t="n">
        <v>30</v>
      </c>
      <c r="AL12" s="7" t="n">
        <v>30</v>
      </c>
      <c r="AM12" s="7" t="n">
        <v>30</v>
      </c>
      <c r="AN12" s="7" t="n">
        <v>30</v>
      </c>
      <c r="AO12" s="7" t="n">
        <v>30</v>
      </c>
      <c r="AP12" s="7" t="n">
        <v>30</v>
      </c>
      <c r="AQ12" s="7" t="n">
        <v>30</v>
      </c>
      <c r="AR12" s="7" t="n">
        <v>30</v>
      </c>
      <c r="AS12" s="7" t="n">
        <v>30</v>
      </c>
      <c r="AT12" s="7" t="n">
        <v>0</v>
      </c>
      <c r="AU12" s="7" t="n">
        <v>30</v>
      </c>
      <c r="AV12" s="7" t="n">
        <v>30</v>
      </c>
      <c r="AW12" s="7" t="n">
        <v>30</v>
      </c>
      <c r="AX12" s="9" t="n">
        <v>30</v>
      </c>
    </row>
    <row r="13" customFormat="false" ht="12.75" hidden="false" customHeight="false" outlineLevel="0" collapsed="false">
      <c r="B13" s="0" t="s">
        <v>18</v>
      </c>
      <c r="C13" s="8" t="n">
        <f aca="false">U13+AK13</f>
        <v>66</v>
      </c>
      <c r="D13" s="7" t="n">
        <f aca="false">V13+AL13</f>
        <v>77</v>
      </c>
      <c r="E13" s="7" t="n">
        <f aca="false">W13+AM13</f>
        <v>79</v>
      </c>
      <c r="F13" s="7" t="n">
        <f aca="false">X13+AN13</f>
        <v>68</v>
      </c>
      <c r="G13" s="7" t="n">
        <f aca="false">Y13+AO13</f>
        <v>79</v>
      </c>
      <c r="H13" s="7" t="n">
        <f aca="false">Z13+AP13</f>
        <v>48</v>
      </c>
      <c r="I13" s="7" t="n">
        <f aca="false">AA13+AQ13</f>
        <v>118</v>
      </c>
      <c r="J13" s="7" t="n">
        <f aca="false">AB13+AR13</f>
        <v>55</v>
      </c>
      <c r="K13" s="7" t="n">
        <f aca="false">AC13+AS13</f>
        <v>107</v>
      </c>
      <c r="L13" s="7" t="n">
        <f aca="false">AD13+AT13</f>
        <v>57</v>
      </c>
      <c r="M13" s="7" t="n">
        <f aca="false">AE13+AU13</f>
        <v>1000000</v>
      </c>
      <c r="N13" s="7" t="n">
        <f aca="false">AF13+AV13</f>
        <v>53</v>
      </c>
      <c r="O13" s="7" t="n">
        <f aca="false">AG13+AW13</f>
        <v>75</v>
      </c>
      <c r="P13" s="9" t="n">
        <f aca="false">AH13+AX13</f>
        <v>51</v>
      </c>
      <c r="R13" s="7"/>
      <c r="S13" s="7"/>
      <c r="T13" s="0" t="s">
        <v>18</v>
      </c>
      <c r="U13" s="8" t="n">
        <v>36</v>
      </c>
      <c r="V13" s="7" t="n">
        <v>47</v>
      </c>
      <c r="W13" s="7" t="n">
        <v>49</v>
      </c>
      <c r="X13" s="7" t="n">
        <v>38</v>
      </c>
      <c r="Y13" s="7" t="n">
        <v>49</v>
      </c>
      <c r="Z13" s="7" t="n">
        <v>18</v>
      </c>
      <c r="AA13" s="7" t="n">
        <v>88</v>
      </c>
      <c r="AB13" s="7" t="n">
        <v>25</v>
      </c>
      <c r="AC13" s="7" t="n">
        <v>77</v>
      </c>
      <c r="AD13" s="7" t="n">
        <v>27</v>
      </c>
      <c r="AE13" s="7" t="n">
        <v>1000000</v>
      </c>
      <c r="AF13" s="7" t="n">
        <v>23</v>
      </c>
      <c r="AG13" s="7" t="n">
        <v>45</v>
      </c>
      <c r="AH13" s="9" t="n">
        <v>21</v>
      </c>
      <c r="AI13" s="7"/>
      <c r="AJ13" s="0" t="s">
        <v>18</v>
      </c>
      <c r="AK13" s="8" t="n">
        <v>30</v>
      </c>
      <c r="AL13" s="7" t="n">
        <v>30</v>
      </c>
      <c r="AM13" s="7" t="n">
        <v>30</v>
      </c>
      <c r="AN13" s="7" t="n">
        <v>30</v>
      </c>
      <c r="AO13" s="7" t="n">
        <v>30</v>
      </c>
      <c r="AP13" s="7" t="n">
        <v>30</v>
      </c>
      <c r="AQ13" s="7" t="n">
        <v>30</v>
      </c>
      <c r="AR13" s="7" t="n">
        <v>30</v>
      </c>
      <c r="AS13" s="7" t="n">
        <v>30</v>
      </c>
      <c r="AT13" s="7" t="n">
        <v>30</v>
      </c>
      <c r="AU13" s="7" t="n">
        <v>0</v>
      </c>
      <c r="AV13" s="7" t="n">
        <v>30</v>
      </c>
      <c r="AW13" s="7" t="n">
        <v>30</v>
      </c>
      <c r="AX13" s="9" t="n">
        <v>30</v>
      </c>
    </row>
    <row r="14" customFormat="false" ht="12.75" hidden="false" customHeight="false" outlineLevel="0" collapsed="false">
      <c r="B14" s="0" t="s">
        <v>19</v>
      </c>
      <c r="C14" s="8" t="n">
        <f aca="false">U14+AK14</f>
        <v>46</v>
      </c>
      <c r="D14" s="7" t="n">
        <f aca="false">V14+AL14</f>
        <v>86</v>
      </c>
      <c r="E14" s="7" t="n">
        <f aca="false">W14+AM14</f>
        <v>72</v>
      </c>
      <c r="F14" s="7" t="n">
        <f aca="false">X14+AN14</f>
        <v>64</v>
      </c>
      <c r="G14" s="7" t="n">
        <f aca="false">Y14+AO14</f>
        <v>72</v>
      </c>
      <c r="H14" s="7" t="n">
        <f aca="false">Z14+AP14</f>
        <v>38</v>
      </c>
      <c r="I14" s="7" t="n">
        <f aca="false">AA14+AQ14</f>
        <v>104</v>
      </c>
      <c r="J14" s="7" t="n">
        <f aca="false">AB14+AR14</f>
        <v>40</v>
      </c>
      <c r="K14" s="7" t="n">
        <f aca="false">AC14+AS14</f>
        <v>87</v>
      </c>
      <c r="L14" s="7" t="n">
        <f aca="false">AD14+AT14</f>
        <v>46</v>
      </c>
      <c r="M14" s="7" t="n">
        <f aca="false">AE14+AU14</f>
        <v>53</v>
      </c>
      <c r="N14" s="7" t="n">
        <f aca="false">AF14+AV14</f>
        <v>1000000</v>
      </c>
      <c r="O14" s="7" t="n">
        <f aca="false">AG14+AW14</f>
        <v>65</v>
      </c>
      <c r="P14" s="9" t="n">
        <f aca="false">AH14+AX14</f>
        <v>53</v>
      </c>
      <c r="R14" s="7"/>
      <c r="S14" s="7"/>
      <c r="T14" s="0" t="s">
        <v>19</v>
      </c>
      <c r="U14" s="8" t="n">
        <v>16</v>
      </c>
      <c r="V14" s="7" t="n">
        <v>56</v>
      </c>
      <c r="W14" s="7" t="n">
        <v>42</v>
      </c>
      <c r="X14" s="7" t="n">
        <v>34</v>
      </c>
      <c r="Y14" s="7" t="n">
        <v>42</v>
      </c>
      <c r="Z14" s="7" t="n">
        <v>8</v>
      </c>
      <c r="AA14" s="7" t="n">
        <v>74</v>
      </c>
      <c r="AB14" s="7" t="n">
        <v>10</v>
      </c>
      <c r="AC14" s="7" t="n">
        <v>57</v>
      </c>
      <c r="AD14" s="7" t="n">
        <v>16</v>
      </c>
      <c r="AE14" s="7" t="n">
        <v>23</v>
      </c>
      <c r="AF14" s="7" t="n">
        <v>1000000</v>
      </c>
      <c r="AG14" s="7" t="n">
        <v>35</v>
      </c>
      <c r="AH14" s="9" t="n">
        <v>23</v>
      </c>
      <c r="AI14" s="7"/>
      <c r="AJ14" s="0" t="s">
        <v>19</v>
      </c>
      <c r="AK14" s="8" t="n">
        <v>30</v>
      </c>
      <c r="AL14" s="7" t="n">
        <v>30</v>
      </c>
      <c r="AM14" s="7" t="n">
        <v>30</v>
      </c>
      <c r="AN14" s="7" t="n">
        <v>30</v>
      </c>
      <c r="AO14" s="7" t="n">
        <v>30</v>
      </c>
      <c r="AP14" s="7" t="n">
        <v>30</v>
      </c>
      <c r="AQ14" s="7" t="n">
        <v>30</v>
      </c>
      <c r="AR14" s="7" t="n">
        <v>30</v>
      </c>
      <c r="AS14" s="7" t="n">
        <v>30</v>
      </c>
      <c r="AT14" s="7" t="n">
        <v>30</v>
      </c>
      <c r="AU14" s="7" t="n">
        <v>30</v>
      </c>
      <c r="AV14" s="7" t="n">
        <v>0</v>
      </c>
      <c r="AW14" s="7" t="n">
        <v>30</v>
      </c>
      <c r="AX14" s="9" t="n">
        <v>30</v>
      </c>
    </row>
    <row r="15" customFormat="false" ht="12.75" hidden="false" customHeight="false" outlineLevel="0" collapsed="false">
      <c r="B15" s="0" t="s">
        <v>20</v>
      </c>
      <c r="C15" s="8" t="n">
        <f aca="false">U15+AK15</f>
        <v>82</v>
      </c>
      <c r="D15" s="7" t="n">
        <f aca="false">V15+AL15</f>
        <v>103</v>
      </c>
      <c r="E15" s="7" t="n">
        <f aca="false">W15+AM15</f>
        <v>68</v>
      </c>
      <c r="F15" s="7" t="n">
        <f aca="false">X15+AN15</f>
        <v>58</v>
      </c>
      <c r="G15" s="7" t="n">
        <f aca="false">Y15+AO15</f>
        <v>100</v>
      </c>
      <c r="H15" s="7" t="n">
        <f aca="false">Z15+AP15</f>
        <v>64</v>
      </c>
      <c r="I15" s="7" t="n">
        <f aca="false">AA15+AQ15</f>
        <v>107</v>
      </c>
      <c r="J15" s="7" t="n">
        <f aca="false">AB15+AR15</f>
        <v>61</v>
      </c>
      <c r="K15" s="7" t="n">
        <f aca="false">AC15+AS15</f>
        <v>100</v>
      </c>
      <c r="L15" s="7" t="n">
        <f aca="false">AD15+AT15</f>
        <v>70</v>
      </c>
      <c r="M15" s="7" t="n">
        <f aca="false">AE15+AU15</f>
        <v>75</v>
      </c>
      <c r="N15" s="7" t="n">
        <f aca="false">AF15+AV15</f>
        <v>65</v>
      </c>
      <c r="O15" s="7" t="n">
        <f aca="false">AG15+AW15</f>
        <v>1000000</v>
      </c>
      <c r="P15" s="9" t="n">
        <f aca="false">AH15+AX15</f>
        <v>75</v>
      </c>
      <c r="R15" s="7"/>
      <c r="S15" s="7"/>
      <c r="T15" s="0" t="s">
        <v>20</v>
      </c>
      <c r="U15" s="8" t="n">
        <v>52</v>
      </c>
      <c r="V15" s="7" t="n">
        <v>73</v>
      </c>
      <c r="W15" s="7" t="n">
        <v>38</v>
      </c>
      <c r="X15" s="7" t="n">
        <v>28</v>
      </c>
      <c r="Y15" s="7" t="n">
        <v>70</v>
      </c>
      <c r="Z15" s="7" t="n">
        <v>34</v>
      </c>
      <c r="AA15" s="7" t="n">
        <v>77</v>
      </c>
      <c r="AB15" s="7" t="n">
        <v>31</v>
      </c>
      <c r="AC15" s="7" t="n">
        <v>70</v>
      </c>
      <c r="AD15" s="7" t="n">
        <v>40</v>
      </c>
      <c r="AE15" s="7" t="n">
        <v>45</v>
      </c>
      <c r="AF15" s="7" t="n">
        <v>35</v>
      </c>
      <c r="AG15" s="7" t="n">
        <v>1000000</v>
      </c>
      <c r="AH15" s="9" t="n">
        <v>45</v>
      </c>
      <c r="AI15" s="7"/>
      <c r="AJ15" s="0" t="s">
        <v>20</v>
      </c>
      <c r="AK15" s="8" t="n">
        <v>30</v>
      </c>
      <c r="AL15" s="7" t="n">
        <v>30</v>
      </c>
      <c r="AM15" s="7" t="n">
        <v>30</v>
      </c>
      <c r="AN15" s="7" t="n">
        <v>30</v>
      </c>
      <c r="AO15" s="7" t="n">
        <v>30</v>
      </c>
      <c r="AP15" s="7" t="n">
        <v>30</v>
      </c>
      <c r="AQ15" s="7" t="n">
        <v>30</v>
      </c>
      <c r="AR15" s="7" t="n">
        <v>30</v>
      </c>
      <c r="AS15" s="7" t="n">
        <v>30</v>
      </c>
      <c r="AT15" s="7" t="n">
        <v>30</v>
      </c>
      <c r="AU15" s="7" t="n">
        <v>30</v>
      </c>
      <c r="AV15" s="7" t="n">
        <v>30</v>
      </c>
      <c r="AW15" s="7" t="n">
        <v>0</v>
      </c>
      <c r="AX15" s="9" t="n">
        <v>30</v>
      </c>
    </row>
    <row r="16" customFormat="false" ht="12.75" hidden="false" customHeight="false" outlineLevel="0" collapsed="false">
      <c r="B16" s="0" t="s">
        <v>16</v>
      </c>
      <c r="C16" s="11" t="n">
        <f aca="false">U16+AK16</f>
        <v>67</v>
      </c>
      <c r="D16" s="12" t="n">
        <f aca="false">V16+AL16</f>
        <v>65</v>
      </c>
      <c r="E16" s="12" t="n">
        <f aca="false">W16+AM16</f>
        <v>81</v>
      </c>
      <c r="F16" s="12" t="n">
        <f aca="false">X16+AN16</f>
        <v>69</v>
      </c>
      <c r="G16" s="12" t="n">
        <f aca="false">Y16+AO16</f>
        <v>60</v>
      </c>
      <c r="H16" s="12" t="n">
        <f aca="false">Z16+AP16</f>
        <v>44</v>
      </c>
      <c r="I16" s="12" t="n">
        <f aca="false">AA16+AQ16</f>
        <v>119</v>
      </c>
      <c r="J16" s="12" t="n">
        <f aca="false">AB16+AR16</f>
        <v>56</v>
      </c>
      <c r="K16" s="12" t="n">
        <f aca="false">AC16+AS16</f>
        <v>108</v>
      </c>
      <c r="L16" s="12" t="n">
        <f aca="false">AD16+AT16</f>
        <v>53</v>
      </c>
      <c r="M16" s="12" t="n">
        <f aca="false">AE16+AU16</f>
        <v>51</v>
      </c>
      <c r="N16" s="12" t="n">
        <f aca="false">AF16+AV16</f>
        <v>53</v>
      </c>
      <c r="O16" s="12" t="n">
        <f aca="false">AG16+AW16</f>
        <v>75</v>
      </c>
      <c r="P16" s="13" t="n">
        <f aca="false">AH16+AX16</f>
        <v>1000000</v>
      </c>
      <c r="R16" s="7"/>
      <c r="S16" s="7"/>
      <c r="T16" s="0" t="s">
        <v>16</v>
      </c>
      <c r="U16" s="11" t="n">
        <v>37</v>
      </c>
      <c r="V16" s="12" t="n">
        <v>35</v>
      </c>
      <c r="W16" s="12" t="n">
        <v>51</v>
      </c>
      <c r="X16" s="12" t="n">
        <v>39</v>
      </c>
      <c r="Y16" s="12" t="n">
        <v>30</v>
      </c>
      <c r="Z16" s="12" t="n">
        <v>14</v>
      </c>
      <c r="AA16" s="12" t="n">
        <v>89</v>
      </c>
      <c r="AB16" s="12" t="n">
        <v>26</v>
      </c>
      <c r="AC16" s="12" t="n">
        <v>78</v>
      </c>
      <c r="AD16" s="12" t="n">
        <v>23</v>
      </c>
      <c r="AE16" s="12" t="n">
        <v>21</v>
      </c>
      <c r="AF16" s="12" t="n">
        <v>23</v>
      </c>
      <c r="AG16" s="12" t="n">
        <v>45</v>
      </c>
      <c r="AH16" s="13" t="n">
        <v>1000000</v>
      </c>
      <c r="AI16" s="7"/>
      <c r="AJ16" s="0" t="s">
        <v>16</v>
      </c>
      <c r="AK16" s="11" t="n">
        <v>30</v>
      </c>
      <c r="AL16" s="12" t="n">
        <v>30</v>
      </c>
      <c r="AM16" s="12" t="n">
        <v>30</v>
      </c>
      <c r="AN16" s="12" t="n">
        <v>30</v>
      </c>
      <c r="AO16" s="12" t="n">
        <v>30</v>
      </c>
      <c r="AP16" s="12" t="n">
        <v>30</v>
      </c>
      <c r="AQ16" s="12" t="n">
        <v>30</v>
      </c>
      <c r="AR16" s="12" t="n">
        <v>30</v>
      </c>
      <c r="AS16" s="12" t="n">
        <v>30</v>
      </c>
      <c r="AT16" s="12" t="n">
        <v>30</v>
      </c>
      <c r="AU16" s="12" t="n">
        <v>30</v>
      </c>
      <c r="AV16" s="12" t="n">
        <v>30</v>
      </c>
      <c r="AW16" s="12" t="n">
        <v>30</v>
      </c>
      <c r="AX16" s="13" t="n">
        <v>0</v>
      </c>
    </row>
    <row r="18" customFormat="false" ht="27.75" hidden="false" customHeight="true" outlineLevel="0" collapsed="false">
      <c r="B18" s="14" t="s">
        <v>21</v>
      </c>
      <c r="C18" s="2" t="s">
        <v>3</v>
      </c>
      <c r="D18" s="2" t="s">
        <v>4</v>
      </c>
      <c r="E18" s="2" t="s">
        <v>5</v>
      </c>
      <c r="F18" s="2" t="s">
        <v>6</v>
      </c>
      <c r="G18" s="2" t="s">
        <v>7</v>
      </c>
      <c r="H18" s="2" t="s">
        <v>8</v>
      </c>
      <c r="I18" s="2" t="s">
        <v>9</v>
      </c>
      <c r="J18" s="2" t="s">
        <v>10</v>
      </c>
      <c r="K18" s="3" t="s">
        <v>11</v>
      </c>
      <c r="L18" s="2" t="s">
        <v>12</v>
      </c>
      <c r="M18" s="2" t="s">
        <v>13</v>
      </c>
      <c r="N18" s="2" t="s">
        <v>14</v>
      </c>
      <c r="O18" s="2" t="s">
        <v>15</v>
      </c>
      <c r="P18" s="2" t="s">
        <v>16</v>
      </c>
    </row>
    <row r="19" customFormat="false" ht="12.75" hidden="false" customHeight="false" outlineLevel="0" collapsed="false">
      <c r="B19" s="15" t="s">
        <v>22</v>
      </c>
      <c r="C19" s="16" t="n">
        <v>13</v>
      </c>
      <c r="D19" s="16" t="n">
        <v>6</v>
      </c>
      <c r="E19" s="16" t="n">
        <v>3</v>
      </c>
      <c r="F19" s="16" t="n">
        <v>11</v>
      </c>
      <c r="G19" s="16" t="n">
        <v>2</v>
      </c>
      <c r="H19" s="16" t="n">
        <v>4</v>
      </c>
      <c r="I19" s="16" t="n">
        <v>7</v>
      </c>
      <c r="J19" s="16" t="n">
        <v>10</v>
      </c>
      <c r="K19" s="16" t="n">
        <v>0</v>
      </c>
      <c r="L19" s="16" t="n">
        <v>5</v>
      </c>
      <c r="M19" s="16" t="n">
        <v>8</v>
      </c>
      <c r="N19" s="16" t="n">
        <v>9</v>
      </c>
      <c r="O19" s="16" t="n">
        <v>12</v>
      </c>
      <c r="P19" s="16" t="n">
        <v>14</v>
      </c>
    </row>
    <row r="20" customFormat="false" ht="12.75" hidden="false" customHeight="false" outlineLevel="0" collapsed="false">
      <c r="B20" s="15" t="s">
        <v>23</v>
      </c>
      <c r="C20" s="16" t="n">
        <v>2</v>
      </c>
      <c r="D20" s="16" t="n">
        <v>7</v>
      </c>
      <c r="E20" s="16" t="n">
        <v>10</v>
      </c>
      <c r="F20" s="16" t="n">
        <v>9</v>
      </c>
      <c r="G20" s="16" t="n">
        <v>6</v>
      </c>
      <c r="H20" s="16" t="n">
        <v>14</v>
      </c>
      <c r="I20" s="16" t="n">
        <v>3</v>
      </c>
      <c r="J20" s="16" t="n">
        <v>8</v>
      </c>
      <c r="K20" s="16" t="n">
        <v>0</v>
      </c>
      <c r="L20" s="16" t="n">
        <v>11</v>
      </c>
      <c r="M20" s="16" t="n">
        <v>12</v>
      </c>
      <c r="N20" s="16" t="n">
        <v>13</v>
      </c>
      <c r="O20" s="16" t="n">
        <v>5</v>
      </c>
      <c r="P20" s="16" t="n">
        <v>4</v>
      </c>
    </row>
    <row r="21" customFormat="false" ht="12.75" hidden="false" customHeight="false" outlineLevel="0" collapsed="false">
      <c r="B21" s="15" t="s">
        <v>24</v>
      </c>
      <c r="C21" s="16" t="n">
        <v>6</v>
      </c>
      <c r="D21" s="16" t="n">
        <v>8</v>
      </c>
      <c r="E21" s="16" t="n">
        <v>5</v>
      </c>
      <c r="F21" s="16" t="n">
        <v>12</v>
      </c>
      <c r="G21" s="16" t="n">
        <v>2</v>
      </c>
      <c r="H21" s="16" t="n">
        <v>3</v>
      </c>
      <c r="I21" s="16" t="n">
        <v>7</v>
      </c>
      <c r="J21" s="16" t="n">
        <v>13</v>
      </c>
      <c r="K21" s="16" t="n">
        <v>0</v>
      </c>
      <c r="L21" s="16" t="n">
        <v>4</v>
      </c>
      <c r="M21" s="16" t="n">
        <v>9</v>
      </c>
      <c r="N21" s="16" t="n">
        <v>10</v>
      </c>
      <c r="O21" s="16" t="n">
        <v>11</v>
      </c>
      <c r="P21" s="16" t="n">
        <v>14</v>
      </c>
    </row>
    <row r="22" customFormat="false" ht="12.75" hidden="false" customHeight="false" outlineLevel="0" collapsed="false">
      <c r="B22" s="15" t="s">
        <v>25</v>
      </c>
      <c r="C22" s="16" t="n">
        <v>3</v>
      </c>
      <c r="D22" s="16" t="n">
        <v>13</v>
      </c>
      <c r="E22" s="16" t="n">
        <v>14</v>
      </c>
      <c r="F22" s="16" t="n">
        <v>9</v>
      </c>
      <c r="G22" s="16" t="n">
        <v>5</v>
      </c>
      <c r="H22" s="16" t="n">
        <v>10</v>
      </c>
      <c r="I22" s="16" t="n">
        <v>11</v>
      </c>
      <c r="J22" s="16" t="n">
        <v>12</v>
      </c>
      <c r="K22" s="16" t="n">
        <v>0</v>
      </c>
      <c r="L22" s="16" t="n">
        <v>8</v>
      </c>
      <c r="M22" s="16" t="n">
        <v>7</v>
      </c>
      <c r="N22" s="16" t="n">
        <v>6</v>
      </c>
      <c r="O22" s="16" t="n">
        <v>4</v>
      </c>
      <c r="P22" s="16" t="n">
        <v>2</v>
      </c>
    </row>
    <row r="23" customFormat="false" ht="13.5" hidden="false" customHeight="false" outlineLevel="0" collapsed="false">
      <c r="B23" s="17" t="s">
        <v>26</v>
      </c>
      <c r="C23" s="18" t="n">
        <v>4</v>
      </c>
      <c r="D23" s="18" t="n">
        <v>14</v>
      </c>
      <c r="E23" s="18" t="n">
        <v>9</v>
      </c>
      <c r="F23" s="18" t="n">
        <v>10</v>
      </c>
      <c r="G23" s="18" t="n">
        <v>7</v>
      </c>
      <c r="H23" s="18" t="n">
        <v>6</v>
      </c>
      <c r="I23" s="18" t="n">
        <v>13</v>
      </c>
      <c r="J23" s="18" t="n">
        <v>11</v>
      </c>
      <c r="K23" s="18" t="n">
        <v>0</v>
      </c>
      <c r="L23" s="18" t="n">
        <v>8</v>
      </c>
      <c r="M23" s="18" t="n">
        <v>3</v>
      </c>
      <c r="N23" s="18" t="n">
        <v>2</v>
      </c>
      <c r="O23" s="18" t="n">
        <v>5</v>
      </c>
      <c r="P23" s="18" t="n">
        <v>12</v>
      </c>
    </row>
    <row r="24" customFormat="false" ht="13.5" hidden="false" customHeight="false" outlineLevel="0" collapsed="false">
      <c r="B24" s="19" t="s">
        <v>27</v>
      </c>
      <c r="C24" s="16" t="n">
        <f aca="false">SUM(C19:C23)</f>
        <v>28</v>
      </c>
      <c r="D24" s="16" t="n">
        <f aca="false">SUM(D19:D23)</f>
        <v>48</v>
      </c>
      <c r="E24" s="16" t="n">
        <f aca="false">SUM(E19:E23)</f>
        <v>41</v>
      </c>
      <c r="F24" s="16" t="n">
        <f aca="false">SUM(F19:F23)</f>
        <v>51</v>
      </c>
      <c r="G24" s="16" t="n">
        <f aca="false">SUM(G19:G23)</f>
        <v>22</v>
      </c>
      <c r="H24" s="16" t="n">
        <f aca="false">SUM(H19:H23)</f>
        <v>37</v>
      </c>
      <c r="I24" s="16" t="n">
        <f aca="false">SUM(I19:I23)</f>
        <v>41</v>
      </c>
      <c r="J24" s="16" t="n">
        <f aca="false">SUM(J19:J23)</f>
        <v>54</v>
      </c>
      <c r="K24" s="16" t="n">
        <f aca="false">SUM(K19:K23)</f>
        <v>0</v>
      </c>
      <c r="L24" s="16" t="n">
        <f aca="false">SUM(L19:L23)</f>
        <v>36</v>
      </c>
      <c r="M24" s="16" t="n">
        <f aca="false">SUM(M19:M23)</f>
        <v>39</v>
      </c>
      <c r="N24" s="16" t="n">
        <f aca="false">SUM(N19:N23)</f>
        <v>40</v>
      </c>
      <c r="O24" s="16" t="n">
        <f aca="false">SUM(O19:O23)</f>
        <v>37</v>
      </c>
      <c r="P24" s="16" t="n">
        <f aca="false">SUM(P19:P23)</f>
        <v>46</v>
      </c>
    </row>
    <row r="26" customFormat="false" ht="18" hidden="false" customHeight="false" outlineLevel="0" collapsed="false">
      <c r="C26" s="20" t="s">
        <v>28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U26" s="1" t="s">
        <v>29</v>
      </c>
      <c r="V26" s="1"/>
      <c r="W26" s="1"/>
      <c r="X26" s="1"/>
      <c r="Y26" s="1"/>
      <c r="Z26" s="1"/>
      <c r="AA26" s="1"/>
      <c r="AB26" s="1"/>
      <c r="AC26" s="1"/>
    </row>
    <row r="27" customFormat="false" ht="39" hidden="false" customHeight="false" outlineLevel="0" collapsed="false">
      <c r="C27" s="2" t="s">
        <v>3</v>
      </c>
      <c r="D27" s="2" t="s">
        <v>4</v>
      </c>
      <c r="E27" s="2" t="s">
        <v>5</v>
      </c>
      <c r="F27" s="2" t="s">
        <v>6</v>
      </c>
      <c r="G27" s="2" t="s">
        <v>7</v>
      </c>
      <c r="H27" s="2" t="s">
        <v>8</v>
      </c>
      <c r="I27" s="2" t="s">
        <v>9</v>
      </c>
      <c r="J27" s="2" t="s">
        <v>10</v>
      </c>
      <c r="K27" s="2" t="s">
        <v>11</v>
      </c>
      <c r="L27" s="2" t="s">
        <v>12</v>
      </c>
      <c r="M27" s="2" t="s">
        <v>13</v>
      </c>
      <c r="N27" s="2" t="s">
        <v>14</v>
      </c>
      <c r="O27" s="2" t="s">
        <v>15</v>
      </c>
      <c r="P27" s="2" t="s">
        <v>16</v>
      </c>
      <c r="X27" s="0" t="s">
        <v>30</v>
      </c>
      <c r="Y27" s="0" t="s">
        <v>31</v>
      </c>
    </row>
    <row r="28" customFormat="false" ht="12.75" hidden="false" customHeight="false" outlineLevel="0" collapsed="false">
      <c r="B28" s="0" t="s">
        <v>3</v>
      </c>
      <c r="C28" s="21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3" t="n">
        <v>0</v>
      </c>
      <c r="Q28" s="16" t="n">
        <f aca="false">SUM(C28:P28)</f>
        <v>0</v>
      </c>
      <c r="R28" s="24" t="s">
        <v>32</v>
      </c>
      <c r="S28" s="25" t="n">
        <v>1</v>
      </c>
      <c r="U28" s="0" t="s">
        <v>30</v>
      </c>
      <c r="W28" s="0" t="s">
        <v>31</v>
      </c>
      <c r="X28" s="0" t="s">
        <v>33</v>
      </c>
      <c r="Y28" s="0" t="s">
        <v>34</v>
      </c>
    </row>
    <row r="29" customFormat="false" ht="12.75" hidden="false" customHeight="false" outlineLevel="0" collapsed="false">
      <c r="B29" s="0" t="s">
        <v>4</v>
      </c>
      <c r="C29" s="26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27" t="n">
        <v>0</v>
      </c>
      <c r="Q29" s="16" t="n">
        <f aca="false">SUM(C29:P29)</f>
        <v>0</v>
      </c>
      <c r="R29" s="24" t="s">
        <v>32</v>
      </c>
      <c r="S29" s="25" t="n">
        <v>1</v>
      </c>
      <c r="U29" s="0" t="s">
        <v>35</v>
      </c>
      <c r="V29" s="0" t="s">
        <v>36</v>
      </c>
      <c r="W29" s="0" t="s">
        <v>34</v>
      </c>
      <c r="X29" s="0" t="s">
        <v>36</v>
      </c>
      <c r="Y29" s="0" t="s">
        <v>13</v>
      </c>
      <c r="Z29" s="0" t="s">
        <v>30</v>
      </c>
      <c r="AA29" s="0" t="s">
        <v>36</v>
      </c>
      <c r="AB29" s="0" t="s">
        <v>31</v>
      </c>
      <c r="AC29" s="0" t="s">
        <v>35</v>
      </c>
    </row>
    <row r="30" customFormat="false" ht="12.75" hidden="false" customHeight="false" outlineLevel="0" collapsed="false">
      <c r="B30" s="0" t="s">
        <v>5</v>
      </c>
      <c r="C30" s="26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27" t="n">
        <v>0</v>
      </c>
      <c r="Q30" s="16" t="n">
        <f aca="false">SUM(C30:P30)</f>
        <v>0</v>
      </c>
      <c r="R30" s="24" t="s">
        <v>32</v>
      </c>
      <c r="S30" s="25" t="n">
        <v>1</v>
      </c>
      <c r="U30" s="28" t="s">
        <v>33</v>
      </c>
      <c r="V30" s="28" t="s">
        <v>37</v>
      </c>
      <c r="W30" s="28" t="s">
        <v>13</v>
      </c>
      <c r="X30" s="28" t="s">
        <v>35</v>
      </c>
      <c r="Y30" s="28" t="s">
        <v>38</v>
      </c>
      <c r="Z30" s="28" t="s">
        <v>39</v>
      </c>
      <c r="AA30" s="28" t="s">
        <v>34</v>
      </c>
      <c r="AB30" s="28" t="s">
        <v>38</v>
      </c>
      <c r="AC30" s="28" t="s">
        <v>33</v>
      </c>
    </row>
    <row r="31" customFormat="false" ht="12.75" hidden="false" customHeight="false" outlineLevel="0" collapsed="false">
      <c r="B31" s="0" t="s">
        <v>6</v>
      </c>
      <c r="C31" s="26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1</v>
      </c>
      <c r="P31" s="27" t="n">
        <v>0</v>
      </c>
      <c r="Q31" s="16" t="n">
        <f aca="false">SUM(C31:P31)</f>
        <v>1</v>
      </c>
      <c r="R31" s="24" t="s">
        <v>32</v>
      </c>
      <c r="S31" s="25" t="n">
        <v>1</v>
      </c>
      <c r="U31" s="16" t="n">
        <f aca="false">J36+N36+K35+N35+J39+K39</f>
        <v>2</v>
      </c>
      <c r="V31" s="16" t="n">
        <f aca="false">O31+F40</f>
        <v>1</v>
      </c>
      <c r="W31" s="16" t="n">
        <f aca="false">M33+P33+H38+P38+H41+M41</f>
        <v>0</v>
      </c>
      <c r="X31" s="16" t="n">
        <f aca="false">F36+J36+N36+F39+J39+K39+J31+K31+N31+F35+K35+N35</f>
        <v>2</v>
      </c>
      <c r="Y31" s="16" t="n">
        <f aca="false">L33+M33+P33+H41+L41+M41+H38+L38+P38+H37+M37+P37</f>
        <v>2</v>
      </c>
      <c r="Z31" s="16" t="n">
        <f aca="false">E36+K30</f>
        <v>0</v>
      </c>
      <c r="AA31" s="16" t="n">
        <f aca="false">P31+F41</f>
        <v>0</v>
      </c>
      <c r="AB31" s="16" t="n">
        <f aca="false">L33+H37</f>
        <v>1</v>
      </c>
      <c r="AC31" s="16" t="n">
        <f aca="false">N35+J39</f>
        <v>1</v>
      </c>
    </row>
    <row r="32" customFormat="false" ht="12.75" hidden="false" customHeight="false" outlineLevel="0" collapsed="false">
      <c r="B32" s="0" t="s">
        <v>7</v>
      </c>
      <c r="C32" s="26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27" t="n">
        <v>0</v>
      </c>
      <c r="Q32" s="16" t="n">
        <f aca="false">SUM(C32:P32)</f>
        <v>0</v>
      </c>
      <c r="R32" s="24" t="s">
        <v>32</v>
      </c>
      <c r="S32" s="25" t="n">
        <v>1</v>
      </c>
      <c r="U32" s="16" t="s">
        <v>32</v>
      </c>
      <c r="V32" s="16" t="s">
        <v>32</v>
      </c>
      <c r="W32" s="16" t="s">
        <v>32</v>
      </c>
      <c r="X32" s="16" t="s">
        <v>32</v>
      </c>
      <c r="Y32" s="16" t="s">
        <v>32</v>
      </c>
      <c r="Z32" s="16" t="s">
        <v>32</v>
      </c>
      <c r="AA32" s="16" t="s">
        <v>32</v>
      </c>
      <c r="AB32" s="16" t="s">
        <v>32</v>
      </c>
      <c r="AC32" s="16" t="s">
        <v>32</v>
      </c>
    </row>
    <row r="33" customFormat="false" ht="12.75" hidden="false" customHeight="false" outlineLevel="0" collapsed="false">
      <c r="B33" s="0" t="s">
        <v>8</v>
      </c>
      <c r="C33" s="26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1</v>
      </c>
      <c r="M33" s="7" t="n">
        <v>0</v>
      </c>
      <c r="N33" s="7" t="n">
        <v>0</v>
      </c>
      <c r="O33" s="7" t="n">
        <v>0</v>
      </c>
      <c r="P33" s="27" t="n">
        <v>0</v>
      </c>
      <c r="Q33" s="16" t="n">
        <f aca="false">SUM(C33:P33)</f>
        <v>1</v>
      </c>
      <c r="R33" s="24" t="s">
        <v>32</v>
      </c>
      <c r="S33" s="25" t="n">
        <v>1</v>
      </c>
      <c r="U33" s="16" t="n">
        <v>2</v>
      </c>
      <c r="V33" s="16" t="n">
        <v>1</v>
      </c>
      <c r="W33" s="16" t="n">
        <v>2</v>
      </c>
      <c r="X33" s="16" t="n">
        <v>3</v>
      </c>
      <c r="Y33" s="16" t="n">
        <v>3</v>
      </c>
      <c r="Z33" s="16" t="n">
        <v>1</v>
      </c>
      <c r="AA33" s="16" t="n">
        <v>1</v>
      </c>
      <c r="AB33" s="16" t="n">
        <v>1</v>
      </c>
      <c r="AC33" s="16" t="n">
        <v>1</v>
      </c>
    </row>
    <row r="34" customFormat="false" ht="12.75" hidden="false" customHeight="false" outlineLevel="0" collapsed="false">
      <c r="B34" s="0" t="s">
        <v>9</v>
      </c>
      <c r="C34" s="26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27" t="n">
        <v>0</v>
      </c>
      <c r="Q34" s="16" t="n">
        <f aca="false">SUM(C34:P34)</f>
        <v>0</v>
      </c>
      <c r="R34" s="24" t="s">
        <v>32</v>
      </c>
      <c r="S34" s="25" t="n">
        <v>1</v>
      </c>
    </row>
    <row r="35" customFormat="false" ht="12.75" hidden="false" customHeight="false" outlineLevel="0" collapsed="false">
      <c r="B35" s="0" t="s">
        <v>10</v>
      </c>
      <c r="C35" s="26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1</v>
      </c>
      <c r="O35" s="7" t="n">
        <v>0</v>
      </c>
      <c r="P35" s="27" t="n">
        <v>0</v>
      </c>
      <c r="Q35" s="16" t="n">
        <f aca="false">SUM(C35:P35)</f>
        <v>1</v>
      </c>
      <c r="R35" s="24" t="s">
        <v>32</v>
      </c>
      <c r="S35" s="25" t="n">
        <v>1</v>
      </c>
    </row>
    <row r="36" customFormat="false" ht="12.75" hidden="false" customHeight="false" outlineLevel="0" collapsed="false">
      <c r="B36" s="0" t="s">
        <v>40</v>
      </c>
      <c r="C36" s="26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1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27" t="n">
        <v>0</v>
      </c>
      <c r="Q36" s="16" t="n">
        <f aca="false">SUM(C36:P36)</f>
        <v>1</v>
      </c>
      <c r="R36" s="24" t="s">
        <v>41</v>
      </c>
      <c r="S36" s="25" t="n">
        <v>1</v>
      </c>
    </row>
    <row r="37" customFormat="false" ht="12.75" hidden="false" customHeight="false" outlineLevel="0" collapsed="false">
      <c r="B37" s="0" t="s">
        <v>17</v>
      </c>
      <c r="C37" s="26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1</v>
      </c>
      <c r="N37" s="7" t="n">
        <v>0</v>
      </c>
      <c r="O37" s="7" t="n">
        <v>0</v>
      </c>
      <c r="P37" s="27" t="n">
        <v>0</v>
      </c>
      <c r="Q37" s="16" t="n">
        <f aca="false">SUM(C37:P37)</f>
        <v>1</v>
      </c>
      <c r="R37" s="24" t="s">
        <v>32</v>
      </c>
      <c r="S37" s="25" t="n">
        <v>1</v>
      </c>
    </row>
    <row r="38" customFormat="false" ht="12.75" hidden="false" customHeight="false" outlineLevel="0" collapsed="false">
      <c r="B38" s="0" t="s">
        <v>18</v>
      </c>
      <c r="C38" s="26" t="n">
        <v>0</v>
      </c>
      <c r="D38" s="7" t="n">
        <v>0</v>
      </c>
      <c r="E38" s="7" t="n">
        <v>0</v>
      </c>
      <c r="F38" s="7" t="n">
        <v>1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27" t="n">
        <v>0</v>
      </c>
      <c r="Q38" s="16" t="n">
        <f aca="false">SUM(C38:P38)</f>
        <v>1</v>
      </c>
      <c r="R38" s="24" t="s">
        <v>32</v>
      </c>
      <c r="S38" s="25" t="n">
        <v>1</v>
      </c>
    </row>
    <row r="39" customFormat="false" ht="12.75" hidden="false" customHeight="false" outlineLevel="0" collapsed="false">
      <c r="B39" s="0" t="s">
        <v>19</v>
      </c>
      <c r="C39" s="26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27" t="n">
        <v>0</v>
      </c>
      <c r="Q39" s="16" t="n">
        <f aca="false">SUM(C39:P39)</f>
        <v>1</v>
      </c>
      <c r="R39" s="24" t="s">
        <v>32</v>
      </c>
      <c r="S39" s="25" t="n">
        <v>1</v>
      </c>
    </row>
    <row r="40" customFormat="false" ht="12.75" hidden="false" customHeight="false" outlineLevel="0" collapsed="false">
      <c r="B40" s="0" t="s">
        <v>20</v>
      </c>
      <c r="C40" s="26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27" t="n">
        <v>0</v>
      </c>
      <c r="Q40" s="16" t="n">
        <f aca="false">SUM(C40:P40)</f>
        <v>1</v>
      </c>
      <c r="R40" s="24" t="s">
        <v>32</v>
      </c>
      <c r="S40" s="25" t="n">
        <v>1</v>
      </c>
    </row>
    <row r="41" customFormat="false" ht="13.5" hidden="false" customHeight="false" outlineLevel="0" collapsed="false">
      <c r="B41" s="0" t="s">
        <v>16</v>
      </c>
      <c r="C41" s="2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1" t="n">
        <v>0</v>
      </c>
      <c r="Q41" s="16" t="n">
        <f aca="false">SUM(C41:P41)</f>
        <v>0</v>
      </c>
      <c r="R41" s="24" t="s">
        <v>32</v>
      </c>
      <c r="S41" s="25" t="n">
        <v>1</v>
      </c>
    </row>
    <row r="42" customFormat="false" ht="12.75" hidden="false" customHeight="false" outlineLevel="0" collapsed="false">
      <c r="C42" s="16" t="n">
        <f aca="false">SUM(C28:C41)</f>
        <v>0</v>
      </c>
      <c r="D42" s="16" t="n">
        <f aca="false">SUM(D28:D41)</f>
        <v>0</v>
      </c>
      <c r="E42" s="16" t="n">
        <f aca="false">SUM(E28:E41)</f>
        <v>0</v>
      </c>
      <c r="F42" s="16" t="n">
        <f aca="false">SUM(F28:F41)</f>
        <v>1</v>
      </c>
      <c r="G42" s="16" t="n">
        <f aca="false">SUM(G28:G41)</f>
        <v>0</v>
      </c>
      <c r="H42" s="16" t="n">
        <f aca="false">SUM(H28:H41)</f>
        <v>1</v>
      </c>
      <c r="I42" s="16" t="n">
        <f aca="false">SUM(I28:I41)</f>
        <v>0</v>
      </c>
      <c r="J42" s="16" t="n">
        <f aca="false">SUM(J28:J41)</f>
        <v>1</v>
      </c>
      <c r="K42" s="16" t="n">
        <f aca="false">SUM(K28:K41)</f>
        <v>1</v>
      </c>
      <c r="L42" s="16" t="n">
        <f aca="false">SUM(L28:L41)</f>
        <v>1</v>
      </c>
      <c r="M42" s="16" t="n">
        <f aca="false">SUM(M28:M41)</f>
        <v>1</v>
      </c>
      <c r="N42" s="16" t="n">
        <f aca="false">SUM(N28:N41)</f>
        <v>1</v>
      </c>
      <c r="O42" s="16" t="n">
        <f aca="false">SUM(O28:O41)</f>
        <v>1</v>
      </c>
      <c r="P42" s="16" t="n">
        <f aca="false">SUM(P28:P41)</f>
        <v>0</v>
      </c>
    </row>
    <row r="43" customFormat="false" ht="12.75" hidden="false" customHeight="false" outlineLevel="0" collapsed="false">
      <c r="C43" s="24" t="s">
        <v>32</v>
      </c>
      <c r="D43" s="24" t="s">
        <v>32</v>
      </c>
      <c r="E43" s="24" t="s">
        <v>32</v>
      </c>
      <c r="F43" s="24" t="s">
        <v>32</v>
      </c>
      <c r="G43" s="24" t="s">
        <v>32</v>
      </c>
      <c r="H43" s="24" t="s">
        <v>32</v>
      </c>
      <c r="I43" s="24" t="s">
        <v>32</v>
      </c>
      <c r="J43" s="24" t="s">
        <v>32</v>
      </c>
      <c r="K43" s="24" t="s">
        <v>41</v>
      </c>
      <c r="L43" s="24" t="s">
        <v>32</v>
      </c>
      <c r="M43" s="24" t="s">
        <v>32</v>
      </c>
      <c r="N43" s="24" t="s">
        <v>32</v>
      </c>
      <c r="O43" s="24" t="s">
        <v>32</v>
      </c>
      <c r="P43" s="24" t="s">
        <v>32</v>
      </c>
    </row>
    <row r="44" customFormat="false" ht="12.75" hidden="false" customHeight="false" outlineLevel="0" collapsed="false">
      <c r="C44" s="7" t="n">
        <v>1</v>
      </c>
      <c r="D44" s="7" t="n">
        <v>1</v>
      </c>
      <c r="E44" s="7" t="n">
        <v>1</v>
      </c>
      <c r="F44" s="7" t="n">
        <v>1</v>
      </c>
      <c r="G44" s="7" t="n">
        <v>1</v>
      </c>
      <c r="H44" s="7" t="n">
        <v>1</v>
      </c>
      <c r="I44" s="7" t="n">
        <v>1</v>
      </c>
      <c r="J44" s="7" t="n">
        <v>1</v>
      </c>
      <c r="K44" s="7" t="n">
        <v>1</v>
      </c>
      <c r="L44" s="7" t="n">
        <v>1</v>
      </c>
      <c r="M44" s="7" t="n">
        <v>1</v>
      </c>
      <c r="N44" s="7" t="n">
        <v>1</v>
      </c>
      <c r="O44" s="7" t="n">
        <v>1</v>
      </c>
      <c r="P44" s="7" t="n">
        <v>1</v>
      </c>
    </row>
    <row r="46" customFormat="false" ht="12.75" hidden="false" customHeight="false" outlineLevel="0" collapsed="false">
      <c r="E46" s="32" t="s">
        <v>42</v>
      </c>
    </row>
    <row r="47" customFormat="false" ht="13.5" hidden="false" customHeight="false" outlineLevel="0" collapsed="false">
      <c r="B47" s="19" t="s">
        <v>43</v>
      </c>
      <c r="C47" s="33" t="n">
        <f aca="false">SUMPRODUCT(C3:P16,C28:P41)</f>
        <v>480</v>
      </c>
      <c r="D47" s="24" t="s">
        <v>32</v>
      </c>
      <c r="E47" s="16" t="n">
        <v>480</v>
      </c>
    </row>
    <row r="48" customFormat="false" ht="13.5" hidden="false" customHeight="false" outlineLevel="0" collapsed="false">
      <c r="B48" s="19" t="s">
        <v>44</v>
      </c>
      <c r="C48" s="34" t="n">
        <f aca="false">SUMPRODUCT(C24:P24,C42:P42)</f>
        <v>294</v>
      </c>
    </row>
  </sheetData>
  <mergeCells count="5">
    <mergeCell ref="C1:P1"/>
    <mergeCell ref="U1:AH1"/>
    <mergeCell ref="AK1:AX1"/>
    <mergeCell ref="C26:P26"/>
    <mergeCell ref="U26:A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44:22Z</dcterms:created>
  <dc:creator>Ari</dc:creator>
  <dc:description/>
  <dc:language>en-US</dc:language>
  <cp:lastModifiedBy>Geedub</cp:lastModifiedBy>
  <dcterms:modified xsi:type="dcterms:W3CDTF">2008-11-17T20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