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pproach" sheetId="1" state="visible" r:id="rId2"/>
    <sheet name="Matchup Model" sheetId="2" state="visible" r:id="rId3"/>
    <sheet name="Schedule Model" sheetId="3" state="visible" r:id="rId4"/>
    <sheet name="Rankings" sheetId="4" state="visible" r:id="rId5"/>
    <sheet name="Matchups" sheetId="5" state="visible" r:id="rId6"/>
    <sheet name="Fan Following" sheetId="6" state="visible" r:id="rId7"/>
    <sheet name="Schedules" sheetId="7" state="visible" r:id="rId8"/>
  </sheets>
  <definedNames>
    <definedName function="false" hidden="false" name="Availability" vbProcedure="false">'Matchup Model'!$B$36:$L$47</definedName>
    <definedName function="false" hidden="false" name="DecisionVars" vbProcedure="false">'Matchup Model'!$B$2:$L$13</definedName>
    <definedName function="false" hidden="false" name="HomeCourt" vbProcedure="false">'Matchup Model'!$B$36:$L$47</definedName>
    <definedName function="false" hidden="false" name="Matchup" vbProcedure="false">'Matchup Model'!$B$20:$L$31</definedName>
    <definedName function="false" hidden="false" name="Score" vbProcedure="false">'Matchup Model'!$M$32</definedName>
    <definedName function="false" hidden="false" localSheetId="1" name="solver_adj" vbProcedure="false">'Matchup Model'!$B$2:$L$13</definedName>
    <definedName function="false" hidden="false" localSheetId="1" name="solver_cct" vbProcedure="false">20</definedName>
    <definedName function="false" hidden="false" localSheetId="1" name="solver_cgt" vbProcedure="false">1</definedName>
    <definedName function="false" hidden="false" localSheetId="1" name="solver_cir10" vbProcedure="false">1</definedName>
    <definedName function="false" hidden="false" localSheetId="1" name="solver_cir12" vbProcedure="false">1</definedName>
    <definedName function="false" hidden="false" localSheetId="1" name="solver_cir14" vbProcedure="false">1</definedName>
    <definedName function="false" hidden="false" localSheetId="1" name="solver_cir2" vbProcedure="false">1</definedName>
    <definedName function="false" hidden="false" localSheetId="1" name="solver_cir4" vbProcedure="false">1</definedName>
    <definedName function="false" hidden="false" localSheetId="1" name="solver_cir6" vbProcedure="false">1</definedName>
    <definedName function="false" hidden="false" localSheetId="1" name="solver_cir8" vbProcedure="false">1</definedName>
    <definedName function="false" hidden="false" localSheetId="1" name="solver_con1" vbProcedure="false">" "</definedName>
    <definedName function="false" hidden="false" localSheetId="1" name="solver_con10" vbProcedure="false">" "</definedName>
    <definedName function="false" hidden="false" localSheetId="1" name="solver_con11" vbProcedure="false">" "</definedName>
    <definedName function="false" hidden="false" localSheetId="1" name="solver_con12" vbProcedure="false">" "</definedName>
    <definedName function="false" hidden="false" localSheetId="1" name="solver_con13" vbProcedure="false">" "</definedName>
    <definedName function="false" hidden="false" localSheetId="1" name="solver_con14" vbProcedure="false">" "</definedName>
    <definedName function="false" hidden="false" localSheetId="1" name="solver_con15" vbProcedure="false">" "</definedName>
    <definedName function="false" hidden="false" localSheetId="1" name="solver_con16" vbProcedure="false">" "</definedName>
    <definedName function="false" hidden="false" localSheetId="1" name="solver_con2" vbProcedure="false">" "</definedName>
    <definedName function="false" hidden="false" localSheetId="1" name="solver_con3" vbProcedure="false">" "</definedName>
    <definedName function="false" hidden="false" localSheetId="1" name="solver_con4" vbProcedure="false">" "</definedName>
    <definedName function="false" hidden="false" localSheetId="1" name="solver_con5" vbProcedure="false">" "</definedName>
    <definedName function="false" hidden="false" localSheetId="1" name="solver_con6" vbProcedure="false">" "</definedName>
    <definedName function="false" hidden="false" localSheetId="1" name="solver_con7" vbProcedure="false">" "</definedName>
    <definedName function="false" hidden="false" localSheetId="1" name="solver_con8" vbProcedure="false">" "</definedName>
    <definedName function="false" hidden="false" localSheetId="1" name="solver_con9" vbProcedure="false">" "</definedName>
    <definedName function="false" hidden="false" localSheetId="1" name="solver_cvg" vbProcedure="false">0.0001</definedName>
    <definedName function="false" hidden="false" localSheetId="1" name="solver_dia" vbProcedure="false">1</definedName>
    <definedName function="false" hidden="false" localSheetId="1" name="solver_drv" vbProcedure="false">1</definedName>
    <definedName function="false" hidden="false" localSheetId="1" name="solver_dua" vbProcedure="false">0</definedName>
    <definedName function="false" hidden="false" localSheetId="1" name="solver_eng" vbProcedure="false">2</definedName>
    <definedName function="false" hidden="false" localSheetId="1" name="solver_est" vbProcedure="false">1</definedName>
    <definedName function="false" hidden="false" localSheetId="1" name="solver_gct" vbProcedure="false">20</definedName>
    <definedName function="false" hidden="false" localSheetId="1" name="solver_gop" vbProcedure="false">1</definedName>
    <definedName function="false" hidden="false" localSheetId="1" name="solver_ibd" vbProcedure="false">2</definedName>
    <definedName function="false" hidden="false" localSheetId="1" name="solver_itr" vbProcedure="false">1000</definedName>
    <definedName function="false" hidden="false" localSheetId="1" name="solver_lhs1" vbProcedure="false">'Matchup Model'!$B$14:$L$14</definedName>
    <definedName function="false" hidden="false" localSheetId="1" name="solver_lhs10" vbProcedure="false">'Matchup Model'!$I$9</definedName>
    <definedName function="false" hidden="false" localSheetId="1" name="solver_lhs11" vbProcedure="false">'Matchup Model'!$J$12</definedName>
    <definedName function="false" hidden="false" localSheetId="1" name="solver_lhs12" vbProcedure="false">'Matchup Model'!$K$3</definedName>
    <definedName function="false" hidden="false" localSheetId="1" name="solver_lhs13" vbProcedure="false">'Matchup Model'!$L$4</definedName>
    <definedName function="false" hidden="false" localSheetId="1" name="solver_lhs14" vbProcedure="false">'Matchup Model'!$M$2:$M$13</definedName>
    <definedName function="false" hidden="false" localSheetId="1" name="solver_lhs15" vbProcedure="false">'Matchup Model'!$L$4</definedName>
    <definedName function="false" hidden="false" localSheetId="1" name="solver_lhs16" vbProcedure="false">'Matchup Model'!$M$15</definedName>
    <definedName function="false" hidden="false" localSheetId="1" name="solver_lhs2" vbProcedure="false">'Matchup Model'!$B$2:$L$13</definedName>
    <definedName function="false" hidden="false" localSheetId="1" name="solver_lhs3" vbProcedure="false">'Matchup Model'!$M$2:$M$13</definedName>
    <definedName function="false" hidden="false" localSheetId="1" name="solver_lhs4" vbProcedure="false">'Matchup Model'!$C$6</definedName>
    <definedName function="false" hidden="false" localSheetId="1" name="solver_lhs5" vbProcedure="false">'Matchup Model'!$D$13</definedName>
    <definedName function="false" hidden="false" localSheetId="1" name="solver_lhs6" vbProcedure="false">'Matchup Model'!$E$2</definedName>
    <definedName function="false" hidden="false" localSheetId="1" name="solver_lhs7" vbProcedure="false">'Matchup Model'!$F$10</definedName>
    <definedName function="false" hidden="false" localSheetId="1" name="solver_lhs8" vbProcedure="false">'Matchup Model'!$G$5</definedName>
    <definedName function="false" hidden="false" localSheetId="1" name="solver_lhs9" vbProcedure="false">'Matchup Model'!$H$11</definedName>
    <definedName function="false" hidden="false" localSheetId="1" name="solver_lin" vbProcedure="false">1</definedName>
    <definedName function="false" hidden="false" localSheetId="1" name="solver_lva" vbProcedure="false">2</definedName>
    <definedName function="false" hidden="false" localSheetId="1" name="solver_mip" vbProcedure="false">5000</definedName>
    <definedName function="false" hidden="false" localSheetId="1" name="solver_mni" vbProcedure="false">30</definedName>
    <definedName function="false" hidden="false" localSheetId="1" name="solver_mrt" vbProcedure="false">0.075</definedName>
    <definedName function="false" hidden="false" localSheetId="1" name="solver_msl" vbProcedure="false">0</definedName>
    <definedName function="false" hidden="false" localSheetId="1" name="solver_neg" vbProcedure="false">1</definedName>
    <definedName function="false" hidden="false" localSheetId="1" name="solver_nod" vbProcedure="false">5000</definedName>
    <definedName function="false" hidden="false" localSheetId="1" name="solver_num" vbProcedure="false">3</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Matchup Model'!$M$32</definedName>
    <definedName function="false" hidden="false" localSheetId="1" name="solver_phr" vbProcedure="false">0</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psi" vbProcedure="false">0</definedName>
    <definedName function="false" hidden="false" localSheetId="1" name="solver_rbv" vbProcedure="false">1</definedName>
    <definedName function="false" hidden="false" localSheetId="1" name="solver_red" vbProcedure="false">0.000001</definedName>
    <definedName function="false" hidden="false" localSheetId="1" name="solver_rel1" vbProcedure="false">2</definedName>
    <definedName function="false" hidden="false" localSheetId="1" name="solver_rel10" vbProcedure="false">2</definedName>
    <definedName function="false" hidden="false" localSheetId="1" name="solver_rel11" vbProcedure="false">2</definedName>
    <definedName function="false" hidden="false" localSheetId="1" name="solver_rel12" vbProcedure="false">2</definedName>
    <definedName function="false" hidden="false" localSheetId="1" name="solver_rel13" vbProcedure="false">2</definedName>
    <definedName function="false" hidden="false" localSheetId="1" name="solver_rel14" vbProcedure="false">1</definedName>
    <definedName function="false" hidden="false" localSheetId="1" name="solver_rel15" vbProcedure="false">2</definedName>
    <definedName function="false" hidden="false" localSheetId="1" name="solver_rel16" vbProcedure="false">2</definedName>
    <definedName function="false" hidden="false" localSheetId="1" name="solver_rel2" vbProcedure="false">4</definedName>
    <definedName function="false" hidden="false" localSheetId="1" name="solver_rel3" vbProcedure="false">1</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el7" vbProcedure="false">2</definedName>
    <definedName function="false" hidden="false" localSheetId="1" name="solver_rel8" vbProcedure="false">2</definedName>
    <definedName function="false" hidden="false" localSheetId="1" name="solver_rel9"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Matchup Model'!$B$16:$L$16</definedName>
    <definedName function="false" hidden="false" localSheetId="1" name="solver_rhs10" vbProcedure="false">0</definedName>
    <definedName function="false" hidden="false" localSheetId="1" name="solver_rhs11" vbProcedure="false">0</definedName>
    <definedName function="false" hidden="false" localSheetId="1" name="solver_rhs12" vbProcedure="false">0</definedName>
    <definedName function="false" hidden="false" localSheetId="1" name="solver_rhs13" vbProcedure="false">0</definedName>
    <definedName function="false" hidden="false" localSheetId="1" name="solver_rhs14" vbProcedure="false">'Matchup Model'!$O$2:$O$13</definedName>
    <definedName function="false" hidden="false" localSheetId="1" name="solver_rhs15" vbProcedure="false">0</definedName>
    <definedName function="false" hidden="false" localSheetId="1" name="solver_rhs16" vbProcedure="false">'Matchup Model'!$O$15</definedName>
    <definedName function="false" hidden="false" localSheetId="1" name="solver_rhs2" vbProcedure="false">#NAME?</definedName>
    <definedName function="false" hidden="false" localSheetId="1" name="solver_rhs3" vbProcedure="false">'Matchup Model'!$O$2:$O$13</definedName>
    <definedName function="false" hidden="false" localSheetId="1" name="solver_rhs4" vbProcedure="false">0</definedName>
    <definedName function="false" hidden="false" localSheetId="1" name="solver_rhs5" vbProcedure="false">0</definedName>
    <definedName function="false" hidden="false" localSheetId="1" name="solver_rhs6" vbProcedure="false">0</definedName>
    <definedName function="false" hidden="false" localSheetId="1" name="solver_rhs7" vbProcedure="false">0</definedName>
    <definedName function="false" hidden="false" localSheetId="1" name="solver_rhs8" vbProcedure="false">0</definedName>
    <definedName function="false" hidden="false" localSheetId="1" name="solver_rhs9" vbProcedure="false">0</definedName>
    <definedName function="false" hidden="false" localSheetId="1" name="solver_rlx" vbProcedure="false">2</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definedName>
    <definedName function="false" hidden="false" localSheetId="1" name="solver_std" vbProcedure="false">1</definedName>
    <definedName function="false" hidden="false" localSheetId="1" name="solver_tim" vbProcedure="false">100</definedName>
    <definedName function="false" hidden="false" localSheetId="1" name="solver_tms" vbProcedure="false">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1" name="solver_var" vbProcedure="false">" "</definedName>
    <definedName function="false" hidden="false" localSheetId="1" name="solver_ver" vbProcedure="false">2</definedName>
    <definedName function="false" hidden="false" localSheetId="1" name="solver_vir" vbProcedure="false">1</definedName>
    <definedName function="false" hidden="false" localSheetId="1" name="solver_vo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2" authorId="0">
      <text>
        <r>
          <rPr>
            <sz val="9"/>
            <color rgb="FF000000"/>
            <rFont val="Tahoma"/>
            <family val="2"/>
          </rPr>
          <t xml:space="preserve">=SUMPRODUCT(DecisionVars,HomeCourt,Matchup)</t>
        </r>
      </text>
      <mc:AlternateContent>
        <mc:Choice Requires="v2">
          <commentPr autoFill="true" autoScale="false" colHidden="false" locked="false" rowHidden="false" textHAlign="justify" textVAlign="top">
            <anchor moveWithCells="false" sizeWithCells="false">
              <xdr:from>
                <xdr:col>10</xdr:col>
                <xdr:colOff>5</xdr:colOff>
                <xdr:row>32</xdr:row>
                <xdr:rowOff>4</xdr:rowOff>
              </xdr:from>
              <xdr:to>
                <xdr:col>15</xdr:col>
                <xdr:colOff>59</xdr:colOff>
                <xdr:row>33</xdr:row>
                <xdr:rowOff>6</xdr:rowOff>
              </xdr:to>
            </anchor>
          </commentPr>
        </mc:Choice>
        <mc:Fallback/>
      </mc:AlternateContent>
    </comment>
    <comment ref="Q1" authorId="0">
      <text>
        <r>
          <rPr>
            <b val="true"/>
            <sz val="9"/>
            <color rgb="FF000000"/>
            <rFont val="Tahoma"/>
            <family val="2"/>
          </rPr>
          <t xml:space="preserve">Adam:
</t>
        </r>
        <r>
          <rPr>
            <sz val="9"/>
            <color rgb="FF000000"/>
            <rFont val="Tahoma"/>
            <family val="2"/>
          </rPr>
          <t xml:space="preserve">Important that we use all the names as they are written here.</t>
        </r>
      </text>
      <mc:AlternateContent>
        <mc:Choice Requires="v2">
          <commentPr autoFill="true" autoScale="false" colHidden="false" locked="false" rowHidden="false" textHAlign="justify" textVAlign="top">
            <anchor moveWithCells="false" sizeWithCells="false">
              <xdr:from>
                <xdr:col>16</xdr:col>
                <xdr:colOff>120</xdr:colOff>
                <xdr:row>0</xdr:row>
                <xdr:rowOff>2</xdr:rowOff>
              </xdr:from>
              <xdr:to>
                <xdr:col>18</xdr:col>
                <xdr:colOff>57</xdr:colOff>
                <xdr:row>1</xdr:row>
                <xdr:rowOff>20</xdr:rowOff>
              </xdr:to>
            </anchor>
          </commentPr>
        </mc:Choice>
        <mc:Fallback/>
      </mc:AlternateContent>
    </comment>
    <comment ref="R1" authorId="0">
      <text>
        <r>
          <rPr>
            <b val="true"/>
            <sz val="9"/>
            <color rgb="FF000000"/>
            <rFont val="Tahoma"/>
            <family val="2"/>
          </rPr>
          <t xml:space="preserve">Adam:
</t>
        </r>
        <r>
          <rPr>
            <sz val="9"/>
            <color rgb="FF000000"/>
            <rFont val="Tahoma"/>
            <family val="2"/>
          </rPr>
          <t xml:space="preserve">Use this so we can have unique matchup sums…the Big 10 ID's leap by 13 points every team to avoid overlap.</t>
        </r>
      </text>
      <mc:AlternateContent>
        <mc:Choice Requires="v2">
          <commentPr autoFill="true" autoScale="false" colHidden="false" locked="false" rowHidden="false" textHAlign="justify" textVAlign="top">
            <anchor moveWithCells="false" sizeWithCells="false">
              <xdr:from>
                <xdr:col>17</xdr:col>
                <xdr:colOff>6</xdr:colOff>
                <xdr:row>0</xdr:row>
                <xdr:rowOff>2</xdr:rowOff>
              </xdr:from>
              <xdr:to>
                <xdr:col>19</xdr:col>
                <xdr:colOff>56</xdr:colOff>
                <xdr:row>2</xdr:row>
                <xdr:rowOff>1</xdr:rowOff>
              </xdr:to>
            </anchor>
          </commentPr>
        </mc:Choice>
        <mc:Fallback/>
      </mc:AlternateContent>
    </comment>
    <comment ref="S1" authorId="0">
      <text>
        <r>
          <rPr>
            <b val="true"/>
            <sz val="9"/>
            <color rgb="FF000000"/>
            <rFont val="Tahoma"/>
            <family val="2"/>
          </rPr>
          <t xml:space="preserve">Adam:
</t>
        </r>
        <r>
          <rPr>
            <sz val="9"/>
            <color rgb="FF000000"/>
            <rFont val="Tahoma"/>
            <family val="2"/>
          </rPr>
          <t xml:space="preserve">ACC = 1
Big Ten = 2</t>
        </r>
      </text>
      <mc:AlternateContent>
        <mc:Choice Requires="v2">
          <commentPr autoFill="true" autoScale="false" colHidden="false" locked="false" rowHidden="false" textHAlign="justify" textVAlign="top">
            <anchor moveWithCells="false" sizeWithCells="false">
              <xdr:from>
                <xdr:col>20</xdr:col>
                <xdr:colOff>5</xdr:colOff>
                <xdr:row>0</xdr:row>
                <xdr:rowOff>0</xdr:rowOff>
              </xdr:from>
              <xdr:to>
                <xdr:col>21</xdr:col>
                <xdr:colOff>-49</xdr:colOff>
                <xdr:row>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Adam:
</t>
        </r>
        <r>
          <rPr>
            <sz val="9"/>
            <color rgb="FF000000"/>
            <rFont val="Tahoma"/>
            <family val="2"/>
          </rPr>
          <t xml:space="preserve">Need algorithm here based on all inputs at right.</t>
        </r>
      </text>
      <mc:AlternateContent>
        <mc:Choice Requires="v2">
          <commentPr autoFill="true" autoScale="false" colHidden="false" locked="false" rowHidden="false" textHAlign="justify" textVAlign="top">
            <anchor moveWithCells="false" sizeWithCells="false">
              <xdr:from>
                <xdr:col>4</xdr:col>
                <xdr:colOff>17</xdr:colOff>
                <xdr:row>0</xdr:row>
                <xdr:rowOff>3</xdr:rowOff>
              </xdr:from>
              <xdr:to>
                <xdr:col>5</xdr:col>
                <xdr:colOff>35</xdr:colOff>
                <xdr:row>1</xdr:row>
                <xdr:rowOff>13</xdr:rowOff>
              </xdr:to>
            </anchor>
          </commentPr>
        </mc:Choice>
        <mc:Fallback/>
      </mc:AlternateContent>
    </comment>
    <comment ref="F1" authorId="0">
      <text>
        <r>
          <rPr>
            <b val="true"/>
            <sz val="9"/>
            <color rgb="FF000000"/>
            <rFont val="Tahoma"/>
            <family val="2"/>
          </rPr>
          <t xml:space="preserve">Adam:
</t>
        </r>
        <r>
          <rPr>
            <sz val="9"/>
            <color rgb="FF000000"/>
            <rFont val="Tahoma"/>
            <family val="2"/>
          </rPr>
          <t xml:space="preserve">Does Sagarin use win%? There is a fairly high correlation if you run a regression. Is win%, Sagarin change, AP top 25 adding incremental value (new info)?</t>
        </r>
      </text>
      <mc:AlternateContent>
        <mc:Choice Requires="v2">
          <commentPr autoFill="true" autoScale="false" colHidden="false" locked="false" rowHidden="false" textHAlign="justify" textVAlign="top">
            <anchor moveWithCells="false" sizeWithCells="false">
              <xdr:from>
                <xdr:col>6</xdr:col>
                <xdr:colOff>37</xdr:colOff>
                <xdr:row>0</xdr:row>
                <xdr:rowOff>3</xdr:rowOff>
              </xdr:from>
              <xdr:to>
                <xdr:col>7</xdr:col>
                <xdr:colOff>83</xdr:colOff>
                <xdr:row>2</xdr:row>
                <xdr:rowOff>3</xdr:rowOff>
              </xdr:to>
            </anchor>
          </commentPr>
        </mc:Choice>
        <mc:Fallback/>
      </mc:AlternateContent>
    </comment>
  </commentList>
</comments>
</file>

<file path=xl/sharedStrings.xml><?xml version="1.0" encoding="utf-8"?>
<sst xmlns="http://schemas.openxmlformats.org/spreadsheetml/2006/main" count="672" uniqueCount="207">
  <si>
    <t xml:space="preserve">Step 1) Give each school a score on an index based on a combination of ranking, fan following, and any other team-specific data we want to include</t>
  </si>
  <si>
    <t xml:space="preserve">Spreadsheet Organization</t>
  </si>
  <si>
    <t xml:space="preserve">Step 2) Pair up the teams to maximize the total average score for each game, controlling to make sure that the top top teams play each other.  Here we also include all of our other constraints including the same teams can’t play each other two years in a row, a team can’t have a home game two years in a row, and the same ACC team can’t not play two years in a row.  We can also include any other weightings we want to get certain matchups.</t>
  </si>
  <si>
    <t xml:space="preserve">Data being sourced from</t>
  </si>
  <si>
    <t xml:space="preserve">Decision Variables</t>
  </si>
  <si>
    <t xml:space="preserve">Step 3) Use another objective function to determine which teams should play in which time slot.  Based on the scheduling of the games and the network, etc. it should be possible to create another matrix.  The goal would be to create the highest overall viewership based on a function of the points of the matchup from Step 2 and the benefit from a time slot in this step.</t>
  </si>
  <si>
    <t xml:space="preserve">Data sourced from another location</t>
  </si>
  <si>
    <t xml:space="preserve">Objective Function</t>
  </si>
  <si>
    <t xml:space="preserve">Step 4) Analyze the matchups and compare to the actual matchups this year to see what we did differently.</t>
  </si>
  <si>
    <t xml:space="preserve">Illinois</t>
  </si>
  <si>
    <t xml:space="preserve">Indiana</t>
  </si>
  <si>
    <t xml:space="preserve">Iowa</t>
  </si>
  <si>
    <t xml:space="preserve">Michigan</t>
  </si>
  <si>
    <t xml:space="preserve">Michigan State</t>
  </si>
  <si>
    <t xml:space="preserve">Minnesota</t>
  </si>
  <si>
    <t xml:space="preserve">Northwestern</t>
  </si>
  <si>
    <t xml:space="preserve">Ohio State</t>
  </si>
  <si>
    <t xml:space="preserve">Penn State</t>
  </si>
  <si>
    <t xml:space="preserve">Purdue</t>
  </si>
  <si>
    <t xml:space="preserve">Wisconsin</t>
  </si>
  <si>
    <t xml:space="preserve">SUM</t>
  </si>
  <si>
    <t xml:space="preserve">School</t>
  </si>
  <si>
    <t xml:space="preserve">ID</t>
  </si>
  <si>
    <t xml:space="preserve">Conference</t>
  </si>
  <si>
    <t xml:space="preserve">Ranking Score</t>
  </si>
  <si>
    <t xml:space="preserve">2007 Matchup</t>
  </si>
  <si>
    <t xml:space="preserve">Matchup ID Sum</t>
  </si>
  <si>
    <t xml:space="preserve">2007 Played At Home</t>
  </si>
  <si>
    <t xml:space="preserve">2006 Played At Home</t>
  </si>
  <si>
    <t xml:space="preserve">2005 Played at Home</t>
  </si>
  <si>
    <t xml:space="preserve">Boston College</t>
  </si>
  <si>
    <t xml:space="preserve">&lt;=</t>
  </si>
  <si>
    <t xml:space="preserve">Clemson</t>
  </si>
  <si>
    <t xml:space="preserve">Duke</t>
  </si>
  <si>
    <t xml:space="preserve">Florida State</t>
  </si>
  <si>
    <t xml:space="preserve">Georgia Tech</t>
  </si>
  <si>
    <t xml:space="preserve">Maryland</t>
  </si>
  <si>
    <t xml:space="preserve">Miami</t>
  </si>
  <si>
    <t xml:space="preserve">North Carolina</t>
  </si>
  <si>
    <t xml:space="preserve">North Carolina State</t>
  </si>
  <si>
    <t xml:space="preserve">Virginia</t>
  </si>
  <si>
    <t xml:space="preserve">Virginia Tech</t>
  </si>
  <si>
    <t xml:space="preserve">Wake Forest</t>
  </si>
  <si>
    <t xml:space="preserve">All Games</t>
  </si>
  <si>
    <t xml:space="preserve">=</t>
  </si>
  <si>
    <t xml:space="preserve">Multiplication Matrix</t>
  </si>
  <si>
    <t xml:space="preserve">Matchup Results</t>
  </si>
  <si>
    <t xml:space="preserve">Big 10 Team</t>
  </si>
  <si>
    <t xml:space="preserve">ACC Team</t>
  </si>
  <si>
    <t xml:space="preserve">Home Court</t>
  </si>
  <si>
    <t xml:space="preserve">Date</t>
  </si>
  <si>
    <t xml:space="preserve">Time</t>
  </si>
  <si>
    <t xml:space="preserve">Station</t>
  </si>
  <si>
    <t xml:space="preserve">Matchup 1</t>
  </si>
  <si>
    <t xml:space="preserve">Matchup 2</t>
  </si>
  <si>
    <t xml:space="preserve">Matchup 3</t>
  </si>
  <si>
    <t xml:space="preserve">SUM Product</t>
  </si>
  <si>
    <t xml:space="preserve">Matchup 4</t>
  </si>
  <si>
    <t xml:space="preserve">Matchup 5</t>
  </si>
  <si>
    <t xml:space="preserve">Matchup 6</t>
  </si>
  <si>
    <t xml:space="preserve">Homegame Matrix</t>
  </si>
  <si>
    <t xml:space="preserve">Matchup 7</t>
  </si>
  <si>
    <t xml:space="preserve">Matchup 8</t>
  </si>
  <si>
    <t xml:space="preserve">Matchup 9</t>
  </si>
  <si>
    <t xml:space="preserve">Matchup 10</t>
  </si>
  <si>
    <t xml:space="preserve">Matchup 11</t>
  </si>
  <si>
    <t xml:space="preserve">Doesn't Play</t>
  </si>
  <si>
    <t xml:space="preserve">Big Ten</t>
  </si>
  <si>
    <t xml:space="preserve">ACC</t>
  </si>
  <si>
    <t xml:space="preserve">Multiplication Matrix from Matchup Model</t>
  </si>
  <si>
    <t xml:space="preserve">Scheduling Ranking for Dates/Times/ESPN</t>
  </si>
  <si>
    <t xml:space="preserve">RANKING</t>
  </si>
  <si>
    <t xml:space="preserve">ESPN2</t>
  </si>
  <si>
    <t xml:space="preserve">7pm</t>
  </si>
  <si>
    <t xml:space="preserve">ESPN</t>
  </si>
  <si>
    <t xml:space="preserve">ESPNU</t>
  </si>
  <si>
    <t xml:space="preserve">7:30pm</t>
  </si>
  <si>
    <t xml:space="preserve">9pm</t>
  </si>
  <si>
    <t xml:space="preserve">9:30pm</t>
  </si>
  <si>
    <t xml:space="preserve">7:15pm</t>
  </si>
  <si>
    <t xml:space="preserve">9:15pm</t>
  </si>
  <si>
    <t xml:space="preserve">Match Ups</t>
  </si>
  <si>
    <t xml:space="preserve">Value of Network</t>
  </si>
  <si>
    <t xml:space="preserve">Coolness Score</t>
  </si>
  <si>
    <t xml:space="preserve">Value of Time</t>
  </si>
  <si>
    <t xml:space="preserve">Days of the Week</t>
  </si>
  <si>
    <t xml:space="preserve">Most Popular Matchups in Rank Order</t>
  </si>
  <si>
    <t xml:space="preserve">Overall Ranking Score</t>
  </si>
  <si>
    <t xml:space="preserve">07-08 Win %</t>
  </si>
  <si>
    <t xml:space="preserve">07-08 Final Rank (Sagarin)</t>
  </si>
  <si>
    <t xml:space="preserve">Sagarin %</t>
  </si>
  <si>
    <t xml:space="preserve">Pre-Season Rank (collegehoops.net)</t>
  </si>
  <si>
    <t xml:space="preserve">Pre-Season %</t>
  </si>
  <si>
    <t xml:space="preserve">AP Top 25 Pre-Season Rank</t>
  </si>
  <si>
    <t xml:space="preserve">AP Top 25 %</t>
  </si>
  <si>
    <t xml:space="preserve">Fan Score</t>
  </si>
  <si>
    <t xml:space="preserve">Team Specific Scoring</t>
  </si>
  <si>
    <t xml:space="preserve">Top 25 Weights</t>
  </si>
  <si>
    <t xml:space="preserve">1-10</t>
  </si>
  <si>
    <t xml:space="preserve">11-25</t>
  </si>
  <si>
    <t xml:space="preserve">&gt;25</t>
  </si>
  <si>
    <t xml:space="preserve">Pre-Season Weights</t>
  </si>
  <si>
    <t xml:space="preserve">26-50</t>
  </si>
  <si>
    <t xml:space="preserve">51-100</t>
  </si>
  <si>
    <t xml:space="preserve">&gt;100</t>
  </si>
  <si>
    <t xml:space="preserve">Sagarin Weights</t>
  </si>
  <si>
    <t xml:space="preserve">Win%</t>
  </si>
  <si>
    <t xml:space="preserve">07 Rank</t>
  </si>
  <si>
    <t xml:space="preserve">Pre-Season</t>
  </si>
  <si>
    <t xml:space="preserve">Top 25</t>
  </si>
  <si>
    <t xml:space="preserve">Winner</t>
  </si>
  <si>
    <t xml:space="preserve">Location</t>
  </si>
  <si>
    <t xml:space="preserve">DNP</t>
  </si>
  <si>
    <t xml:space="preserve">NC State</t>
  </si>
  <si>
    <t xml:space="preserve">2007 In Reverse</t>
  </si>
  <si>
    <t xml:space="preserve">Apparel Weight</t>
  </si>
  <si>
    <t xml:space="preserve"> 1-39</t>
  </si>
  <si>
    <t xml:space="preserve">Attendance Points</t>
  </si>
  <si>
    <t xml:space="preserve">40-76</t>
  </si>
  <si>
    <t xml:space="preserve">Apparel Points</t>
  </si>
  <si>
    <t xml:space="preserve">&gt;76</t>
  </si>
  <si>
    <t xml:space="preserve">Apparel Ranking</t>
  </si>
  <si>
    <t xml:space="preserve">Average Attendance</t>
  </si>
  <si>
    <t xml:space="preserve">Arena Capacity</t>
  </si>
  <si>
    <t xml:space="preserve">Attendance %</t>
  </si>
  <si>
    <t xml:space="preserve">Overall Fanbase Score</t>
  </si>
  <si>
    <t xml:space="preserve">Fanbase %</t>
  </si>
  <si>
    <t xml:space="preserve">NEED TO CONVERT TO TABLE USING NAMING CONVENTIONS USED ON "MATCHUP MODEL" PAGE…</t>
  </si>
  <si>
    <t xml:space="preserve">Mon 12/1</t>
  </si>
  <si>
    <t xml:space="preserve">Tues 12/2</t>
  </si>
  <si>
    <t xml:space="preserve">Wed 12/3</t>
  </si>
  <si>
    <t xml:space="preserve">Matchup</t>
  </si>
  <si>
    <t xml:space="preserve">Network</t>
  </si>
  <si>
    <t xml:space="preserve">ACC/Big 10</t>
  </si>
  <si>
    <t xml:space="preserve">WISC/VT</t>
  </si>
  <si>
    <t xml:space="preserve">OSU/MIA</t>
  </si>
  <si>
    <t xml:space="preserve">IU/WFU</t>
  </si>
  <si>
    <t xml:space="preserve">IOWA/BC</t>
  </si>
  <si>
    <t xml:space="preserve">PSU/GT</t>
  </si>
  <si>
    <t xml:space="preserve">CLEM/ILL</t>
  </si>
  <si>
    <t xml:space="preserve">MICH/UMD</t>
  </si>
  <si>
    <t xml:space="preserve">DUKE/PUR</t>
  </si>
  <si>
    <t xml:space="preserve">UNC/MSU</t>
  </si>
  <si>
    <t xml:space="preserve">UVA/MINN</t>
  </si>
  <si>
    <t xml:space="preserve">FSU/NWST</t>
  </si>
  <si>
    <t xml:space="preserve">NCAAM</t>
  </si>
  <si>
    <t xml:space="preserve">DEST/UCONN</t>
  </si>
  <si>
    <t xml:space="preserve">7:30PM</t>
  </si>
  <si>
    <t xml:space="preserve">FAM/UF</t>
  </si>
  <si>
    <t xml:space="preserve">7PM</t>
  </si>
  <si>
    <t xml:space="preserve">DUQ/PITT</t>
  </si>
  <si>
    <t xml:space="preserve">KENT/KAN</t>
  </si>
  <si>
    <t xml:space="preserve">9PM</t>
  </si>
  <si>
    <t xml:space="preserve">SD/ND</t>
  </si>
  <si>
    <t xml:space="preserve">UNCA/TN</t>
  </si>
  <si>
    <t xml:space="preserve">SF/USC</t>
  </si>
  <si>
    <t xml:space="preserve">10:30PM</t>
  </si>
  <si>
    <t xml:space="preserve">MAR/MEM</t>
  </si>
  <si>
    <t xml:space="preserve">8PM</t>
  </si>
  <si>
    <t xml:space="preserve">NMS/KAN</t>
  </si>
  <si>
    <t xml:space="preserve">CENM/MARQ</t>
  </si>
  <si>
    <t xml:space="preserve">NBA</t>
  </si>
  <si>
    <t xml:space="preserve">MINN/CHA</t>
  </si>
  <si>
    <t xml:space="preserve">LAL/IND</t>
  </si>
  <si>
    <t xml:space="preserve">MEM/ATL</t>
  </si>
  <si>
    <t xml:space="preserve">ORL/BOS</t>
  </si>
  <si>
    <t xml:space="preserve">WAS/NJ</t>
  </si>
  <si>
    <t xml:space="preserve">NY/CLE</t>
  </si>
  <si>
    <t xml:space="preserve">MIA/GS</t>
  </si>
  <si>
    <t xml:space="preserve">10:30pm</t>
  </si>
  <si>
    <t xml:space="preserve">POR/NY</t>
  </si>
  <si>
    <t xml:space="preserve">MN/ORL</t>
  </si>
  <si>
    <t xml:space="preserve">PHI/CHI</t>
  </si>
  <si>
    <t xml:space="preserve">8:30PM</t>
  </si>
  <si>
    <t xml:space="preserve">LAL/PHI</t>
  </si>
  <si>
    <t xml:space="preserve">LAC/DAL</t>
  </si>
  <si>
    <t xml:space="preserve">POR/WAS</t>
  </si>
  <si>
    <t xml:space="preserve">DET/SA</t>
  </si>
  <si>
    <t xml:space="preserve">OKC/CHA</t>
  </si>
  <si>
    <t xml:space="preserve">TOR/DEN</t>
  </si>
  <si>
    <t xml:space="preserve">IND/BOS</t>
  </si>
  <si>
    <t xml:space="preserve">UT/SAC</t>
  </si>
  <si>
    <t xml:space="preserve">10PM</t>
  </si>
  <si>
    <t xml:space="preserve">PHO/NO</t>
  </si>
  <si>
    <t xml:space="preserve">CHI/MIL</t>
  </si>
  <si>
    <t xml:space="preserve">LAC/HOU</t>
  </si>
  <si>
    <t xml:space="preserve">MIA/UTAH</t>
  </si>
  <si>
    <t xml:space="preserve">NHL</t>
  </si>
  <si>
    <t xml:space="preserve">NSH/BUF</t>
  </si>
  <si>
    <t xml:space="preserve">TB/PHL</t>
  </si>
  <si>
    <t xml:space="preserve">VS</t>
  </si>
  <si>
    <t xml:space="preserve">PITT/NYR</t>
  </si>
  <si>
    <t xml:space="preserve">VAN/CBS</t>
  </si>
  <si>
    <t xml:space="preserve">FLA/WAS</t>
  </si>
  <si>
    <t xml:space="preserve">ATL/OTA</t>
  </si>
  <si>
    <t xml:space="preserve">TSN</t>
  </si>
  <si>
    <t xml:space="preserve">AHM/DET</t>
  </si>
  <si>
    <t xml:space="preserve">ATL/MON</t>
  </si>
  <si>
    <t xml:space="preserve">STL/MINN</t>
  </si>
  <si>
    <t xml:space="preserve">COL/MINN</t>
  </si>
  <si>
    <t xml:space="preserve">DAL/CAL</t>
  </si>
  <si>
    <t xml:space="preserve">9:30PM</t>
  </si>
  <si>
    <t xml:space="preserve">AHM/CHI</t>
  </si>
  <si>
    <t xml:space="preserve">TOR/LA</t>
  </si>
  <si>
    <t xml:space="preserve">LA/PHO</t>
  </si>
  <si>
    <t xml:space="preserve">DAL/EDM</t>
  </si>
  <si>
    <t xml:space="preserve">TOR/SJ</t>
  </si>
</sst>
</file>

<file path=xl/styles.xml><?xml version="1.0" encoding="utf-8"?>
<styleSheet xmlns="http://schemas.openxmlformats.org/spreadsheetml/2006/main">
  <numFmts count="13">
    <numFmt numFmtId="164" formatCode="General"/>
    <numFmt numFmtId="165" formatCode="General"/>
    <numFmt numFmtId="166" formatCode="0.0"/>
    <numFmt numFmtId="167" formatCode="[$-409]m/d/yyyy"/>
    <numFmt numFmtId="168" formatCode="_(* #,##0.00_);_(* \(#,##0.00\);_(* \-??_);_(@_)"/>
    <numFmt numFmtId="169" formatCode="_(* #,##0_);_(* \(#,##0\);_(* \-??_);_(@_)"/>
    <numFmt numFmtId="170" formatCode="[$-409]h:mm"/>
    <numFmt numFmtId="171" formatCode="[$-409]d\-mmm"/>
    <numFmt numFmtId="172" formatCode="0.00"/>
    <numFmt numFmtId="173" formatCode="0%"/>
    <numFmt numFmtId="174" formatCode="0.0%"/>
    <numFmt numFmtId="175" formatCode="[$-409]mmm\-yy"/>
    <numFmt numFmtId="176" formatCode="#,##0"/>
  </numFmts>
  <fonts count="16">
    <font>
      <sz val="11"/>
      <color rgb="FF000000"/>
      <name val="Calibri"/>
      <family val="2"/>
    </font>
    <font>
      <sz val="10"/>
      <name val="Arial"/>
      <family val="0"/>
    </font>
    <font>
      <sz val="10"/>
      <name val="Arial"/>
      <family val="0"/>
    </font>
    <font>
      <sz val="10"/>
      <name val="Arial"/>
      <family val="0"/>
    </font>
    <font>
      <sz val="10.5"/>
      <color rgb="FF000000"/>
      <name val="Arial"/>
      <family val="2"/>
    </font>
    <font>
      <b val="true"/>
      <sz val="11"/>
      <color rgb="FF000000"/>
      <name val="Arial"/>
      <family val="2"/>
    </font>
    <font>
      <sz val="11"/>
      <color rgb="FF000000"/>
      <name val="Arial"/>
      <family val="2"/>
    </font>
    <font>
      <sz val="11"/>
      <color rgb="FF0000FF"/>
      <name val="Calibri"/>
      <family val="2"/>
    </font>
    <font>
      <u val="single"/>
      <sz val="11"/>
      <color rgb="FF0000FF"/>
      <name val="Calibri"/>
      <family val="2"/>
    </font>
    <font>
      <b val="true"/>
      <sz val="11"/>
      <color rgb="FF000000"/>
      <name val="Calibri"/>
      <family val="2"/>
    </font>
    <font>
      <sz val="11"/>
      <name val="Calibri"/>
      <family val="2"/>
    </font>
    <font>
      <sz val="9"/>
      <color rgb="FF000000"/>
      <name val="Tahoma"/>
      <family val="2"/>
    </font>
    <font>
      <b val="true"/>
      <sz val="9"/>
      <color rgb="FF000000"/>
      <name val="Tahoma"/>
      <family val="2"/>
    </font>
    <font>
      <i val="true"/>
      <sz val="11"/>
      <color rgb="FF000000"/>
      <name val="Calibri"/>
      <family val="2"/>
    </font>
    <font>
      <b val="true"/>
      <sz val="10"/>
      <name val="Arial"/>
      <family val="2"/>
    </font>
    <font>
      <i val="true"/>
      <sz val="11"/>
      <color rgb="FF0066CC"/>
      <name val="Calibri"/>
      <family val="2"/>
    </font>
  </fonts>
  <fills count="9">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CCCCFF"/>
        <bgColor rgb="FFC0C0C0"/>
      </patternFill>
    </fill>
    <fill>
      <patternFill patternType="solid">
        <fgColor rgb="FF00FF00"/>
        <bgColor rgb="FF33CCCC"/>
      </patternFill>
    </fill>
    <fill>
      <patternFill patternType="solid">
        <fgColor rgb="FFFF9900"/>
        <bgColor rgb="FFFFCC00"/>
      </patternFill>
    </fill>
    <fill>
      <patternFill patternType="solid">
        <fgColor rgb="FFFFFF00"/>
        <bgColor rgb="FFFFFF00"/>
      </patternFill>
    </fill>
  </fills>
  <borders count="45">
    <border diagonalUp="false" diagonalDown="false">
      <left/>
      <right/>
      <top/>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0066CC"/>
      </left>
      <right/>
      <top style="medium">
        <color rgb="FF0066CC"/>
      </top>
      <bottom/>
      <diagonal/>
    </border>
    <border diagonalUp="false" diagonalDown="false">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FF6600"/>
      </left>
      <right style="medium">
        <color rgb="FFFF6600"/>
      </right>
      <top style="medium">
        <color rgb="FFFF6600"/>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medium">
        <color rgb="FFFF6600"/>
      </left>
      <right style="medium">
        <color rgb="FFFF6600"/>
      </right>
      <top/>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 diagonalUp="false" diagonalDown="false">
      <left style="medium">
        <color rgb="FFFF6600"/>
      </left>
      <right style="medium">
        <color rgb="FFFF6600"/>
      </right>
      <top/>
      <bottom style="medium">
        <color rgb="FFFF66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color rgb="FF008000"/>
      </bottom>
      <diagonal/>
    </border>
    <border diagonalUp="false" diagonalDown="false">
      <left style="medium">
        <color rgb="FF008000"/>
      </left>
      <right style="medium">
        <color rgb="FF008000"/>
      </right>
      <top style="medium">
        <color rgb="FF008000"/>
      </top>
      <bottom/>
      <diagonal/>
    </border>
    <border diagonalUp="false" diagonalDown="false">
      <left style="medium">
        <color rgb="FF008000"/>
      </left>
      <right style="medium">
        <color rgb="FF008000"/>
      </right>
      <top/>
      <bottom/>
      <diagonal/>
    </border>
    <border diagonalUp="false" diagonalDown="false">
      <left style="medium">
        <color rgb="FF008000"/>
      </left>
      <right style="medium">
        <color rgb="FF008000"/>
      </right>
      <top/>
      <bottom style="medium">
        <color rgb="FF008000"/>
      </bottom>
      <diagonal/>
    </border>
    <border diagonalUp="false" diagonalDown="false">
      <left style="thin"/>
      <right style="thin"/>
      <top style="thin"/>
      <bottom style="thin"/>
      <diagonal/>
    </border>
    <border diagonalUp="false" diagonalDown="false">
      <left style="medium">
        <color rgb="FF339966"/>
      </left>
      <right style="medium">
        <color rgb="FF339966"/>
      </right>
      <top style="medium">
        <color rgb="FF339966"/>
      </top>
      <bottom/>
      <diagonal/>
    </border>
    <border diagonalUp="false" diagonalDown="false">
      <left style="medium">
        <color rgb="FF339966"/>
      </left>
      <right style="medium">
        <color rgb="FF339966"/>
      </right>
      <top/>
      <bottom/>
      <diagonal/>
    </border>
    <border diagonalUp="false" diagonalDown="false">
      <left style="medium">
        <color rgb="FF339966"/>
      </left>
      <right style="medium">
        <color rgb="FF339966"/>
      </right>
      <top/>
      <bottom style="medium">
        <color rgb="FF339966"/>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8"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true">
      <alignment horizontal="center" vertical="top" textRotation="0" wrapText="tru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top"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9" fontId="9" fillId="0" borderId="4" xfId="15" applyFont="true" applyBorder="true" applyAlignment="true" applyProtection="true">
      <alignment horizontal="left"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72" fontId="10" fillId="0" borderId="37" xfId="20" applyFont="true" applyBorder="true" applyAlignment="true" applyProtection="true">
      <alignment horizontal="right" vertical="top" textRotation="0" wrapText="true" indent="0" shrinkToFit="false"/>
      <protection locked="true" hidden="false"/>
    </xf>
    <xf numFmtId="173" fontId="0" fillId="5" borderId="0" xfId="19" applyFont="true" applyBorder="true" applyAlignment="true" applyProtection="true">
      <alignment horizontal="general" vertical="bottom" textRotation="0" wrapText="false" indent="0" shrinkToFit="false"/>
      <protection locked="true" hidden="false"/>
    </xf>
    <xf numFmtId="174" fontId="0" fillId="5" borderId="8" xfId="19" applyFont="true" applyBorder="true" applyAlignment="true" applyProtection="true">
      <alignment horizontal="general" vertical="bottom" textRotation="0" wrapText="false" indent="0" shrinkToFit="false"/>
      <protection locked="true" hidden="false"/>
    </xf>
    <xf numFmtId="172" fontId="10" fillId="0" borderId="38" xfId="20" applyFont="true" applyBorder="true" applyAlignment="true" applyProtection="true">
      <alignment horizontal="right" vertical="top" textRotation="0" wrapText="true" indent="0" shrinkToFit="false"/>
      <protection locked="true" hidden="false"/>
    </xf>
    <xf numFmtId="174" fontId="0" fillId="5" borderId="11" xfId="19" applyFont="true" applyBorder="true" applyAlignment="true" applyProtection="true">
      <alignment horizontal="general" vertical="bottom" textRotation="0" wrapText="false" indent="0" shrinkToFit="false"/>
      <protection locked="true" hidden="false"/>
    </xf>
    <xf numFmtId="172" fontId="10" fillId="0" borderId="39" xfId="20" applyFont="true" applyBorder="true" applyAlignment="true" applyProtection="true">
      <alignment horizontal="right" vertical="top" textRotation="0" wrapText="true" indent="0" shrinkToFit="false"/>
      <protection locked="true" hidden="false"/>
    </xf>
    <xf numFmtId="174" fontId="0" fillId="5" borderId="1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5" fontId="0" fillId="0" borderId="40" xfId="0" applyFont="true" applyBorder="true" applyAlignment="false" applyProtection="false">
      <alignment horizontal="general" vertical="bottom" textRotation="0" wrapText="false" indent="0" shrinkToFit="false"/>
      <protection locked="true" hidden="false"/>
    </xf>
    <xf numFmtId="173" fontId="0" fillId="6" borderId="4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3" fontId="9" fillId="5" borderId="0" xfId="19" applyFont="true" applyBorder="true" applyAlignment="true" applyProtection="true">
      <alignment horizontal="center" vertical="center" textRotation="0" wrapText="true" indent="0" shrinkToFit="false"/>
      <protection locked="true" hidden="false"/>
    </xf>
    <xf numFmtId="164" fontId="14" fillId="5"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41" xfId="20" applyFont="true" applyBorder="true" applyAlignment="true" applyProtection="true">
      <alignment horizontal="center" vertical="top" textRotation="0" wrapText="true" indent="0" shrinkToFit="false"/>
      <protection locked="true" hidden="false"/>
    </xf>
    <xf numFmtId="174" fontId="0" fillId="7" borderId="0" xfId="19" applyFont="true" applyBorder="true" applyAlignment="true" applyProtection="true">
      <alignment horizontal="general" vertical="bottom" textRotation="0" wrapText="false" indent="0" shrinkToFit="false"/>
      <protection locked="true" hidden="false"/>
    </xf>
    <xf numFmtId="166" fontId="10" fillId="0" borderId="42" xfId="2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0" fillId="0" borderId="43" xfId="20" applyFont="true" applyBorder="true" applyAlignment="true" applyProtection="true">
      <alignment horizontal="center" vertical="top" textRotation="0" wrapText="true" indent="0" shrinkToFit="false"/>
      <protection locked="true" hidden="false"/>
    </xf>
    <xf numFmtId="164" fontId="15"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ports.espn.go.com/ncb/clubhouse?teamId=127" TargetMode="External"/><Relationship Id="rId3" Type="http://schemas.openxmlformats.org/officeDocument/2006/relationships/hyperlink" Target="http://sports.espn.go.com/ncb/clubhouse?teamId=135" TargetMode="External"/><Relationship Id="rId4" Type="http://schemas.openxmlformats.org/officeDocument/2006/relationships/hyperlink" Target="http://sports.espn.go.com/ncb/clubhouse?teamId=077" TargetMode="External"/><Relationship Id="rId5" Type="http://schemas.openxmlformats.org/officeDocument/2006/relationships/hyperlink" Target="http://sports.espn.go.com/ncb/clubhouse?teamId=194" TargetMode="External"/><Relationship Id="rId6" Type="http://schemas.openxmlformats.org/officeDocument/2006/relationships/hyperlink" Target="http://sports.espn.go.com/ncb/clubhouse?teamId=213" TargetMode="External"/><Relationship Id="rId7" Type="http://schemas.openxmlformats.org/officeDocument/2006/relationships/hyperlink" Target="http://sports.espn.go.com/ncb/clubhouse?teamId=2509" TargetMode="External"/><Relationship Id="rId8" Type="http://schemas.openxmlformats.org/officeDocument/2006/relationships/hyperlink" Target="http://sports.espn.go.com/ncb/clubhouse?teamId=275" TargetMode="External"/><Relationship Id="rId9" Type="http://schemas.openxmlformats.org/officeDocument/2006/relationships/hyperlink" Target="http://sports.espn.go.com/ncb/clubhouse?teamId=103" TargetMode="External"/><Relationship Id="rId10" Type="http://schemas.openxmlformats.org/officeDocument/2006/relationships/hyperlink" Target="http://sports.espn.go.com/ncb/clubhouse?teamId=228" TargetMode="External"/><Relationship Id="rId11" Type="http://schemas.openxmlformats.org/officeDocument/2006/relationships/hyperlink" Target="http://sports.espn.go.com/ncb/clubhouse?teamId=150" TargetMode="External"/><Relationship Id="rId12" Type="http://schemas.openxmlformats.org/officeDocument/2006/relationships/hyperlink" Target="http://sports.espn.go.com/ncb/clubhouse?teamId=052" TargetMode="External"/><Relationship Id="rId13" Type="http://schemas.openxmlformats.org/officeDocument/2006/relationships/hyperlink" Target="http://sports.espn.go.com/ncb/clubhouse?teamId=059" TargetMode="External"/><Relationship Id="rId14" Type="http://schemas.openxmlformats.org/officeDocument/2006/relationships/hyperlink" Target="http://sports.espn.go.com/ncb/clubhouse?teamId=120" TargetMode="External"/><Relationship Id="rId15" Type="http://schemas.openxmlformats.org/officeDocument/2006/relationships/hyperlink" Target="http://sports.espn.go.com/ncb/clubhouse?teamId=2390" TargetMode="External"/><Relationship Id="rId16" Type="http://schemas.openxmlformats.org/officeDocument/2006/relationships/hyperlink" Target="http://sports.espn.go.com/ncb/clubhouse?teamId=153" TargetMode="External"/><Relationship Id="rId17" Type="http://schemas.openxmlformats.org/officeDocument/2006/relationships/hyperlink" Target="http://sports.espn.go.com/ncb/clubhouse?teamId=152" TargetMode="External"/><Relationship Id="rId18" Type="http://schemas.openxmlformats.org/officeDocument/2006/relationships/hyperlink" Target="http://sports.espn.go.com/ncb/clubhouse?teamId=258" TargetMode="External"/><Relationship Id="rId19" Type="http://schemas.openxmlformats.org/officeDocument/2006/relationships/hyperlink" Target="http://sports.espn.go.com/ncb/clubhouse?teamId=259" TargetMode="External"/><Relationship Id="rId20" Type="http://schemas.openxmlformats.org/officeDocument/2006/relationships/hyperlink" Target="http://sports.espn.go.com/ncb/clubhouse?teamId=154" TargetMode="External"/><Relationship Id="rId21" Type="http://schemas.openxmlformats.org/officeDocument/2006/relationships/hyperlink" Target="http://sports.espn.go.com/ncb/clubhouse?teamId=356" TargetMode="External"/><Relationship Id="rId22" Type="http://schemas.openxmlformats.org/officeDocument/2006/relationships/hyperlink" Target="http://sports.espn.go.com/ncb/clubhouse?teamId=084" TargetMode="External"/><Relationship Id="rId23" Type="http://schemas.openxmlformats.org/officeDocument/2006/relationships/hyperlink" Target="http://sports.espn.go.com/ncb/clubhouse?teamId=2294" TargetMode="External"/><Relationship Id="rId24" Type="http://schemas.openxmlformats.org/officeDocument/2006/relationships/hyperlink" Target="http://sports.espn.go.com/ncb/clubhouse?teamId=130" TargetMode="External"/><Relationship Id="rId25" Type="http://schemas.openxmlformats.org/officeDocument/2006/relationships/hyperlink" Target="http://sports.espn.go.com/ncb/clubhouse?teamId=127" TargetMode="External"/><Relationship Id="rId26" Type="http://schemas.openxmlformats.org/officeDocument/2006/relationships/hyperlink" Target="http://sports.espn.go.com/ncb/clubhouse?teamId=130" TargetMode="External"/><Relationship Id="rId27" Type="http://schemas.openxmlformats.org/officeDocument/2006/relationships/hyperlink" Target="http://sports.espn.go.com/ncb/clubhouse?teamId=127" TargetMode="External"/><Relationship Id="rId28" Type="http://schemas.openxmlformats.org/officeDocument/2006/relationships/hyperlink" Target="http://sports.espn.go.com/ncb/clubhouse?teamId=135" TargetMode="External"/><Relationship Id="rId29" Type="http://schemas.openxmlformats.org/officeDocument/2006/relationships/hyperlink" Target="http://sports.espn.go.com/ncb/clubhouse?teamId=077" TargetMode="External"/><Relationship Id="rId30" Type="http://schemas.openxmlformats.org/officeDocument/2006/relationships/hyperlink" Target="http://sports.espn.go.com/ncb/clubhouse?teamId=194" TargetMode="External"/><Relationship Id="rId31" Type="http://schemas.openxmlformats.org/officeDocument/2006/relationships/hyperlink" Target="http://sports.espn.go.com/ncb/clubhouse?teamId=213" TargetMode="External"/><Relationship Id="rId32" Type="http://schemas.openxmlformats.org/officeDocument/2006/relationships/hyperlink" Target="http://sports.espn.go.com/ncb/clubhouse?teamId=2509" TargetMode="External"/><Relationship Id="rId33" Type="http://schemas.openxmlformats.org/officeDocument/2006/relationships/hyperlink" Target="http://sports.espn.go.com/ncb/clubhouse?teamId=275" TargetMode="External"/><Relationship Id="rId34" Type="http://schemas.openxmlformats.org/officeDocument/2006/relationships/hyperlink" Target="http://sports.espn.go.com/ncb/clubhouse?teamId=135" TargetMode="External"/><Relationship Id="rId35" Type="http://schemas.openxmlformats.org/officeDocument/2006/relationships/hyperlink" Target="http://sports.espn.go.com/ncb/clubhouse?teamId=103" TargetMode="External"/><Relationship Id="rId36" Type="http://schemas.openxmlformats.org/officeDocument/2006/relationships/hyperlink" Target="http://sports.espn.go.com/ncb/clubhouse?teamId=077" TargetMode="External"/><Relationship Id="rId37" Type="http://schemas.openxmlformats.org/officeDocument/2006/relationships/hyperlink" Target="http://sports.espn.go.com/ncb/clubhouse?teamId=228" TargetMode="External"/><Relationship Id="rId38" Type="http://schemas.openxmlformats.org/officeDocument/2006/relationships/hyperlink" Target="http://sports.espn.go.com/ncb/clubhouse?teamId=194" TargetMode="External"/><Relationship Id="rId39" Type="http://schemas.openxmlformats.org/officeDocument/2006/relationships/hyperlink" Target="http://sports.espn.go.com/ncb/clubhouse?teamId=150" TargetMode="External"/><Relationship Id="rId40" Type="http://schemas.openxmlformats.org/officeDocument/2006/relationships/hyperlink" Target="http://sports.espn.go.com/ncb/clubhouse?teamId=213" TargetMode="External"/><Relationship Id="rId41" Type="http://schemas.openxmlformats.org/officeDocument/2006/relationships/hyperlink" Target="http://sports.espn.go.com/ncb/clubhouse?teamId=052" TargetMode="External"/><Relationship Id="rId42" Type="http://schemas.openxmlformats.org/officeDocument/2006/relationships/hyperlink" Target="http://sports.espn.go.com/ncb/clubhouse?teamId=2509" TargetMode="External"/><Relationship Id="rId43" Type="http://schemas.openxmlformats.org/officeDocument/2006/relationships/hyperlink" Target="http://sports.espn.go.com/ncb/clubhouse?teamId=059" TargetMode="External"/><Relationship Id="rId44" Type="http://schemas.openxmlformats.org/officeDocument/2006/relationships/hyperlink" Target="http://sports.espn.go.com/ncb/clubhouse?teamId=275" TargetMode="External"/><Relationship Id="rId45" Type="http://schemas.openxmlformats.org/officeDocument/2006/relationships/hyperlink" Target="http://sports.espn.go.com/ncb/clubhouse?teamId=120" TargetMode="External"/><Relationship Id="rId46" Type="http://schemas.openxmlformats.org/officeDocument/2006/relationships/hyperlink" Target="http://sports.espn.go.com/ncb/clubhouse?teamId=2390" TargetMode="External"/><Relationship Id="rId47" Type="http://schemas.openxmlformats.org/officeDocument/2006/relationships/hyperlink" Target="http://sports.espn.go.com/ncb/clubhouse?teamId=153" TargetMode="External"/><Relationship Id="rId48" Type="http://schemas.openxmlformats.org/officeDocument/2006/relationships/hyperlink" Target="http://sports.espn.go.com/ncb/clubhouse?teamId=152" TargetMode="External"/><Relationship Id="rId49" Type="http://schemas.openxmlformats.org/officeDocument/2006/relationships/hyperlink" Target="http://sports.espn.go.com/ncb/clubhouse?teamId=258" TargetMode="External"/><Relationship Id="rId50" Type="http://schemas.openxmlformats.org/officeDocument/2006/relationships/hyperlink" Target="http://sports.espn.go.com/ncb/clubhouse?teamId=259" TargetMode="External"/><Relationship Id="rId51" Type="http://schemas.openxmlformats.org/officeDocument/2006/relationships/hyperlink" Target="http://sports.espn.go.com/ncb/clubhouse?teamId=154" TargetMode="External"/><Relationship Id="rId52" Type="http://schemas.openxmlformats.org/officeDocument/2006/relationships/hyperlink" Target="http://sports.espn.go.com/ncb/clubhouse?teamId=130" TargetMode="External"/><Relationship Id="rId53" Type="http://schemas.openxmlformats.org/officeDocument/2006/relationships/hyperlink" Target="http://sports.espn.go.com/ncb/clubhouse?teamId=127" TargetMode="External"/><Relationship Id="rId54" Type="http://schemas.openxmlformats.org/officeDocument/2006/relationships/hyperlink" Target="http://sports.espn.go.com/ncb/clubhouse?teamId=135" TargetMode="External"/><Relationship Id="rId55" Type="http://schemas.openxmlformats.org/officeDocument/2006/relationships/hyperlink" Target="http://sports.espn.go.com/ncb/clubhouse?teamId=077" TargetMode="External"/><Relationship Id="rId56" Type="http://schemas.openxmlformats.org/officeDocument/2006/relationships/hyperlink" Target="http://sports.espn.go.com/ncb/clubhouse?teamId=194" TargetMode="External"/><Relationship Id="rId57" Type="http://schemas.openxmlformats.org/officeDocument/2006/relationships/hyperlink" Target="http://sports.espn.go.com/ncb/clubhouse?teamId=213" TargetMode="External"/><Relationship Id="rId58" Type="http://schemas.openxmlformats.org/officeDocument/2006/relationships/hyperlink" Target="http://sports.espn.go.com/ncb/clubhouse?teamId=2509" TargetMode="External"/><Relationship Id="rId59" Type="http://schemas.openxmlformats.org/officeDocument/2006/relationships/hyperlink" Target="http://sports.espn.go.com/ncb/clubhouse?teamId=275" TargetMode="External"/><Relationship Id="rId60" Type="http://schemas.openxmlformats.org/officeDocument/2006/relationships/hyperlink" Target="http://sports.espn.go.com/ncb/clubhouse?teamId=103" TargetMode="External"/><Relationship Id="rId61" Type="http://schemas.openxmlformats.org/officeDocument/2006/relationships/hyperlink" Target="http://sports.espn.go.com/ncb/clubhouse?teamId=228" TargetMode="External"/><Relationship Id="rId62" Type="http://schemas.openxmlformats.org/officeDocument/2006/relationships/hyperlink" Target="http://sports.espn.go.com/ncb/clubhouse?teamId=150" TargetMode="External"/><Relationship Id="rId63" Type="http://schemas.openxmlformats.org/officeDocument/2006/relationships/hyperlink" Target="http://sports.espn.go.com/ncb/clubhouse?teamId=052" TargetMode="External"/><Relationship Id="rId64" Type="http://schemas.openxmlformats.org/officeDocument/2006/relationships/hyperlink" Target="http://sports.espn.go.com/ncb/clubhouse?teamId=059" TargetMode="External"/><Relationship Id="rId65" Type="http://schemas.openxmlformats.org/officeDocument/2006/relationships/hyperlink" Target="http://sports.espn.go.com/ncb/clubhouse?teamId=120" TargetMode="External"/><Relationship Id="rId66" Type="http://schemas.openxmlformats.org/officeDocument/2006/relationships/hyperlink" Target="http://sports.espn.go.com/ncb/clubhouse?teamId=2390" TargetMode="External"/><Relationship Id="rId67" Type="http://schemas.openxmlformats.org/officeDocument/2006/relationships/hyperlink" Target="http://sports.espn.go.com/ncb/clubhouse?teamId=153" TargetMode="External"/><Relationship Id="rId68" Type="http://schemas.openxmlformats.org/officeDocument/2006/relationships/hyperlink" Target="http://sports.espn.go.com/ncb/clubhouse?teamId=152" TargetMode="External"/><Relationship Id="rId69" Type="http://schemas.openxmlformats.org/officeDocument/2006/relationships/hyperlink" Target="http://sports.espn.go.com/ncb/clubhouse?teamId=258" TargetMode="External"/><Relationship Id="rId70" Type="http://schemas.openxmlformats.org/officeDocument/2006/relationships/hyperlink" Target="http://sports.espn.go.com/ncb/clubhouse?teamId=259" TargetMode="External"/><Relationship Id="rId71" Type="http://schemas.openxmlformats.org/officeDocument/2006/relationships/hyperlink" Target="http://sports.espn.go.com/ncb/clubhouse?teamId=154" TargetMode="External"/><Relationship Id="rId7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ports.espn.go.com/ncb/clubhouse?teamId=103" TargetMode="External"/><Relationship Id="rId3" Type="http://schemas.openxmlformats.org/officeDocument/2006/relationships/hyperlink" Target="http://sports.espn.go.com/ncb/clubhouse?teamId=228" TargetMode="External"/><Relationship Id="rId4" Type="http://schemas.openxmlformats.org/officeDocument/2006/relationships/hyperlink" Target="http://sports.espn.go.com/ncb/clubhouse?teamId=150" TargetMode="External"/><Relationship Id="rId5" Type="http://schemas.openxmlformats.org/officeDocument/2006/relationships/hyperlink" Target="http://sports.espn.go.com/ncb/clubhouse?teamId=052" TargetMode="External"/><Relationship Id="rId6" Type="http://schemas.openxmlformats.org/officeDocument/2006/relationships/hyperlink" Target="http://sports.espn.go.com/ncb/clubhouse?teamId=059" TargetMode="External"/><Relationship Id="rId7" Type="http://schemas.openxmlformats.org/officeDocument/2006/relationships/hyperlink" Target="http://sports.espn.go.com/ncb/clubhouse?teamId=120" TargetMode="External"/><Relationship Id="rId8" Type="http://schemas.openxmlformats.org/officeDocument/2006/relationships/hyperlink" Target="http://sports.espn.go.com/ncb/clubhouse?teamId=2390" TargetMode="External"/><Relationship Id="rId9" Type="http://schemas.openxmlformats.org/officeDocument/2006/relationships/hyperlink" Target="http://sports.espn.go.com/ncb/clubhouse?teamId=153" TargetMode="External"/><Relationship Id="rId10" Type="http://schemas.openxmlformats.org/officeDocument/2006/relationships/hyperlink" Target="http://sports.espn.go.com/ncb/clubhouse?teamId=152" TargetMode="External"/><Relationship Id="rId11" Type="http://schemas.openxmlformats.org/officeDocument/2006/relationships/hyperlink" Target="http://sports.espn.go.com/ncb/clubhouse?teamId=258" TargetMode="External"/><Relationship Id="rId12" Type="http://schemas.openxmlformats.org/officeDocument/2006/relationships/hyperlink" Target="http://sports.espn.go.com/ncb/clubhouse?teamId=259" TargetMode="External"/><Relationship Id="rId13" Type="http://schemas.openxmlformats.org/officeDocument/2006/relationships/hyperlink" Target="http://sports.espn.go.com/ncb/clubhouse?teamId=154" TargetMode="External"/><Relationship Id="rId14" Type="http://schemas.openxmlformats.org/officeDocument/2006/relationships/hyperlink" Target="http://sports.espn.go.com/ncb/clubhouse?teamId=356" TargetMode="External"/><Relationship Id="rId15" Type="http://schemas.openxmlformats.org/officeDocument/2006/relationships/hyperlink" Target="http://sports.espn.go.com/ncb/clubhouse?teamId=084" TargetMode="External"/><Relationship Id="rId16" Type="http://schemas.openxmlformats.org/officeDocument/2006/relationships/hyperlink" Target="http://sports.espn.go.com/ncb/clubhouse?teamId=2294" TargetMode="External"/><Relationship Id="rId17" Type="http://schemas.openxmlformats.org/officeDocument/2006/relationships/hyperlink" Target="http://sports.espn.go.com/ncb/clubhouse?teamId=130" TargetMode="External"/><Relationship Id="rId18" Type="http://schemas.openxmlformats.org/officeDocument/2006/relationships/hyperlink" Target="http://sports.espn.go.com/ncb/clubhouse?teamId=127" TargetMode="External"/><Relationship Id="rId19" Type="http://schemas.openxmlformats.org/officeDocument/2006/relationships/hyperlink" Target="http://sports.espn.go.com/ncb/clubhouse?teamId=135" TargetMode="External"/><Relationship Id="rId20" Type="http://schemas.openxmlformats.org/officeDocument/2006/relationships/hyperlink" Target="http://sports.espn.go.com/ncb/clubhouse?teamId=077" TargetMode="External"/><Relationship Id="rId21" Type="http://schemas.openxmlformats.org/officeDocument/2006/relationships/hyperlink" Target="http://sports.espn.go.com/ncb/clubhouse?teamId=194" TargetMode="External"/><Relationship Id="rId22" Type="http://schemas.openxmlformats.org/officeDocument/2006/relationships/hyperlink" Target="http://sports.espn.go.com/ncb/clubhouse?teamId=213" TargetMode="External"/><Relationship Id="rId23" Type="http://schemas.openxmlformats.org/officeDocument/2006/relationships/hyperlink" Target="http://sports.espn.go.com/ncb/clubhouse?teamId=2509" TargetMode="External"/><Relationship Id="rId24" Type="http://schemas.openxmlformats.org/officeDocument/2006/relationships/hyperlink" Target="http://sports.espn.go.com/ncb/clubhouse?teamId=275" TargetMode="External"/><Relationship Id="rId2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91.99"/>
    <col collapsed="false" customWidth="true" hidden="false" outlineLevel="0" max="2" min="2" style="1" width="5.41"/>
    <col collapsed="false" customWidth="true" hidden="false" outlineLevel="0" max="3" min="3" style="1" width="20.99"/>
    <col collapsed="false" customWidth="true" hidden="false" outlineLevel="0" max="4" min="4" style="1" width="3.99"/>
    <col collapsed="false" customWidth="true" hidden="false" outlineLevel="0" max="5" min="5" style="1" width="20.7"/>
    <col collapsed="false" customWidth="false" hidden="false" outlineLevel="0" max="257" min="6" style="1" width="9.14"/>
  </cols>
  <sheetData>
    <row r="1" customFormat="false" ht="27.75" hidden="false" customHeight="false" outlineLevel="0" collapsed="false">
      <c r="A1" s="2" t="s">
        <v>0</v>
      </c>
      <c r="C1" s="3" t="s">
        <v>1</v>
      </c>
      <c r="D1" s="4"/>
      <c r="E1" s="4"/>
    </row>
    <row r="2" customFormat="false" ht="15.75" hidden="false" customHeight="false" outlineLevel="0" collapsed="false">
      <c r="A2" s="2"/>
      <c r="C2" s="4"/>
      <c r="D2" s="4"/>
      <c r="E2" s="4"/>
    </row>
    <row r="3" customFormat="false" ht="69" hidden="false" customHeight="false" outlineLevel="0" collapsed="false">
      <c r="A3" s="2" t="s">
        <v>2</v>
      </c>
      <c r="C3" s="5" t="s">
        <v>3</v>
      </c>
      <c r="D3" s="4"/>
      <c r="E3" s="6" t="s">
        <v>4</v>
      </c>
    </row>
    <row r="4" customFormat="false" ht="15.75" hidden="false" customHeight="false" outlineLevel="0" collapsed="false">
      <c r="A4" s="2"/>
      <c r="C4" s="4"/>
      <c r="D4" s="4"/>
      <c r="E4" s="4"/>
    </row>
    <row r="5" customFormat="false" ht="55.5" hidden="false" customHeight="false" outlineLevel="0" collapsed="false">
      <c r="A5" s="2" t="s">
        <v>5</v>
      </c>
      <c r="C5" s="7" t="s">
        <v>6</v>
      </c>
      <c r="D5" s="4"/>
      <c r="E5" s="8" t="s">
        <v>7</v>
      </c>
    </row>
    <row r="6" customFormat="false" ht="15" hidden="false" customHeight="false" outlineLevel="0" collapsed="false">
      <c r="A6" s="2"/>
    </row>
    <row r="7" customFormat="false" ht="27.75" hidden="false" customHeight="false" outlineLevel="0" collapsed="false">
      <c r="A7" s="2" t="s">
        <v>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L31" activeCellId="0" sqref="B20:L31"/>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3" min="2" style="0" width="8.85"/>
    <col collapsed="false" customWidth="true" hidden="false" outlineLevel="0" max="4" min="4" style="0" width="9.56"/>
    <col collapsed="false" customWidth="true" hidden="false" outlineLevel="0" max="6" min="5" style="0" width="8.85"/>
    <col collapsed="false" customWidth="true" hidden="false" outlineLevel="0" max="7" min="7" style="0" width="10.41"/>
    <col collapsed="false" customWidth="true" hidden="false" outlineLevel="0" max="8" min="8" style="0" width="13.7"/>
    <col collapsed="false" customWidth="true" hidden="false" outlineLevel="0" max="9" min="9" style="0" width="6.13"/>
    <col collapsed="false" customWidth="true" hidden="false" outlineLevel="0" max="10" min="10" style="0" width="5.56"/>
    <col collapsed="false" customWidth="true" hidden="false" outlineLevel="0" max="11" min="11" style="0" width="7.42"/>
    <col collapsed="false" customWidth="true" hidden="false" outlineLevel="0" max="12" min="12" style="0" width="9.85"/>
    <col collapsed="false" customWidth="true" hidden="false" outlineLevel="0" max="13" min="13" style="0" width="10.13"/>
    <col collapsed="false" customWidth="true" hidden="false" outlineLevel="0" max="14" min="14" style="0" width="2.99"/>
    <col collapsed="false" customWidth="true" hidden="false" outlineLevel="0" max="15" min="15" style="0" width="3.28"/>
    <col collapsed="false" customWidth="true" hidden="false" outlineLevel="0" max="17" min="17" style="0" width="22.28"/>
    <col collapsed="false" customWidth="true" hidden="false" outlineLevel="0" max="18" min="18" style="0" width="6.85"/>
    <col collapsed="false" customWidth="true" hidden="false" outlineLevel="0" max="19" min="19" style="0" width="11.28"/>
    <col collapsed="false" customWidth="true" hidden="false" outlineLevel="0" max="20" min="20" style="0" width="19.41"/>
    <col collapsed="false" customWidth="true" hidden="false" outlineLevel="0" max="21" min="21" style="0" width="19.28"/>
    <col collapsed="false" customWidth="true" hidden="false" outlineLevel="0" max="22" min="22" style="0" width="10.99"/>
    <col collapsed="false" customWidth="true" hidden="false" outlineLevel="0" max="23" min="23" style="0" width="12.99"/>
    <col collapsed="false" customWidth="true" hidden="false" outlineLevel="0" max="24" min="24" style="0" width="13.85"/>
    <col collapsed="false" customWidth="true" hidden="false" outlineLevel="0" max="25" min="25" style="0" width="11.13"/>
    <col collapsed="false" customWidth="true" hidden="false" outlineLevel="0" max="28" min="28" style="0" width="12.14"/>
  </cols>
  <sheetData>
    <row r="1" customFormat="false" ht="45.75" hidden="false" customHeight="false" outlineLevel="0" collapsed="false">
      <c r="B1" s="9" t="s">
        <v>9</v>
      </c>
      <c r="C1" s="9" t="s">
        <v>10</v>
      </c>
      <c r="D1" s="9" t="s">
        <v>11</v>
      </c>
      <c r="E1" s="9" t="s">
        <v>12</v>
      </c>
      <c r="F1" s="10" t="s">
        <v>13</v>
      </c>
      <c r="G1" s="10" t="s">
        <v>14</v>
      </c>
      <c r="H1" s="10" t="s">
        <v>15</v>
      </c>
      <c r="I1" s="10" t="s">
        <v>16</v>
      </c>
      <c r="J1" s="10" t="s">
        <v>17</v>
      </c>
      <c r="K1" s="10" t="s">
        <v>18</v>
      </c>
      <c r="L1" s="10" t="s">
        <v>19</v>
      </c>
      <c r="M1" s="11" t="s">
        <v>20</v>
      </c>
      <c r="Q1" s="9" t="s">
        <v>21</v>
      </c>
      <c r="R1" s="12" t="s">
        <v>22</v>
      </c>
      <c r="S1" s="9" t="s">
        <v>23</v>
      </c>
      <c r="T1" s="13" t="s">
        <v>24</v>
      </c>
      <c r="U1" s="13" t="s">
        <v>25</v>
      </c>
      <c r="V1" s="13" t="s">
        <v>26</v>
      </c>
      <c r="W1" s="13" t="s">
        <v>27</v>
      </c>
      <c r="X1" s="13" t="s">
        <v>28</v>
      </c>
      <c r="Y1" s="13" t="s">
        <v>29</v>
      </c>
    </row>
    <row r="2" customFormat="false" ht="15" hidden="false" customHeight="false" outlineLevel="0" collapsed="false">
      <c r="A2" s="0" t="s">
        <v>30</v>
      </c>
      <c r="B2" s="14" t="n">
        <v>0</v>
      </c>
      <c r="C2" s="15" t="n">
        <v>0</v>
      </c>
      <c r="D2" s="15" t="n">
        <v>1</v>
      </c>
      <c r="E2" s="15" t="n">
        <v>0</v>
      </c>
      <c r="F2" s="15" t="n">
        <v>0</v>
      </c>
      <c r="G2" s="15" t="n">
        <v>0</v>
      </c>
      <c r="H2" s="15" t="n">
        <v>0</v>
      </c>
      <c r="I2" s="15" t="n">
        <v>0</v>
      </c>
      <c r="J2" s="15" t="n">
        <v>0</v>
      </c>
      <c r="K2" s="15" t="n">
        <v>0</v>
      </c>
      <c r="L2" s="16" t="n">
        <v>0</v>
      </c>
      <c r="M2" s="17" t="n">
        <f aca="false">SUM(B2:L2)</f>
        <v>1</v>
      </c>
      <c r="N2" s="17" t="s">
        <v>31</v>
      </c>
      <c r="O2" s="17" t="n">
        <v>1</v>
      </c>
      <c r="P2" s="18"/>
      <c r="Q2" s="19" t="s">
        <v>30</v>
      </c>
      <c r="R2" s="12" t="n">
        <v>1</v>
      </c>
      <c r="S2" s="17" t="n">
        <f aca="false">IF(VLOOKUP(Q2,Rankings!$B$2:$C$24,2,FALSE())="ACC",1,2)</f>
        <v>1</v>
      </c>
      <c r="T2" s="20" t="n">
        <f aca="false">VLOOKUP(Q2,Rankings!B2:D24,3,FALSE())</f>
        <v>56.7966534975598</v>
      </c>
      <c r="U2" s="0" t="str">
        <f aca="false">IF(ISNA(VLOOKUP(Q2,Matchups!$A$36:$B$46,2,FALSE())),IF(ISNA(VLOOKUP(Q2,Matchups!$A$51:$B$61,2,FALSE())),"Didn't Play",VLOOKUP(Q2,Matchups!$A$51:$B$61,2,FALSE())),VLOOKUP(Q2,Matchups!$A$36:$B$46,2,FALSE()))</f>
        <v>Michigan</v>
      </c>
      <c r="V2" s="12" t="n">
        <f aca="false">IF(ISNA(SUM(R2,VLOOKUP(U2,$Q$2:$R$24,2,FALSE()))),0,SUM(R2,VLOOKUP(U2,$Q$2:$R$24,2,FALSE())))</f>
        <v>53</v>
      </c>
      <c r="W2" s="12" t="n">
        <f aca="false">IF(ISNA(VLOOKUP(Q2,Matchups!$D$36:$D$46,1,FALSE())),0,1)</f>
        <v>0</v>
      </c>
      <c r="X2" s="0" t="n">
        <f aca="false">IF(VLOOKUP('Matchup Model'!Q2,Matchups!$A$19:$D$30,4,FALSE())='Matchup Model'!Q2,1,0)</f>
        <v>1</v>
      </c>
      <c r="Y2" s="0" t="n">
        <f aca="false">IF(VLOOKUP('Matchup Model'!Q2,Matchups!$A$3:$D$14,4,FALSE())='Matchup Model'!Q2,1,0)</f>
        <v>0</v>
      </c>
    </row>
    <row r="3" customFormat="false" ht="15" hidden="false" customHeight="false" outlineLevel="0" collapsed="false">
      <c r="A3" s="0" t="s">
        <v>32</v>
      </c>
      <c r="B3" s="21" t="n">
        <v>0</v>
      </c>
      <c r="C3" s="22" t="n">
        <v>0</v>
      </c>
      <c r="D3" s="22" t="n">
        <v>0</v>
      </c>
      <c r="E3" s="22" t="n">
        <v>0</v>
      </c>
      <c r="F3" s="22" t="n">
        <v>0</v>
      </c>
      <c r="G3" s="22" t="n">
        <v>0</v>
      </c>
      <c r="H3" s="22" t="n">
        <v>0</v>
      </c>
      <c r="I3" s="22" t="n">
        <v>0</v>
      </c>
      <c r="J3" s="22" t="n">
        <v>0</v>
      </c>
      <c r="K3" s="22" t="n">
        <v>0</v>
      </c>
      <c r="L3" s="23" t="n">
        <v>1</v>
      </c>
      <c r="M3" s="17" t="n">
        <f aca="false">SUM(B3:L3)</f>
        <v>1</v>
      </c>
      <c r="N3" s="17" t="s">
        <v>31</v>
      </c>
      <c r="O3" s="17" t="n">
        <v>1</v>
      </c>
      <c r="Q3" s="19" t="s">
        <v>32</v>
      </c>
      <c r="R3" s="12" t="n">
        <v>2</v>
      </c>
      <c r="S3" s="17" t="n">
        <f aca="false">IF(VLOOKUP(Q3,Rankings!$B$2:$C$24,2,FALSE())="ACC",1,2)</f>
        <v>1</v>
      </c>
      <c r="T3" s="24" t="n">
        <f aca="false">VLOOKUP(Q3,Rankings!B3:D25,3,FALSE())</f>
        <v>76.40606</v>
      </c>
      <c r="U3" s="0" t="str">
        <f aca="false">IF(ISNA(VLOOKUP(Q3,Matchups!$A$36:$B$46,2,FALSE())),IF(ISNA(VLOOKUP(Q3,Matchups!$A$51:$B$61,2,FALSE())),"Didn't Play",VLOOKUP(Q3,Matchups!$A$51:$B$61,2,FALSE())),VLOOKUP(Q3,Matchups!$A$36:$B$46,2,FALSE()))</f>
        <v>Purdue</v>
      </c>
      <c r="V3" s="12" t="n">
        <f aca="false">IF(ISNA(SUM(R3,VLOOKUP(U3,$Q$2:$R$24,2,FALSE()))),0,SUM(R3,VLOOKUP(U3,$Q$2:$R$24,2,FALSE())))</f>
        <v>132</v>
      </c>
      <c r="W3" s="12" t="n">
        <f aca="false">IF(ISNA(VLOOKUP(Q3,Matchups!$D$36:$D$46,1,FALSE())),0,1)</f>
        <v>1</v>
      </c>
      <c r="X3" s="0" t="n">
        <f aca="false">IF(VLOOKUP('Matchup Model'!Q3,Matchups!$A$19:$D$30,4,FALSE())='Matchup Model'!Q3,1,0)</f>
        <v>0</v>
      </c>
      <c r="Y3" s="0" t="n">
        <f aca="false">IF(VLOOKUP('Matchup Model'!Q3,Matchups!$A$3:$D$14,4,FALSE())='Matchup Model'!Q3,1,0)</f>
        <v>0</v>
      </c>
    </row>
    <row r="4" customFormat="false" ht="15" hidden="false" customHeight="false" outlineLevel="0" collapsed="false">
      <c r="A4" s="0" t="s">
        <v>33</v>
      </c>
      <c r="B4" s="21" t="n">
        <v>0</v>
      </c>
      <c r="C4" s="22" t="n">
        <v>0</v>
      </c>
      <c r="D4" s="22" t="n">
        <v>0</v>
      </c>
      <c r="E4" s="22" t="n">
        <v>0</v>
      </c>
      <c r="F4" s="22" t="n">
        <v>0</v>
      </c>
      <c r="G4" s="22" t="n">
        <v>0</v>
      </c>
      <c r="H4" s="22" t="n">
        <v>0</v>
      </c>
      <c r="I4" s="22" t="n">
        <v>0</v>
      </c>
      <c r="J4" s="22" t="n">
        <v>0</v>
      </c>
      <c r="K4" s="22" t="n">
        <v>1</v>
      </c>
      <c r="L4" s="23" t="n">
        <v>0</v>
      </c>
      <c r="M4" s="17" t="n">
        <f aca="false">SUM(B4:L4)</f>
        <v>1</v>
      </c>
      <c r="N4" s="17" t="s">
        <v>31</v>
      </c>
      <c r="O4" s="17" t="n">
        <v>1</v>
      </c>
      <c r="Q4" s="19" t="s">
        <v>33</v>
      </c>
      <c r="R4" s="12" t="n">
        <v>3</v>
      </c>
      <c r="S4" s="17" t="n">
        <f aca="false">IF(VLOOKUP(Q4,Rankings!$B$2:$C$24,2,FALSE())="ACC",1,2)</f>
        <v>1</v>
      </c>
      <c r="T4" s="24" t="n">
        <f aca="false">VLOOKUP(Q4,Rankings!B4:D26,3,FALSE())</f>
        <v>98.44</v>
      </c>
      <c r="U4" s="0" t="str">
        <f aca="false">IF(ISNA(VLOOKUP(Q4,Matchups!$A$36:$B$46,2,FALSE())),IF(ISNA(VLOOKUP(Q4,Matchups!$A$51:$B$61,2,FALSE())),"Didn't Play",VLOOKUP(Q4,Matchups!$A$51:$B$61,2,FALSE())),VLOOKUP(Q4,Matchups!$A$36:$B$46,2,FALSE()))</f>
        <v>Wisconsin</v>
      </c>
      <c r="V4" s="12" t="n">
        <f aca="false">IF(ISNA(SUM(R4,VLOOKUP(U4,$Q$2:$R$24,2,FALSE()))),0,SUM(R4,VLOOKUP(U4,$Q$2:$R$24,2,FALSE())))</f>
        <v>146</v>
      </c>
      <c r="W4" s="12" t="n">
        <f aca="false">IF(ISNA(VLOOKUP(Q4,Matchups!$D$36:$D$46,1,FALSE())),0,1)</f>
        <v>1</v>
      </c>
      <c r="X4" s="0" t="n">
        <f aca="false">IF(VLOOKUP('Matchup Model'!Q4,Matchups!$A$19:$D$30,4,FALSE())='Matchup Model'!Q4,1,0)</f>
        <v>1</v>
      </c>
      <c r="Y4" s="0" t="n">
        <f aca="false">IF(VLOOKUP('Matchup Model'!Q4,Matchups!$A$3:$D$14,4,FALSE())='Matchup Model'!Q4,1,0)</f>
        <v>0</v>
      </c>
    </row>
    <row r="5" customFormat="false" ht="15" hidden="false" customHeight="false" outlineLevel="0" collapsed="false">
      <c r="A5" s="0" t="s">
        <v>34</v>
      </c>
      <c r="B5" s="21" t="n">
        <v>0</v>
      </c>
      <c r="C5" s="22" t="n">
        <v>0</v>
      </c>
      <c r="D5" s="22" t="n">
        <v>0</v>
      </c>
      <c r="E5" s="22" t="n">
        <v>0</v>
      </c>
      <c r="F5" s="22" t="n">
        <v>0</v>
      </c>
      <c r="G5" s="22" t="n">
        <v>0</v>
      </c>
      <c r="H5" s="22" t="n">
        <v>1</v>
      </c>
      <c r="I5" s="22" t="n">
        <v>0</v>
      </c>
      <c r="J5" s="22" t="n">
        <v>0</v>
      </c>
      <c r="K5" s="22" t="n">
        <v>0</v>
      </c>
      <c r="L5" s="23" t="n">
        <v>0</v>
      </c>
      <c r="M5" s="17" t="n">
        <f aca="false">SUM(B5:L5)</f>
        <v>1</v>
      </c>
      <c r="N5" s="17" t="s">
        <v>31</v>
      </c>
      <c r="O5" s="17" t="n">
        <v>1</v>
      </c>
      <c r="Q5" s="19" t="s">
        <v>34</v>
      </c>
      <c r="R5" s="12" t="n">
        <v>4</v>
      </c>
      <c r="S5" s="17" t="n">
        <f aca="false">IF(VLOOKUP(Q5,Rankings!$B$2:$C$24,2,FALSE())="ACC",1,2)</f>
        <v>1</v>
      </c>
      <c r="T5" s="24" t="n">
        <f aca="false">VLOOKUP(Q5,Rankings!B5:D27,3,FALSE())</f>
        <v>59.7503770491803</v>
      </c>
      <c r="U5" s="0" t="str">
        <f aca="false">IF(ISNA(VLOOKUP(Q5,Matchups!$A$36:$B$46,2,FALSE())),IF(ISNA(VLOOKUP(Q5,Matchups!$A$51:$B$61,2,FALSE())),"Didn't Play",VLOOKUP(Q5,Matchups!$A$51:$B$61,2,FALSE())),VLOOKUP(Q5,Matchups!$A$36:$B$46,2,FALSE()))</f>
        <v>Minnesota</v>
      </c>
      <c r="V5" s="12" t="n">
        <f aca="false">IF(ISNA(SUM(R5,VLOOKUP(U5,$Q$2:$R$24,2,FALSE()))),0,SUM(R5,VLOOKUP(U5,$Q$2:$R$24,2,FALSE())))</f>
        <v>82</v>
      </c>
      <c r="W5" s="12" t="n">
        <f aca="false">IF(ISNA(VLOOKUP(Q5,Matchups!$D$36:$D$46,1,FALSE())),0,1)</f>
        <v>1</v>
      </c>
      <c r="X5" s="0" t="n">
        <f aca="false">IF(VLOOKUP('Matchup Model'!Q5,Matchups!$A$19:$D$30,4,FALSE())='Matchup Model'!Q5,1,0)</f>
        <v>0</v>
      </c>
      <c r="Y5" s="0" t="n">
        <f aca="false">IF(VLOOKUP('Matchup Model'!Q5,Matchups!$A$3:$D$14,4,FALSE())='Matchup Model'!Q5,1,0)</f>
        <v>1</v>
      </c>
    </row>
    <row r="6" customFormat="false" ht="15" hidden="false" customHeight="false" outlineLevel="0" collapsed="false">
      <c r="A6" s="0" t="s">
        <v>35</v>
      </c>
      <c r="B6" s="21" t="n">
        <v>0</v>
      </c>
      <c r="C6" s="22" t="n">
        <v>0</v>
      </c>
      <c r="D6" s="22" t="n">
        <v>0</v>
      </c>
      <c r="E6" s="22" t="n">
        <v>0</v>
      </c>
      <c r="F6" s="22" t="n">
        <v>0</v>
      </c>
      <c r="G6" s="22" t="n">
        <v>0</v>
      </c>
      <c r="H6" s="22" t="n">
        <v>0</v>
      </c>
      <c r="I6" s="22" t="n">
        <v>0</v>
      </c>
      <c r="J6" s="22" t="n">
        <v>1</v>
      </c>
      <c r="K6" s="22" t="n">
        <v>0</v>
      </c>
      <c r="L6" s="23" t="n">
        <v>0</v>
      </c>
      <c r="M6" s="17" t="n">
        <f aca="false">SUM(B6:L6)</f>
        <v>1</v>
      </c>
      <c r="N6" s="17" t="s">
        <v>31</v>
      </c>
      <c r="O6" s="17" t="n">
        <v>1</v>
      </c>
      <c r="Q6" s="19" t="s">
        <v>35</v>
      </c>
      <c r="R6" s="12" t="n">
        <v>5</v>
      </c>
      <c r="S6" s="17" t="n">
        <f aca="false">IF(VLOOKUP(Q6,Rankings!$B$2:$C$24,2,FALSE())="ACC",1,2)</f>
        <v>1</v>
      </c>
      <c r="T6" s="24" t="n">
        <f aca="false">VLOOKUP(Q6,Rankings!B6:D28,3,FALSE())</f>
        <v>58.05</v>
      </c>
      <c r="U6" s="0" t="str">
        <f aca="false">IF(ISNA(VLOOKUP(Q6,Matchups!$A$36:$B$46,2,FALSE())),IF(ISNA(VLOOKUP(Q6,Matchups!$A$51:$B$61,2,FALSE())),"Didn't Play",VLOOKUP(Q6,Matchups!$A$51:$B$61,2,FALSE())),VLOOKUP(Q6,Matchups!$A$36:$B$46,2,FALSE()))</f>
        <v>Indiana</v>
      </c>
      <c r="V6" s="12" t="n">
        <f aca="false">IF(ISNA(SUM(R6,VLOOKUP(U6,$Q$2:$R$24,2,FALSE()))),0,SUM(R6,VLOOKUP(U6,$Q$2:$R$24,2,FALSE())))</f>
        <v>31</v>
      </c>
      <c r="W6" s="12" t="n">
        <f aca="false">IF(ISNA(VLOOKUP(Q6,Matchups!$D$36:$D$46,1,FALSE())),0,1)</f>
        <v>0</v>
      </c>
      <c r="X6" s="0" t="n">
        <f aca="false">IF(VLOOKUP('Matchup Model'!Q6,Matchups!$A$19:$D$30,4,FALSE())='Matchup Model'!Q6,1,0)</f>
        <v>1</v>
      </c>
      <c r="Y6" s="0" t="n">
        <f aca="false">IF(VLOOKUP('Matchup Model'!Q6,Matchups!$A$3:$D$14,4,FALSE())='Matchup Model'!Q6,1,0)</f>
        <v>0</v>
      </c>
    </row>
    <row r="7" customFormat="false" ht="15" hidden="false" customHeight="false" outlineLevel="0" collapsed="false">
      <c r="A7" s="0" t="s">
        <v>36</v>
      </c>
      <c r="B7" s="21" t="n">
        <v>0</v>
      </c>
      <c r="C7" s="22" t="n">
        <v>0</v>
      </c>
      <c r="D7" s="22" t="n">
        <v>0</v>
      </c>
      <c r="E7" s="22" t="n">
        <v>0</v>
      </c>
      <c r="F7" s="22" t="n">
        <v>0</v>
      </c>
      <c r="G7" s="22" t="n">
        <v>1</v>
      </c>
      <c r="H7" s="22" t="n">
        <v>0</v>
      </c>
      <c r="I7" s="22" t="n">
        <v>0</v>
      </c>
      <c r="J7" s="22" t="n">
        <v>0</v>
      </c>
      <c r="K7" s="22" t="n">
        <v>0</v>
      </c>
      <c r="L7" s="23" t="n">
        <v>0</v>
      </c>
      <c r="M7" s="17" t="n">
        <f aca="false">SUM(B7:L7)</f>
        <v>1</v>
      </c>
      <c r="N7" s="17" t="s">
        <v>31</v>
      </c>
      <c r="O7" s="17" t="n">
        <v>1</v>
      </c>
      <c r="Q7" s="19" t="s">
        <v>36</v>
      </c>
      <c r="R7" s="12" t="n">
        <v>6</v>
      </c>
      <c r="S7" s="17" t="n">
        <f aca="false">IF(VLOOKUP(Q7,Rankings!$B$2:$C$24,2,FALSE())="ACC",1,2)</f>
        <v>1</v>
      </c>
      <c r="T7" s="24" t="n">
        <f aca="false">VLOOKUP(Q7,Rankings!B7:D29,3,FALSE())</f>
        <v>64.63</v>
      </c>
      <c r="U7" s="0" t="str">
        <f aca="false">IF(ISNA(VLOOKUP(Q7,Matchups!$A$36:$B$46,2,FALSE())),IF(ISNA(VLOOKUP(Q7,Matchups!$A$51:$B$61,2,FALSE())),"Didn't Play",VLOOKUP(Q7,Matchups!$A$51:$B$61,2,FALSE())),VLOOKUP(Q7,Matchups!$A$36:$B$46,2,FALSE()))</f>
        <v>Illinois</v>
      </c>
      <c r="V7" s="12" t="n">
        <f aca="false">IF(ISNA(SUM(R7,VLOOKUP(U7,$Q$2:$R$24,2,FALSE()))),0,SUM(R7,VLOOKUP(U7,$Q$2:$R$24,2,FALSE())))</f>
        <v>19</v>
      </c>
      <c r="W7" s="12" t="n">
        <f aca="false">IF(ISNA(VLOOKUP(Q7,Matchups!$D$36:$D$46,1,FALSE())),0,1)</f>
        <v>1</v>
      </c>
      <c r="X7" s="0" t="n">
        <f aca="false">IF(VLOOKUP('Matchup Model'!Q7,Matchups!$A$19:$D$30,4,FALSE())='Matchup Model'!Q7,1,0)</f>
        <v>0</v>
      </c>
      <c r="Y7" s="0" t="n">
        <f aca="false">IF(VLOOKUP('Matchup Model'!Q7,Matchups!$A$3:$D$14,4,FALSE())='Matchup Model'!Q7,1,0)</f>
        <v>1</v>
      </c>
    </row>
    <row r="8" customFormat="false" ht="15" hidden="false" customHeight="false" outlineLevel="0" collapsed="false">
      <c r="A8" s="0" t="s">
        <v>37</v>
      </c>
      <c r="B8" s="21" t="n">
        <v>0</v>
      </c>
      <c r="C8" s="22" t="n">
        <v>0</v>
      </c>
      <c r="D8" s="22" t="n">
        <v>0</v>
      </c>
      <c r="E8" s="22" t="n">
        <v>0</v>
      </c>
      <c r="F8" s="22" t="n">
        <v>0</v>
      </c>
      <c r="G8" s="22" t="n">
        <v>0</v>
      </c>
      <c r="H8" s="22" t="n">
        <v>0</v>
      </c>
      <c r="I8" s="22" t="n">
        <v>1</v>
      </c>
      <c r="J8" s="22" t="n">
        <v>0</v>
      </c>
      <c r="K8" s="22" t="n">
        <v>0</v>
      </c>
      <c r="L8" s="23" t="n">
        <v>0</v>
      </c>
      <c r="M8" s="17" t="n">
        <f aca="false">SUM(B8:L8)</f>
        <v>1</v>
      </c>
      <c r="N8" s="17" t="s">
        <v>31</v>
      </c>
      <c r="O8" s="17" t="n">
        <v>1</v>
      </c>
      <c r="Q8" s="19" t="s">
        <v>37</v>
      </c>
      <c r="R8" s="12" t="n">
        <v>7</v>
      </c>
      <c r="S8" s="17" t="n">
        <f aca="false">IF(VLOOKUP(Q8,Rankings!$B$2:$C$24,2,FALSE())="ACC",1,2)</f>
        <v>1</v>
      </c>
      <c r="T8" s="24" t="n">
        <f aca="false">VLOOKUP(Q8,Rankings!B8:D31,3,FALSE())</f>
        <v>75.3109873417722</v>
      </c>
      <c r="U8" s="0" t="str">
        <f aca="false">IF(ISNA(VLOOKUP(Q8,Matchups!$A$36:$B$46,2,FALSE())),IF(ISNA(VLOOKUP(Q8,Matchups!$A$51:$B$61,2,FALSE())),"Didn't Play",VLOOKUP(Q8,Matchups!$A$51:$B$61,2,FALSE())),VLOOKUP(Q8,Matchups!$A$36:$B$46,2,FALSE()))</f>
        <v>Didn't Play</v>
      </c>
      <c r="V8" s="12" t="n">
        <f aca="false">IF(ISNA(SUM(R8,VLOOKUP(U8,$Q$2:$R$24,2,FALSE()))),0,SUM(R8,VLOOKUP(U8,$Q$2:$R$24,2,FALSE())))</f>
        <v>0</v>
      </c>
      <c r="W8" s="12" t="n">
        <f aca="false">IF(ISNA(VLOOKUP(Q8,Matchups!$D$36:$D$46,1,FALSE())),0,1)</f>
        <v>0</v>
      </c>
      <c r="X8" s="0" t="n">
        <f aca="false">IF(VLOOKUP('Matchup Model'!Q8,Matchups!$A$19:$D$30,4,FALSE())='Matchup Model'!Q8,1,0)</f>
        <v>0</v>
      </c>
      <c r="Y8" s="0" t="n">
        <f aca="false">IF(VLOOKUP('Matchup Model'!Q8,Matchups!$A$3:$D$14,4,FALSE())='Matchup Model'!Q8,1,0)</f>
        <v>0</v>
      </c>
    </row>
    <row r="9" customFormat="false" ht="15" hidden="false" customHeight="false" outlineLevel="0" collapsed="false">
      <c r="A9" s="0" t="s">
        <v>38</v>
      </c>
      <c r="B9" s="21" t="n">
        <v>0</v>
      </c>
      <c r="C9" s="22" t="n">
        <v>0</v>
      </c>
      <c r="D9" s="22" t="n">
        <v>0</v>
      </c>
      <c r="E9" s="22" t="n">
        <v>0</v>
      </c>
      <c r="F9" s="22" t="n">
        <v>1</v>
      </c>
      <c r="G9" s="22" t="n">
        <v>0</v>
      </c>
      <c r="H9" s="22" t="n">
        <v>0</v>
      </c>
      <c r="I9" s="22" t="n">
        <v>0</v>
      </c>
      <c r="J9" s="22" t="n">
        <v>0</v>
      </c>
      <c r="K9" s="22" t="n">
        <v>0</v>
      </c>
      <c r="L9" s="23" t="n">
        <v>0</v>
      </c>
      <c r="M9" s="17" t="n">
        <f aca="false">SUM(B9:L9)</f>
        <v>1</v>
      </c>
      <c r="N9" s="17" t="s">
        <v>31</v>
      </c>
      <c r="O9" s="17" t="n">
        <v>1</v>
      </c>
      <c r="Q9" s="19" t="s">
        <v>38</v>
      </c>
      <c r="R9" s="12" t="n">
        <v>8</v>
      </c>
      <c r="S9" s="17" t="n">
        <f aca="false">IF(VLOOKUP(Q9,Rankings!$B$2:$C$24,2,FALSE())="ACC",1,2)</f>
        <v>1</v>
      </c>
      <c r="T9" s="24" t="n">
        <f aca="false">VLOOKUP(Q9,Rankings!B9:D32,3,FALSE())</f>
        <v>99.9053379310345</v>
      </c>
      <c r="U9" s="0" t="str">
        <f aca="false">IF(ISNA(VLOOKUP(Q9,Matchups!$A$36:$B$46,2,FALSE())),IF(ISNA(VLOOKUP(Q9,Matchups!$A$51:$B$61,2,FALSE())),"Didn't Play",VLOOKUP(Q9,Matchups!$A$51:$B$61,2,FALSE())),VLOOKUP(Q9,Matchups!$A$36:$B$46,2,FALSE()))</f>
        <v>Ohio State</v>
      </c>
      <c r="V9" s="12" t="n">
        <f aca="false">IF(ISNA(SUM(R9,VLOOKUP(U9,$Q$2:$R$24,2,FALSE()))),0,SUM(R9,VLOOKUP(U9,$Q$2:$R$24,2,FALSE())))</f>
        <v>112</v>
      </c>
      <c r="W9" s="12" t="n">
        <f aca="false">IF(ISNA(VLOOKUP(Q9,Matchups!$D$36:$D$46,1,FALSE())),0,1)</f>
        <v>0</v>
      </c>
      <c r="X9" s="0" t="n">
        <f aca="false">IF(VLOOKUP('Matchup Model'!Q9,Matchups!$A$19:$D$30,4,FALSE())='Matchup Model'!Q9,1,0)</f>
        <v>1</v>
      </c>
      <c r="Y9" s="0" t="n">
        <f aca="false">IF(VLOOKUP('Matchup Model'!Q9,Matchups!$A$3:$D$14,4,FALSE())='Matchup Model'!Q9,1,0)</f>
        <v>1</v>
      </c>
    </row>
    <row r="10" customFormat="false" ht="15" hidden="false" customHeight="false" outlineLevel="0" collapsed="false">
      <c r="A10" s="0" t="s">
        <v>39</v>
      </c>
      <c r="B10" s="21" t="n">
        <v>0</v>
      </c>
      <c r="C10" s="22" t="n">
        <v>0</v>
      </c>
      <c r="D10" s="22" t="n">
        <v>0</v>
      </c>
      <c r="E10" s="22" t="n">
        <v>0</v>
      </c>
      <c r="F10" s="22" t="n">
        <v>0</v>
      </c>
      <c r="G10" s="22" t="n">
        <v>0</v>
      </c>
      <c r="H10" s="22" t="n">
        <v>0</v>
      </c>
      <c r="I10" s="22" t="n">
        <v>0</v>
      </c>
      <c r="J10" s="22" t="n">
        <v>0</v>
      </c>
      <c r="K10" s="22" t="n">
        <v>0</v>
      </c>
      <c r="L10" s="23" t="n">
        <v>0</v>
      </c>
      <c r="M10" s="17" t="n">
        <f aca="false">SUM(B10:L10)</f>
        <v>0</v>
      </c>
      <c r="N10" s="17" t="s">
        <v>31</v>
      </c>
      <c r="O10" s="17" t="n">
        <v>1</v>
      </c>
      <c r="Q10" s="19" t="s">
        <v>39</v>
      </c>
      <c r="R10" s="12" t="n">
        <v>9</v>
      </c>
      <c r="S10" s="17" t="n">
        <f aca="false">IF(VLOOKUP(Q10,Rankings!$B$2:$C$24,2,FALSE())="ACC",1,2)</f>
        <v>1</v>
      </c>
      <c r="T10" s="24" t="n">
        <f aca="false">VLOOKUP(Q10,Rankings!B10:D33,3,FALSE())</f>
        <v>55.0208802352703</v>
      </c>
      <c r="U10" s="0" t="str">
        <f aca="false">IF(ISNA(VLOOKUP(Q10,Matchups!$A$36:$B$46,2,FALSE())),IF(ISNA(VLOOKUP(Q10,Matchups!$A$51:$B$61,2,FALSE())),"Didn't Play",VLOOKUP(Q10,Matchups!$A$51:$B$61,2,FALSE())),VLOOKUP(Q10,Matchups!$A$36:$B$46,2,FALSE()))</f>
        <v>Michigan State</v>
      </c>
      <c r="V10" s="12" t="n">
        <f aca="false">IF(ISNA(SUM(R10,VLOOKUP(U10,$Q$2:$R$24,2,FALSE()))),0,SUM(R10,VLOOKUP(U10,$Q$2:$R$24,2,FALSE())))</f>
        <v>74</v>
      </c>
      <c r="W10" s="12" t="n">
        <f aca="false">IF(ISNA(VLOOKUP(Q10,Matchups!$D$36:$D$46,1,FALSE())),0,1)</f>
        <v>0</v>
      </c>
      <c r="X10" s="0" t="n">
        <f aca="false">IF(VLOOKUP('Matchup Model'!Q10,Matchups!$A$19:$D$30,4,FALSE())='Matchup Model'!Q10,1,0)</f>
        <v>0</v>
      </c>
      <c r="Y10" s="0" t="n">
        <f aca="false">IF(VLOOKUP('Matchup Model'!Q10,Matchups!$A$3:$D$14,4,FALSE())='Matchup Model'!Q10,1,0)</f>
        <v>0</v>
      </c>
    </row>
    <row r="11" customFormat="false" ht="15" hidden="false" customHeight="false" outlineLevel="0" collapsed="false">
      <c r="A11" s="0" t="s">
        <v>40</v>
      </c>
      <c r="B11" s="21" t="n">
        <v>1</v>
      </c>
      <c r="C11" s="22" t="n">
        <v>0</v>
      </c>
      <c r="D11" s="22" t="n">
        <v>0</v>
      </c>
      <c r="E11" s="22" t="n">
        <v>0</v>
      </c>
      <c r="F11" s="22" t="n">
        <v>0</v>
      </c>
      <c r="G11" s="22" t="n">
        <v>0</v>
      </c>
      <c r="H11" s="22" t="n">
        <v>0</v>
      </c>
      <c r="I11" s="22" t="n">
        <v>0</v>
      </c>
      <c r="J11" s="22" t="n">
        <v>0</v>
      </c>
      <c r="K11" s="22" t="n">
        <v>0</v>
      </c>
      <c r="L11" s="23" t="n">
        <v>0</v>
      </c>
      <c r="M11" s="17" t="n">
        <f aca="false">SUM(B11:L11)</f>
        <v>1</v>
      </c>
      <c r="N11" s="17" t="s">
        <v>31</v>
      </c>
      <c r="O11" s="17" t="n">
        <v>1</v>
      </c>
      <c r="Q11" s="19" t="s">
        <v>40</v>
      </c>
      <c r="R11" s="12" t="n">
        <v>10</v>
      </c>
      <c r="S11" s="17" t="n">
        <f aca="false">IF(VLOOKUP(Q11,Rankings!$B$2:$C$24,2,FALSE())="ACC",1,2)</f>
        <v>1</v>
      </c>
      <c r="T11" s="24" t="n">
        <f aca="false">VLOOKUP(Q11,Rankings!B11:D34,3,FALSE())</f>
        <v>58.3480984033441</v>
      </c>
      <c r="U11" s="0" t="str">
        <f aca="false">IF(ISNA(VLOOKUP(Q11,Matchups!$A$36:$B$46,2,FALSE())),IF(ISNA(VLOOKUP(Q11,Matchups!$A$51:$B$61,2,FALSE())),"Didn't Play",VLOOKUP(Q11,Matchups!$A$51:$B$61,2,FALSE())),VLOOKUP(Q11,Matchups!$A$36:$B$46,2,FALSE()))</f>
        <v>Northwestern</v>
      </c>
      <c r="V11" s="12" t="n">
        <f aca="false">IF(ISNA(SUM(R11,VLOOKUP(U11,$Q$2:$R$24,2,FALSE()))),0,SUM(R11,VLOOKUP(U11,$Q$2:$R$24,2,FALSE())))</f>
        <v>101</v>
      </c>
      <c r="W11" s="12" t="n">
        <f aca="false">IF(ISNA(VLOOKUP(Q11,Matchups!$D$36:$D$46,1,FALSE())),0,1)</f>
        <v>1</v>
      </c>
      <c r="X11" s="0" t="n">
        <f aca="false">IF(VLOOKUP('Matchup Model'!Q11,Matchups!$A$19:$D$30,4,FALSE())='Matchup Model'!Q11,1,0)</f>
        <v>0</v>
      </c>
      <c r="Y11" s="0" t="n">
        <f aca="false">IF(VLOOKUP('Matchup Model'!Q11,Matchups!$A$3:$D$14,4,FALSE())='Matchup Model'!Q11,1,0)</f>
        <v>1</v>
      </c>
    </row>
    <row r="12" customFormat="false" ht="15" hidden="false" customHeight="false" outlineLevel="0" collapsed="false">
      <c r="A12" s="0" t="s">
        <v>41</v>
      </c>
      <c r="B12" s="21" t="n">
        <v>0</v>
      </c>
      <c r="C12" s="22" t="n">
        <v>0</v>
      </c>
      <c r="D12" s="22" t="n">
        <v>0</v>
      </c>
      <c r="E12" s="22" t="n">
        <v>1</v>
      </c>
      <c r="F12" s="22" t="n">
        <v>0</v>
      </c>
      <c r="G12" s="22" t="n">
        <v>0</v>
      </c>
      <c r="H12" s="22" t="n">
        <v>0</v>
      </c>
      <c r="I12" s="22" t="n">
        <v>0</v>
      </c>
      <c r="J12" s="22" t="n">
        <v>0</v>
      </c>
      <c r="K12" s="22" t="n">
        <v>0</v>
      </c>
      <c r="L12" s="23" t="n">
        <v>0</v>
      </c>
      <c r="M12" s="17" t="n">
        <f aca="false">SUM(B12:L12)</f>
        <v>1</v>
      </c>
      <c r="N12" s="17" t="s">
        <v>31</v>
      </c>
      <c r="O12" s="17" t="n">
        <v>1</v>
      </c>
      <c r="Q12" s="19" t="s">
        <v>41</v>
      </c>
      <c r="R12" s="12" t="n">
        <v>11</v>
      </c>
      <c r="S12" s="17" t="n">
        <f aca="false">IF(VLOOKUP(Q12,Rankings!$B$2:$C$24,2,FALSE())="ACC",1,2)</f>
        <v>1</v>
      </c>
      <c r="T12" s="24" t="n">
        <f aca="false">VLOOKUP(Q12,Rankings!B12:D36,3,FALSE())</f>
        <v>69.9840628730601</v>
      </c>
      <c r="U12" s="0" t="str">
        <f aca="false">IF(ISNA(VLOOKUP(Q12,Matchups!$A$36:$B$46,2,FALSE())),IF(ISNA(VLOOKUP(Q12,Matchups!$A$51:$B$61,2,FALSE())),"Didn't Play",VLOOKUP(Q12,Matchups!$A$51:$B$61,2,FALSE())),VLOOKUP(Q12,Matchups!$A$36:$B$46,2,FALSE()))</f>
        <v>Penn State</v>
      </c>
      <c r="V12" s="12" t="n">
        <f aca="false">IF(ISNA(SUM(R12,VLOOKUP(U12,$Q$2:$R$24,2,FALSE()))),0,SUM(R12,VLOOKUP(U12,$Q$2:$R$24,2,FALSE())))</f>
        <v>128</v>
      </c>
      <c r="W12" s="12" t="n">
        <f aca="false">IF(ISNA(VLOOKUP(Q12,Matchups!$D$36:$D$46,1,FALSE())),0,1)</f>
        <v>0</v>
      </c>
      <c r="X12" s="0" t="n">
        <f aca="false">IF(VLOOKUP('Matchup Model'!Q12,Matchups!$A$19:$D$30,4,FALSE())='Matchup Model'!Q12,1,0)</f>
        <v>1</v>
      </c>
      <c r="Y12" s="0" t="n">
        <f aca="false">IF(VLOOKUP('Matchup Model'!Q12,Matchups!$A$3:$D$14,4,FALSE())='Matchup Model'!Q12,1,0)</f>
        <v>0</v>
      </c>
    </row>
    <row r="13" customFormat="false" ht="15.75" hidden="false" customHeight="false" outlineLevel="0" collapsed="false">
      <c r="A13" s="0" t="s">
        <v>42</v>
      </c>
      <c r="B13" s="25" t="n">
        <v>0</v>
      </c>
      <c r="C13" s="26" t="n">
        <v>1</v>
      </c>
      <c r="D13" s="26" t="n">
        <v>0</v>
      </c>
      <c r="E13" s="26" t="n">
        <v>0</v>
      </c>
      <c r="F13" s="26" t="n">
        <v>0</v>
      </c>
      <c r="G13" s="26" t="n">
        <v>0</v>
      </c>
      <c r="H13" s="26" t="n">
        <v>0</v>
      </c>
      <c r="I13" s="26" t="n">
        <v>0</v>
      </c>
      <c r="J13" s="26" t="n">
        <v>0</v>
      </c>
      <c r="K13" s="26" t="n">
        <v>0</v>
      </c>
      <c r="L13" s="27" t="n">
        <v>0</v>
      </c>
      <c r="M13" s="17" t="n">
        <f aca="false">SUM(B13:L13)</f>
        <v>1</v>
      </c>
      <c r="N13" s="17" t="s">
        <v>31</v>
      </c>
      <c r="O13" s="17" t="n">
        <v>1</v>
      </c>
      <c r="Q13" s="19" t="s">
        <v>42</v>
      </c>
      <c r="R13" s="12" t="n">
        <v>12</v>
      </c>
      <c r="S13" s="17" t="n">
        <f aca="false">IF(VLOOKUP(Q13,Rankings!$B$2:$C$24,2,FALSE())="ACC",1,2)</f>
        <v>1</v>
      </c>
      <c r="T13" s="24" t="n">
        <f aca="false">VLOOKUP(Q13,Rankings!B13:D37,3,FALSE())</f>
        <v>76.1973006177553</v>
      </c>
      <c r="U13" s="0" t="str">
        <f aca="false">IF(ISNA(VLOOKUP(Q13,Matchups!$A$36:$B$46,2,FALSE())),IF(ISNA(VLOOKUP(Q13,Matchups!$A$51:$B$61,2,FALSE())),"Didn't Play",VLOOKUP(Q13,Matchups!$A$51:$B$61,2,FALSE())),VLOOKUP(Q13,Matchups!$A$36:$B$46,2,FALSE()))</f>
        <v>Iowa</v>
      </c>
      <c r="V13" s="12" t="n">
        <f aca="false">IF(ISNA(SUM(R13,VLOOKUP(U13,$Q$2:$R$24,2,FALSE()))),0,SUM(R13,VLOOKUP(U13,$Q$2:$R$24,2,FALSE())))</f>
        <v>51</v>
      </c>
      <c r="W13" s="12" t="n">
        <f aca="false">IF(ISNA(VLOOKUP(Q13,Matchups!$D$36:$D$46,1,FALSE())),0,1)</f>
        <v>0</v>
      </c>
      <c r="X13" s="0" t="n">
        <f aca="false">IF(VLOOKUP('Matchup Model'!Q13,Matchups!$A$19:$D$30,4,FALSE())='Matchup Model'!Q13,1,0)</f>
        <v>0</v>
      </c>
      <c r="Y13" s="0" t="n">
        <f aca="false">IF(VLOOKUP('Matchup Model'!Q13,Matchups!$A$3:$D$14,4,FALSE())='Matchup Model'!Q13,1,0)</f>
        <v>1</v>
      </c>
    </row>
    <row r="14" customFormat="false" ht="15" hidden="false" customHeight="false" outlineLevel="0" collapsed="false">
      <c r="B14" s="17" t="n">
        <f aca="false">SUM(B2:B13)</f>
        <v>1</v>
      </c>
      <c r="C14" s="17" t="n">
        <f aca="false">SUM(C2:C13)</f>
        <v>1</v>
      </c>
      <c r="D14" s="17" t="n">
        <f aca="false">SUM(D2:D13)</f>
        <v>1</v>
      </c>
      <c r="E14" s="17" t="n">
        <f aca="false">SUM(E2:E13)</f>
        <v>1</v>
      </c>
      <c r="F14" s="17" t="n">
        <f aca="false">SUM(F2:F13)</f>
        <v>1</v>
      </c>
      <c r="G14" s="17" t="n">
        <f aca="false">SUM(G2:G13)</f>
        <v>1</v>
      </c>
      <c r="H14" s="17" t="n">
        <f aca="false">SUM(H2:H13)</f>
        <v>1</v>
      </c>
      <c r="I14" s="17" t="n">
        <f aca="false">SUM(I2:I13)</f>
        <v>1</v>
      </c>
      <c r="J14" s="17" t="n">
        <f aca="false">SUM(J2:J13)</f>
        <v>1</v>
      </c>
      <c r="K14" s="17" t="n">
        <f aca="false">SUM(K2:K13)</f>
        <v>1</v>
      </c>
      <c r="L14" s="17" t="n">
        <f aca="false">SUM(L2:L13)</f>
        <v>1</v>
      </c>
      <c r="M14" s="28" t="s">
        <v>43</v>
      </c>
      <c r="Q14" s="19" t="s">
        <v>9</v>
      </c>
      <c r="R14" s="12" t="n">
        <v>13</v>
      </c>
      <c r="S14" s="17" t="n">
        <f aca="false">IF(VLOOKUP(Q14,Rankings!$B$2:$C$24,2,FALSE())="ACC",1,2)</f>
        <v>2</v>
      </c>
      <c r="T14" s="24" t="n">
        <f aca="false">VLOOKUP(Q14,Rankings!B14:D38,3,FALSE())</f>
        <v>63.57</v>
      </c>
      <c r="U14" s="0" t="str">
        <f aca="false">IF(ISNA(VLOOKUP(Q14,Matchups!$A$36:$B$46,2,FALSE())),IF(ISNA(VLOOKUP(Q14,Matchups!$A$51:$B$61,2,FALSE())),"Didn't Play",VLOOKUP(Q14,Matchups!$A$51:$B$61,2,FALSE())),VLOOKUP(Q14,Matchups!$A$36:$B$46,2,FALSE()))</f>
        <v>Maryland</v>
      </c>
      <c r="V14" s="12" t="n">
        <f aca="false">IF(ISNA(SUM(R14,VLOOKUP(U14,$Q$2:$R$24,2,FALSE()))),0,SUM(R14,VLOOKUP(U14,$Q$2:$R$24,2,FALSE())))</f>
        <v>19</v>
      </c>
      <c r="W14" s="12" t="n">
        <f aca="false">IF(ISNA(VLOOKUP(Q14,Matchups!$D$36:$D$46,1,FALSE())),0,1)</f>
        <v>0</v>
      </c>
      <c r="X14" s="0" t="n">
        <f aca="false">IF(VLOOKUP('Matchup Model'!Q14,Matchups!$B$19:$D$30,3,FALSE())='Matchup Model'!Q14,1,0)</f>
        <v>1</v>
      </c>
      <c r="Y14" s="0" t="n">
        <f aca="false">IF(VLOOKUP('Matchup Model'!Q14,Matchups!$B$3:$D$14,3,FALSE())='Matchup Model'!Q14,1,0)</f>
        <v>0</v>
      </c>
    </row>
    <row r="15" customFormat="false" ht="15" hidden="false" customHeight="false" outlineLevel="0" collapsed="false">
      <c r="B15" s="17" t="s">
        <v>44</v>
      </c>
      <c r="C15" s="17" t="s">
        <v>44</v>
      </c>
      <c r="D15" s="17" t="s">
        <v>44</v>
      </c>
      <c r="E15" s="17" t="s">
        <v>44</v>
      </c>
      <c r="F15" s="17" t="s">
        <v>44</v>
      </c>
      <c r="G15" s="17" t="s">
        <v>44</v>
      </c>
      <c r="H15" s="17" t="s">
        <v>44</v>
      </c>
      <c r="I15" s="17" t="s">
        <v>44</v>
      </c>
      <c r="J15" s="17" t="s">
        <v>44</v>
      </c>
      <c r="K15" s="17" t="s">
        <v>44</v>
      </c>
      <c r="L15" s="17" t="s">
        <v>44</v>
      </c>
      <c r="M15" s="17" t="n">
        <f aca="false">SUM(M2:M13)</f>
        <v>11</v>
      </c>
      <c r="N15" s="17" t="s">
        <v>44</v>
      </c>
      <c r="O15" s="17" t="n">
        <v>11</v>
      </c>
      <c r="Q15" s="19" t="s">
        <v>10</v>
      </c>
      <c r="R15" s="12" t="n">
        <f aca="false">R14+13</f>
        <v>26</v>
      </c>
      <c r="S15" s="17" t="n">
        <f aca="false">IF(VLOOKUP(Q15,Rankings!$B$2:$C$24,2,FALSE())="ACC",1,2)</f>
        <v>2</v>
      </c>
      <c r="T15" s="24" t="n">
        <f aca="false">VLOOKUP(Q15,Rankings!B15:D39,3,FALSE())</f>
        <v>72.7247662694775</v>
      </c>
      <c r="U15" s="0" t="str">
        <f aca="false">IF(ISNA(VLOOKUP(Q15,Matchups!$A$36:$B$46,2,FALSE())),IF(ISNA(VLOOKUP(Q15,Matchups!$A$51:$B$61,2,FALSE())),"Didn't Play",VLOOKUP(Q15,Matchups!$A$51:$B$61,2,FALSE())),VLOOKUP(Q15,Matchups!$A$36:$B$46,2,FALSE()))</f>
        <v>Georgia Tech</v>
      </c>
      <c r="V15" s="12" t="n">
        <f aca="false">IF(ISNA(SUM(R15,VLOOKUP(U15,$Q$2:$R$24,2,FALSE()))),0,SUM(R15,VLOOKUP(U15,$Q$2:$R$24,2,FALSE())))</f>
        <v>31</v>
      </c>
      <c r="W15" s="12" t="n">
        <f aca="false">IF(ISNA(VLOOKUP(Q15,Matchups!$D$36:$D$46,1,FALSE())),0,1)</f>
        <v>1</v>
      </c>
      <c r="X15" s="0" t="n">
        <f aca="false">IF(VLOOKUP('Matchup Model'!Q15,Matchups!$B$19:$D$30,3,FALSE())='Matchup Model'!Q15,1,0)</f>
        <v>0</v>
      </c>
      <c r="Y15" s="0" t="n">
        <f aca="false">IF(VLOOKUP('Matchup Model'!Q15,Matchups!$B$3:$D$14,3,FALSE())='Matchup Model'!Q15,1,0)</f>
        <v>1</v>
      </c>
    </row>
    <row r="16" customFormat="false" ht="15" hidden="false" customHeight="false" outlineLevel="0" collapsed="false">
      <c r="B16" s="17" t="n">
        <v>1</v>
      </c>
      <c r="C16" s="17" t="n">
        <v>1</v>
      </c>
      <c r="D16" s="17" t="n">
        <v>1</v>
      </c>
      <c r="E16" s="17" t="n">
        <v>1</v>
      </c>
      <c r="F16" s="17" t="n">
        <v>1</v>
      </c>
      <c r="G16" s="17" t="n">
        <v>1</v>
      </c>
      <c r="H16" s="17" t="n">
        <v>1</v>
      </c>
      <c r="I16" s="17" t="n">
        <v>1</v>
      </c>
      <c r="J16" s="17" t="n">
        <v>1</v>
      </c>
      <c r="K16" s="17" t="n">
        <v>1</v>
      </c>
      <c r="L16" s="17" t="n">
        <v>1</v>
      </c>
      <c r="Q16" s="19" t="s">
        <v>11</v>
      </c>
      <c r="R16" s="12" t="n">
        <f aca="false">R15+13</f>
        <v>39</v>
      </c>
      <c r="S16" s="17" t="n">
        <f aca="false">IF(VLOOKUP(Q16,Rankings!$B$2:$C$24,2,FALSE())="ACC",1,2)</f>
        <v>2</v>
      </c>
      <c r="T16" s="24" t="n">
        <f aca="false">VLOOKUP(Q16,Rankings!B16:D40,3,FALSE())</f>
        <v>52.3230580645161</v>
      </c>
      <c r="U16" s="0" t="str">
        <f aca="false">IF(ISNA(VLOOKUP(Q16,Matchups!$A$36:$B$46,2,FALSE())),IF(ISNA(VLOOKUP(Q16,Matchups!$A$51:$B$61,2,FALSE())),"Didn't Play",VLOOKUP(Q16,Matchups!$A$51:$B$61,2,FALSE())),VLOOKUP(Q16,Matchups!$A$36:$B$46,2,FALSE()))</f>
        <v>Wake Forest</v>
      </c>
      <c r="V16" s="12" t="n">
        <f aca="false">IF(ISNA(SUM(R16,VLOOKUP(U16,$Q$2:$R$24,2,FALSE()))),0,SUM(R16,VLOOKUP(U16,$Q$2:$R$24,2,FALSE())))</f>
        <v>51</v>
      </c>
      <c r="W16" s="12" t="n">
        <f aca="false">IF(ISNA(VLOOKUP(Q16,Matchups!$D$36:$D$46,1,FALSE())),0,1)</f>
        <v>1</v>
      </c>
      <c r="X16" s="0" t="n">
        <f aca="false">IF(VLOOKUP('Matchup Model'!Q16,Matchups!$B$19:$D$30,3,FALSE())='Matchup Model'!Q16,1,0)</f>
        <v>0</v>
      </c>
      <c r="Y16" s="0" t="n">
        <f aca="false">IF(VLOOKUP('Matchup Model'!Q16,Matchups!$B$3:$D$14,3,FALSE())='Matchup Model'!Q16,1,0)</f>
        <v>1</v>
      </c>
    </row>
    <row r="17" customFormat="false" ht="15" hidden="false" customHeight="false" outlineLevel="0" collapsed="false">
      <c r="Q17" s="19" t="s">
        <v>12</v>
      </c>
      <c r="R17" s="12" t="n">
        <f aca="false">R16+13</f>
        <v>52</v>
      </c>
      <c r="S17" s="17" t="n">
        <f aca="false">IF(VLOOKUP(Q17,Rankings!$B$2:$C$24,2,FALSE())="ACC",1,2)</f>
        <v>2</v>
      </c>
      <c r="T17" s="24" t="n">
        <f aca="false">VLOOKUP(Q17,Rankings!B17:D41,3,FALSE())</f>
        <v>57.5078779725111</v>
      </c>
      <c r="U17" s="0" t="str">
        <f aca="false">IF(ISNA(VLOOKUP(Q17,Matchups!$A$36:$B$46,2,FALSE())),IF(ISNA(VLOOKUP(Q17,Matchups!$A$51:$B$61,2,FALSE())),"Didn't Play",VLOOKUP(Q17,Matchups!$A$51:$B$61,2,FALSE())),VLOOKUP(Q17,Matchups!$A$36:$B$46,2,FALSE()))</f>
        <v>Boston College</v>
      </c>
      <c r="V17" s="12" t="n">
        <f aca="false">IF(ISNA(SUM(R17,VLOOKUP(U17,$Q$2:$R$24,2,FALSE()))),0,SUM(R17,VLOOKUP(U17,$Q$2:$R$24,2,FALSE())))</f>
        <v>53</v>
      </c>
      <c r="W17" s="12" t="n">
        <f aca="false">IF(ISNA(VLOOKUP(Q17,Matchups!$D$36:$D$46,1,FALSE())),0,1)</f>
        <v>1</v>
      </c>
      <c r="X17" s="0" t="n">
        <f aca="false">IF(VLOOKUP('Matchup Model'!Q17,Matchups!$B$19:$D$30,3,FALSE())='Matchup Model'!Q17,1,0)</f>
        <v>0</v>
      </c>
      <c r="Y17" s="0" t="n">
        <f aca="false">IF(VLOOKUP('Matchup Model'!Q17,Matchups!$B$3:$D$14,3,FALSE())='Matchup Model'!Q17,1,0)</f>
        <v>1</v>
      </c>
    </row>
    <row r="18" customFormat="false" ht="15" hidden="false" customHeight="false" outlineLevel="0" collapsed="false">
      <c r="A18" s="0" t="s">
        <v>45</v>
      </c>
      <c r="Q18" s="19" t="s">
        <v>13</v>
      </c>
      <c r="R18" s="12" t="n">
        <f aca="false">R17+13</f>
        <v>65</v>
      </c>
      <c r="S18" s="17" t="n">
        <f aca="false">IF(VLOOKUP(Q18,Rankings!$B$2:$C$24,2,FALSE())="ACC",1,2)</f>
        <v>2</v>
      </c>
      <c r="T18" s="24" t="n">
        <f aca="false">VLOOKUP(Q18,Rankings!B18:D43,3,FALSE())</f>
        <v>92.6880712530713</v>
      </c>
      <c r="U18" s="0" t="str">
        <f aca="false">IF(ISNA(VLOOKUP(Q18,Matchups!$A$36:$B$46,2,FALSE())),IF(ISNA(VLOOKUP(Q18,Matchups!$A$51:$B$61,2,FALSE())),"Didn't Play",VLOOKUP(Q18,Matchups!$A$51:$B$61,2,FALSE())),VLOOKUP(Q18,Matchups!$A$36:$B$46,2,FALSE()))</f>
        <v>North Carolina State</v>
      </c>
      <c r="V18" s="12" t="n">
        <f aca="false">IF(ISNA(SUM(R18,VLOOKUP(U18,$Q$2:$R$24,2,FALSE()))),0,SUM(R18,VLOOKUP(U18,$Q$2:$R$24,2,FALSE())))</f>
        <v>74</v>
      </c>
      <c r="W18" s="12" t="n">
        <f aca="false">IF(ISNA(VLOOKUP(Q18,Matchups!$D$36:$D$46,1,FALSE())),0,1)</f>
        <v>1</v>
      </c>
      <c r="X18" s="0" t="n">
        <f aca="false">IF(VLOOKUP('Matchup Model'!Q18,Matchups!$B$19:$D$30,3,FALSE())='Matchup Model'!Q18,1,0)</f>
        <v>0</v>
      </c>
      <c r="Y18" s="0" t="n">
        <f aca="false">IF(VLOOKUP('Matchup Model'!Q18,Matchups!$B$3:$D$14,3,FALSE())='Matchup Model'!Q18,1,0)</f>
        <v>1</v>
      </c>
    </row>
    <row r="19" customFormat="false" ht="30" hidden="false" customHeight="false" outlineLevel="0" collapsed="false">
      <c r="B19" s="29" t="s">
        <v>9</v>
      </c>
      <c r="C19" s="29" t="s">
        <v>10</v>
      </c>
      <c r="D19" s="29" t="s">
        <v>11</v>
      </c>
      <c r="E19" s="29" t="s">
        <v>12</v>
      </c>
      <c r="F19" s="10" t="s">
        <v>13</v>
      </c>
      <c r="G19" s="10" t="s">
        <v>14</v>
      </c>
      <c r="H19" s="10" t="s">
        <v>15</v>
      </c>
      <c r="I19" s="10" t="s">
        <v>16</v>
      </c>
      <c r="J19" s="10" t="s">
        <v>17</v>
      </c>
      <c r="K19" s="10" t="s">
        <v>18</v>
      </c>
      <c r="L19" s="10" t="s">
        <v>19</v>
      </c>
      <c r="Q19" s="19" t="s">
        <v>14</v>
      </c>
      <c r="R19" s="12" t="n">
        <f aca="false">R18+13</f>
        <v>78</v>
      </c>
      <c r="S19" s="17" t="n">
        <f aca="false">IF(VLOOKUP(Q19,Rankings!$B$2:$C$24,2,FALSE())="ACC",1,2)</f>
        <v>2</v>
      </c>
      <c r="T19" s="24" t="n">
        <f aca="false">VLOOKUP(Q19,Rankings!B19:D44,3,FALSE())</f>
        <v>63.3111975420711</v>
      </c>
      <c r="U19" s="0" t="str">
        <f aca="false">IF(ISNA(VLOOKUP(Q19,Matchups!$A$36:$B$46,2,FALSE())),IF(ISNA(VLOOKUP(Q19,Matchups!$A$51:$B$61,2,FALSE())),"Didn't Play",VLOOKUP(Q19,Matchups!$A$51:$B$61,2,FALSE())),VLOOKUP(Q19,Matchups!$A$36:$B$46,2,FALSE()))</f>
        <v>Florida State</v>
      </c>
      <c r="V19" s="12" t="n">
        <f aca="false">IF(ISNA(SUM(R19,VLOOKUP(U19,$Q$2:$R$24,2,FALSE()))),0,SUM(R19,VLOOKUP(U19,$Q$2:$R$24,2,FALSE())))</f>
        <v>82</v>
      </c>
      <c r="W19" s="12" t="n">
        <f aca="false">IF(ISNA(VLOOKUP(Q19,Matchups!$D$36:$D$46,1,FALSE())),0,1)</f>
        <v>0</v>
      </c>
      <c r="X19" s="0" t="n">
        <f aca="false">IF(VLOOKUP('Matchup Model'!Q19,Matchups!$B$19:$D$30,3,FALSE())='Matchup Model'!Q19,1,0)</f>
        <v>1</v>
      </c>
      <c r="Y19" s="0" t="n">
        <f aca="false">IF(VLOOKUP('Matchup Model'!Q19,Matchups!$B$3:$D$14,3,FALSE())='Matchup Model'!Q19,1,0)</f>
        <v>0</v>
      </c>
    </row>
    <row r="20" customFormat="false" ht="15" hidden="false" customHeight="false" outlineLevel="0" collapsed="false">
      <c r="A20" s="19" t="s">
        <v>30</v>
      </c>
      <c r="B20" s="22" t="n">
        <f aca="false">VLOOKUP($A20,$Q$2:$T$24,4,FALSE())*VLOOKUP(B$19,$Q$2:$T$24,4,FALSE())</f>
        <v>3610.56326283988</v>
      </c>
      <c r="C20" s="22" t="n">
        <f aca="false">VLOOKUP($A20,$Q$2:$T$24,4,FALSE())*VLOOKUP(C$19,$Q$2:$T$24,4,FALSE())</f>
        <v>4130.52335049854</v>
      </c>
      <c r="D20" s="22" t="n">
        <f aca="false">VLOOKUP($A20,$Q$2:$T$24,4,FALSE())*VLOOKUP(D$19,$Q$2:$T$24,4,FALSE())</f>
        <v>2971.77459882303</v>
      </c>
      <c r="E20" s="22" t="n">
        <v>0</v>
      </c>
      <c r="F20" s="22" t="n">
        <f aca="false">VLOOKUP($A20,$Q$2:$T$24,4,FALSE())*VLOOKUP(F$19,$Q$2:$T$24,4,FALSE())</f>
        <v>5264.37226631783</v>
      </c>
      <c r="G20" s="22" t="n">
        <f aca="false">VLOOKUP($A20,$Q$2:$T$24,4,FALSE())*VLOOKUP(G$19,$Q$2:$T$24,4,FALSE())</f>
        <v>3595.86414931257</v>
      </c>
      <c r="H20" s="22" t="n">
        <f aca="false">VLOOKUP($A20,$Q$2:$T$24,4,FALSE())*VLOOKUP(H$19,$Q$2:$T$24,4,FALSE())</f>
        <v>2868.7575444598</v>
      </c>
      <c r="I20" s="22" t="n">
        <f aca="false">VLOOKUP($A20,$Q$2:$T$24,4,FALSE())*VLOOKUP(I$19,$Q$2:$T$24,4,FALSE())</f>
        <v>3935.90847478861</v>
      </c>
      <c r="J20" s="22" t="n">
        <f aca="false">VLOOKUP($A20,$Q$2:$T$24,4,FALSE())*VLOOKUP(J$19,$Q$2:$T$24,4,FALSE())</f>
        <v>3209.0360067773</v>
      </c>
      <c r="K20" s="22" t="n">
        <f aca="false">VLOOKUP($A20,$Q$2:$T$24,4,FALSE())*VLOOKUP(K$19,$Q$2:$T$24,4,FALSE())</f>
        <v>4731.90080333521</v>
      </c>
      <c r="L20" s="22" t="n">
        <f aca="false">VLOOKUP($A20,$Q$2:$T$24,4,FALSE())*VLOOKUP(L$19,$Q$2:$T$24,4,FALSE())</f>
        <v>5014.57653729956</v>
      </c>
      <c r="Q20" s="19" t="s">
        <v>15</v>
      </c>
      <c r="R20" s="12" t="n">
        <f aca="false">R19+13</f>
        <v>91</v>
      </c>
      <c r="S20" s="17" t="n">
        <f aca="false">IF(VLOOKUP(Q20,Rankings!$B$2:$C$24,2,FALSE())="ACC",1,2)</f>
        <v>2</v>
      </c>
      <c r="T20" s="24" t="n">
        <f aca="false">VLOOKUP(Q20,Rankings!B20:D45,3,FALSE())</f>
        <v>50.5092706665024</v>
      </c>
      <c r="U20" s="0" t="str">
        <f aca="false">IF(ISNA(VLOOKUP(Q20,Matchups!$A$36:$B$46,2,FALSE())),IF(ISNA(VLOOKUP(Q20,Matchups!$A$51:$B$61,2,FALSE())),"Didn't Play",VLOOKUP(Q20,Matchups!$A$51:$B$61,2,FALSE())),VLOOKUP(Q20,Matchups!$A$36:$B$46,2,FALSE()))</f>
        <v>Virginia</v>
      </c>
      <c r="V20" s="12" t="n">
        <f aca="false">IF(ISNA(SUM(R20,VLOOKUP(U20,$Q$2:$R$24,2,FALSE()))),0,SUM(R20,VLOOKUP(U20,$Q$2:$R$24,2,FALSE())))</f>
        <v>101</v>
      </c>
      <c r="W20" s="12" t="n">
        <f aca="false">IF(ISNA(VLOOKUP(Q20,Matchups!$D$36:$D$46,1,FALSE())),0,1)</f>
        <v>0</v>
      </c>
      <c r="X20" s="0" t="n">
        <f aca="false">IF(VLOOKUP('Matchup Model'!Q20,Matchups!$B$19:$D$30,3,FALSE())='Matchup Model'!Q20,1,0)</f>
        <v>1</v>
      </c>
      <c r="Y20" s="0" t="n">
        <f aca="false">IF(VLOOKUP('Matchup Model'!Q20,Matchups!$B$3:$D$14,3,FALSE())='Matchup Model'!Q20,1,0)</f>
        <v>0</v>
      </c>
    </row>
    <row r="21" customFormat="false" ht="15" hidden="false" customHeight="false" outlineLevel="0" collapsed="false">
      <c r="A21" s="19" t="s">
        <v>32</v>
      </c>
      <c r="B21" s="22" t="n">
        <f aca="false">VLOOKUP($A21,$Q$2:$T$24,4,FALSE())*VLOOKUP(B$19,$Q$2:$T$24,4,FALSE())</f>
        <v>4857.1332342</v>
      </c>
      <c r="C21" s="22" t="n">
        <f aca="false">VLOOKUP($A21,$Q$2:$T$24,4,FALSE())*VLOOKUP(C$19,$Q$2:$T$24,4,FALSE())</f>
        <v>5556.61285507168</v>
      </c>
      <c r="D21" s="22" t="n">
        <f aca="false">VLOOKUP($A21,$Q$2:$T$24,4,FALSE())*VLOOKUP(D$19,$Q$2:$T$24,4,FALSE())</f>
        <v>3997.7987138609</v>
      </c>
      <c r="E21" s="22" t="n">
        <f aca="false">VLOOKUP($A21,$Q$2:$T$24,4,FALSE())*VLOOKUP(E$19,$Q$2:$T$24,4,FALSE())</f>
        <v>4393.95037484036</v>
      </c>
      <c r="F21" s="22" t="n">
        <f aca="false">VLOOKUP($A21,$Q$2:$T$24,4,FALSE())*VLOOKUP(F$19,$Q$2:$T$24,4,FALSE())</f>
        <v>7081.93033344644</v>
      </c>
      <c r="G21" s="22" t="n">
        <f aca="false">VLOOKUP($A21,$Q$2:$T$24,4,FALSE())*VLOOKUP(G$19,$Q$2:$T$24,4,FALSE())</f>
        <v>4837.35915807134</v>
      </c>
      <c r="H21" s="22" t="n">
        <f aca="false">VLOOKUP($A21,$Q$2:$T$24,4,FALSE())*VLOOKUP(H$19,$Q$2:$T$24,4,FALSE())</f>
        <v>3859.21436510102</v>
      </c>
      <c r="I21" s="22" t="n">
        <f aca="false">VLOOKUP($A21,$Q$2:$T$24,4,FALSE())*VLOOKUP(I$19,$Q$2:$T$24,4,FALSE())</f>
        <v>5294.80595352554</v>
      </c>
      <c r="J21" s="22" t="n">
        <f aca="false">VLOOKUP($A21,$Q$2:$T$24,4,FALSE())*VLOOKUP(J$19,$Q$2:$T$24,4,FALSE())</f>
        <v>4316.97613463301</v>
      </c>
      <c r="K21" s="22" t="n">
        <v>0</v>
      </c>
      <c r="L21" s="22" t="n">
        <f aca="false">VLOOKUP($A21,$Q$2:$T$24,4,FALSE())*VLOOKUP(L$19,$Q$2:$T$24,4,FALSE())</f>
        <v>6745.8910374</v>
      </c>
      <c r="Q21" s="19" t="s">
        <v>16</v>
      </c>
      <c r="R21" s="12" t="n">
        <f aca="false">R20+13</f>
        <v>104</v>
      </c>
      <c r="S21" s="17" t="n">
        <f aca="false">IF(VLOOKUP(Q21,Rankings!$B$2:$C$24,2,FALSE())="ACC",1,2)</f>
        <v>2</v>
      </c>
      <c r="T21" s="24" t="n">
        <f aca="false">VLOOKUP(Q21,Rankings!B21:D46,3,FALSE())</f>
        <v>69.2982461538462</v>
      </c>
      <c r="U21" s="0" t="str">
        <f aca="false">IF(ISNA(VLOOKUP(Q21,Matchups!$A$36:$B$46,2,FALSE())),IF(ISNA(VLOOKUP(Q21,Matchups!$A$51:$B$61,2,FALSE())),"Didn't Play",VLOOKUP(Q21,Matchups!$A$51:$B$61,2,FALSE())),VLOOKUP(Q21,Matchups!$A$36:$B$46,2,FALSE()))</f>
        <v>North Carolina</v>
      </c>
      <c r="V21" s="12" t="n">
        <f aca="false">IF(ISNA(SUM(R21,VLOOKUP(U21,$Q$2:$R$24,2,FALSE()))),0,SUM(R21,VLOOKUP(U21,$Q$2:$R$24,2,FALSE())))</f>
        <v>112</v>
      </c>
      <c r="W21" s="12" t="n">
        <f aca="false">IF(ISNA(VLOOKUP(Q21,Matchups!$D$36:$D$46,1,FALSE())),0,1)</f>
        <v>1</v>
      </c>
      <c r="X21" s="0" t="n">
        <f aca="false">IF(VLOOKUP('Matchup Model'!Q21,Matchups!$B$19:$D$30,3,FALSE())='Matchup Model'!Q21,1,0)</f>
        <v>0</v>
      </c>
      <c r="Y21" s="0" t="n">
        <f aca="false">IF(VLOOKUP('Matchup Model'!Q21,Matchups!$B$3:$D$14,3,FALSE())='Matchup Model'!Q21,1,0)</f>
        <v>1</v>
      </c>
    </row>
    <row r="22" customFormat="false" ht="15" hidden="false" customHeight="false" outlineLevel="0" collapsed="false">
      <c r="A22" s="19" t="s">
        <v>33</v>
      </c>
      <c r="B22" s="22" t="n">
        <f aca="false">VLOOKUP($A22,$Q$2:$T$24,4,FALSE())*VLOOKUP(B$19,$Q$2:$T$24,4,FALSE())</f>
        <v>6257.8308</v>
      </c>
      <c r="C22" s="22" t="n">
        <f aca="false">VLOOKUP($A22,$Q$2:$T$24,4,FALSE())*VLOOKUP(C$19,$Q$2:$T$24,4,FALSE())</f>
        <v>7159.02599156737</v>
      </c>
      <c r="D22" s="22" t="n">
        <f aca="false">VLOOKUP($A22,$Q$2:$T$24,4,FALSE())*VLOOKUP(D$19,$Q$2:$T$24,4,FALSE())</f>
        <v>5150.68183587097</v>
      </c>
      <c r="E22" s="22" t="n">
        <f aca="false">VLOOKUP($A22,$Q$2:$T$24,4,FALSE())*VLOOKUP(E$19,$Q$2:$T$24,4,FALSE())</f>
        <v>5661.07550761399</v>
      </c>
      <c r="F22" s="22" t="n">
        <f aca="false">VLOOKUP($A22,$Q$2:$T$24,4,FALSE())*VLOOKUP(F$19,$Q$2:$T$24,4,FALSE())</f>
        <v>9124.21373415233</v>
      </c>
      <c r="G22" s="22" t="n">
        <f aca="false">VLOOKUP($A22,$Q$2:$T$24,4,FALSE())*VLOOKUP(G$19,$Q$2:$T$24,4,FALSE())</f>
        <v>6232.35428604148</v>
      </c>
      <c r="H22" s="22" t="n">
        <f aca="false">VLOOKUP($A22,$Q$2:$T$24,4,FALSE())*VLOOKUP(H$19,$Q$2:$T$24,4,FALSE())</f>
        <v>4972.1326044105</v>
      </c>
      <c r="I22" s="22" t="n">
        <f aca="false">VLOOKUP($A22,$Q$2:$T$24,4,FALSE())*VLOOKUP(I$19,$Q$2:$T$24,4,FALSE())</f>
        <v>6821.71935138462</v>
      </c>
      <c r="J22" s="22" t="n">
        <f aca="false">VLOOKUP($A22,$Q$2:$T$24,4,FALSE())*VLOOKUP(J$19,$Q$2:$T$24,4,FALSE())</f>
        <v>5561.9034758928</v>
      </c>
      <c r="K22" s="22" t="n">
        <f aca="false">VLOOKUP($A22,$Q$2:$T$24,4,FALSE())*VLOOKUP(K$19,$Q$2:$T$24,4,FALSE())</f>
        <v>8201.33381802733</v>
      </c>
      <c r="L22" s="22" t="n">
        <v>0</v>
      </c>
      <c r="Q22" s="19" t="s">
        <v>17</v>
      </c>
      <c r="R22" s="12" t="n">
        <f aca="false">R21+13</f>
        <v>117</v>
      </c>
      <c r="S22" s="17" t="n">
        <f aca="false">IF(VLOOKUP(Q22,Rankings!$B$2:$C$24,2,FALSE())="ACC",1,2)</f>
        <v>2</v>
      </c>
      <c r="T22" s="24" t="n">
        <f aca="false">VLOOKUP(Q22,Rankings!B22:D47,3,FALSE())</f>
        <v>56.5004416486469</v>
      </c>
      <c r="U22" s="0" t="str">
        <f aca="false">IF(ISNA(VLOOKUP(Q22,Matchups!$A$36:$B$46,2,FALSE())),IF(ISNA(VLOOKUP(Q22,Matchups!$A$51:$B$61,2,FALSE())),"Didn't Play",VLOOKUP(Q22,Matchups!$A$51:$B$61,2,FALSE())),VLOOKUP(Q22,Matchups!$A$36:$B$46,2,FALSE()))</f>
        <v>Virginia Tech</v>
      </c>
      <c r="V22" s="12" t="n">
        <f aca="false">IF(ISNA(SUM(R22,VLOOKUP(U22,$Q$2:$R$24,2,FALSE()))),0,SUM(R22,VLOOKUP(U22,$Q$2:$R$24,2,FALSE())))</f>
        <v>128</v>
      </c>
      <c r="W22" s="12" t="n">
        <f aca="false">IF(ISNA(VLOOKUP(Q22,Matchups!$D$36:$D$46,1,FALSE())),0,1)</f>
        <v>1</v>
      </c>
      <c r="X22" s="0" t="n">
        <f aca="false">IF(VLOOKUP('Matchup Model'!Q22,Matchups!$B$19:$D$30,3,FALSE())='Matchup Model'!Q22,1,0)</f>
        <v>0</v>
      </c>
      <c r="Y22" s="0" t="n">
        <f aca="false">IF(VLOOKUP('Matchup Model'!Q22,Matchups!$B$3:$D$14,3,FALSE())='Matchup Model'!Q22,1,0)</f>
        <v>1</v>
      </c>
    </row>
    <row r="23" customFormat="false" ht="15" hidden="false" customHeight="false" outlineLevel="0" collapsed="false">
      <c r="A23" s="19" t="s">
        <v>34</v>
      </c>
      <c r="B23" s="22" t="n">
        <f aca="false">VLOOKUP($A23,$Q$2:$T$24,4,FALSE())*VLOOKUP(B$19,$Q$2:$T$24,4,FALSE())</f>
        <v>3798.33146901639</v>
      </c>
      <c r="C23" s="22" t="n">
        <f aca="false">VLOOKUP($A23,$Q$2:$T$24,4,FALSE())*VLOOKUP(C$19,$Q$2:$T$24,4,FALSE())</f>
        <v>4345.3322054148</v>
      </c>
      <c r="D23" s="22" t="n">
        <f aca="false">VLOOKUP($A23,$Q$2:$T$24,4,FALSE())*VLOOKUP(D$19,$Q$2:$T$24,4,FALSE())</f>
        <v>3126.32244772099</v>
      </c>
      <c r="E23" s="22" t="n">
        <f aca="false">VLOOKUP($A23,$Q$2:$T$24,4,FALSE())*VLOOKUP(E$19,$Q$2:$T$24,4,FALSE())</f>
        <v>3436.11739215579</v>
      </c>
      <c r="F23" s="22" t="n">
        <f aca="false">VLOOKUP($A23,$Q$2:$T$24,4,FALSE())*VLOOKUP(F$19,$Q$2:$T$24,4,FALSE())</f>
        <v>5538.1472053323</v>
      </c>
      <c r="G23" s="22" t="n">
        <v>0</v>
      </c>
      <c r="H23" s="22" t="n">
        <f aca="false">VLOOKUP($A23,$Q$2:$T$24,4,FALSE())*VLOOKUP(H$19,$Q$2:$T$24,4,FALSE())</f>
        <v>3017.94796680262</v>
      </c>
      <c r="I23" s="22" t="n">
        <f aca="false">VLOOKUP($A23,$Q$2:$T$24,4,FALSE())*VLOOKUP(I$19,$Q$2:$T$24,4,FALSE())</f>
        <v>4140.59633653922</v>
      </c>
      <c r="J23" s="22" t="n">
        <f aca="false">VLOOKUP($A23,$Q$2:$T$24,4,FALSE())*VLOOKUP(J$19,$Q$2:$T$24,4,FALSE())</f>
        <v>3375.92269195186</v>
      </c>
      <c r="K23" s="22" t="n">
        <f aca="false">VLOOKUP($A23,$Q$2:$T$24,4,FALSE())*VLOOKUP(K$19,$Q$2:$T$24,4,FALSE())</f>
        <v>4977.98443654334</v>
      </c>
      <c r="L23" s="22" t="n">
        <f aca="false">VLOOKUP($A23,$Q$2:$T$24,4,FALSE())*VLOOKUP(L$19,$Q$2:$T$24,4,FALSE())</f>
        <v>5275.36078967213</v>
      </c>
      <c r="Q23" s="19" t="s">
        <v>18</v>
      </c>
      <c r="R23" s="12" t="n">
        <f aca="false">R22+13</f>
        <v>130</v>
      </c>
      <c r="S23" s="17" t="n">
        <f aca="false">IF(VLOOKUP(Q23,Rankings!$B$2:$C$24,2,FALSE())="ACC",1,2)</f>
        <v>2</v>
      </c>
      <c r="T23" s="24" t="n">
        <f aca="false">VLOOKUP(Q23,Rankings!B23:D48,3,FALSE())</f>
        <v>83.3130213127523</v>
      </c>
      <c r="U23" s="0" t="str">
        <f aca="false">IF(ISNA(VLOOKUP(Q23,Matchups!$A$36:$B$46,2,FALSE())),IF(ISNA(VLOOKUP(Q23,Matchups!$A$51:$B$61,2,FALSE())),"Didn't Play",VLOOKUP(Q23,Matchups!$A$51:$B$61,2,FALSE())),VLOOKUP(Q23,Matchups!$A$36:$B$46,2,FALSE()))</f>
        <v>Clemson</v>
      </c>
      <c r="V23" s="12" t="n">
        <f aca="false">IF(ISNA(SUM(R23,VLOOKUP(U23,$Q$2:$R$24,2,FALSE()))),0,SUM(R23,VLOOKUP(U23,$Q$2:$R$24,2,FALSE())))</f>
        <v>132</v>
      </c>
      <c r="W23" s="12" t="n">
        <f aca="false">IF(ISNA(VLOOKUP(Q23,Matchups!$D$36:$D$46,1,FALSE())),0,1)</f>
        <v>0</v>
      </c>
      <c r="X23" s="0" t="n">
        <f aca="false">IF(VLOOKUP('Matchup Model'!Q23,Matchups!$B$19:$D$30,3,FALSE())='Matchup Model'!Q23,1,0)</f>
        <v>1</v>
      </c>
      <c r="Y23" s="0" t="n">
        <f aca="false">IF(VLOOKUP('Matchup Model'!Q23,Matchups!$B$3:$D$14,3,FALSE())='Matchup Model'!Q23,1,0)</f>
        <v>0</v>
      </c>
    </row>
    <row r="24" customFormat="false" ht="15.75" hidden="false" customHeight="false" outlineLevel="0" collapsed="false">
      <c r="A24" s="19" t="s">
        <v>35</v>
      </c>
      <c r="B24" s="22" t="n">
        <f aca="false">VLOOKUP($A24,$Q$2:$T$24,4,FALSE())*VLOOKUP(B$19,$Q$2:$T$24,4,FALSE())</f>
        <v>3690.2385</v>
      </c>
      <c r="C24" s="22" t="n">
        <v>0</v>
      </c>
      <c r="D24" s="22" t="n">
        <f aca="false">VLOOKUP($A24,$Q$2:$T$24,4,FALSE())*VLOOKUP(D$19,$Q$2:$T$24,4,FALSE())</f>
        <v>3037.35352064516</v>
      </c>
      <c r="E24" s="22" t="n">
        <f aca="false">VLOOKUP($A24,$Q$2:$T$24,4,FALSE())*VLOOKUP(E$19,$Q$2:$T$24,4,FALSE())</f>
        <v>3338.33231630427</v>
      </c>
      <c r="F24" s="22" t="n">
        <f aca="false">VLOOKUP($A24,$Q$2:$T$24,4,FALSE())*VLOOKUP(F$19,$Q$2:$T$24,4,FALSE())</f>
        <v>5380.54253624079</v>
      </c>
      <c r="G24" s="22" t="n">
        <f aca="false">VLOOKUP($A24,$Q$2:$T$24,4,FALSE())*VLOOKUP(G$19,$Q$2:$T$24,4,FALSE())</f>
        <v>3675.21501731723</v>
      </c>
      <c r="H24" s="22" t="n">
        <f aca="false">VLOOKUP($A24,$Q$2:$T$24,4,FALSE())*VLOOKUP(H$19,$Q$2:$T$24,4,FALSE())</f>
        <v>2932.06316219046</v>
      </c>
      <c r="I24" s="22" t="n">
        <f aca="false">VLOOKUP($A24,$Q$2:$T$24,4,FALSE())*VLOOKUP(I$19,$Q$2:$T$24,4,FALSE())</f>
        <v>4022.76318923077</v>
      </c>
      <c r="J24" s="22" t="n">
        <f aca="false">VLOOKUP($A24,$Q$2:$T$24,4,FALSE())*VLOOKUP(J$19,$Q$2:$T$24,4,FALSE())</f>
        <v>3279.85063770395</v>
      </c>
      <c r="K24" s="22" t="n">
        <f aca="false">VLOOKUP($A24,$Q$2:$T$24,4,FALSE())*VLOOKUP(K$19,$Q$2:$T$24,4,FALSE())</f>
        <v>4836.32088720527</v>
      </c>
      <c r="L24" s="22" t="n">
        <f aca="false">VLOOKUP($A24,$Q$2:$T$24,4,FALSE())*VLOOKUP(L$19,$Q$2:$T$24,4,FALSE())</f>
        <v>5125.2345</v>
      </c>
      <c r="Q24" s="19" t="s">
        <v>19</v>
      </c>
      <c r="R24" s="12" t="n">
        <f aca="false">R23+13</f>
        <v>143</v>
      </c>
      <c r="S24" s="17" t="n">
        <f aca="false">IF(VLOOKUP(Q24,Rankings!$B$2:$C$24,2,FALSE())="ACC",1,2)</f>
        <v>2</v>
      </c>
      <c r="T24" s="30" t="n">
        <f aca="false">VLOOKUP(Q24,Rankings!B24:D49,3,FALSE())</f>
        <v>88.29</v>
      </c>
      <c r="U24" s="0" t="str">
        <f aca="false">IF(ISNA(VLOOKUP(Q24,Matchups!$A$36:$B$46,2,FALSE())),IF(ISNA(VLOOKUP(Q24,Matchups!$A$51:$B$61,2,FALSE())),"Didn't Play",VLOOKUP(Q24,Matchups!$A$51:$B$61,2,FALSE())),VLOOKUP(Q24,Matchups!$A$36:$B$46,2,FALSE()))</f>
        <v>Duke</v>
      </c>
      <c r="V24" s="12" t="n">
        <f aca="false">IF(ISNA(SUM(R24,VLOOKUP(U24,$Q$2:$R$24,2,FALSE()))),0,SUM(R24,VLOOKUP(U24,$Q$2:$R$24,2,FALSE())))</f>
        <v>146</v>
      </c>
      <c r="W24" s="12" t="n">
        <f aca="false">IF(ISNA(VLOOKUP(Q24,Matchups!$D$36:$D$46,1,FALSE())),0,1)</f>
        <v>0</v>
      </c>
      <c r="X24" s="0" t="n">
        <f aca="false">IF(VLOOKUP('Matchup Model'!Q24,Matchups!$B$19:$D$30,3,FALSE())='Matchup Model'!Q24,1,0)</f>
        <v>1</v>
      </c>
      <c r="Y24" s="0" t="n">
        <f aca="false">IF(VLOOKUP('Matchup Model'!Q24,Matchups!$B$3:$D$14,3,FALSE())='Matchup Model'!Q24,1,0)</f>
        <v>0</v>
      </c>
    </row>
    <row r="25" customFormat="false" ht="15" hidden="false" customHeight="false" outlineLevel="0" collapsed="false">
      <c r="A25" s="19" t="s">
        <v>36</v>
      </c>
      <c r="B25" s="22" t="n">
        <v>0</v>
      </c>
      <c r="C25" s="22" t="n">
        <f aca="false">VLOOKUP($A25,$Q$2:$T$24,4,FALSE())*VLOOKUP(C$19,$Q$2:$T$24,4,FALSE())</f>
        <v>4700.20164399633</v>
      </c>
      <c r="D25" s="22" t="n">
        <f aca="false">VLOOKUP($A25,$Q$2:$T$24,4,FALSE())*VLOOKUP(D$19,$Q$2:$T$24,4,FALSE())</f>
        <v>3381.63924270968</v>
      </c>
      <c r="E25" s="22" t="n">
        <f aca="false">VLOOKUP($A25,$Q$2:$T$24,4,FALSE())*VLOOKUP(E$19,$Q$2:$T$24,4,FALSE())</f>
        <v>3716.73415336339</v>
      </c>
      <c r="F25" s="22" t="n">
        <f aca="false">VLOOKUP($A25,$Q$2:$T$24,4,FALSE())*VLOOKUP(F$19,$Q$2:$T$24,4,FALSE())</f>
        <v>5990.430045086</v>
      </c>
      <c r="G25" s="22" t="n">
        <f aca="false">VLOOKUP($A25,$Q$2:$T$24,4,FALSE())*VLOOKUP(G$19,$Q$2:$T$24,4,FALSE())</f>
        <v>4091.80269714405</v>
      </c>
      <c r="H25" s="22" t="n">
        <f aca="false">VLOOKUP($A25,$Q$2:$T$24,4,FALSE())*VLOOKUP(H$19,$Q$2:$T$24,4,FALSE())</f>
        <v>3264.41416317605</v>
      </c>
      <c r="I25" s="22" t="n">
        <f aca="false">VLOOKUP($A25,$Q$2:$T$24,4,FALSE())*VLOOKUP(I$19,$Q$2:$T$24,4,FALSE())</f>
        <v>4478.74564892308</v>
      </c>
      <c r="J25" s="22" t="n">
        <f aca="false">VLOOKUP($A25,$Q$2:$T$24,4,FALSE())*VLOOKUP(J$19,$Q$2:$T$24,4,FALSE())</f>
        <v>3651.62354375205</v>
      </c>
      <c r="K25" s="22" t="n">
        <f aca="false">VLOOKUP($A25,$Q$2:$T$24,4,FALSE())*VLOOKUP(K$19,$Q$2:$T$24,4,FALSE())</f>
        <v>5384.52056744318</v>
      </c>
      <c r="L25" s="22" t="n">
        <f aca="false">VLOOKUP($A25,$Q$2:$T$24,4,FALSE())*VLOOKUP(L$19,$Q$2:$T$24,4,FALSE())</f>
        <v>5706.1827</v>
      </c>
    </row>
    <row r="26" customFormat="false" ht="15" hidden="false" customHeight="false" outlineLevel="0" collapsed="false">
      <c r="A26" s="19" t="s">
        <v>37</v>
      </c>
      <c r="B26" s="22" t="n">
        <f aca="false">VLOOKUP($A26,$Q$2:$T$24,4,FALSE())*VLOOKUP(B$19,$Q$2:$T$24,4,FALSE())</f>
        <v>4787.51946531646</v>
      </c>
      <c r="C26" s="22" t="n">
        <f aca="false">VLOOKUP($A26,$Q$2:$T$24,4,FALSE())*VLOOKUP(C$19,$Q$2:$T$24,4,FALSE())</f>
        <v>5476.97395195396</v>
      </c>
      <c r="D26" s="22" t="n">
        <f aca="false">VLOOKUP($A26,$Q$2:$T$24,4,FALSE())*VLOOKUP(D$19,$Q$2:$T$24,4,FALSE())</f>
        <v>3940.50116357958</v>
      </c>
      <c r="E26" s="22" t="n">
        <f aca="false">VLOOKUP($A26,$Q$2:$T$24,4,FALSE())*VLOOKUP(E$19,$Q$2:$T$24,4,FALSE())</f>
        <v>4330.97507003996</v>
      </c>
      <c r="F26" s="22" t="n">
        <f aca="false">VLOOKUP($A26,$Q$2:$T$24,4,FALSE())*VLOOKUP(F$19,$Q$2:$T$24,4,FALSE())</f>
        <v>6980.43016087332</v>
      </c>
      <c r="G26" s="22" t="n">
        <f aca="false">VLOOKUP($A26,$Q$2:$T$24,4,FALSE())*VLOOKUP(G$19,$Q$2:$T$24,4,FALSE())</f>
        <v>4768.02879668335</v>
      </c>
      <c r="H26" s="22" t="n">
        <f aca="false">VLOOKUP($A26,$Q$2:$T$24,4,FALSE())*VLOOKUP(H$19,$Q$2:$T$24,4,FALSE())</f>
        <v>3803.90304380711</v>
      </c>
      <c r="I26" s="22" t="n">
        <f aca="false">VLOOKUP($A26,$Q$2:$T$24,4,FALSE())*VLOOKUP(I$19,$Q$2:$T$24,4,FALSE())</f>
        <v>5218.91933889932</v>
      </c>
      <c r="J26" s="22" t="n">
        <f aca="false">VLOOKUP($A26,$Q$2:$T$24,4,FALSE())*VLOOKUP(J$19,$Q$2:$T$24,4,FALSE())</f>
        <v>4255.10404580578</v>
      </c>
      <c r="K26" s="22" t="n">
        <f aca="false">VLOOKUP($A26,$Q$2:$T$24,4,FALSE())*VLOOKUP(K$19,$Q$2:$T$24,4,FALSE())</f>
        <v>6274.38589348948</v>
      </c>
      <c r="L26" s="22" t="n">
        <f aca="false">VLOOKUP($A26,$Q$2:$T$24,4,FALSE())*VLOOKUP(L$19,$Q$2:$T$24,4,FALSE())</f>
        <v>6649.20707240506</v>
      </c>
      <c r="Q26" s="31" t="s">
        <v>46</v>
      </c>
    </row>
    <row r="27" customFormat="false" ht="15.75" hidden="false" customHeight="false" outlineLevel="0" collapsed="false">
      <c r="A27" s="19" t="s">
        <v>38</v>
      </c>
      <c r="B27" s="22" t="n">
        <f aca="false">VLOOKUP($A27,$Q$2:$T$24,4,FALSE())*VLOOKUP(B$19,$Q$2:$T$24,4,FALSE())</f>
        <v>6350.98233227586</v>
      </c>
      <c r="C27" s="22" t="n">
        <f aca="false">VLOOKUP($A27,$Q$2:$T$24,4,FALSE())*VLOOKUP(C$19,$Q$2:$T$24,4,FALSE())</f>
        <v>7265.59235010765</v>
      </c>
      <c r="D27" s="22" t="n">
        <f aca="false">VLOOKUP($A27,$Q$2:$T$24,4,FALSE())*VLOOKUP(D$19,$Q$2:$T$24,4,FALSE())</f>
        <v>5227.35279752062</v>
      </c>
      <c r="E27" s="22" t="n">
        <f aca="false">VLOOKUP($A27,$Q$2:$T$24,4,FALSE())*VLOOKUP(E$19,$Q$2:$T$24,4,FALSE())</f>
        <v>5745.34398254041</v>
      </c>
      <c r="F27" s="22" t="n">
        <f aca="false">VLOOKUP($A27,$Q$2:$T$24,4,FALSE())*VLOOKUP(F$19,$Q$2:$T$24,4,FALSE())</f>
        <v>9260.03308071389</v>
      </c>
      <c r="G27" s="22" t="n">
        <f aca="false">VLOOKUP($A27,$Q$2:$T$24,4,FALSE())*VLOOKUP(G$19,$Q$2:$T$24,4,FALSE())</f>
        <v>6325.12658525909</v>
      </c>
      <c r="H27" s="22" t="n">
        <f aca="false">VLOOKUP($A27,$Q$2:$T$24,4,FALSE())*VLOOKUP(H$19,$Q$2:$T$24,4,FALSE())</f>
        <v>5046.14575458701</v>
      </c>
      <c r="I27" s="22" t="n">
        <v>0</v>
      </c>
      <c r="J27" s="22" t="n">
        <f aca="false">VLOOKUP($A27,$Q$2:$T$24,4,FALSE())*VLOOKUP(J$19,$Q$2:$T$24,4,FALSE())</f>
        <v>5644.69571616076</v>
      </c>
      <c r="K27" s="22" t="n">
        <f aca="false">VLOOKUP($A27,$Q$2:$T$24,4,FALSE())*VLOOKUP(K$19,$Q$2:$T$24,4,FALSE())</f>
        <v>8323.41554830599</v>
      </c>
      <c r="L27" s="22" t="n">
        <f aca="false">VLOOKUP($A27,$Q$2:$T$24,4,FALSE())*VLOOKUP(L$19,$Q$2:$T$24,4,FALSE())</f>
        <v>8820.64228593103</v>
      </c>
      <c r="R27" s="32" t="s">
        <v>47</v>
      </c>
      <c r="S27" s="32"/>
      <c r="T27" s="32" t="s">
        <v>48</v>
      </c>
      <c r="U27" s="31" t="s">
        <v>49</v>
      </c>
      <c r="V27" s="11" t="s">
        <v>50</v>
      </c>
      <c r="W27" s="32" t="s">
        <v>51</v>
      </c>
      <c r="X27" s="32" t="s">
        <v>52</v>
      </c>
    </row>
    <row r="28" customFormat="false" ht="15.75" hidden="false" customHeight="false" outlineLevel="0" collapsed="false">
      <c r="A28" s="19" t="s">
        <v>39</v>
      </c>
      <c r="B28" s="22" t="n">
        <f aca="false">VLOOKUP($A28,$Q$2:$T$24,4,FALSE())*VLOOKUP(B$19,$Q$2:$T$24,4,FALSE())</f>
        <v>3497.67735655613</v>
      </c>
      <c r="C28" s="22" t="n">
        <f aca="false">VLOOKUP($A28,$Q$2:$T$24,4,FALSE())*VLOOKUP(C$19,$Q$2:$T$24,4,FALSE())</f>
        <v>4001.38065505095</v>
      </c>
      <c r="D28" s="22" t="n">
        <f aca="false">VLOOKUP($A28,$Q$2:$T$24,4,FALSE())*VLOOKUP(D$19,$Q$2:$T$24,4,FALSE())</f>
        <v>2878.86071131083</v>
      </c>
      <c r="E28" s="22" t="n">
        <f aca="false">VLOOKUP($A28,$Q$2:$T$24,4,FALSE())*VLOOKUP(E$19,$Q$2:$T$24,4,FALSE())</f>
        <v>3164.13406651007</v>
      </c>
      <c r="F28" s="22" t="n">
        <v>0</v>
      </c>
      <c r="G28" s="22" t="n">
        <f aca="false">VLOOKUP($A28,$Q$2:$T$24,4,FALSE())*VLOOKUP(G$19,$Q$2:$T$24,4,FALSE())</f>
        <v>3483.43781751383</v>
      </c>
      <c r="H28" s="22" t="n">
        <f aca="false">VLOOKUP($A28,$Q$2:$T$24,4,FALSE())*VLOOKUP(H$19,$Q$2:$T$24,4,FALSE())</f>
        <v>2779.06453211248</v>
      </c>
      <c r="I28" s="22" t="n">
        <f aca="false">VLOOKUP($A28,$Q$2:$T$24,4,FALSE())*VLOOKUP(I$19,$Q$2:$T$24,4,FALSE())</f>
        <v>3812.85050214505</v>
      </c>
      <c r="J28" s="22" t="n">
        <f aca="false">VLOOKUP($A28,$Q$2:$T$24,4,FALSE())*VLOOKUP(J$19,$Q$2:$T$24,4,FALSE())</f>
        <v>3108.70403319008</v>
      </c>
      <c r="K28" s="22" t="n">
        <f aca="false">VLOOKUP($A28,$Q$2:$T$24,4,FALSE())*VLOOKUP(K$19,$Q$2:$T$24,4,FALSE())</f>
        <v>4583.95576768746</v>
      </c>
      <c r="L28" s="22" t="n">
        <f aca="false">VLOOKUP($A28,$Q$2:$T$24,4,FALSE())*VLOOKUP(L$19,$Q$2:$T$24,4,FALSE())</f>
        <v>4857.79351597201</v>
      </c>
      <c r="Q28" s="33" t="s">
        <v>53</v>
      </c>
      <c r="R28" s="34" t="str">
        <f aca="false">Q14</f>
        <v>Illinois</v>
      </c>
      <c r="S28" s="35"/>
      <c r="T28" s="35" t="str">
        <f aca="false">VLOOKUP(1,$B$2:$Q$13,17-Y28,FALSE())</f>
        <v>Virginia</v>
      </c>
      <c r="U28" s="34" t="str">
        <f aca="false">IF(VLOOKUP(R28,$Q$2:$W$24,7,FALSE())+VLOOKUP(T28,$Q$2:$W$24,7,FALSE())=1,IF(VLOOKUP(R28,$Q$2:$W$24,7,FALSE())=0,R28,T28),"PROBLEM")</f>
        <v>Illinois</v>
      </c>
      <c r="V28" s="36" t="n">
        <f aca="false">VLOOKUP(R28,'Schedule Model'!$B$36:$F$47,3,FALSE())</f>
        <v>39784</v>
      </c>
      <c r="W28" s="36" t="str">
        <f aca="false">VLOOKUP(R28,'Schedule Model'!$B$36:$F$47,4,FALSE())</f>
        <v>7:30pm</v>
      </c>
      <c r="X28" s="37" t="str">
        <f aca="false">VLOOKUP(R28,'Schedule Model'!$B$36:$F$47,5,FALSE())</f>
        <v>ESPN2</v>
      </c>
      <c r="Y28" s="0" t="n">
        <v>1</v>
      </c>
    </row>
    <row r="29" customFormat="false" ht="15.75" hidden="false" customHeight="false" outlineLevel="0" collapsed="false">
      <c r="A29" s="19" t="s">
        <v>40</v>
      </c>
      <c r="B29" s="22" t="n">
        <f aca="false">VLOOKUP($A29,$Q$2:$T$24,4,FALSE())*VLOOKUP(B$19,$Q$2:$T$24,4,FALSE())</f>
        <v>3709.18861550058</v>
      </c>
      <c r="C29" s="22" t="n">
        <f aca="false">VLOOKUP($A29,$Q$2:$T$24,4,FALSE())*VLOOKUP(C$19,$Q$2:$T$24,4,FALSE())</f>
        <v>4243.35181865167</v>
      </c>
      <c r="D29" s="22" t="n">
        <f aca="false">VLOOKUP($A29,$Q$2:$T$24,4,FALSE())*VLOOKUP(D$19,$Q$2:$T$24,4,FALSE())</f>
        <v>3052.95094071227</v>
      </c>
      <c r="E29" s="22" t="n">
        <f aca="false">VLOOKUP($A29,$Q$2:$T$24,4,FALSE())*VLOOKUP(E$19,$Q$2:$T$24,4,FALSE())</f>
        <v>3355.47532290758</v>
      </c>
      <c r="F29" s="22" t="n">
        <f aca="false">VLOOKUP($A29,$Q$2:$T$24,4,FALSE())*VLOOKUP(F$19,$Q$2:$T$24,4,FALSE())</f>
        <v>5408.17270229037</v>
      </c>
      <c r="G29" s="22" t="n">
        <f aca="false">VLOOKUP($A29,$Q$2:$T$24,4,FALSE())*VLOOKUP(G$19,$Q$2:$T$24,4,FALSE())</f>
        <v>3694.08798421832</v>
      </c>
      <c r="H29" s="22" t="n">
        <v>0</v>
      </c>
      <c r="I29" s="22" t="n">
        <f aca="false">VLOOKUP($A29,$Q$2:$T$24,4,FALSE())*VLOOKUP(I$19,$Q$2:$T$24,4,FALSE())</f>
        <v>4043.42088576377</v>
      </c>
      <c r="J29" s="22" t="n">
        <f aca="false">VLOOKUP($A29,$Q$2:$T$24,4,FALSE())*VLOOKUP(J$19,$Q$2:$T$24,4,FALSE())</f>
        <v>3296.69332914765</v>
      </c>
      <c r="K29" s="22" t="n">
        <f aca="false">VLOOKUP($A29,$Q$2:$T$24,4,FALSE())*VLOOKUP(K$19,$Q$2:$T$24,4,FALSE())</f>
        <v>4861.15636583637</v>
      </c>
      <c r="L29" s="22" t="n">
        <f aca="false">VLOOKUP($A29,$Q$2:$T$24,4,FALSE())*VLOOKUP(L$19,$Q$2:$T$24,4,FALSE())</f>
        <v>5151.55360803125</v>
      </c>
      <c r="Q29" s="33" t="s">
        <v>54</v>
      </c>
      <c r="R29" s="34" t="str">
        <f aca="false">Q15</f>
        <v>Indiana</v>
      </c>
      <c r="S29" s="35"/>
      <c r="T29" s="35" t="str">
        <f aca="false">VLOOKUP(1,$C$2:$Q$13,17-Y29,FALSE())</f>
        <v>Wake Forest</v>
      </c>
      <c r="U29" s="34" t="str">
        <f aca="false">IF(VLOOKUP(R29,$Q$2:$W$24,7,FALSE())+VLOOKUP(T29,$Q$2:$W$24,7,FALSE())=1,IF(VLOOKUP(R29,$Q$2:$W$24,7,FALSE())=0,R29,T29),"PROBLEM")</f>
        <v>Wake Forest</v>
      </c>
      <c r="V29" s="36" t="n">
        <f aca="false">VLOOKUP(R29,'Schedule Model'!$B$36:$F$47,3,FALSE())</f>
        <v>39784</v>
      </c>
      <c r="W29" s="36" t="str">
        <f aca="false">VLOOKUP(R29,'Schedule Model'!$B$36:$F$47,4,FALSE())</f>
        <v>7pm</v>
      </c>
      <c r="X29" s="37" t="str">
        <f aca="false">VLOOKUP(R29,'Schedule Model'!$B$36:$F$47,5,FALSE())</f>
        <v>ESPN</v>
      </c>
      <c r="Y29" s="0" t="n">
        <v>2</v>
      </c>
    </row>
    <row r="30" customFormat="false" ht="15.75" hidden="false" customHeight="false" outlineLevel="0" collapsed="false">
      <c r="A30" s="19" t="s">
        <v>41</v>
      </c>
      <c r="B30" s="22" t="n">
        <f aca="false">VLOOKUP($A30,$Q$2:$T$24,4,FALSE())*VLOOKUP(B$19,$Q$2:$T$24,4,FALSE())</f>
        <v>4448.88687684043</v>
      </c>
      <c r="C30" s="22" t="n">
        <f aca="false">VLOOKUP($A30,$Q$2:$T$24,4,FALSE())*VLOOKUP(C$19,$Q$2:$T$24,4,FALSE())</f>
        <v>5089.57461503172</v>
      </c>
      <c r="D30" s="22" t="n">
        <f aca="false">VLOOKUP($A30,$Q$2:$T$24,4,FALSE())*VLOOKUP(D$19,$Q$2:$T$24,4,FALSE())</f>
        <v>3661.78018529787</v>
      </c>
      <c r="E30" s="22" t="n">
        <f aca="false">VLOOKUP($A30,$Q$2:$T$24,4,FALSE())*VLOOKUP(E$19,$Q$2:$T$24,4,FALSE())</f>
        <v>4024.63494772448</v>
      </c>
      <c r="F30" s="22" t="n">
        <f aca="false">VLOOKUP($A30,$Q$2:$T$24,4,FALSE())*VLOOKUP(F$19,$Q$2:$T$24,4,FALSE())</f>
        <v>6486.68780615761</v>
      </c>
      <c r="G30" s="22" t="n">
        <f aca="false">VLOOKUP($A30,$Q$2:$T$24,4,FALSE())*VLOOKUP(G$19,$Q$2:$T$24,4,FALSE())</f>
        <v>4430.77482935303</v>
      </c>
      <c r="H30" s="22" t="n">
        <f aca="false">VLOOKUP($A30,$Q$2:$T$24,4,FALSE())*VLOOKUP(H$19,$Q$2:$T$24,4,FALSE())</f>
        <v>3534.84397399691</v>
      </c>
      <c r="I30" s="22" t="n">
        <f aca="false">VLOOKUP($A30,$Q$2:$T$24,4,FALSE())*VLOOKUP(I$19,$Q$2:$T$24,4,FALSE())</f>
        <v>4849.77281582356</v>
      </c>
      <c r="J30" s="22" t="n">
        <v>0</v>
      </c>
      <c r="K30" s="22" t="n">
        <f aca="false">VLOOKUP($A30,$Q$2:$T$24,4,FALSE())*VLOOKUP(K$19,$Q$2:$T$24,4,FALSE())</f>
        <v>5830.58372169625</v>
      </c>
      <c r="L30" s="22" t="n">
        <f aca="false">VLOOKUP($A30,$Q$2:$T$24,4,FALSE())*VLOOKUP(L$19,$Q$2:$T$24,4,FALSE())</f>
        <v>6178.89291106247</v>
      </c>
      <c r="Q30" s="38" t="s">
        <v>55</v>
      </c>
      <c r="R30" s="39" t="str">
        <f aca="false">Q16</f>
        <v>Iowa</v>
      </c>
      <c r="S30" s="40"/>
      <c r="T30" s="40" t="str">
        <f aca="false">VLOOKUP(1,$D$2:$Q$13,17-Y30,FALSE())</f>
        <v>Boston College</v>
      </c>
      <c r="U30" s="39" t="str">
        <f aca="false">IF(VLOOKUP(R30,$Q$2:$W$24,7,FALSE())+VLOOKUP(T30,$Q$2:$W$24,7,FALSE())=1,IF(VLOOKUP(R30,$Q$2:$W$24,7,FALSE())=0,R30,T30),"PROBLEM")</f>
        <v>Boston College</v>
      </c>
      <c r="V30" s="41" t="n">
        <f aca="false">VLOOKUP(R30,'Schedule Model'!$B$36:$F$47,3,FALSE())</f>
        <v>39783</v>
      </c>
      <c r="W30" s="41" t="str">
        <f aca="false">VLOOKUP(R30,'Schedule Model'!$B$36:$F$47,4,FALSE())</f>
        <v>7pm</v>
      </c>
      <c r="X30" s="42" t="str">
        <f aca="false">VLOOKUP(R30,'Schedule Model'!$B$36:$F$47,5,FALSE())</f>
        <v>ESPN2</v>
      </c>
      <c r="Y30" s="0" t="n">
        <v>3</v>
      </c>
    </row>
    <row r="31" customFormat="false" ht="15.75" hidden="false" customHeight="false" outlineLevel="0" collapsed="false">
      <c r="A31" s="19" t="s">
        <v>42</v>
      </c>
      <c r="B31" s="22" t="n">
        <f aca="false">VLOOKUP($A31,$Q$2:$T$24,4,FALSE())*VLOOKUP(B$19,$Q$2:$T$24,4,FALSE())</f>
        <v>4843.8624002707</v>
      </c>
      <c r="C31" s="22" t="n">
        <f aca="false">VLOOKUP($A31,$Q$2:$T$24,4,FALSE())*VLOOKUP(C$19,$Q$2:$T$24,4,FALSE())</f>
        <v>5541.43087779137</v>
      </c>
      <c r="D31" s="22" t="n">
        <v>0</v>
      </c>
      <c r="E31" s="22" t="n">
        <f aca="false">VLOOKUP($A31,$Q$2:$T$24,4,FALSE())*VLOOKUP(E$19,$Q$2:$T$24,4,FALSE())</f>
        <v>4381.94506576061</v>
      </c>
      <c r="F31" s="22" t="n">
        <f aca="false">VLOOKUP($A31,$Q$2:$T$24,4,FALSE())*VLOOKUP(F$19,$Q$2:$T$24,4,FALSE())</f>
        <v>7062.58082895019</v>
      </c>
      <c r="G31" s="22" t="n">
        <f aca="false">VLOOKUP($A31,$Q$2:$T$24,4,FALSE())*VLOOKUP(G$19,$Q$2:$T$24,4,FALSE())</f>
        <v>4824.14235158328</v>
      </c>
      <c r="H31" s="22" t="n">
        <f aca="false">VLOOKUP($A31,$Q$2:$T$24,4,FALSE())*VLOOKUP(H$19,$Q$2:$T$24,4,FALSE())</f>
        <v>3848.67008095905</v>
      </c>
      <c r="I31" s="22" t="n">
        <f aca="false">VLOOKUP($A31,$Q$2:$T$24,4,FALSE())*VLOOKUP(I$19,$Q$2:$T$24,4,FALSE())</f>
        <v>5280.33929446782</v>
      </c>
      <c r="J31" s="22" t="n">
        <f aca="false">VLOOKUP($A31,$Q$2:$T$24,4,FALSE())*VLOOKUP(J$19,$Q$2:$T$24,4,FALSE())</f>
        <v>4305.18113733789</v>
      </c>
      <c r="K31" s="22" t="n">
        <f aca="false">VLOOKUP($A31,$Q$2:$T$24,4,FALSE())*VLOOKUP(K$19,$Q$2:$T$24,4,FALSE())</f>
        <v>6348.22733034124</v>
      </c>
      <c r="L31" s="22" t="n">
        <f aca="false">VLOOKUP($A31,$Q$2:$T$24,4,FALSE())*VLOOKUP(L$19,$Q$2:$T$24,4,FALSE())</f>
        <v>6727.45967154161</v>
      </c>
      <c r="M31" s="31" t="s">
        <v>56</v>
      </c>
      <c r="Q31" s="33" t="s">
        <v>57</v>
      </c>
      <c r="R31" s="34" t="str">
        <f aca="false">Q17</f>
        <v>Michigan</v>
      </c>
      <c r="S31" s="35"/>
      <c r="T31" s="35" t="str">
        <f aca="false">VLOOKUP(1,$E$2:$Q$13,17-Y31,FALSE())</f>
        <v>Virginia Tech</v>
      </c>
      <c r="U31" s="34" t="str">
        <f aca="false">IF(VLOOKUP(R31,$Q$2:$W$24,7,FALSE())+VLOOKUP(T31,$Q$2:$W$24,7,FALSE())=1,IF(VLOOKUP(R31,$Q$2:$W$24,7,FALSE())=0,R31,T31),"PROBLEM")</f>
        <v>Virginia Tech</v>
      </c>
      <c r="V31" s="36" t="n">
        <f aca="false">VLOOKUP(R31,'Schedule Model'!$B$36:$F$47,3,FALSE())</f>
        <v>39784</v>
      </c>
      <c r="W31" s="36" t="str">
        <f aca="false">VLOOKUP(R31,'Schedule Model'!$B$36:$F$47,4,FALSE())</f>
        <v>7:30pm</v>
      </c>
      <c r="X31" s="37" t="str">
        <f aca="false">VLOOKUP(R31,'Schedule Model'!$B$36:$F$47,5,FALSE())</f>
        <v>ESPN2</v>
      </c>
      <c r="Y31" s="0" t="n">
        <v>4</v>
      </c>
    </row>
    <row r="32" customFormat="false" ht="15.75" hidden="false" customHeight="false" outlineLevel="0" collapsed="false">
      <c r="M32" s="43" t="n">
        <f aca="false">SUMPRODUCT(DecisionVars,HomeCourt,Matchup)</f>
        <v>56062.8076165306</v>
      </c>
      <c r="Q32" s="33" t="s">
        <v>58</v>
      </c>
      <c r="R32" s="34" t="str">
        <f aca="false">Q18</f>
        <v>Michigan State</v>
      </c>
      <c r="S32" s="35"/>
      <c r="T32" s="35" t="str">
        <f aca="false">VLOOKUP(1,$F$2:$Q$13,17-Y32,FALSE())</f>
        <v>North Carolina</v>
      </c>
      <c r="U32" s="34" t="str">
        <f aca="false">IF(VLOOKUP(R32,$Q$2:$W$24,7,FALSE())+VLOOKUP(T32,$Q$2:$W$24,7,FALSE())=1,IF(VLOOKUP(R32,$Q$2:$W$24,7,FALSE())=0,R32,T32),"PROBLEM")</f>
        <v>North Carolina</v>
      </c>
      <c r="V32" s="36" t="n">
        <f aca="false">VLOOKUP(R32,'Schedule Model'!$B$36:$F$47,3,FALSE())</f>
        <v>39785</v>
      </c>
      <c r="W32" s="36" t="str">
        <f aca="false">VLOOKUP(R32,'Schedule Model'!$B$36:$F$47,4,FALSE())</f>
        <v>9:15pm</v>
      </c>
      <c r="X32" s="37" t="str">
        <f aca="false">VLOOKUP(R32,'Schedule Model'!$B$36:$F$47,5,FALSE())</f>
        <v>ESPN</v>
      </c>
      <c r="Y32" s="0" t="n">
        <v>5</v>
      </c>
    </row>
    <row r="33" customFormat="false" ht="15.75" hidden="false" customHeight="false" outlineLevel="0" collapsed="false">
      <c r="Q33" s="44" t="s">
        <v>59</v>
      </c>
      <c r="R33" s="45" t="str">
        <f aca="false">Q19</f>
        <v>Minnesota</v>
      </c>
      <c r="S33" s="46"/>
      <c r="T33" s="46" t="str">
        <f aca="false">VLOOKUP(1,$G$2:$Q$13,17-Y33,FALSE())</f>
        <v>Maryland</v>
      </c>
      <c r="U33" s="45" t="str">
        <f aca="false">IF(VLOOKUP(R33,$Q$2:$W$24,7,FALSE())+VLOOKUP(T33,$Q$2:$W$24,7,FALSE())=1,IF(VLOOKUP(R33,$Q$2:$W$24,7,FALSE())=0,R33,T33),"PROBLEM")</f>
        <v>Minnesota</v>
      </c>
      <c r="V33" s="47" t="n">
        <f aca="false">VLOOKUP(R33,'Schedule Model'!$B$36:$F$47,3,FALSE())</f>
        <v>39785</v>
      </c>
      <c r="W33" s="47" t="str">
        <f aca="false">VLOOKUP(R33,'Schedule Model'!$B$36:$F$47,4,FALSE())</f>
        <v>7:30pm</v>
      </c>
      <c r="X33" s="48" t="str">
        <f aca="false">VLOOKUP(R33,'Schedule Model'!$B$36:$F$47,5,FALSE())</f>
        <v>ESPNU</v>
      </c>
      <c r="Y33" s="0" t="n">
        <v>6</v>
      </c>
    </row>
    <row r="34" customFormat="false" ht="15.75" hidden="false" customHeight="false" outlineLevel="0" collapsed="false">
      <c r="A34" s="0" t="s">
        <v>60</v>
      </c>
      <c r="Q34" s="38" t="s">
        <v>61</v>
      </c>
      <c r="R34" s="39" t="str">
        <f aca="false">Q20</f>
        <v>Northwestern</v>
      </c>
      <c r="S34" s="40"/>
      <c r="T34" s="40" t="str">
        <f aca="false">VLOOKUP(1,$H$2:$Q$13,17-Y34,FALSE())</f>
        <v>Florida State</v>
      </c>
      <c r="U34" s="39" t="str">
        <f aca="false">IF(VLOOKUP(R34,$Q$2:$W$24,7,FALSE())+VLOOKUP(T34,$Q$2:$W$24,7,FALSE())=1,IF(VLOOKUP(R34,$Q$2:$W$24,7,FALSE())=0,R34,T34),"PROBLEM")</f>
        <v>Northwestern</v>
      </c>
      <c r="V34" s="41" t="n">
        <f aca="false">VLOOKUP(R34,'Schedule Model'!$B$36:$F$47,3,FALSE())</f>
        <v>39784</v>
      </c>
      <c r="W34" s="41" t="str">
        <f aca="false">VLOOKUP(R34,'Schedule Model'!$B$36:$F$47,4,FALSE())</f>
        <v>7pm</v>
      </c>
      <c r="X34" s="42" t="str">
        <f aca="false">VLOOKUP(R34,'Schedule Model'!$B$36:$F$47,5,FALSE())</f>
        <v>ESPNU</v>
      </c>
      <c r="Y34" s="0" t="n">
        <v>7</v>
      </c>
    </row>
    <row r="35" customFormat="false" ht="30.75" hidden="false" customHeight="false" outlineLevel="0" collapsed="false">
      <c r="B35" s="29" t="s">
        <v>9</v>
      </c>
      <c r="C35" s="29" t="s">
        <v>10</v>
      </c>
      <c r="D35" s="29" t="s">
        <v>11</v>
      </c>
      <c r="E35" s="29" t="s">
        <v>12</v>
      </c>
      <c r="F35" s="10" t="s">
        <v>13</v>
      </c>
      <c r="G35" s="10" t="s">
        <v>14</v>
      </c>
      <c r="H35" s="10" t="s">
        <v>15</v>
      </c>
      <c r="I35" s="10" t="s">
        <v>16</v>
      </c>
      <c r="J35" s="10" t="s">
        <v>17</v>
      </c>
      <c r="K35" s="10" t="s">
        <v>18</v>
      </c>
      <c r="L35" s="10" t="s">
        <v>19</v>
      </c>
      <c r="Q35" s="33" t="s">
        <v>62</v>
      </c>
      <c r="R35" s="34" t="str">
        <f aca="false">Q21</f>
        <v>Ohio State</v>
      </c>
      <c r="S35" s="35"/>
      <c r="T35" s="35" t="str">
        <f aca="false">VLOOKUP(1,$I$2:$Q$13,17-Y35,FALSE())</f>
        <v>Miami</v>
      </c>
      <c r="U35" s="34" t="str">
        <f aca="false">IF(VLOOKUP(R35,$Q$2:$W$24,7,FALSE())+VLOOKUP(T35,$Q$2:$W$24,7,FALSE())=1,IF(VLOOKUP(R35,$Q$2:$W$24,7,FALSE())=0,R35,T35),"PROBLEM")</f>
        <v>Miami</v>
      </c>
      <c r="V35" s="36" t="n">
        <f aca="false">VLOOKUP(R35,'Schedule Model'!$B$36:$F$47,3,FALSE())</f>
        <v>39785</v>
      </c>
      <c r="W35" s="36" t="str">
        <f aca="false">VLOOKUP(R35,'Schedule Model'!$B$36:$F$47,4,FALSE())</f>
        <v>7:30pm</v>
      </c>
      <c r="X35" s="37" t="str">
        <f aca="false">VLOOKUP(R35,'Schedule Model'!$B$36:$F$47,5,FALSE())</f>
        <v>ESPN2</v>
      </c>
      <c r="Y35" s="0" t="n">
        <v>8</v>
      </c>
    </row>
    <row r="36" customFormat="false" ht="15.75" hidden="false" customHeight="false" outlineLevel="0" collapsed="false">
      <c r="A36" s="19" t="s">
        <v>30</v>
      </c>
      <c r="B36" s="22" t="n">
        <f aca="false">IF(VLOOKUP($A36,$Q$2:$W$24,7,FALSE())+VLOOKUP(B$19,$Q$2:$W$24,7,FALSE())=2,0,1)</f>
        <v>1</v>
      </c>
      <c r="C36" s="22" t="n">
        <f aca="false">IF(VLOOKUP($A36,$Q$2:$W$24,7,FALSE())+VLOOKUP(C$19,$Q$2:$W$24,7,FALSE())=2,0,1)</f>
        <v>1</v>
      </c>
      <c r="D36" s="22" t="n">
        <f aca="false">IF(VLOOKUP($A36,$Q$2:$W$24,7,FALSE())+VLOOKUP(D$19,$Q$2:$W$24,7,FALSE())=2,0,1)</f>
        <v>1</v>
      </c>
      <c r="E36" s="22" t="n">
        <f aca="false">IF(VLOOKUP($A36,$Q$2:$W$24,7,FALSE())+VLOOKUP(E$19,$Q$2:$W$24,7,FALSE())=2,0,1)</f>
        <v>1</v>
      </c>
      <c r="F36" s="22" t="n">
        <f aca="false">IF(VLOOKUP($A36,$Q$2:$W$24,7,FALSE())+VLOOKUP(F$19,$Q$2:$W$24,7,FALSE())=2,0,1)</f>
        <v>1</v>
      </c>
      <c r="G36" s="22" t="n">
        <f aca="false">IF(VLOOKUP($A36,$Q$2:$W$24,7,FALSE())+VLOOKUP(G$19,$Q$2:$W$24,7,FALSE())=2,0,1)</f>
        <v>1</v>
      </c>
      <c r="H36" s="22" t="n">
        <f aca="false">IF(VLOOKUP($A36,$Q$2:$W$24,7,FALSE())+VLOOKUP(H$19,$Q$2:$W$24,7,FALSE())=2,0,1)</f>
        <v>1</v>
      </c>
      <c r="I36" s="22" t="n">
        <f aca="false">IF(VLOOKUP($A36,$Q$2:$W$24,7,FALSE())+VLOOKUP(I$19,$Q$2:$W$24,7,FALSE())=2,0,1)</f>
        <v>1</v>
      </c>
      <c r="J36" s="22" t="n">
        <f aca="false">IF(VLOOKUP($A36,$Q$2:$W$24,7,FALSE())+VLOOKUP(J$19,$Q$2:$W$24,7,FALSE())=2,0,1)</f>
        <v>1</v>
      </c>
      <c r="K36" s="22" t="n">
        <f aca="false">IF(VLOOKUP($A36,$Q$2:$W$24,7,FALSE())+VLOOKUP(K$19,$Q$2:$W$24,7,FALSE())=2,0,1)</f>
        <v>1</v>
      </c>
      <c r="L36" s="22" t="n">
        <f aca="false">IF(VLOOKUP($A36,$Q$2:$W$24,7,FALSE())+VLOOKUP(L$19,$Q$2:$W$24,7,FALSE())=2,0,1)</f>
        <v>1</v>
      </c>
      <c r="Q36" s="49" t="s">
        <v>63</v>
      </c>
      <c r="R36" s="50" t="str">
        <f aca="false">Q22</f>
        <v>Penn State</v>
      </c>
      <c r="S36" s="51"/>
      <c r="T36" s="51" t="str">
        <f aca="false">VLOOKUP(1,$J$2:$Q$13,17-Y36,FALSE())</f>
        <v>Georgia Tech</v>
      </c>
      <c r="U36" s="50" t="str">
        <f aca="false">IF(VLOOKUP(R36,$Q$2:$W$24,7,FALSE())+VLOOKUP(T36,$Q$2:$W$24,7,FALSE())=1,IF(VLOOKUP(R36,$Q$2:$W$24,7,FALSE())=0,R36,T36),"PROBLEM")</f>
        <v>Georgia Tech</v>
      </c>
      <c r="V36" s="52" t="n">
        <f aca="false">VLOOKUP(R36,'Schedule Model'!$B$36:$F$47,3,FALSE())</f>
        <v>39784</v>
      </c>
      <c r="W36" s="52" t="str">
        <f aca="false">VLOOKUP(R36,'Schedule Model'!$B$36:$F$47,4,FALSE())</f>
        <v>9:30pm</v>
      </c>
      <c r="X36" s="53" t="str">
        <f aca="false">VLOOKUP(R36,'Schedule Model'!$B$36:$F$47,5,FALSE())</f>
        <v>ESPN2</v>
      </c>
      <c r="Y36" s="0" t="n">
        <v>9</v>
      </c>
    </row>
    <row r="37" customFormat="false" ht="15.75" hidden="false" customHeight="false" outlineLevel="0" collapsed="false">
      <c r="A37" s="19" t="s">
        <v>32</v>
      </c>
      <c r="B37" s="22" t="n">
        <f aca="false">IF(VLOOKUP($A37,$Q$2:$W$24,7,FALSE())+VLOOKUP(B$19,$Q$2:$W$24,7,FALSE())=2,0,1)</f>
        <v>1</v>
      </c>
      <c r="C37" s="22" t="n">
        <f aca="false">IF(VLOOKUP($A37,$Q$2:$W$24,7,FALSE())+VLOOKUP(C$19,$Q$2:$W$24,7,FALSE())=2,0,1)</f>
        <v>0</v>
      </c>
      <c r="D37" s="22" t="n">
        <f aca="false">IF(VLOOKUP($A37,$Q$2:$W$24,7,FALSE())+VLOOKUP(D$19,$Q$2:$W$24,7,FALSE())=2,0,1)</f>
        <v>0</v>
      </c>
      <c r="E37" s="22" t="n">
        <f aca="false">IF(VLOOKUP($A37,$Q$2:$W$24,7,FALSE())+VLOOKUP(E$19,$Q$2:$W$24,7,FALSE())=2,0,1)</f>
        <v>0</v>
      </c>
      <c r="F37" s="22" t="n">
        <f aca="false">IF(VLOOKUP($A37,$Q$2:$W$24,7,FALSE())+VLOOKUP(F$19,$Q$2:$W$24,7,FALSE())=2,0,1)</f>
        <v>0</v>
      </c>
      <c r="G37" s="22" t="n">
        <f aca="false">IF(VLOOKUP($A37,$Q$2:$W$24,7,FALSE())+VLOOKUP(G$19,$Q$2:$W$24,7,FALSE())=2,0,1)</f>
        <v>1</v>
      </c>
      <c r="H37" s="22" t="n">
        <f aca="false">IF(VLOOKUP($A37,$Q$2:$W$24,7,FALSE())+VLOOKUP(H$19,$Q$2:$W$24,7,FALSE())=2,0,1)</f>
        <v>1</v>
      </c>
      <c r="I37" s="22" t="n">
        <f aca="false">IF(VLOOKUP($A37,$Q$2:$W$24,7,FALSE())+VLOOKUP(I$19,$Q$2:$W$24,7,FALSE())=2,0,1)</f>
        <v>0</v>
      </c>
      <c r="J37" s="22" t="n">
        <f aca="false">IF(VLOOKUP($A37,$Q$2:$W$24,7,FALSE())+VLOOKUP(J$19,$Q$2:$W$24,7,FALSE())=2,0,1)</f>
        <v>0</v>
      </c>
      <c r="K37" s="22" t="n">
        <f aca="false">IF(VLOOKUP($A37,$Q$2:$W$24,7,FALSE())+VLOOKUP(K$19,$Q$2:$W$24,7,FALSE())=2,0,1)</f>
        <v>1</v>
      </c>
      <c r="L37" s="22" t="n">
        <f aca="false">IF(VLOOKUP($A37,$Q$2:$W$24,7,FALSE())+VLOOKUP(L$19,$Q$2:$W$24,7,FALSE())=2,0,1)</f>
        <v>1</v>
      </c>
      <c r="Q37" s="33" t="s">
        <v>64</v>
      </c>
      <c r="R37" s="34" t="str">
        <f aca="false">Q23</f>
        <v>Purdue</v>
      </c>
      <c r="S37" s="35"/>
      <c r="T37" s="35" t="str">
        <f aca="false">VLOOKUP(1,$K$2:$Q$13,17-Y37,FALSE())</f>
        <v>Duke</v>
      </c>
      <c r="U37" s="34" t="str">
        <f aca="false">IF(VLOOKUP(R37,$Q$2:$W$24,7,FALSE())+VLOOKUP(T37,$Q$2:$W$24,7,FALSE())=1,IF(VLOOKUP(R37,$Q$2:$W$24,7,FALSE())=0,R37,T37),"PROBLEM")</f>
        <v>Purdue</v>
      </c>
      <c r="V37" s="36" t="n">
        <f aca="false">VLOOKUP(R37,'Schedule Model'!$B$36:$F$47,3,FALSE())</f>
        <v>39784</v>
      </c>
      <c r="W37" s="36" t="str">
        <f aca="false">VLOOKUP(R37,'Schedule Model'!$B$36:$F$47,4,FALSE())</f>
        <v>9pm</v>
      </c>
      <c r="X37" s="37" t="str">
        <f aca="false">VLOOKUP(R37,'Schedule Model'!$B$36:$F$47,5,FALSE())</f>
        <v>ESPN</v>
      </c>
      <c r="Y37" s="0" t="n">
        <v>10</v>
      </c>
    </row>
    <row r="38" customFormat="false" ht="15.75" hidden="false" customHeight="false" outlineLevel="0" collapsed="false">
      <c r="A38" s="19" t="s">
        <v>33</v>
      </c>
      <c r="B38" s="22" t="n">
        <f aca="false">IF(VLOOKUP($A38,$Q$2:$W$24,7,FALSE())+VLOOKUP(B$19,$Q$2:$W$24,7,FALSE())=2,0,1)</f>
        <v>1</v>
      </c>
      <c r="C38" s="22" t="n">
        <f aca="false">IF(VLOOKUP($A38,$Q$2:$W$24,7,FALSE())+VLOOKUP(C$19,$Q$2:$W$24,7,FALSE())=2,0,1)</f>
        <v>0</v>
      </c>
      <c r="D38" s="22" t="n">
        <f aca="false">IF(VLOOKUP($A38,$Q$2:$W$24,7,FALSE())+VLOOKUP(D$19,$Q$2:$W$24,7,FALSE())=2,0,1)</f>
        <v>0</v>
      </c>
      <c r="E38" s="22" t="n">
        <f aca="false">IF(VLOOKUP($A38,$Q$2:$W$24,7,FALSE())+VLOOKUP(E$19,$Q$2:$W$24,7,FALSE())=2,0,1)</f>
        <v>0</v>
      </c>
      <c r="F38" s="22" t="n">
        <f aca="false">IF(VLOOKUP($A38,$Q$2:$W$24,7,FALSE())+VLOOKUP(F$19,$Q$2:$W$24,7,FALSE())=2,0,1)</f>
        <v>0</v>
      </c>
      <c r="G38" s="22" t="n">
        <f aca="false">IF(VLOOKUP($A38,$Q$2:$W$24,7,FALSE())+VLOOKUP(G$19,$Q$2:$W$24,7,FALSE())=2,0,1)</f>
        <v>1</v>
      </c>
      <c r="H38" s="22" t="n">
        <f aca="false">IF(VLOOKUP($A38,$Q$2:$W$24,7,FALSE())+VLOOKUP(H$19,$Q$2:$W$24,7,FALSE())=2,0,1)</f>
        <v>1</v>
      </c>
      <c r="I38" s="22" t="n">
        <f aca="false">IF(VLOOKUP($A38,$Q$2:$W$24,7,FALSE())+VLOOKUP(I$19,$Q$2:$W$24,7,FALSE())=2,0,1)</f>
        <v>0</v>
      </c>
      <c r="J38" s="22" t="n">
        <f aca="false">IF(VLOOKUP($A38,$Q$2:$W$24,7,FALSE())+VLOOKUP(J$19,$Q$2:$W$24,7,FALSE())=2,0,1)</f>
        <v>0</v>
      </c>
      <c r="K38" s="22" t="n">
        <f aca="false">IF(VLOOKUP($A38,$Q$2:$W$24,7,FALSE())+VLOOKUP(K$19,$Q$2:$W$24,7,FALSE())=2,0,1)</f>
        <v>1</v>
      </c>
      <c r="L38" s="22" t="n">
        <f aca="false">IF(VLOOKUP($A38,$Q$2:$W$24,7,FALSE())+VLOOKUP(L$19,$Q$2:$W$24,7,FALSE())=2,0,1)</f>
        <v>1</v>
      </c>
      <c r="Q38" s="44" t="s">
        <v>65</v>
      </c>
      <c r="R38" s="45" t="str">
        <f aca="false">Q24</f>
        <v>Wisconsin</v>
      </c>
      <c r="S38" s="46"/>
      <c r="T38" s="46" t="str">
        <f aca="false">VLOOKUP(1,$L$2:$Q$13,17-Y38,FALSE())</f>
        <v>Clemson</v>
      </c>
      <c r="U38" s="45" t="str">
        <f aca="false">IF(VLOOKUP(R38,$Q$2:$W$24,7,FALSE())+VLOOKUP(T38,$Q$2:$W$24,7,FALSE())=1,IF(VLOOKUP(R38,$Q$2:$W$24,7,FALSE())=0,R38,T38),"PROBLEM")</f>
        <v>Wisconsin</v>
      </c>
      <c r="V38" s="47" t="n">
        <f aca="false">VLOOKUP(R38,'Schedule Model'!$B$36:$F$47,3,FALSE())</f>
        <v>39785</v>
      </c>
      <c r="W38" s="47" t="str">
        <f aca="false">VLOOKUP(R38,'Schedule Model'!$B$36:$F$47,4,FALSE())</f>
        <v>7:15pm</v>
      </c>
      <c r="X38" s="48" t="str">
        <f aca="false">VLOOKUP(R38,'Schedule Model'!$B$36:$F$47,5,FALSE())</f>
        <v>ESPN</v>
      </c>
      <c r="Y38" s="0" t="n">
        <v>11</v>
      </c>
    </row>
    <row r="39" customFormat="false" ht="15.75" hidden="false" customHeight="false" outlineLevel="0" collapsed="false">
      <c r="A39" s="19" t="s">
        <v>34</v>
      </c>
      <c r="B39" s="22" t="n">
        <f aca="false">IF(VLOOKUP($A39,$Q$2:$W$24,7,FALSE())+VLOOKUP(B$19,$Q$2:$W$24,7,FALSE())=2,0,1)</f>
        <v>1</v>
      </c>
      <c r="C39" s="22" t="n">
        <f aca="false">IF(VLOOKUP($A39,$Q$2:$W$24,7,FALSE())+VLOOKUP(C$19,$Q$2:$W$24,7,FALSE())=2,0,1)</f>
        <v>0</v>
      </c>
      <c r="D39" s="22" t="n">
        <f aca="false">IF(VLOOKUP($A39,$Q$2:$W$24,7,FALSE())+VLOOKUP(D$19,$Q$2:$W$24,7,FALSE())=2,0,1)</f>
        <v>0</v>
      </c>
      <c r="E39" s="22" t="n">
        <f aca="false">IF(VLOOKUP($A39,$Q$2:$W$24,7,FALSE())+VLOOKUP(E$19,$Q$2:$W$24,7,FALSE())=2,0,1)</f>
        <v>0</v>
      </c>
      <c r="F39" s="22" t="n">
        <f aca="false">IF(VLOOKUP($A39,$Q$2:$W$24,7,FALSE())+VLOOKUP(F$19,$Q$2:$W$24,7,FALSE())=2,0,1)</f>
        <v>0</v>
      </c>
      <c r="G39" s="22" t="n">
        <f aca="false">IF(VLOOKUP($A39,$Q$2:$W$24,7,FALSE())+VLOOKUP(G$19,$Q$2:$W$24,7,FALSE())=2,0,1)</f>
        <v>1</v>
      </c>
      <c r="H39" s="22" t="n">
        <f aca="false">IF(VLOOKUP($A39,$Q$2:$W$24,7,FALSE())+VLOOKUP(H$19,$Q$2:$W$24,7,FALSE())=2,0,1)</f>
        <v>1</v>
      </c>
      <c r="I39" s="22" t="n">
        <f aca="false">IF(VLOOKUP($A39,$Q$2:$W$24,7,FALSE())+VLOOKUP(I$19,$Q$2:$W$24,7,FALSE())=2,0,1)</f>
        <v>0</v>
      </c>
      <c r="J39" s="22" t="n">
        <f aca="false">IF(VLOOKUP($A39,$Q$2:$W$24,7,FALSE())+VLOOKUP(J$19,$Q$2:$W$24,7,FALSE())=2,0,1)</f>
        <v>0</v>
      </c>
      <c r="K39" s="22" t="n">
        <f aca="false">IF(VLOOKUP($A39,$Q$2:$W$24,7,FALSE())+VLOOKUP(K$19,$Q$2:$W$24,7,FALSE())=2,0,1)</f>
        <v>1</v>
      </c>
      <c r="L39" s="22" t="n">
        <f aca="false">IF(VLOOKUP($A39,$Q$2:$W$24,7,FALSE())+VLOOKUP(L$19,$Q$2:$W$24,7,FALSE())=2,0,1)</f>
        <v>1</v>
      </c>
      <c r="Q39" s="33" t="s">
        <v>66</v>
      </c>
      <c r="R39" s="35"/>
      <c r="S39" s="35"/>
      <c r="T39" s="35" t="str">
        <f aca="false">VLOOKUP(0,$M$2:$Q$13,5,FALSE())</f>
        <v>North Carolina State</v>
      </c>
      <c r="U39" s="34"/>
      <c r="V39" s="36"/>
      <c r="W39" s="34"/>
      <c r="X39" s="54"/>
    </row>
    <row r="40" customFormat="false" ht="15" hidden="false" customHeight="false" outlineLevel="0" collapsed="false">
      <c r="A40" s="19" t="s">
        <v>35</v>
      </c>
      <c r="B40" s="22" t="n">
        <f aca="false">IF(VLOOKUP($A40,$Q$2:$W$24,7,FALSE())+VLOOKUP(B$19,$Q$2:$W$24,7,FALSE())=2,0,1)</f>
        <v>1</v>
      </c>
      <c r="C40" s="22" t="n">
        <f aca="false">IF(VLOOKUP($A40,$Q$2:$W$24,7,FALSE())+VLOOKUP(C$19,$Q$2:$W$24,7,FALSE())=2,0,1)</f>
        <v>1</v>
      </c>
      <c r="D40" s="22" t="n">
        <f aca="false">IF(VLOOKUP($A40,$Q$2:$W$24,7,FALSE())+VLOOKUP(D$19,$Q$2:$W$24,7,FALSE())=2,0,1)</f>
        <v>1</v>
      </c>
      <c r="E40" s="22" t="n">
        <f aca="false">IF(VLOOKUP($A40,$Q$2:$W$24,7,FALSE())+VLOOKUP(E$19,$Q$2:$W$24,7,FALSE())=2,0,1)</f>
        <v>1</v>
      </c>
      <c r="F40" s="22" t="n">
        <f aca="false">IF(VLOOKUP($A40,$Q$2:$W$24,7,FALSE())+VLOOKUP(F$19,$Q$2:$W$24,7,FALSE())=2,0,1)</f>
        <v>1</v>
      </c>
      <c r="G40" s="22" t="n">
        <f aca="false">IF(VLOOKUP($A40,$Q$2:$W$24,7,FALSE())+VLOOKUP(G$19,$Q$2:$W$24,7,FALSE())=2,0,1)</f>
        <v>1</v>
      </c>
      <c r="H40" s="22" t="n">
        <f aca="false">IF(VLOOKUP($A40,$Q$2:$W$24,7,FALSE())+VLOOKUP(H$19,$Q$2:$W$24,7,FALSE())=2,0,1)</f>
        <v>1</v>
      </c>
      <c r="I40" s="22" t="n">
        <f aca="false">IF(VLOOKUP($A40,$Q$2:$W$24,7,FALSE())+VLOOKUP(I$19,$Q$2:$W$24,7,FALSE())=2,0,1)</f>
        <v>1</v>
      </c>
      <c r="J40" s="22" t="n">
        <f aca="false">IF(VLOOKUP($A40,$Q$2:$W$24,7,FALSE())+VLOOKUP(J$19,$Q$2:$W$24,7,FALSE())=2,0,1)</f>
        <v>1</v>
      </c>
      <c r="K40" s="22" t="n">
        <f aca="false">IF(VLOOKUP($A40,$Q$2:$W$24,7,FALSE())+VLOOKUP(K$19,$Q$2:$W$24,7,FALSE())=2,0,1)</f>
        <v>1</v>
      </c>
      <c r="L40" s="22" t="n">
        <f aca="false">IF(VLOOKUP($A40,$Q$2:$W$24,7,FALSE())+VLOOKUP(L$19,$Q$2:$W$24,7,FALSE())=2,0,1)</f>
        <v>1</v>
      </c>
      <c r="U40" s="0" t="s">
        <v>67</v>
      </c>
      <c r="V40" s="0" t="n">
        <v>5</v>
      </c>
    </row>
    <row r="41" customFormat="false" ht="15" hidden="false" customHeight="false" outlineLevel="0" collapsed="false">
      <c r="A41" s="19" t="s">
        <v>36</v>
      </c>
      <c r="B41" s="22" t="n">
        <f aca="false">IF(VLOOKUP($A41,$Q$2:$W$24,7,FALSE())+VLOOKUP(B$19,$Q$2:$W$24,7,FALSE())=2,0,1)</f>
        <v>1</v>
      </c>
      <c r="C41" s="22" t="n">
        <f aca="false">IF(VLOOKUP($A41,$Q$2:$W$24,7,FALSE())+VLOOKUP(C$19,$Q$2:$W$24,7,FALSE())=2,0,1)</f>
        <v>0</v>
      </c>
      <c r="D41" s="22" t="n">
        <f aca="false">IF(VLOOKUP($A41,$Q$2:$W$24,7,FALSE())+VLOOKUP(D$19,$Q$2:$W$24,7,FALSE())=2,0,1)</f>
        <v>0</v>
      </c>
      <c r="E41" s="22" t="n">
        <f aca="false">IF(VLOOKUP($A41,$Q$2:$W$24,7,FALSE())+VLOOKUP(E$19,$Q$2:$W$24,7,FALSE())=2,0,1)</f>
        <v>0</v>
      </c>
      <c r="F41" s="22" t="n">
        <f aca="false">IF(VLOOKUP($A41,$Q$2:$W$24,7,FALSE())+VLOOKUP(F$19,$Q$2:$W$24,7,FALSE())=2,0,1)</f>
        <v>0</v>
      </c>
      <c r="G41" s="22" t="n">
        <f aca="false">IF(VLOOKUP($A41,$Q$2:$W$24,7,FALSE())+VLOOKUP(G$19,$Q$2:$W$24,7,FALSE())=2,0,1)</f>
        <v>1</v>
      </c>
      <c r="H41" s="22" t="n">
        <f aca="false">IF(VLOOKUP($A41,$Q$2:$W$24,7,FALSE())+VLOOKUP(H$19,$Q$2:$W$24,7,FALSE())=2,0,1)</f>
        <v>1</v>
      </c>
      <c r="I41" s="22" t="n">
        <f aca="false">IF(VLOOKUP($A41,$Q$2:$W$24,7,FALSE())+VLOOKUP(I$19,$Q$2:$W$24,7,FALSE())=2,0,1)</f>
        <v>0</v>
      </c>
      <c r="J41" s="22" t="n">
        <f aca="false">IF(VLOOKUP($A41,$Q$2:$W$24,7,FALSE())+VLOOKUP(J$19,$Q$2:$W$24,7,FALSE())=2,0,1)</f>
        <v>0</v>
      </c>
      <c r="K41" s="22" t="n">
        <f aca="false">IF(VLOOKUP($A41,$Q$2:$W$24,7,FALSE())+VLOOKUP(K$19,$Q$2:$W$24,7,FALSE())=2,0,1)</f>
        <v>1</v>
      </c>
      <c r="L41" s="22" t="n">
        <f aca="false">IF(VLOOKUP($A41,$Q$2:$W$24,7,FALSE())+VLOOKUP(L$19,$Q$2:$W$24,7,FALSE())=2,0,1)</f>
        <v>1</v>
      </c>
      <c r="U41" s="0" t="s">
        <v>68</v>
      </c>
      <c r="V41" s="0" t="n">
        <v>6</v>
      </c>
    </row>
    <row r="42" customFormat="false" ht="15" hidden="false" customHeight="false" outlineLevel="0" collapsed="false">
      <c r="A42" s="19" t="s">
        <v>37</v>
      </c>
      <c r="B42" s="22" t="n">
        <f aca="false">IF(VLOOKUP($A42,$Q$2:$W$24,7,FALSE())+VLOOKUP(B$19,$Q$2:$W$24,7,FALSE())=2,0,1)</f>
        <v>1</v>
      </c>
      <c r="C42" s="22" t="n">
        <f aca="false">IF(VLOOKUP($A42,$Q$2:$W$24,7,FALSE())+VLOOKUP(C$19,$Q$2:$W$24,7,FALSE())=2,0,1)</f>
        <v>1</v>
      </c>
      <c r="D42" s="22" t="n">
        <f aca="false">IF(VLOOKUP($A42,$Q$2:$W$24,7,FALSE())+VLOOKUP(D$19,$Q$2:$W$24,7,FALSE())=2,0,1)</f>
        <v>1</v>
      </c>
      <c r="E42" s="22" t="n">
        <f aca="false">IF(VLOOKUP($A42,$Q$2:$W$24,7,FALSE())+VLOOKUP(E$19,$Q$2:$W$24,7,FALSE())=2,0,1)</f>
        <v>1</v>
      </c>
      <c r="F42" s="22" t="n">
        <f aca="false">IF(VLOOKUP($A42,$Q$2:$W$24,7,FALSE())+VLOOKUP(F$19,$Q$2:$W$24,7,FALSE())=2,0,1)</f>
        <v>1</v>
      </c>
      <c r="G42" s="22" t="n">
        <f aca="false">IF(VLOOKUP($A42,$Q$2:$W$24,7,FALSE())+VLOOKUP(G$19,$Q$2:$W$24,7,FALSE())=2,0,1)</f>
        <v>1</v>
      </c>
      <c r="H42" s="22" t="n">
        <f aca="false">IF(VLOOKUP($A42,$Q$2:$W$24,7,FALSE())+VLOOKUP(H$19,$Q$2:$W$24,7,FALSE())=2,0,1)</f>
        <v>1</v>
      </c>
      <c r="I42" s="22" t="n">
        <f aca="false">IF(VLOOKUP($A42,$Q$2:$W$24,7,FALSE())+VLOOKUP(I$19,$Q$2:$W$24,7,FALSE())=2,0,1)</f>
        <v>1</v>
      </c>
      <c r="J42" s="22" t="n">
        <f aca="false">IF(VLOOKUP($A42,$Q$2:$W$24,7,FALSE())+VLOOKUP(J$19,$Q$2:$W$24,7,FALSE())=2,0,1)</f>
        <v>1</v>
      </c>
      <c r="K42" s="22" t="n">
        <f aca="false">IF(VLOOKUP($A42,$Q$2:$W$24,7,FALSE())+VLOOKUP(K$19,$Q$2:$W$24,7,FALSE())=2,0,1)</f>
        <v>1</v>
      </c>
      <c r="L42" s="22" t="n">
        <f aca="false">IF(VLOOKUP($A42,$Q$2:$W$24,7,FALSE())+VLOOKUP(L$19,$Q$2:$W$24,7,FALSE())=2,0,1)</f>
        <v>1</v>
      </c>
    </row>
    <row r="43" customFormat="false" ht="15" hidden="false" customHeight="false" outlineLevel="0" collapsed="false">
      <c r="A43" s="19" t="s">
        <v>38</v>
      </c>
      <c r="B43" s="22" t="n">
        <f aca="false">IF(VLOOKUP($A43,$Q$2:$W$24,7,FALSE())+VLOOKUP(B$19,$Q$2:$W$24,7,FALSE())=2,0,1)</f>
        <v>1</v>
      </c>
      <c r="C43" s="22" t="n">
        <f aca="false">IF(VLOOKUP($A43,$Q$2:$W$24,7,FALSE())+VLOOKUP(C$19,$Q$2:$W$24,7,FALSE())=2,0,1)</f>
        <v>1</v>
      </c>
      <c r="D43" s="22" t="n">
        <f aca="false">IF(VLOOKUP($A43,$Q$2:$W$24,7,FALSE())+VLOOKUP(D$19,$Q$2:$W$24,7,FALSE())=2,0,1)</f>
        <v>1</v>
      </c>
      <c r="E43" s="22" t="n">
        <f aca="false">IF(VLOOKUP($A43,$Q$2:$W$24,7,FALSE())+VLOOKUP(E$19,$Q$2:$W$24,7,FALSE())=2,0,1)</f>
        <v>1</v>
      </c>
      <c r="F43" s="22" t="n">
        <f aca="false">IF(VLOOKUP($A43,$Q$2:$W$24,7,FALSE())+VLOOKUP(F$19,$Q$2:$W$24,7,FALSE())=2,0,1)</f>
        <v>1</v>
      </c>
      <c r="G43" s="22" t="n">
        <f aca="false">IF(VLOOKUP($A43,$Q$2:$W$24,7,FALSE())+VLOOKUP(G$19,$Q$2:$W$24,7,FALSE())=2,0,1)</f>
        <v>1</v>
      </c>
      <c r="H43" s="22" t="n">
        <f aca="false">IF(VLOOKUP($A43,$Q$2:$W$24,7,FALSE())+VLOOKUP(H$19,$Q$2:$W$24,7,FALSE())=2,0,1)</f>
        <v>1</v>
      </c>
      <c r="I43" s="22" t="n">
        <f aca="false">IF(VLOOKUP($A43,$Q$2:$W$24,7,FALSE())+VLOOKUP(I$19,$Q$2:$W$24,7,FALSE())=2,0,1)</f>
        <v>1</v>
      </c>
      <c r="J43" s="22" t="n">
        <f aca="false">IF(VLOOKUP($A43,$Q$2:$W$24,7,FALSE())+VLOOKUP(J$19,$Q$2:$W$24,7,FALSE())=2,0,1)</f>
        <v>1</v>
      </c>
      <c r="K43" s="22" t="n">
        <f aca="false">IF(VLOOKUP($A43,$Q$2:$W$24,7,FALSE())+VLOOKUP(K$19,$Q$2:$W$24,7,FALSE())=2,0,1)</f>
        <v>1</v>
      </c>
      <c r="L43" s="22" t="n">
        <f aca="false">IF(VLOOKUP($A43,$Q$2:$W$24,7,FALSE())+VLOOKUP(L$19,$Q$2:$W$24,7,FALSE())=2,0,1)</f>
        <v>1</v>
      </c>
    </row>
    <row r="44" customFormat="false" ht="15" hidden="false" customHeight="false" outlineLevel="0" collapsed="false">
      <c r="A44" s="19" t="s">
        <v>39</v>
      </c>
      <c r="B44" s="22" t="n">
        <f aca="false">IF(VLOOKUP($A44,$Q$2:$W$24,7,FALSE())+VLOOKUP(B$19,$Q$2:$W$24,7,FALSE())=2,0,1)</f>
        <v>1</v>
      </c>
      <c r="C44" s="22" t="n">
        <f aca="false">IF(VLOOKUP($A44,$Q$2:$W$24,7,FALSE())+VLOOKUP(C$19,$Q$2:$W$24,7,FALSE())=2,0,1)</f>
        <v>1</v>
      </c>
      <c r="D44" s="22" t="n">
        <f aca="false">IF(VLOOKUP($A44,$Q$2:$W$24,7,FALSE())+VLOOKUP(D$19,$Q$2:$W$24,7,FALSE())=2,0,1)</f>
        <v>1</v>
      </c>
      <c r="E44" s="22" t="n">
        <f aca="false">IF(VLOOKUP($A44,$Q$2:$W$24,7,FALSE())+VLOOKUP(E$19,$Q$2:$W$24,7,FALSE())=2,0,1)</f>
        <v>1</v>
      </c>
      <c r="F44" s="22" t="n">
        <f aca="false">IF(VLOOKUP($A44,$Q$2:$W$24,7,FALSE())+VLOOKUP(F$19,$Q$2:$W$24,7,FALSE())=2,0,1)</f>
        <v>1</v>
      </c>
      <c r="G44" s="22" t="n">
        <f aca="false">IF(VLOOKUP($A44,$Q$2:$W$24,7,FALSE())+VLOOKUP(G$19,$Q$2:$W$24,7,FALSE())=2,0,1)</f>
        <v>1</v>
      </c>
      <c r="H44" s="22" t="n">
        <f aca="false">IF(VLOOKUP($A44,$Q$2:$W$24,7,FALSE())+VLOOKUP(H$19,$Q$2:$W$24,7,FALSE())=2,0,1)</f>
        <v>1</v>
      </c>
      <c r="I44" s="22" t="n">
        <f aca="false">IF(VLOOKUP($A44,$Q$2:$W$24,7,FALSE())+VLOOKUP(I$19,$Q$2:$W$24,7,FALSE())=2,0,1)</f>
        <v>1</v>
      </c>
      <c r="J44" s="22" t="n">
        <f aca="false">IF(VLOOKUP($A44,$Q$2:$W$24,7,FALSE())+VLOOKUP(J$19,$Q$2:$W$24,7,FALSE())=2,0,1)</f>
        <v>1</v>
      </c>
      <c r="K44" s="22" t="n">
        <f aca="false">IF(VLOOKUP($A44,$Q$2:$W$24,7,FALSE())+VLOOKUP(K$19,$Q$2:$W$24,7,FALSE())=2,0,1)</f>
        <v>1</v>
      </c>
      <c r="L44" s="22" t="n">
        <f aca="false">IF(VLOOKUP($A44,$Q$2:$W$24,7,FALSE())+VLOOKUP(L$19,$Q$2:$W$24,7,FALSE())=2,0,1)</f>
        <v>1</v>
      </c>
    </row>
    <row r="45" customFormat="false" ht="15" hidden="false" customHeight="false" outlineLevel="0" collapsed="false">
      <c r="A45" s="19" t="s">
        <v>40</v>
      </c>
      <c r="B45" s="22" t="n">
        <f aca="false">IF(VLOOKUP($A45,$Q$2:$W$24,7,FALSE())+VLOOKUP(B$19,$Q$2:$W$24,7,FALSE())=2,0,1)</f>
        <v>1</v>
      </c>
      <c r="C45" s="22" t="n">
        <f aca="false">IF(VLOOKUP($A45,$Q$2:$W$24,7,FALSE())+VLOOKUP(C$19,$Q$2:$W$24,7,FALSE())=2,0,1)</f>
        <v>0</v>
      </c>
      <c r="D45" s="22" t="n">
        <f aca="false">IF(VLOOKUP($A45,$Q$2:$W$24,7,FALSE())+VLOOKUP(D$19,$Q$2:$W$24,7,FALSE())=2,0,1)</f>
        <v>0</v>
      </c>
      <c r="E45" s="22" t="n">
        <f aca="false">IF(VLOOKUP($A45,$Q$2:$W$24,7,FALSE())+VLOOKUP(E$19,$Q$2:$W$24,7,FALSE())=2,0,1)</f>
        <v>0</v>
      </c>
      <c r="F45" s="22" t="n">
        <f aca="false">IF(VLOOKUP($A45,$Q$2:$W$24,7,FALSE())+VLOOKUP(F$19,$Q$2:$W$24,7,FALSE())=2,0,1)</f>
        <v>0</v>
      </c>
      <c r="G45" s="22" t="n">
        <f aca="false">IF(VLOOKUP($A45,$Q$2:$W$24,7,FALSE())+VLOOKUP(G$19,$Q$2:$W$24,7,FALSE())=2,0,1)</f>
        <v>1</v>
      </c>
      <c r="H45" s="22" t="n">
        <f aca="false">IF(VLOOKUP($A45,$Q$2:$W$24,7,FALSE())+VLOOKUP(H$19,$Q$2:$W$24,7,FALSE())=2,0,1)</f>
        <v>1</v>
      </c>
      <c r="I45" s="22" t="n">
        <f aca="false">IF(VLOOKUP($A45,$Q$2:$W$24,7,FALSE())+VLOOKUP(I$19,$Q$2:$W$24,7,FALSE())=2,0,1)</f>
        <v>0</v>
      </c>
      <c r="J45" s="22" t="n">
        <f aca="false">IF(VLOOKUP($A45,$Q$2:$W$24,7,FALSE())+VLOOKUP(J$19,$Q$2:$W$24,7,FALSE())=2,0,1)</f>
        <v>0</v>
      </c>
      <c r="K45" s="22" t="n">
        <f aca="false">IF(VLOOKUP($A45,$Q$2:$W$24,7,FALSE())+VLOOKUP(K$19,$Q$2:$W$24,7,FALSE())=2,0,1)</f>
        <v>1</v>
      </c>
      <c r="L45" s="22" t="n">
        <f aca="false">IF(VLOOKUP($A45,$Q$2:$W$24,7,FALSE())+VLOOKUP(L$19,$Q$2:$W$24,7,FALSE())=2,0,1)</f>
        <v>1</v>
      </c>
    </row>
    <row r="46" customFormat="false" ht="15" hidden="false" customHeight="false" outlineLevel="0" collapsed="false">
      <c r="A46" s="19" t="s">
        <v>41</v>
      </c>
      <c r="B46" s="22" t="n">
        <f aca="false">IF(VLOOKUP($A46,$Q$2:$W$24,7,FALSE())+VLOOKUP(B$19,$Q$2:$W$24,7,FALSE())=2,0,1)</f>
        <v>1</v>
      </c>
      <c r="C46" s="22" t="n">
        <f aca="false">IF(VLOOKUP($A46,$Q$2:$W$24,7,FALSE())+VLOOKUP(C$19,$Q$2:$W$24,7,FALSE())=2,0,1)</f>
        <v>1</v>
      </c>
      <c r="D46" s="22" t="n">
        <f aca="false">IF(VLOOKUP($A46,$Q$2:$W$24,7,FALSE())+VLOOKUP(D$19,$Q$2:$W$24,7,FALSE())=2,0,1)</f>
        <v>1</v>
      </c>
      <c r="E46" s="22" t="n">
        <f aca="false">IF(VLOOKUP($A46,$Q$2:$W$24,7,FALSE())+VLOOKUP(E$19,$Q$2:$W$24,7,FALSE())=2,0,1)</f>
        <v>1</v>
      </c>
      <c r="F46" s="22" t="n">
        <f aca="false">IF(VLOOKUP($A46,$Q$2:$W$24,7,FALSE())+VLOOKUP(F$19,$Q$2:$W$24,7,FALSE())=2,0,1)</f>
        <v>1</v>
      </c>
      <c r="G46" s="22" t="n">
        <f aca="false">IF(VLOOKUP($A46,$Q$2:$W$24,7,FALSE())+VLOOKUP(G$19,$Q$2:$W$24,7,FALSE())=2,0,1)</f>
        <v>1</v>
      </c>
      <c r="H46" s="22" t="n">
        <f aca="false">IF(VLOOKUP($A46,$Q$2:$W$24,7,FALSE())+VLOOKUP(H$19,$Q$2:$W$24,7,FALSE())=2,0,1)</f>
        <v>1</v>
      </c>
      <c r="I46" s="22" t="n">
        <f aca="false">IF(VLOOKUP($A46,$Q$2:$W$24,7,FALSE())+VLOOKUP(I$19,$Q$2:$W$24,7,FALSE())=2,0,1)</f>
        <v>1</v>
      </c>
      <c r="J46" s="22" t="n">
        <f aca="false">IF(VLOOKUP($A46,$Q$2:$W$24,7,FALSE())+VLOOKUP(J$19,$Q$2:$W$24,7,FALSE())=2,0,1)</f>
        <v>1</v>
      </c>
      <c r="K46" s="22" t="n">
        <f aca="false">IF(VLOOKUP($A46,$Q$2:$W$24,7,FALSE())+VLOOKUP(K$19,$Q$2:$W$24,7,FALSE())=2,0,1)</f>
        <v>1</v>
      </c>
      <c r="L46" s="22" t="n">
        <f aca="false">IF(VLOOKUP($A46,$Q$2:$W$24,7,FALSE())+VLOOKUP(L$19,$Q$2:$W$24,7,FALSE())=2,0,1)</f>
        <v>1</v>
      </c>
    </row>
    <row r="47" customFormat="false" ht="15" hidden="false" customHeight="false" outlineLevel="0" collapsed="false">
      <c r="A47" s="19" t="s">
        <v>42</v>
      </c>
      <c r="B47" s="22" t="n">
        <f aca="false">IF(VLOOKUP($A47,$Q$2:$W$24,7,FALSE())+VLOOKUP(B$19,$Q$2:$W$24,7,FALSE())=2,0,1)</f>
        <v>1</v>
      </c>
      <c r="C47" s="22" t="n">
        <f aca="false">IF(VLOOKUP($A47,$Q$2:$W$24,7,FALSE())+VLOOKUP(C$19,$Q$2:$W$24,7,FALSE())=2,0,1)</f>
        <v>1</v>
      </c>
      <c r="D47" s="22" t="n">
        <f aca="false">IF(VLOOKUP($A47,$Q$2:$W$24,7,FALSE())+VLOOKUP(D$19,$Q$2:$W$24,7,FALSE())=2,0,1)</f>
        <v>1</v>
      </c>
      <c r="E47" s="22" t="n">
        <f aca="false">IF(VLOOKUP($A47,$Q$2:$W$24,7,FALSE())+VLOOKUP(E$19,$Q$2:$W$24,7,FALSE())=2,0,1)</f>
        <v>1</v>
      </c>
      <c r="F47" s="22" t="n">
        <f aca="false">IF(VLOOKUP($A47,$Q$2:$W$24,7,FALSE())+VLOOKUP(F$19,$Q$2:$W$24,7,FALSE())=2,0,1)</f>
        <v>1</v>
      </c>
      <c r="G47" s="22" t="n">
        <f aca="false">IF(VLOOKUP($A47,$Q$2:$W$24,7,FALSE())+VLOOKUP(G$19,$Q$2:$W$24,7,FALSE())=2,0,1)</f>
        <v>1</v>
      </c>
      <c r="H47" s="22" t="n">
        <f aca="false">IF(VLOOKUP($A47,$Q$2:$W$24,7,FALSE())+VLOOKUP(H$19,$Q$2:$W$24,7,FALSE())=2,0,1)</f>
        <v>1</v>
      </c>
      <c r="I47" s="22" t="n">
        <f aca="false">IF(VLOOKUP($A47,$Q$2:$W$24,7,FALSE())+VLOOKUP(I$19,$Q$2:$W$24,7,FALSE())=2,0,1)</f>
        <v>1</v>
      </c>
      <c r="J47" s="22" t="n">
        <f aca="false">IF(VLOOKUP($A47,$Q$2:$W$24,7,FALSE())+VLOOKUP(J$19,$Q$2:$W$24,7,FALSE())=2,0,1)</f>
        <v>1</v>
      </c>
      <c r="K47" s="22" t="n">
        <f aca="false">IF(VLOOKUP($A47,$Q$2:$W$24,7,FALSE())+VLOOKUP(K$19,$Q$2:$W$24,7,FALSE())=2,0,1)</f>
        <v>1</v>
      </c>
      <c r="L47" s="22" t="n">
        <f aca="false">IF(VLOOKUP($A47,$Q$2:$W$24,7,FALSE())+VLOOKUP(L$19,$Q$2:$W$24,7,FALSE())=2,0,1)</f>
        <v>1</v>
      </c>
    </row>
  </sheetData>
  <hyperlinks>
    <hyperlink ref="F1" r:id="rId2" display="Michigan State"/>
    <hyperlink ref="G1" r:id="rId3" display="Minnesota"/>
    <hyperlink ref="H1" r:id="rId4" display="Northwestern"/>
    <hyperlink ref="I1" r:id="rId5" display="Ohio State"/>
    <hyperlink ref="J1" r:id="rId6" display="Penn State"/>
    <hyperlink ref="K1" r:id="rId7" display="Purdue"/>
    <hyperlink ref="L1" r:id="rId8" display="Wisconsin"/>
    <hyperlink ref="Q2" r:id="rId9" display="Boston College"/>
    <hyperlink ref="Q3" r:id="rId10" display="Clemson"/>
    <hyperlink ref="Q4" r:id="rId11" display="Duke"/>
    <hyperlink ref="Q5" r:id="rId12" display="Florida State"/>
    <hyperlink ref="Q6" r:id="rId13" display="Georgia Tech"/>
    <hyperlink ref="Q7" r:id="rId14" display="Maryland"/>
    <hyperlink ref="Q8" r:id="rId15" display="Miami"/>
    <hyperlink ref="Q9" r:id="rId16" display="North Carolina"/>
    <hyperlink ref="Q10" r:id="rId17" display="North Carolina State"/>
    <hyperlink ref="Q11" r:id="rId18" display="Virginia"/>
    <hyperlink ref="Q12" r:id="rId19" display="Virginia Tech"/>
    <hyperlink ref="Q13" r:id="rId20" display="Wake Forest"/>
    <hyperlink ref="Q14" r:id="rId21" display="Illinois"/>
    <hyperlink ref="Q15" r:id="rId22" display="Indiana"/>
    <hyperlink ref="Q16" r:id="rId23" display="Iowa"/>
    <hyperlink ref="Q17" r:id="rId24" display="Michigan"/>
    <hyperlink ref="Q18" r:id="rId25" display="Michigan State"/>
    <hyperlink ref="E19" r:id="rId26" display="Michigan"/>
    <hyperlink ref="F19" r:id="rId27" display="Michigan State"/>
    <hyperlink ref="G19" r:id="rId28" display="Minnesota"/>
    <hyperlink ref="H19" r:id="rId29" display="Northwestern"/>
    <hyperlink ref="I19" r:id="rId30" display="Ohio State"/>
    <hyperlink ref="J19" r:id="rId31" display="Penn State"/>
    <hyperlink ref="K19" r:id="rId32" display="Purdue"/>
    <hyperlink ref="L19" r:id="rId33" display="Wisconsin"/>
    <hyperlink ref="Q19" r:id="rId34" display="Minnesota"/>
    <hyperlink ref="A20" r:id="rId35" display="Boston College"/>
    <hyperlink ref="Q20" r:id="rId36" display="Northwestern"/>
    <hyperlink ref="A21" r:id="rId37" display="Clemson"/>
    <hyperlink ref="Q21" r:id="rId38" display="Ohio State"/>
    <hyperlink ref="A22" r:id="rId39" display="Duke"/>
    <hyperlink ref="Q22" r:id="rId40" display="Penn State"/>
    <hyperlink ref="A23" r:id="rId41" display="Florida State"/>
    <hyperlink ref="Q23" r:id="rId42" display="Purdue"/>
    <hyperlink ref="A24" r:id="rId43" display="Georgia Tech"/>
    <hyperlink ref="Q24" r:id="rId44" display="Wisconsin"/>
    <hyperlink ref="A25" r:id="rId45" display="Maryland"/>
    <hyperlink ref="A26" r:id="rId46" display="Miami"/>
    <hyperlink ref="A27" r:id="rId47" display="North Carolina"/>
    <hyperlink ref="A28" r:id="rId48" display="North Carolina State"/>
    <hyperlink ref="A29" r:id="rId49" display="Virginia"/>
    <hyperlink ref="A30" r:id="rId50" display="Virginia Tech"/>
    <hyperlink ref="A31" r:id="rId51" display="Wake Forest"/>
    <hyperlink ref="E35" r:id="rId52" display="Michigan"/>
    <hyperlink ref="F35" r:id="rId53" display="Michigan State"/>
    <hyperlink ref="G35" r:id="rId54" display="Minnesota"/>
    <hyperlink ref="H35" r:id="rId55" display="Northwestern"/>
    <hyperlink ref="I35" r:id="rId56" display="Ohio State"/>
    <hyperlink ref="J35" r:id="rId57" display="Penn State"/>
    <hyperlink ref="K35" r:id="rId58" display="Purdue"/>
    <hyperlink ref="L35" r:id="rId59" display="Wisconsin"/>
    <hyperlink ref="A36" r:id="rId60" display="Boston College"/>
    <hyperlink ref="A37" r:id="rId61" display="Clemson"/>
    <hyperlink ref="A38" r:id="rId62" display="Duke"/>
    <hyperlink ref="A39" r:id="rId63" display="Florida State"/>
    <hyperlink ref="A40" r:id="rId64" display="Georgia Tech"/>
    <hyperlink ref="A41" r:id="rId65" display="Maryland"/>
    <hyperlink ref="A42" r:id="rId66" display="Miami"/>
    <hyperlink ref="A43" r:id="rId67" display="North Carolina"/>
    <hyperlink ref="A44" r:id="rId68" display="North Carolina State"/>
    <hyperlink ref="A45" r:id="rId69" display="Virginia"/>
    <hyperlink ref="A46" r:id="rId70" display="Virginia Tech"/>
    <hyperlink ref="A47" r:id="rId71" display="Wake Fores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7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S17" activeCellId="0" sqref="S17"/>
    </sheetView>
  </sheetViews>
  <sheetFormatPr defaultColWidth="8.96484375" defaultRowHeight="15" zeroHeight="false" outlineLevelRow="0" outlineLevelCol="0"/>
  <cols>
    <col collapsed="false" customWidth="true" hidden="false" outlineLevel="0" max="1" min="1" style="0" width="19.85"/>
    <col collapsed="false" customWidth="true" hidden="false" outlineLevel="0" max="2" min="2" style="0" width="14.14"/>
    <col collapsed="false" customWidth="true" hidden="false" outlineLevel="0" max="3" min="3" style="0" width="19.14"/>
    <col collapsed="false" customWidth="true" hidden="false" outlineLevel="0" max="4" min="4" style="0" width="9.7"/>
    <col collapsed="false" customWidth="true" hidden="false" outlineLevel="0" max="5" min="5" style="0" width="10.56"/>
    <col collapsed="false" customWidth="true" hidden="false" outlineLevel="0" max="6" min="6" style="0" width="10.28"/>
    <col collapsed="false" customWidth="true" hidden="false" outlineLevel="0" max="17" min="17" style="0" width="9.7"/>
    <col collapsed="false" customWidth="true" hidden="false" outlineLevel="0" max="18" min="18" style="0" width="5.56"/>
  </cols>
  <sheetData>
    <row r="1" customFormat="false" ht="15" hidden="false" customHeight="false" outlineLevel="0" collapsed="false">
      <c r="A1" s="55" t="s">
        <v>69</v>
      </c>
      <c r="B1" s="55"/>
      <c r="C1" s="55"/>
      <c r="P1" s="56" t="s">
        <v>70</v>
      </c>
      <c r="Q1" s="56"/>
      <c r="R1" s="56"/>
      <c r="S1" s="56"/>
      <c r="T1" s="56"/>
      <c r="U1" s="56"/>
      <c r="V1" s="56"/>
      <c r="W1" s="50"/>
    </row>
    <row r="2" customFormat="false" ht="15.75" hidden="false" customHeight="false" outlineLevel="0" collapsed="false">
      <c r="B2" s="0" t="str">
        <f aca="false">'Matchup Model'!B19</f>
        <v>Illinois</v>
      </c>
      <c r="C2" s="0" t="str">
        <f aca="false">'Matchup Model'!C19</f>
        <v>Indiana</v>
      </c>
      <c r="D2" s="0" t="str">
        <f aca="false">'Matchup Model'!D19</f>
        <v>Iowa</v>
      </c>
      <c r="E2" s="0" t="str">
        <f aca="false">'Matchup Model'!E19</f>
        <v>Michigan</v>
      </c>
      <c r="F2" s="0" t="str">
        <f aca="false">'Matchup Model'!F19</f>
        <v>Michigan State</v>
      </c>
      <c r="G2" s="0" t="str">
        <f aca="false">'Matchup Model'!G19</f>
        <v>Minnesota</v>
      </c>
      <c r="H2" s="0" t="str">
        <f aca="false">'Matchup Model'!H19</f>
        <v>Northwestern</v>
      </c>
      <c r="I2" s="0" t="str">
        <f aca="false">'Matchup Model'!I19</f>
        <v>Ohio State</v>
      </c>
      <c r="J2" s="0" t="str">
        <f aca="false">'Matchup Model'!J19</f>
        <v>Penn State</v>
      </c>
      <c r="K2" s="0" t="str">
        <f aca="false">'Matchup Model'!K19</f>
        <v>Purdue</v>
      </c>
      <c r="L2" s="0" t="str">
        <f aca="false">'Matchup Model'!L19</f>
        <v>Wisconsin</v>
      </c>
      <c r="P2" s="0" t="s">
        <v>71</v>
      </c>
      <c r="W2" s="50"/>
    </row>
    <row r="3" customFormat="false" ht="15" hidden="false" customHeight="false" outlineLevel="0" collapsed="false">
      <c r="A3" s="0" t="str">
        <f aca="false">'Matchup Model'!A20</f>
        <v>Boston College</v>
      </c>
      <c r="B3" s="0" t="n">
        <f aca="false">'Matchup Model'!B20</f>
        <v>3610.56326283988</v>
      </c>
      <c r="C3" s="0" t="n">
        <f aca="false">'Matchup Model'!C20</f>
        <v>4130.52335049854</v>
      </c>
      <c r="D3" s="0" t="n">
        <f aca="false">'Matchup Model'!D20</f>
        <v>2971.77459882303</v>
      </c>
      <c r="E3" s="0" t="n">
        <f aca="false">'Matchup Model'!E20</f>
        <v>0</v>
      </c>
      <c r="F3" s="0" t="n">
        <f aca="false">'Matchup Model'!F20</f>
        <v>5264.37226631783</v>
      </c>
      <c r="G3" s="0" t="n">
        <f aca="false">'Matchup Model'!G20</f>
        <v>3595.86414931257</v>
      </c>
      <c r="H3" s="0" t="n">
        <f aca="false">'Matchup Model'!H20</f>
        <v>2868.7575444598</v>
      </c>
      <c r="I3" s="0" t="n">
        <f aca="false">'Matchup Model'!I20</f>
        <v>3935.90847478861</v>
      </c>
      <c r="J3" s="0" t="n">
        <f aca="false">'Matchup Model'!J20</f>
        <v>3209.0360067773</v>
      </c>
      <c r="K3" s="0" t="n">
        <f aca="false">'Matchup Model'!K20</f>
        <v>4731.90080333521</v>
      </c>
      <c r="L3" s="0" t="n">
        <f aca="false">'Matchup Model'!L20</f>
        <v>5014.57653729956</v>
      </c>
      <c r="P3" s="57" t="n">
        <f aca="false">R3+T3+V3</f>
        <v>1.5</v>
      </c>
      <c r="Q3" s="58" t="n">
        <v>39783</v>
      </c>
      <c r="R3" s="59" t="n">
        <f aca="false">VLOOKUP(Q3,$P$32:$Q$34,2,FALSE())</f>
        <v>0.6</v>
      </c>
      <c r="S3" s="0" t="s">
        <v>72</v>
      </c>
      <c r="T3" s="0" t="n">
        <f aca="false">VLOOKUP(S3,$P$19:$Q$21,2,FALSE())</f>
        <v>0.5</v>
      </c>
      <c r="U3" s="0" t="s">
        <v>73</v>
      </c>
      <c r="V3" s="0" t="n">
        <f aca="false">VLOOKUP(U3,$P$24:$Q$29,2,FALSE())</f>
        <v>0.4</v>
      </c>
      <c r="W3" s="50"/>
    </row>
    <row r="4" customFormat="false" ht="15" hidden="false" customHeight="false" outlineLevel="0" collapsed="false">
      <c r="A4" s="0" t="str">
        <f aca="false">'Matchup Model'!A21</f>
        <v>Clemson</v>
      </c>
      <c r="B4" s="0" t="n">
        <f aca="false">'Matchup Model'!B21</f>
        <v>4857.1332342</v>
      </c>
      <c r="C4" s="0" t="n">
        <f aca="false">'Matchup Model'!C21</f>
        <v>5556.61285507168</v>
      </c>
      <c r="D4" s="0" t="n">
        <f aca="false">'Matchup Model'!D21</f>
        <v>3997.7987138609</v>
      </c>
      <c r="E4" s="0" t="n">
        <f aca="false">'Matchup Model'!E21</f>
        <v>4393.95037484036</v>
      </c>
      <c r="F4" s="0" t="n">
        <f aca="false">'Matchup Model'!F21</f>
        <v>7081.93033344644</v>
      </c>
      <c r="G4" s="0" t="n">
        <f aca="false">'Matchup Model'!G21</f>
        <v>4837.35915807134</v>
      </c>
      <c r="H4" s="0" t="n">
        <f aca="false">'Matchup Model'!H21</f>
        <v>3859.21436510102</v>
      </c>
      <c r="I4" s="0" t="n">
        <f aca="false">'Matchup Model'!I21</f>
        <v>5294.80595352554</v>
      </c>
      <c r="J4" s="0" t="n">
        <f aca="false">'Matchup Model'!J21</f>
        <v>4316.97613463301</v>
      </c>
      <c r="K4" s="0" t="n">
        <f aca="false">'Matchup Model'!K21</f>
        <v>0</v>
      </c>
      <c r="L4" s="0" t="n">
        <f aca="false">'Matchup Model'!L21</f>
        <v>6745.8910374</v>
      </c>
      <c r="P4" s="60"/>
      <c r="Q4" s="58"/>
      <c r="R4" s="59"/>
      <c r="W4" s="50"/>
    </row>
    <row r="5" customFormat="false" ht="15" hidden="false" customHeight="false" outlineLevel="0" collapsed="false">
      <c r="A5" s="0" t="str">
        <f aca="false">'Matchup Model'!A22</f>
        <v>Duke</v>
      </c>
      <c r="B5" s="0" t="n">
        <f aca="false">'Matchup Model'!B22</f>
        <v>6257.8308</v>
      </c>
      <c r="C5" s="0" t="n">
        <f aca="false">'Matchup Model'!C22</f>
        <v>7159.02599156737</v>
      </c>
      <c r="D5" s="0" t="n">
        <f aca="false">'Matchup Model'!D22</f>
        <v>5150.68183587097</v>
      </c>
      <c r="E5" s="0" t="n">
        <f aca="false">'Matchup Model'!E22</f>
        <v>5661.07550761399</v>
      </c>
      <c r="F5" s="0" t="n">
        <f aca="false">'Matchup Model'!F22</f>
        <v>9124.21373415233</v>
      </c>
      <c r="G5" s="0" t="n">
        <f aca="false">'Matchup Model'!G22</f>
        <v>6232.35428604148</v>
      </c>
      <c r="H5" s="0" t="n">
        <f aca="false">'Matchup Model'!H22</f>
        <v>4972.1326044105</v>
      </c>
      <c r="I5" s="0" t="n">
        <f aca="false">'Matchup Model'!I22</f>
        <v>6821.71935138462</v>
      </c>
      <c r="J5" s="0" t="n">
        <f aca="false">'Matchup Model'!J22</f>
        <v>5561.9034758928</v>
      </c>
      <c r="K5" s="0" t="n">
        <f aca="false">'Matchup Model'!K22</f>
        <v>8201.33381802733</v>
      </c>
      <c r="L5" s="0" t="n">
        <f aca="false">'Matchup Model'!L22</f>
        <v>0</v>
      </c>
      <c r="P5" s="60" t="n">
        <f aca="false">R5+T5+V5</f>
        <v>2.2</v>
      </c>
      <c r="Q5" s="58" t="n">
        <v>39784</v>
      </c>
      <c r="R5" s="59" t="n">
        <f aca="false">VLOOKUP(Q5,$P$32:$Q$34,2,FALSE())</f>
        <v>0.8</v>
      </c>
      <c r="S5" s="0" t="s">
        <v>74</v>
      </c>
      <c r="T5" s="0" t="n">
        <f aca="false">VLOOKUP(S5,$P$19:$Q$21,2,FALSE())</f>
        <v>1</v>
      </c>
      <c r="U5" s="0" t="s">
        <v>73</v>
      </c>
      <c r="V5" s="0" t="n">
        <f aca="false">VLOOKUP(U5,$P$24:$Q$29,2,FALSE())</f>
        <v>0.4</v>
      </c>
      <c r="W5" s="50"/>
    </row>
    <row r="6" customFormat="false" ht="15" hidden="false" customHeight="false" outlineLevel="0" collapsed="false">
      <c r="A6" s="0" t="str">
        <f aca="false">'Matchup Model'!A23</f>
        <v>Florida State</v>
      </c>
      <c r="B6" s="0" t="n">
        <f aca="false">'Matchup Model'!B23</f>
        <v>3798.33146901639</v>
      </c>
      <c r="C6" s="0" t="n">
        <f aca="false">'Matchup Model'!C23</f>
        <v>4345.3322054148</v>
      </c>
      <c r="D6" s="0" t="n">
        <f aca="false">'Matchup Model'!D23</f>
        <v>3126.32244772099</v>
      </c>
      <c r="E6" s="0" t="n">
        <f aca="false">'Matchup Model'!E23</f>
        <v>3436.11739215579</v>
      </c>
      <c r="F6" s="0" t="n">
        <f aca="false">'Matchup Model'!F23</f>
        <v>5538.1472053323</v>
      </c>
      <c r="G6" s="0" t="n">
        <f aca="false">'Matchup Model'!G23</f>
        <v>0</v>
      </c>
      <c r="H6" s="0" t="n">
        <f aca="false">'Matchup Model'!H23</f>
        <v>3017.94796680262</v>
      </c>
      <c r="I6" s="0" t="n">
        <f aca="false">'Matchup Model'!I23</f>
        <v>4140.59633653922</v>
      </c>
      <c r="J6" s="0" t="n">
        <f aca="false">'Matchup Model'!J23</f>
        <v>3375.92269195186</v>
      </c>
      <c r="K6" s="0" t="n">
        <f aca="false">'Matchup Model'!K23</f>
        <v>4977.98443654334</v>
      </c>
      <c r="L6" s="0" t="n">
        <f aca="false">'Matchup Model'!L23</f>
        <v>5275.36078967213</v>
      </c>
      <c r="P6" s="60" t="n">
        <f aca="false">R6+T6+V6</f>
        <v>1.6</v>
      </c>
      <c r="Q6" s="58" t="n">
        <v>39784</v>
      </c>
      <c r="R6" s="59" t="n">
        <f aca="false">VLOOKUP(Q6,$P$32:$Q$34,2,FALSE())</f>
        <v>0.8</v>
      </c>
      <c r="S6" s="0" t="s">
        <v>75</v>
      </c>
      <c r="T6" s="0" t="n">
        <f aca="false">VLOOKUP(S6,$P$19:$Q$21,2,FALSE())</f>
        <v>0.4</v>
      </c>
      <c r="U6" s="0" t="s">
        <v>73</v>
      </c>
      <c r="V6" s="0" t="n">
        <f aca="false">VLOOKUP(U6,$P$24:$Q$29,2,FALSE())</f>
        <v>0.4</v>
      </c>
      <c r="W6" s="50"/>
    </row>
    <row r="7" customFormat="false" ht="15" hidden="false" customHeight="false" outlineLevel="0" collapsed="false">
      <c r="A7" s="0" t="str">
        <f aca="false">'Matchup Model'!A24</f>
        <v>Georgia Tech</v>
      </c>
      <c r="B7" s="0" t="n">
        <f aca="false">'Matchup Model'!B24</f>
        <v>3690.2385</v>
      </c>
      <c r="C7" s="0" t="n">
        <f aca="false">'Matchup Model'!C24</f>
        <v>0</v>
      </c>
      <c r="D7" s="0" t="n">
        <f aca="false">'Matchup Model'!D24</f>
        <v>3037.35352064516</v>
      </c>
      <c r="E7" s="0" t="n">
        <f aca="false">'Matchup Model'!E24</f>
        <v>3338.33231630427</v>
      </c>
      <c r="F7" s="0" t="n">
        <f aca="false">'Matchup Model'!F24</f>
        <v>5380.54253624079</v>
      </c>
      <c r="G7" s="0" t="n">
        <f aca="false">'Matchup Model'!G24</f>
        <v>3675.21501731723</v>
      </c>
      <c r="H7" s="0" t="n">
        <f aca="false">'Matchup Model'!H24</f>
        <v>2932.06316219046</v>
      </c>
      <c r="I7" s="0" t="n">
        <f aca="false">'Matchup Model'!I24</f>
        <v>4022.76318923077</v>
      </c>
      <c r="J7" s="0" t="n">
        <f aca="false">'Matchup Model'!J24</f>
        <v>3279.85063770395</v>
      </c>
      <c r="K7" s="0" t="n">
        <f aca="false">'Matchup Model'!K24</f>
        <v>4836.32088720527</v>
      </c>
      <c r="L7" s="0" t="n">
        <f aca="false">'Matchup Model'!L24</f>
        <v>5125.2345</v>
      </c>
      <c r="P7" s="60" t="n">
        <f aca="false">R7+T7+V7</f>
        <v>1.9</v>
      </c>
      <c r="Q7" s="58" t="n">
        <v>39784</v>
      </c>
      <c r="R7" s="59" t="n">
        <f aca="false">VLOOKUP(Q7,$P$32:$Q$34,2,FALSE())</f>
        <v>0.8</v>
      </c>
      <c r="S7" s="0" t="s">
        <v>72</v>
      </c>
      <c r="T7" s="0" t="n">
        <f aca="false">VLOOKUP(S7,$P$19:$Q$21,2,FALSE())</f>
        <v>0.5</v>
      </c>
      <c r="U7" s="61" t="s">
        <v>76</v>
      </c>
      <c r="V7" s="0" t="n">
        <f aca="false">VLOOKUP(U7,$P$24:$Q$29,2,FALSE())</f>
        <v>0.6</v>
      </c>
      <c r="W7" s="50"/>
    </row>
    <row r="8" customFormat="false" ht="15" hidden="false" customHeight="false" outlineLevel="0" collapsed="false">
      <c r="A8" s="0" t="str">
        <f aca="false">'Matchup Model'!A25</f>
        <v>Maryland</v>
      </c>
      <c r="B8" s="0" t="n">
        <f aca="false">'Matchup Model'!B25</f>
        <v>0</v>
      </c>
      <c r="C8" s="0" t="n">
        <f aca="false">'Matchup Model'!C25</f>
        <v>4700.20164399633</v>
      </c>
      <c r="D8" s="0" t="n">
        <f aca="false">'Matchup Model'!D25</f>
        <v>3381.63924270968</v>
      </c>
      <c r="E8" s="0" t="n">
        <f aca="false">'Matchup Model'!E25</f>
        <v>3716.73415336339</v>
      </c>
      <c r="F8" s="0" t="n">
        <f aca="false">'Matchup Model'!F25</f>
        <v>5990.430045086</v>
      </c>
      <c r="G8" s="0" t="n">
        <f aca="false">'Matchup Model'!G25</f>
        <v>4091.80269714405</v>
      </c>
      <c r="H8" s="0" t="n">
        <f aca="false">'Matchup Model'!H25</f>
        <v>3264.41416317605</v>
      </c>
      <c r="I8" s="0" t="n">
        <f aca="false">'Matchup Model'!I25</f>
        <v>4478.74564892308</v>
      </c>
      <c r="J8" s="0" t="n">
        <f aca="false">'Matchup Model'!J25</f>
        <v>3651.62354375205</v>
      </c>
      <c r="K8" s="0" t="n">
        <f aca="false">'Matchup Model'!K25</f>
        <v>5384.52056744318</v>
      </c>
      <c r="L8" s="0" t="n">
        <f aca="false">'Matchup Model'!L25</f>
        <v>5706.1827</v>
      </c>
      <c r="P8" s="60" t="n">
        <f aca="false">R8+T8+V8</f>
        <v>2.8</v>
      </c>
      <c r="Q8" s="58" t="n">
        <v>39784</v>
      </c>
      <c r="R8" s="59" t="n">
        <f aca="false">VLOOKUP(Q8,$P$32:$Q$34,2,FALSE())</f>
        <v>0.8</v>
      </c>
      <c r="S8" s="0" t="s">
        <v>74</v>
      </c>
      <c r="T8" s="0" t="n">
        <f aca="false">VLOOKUP(S8,$P$19:$Q$21,2,FALSE())</f>
        <v>1</v>
      </c>
      <c r="U8" s="0" t="s">
        <v>77</v>
      </c>
      <c r="V8" s="0" t="n">
        <f aca="false">VLOOKUP(U8,$P$24:$Q$29,2,FALSE())</f>
        <v>1</v>
      </c>
      <c r="W8" s="50"/>
    </row>
    <row r="9" customFormat="false" ht="15" hidden="false" customHeight="false" outlineLevel="0" collapsed="false">
      <c r="A9" s="0" t="str">
        <f aca="false">'Matchup Model'!A26</f>
        <v>Miami</v>
      </c>
      <c r="B9" s="0" t="n">
        <f aca="false">'Matchup Model'!B26</f>
        <v>4787.51946531646</v>
      </c>
      <c r="C9" s="0" t="n">
        <f aca="false">'Matchup Model'!C26</f>
        <v>5476.97395195396</v>
      </c>
      <c r="D9" s="0" t="n">
        <f aca="false">'Matchup Model'!D26</f>
        <v>3940.50116357958</v>
      </c>
      <c r="E9" s="0" t="n">
        <f aca="false">'Matchup Model'!E26</f>
        <v>4330.97507003996</v>
      </c>
      <c r="F9" s="0" t="n">
        <f aca="false">'Matchup Model'!F26</f>
        <v>6980.43016087332</v>
      </c>
      <c r="G9" s="0" t="n">
        <f aca="false">'Matchup Model'!G26</f>
        <v>4768.02879668335</v>
      </c>
      <c r="H9" s="0" t="n">
        <f aca="false">'Matchup Model'!H26</f>
        <v>3803.90304380711</v>
      </c>
      <c r="I9" s="0" t="n">
        <f aca="false">'Matchup Model'!I26</f>
        <v>5218.91933889932</v>
      </c>
      <c r="J9" s="0" t="n">
        <f aca="false">'Matchup Model'!J26</f>
        <v>4255.10404580578</v>
      </c>
      <c r="K9" s="0" t="n">
        <f aca="false">'Matchup Model'!K26</f>
        <v>6274.38589348948</v>
      </c>
      <c r="L9" s="0" t="n">
        <f aca="false">'Matchup Model'!L26</f>
        <v>6649.20707240506</v>
      </c>
      <c r="P9" s="60" t="n">
        <f aca="false">R9+T9+V9</f>
        <v>1.7</v>
      </c>
      <c r="Q9" s="58" t="n">
        <v>39784</v>
      </c>
      <c r="R9" s="59" t="n">
        <f aca="false">VLOOKUP(Q9,$P$32:$Q$34,2,FALSE())</f>
        <v>0.8</v>
      </c>
      <c r="S9" s="0" t="s">
        <v>72</v>
      </c>
      <c r="T9" s="0" t="n">
        <f aca="false">VLOOKUP(S9,$P$19:$Q$21,2,FALSE())</f>
        <v>0.5</v>
      </c>
      <c r="U9" s="0" t="s">
        <v>78</v>
      </c>
      <c r="V9" s="0" t="n">
        <f aca="false">VLOOKUP(U9,$P$24:$Q$29,2,FALSE())</f>
        <v>0.4</v>
      </c>
      <c r="W9" s="50"/>
    </row>
    <row r="10" customFormat="false" ht="15" hidden="false" customHeight="false" outlineLevel="0" collapsed="false">
      <c r="A10" s="0" t="str">
        <f aca="false">'Matchup Model'!A27</f>
        <v>North Carolina</v>
      </c>
      <c r="B10" s="0" t="n">
        <f aca="false">'Matchup Model'!B27</f>
        <v>6350.98233227586</v>
      </c>
      <c r="C10" s="0" t="n">
        <f aca="false">'Matchup Model'!C27</f>
        <v>7265.59235010765</v>
      </c>
      <c r="D10" s="0" t="n">
        <f aca="false">'Matchup Model'!D27</f>
        <v>5227.35279752062</v>
      </c>
      <c r="E10" s="0" t="n">
        <f aca="false">'Matchup Model'!E27</f>
        <v>5745.34398254041</v>
      </c>
      <c r="F10" s="0" t="n">
        <f aca="false">'Matchup Model'!F27</f>
        <v>9260.03308071389</v>
      </c>
      <c r="G10" s="0" t="n">
        <f aca="false">'Matchup Model'!G27</f>
        <v>6325.12658525909</v>
      </c>
      <c r="H10" s="0" t="n">
        <f aca="false">'Matchup Model'!H27</f>
        <v>5046.14575458701</v>
      </c>
      <c r="I10" s="0" t="n">
        <f aca="false">'Matchup Model'!I27</f>
        <v>0</v>
      </c>
      <c r="J10" s="0" t="n">
        <f aca="false">'Matchup Model'!J27</f>
        <v>5644.69571616076</v>
      </c>
      <c r="K10" s="0" t="n">
        <f aca="false">'Matchup Model'!K27</f>
        <v>8323.41554830599</v>
      </c>
      <c r="L10" s="0" t="n">
        <f aca="false">'Matchup Model'!L27</f>
        <v>8820.64228593103</v>
      </c>
      <c r="P10" s="60"/>
      <c r="Q10" s="58"/>
      <c r="R10" s="59"/>
      <c r="W10" s="50"/>
    </row>
    <row r="11" customFormat="false" ht="15" hidden="false" customHeight="false" outlineLevel="0" collapsed="false">
      <c r="A11" s="0" t="str">
        <f aca="false">'Matchup Model'!A28</f>
        <v>North Carolina State</v>
      </c>
      <c r="B11" s="0" t="n">
        <f aca="false">'Matchup Model'!B28</f>
        <v>3497.67735655613</v>
      </c>
      <c r="C11" s="0" t="n">
        <f aca="false">'Matchup Model'!C28</f>
        <v>4001.38065505095</v>
      </c>
      <c r="D11" s="0" t="n">
        <f aca="false">'Matchup Model'!D28</f>
        <v>2878.86071131083</v>
      </c>
      <c r="E11" s="0" t="n">
        <f aca="false">'Matchup Model'!E28</f>
        <v>3164.13406651007</v>
      </c>
      <c r="F11" s="0" t="n">
        <f aca="false">'Matchup Model'!F28</f>
        <v>0</v>
      </c>
      <c r="G11" s="0" t="n">
        <f aca="false">'Matchup Model'!G28</f>
        <v>3483.43781751383</v>
      </c>
      <c r="H11" s="0" t="n">
        <f aca="false">'Matchup Model'!H28</f>
        <v>2779.06453211248</v>
      </c>
      <c r="I11" s="0" t="n">
        <f aca="false">'Matchup Model'!I28</f>
        <v>3812.85050214505</v>
      </c>
      <c r="J11" s="0" t="n">
        <f aca="false">'Matchup Model'!J28</f>
        <v>3108.70403319008</v>
      </c>
      <c r="K11" s="0" t="n">
        <f aca="false">'Matchup Model'!K28</f>
        <v>4583.95576768746</v>
      </c>
      <c r="L11" s="0" t="n">
        <f aca="false">'Matchup Model'!L28</f>
        <v>4857.79351597201</v>
      </c>
      <c r="P11" s="60" t="n">
        <f aca="false">R11+T11+V11</f>
        <v>2.5</v>
      </c>
      <c r="Q11" s="58" t="n">
        <v>39785</v>
      </c>
      <c r="R11" s="59" t="n">
        <f aca="false">VLOOKUP(Q11,$P$32:$Q$34,2,FALSE())</f>
        <v>1</v>
      </c>
      <c r="S11" s="0" t="s">
        <v>74</v>
      </c>
      <c r="T11" s="0" t="n">
        <f aca="false">VLOOKUP(S11,$P$19:$Q$21,2,FALSE())</f>
        <v>1</v>
      </c>
      <c r="U11" s="61" t="s">
        <v>79</v>
      </c>
      <c r="V11" s="0" t="n">
        <f aca="false">VLOOKUP(U11,$P$24:$Q$29,2,FALSE())</f>
        <v>0.5</v>
      </c>
      <c r="W11" s="50"/>
    </row>
    <row r="12" customFormat="false" ht="15" hidden="false" customHeight="false" outlineLevel="0" collapsed="false">
      <c r="A12" s="0" t="str">
        <f aca="false">'Matchup Model'!A29</f>
        <v>Virginia</v>
      </c>
      <c r="B12" s="0" t="n">
        <f aca="false">'Matchup Model'!B29</f>
        <v>3709.18861550058</v>
      </c>
      <c r="C12" s="0" t="n">
        <f aca="false">'Matchup Model'!C29</f>
        <v>4243.35181865167</v>
      </c>
      <c r="D12" s="0" t="n">
        <f aca="false">'Matchup Model'!D29</f>
        <v>3052.95094071227</v>
      </c>
      <c r="E12" s="0" t="n">
        <f aca="false">'Matchup Model'!E29</f>
        <v>3355.47532290758</v>
      </c>
      <c r="F12" s="0" t="n">
        <f aca="false">'Matchup Model'!F29</f>
        <v>5408.17270229037</v>
      </c>
      <c r="G12" s="0" t="n">
        <f aca="false">'Matchup Model'!G29</f>
        <v>3694.08798421832</v>
      </c>
      <c r="H12" s="0" t="n">
        <f aca="false">'Matchup Model'!H29</f>
        <v>0</v>
      </c>
      <c r="I12" s="0" t="n">
        <f aca="false">'Matchup Model'!I29</f>
        <v>4043.42088576377</v>
      </c>
      <c r="J12" s="0" t="n">
        <f aca="false">'Matchup Model'!J29</f>
        <v>3296.69332914765</v>
      </c>
      <c r="K12" s="0" t="n">
        <f aca="false">'Matchup Model'!K29</f>
        <v>4861.15636583637</v>
      </c>
      <c r="L12" s="0" t="n">
        <f aca="false">'Matchup Model'!L29</f>
        <v>5151.55360803125</v>
      </c>
      <c r="P12" s="60" t="n">
        <f aca="false">R12+T12+V12</f>
        <v>2.1</v>
      </c>
      <c r="Q12" s="58" t="n">
        <v>39785</v>
      </c>
      <c r="R12" s="59" t="n">
        <f aca="false">VLOOKUP(Q12,$P$32:$Q$34,2,FALSE())</f>
        <v>1</v>
      </c>
      <c r="S12" s="0" t="s">
        <v>72</v>
      </c>
      <c r="T12" s="0" t="n">
        <f aca="false">VLOOKUP(S12,$P$19:$Q$21,2,FALSE())</f>
        <v>0.5</v>
      </c>
      <c r="U12" s="0" t="s">
        <v>76</v>
      </c>
      <c r="V12" s="0" t="n">
        <f aca="false">VLOOKUP(U12,$P$24:$Q$29,2,FALSE())</f>
        <v>0.6</v>
      </c>
      <c r="W12" s="50"/>
    </row>
    <row r="13" customFormat="false" ht="15" hidden="false" customHeight="false" outlineLevel="0" collapsed="false">
      <c r="A13" s="0" t="str">
        <f aca="false">'Matchup Model'!A30</f>
        <v>Virginia Tech</v>
      </c>
      <c r="B13" s="0" t="n">
        <f aca="false">'Matchup Model'!B30</f>
        <v>4448.88687684043</v>
      </c>
      <c r="C13" s="0" t="n">
        <f aca="false">'Matchup Model'!C30</f>
        <v>5089.57461503172</v>
      </c>
      <c r="D13" s="0" t="n">
        <f aca="false">'Matchup Model'!D30</f>
        <v>3661.78018529787</v>
      </c>
      <c r="E13" s="0" t="n">
        <f aca="false">'Matchup Model'!E30</f>
        <v>4024.63494772448</v>
      </c>
      <c r="F13" s="0" t="n">
        <f aca="false">'Matchup Model'!F30</f>
        <v>6486.68780615761</v>
      </c>
      <c r="G13" s="0" t="n">
        <f aca="false">'Matchup Model'!G30</f>
        <v>4430.77482935303</v>
      </c>
      <c r="H13" s="0" t="n">
        <f aca="false">'Matchup Model'!H30</f>
        <v>3534.84397399691</v>
      </c>
      <c r="I13" s="0" t="n">
        <f aca="false">'Matchup Model'!I30</f>
        <v>4849.77281582356</v>
      </c>
      <c r="J13" s="0" t="n">
        <f aca="false">'Matchup Model'!J30</f>
        <v>0</v>
      </c>
      <c r="K13" s="0" t="n">
        <f aca="false">'Matchup Model'!K30</f>
        <v>5830.58372169625</v>
      </c>
      <c r="L13" s="0" t="n">
        <f aca="false">'Matchup Model'!L30</f>
        <v>6178.89291106247</v>
      </c>
      <c r="P13" s="60" t="n">
        <f aca="false">R13+T13+V13</f>
        <v>2</v>
      </c>
      <c r="Q13" s="58" t="n">
        <v>39785</v>
      </c>
      <c r="R13" s="59" t="n">
        <f aca="false">VLOOKUP(Q13,$P$32:$Q$34,2,FALSE())</f>
        <v>1</v>
      </c>
      <c r="S13" s="0" t="s">
        <v>75</v>
      </c>
      <c r="T13" s="0" t="n">
        <f aca="false">VLOOKUP(S13,$P$19:$Q$21,2,FALSE())</f>
        <v>0.4</v>
      </c>
      <c r="U13" s="0" t="s">
        <v>76</v>
      </c>
      <c r="V13" s="0" t="n">
        <f aca="false">VLOOKUP(U13,$P$24:$Q$29,2,FALSE())</f>
        <v>0.6</v>
      </c>
      <c r="W13" s="50"/>
    </row>
    <row r="14" customFormat="false" ht="15" hidden="false" customHeight="false" outlineLevel="0" collapsed="false">
      <c r="A14" s="0" t="str">
        <f aca="false">'Matchup Model'!A31</f>
        <v>Wake Forest</v>
      </c>
      <c r="B14" s="0" t="n">
        <f aca="false">'Matchup Model'!B31</f>
        <v>4843.8624002707</v>
      </c>
      <c r="C14" s="0" t="n">
        <f aca="false">'Matchup Model'!C31</f>
        <v>5541.43087779137</v>
      </c>
      <c r="D14" s="0" t="n">
        <f aca="false">'Matchup Model'!D31</f>
        <v>0</v>
      </c>
      <c r="E14" s="0" t="n">
        <f aca="false">'Matchup Model'!E31</f>
        <v>4381.94506576061</v>
      </c>
      <c r="F14" s="0" t="n">
        <f aca="false">'Matchup Model'!F31</f>
        <v>7062.58082895019</v>
      </c>
      <c r="G14" s="0" t="n">
        <f aca="false">'Matchup Model'!G31</f>
        <v>4824.14235158328</v>
      </c>
      <c r="H14" s="0" t="n">
        <f aca="false">'Matchup Model'!H31</f>
        <v>3848.67008095905</v>
      </c>
      <c r="I14" s="0" t="n">
        <f aca="false">'Matchup Model'!I31</f>
        <v>5280.33929446782</v>
      </c>
      <c r="J14" s="0" t="n">
        <f aca="false">'Matchup Model'!J31</f>
        <v>4305.18113733789</v>
      </c>
      <c r="K14" s="0" t="n">
        <f aca="false">'Matchup Model'!K31</f>
        <v>6348.22733034124</v>
      </c>
      <c r="L14" s="0" t="n">
        <f aca="false">'Matchup Model'!L31</f>
        <v>6727.45967154161</v>
      </c>
      <c r="P14" s="60" t="n">
        <f aca="false">R14+T14+V14</f>
        <v>3</v>
      </c>
      <c r="Q14" s="58" t="n">
        <v>39785</v>
      </c>
      <c r="R14" s="59" t="n">
        <f aca="false">VLOOKUP(Q14,$P$32:$Q$34,2,FALSE())</f>
        <v>1</v>
      </c>
      <c r="S14" s="0" t="s">
        <v>74</v>
      </c>
      <c r="T14" s="0" t="n">
        <f aca="false">VLOOKUP(S14,$P$19:$Q$21,2,FALSE())</f>
        <v>1</v>
      </c>
      <c r="U14" s="0" t="s">
        <v>80</v>
      </c>
      <c r="V14" s="0" t="n">
        <f aca="false">VLOOKUP(U14,$P$24:$Q$29,2,FALSE())</f>
        <v>1</v>
      </c>
      <c r="W14" s="50"/>
    </row>
    <row r="15" customFormat="false" ht="15.75" hidden="false" customHeight="false" outlineLevel="0" collapsed="false">
      <c r="P15" s="62" t="n">
        <f aca="false">R15+T15+V15</f>
        <v>1.9</v>
      </c>
      <c r="Q15" s="58" t="n">
        <v>39785</v>
      </c>
      <c r="R15" s="59" t="n">
        <f aca="false">VLOOKUP(Q15,$P$32:$Q$34,2,FALSE())</f>
        <v>1</v>
      </c>
      <c r="S15" s="0" t="s">
        <v>72</v>
      </c>
      <c r="T15" s="0" t="n">
        <f aca="false">VLOOKUP(S15,$P$19:$Q$21,2,FALSE())</f>
        <v>0.5</v>
      </c>
      <c r="U15" s="0" t="s">
        <v>78</v>
      </c>
      <c r="V15" s="0" t="n">
        <f aca="false">VLOOKUP(U15,$P$24:$Q$29,2,FALSE())</f>
        <v>0.4</v>
      </c>
      <c r="W15" s="50"/>
    </row>
    <row r="16" customFormat="false" ht="15" hidden="false" customHeight="false" outlineLevel="0" collapsed="false">
      <c r="W16" s="50"/>
    </row>
    <row r="17" customFormat="false" ht="15" hidden="false" customHeight="false" outlineLevel="0" collapsed="false">
      <c r="W17" s="50"/>
    </row>
    <row r="18" customFormat="false" ht="15" hidden="false" customHeight="false" outlineLevel="0" collapsed="false">
      <c r="A18" s="31" t="s">
        <v>81</v>
      </c>
      <c r="P18" s="50" t="s">
        <v>82</v>
      </c>
      <c r="Q18" s="50"/>
      <c r="R18" s="50"/>
      <c r="W18" s="50"/>
    </row>
    <row r="19" customFormat="false" ht="15" hidden="false" customHeight="false" outlineLevel="0" collapsed="false">
      <c r="A19" s="63" t="s">
        <v>83</v>
      </c>
      <c r="P19" s="64" t="s">
        <v>74</v>
      </c>
      <c r="Q19" s="65" t="n">
        <v>1</v>
      </c>
    </row>
    <row r="20" customFormat="false" ht="15" hidden="false" customHeight="false" outlineLevel="0" collapsed="false">
      <c r="A20" s="66" t="n">
        <f aca="false">VLOOKUP(C20,$A$2:$L$14,MATCH(B20,$A$2:$L$2,0))</f>
        <v>3709.18861550058</v>
      </c>
      <c r="B20" s="0" t="str">
        <f aca="false">'Matchup Model'!R28</f>
        <v>Illinois</v>
      </c>
      <c r="C20" s="0" t="str">
        <f aca="false">'Matchup Model'!T28</f>
        <v>Virginia</v>
      </c>
      <c r="P20" s="67" t="s">
        <v>72</v>
      </c>
      <c r="Q20" s="68" t="n">
        <v>0.5</v>
      </c>
    </row>
    <row r="21" customFormat="false" ht="15" hidden="false" customHeight="false" outlineLevel="0" collapsed="false">
      <c r="A21" s="66" t="n">
        <f aca="false">VLOOKUP(C21,$A$2:$L$14,MATCH(B21,$A$2:$L$2,0))</f>
        <v>5541.43087779137</v>
      </c>
      <c r="B21" s="0" t="str">
        <f aca="false">'Matchup Model'!R29</f>
        <v>Indiana</v>
      </c>
      <c r="C21" s="0" t="str">
        <f aca="false">'Matchup Model'!T29</f>
        <v>Wake Forest</v>
      </c>
      <c r="P21" s="69" t="s">
        <v>75</v>
      </c>
      <c r="Q21" s="70" t="n">
        <v>0.4</v>
      </c>
    </row>
    <row r="22" customFormat="false" ht="15" hidden="false" customHeight="false" outlineLevel="0" collapsed="false">
      <c r="A22" s="66" t="n">
        <f aca="false">VLOOKUP(C22,$A$2:$L$14,MATCH(B22,$A$2:$L$2,0))</f>
        <v>2971.77459882303</v>
      </c>
      <c r="B22" s="0" t="str">
        <f aca="false">'Matchup Model'!R30</f>
        <v>Iowa</v>
      </c>
      <c r="C22" s="0" t="str">
        <f aca="false">'Matchup Model'!T30</f>
        <v>Boston College</v>
      </c>
    </row>
    <row r="23" customFormat="false" ht="15" hidden="false" customHeight="false" outlineLevel="0" collapsed="false">
      <c r="A23" s="66" t="n">
        <f aca="false">VLOOKUP(C23,$A$2:$L$14,MATCH(B23,$A$2:$L$2,0))</f>
        <v>4024.63494772448</v>
      </c>
      <c r="B23" s="0" t="str">
        <f aca="false">'Matchup Model'!R31</f>
        <v>Michigan</v>
      </c>
      <c r="C23" s="0" t="str">
        <f aca="false">'Matchup Model'!T31</f>
        <v>Virginia Tech</v>
      </c>
      <c r="P23" s="0" t="s">
        <v>84</v>
      </c>
    </row>
    <row r="24" customFormat="false" ht="15" hidden="false" customHeight="false" outlineLevel="0" collapsed="false">
      <c r="A24" s="66" t="n">
        <f aca="false">VLOOKUP(C24,$A$2:$L$14,MATCH(B24,$A$2:$L$2,0))</f>
        <v>9260.03308071389</v>
      </c>
      <c r="B24" s="0" t="str">
        <f aca="false">'Matchup Model'!R32</f>
        <v>Michigan State</v>
      </c>
      <c r="C24" s="0" t="str">
        <f aca="false">'Matchup Model'!T32</f>
        <v>North Carolina</v>
      </c>
      <c r="P24" s="64" t="s">
        <v>73</v>
      </c>
      <c r="Q24" s="65" t="n">
        <v>0.4</v>
      </c>
    </row>
    <row r="25" customFormat="false" ht="15" hidden="false" customHeight="false" outlineLevel="0" collapsed="false">
      <c r="A25" s="66" t="n">
        <f aca="false">VLOOKUP(C25,$A$2:$L$14,MATCH(B25,$A$2:$L$2,0))</f>
        <v>4091.80269714405</v>
      </c>
      <c r="B25" s="0" t="str">
        <f aca="false">'Matchup Model'!R33</f>
        <v>Minnesota</v>
      </c>
      <c r="C25" s="0" t="str">
        <f aca="false">'Matchup Model'!T33</f>
        <v>Maryland</v>
      </c>
      <c r="P25" s="67" t="s">
        <v>79</v>
      </c>
      <c r="Q25" s="68" t="n">
        <v>0.5</v>
      </c>
    </row>
    <row r="26" customFormat="false" ht="15" hidden="false" customHeight="false" outlineLevel="0" collapsed="false">
      <c r="A26" s="66" t="n">
        <f aca="false">VLOOKUP(C26,$A$2:$L$14,MATCH(B26,$A$2:$L$2,0))</f>
        <v>3017.94796680262</v>
      </c>
      <c r="B26" s="0" t="str">
        <f aca="false">'Matchup Model'!R34</f>
        <v>Northwestern</v>
      </c>
      <c r="C26" s="0" t="str">
        <f aca="false">'Matchup Model'!T34</f>
        <v>Florida State</v>
      </c>
      <c r="P26" s="67" t="s">
        <v>76</v>
      </c>
      <c r="Q26" s="68" t="n">
        <v>0.6</v>
      </c>
    </row>
    <row r="27" customFormat="false" ht="15" hidden="false" customHeight="false" outlineLevel="0" collapsed="false">
      <c r="A27" s="66" t="n">
        <f aca="false">VLOOKUP(C27,$A$2:$L$14,MATCH(B27,$A$2:$L$2,0))</f>
        <v>5218.91933889932</v>
      </c>
      <c r="B27" s="0" t="str">
        <f aca="false">'Matchup Model'!R35</f>
        <v>Ohio State</v>
      </c>
      <c r="C27" s="0" t="str">
        <f aca="false">'Matchup Model'!T35</f>
        <v>Miami</v>
      </c>
      <c r="P27" s="67" t="s">
        <v>77</v>
      </c>
      <c r="Q27" s="68" t="n">
        <v>1</v>
      </c>
    </row>
    <row r="28" customFormat="false" ht="15" hidden="false" customHeight="false" outlineLevel="0" collapsed="false">
      <c r="A28" s="66" t="n">
        <f aca="false">VLOOKUP(C28,$A$2:$L$14,MATCH(B28,$A$2:$L$2,0))</f>
        <v>3279.85063770395</v>
      </c>
      <c r="B28" s="0" t="str">
        <f aca="false">'Matchup Model'!R36</f>
        <v>Penn State</v>
      </c>
      <c r="C28" s="0" t="str">
        <f aca="false">'Matchup Model'!T36</f>
        <v>Georgia Tech</v>
      </c>
      <c r="P28" s="67" t="s">
        <v>80</v>
      </c>
      <c r="Q28" s="68" t="n">
        <v>1</v>
      </c>
    </row>
    <row r="29" customFormat="false" ht="15" hidden="false" customHeight="false" outlineLevel="0" collapsed="false">
      <c r="A29" s="66" t="n">
        <f aca="false">VLOOKUP(C29,$A$2:$L$14,MATCH(B29,$A$2:$L$2,0))</f>
        <v>8201.33381802733</v>
      </c>
      <c r="B29" s="0" t="str">
        <f aca="false">'Matchup Model'!R37</f>
        <v>Purdue</v>
      </c>
      <c r="C29" s="0" t="str">
        <f aca="false">'Matchup Model'!T37</f>
        <v>Duke</v>
      </c>
      <c r="P29" s="69" t="s">
        <v>78</v>
      </c>
      <c r="Q29" s="70" t="n">
        <v>0.4</v>
      </c>
    </row>
    <row r="30" customFormat="false" ht="15" hidden="false" customHeight="false" outlineLevel="0" collapsed="false">
      <c r="A30" s="66" t="n">
        <f aca="false">VLOOKUP(C30,$A$2:$L$14,MATCH(B30,$A$2:$L$2,0))</f>
        <v>6745.8910374</v>
      </c>
      <c r="B30" s="0" t="str">
        <f aca="false">'Matchup Model'!R38</f>
        <v>Wisconsin</v>
      </c>
      <c r="C30" s="0" t="str">
        <f aca="false">'Matchup Model'!T38</f>
        <v>Clemson</v>
      </c>
    </row>
    <row r="31" customFormat="false" ht="15" hidden="false" customHeight="false" outlineLevel="0" collapsed="false">
      <c r="A31" s="0" t="n">
        <v>0</v>
      </c>
      <c r="B31" s="0" t="n">
        <f aca="false">'Matchup Model'!R39</f>
        <v>0</v>
      </c>
      <c r="C31" s="0" t="str">
        <f aca="false">'Matchup Model'!T39</f>
        <v>North Carolina State</v>
      </c>
      <c r="P31" s="0" t="s">
        <v>85</v>
      </c>
    </row>
    <row r="32" customFormat="false" ht="15" hidden="false" customHeight="false" outlineLevel="0" collapsed="false">
      <c r="P32" s="71" t="n">
        <v>39783</v>
      </c>
      <c r="Q32" s="65" t="n">
        <v>0.6</v>
      </c>
    </row>
    <row r="33" customFormat="false" ht="15" hidden="false" customHeight="false" outlineLevel="0" collapsed="false">
      <c r="P33" s="72" t="n">
        <v>39784</v>
      </c>
      <c r="Q33" s="68" t="n">
        <v>0.8</v>
      </c>
    </row>
    <row r="34" customFormat="false" ht="15" hidden="false" customHeight="false" outlineLevel="0" collapsed="false">
      <c r="A34" s="31" t="s">
        <v>86</v>
      </c>
      <c r="P34" s="73" t="n">
        <v>39785</v>
      </c>
      <c r="Q34" s="70" t="n">
        <v>1</v>
      </c>
    </row>
    <row r="35" customFormat="false" ht="15" hidden="false" customHeight="false" outlineLevel="0" collapsed="false">
      <c r="A35" s="63" t="s">
        <v>83</v>
      </c>
      <c r="D35" s="0" t="s">
        <v>50</v>
      </c>
      <c r="E35" s="0" t="s">
        <v>51</v>
      </c>
      <c r="F35" s="0" t="s">
        <v>52</v>
      </c>
    </row>
    <row r="36" customFormat="false" ht="15" hidden="false" customHeight="false" outlineLevel="0" collapsed="false">
      <c r="A36" s="66" t="n">
        <f aca="false">LARGE($A$20:$A$31,1)</f>
        <v>9260.03308071389</v>
      </c>
      <c r="B36" s="0" t="str">
        <f aca="false">VLOOKUP(A36,$A$20:$C$31,2,FALSE())</f>
        <v>Michigan State</v>
      </c>
      <c r="C36" s="0" t="str">
        <f aca="false">VLOOKUP(A36,$A$20:$C$31,3,FALSE())</f>
        <v>North Carolina</v>
      </c>
      <c r="D36" s="58" t="n">
        <f aca="false">VLOOKUP(LARGE($P$3:$P$15,1),$P$3:$U$15,2,FALSE())</f>
        <v>39785</v>
      </c>
      <c r="E36" s="58" t="str">
        <f aca="false">VLOOKUP(LARGE($P$3:$P$15,1),$P$3:$U$15,6,FALSE())</f>
        <v>9:15pm</v>
      </c>
      <c r="F36" s="58" t="str">
        <f aca="false">VLOOKUP(LARGE($P$3:$P$15,1),$P$3:$U$15,4,FALSE())</f>
        <v>ESPN</v>
      </c>
    </row>
    <row r="37" customFormat="false" ht="15" hidden="false" customHeight="false" outlineLevel="0" collapsed="false">
      <c r="A37" s="66" t="n">
        <f aca="false">LARGE($A$20:$A$31,2)</f>
        <v>8201.33381802733</v>
      </c>
      <c r="B37" s="0" t="str">
        <f aca="false">VLOOKUP(A37,$A$20:$C$31,2,FALSE())</f>
        <v>Purdue</v>
      </c>
      <c r="C37" s="0" t="str">
        <f aca="false">VLOOKUP(A37,$A$20:$C$31,3,FALSE())</f>
        <v>Duke</v>
      </c>
      <c r="D37" s="58" t="n">
        <f aca="false">VLOOKUP(LARGE($P$3:$P$15,2),$P$3:$U$15,2,FALSE())</f>
        <v>39784</v>
      </c>
      <c r="E37" s="58" t="str">
        <f aca="false">VLOOKUP(LARGE($P$3:$P$15,2),$P$3:$U$15,6,FALSE())</f>
        <v>9pm</v>
      </c>
      <c r="F37" s="58" t="str">
        <f aca="false">VLOOKUP(LARGE($P$3:$P$15,2),$P$3:$U$15,4,FALSE())</f>
        <v>ESPN</v>
      </c>
    </row>
    <row r="38" customFormat="false" ht="15" hidden="false" customHeight="false" outlineLevel="0" collapsed="false">
      <c r="A38" s="66" t="n">
        <f aca="false">LARGE($A$20:$A$31,3)</f>
        <v>6745.8910374</v>
      </c>
      <c r="B38" s="0" t="str">
        <f aca="false">VLOOKUP(A38,$A$20:$C$31,2,FALSE())</f>
        <v>Wisconsin</v>
      </c>
      <c r="C38" s="0" t="str">
        <f aca="false">VLOOKUP(A38,$A$20:$C$31,3,FALSE())</f>
        <v>Clemson</v>
      </c>
      <c r="D38" s="58" t="n">
        <f aca="false">VLOOKUP(LARGE($P$3:$P$15,3),$P$3:$U$15,2,FALSE())</f>
        <v>39785</v>
      </c>
      <c r="E38" s="58" t="str">
        <f aca="false">VLOOKUP(LARGE($P$3:$P$15,3),$P$3:$U$15,6,FALSE())</f>
        <v>7:15pm</v>
      </c>
      <c r="F38" s="58" t="str">
        <f aca="false">VLOOKUP(LARGE($P$3:$P$15,3),$P$3:$U$15,4,FALSE())</f>
        <v>ESPN</v>
      </c>
    </row>
    <row r="39" customFormat="false" ht="15" hidden="false" customHeight="false" outlineLevel="0" collapsed="false">
      <c r="A39" s="66" t="n">
        <f aca="false">LARGE($A$20:$A$31,4)</f>
        <v>5541.43087779137</v>
      </c>
      <c r="B39" s="0" t="str">
        <f aca="false">VLOOKUP(A39,$A$20:$C$31,2,FALSE())</f>
        <v>Indiana</v>
      </c>
      <c r="C39" s="0" t="str">
        <f aca="false">VLOOKUP(A39,$A$20:$C$31,3,FALSE())</f>
        <v>Wake Forest</v>
      </c>
      <c r="D39" s="58" t="n">
        <f aca="false">VLOOKUP(LARGE($P$3:$P$15,4),$P$3:$U$15,2,FALSE())</f>
        <v>39784</v>
      </c>
      <c r="E39" s="58" t="str">
        <f aca="false">VLOOKUP(LARGE($P$3:$P$15,4),$P$3:$U$15,6,FALSE())</f>
        <v>7pm</v>
      </c>
      <c r="F39" s="58" t="str">
        <f aca="false">VLOOKUP(LARGE($P$3:$P$15,4),$P$3:$U$15,4,FALSE())</f>
        <v>ESPN</v>
      </c>
    </row>
    <row r="40" customFormat="false" ht="15" hidden="false" customHeight="false" outlineLevel="0" collapsed="false">
      <c r="A40" s="66" t="n">
        <f aca="false">LARGE($A$20:$A$31,5)</f>
        <v>5218.91933889932</v>
      </c>
      <c r="B40" s="0" t="str">
        <f aca="false">VLOOKUP(A40,$A$20:$C$31,2,FALSE())</f>
        <v>Ohio State</v>
      </c>
      <c r="C40" s="0" t="str">
        <f aca="false">VLOOKUP(A40,$A$20:$C$31,3,FALSE())</f>
        <v>Miami</v>
      </c>
      <c r="D40" s="58" t="n">
        <f aca="false">VLOOKUP(LARGE($P$3:$P$15,5),$P$3:$U$15,2,FALSE())</f>
        <v>39785</v>
      </c>
      <c r="E40" s="58" t="str">
        <f aca="false">VLOOKUP(LARGE($P$3:$P$15,5),$P$3:$U$15,6,FALSE())</f>
        <v>7:30pm</v>
      </c>
      <c r="F40" s="58" t="str">
        <f aca="false">VLOOKUP(LARGE($P$3:$P$15,5),$P$3:$U$15,4,FALSE())</f>
        <v>ESPN2</v>
      </c>
    </row>
    <row r="41" customFormat="false" ht="15" hidden="false" customHeight="false" outlineLevel="0" collapsed="false">
      <c r="A41" s="66" t="n">
        <f aca="false">LARGE($A$20:$A$31,6)</f>
        <v>4091.80269714405</v>
      </c>
      <c r="B41" s="0" t="str">
        <f aca="false">VLOOKUP(A41,$A$20:$C$31,2,FALSE())</f>
        <v>Minnesota</v>
      </c>
      <c r="C41" s="0" t="str">
        <f aca="false">VLOOKUP(A41,$A$20:$C$31,3,FALSE())</f>
        <v>Maryland</v>
      </c>
      <c r="D41" s="58" t="n">
        <f aca="false">VLOOKUP(LARGE($P$3:$P$15,6),$P$3:$U$15,2,FALSE())</f>
        <v>39785</v>
      </c>
      <c r="E41" s="58" t="str">
        <f aca="false">VLOOKUP(LARGE($P$3:$P$15,6),$P$3:$U$15,6,FALSE())</f>
        <v>7:30pm</v>
      </c>
      <c r="F41" s="58" t="str">
        <f aca="false">VLOOKUP(LARGE($P$3:$P$15,6),$P$3:$U$15,4,FALSE())</f>
        <v>ESPNU</v>
      </c>
    </row>
    <row r="42" customFormat="false" ht="15" hidden="false" customHeight="false" outlineLevel="0" collapsed="false">
      <c r="A42" s="66" t="n">
        <f aca="false">LARGE($A$20:$A$31,7)</f>
        <v>4024.63494772448</v>
      </c>
      <c r="B42" s="0" t="str">
        <f aca="false">VLOOKUP(A42,$A$20:$C$31,2,FALSE())</f>
        <v>Michigan</v>
      </c>
      <c r="C42" s="0" t="str">
        <f aca="false">VLOOKUP(A42,$A$20:$C$31,3,FALSE())</f>
        <v>Virginia Tech</v>
      </c>
      <c r="D42" s="58" t="n">
        <f aca="false">VLOOKUP(LARGE($P$3:$P$15,7),$P$3:$U$15,2,FALSE())</f>
        <v>39784</v>
      </c>
      <c r="E42" s="58" t="str">
        <f aca="false">VLOOKUP(LARGE($P$3:$P$15,7),$P$3:$U$15,6,FALSE())</f>
        <v>7:30pm</v>
      </c>
      <c r="F42" s="58" t="str">
        <f aca="false">VLOOKUP(LARGE($P$3:$P$15,7),$P$3:$U$15,4,FALSE())</f>
        <v>ESPN2</v>
      </c>
    </row>
    <row r="43" customFormat="false" ht="15" hidden="false" customHeight="false" outlineLevel="0" collapsed="false">
      <c r="A43" s="66" t="n">
        <f aca="false">LARGE($A$20:$A$31,8)</f>
        <v>3709.18861550058</v>
      </c>
      <c r="B43" s="0" t="str">
        <f aca="false">VLOOKUP(A43,$A$20:$C$31,2,FALSE())</f>
        <v>Illinois</v>
      </c>
      <c r="C43" s="0" t="str">
        <f aca="false">VLOOKUP(A43,$A$20:$C$31,3,FALSE())</f>
        <v>Virginia</v>
      </c>
      <c r="D43" s="58" t="n">
        <f aca="false">VLOOKUP(LARGE($P$3:$P$15,8),$P$3:$U$15,2,FALSE())</f>
        <v>39784</v>
      </c>
      <c r="E43" s="58" t="str">
        <f aca="false">VLOOKUP(LARGE($P$3:$P$15,8),$P$3:$U$15,6,FALSE())</f>
        <v>7:30pm</v>
      </c>
      <c r="F43" s="58" t="str">
        <f aca="false">VLOOKUP(LARGE($P$3:$P$15,8),$P$3:$U$15,4,FALSE())</f>
        <v>ESPN2</v>
      </c>
    </row>
    <row r="44" customFormat="false" ht="15" hidden="false" customHeight="false" outlineLevel="0" collapsed="false">
      <c r="A44" s="66" t="n">
        <f aca="false">LARGE($A$20:$A$31,9)</f>
        <v>3279.85063770395</v>
      </c>
      <c r="B44" s="0" t="str">
        <f aca="false">VLOOKUP(A44,$A$20:$C$31,2,FALSE())</f>
        <v>Penn State</v>
      </c>
      <c r="C44" s="0" t="str">
        <f aca="false">VLOOKUP(A44,$A$20:$C$31,3,FALSE())</f>
        <v>Georgia Tech</v>
      </c>
      <c r="D44" s="58" t="n">
        <f aca="false">VLOOKUP(LARGE($P$3:$P$15,9),$P$3:$U$15,2,FALSE())</f>
        <v>39784</v>
      </c>
      <c r="E44" s="58" t="str">
        <f aca="false">VLOOKUP(LARGE($P$3:$P$15,9),$P$3:$U$15,6,FALSE())</f>
        <v>9:30pm</v>
      </c>
      <c r="F44" s="58" t="str">
        <f aca="false">VLOOKUP(LARGE($P$3:$P$15,9),$P$3:$U$15,4,FALSE())</f>
        <v>ESPN2</v>
      </c>
    </row>
    <row r="45" customFormat="false" ht="15" hidden="false" customHeight="false" outlineLevel="0" collapsed="false">
      <c r="A45" s="66" t="n">
        <f aca="false">LARGE($A$20:$A$31,10)</f>
        <v>3017.94796680262</v>
      </c>
      <c r="B45" s="0" t="str">
        <f aca="false">VLOOKUP(A45,$A$20:$C$31,2,FALSE())</f>
        <v>Northwestern</v>
      </c>
      <c r="C45" s="0" t="str">
        <f aca="false">VLOOKUP(A45,$A$20:$C$31,3,FALSE())</f>
        <v>Florida State</v>
      </c>
      <c r="D45" s="58" t="n">
        <f aca="false">VLOOKUP(LARGE($P$3:$P$15,10),$P$3:$U$15,2,FALSE())</f>
        <v>39784</v>
      </c>
      <c r="E45" s="58" t="str">
        <f aca="false">VLOOKUP(LARGE($P$3:$P$15,10),$P$3:$U$15,6,FALSE())</f>
        <v>7pm</v>
      </c>
      <c r="F45" s="58" t="str">
        <f aca="false">VLOOKUP(LARGE($P$3:$P$15,10),$P$3:$U$15,4,FALSE())</f>
        <v>ESPNU</v>
      </c>
    </row>
    <row r="46" customFormat="false" ht="15" hidden="false" customHeight="false" outlineLevel="0" collapsed="false">
      <c r="A46" s="66" t="n">
        <f aca="false">LARGE($A$20:$A$31,11)</f>
        <v>2971.77459882303</v>
      </c>
      <c r="B46" s="0" t="str">
        <f aca="false">VLOOKUP(A46,$A$20:$C$31,2,FALSE())</f>
        <v>Iowa</v>
      </c>
      <c r="C46" s="0" t="str">
        <f aca="false">VLOOKUP(A46,$A$20:$C$31,3,FALSE())</f>
        <v>Boston College</v>
      </c>
      <c r="D46" s="58" t="n">
        <f aca="false">VLOOKUP(LARGE($P$3:$P$15,11),$P$3:$U$15,2,FALSE())</f>
        <v>39783</v>
      </c>
      <c r="E46" s="58" t="str">
        <f aca="false">VLOOKUP(LARGE($P$3:$P$15,11),$P$3:$U$15,6,FALSE())</f>
        <v>7pm</v>
      </c>
      <c r="F46" s="58" t="str">
        <f aca="false">VLOOKUP(LARGE($P$3:$P$15,11),$P$3:$U$15,4,FALSE())</f>
        <v>ESPN2</v>
      </c>
    </row>
    <row r="47" customFormat="false" ht="15" hidden="false" customHeight="false" outlineLevel="0" collapsed="false">
      <c r="A47" s="0" t="n">
        <f aca="false">LARGE($A$20:$A$31,12)</f>
        <v>0</v>
      </c>
      <c r="B47" s="0" t="n">
        <f aca="false">VLOOKUP(A47,$A$20:$C$31,2,FALSE())</f>
        <v>0</v>
      </c>
      <c r="C47" s="0" t="str">
        <f aca="false">VLOOKUP(A47,$A$20:$C$31,3,FALSE())</f>
        <v>North Carolina State</v>
      </c>
      <c r="D47" s="59" t="n">
        <v>0</v>
      </c>
      <c r="E47" s="59" t="n">
        <v>0</v>
      </c>
      <c r="F47" s="59"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6" activeCellId="0" sqref="E26"/>
    </sheetView>
  </sheetViews>
  <sheetFormatPr defaultColWidth="8.96484375" defaultRowHeight="15" zeroHeight="false" outlineLevelRow="1" outlineLevelCol="0"/>
  <cols>
    <col collapsed="false" customWidth="true" hidden="false" outlineLevel="0" max="2" min="2" style="0" width="22.7"/>
    <col collapsed="false" customWidth="true" hidden="false" outlineLevel="0" max="4" min="3" style="0" width="11.28"/>
    <col collapsed="false" customWidth="true" hidden="false" outlineLevel="0" max="7" min="6" style="0" width="14.56"/>
    <col collapsed="false" customWidth="true" hidden="false" outlineLevel="0" max="8" min="8" style="0" width="19.85"/>
    <col collapsed="false" customWidth="true" hidden="false" outlineLevel="0" max="9" min="9" style="0" width="17.28"/>
    <col collapsed="false" customWidth="true" hidden="false" outlineLevel="0" max="11" min="10" style="0" width="14.41"/>
    <col collapsed="false" customWidth="true" hidden="false" outlineLevel="0" max="12" min="12" style="0" width="12.56"/>
    <col collapsed="false" customWidth="true" hidden="false" outlineLevel="0" max="13" min="13" style="0" width="14.41"/>
    <col collapsed="false" customWidth="true" hidden="false" outlineLevel="0" max="16" min="16" style="0" width="12.85"/>
  </cols>
  <sheetData>
    <row r="1" customFormat="false" ht="43.5" hidden="false" customHeight="true" outlineLevel="0" collapsed="false">
      <c r="B1" s="9" t="s">
        <v>21</v>
      </c>
      <c r="C1" s="9" t="s">
        <v>23</v>
      </c>
      <c r="D1" s="74" t="s">
        <v>87</v>
      </c>
      <c r="E1" s="13" t="s">
        <v>88</v>
      </c>
      <c r="F1" s="13" t="s">
        <v>89</v>
      </c>
      <c r="G1" s="13" t="s">
        <v>90</v>
      </c>
      <c r="H1" s="13" t="s">
        <v>91</v>
      </c>
      <c r="I1" s="75" t="s">
        <v>92</v>
      </c>
      <c r="J1" s="13" t="s">
        <v>93</v>
      </c>
      <c r="K1" s="75" t="s">
        <v>94</v>
      </c>
      <c r="L1" s="13" t="s">
        <v>95</v>
      </c>
      <c r="M1" s="13" t="s">
        <v>96</v>
      </c>
    </row>
    <row r="2" customFormat="false" ht="15" hidden="false" customHeight="false" outlineLevel="1" collapsed="false">
      <c r="B2" s="19" t="s">
        <v>30</v>
      </c>
      <c r="C2" s="18" t="s">
        <v>68</v>
      </c>
      <c r="D2" s="76" t="n">
        <f aca="false">E2*$C$48+G2*$C$49+I2*$C$50+K2*$C$52+L2*$C$51</f>
        <v>56.7966534975598</v>
      </c>
      <c r="E2" s="0" t="n">
        <v>0.452</v>
      </c>
      <c r="F2" s="0" t="n">
        <v>112</v>
      </c>
      <c r="G2" s="77" t="n">
        <f aca="false">IF(F2&lt;10,$C$41,IF(F2&lt;26,$C$42,IF(F2&lt;51,$C$43,IF(F2&lt;101,$C$44,$C$45))))</f>
        <v>0.5</v>
      </c>
      <c r="H2" s="0" t="n">
        <v>90</v>
      </c>
      <c r="I2" s="77" t="n">
        <f aca="false">IF(H2&lt;11,$C$34,IF(H2&lt;26,$C$35,IF(H2&lt;51,$C$36,IF(H2&lt;101,$C$37,$C$38))))</f>
        <v>0.6</v>
      </c>
      <c r="J2" s="0" t="n">
        <v>30</v>
      </c>
      <c r="K2" s="77" t="n">
        <f aca="false">IF(J2&lt;11,$C$29,IF(J2&lt;26,$C$30,$C$31))</f>
        <v>0.5</v>
      </c>
      <c r="L2" s="78" t="n">
        <f aca="false">VLOOKUP(Rankings!B2,'Fan Following'!I7:K32,3,FALSE())</f>
        <v>0.713832674877992</v>
      </c>
      <c r="M2" s="12"/>
    </row>
    <row r="3" customFormat="false" ht="15" hidden="false" customHeight="false" outlineLevel="1" collapsed="false">
      <c r="B3" s="19" t="s">
        <v>32</v>
      </c>
      <c r="C3" s="18" t="s">
        <v>68</v>
      </c>
      <c r="D3" s="79" t="n">
        <f aca="false">E3*$C$48+G3*$C$49+I3*$C$50+K3*$C$52+L3*$C$51</f>
        <v>76.40606</v>
      </c>
      <c r="E3" s="0" t="n">
        <v>0.727</v>
      </c>
      <c r="F3" s="0" t="n">
        <v>23</v>
      </c>
      <c r="G3" s="77" t="n">
        <f aca="false">IF(F3&lt;10,$C$41,IF(F3&lt;26,$C$42,IF(F3&lt;51,$C$43,IF(F3&lt;101,$C$44,$C$45))))</f>
        <v>0.9</v>
      </c>
      <c r="H3" s="0" t="n">
        <v>23</v>
      </c>
      <c r="I3" s="77" t="n">
        <f aca="false">IF(H3&lt;11,$C$34,IF(H3&lt;26,$C$35,IF(H3&lt;51,$C$36,IF(H3&lt;101,$C$37,$C$38))))</f>
        <v>0.9</v>
      </c>
      <c r="J3" s="0" t="n">
        <v>30</v>
      </c>
      <c r="K3" s="77" t="n">
        <f aca="false">IF(J3&lt;11,$C$29,IF(J3&lt;26,$C$30,$C$31))</f>
        <v>0.5</v>
      </c>
      <c r="L3" s="80" t="n">
        <f aca="false">VLOOKUP(Rankings!B3,'Fan Following'!I8:K33,3,FALSE())</f>
        <v>0.906803</v>
      </c>
      <c r="M3" s="12"/>
    </row>
    <row r="4" customFormat="false" ht="15" hidden="false" customHeight="false" outlineLevel="0" collapsed="false">
      <c r="B4" s="19" t="s">
        <v>33</v>
      </c>
      <c r="C4" s="18" t="s">
        <v>68</v>
      </c>
      <c r="D4" s="79" t="n">
        <f aca="false">E4*$C$48+G4*$C$49+I4*$C$50+K4*$C$52+L4*$C$51</f>
        <v>98.44</v>
      </c>
      <c r="E4" s="0" t="n">
        <v>0.844</v>
      </c>
      <c r="F4" s="0" t="n">
        <v>7</v>
      </c>
      <c r="G4" s="77" t="n">
        <f aca="false">IF(F4&lt;10,$C$41,IF(F4&lt;26,$C$42,IF(F4&lt;51,$C$43,IF(F4&lt;101,$C$44,$C$45))))</f>
        <v>1</v>
      </c>
      <c r="H4" s="0" t="n">
        <v>5</v>
      </c>
      <c r="I4" s="77" t="n">
        <f aca="false">IF(H4&lt;11,$C$34,IF(H4&lt;26,$C$35,IF(H4&lt;51,$C$36,IF(H4&lt;101,$C$37,$C$38))))</f>
        <v>1</v>
      </c>
      <c r="J4" s="0" t="n">
        <v>8</v>
      </c>
      <c r="K4" s="77" t="n">
        <f aca="false">IF(J4&lt;11,$C$29,IF(J4&lt;26,$C$30,$C$31))</f>
        <v>1</v>
      </c>
      <c r="L4" s="80" t="n">
        <f aca="false">VLOOKUP(Rankings!B4,'Fan Following'!I9:K34,3,FALSE())</f>
        <v>1</v>
      </c>
      <c r="M4" s="12"/>
    </row>
    <row r="5" customFormat="false" ht="15" hidden="false" customHeight="false" outlineLevel="1" collapsed="false">
      <c r="B5" s="19" t="s">
        <v>34</v>
      </c>
      <c r="C5" s="18" t="s">
        <v>68</v>
      </c>
      <c r="D5" s="79" t="n">
        <f aca="false">E5*$C$48+G5*$C$49+I5*$C$50+K5*$C$52+L5*$C$51</f>
        <v>59.7503770491803</v>
      </c>
      <c r="E5" s="0" t="n">
        <v>0.576</v>
      </c>
      <c r="F5" s="0" t="n">
        <v>67</v>
      </c>
      <c r="G5" s="77" t="n">
        <f aca="false">IF(F5&lt;10,$C$41,IF(F5&lt;26,$C$42,IF(F5&lt;51,$C$43,IF(F5&lt;101,$C$44,$C$45))))</f>
        <v>0.6</v>
      </c>
      <c r="H5" s="0" t="n">
        <v>78</v>
      </c>
      <c r="I5" s="77" t="n">
        <f aca="false">IF(H5&lt;11,$C$34,IF(H5&lt;26,$C$35,IF(H5&lt;51,$C$36,IF(H5&lt;101,$C$37,$C$38))))</f>
        <v>0.6</v>
      </c>
      <c r="J5" s="0" t="n">
        <v>30</v>
      </c>
      <c r="K5" s="77" t="n">
        <f aca="false">IF(J5&lt;11,$C$29,IF(J5&lt;26,$C$30,$C$31))</f>
        <v>0.5</v>
      </c>
      <c r="L5" s="80" t="n">
        <f aca="false">VLOOKUP(Rankings!B5,'Fan Following'!I10:K35,3,FALSE())</f>
        <v>0.749518852459017</v>
      </c>
      <c r="M5" s="12"/>
    </row>
    <row r="6" customFormat="false" ht="15" hidden="false" customHeight="false" outlineLevel="1" collapsed="false">
      <c r="B6" s="19" t="s">
        <v>35</v>
      </c>
      <c r="C6" s="18" t="s">
        <v>68</v>
      </c>
      <c r="D6" s="79" t="n">
        <f aca="false">E6*$C$48+G6*$C$49+I6*$C$50+K6*$C$52+L6*$C$51</f>
        <v>58.05</v>
      </c>
      <c r="E6" s="0" t="n">
        <v>0.469</v>
      </c>
      <c r="F6" s="0" t="n">
        <v>63</v>
      </c>
      <c r="G6" s="77" t="n">
        <f aca="false">IF(F6&lt;10,$C$41,IF(F6&lt;26,$C$42,IF(F6&lt;51,$C$43,IF(F6&lt;101,$C$44,$C$45))))</f>
        <v>0.6</v>
      </c>
      <c r="H6" s="0" t="n">
        <v>111</v>
      </c>
      <c r="I6" s="77" t="n">
        <f aca="false">IF(H6&lt;11,$C$34,IF(H6&lt;26,$C$35,IF(H6&lt;51,$C$36,IF(H6&lt;101,$C$37,$C$38))))</f>
        <v>0.5</v>
      </c>
      <c r="J6" s="0" t="n">
        <v>30</v>
      </c>
      <c r="K6" s="77" t="n">
        <f aca="false">IF(J6&lt;11,$C$29,IF(J6&lt;26,$C$30,$C$31))</f>
        <v>0.5</v>
      </c>
      <c r="L6" s="80" t="n">
        <f aca="false">VLOOKUP(Rankings!B6,'Fan Following'!I11:K36,3,FALSE())</f>
        <v>0.868</v>
      </c>
      <c r="M6" s="12"/>
    </row>
    <row r="7" customFormat="false" ht="15" hidden="false" customHeight="false" outlineLevel="1" collapsed="false">
      <c r="B7" s="19" t="s">
        <v>36</v>
      </c>
      <c r="C7" s="18" t="s">
        <v>68</v>
      </c>
      <c r="D7" s="79" t="n">
        <f aca="false">E7*$C$48+G7*$C$49+I7*$C$50+K7*$C$52+L7*$C$51</f>
        <v>64.63</v>
      </c>
      <c r="E7" s="0" t="n">
        <v>0.563</v>
      </c>
      <c r="F7" s="0" t="n">
        <v>66</v>
      </c>
      <c r="G7" s="77" t="n">
        <f aca="false">IF(F7&lt;10,$C$41,IF(F7&lt;26,$C$42,IF(F7&lt;51,$C$43,IF(F7&lt;101,$C$44,$C$45))))</f>
        <v>0.6</v>
      </c>
      <c r="H7" s="0" t="n">
        <v>67</v>
      </c>
      <c r="I7" s="77" t="n">
        <f aca="false">IF(H7&lt;11,$C$34,IF(H7&lt;26,$C$35,IF(H7&lt;51,$C$36,IF(H7&lt;101,$C$37,$C$38))))</f>
        <v>0.6</v>
      </c>
      <c r="J7" s="0" t="n">
        <v>30</v>
      </c>
      <c r="K7" s="77" t="n">
        <f aca="false">IF(J7&lt;11,$C$29,IF(J7&lt;26,$C$30,$C$31))</f>
        <v>0.5</v>
      </c>
      <c r="L7" s="80" t="n">
        <f aca="false">VLOOKUP(Rankings!B7,'Fan Following'!I12:K37,3,FALSE())</f>
        <v>1</v>
      </c>
      <c r="M7" s="12"/>
    </row>
    <row r="8" customFormat="false" ht="15" hidden="false" customHeight="false" outlineLevel="1" collapsed="false">
      <c r="B8" s="19" t="s">
        <v>37</v>
      </c>
      <c r="C8" s="18" t="s">
        <v>68</v>
      </c>
      <c r="D8" s="79" t="n">
        <f aca="false">E8*$C$48+G8*$C$49+I8*$C$50+K8*$C$52+L8*$C$51</f>
        <v>75.3109873417722</v>
      </c>
      <c r="E8" s="0" t="n">
        <v>0.688</v>
      </c>
      <c r="F8" s="0" t="n">
        <v>35</v>
      </c>
      <c r="G8" s="77" t="n">
        <f aca="false">IF(F8&lt;10,$C$41,IF(F8&lt;26,$C$42,IF(F8&lt;51,$C$43,IF(F8&lt;101,$C$44,$C$45))))</f>
        <v>0.8</v>
      </c>
      <c r="H8" s="0" t="n">
        <v>26</v>
      </c>
      <c r="I8" s="77" t="n">
        <f aca="false">IF(H8&lt;11,$C$34,IF(H8&lt;26,$C$35,IF(H8&lt;51,$C$36,IF(H8&lt;101,$C$37,$C$38))))</f>
        <v>0.8</v>
      </c>
      <c r="J8" s="0" t="n">
        <v>17</v>
      </c>
      <c r="K8" s="77" t="n">
        <f aca="false">IF(J8&lt;11,$C$29,IF(J8&lt;26,$C$30,$C$31))</f>
        <v>0.75</v>
      </c>
      <c r="L8" s="80" t="n">
        <f aca="false">VLOOKUP(Rankings!B8,'Fan Following'!I13:K38,3,FALSE())</f>
        <v>0.696549367088608</v>
      </c>
      <c r="M8" s="12"/>
    </row>
    <row r="9" customFormat="false" ht="15" hidden="false" customHeight="false" outlineLevel="1" collapsed="false">
      <c r="B9" s="19" t="s">
        <v>38</v>
      </c>
      <c r="C9" s="18" t="s">
        <v>68</v>
      </c>
      <c r="D9" s="79" t="n">
        <f aca="false">E9*$C$48+G9*$C$49+I9*$C$50+K9*$C$52+L9*$C$51</f>
        <v>99.9053379310345</v>
      </c>
      <c r="E9" s="0" t="n">
        <v>0.941</v>
      </c>
      <c r="F9" s="0" t="n">
        <v>3</v>
      </c>
      <c r="G9" s="77" t="n">
        <f aca="false">IF(F9&lt;10,$C$41,IF(F9&lt;26,$C$42,IF(F9&lt;51,$C$43,IF(F9&lt;101,$C$44,$C$45))))</f>
        <v>1</v>
      </c>
      <c r="H9" s="0" t="n">
        <v>1</v>
      </c>
      <c r="I9" s="77" t="n">
        <f aca="false">IF(H9&lt;11,$C$34,IF(H9&lt;26,$C$35,IF(H9&lt;51,$C$36,IF(H9&lt;101,$C$37,$C$38))))</f>
        <v>1</v>
      </c>
      <c r="J9" s="0" t="n">
        <v>1</v>
      </c>
      <c r="K9" s="77" t="n">
        <f aca="false">IF(J9&lt;11,$C$29,IF(J9&lt;26,$C$30,$C$31))</f>
        <v>1</v>
      </c>
      <c r="L9" s="80" t="n">
        <f aca="false">VLOOKUP(Rankings!B9,'Fan Following'!I14:K39,3,FALSE())</f>
        <v>1.02476689655172</v>
      </c>
      <c r="M9" s="12"/>
    </row>
    <row r="10" customFormat="false" ht="15.75" hidden="false" customHeight="true" outlineLevel="1" collapsed="false">
      <c r="B10" s="19" t="s">
        <v>39</v>
      </c>
      <c r="C10" s="18" t="s">
        <v>68</v>
      </c>
      <c r="D10" s="79" t="n">
        <f aca="false">E10*$C$48+G10*$C$49+I10*$C$50+K10*$C$52+L10*$C$51</f>
        <v>55.0208802352703</v>
      </c>
      <c r="E10" s="0" t="n">
        <v>0.484</v>
      </c>
      <c r="F10" s="0" t="n">
        <v>95</v>
      </c>
      <c r="G10" s="77" t="n">
        <f aca="false">IF(F10&lt;10,$C$41,IF(F10&lt;26,$C$42,IF(F10&lt;51,$C$43,IF(F10&lt;101,$C$44,$C$45))))</f>
        <v>0.6</v>
      </c>
      <c r="H10" s="0" t="n">
        <v>103</v>
      </c>
      <c r="I10" s="77" t="n">
        <f aca="false">IF(H10&lt;11,$C$34,IF(H10&lt;26,$C$35,IF(H10&lt;51,$C$36,IF(H10&lt;101,$C$37,$C$38))))</f>
        <v>0.5</v>
      </c>
      <c r="J10" s="0" t="n">
        <v>30</v>
      </c>
      <c r="K10" s="77" t="n">
        <f aca="false">IF(J10&lt;11,$C$29,IF(J10&lt;26,$C$30,$C$31))</f>
        <v>0.5</v>
      </c>
      <c r="L10" s="80" t="n">
        <f aca="false">VLOOKUP(Rankings!B10,'Fan Following'!I15:K40,3,FALSE())</f>
        <v>0.709044011763513</v>
      </c>
      <c r="M10" s="12"/>
    </row>
    <row r="11" customFormat="false" ht="15" hidden="false" customHeight="false" outlineLevel="1" collapsed="false">
      <c r="B11" s="19" t="s">
        <v>40</v>
      </c>
      <c r="C11" s="18" t="s">
        <v>68</v>
      </c>
      <c r="D11" s="79" t="n">
        <f aca="false">E11*$C$48+G11*$C$49+I11*$C$50+K11*$C$52+L11*$C$51</f>
        <v>58.3480984033441</v>
      </c>
      <c r="E11" s="0" t="n">
        <v>0.5</v>
      </c>
      <c r="F11" s="0" t="n">
        <v>99</v>
      </c>
      <c r="G11" s="77" t="n">
        <f aca="false">IF(F11&lt;10,$C$41,IF(F11&lt;26,$C$42,IF(F11&lt;51,$C$43,IF(F11&lt;101,$C$44,$C$45))))</f>
        <v>0.6</v>
      </c>
      <c r="H11" s="0" t="n">
        <v>130</v>
      </c>
      <c r="I11" s="77" t="n">
        <f aca="false">IF(H11&lt;11,$C$34,IF(H11&lt;26,$C$35,IF(H11&lt;51,$C$36,IF(H11&lt;101,$C$37,$C$38))))</f>
        <v>0.5</v>
      </c>
      <c r="J11" s="0" t="n">
        <v>30</v>
      </c>
      <c r="K11" s="77" t="n">
        <f aca="false">IF(J11&lt;11,$C$29,IF(J11&lt;26,$C$30,$C$31))</f>
        <v>0.5</v>
      </c>
      <c r="L11" s="80" t="n">
        <f aca="false">VLOOKUP(Rankings!B11,'Fan Following'!I16:K41,3,FALSE())</f>
        <v>0.867404920167203</v>
      </c>
      <c r="M11" s="12"/>
    </row>
    <row r="12" customFormat="false" ht="15" hidden="false" customHeight="false" outlineLevel="1" collapsed="false">
      <c r="B12" s="19" t="s">
        <v>41</v>
      </c>
      <c r="C12" s="18" t="s">
        <v>68</v>
      </c>
      <c r="D12" s="79" t="n">
        <f aca="false">E12*$C$48+G12*$C$49+I12*$C$50+K12*$C$52+L12*$C$51</f>
        <v>69.9840628730601</v>
      </c>
      <c r="E12" s="0" t="n">
        <v>0.594</v>
      </c>
      <c r="F12" s="0" t="n">
        <v>47</v>
      </c>
      <c r="G12" s="77" t="n">
        <f aca="false">IF(F12&lt;10,$C$41,IF(F12&lt;26,$C$42,IF(F12&lt;51,$C$43,IF(F12&lt;101,$C$44,$C$45))))</f>
        <v>0.8</v>
      </c>
      <c r="H12" s="0" t="n">
        <v>39</v>
      </c>
      <c r="I12" s="77" t="n">
        <f aca="false">IF(H12&lt;11,$C$34,IF(H12&lt;26,$C$35,IF(H12&lt;51,$C$36,IF(H12&lt;101,$C$37,$C$38))))</f>
        <v>0.8</v>
      </c>
      <c r="J12" s="0" t="n">
        <v>30</v>
      </c>
      <c r="K12" s="77" t="n">
        <f aca="false">IF(J12&lt;11,$C$29,IF(J12&lt;26,$C$30,$C$31))</f>
        <v>0.5</v>
      </c>
      <c r="L12" s="80" t="n">
        <f aca="false">VLOOKUP(Rankings!B12,'Fan Following'!I17:K42,3,FALSE())</f>
        <v>0.852203143653004</v>
      </c>
      <c r="M12" s="12"/>
    </row>
    <row r="13" customFormat="false" ht="15" hidden="false" customHeight="false" outlineLevel="1" collapsed="false">
      <c r="B13" s="19" t="s">
        <v>42</v>
      </c>
      <c r="C13" s="18" t="s">
        <v>68</v>
      </c>
      <c r="D13" s="79" t="n">
        <f aca="false">E13*$C$48+G13*$C$49+I13*$C$50+K13*$C$52+L13*$C$51</f>
        <v>76.1973006177553</v>
      </c>
      <c r="E13" s="0" t="n">
        <v>0.567</v>
      </c>
      <c r="F13" s="0" t="n">
        <v>74</v>
      </c>
      <c r="G13" s="77" t="n">
        <f aca="false">IF(F13&lt;10,$C$41,IF(F13&lt;26,$C$42,IF(F13&lt;51,$C$43,IF(F13&lt;101,$C$44,$C$45))))</f>
        <v>0.6</v>
      </c>
      <c r="H13" s="0" t="n">
        <v>14</v>
      </c>
      <c r="I13" s="77" t="n">
        <f aca="false">IF(H13&lt;11,$C$34,IF(H13&lt;26,$C$35,IF(H13&lt;51,$C$36,IF(H13&lt;101,$C$37,$C$38))))</f>
        <v>0.9</v>
      </c>
      <c r="J13" s="0" t="n">
        <v>21</v>
      </c>
      <c r="K13" s="77" t="n">
        <f aca="false">IF(J13&lt;11,$C$29,IF(J13&lt;26,$C$30,$C$31))</f>
        <v>0.75</v>
      </c>
      <c r="L13" s="80" t="n">
        <f aca="false">VLOOKUP(Rankings!B13,'Fan Following'!I18:K43,3,FALSE())</f>
        <v>0.751365030887763</v>
      </c>
      <c r="M13" s="12"/>
    </row>
    <row r="14" customFormat="false" ht="15" hidden="false" customHeight="false" outlineLevel="1" collapsed="false">
      <c r="B14" s="19" t="s">
        <v>9</v>
      </c>
      <c r="C14" s="18" t="s">
        <v>67</v>
      </c>
      <c r="D14" s="79" t="n">
        <f aca="false">E14*$C$48+G14*$C$49+I14*$C$50+K14*$C$52+L14*$C$51</f>
        <v>63.57</v>
      </c>
      <c r="E14" s="0" t="n">
        <v>0.457</v>
      </c>
      <c r="F14" s="0" t="n">
        <v>73</v>
      </c>
      <c r="G14" s="77" t="n">
        <f aca="false">IF(F14&lt;10,$C$41,IF(F14&lt;26,$C$42,IF(F14&lt;51,$C$43,IF(F14&lt;101,$C$44,$C$45))))</f>
        <v>0.6</v>
      </c>
      <c r="H14" s="0" t="n">
        <v>66</v>
      </c>
      <c r="I14" s="77" t="n">
        <f aca="false">IF(H14&lt;11,$C$34,IF(H14&lt;26,$C$35,IF(H14&lt;51,$C$36,IF(H14&lt;101,$C$37,$C$38))))</f>
        <v>0.6</v>
      </c>
      <c r="J14" s="0" t="n">
        <v>30</v>
      </c>
      <c r="K14" s="77" t="n">
        <f aca="false">IF(J14&lt;11,$C$29,IF(J14&lt;26,$C$30,$C$31))</f>
        <v>0.5</v>
      </c>
      <c r="L14" s="80" t="n">
        <f aca="false">VLOOKUP(Rankings!B14,'Fan Following'!I19:K44,3,FALSE())</f>
        <v>1</v>
      </c>
      <c r="M14" s="12"/>
    </row>
    <row r="15" customFormat="false" ht="15" hidden="false" customHeight="false" outlineLevel="1" collapsed="false">
      <c r="B15" s="19" t="s">
        <v>10</v>
      </c>
      <c r="C15" s="18" t="s">
        <v>67</v>
      </c>
      <c r="D15" s="79" t="n">
        <f aca="false">E15*$C$48+G15*$C$49+I15*$C$50+K15*$C$52+L15*$C$51</f>
        <v>72.7247662694775</v>
      </c>
      <c r="E15" s="0" t="n">
        <v>0.781</v>
      </c>
      <c r="F15" s="0" t="n">
        <v>25</v>
      </c>
      <c r="G15" s="77" t="n">
        <f aca="false">IF(F15&lt;10,$C$41,IF(F15&lt;26,$C$42,IF(F15&lt;51,$C$43,IF(F15&lt;101,$C$44,$C$45))))</f>
        <v>0.9</v>
      </c>
      <c r="H15" s="0" t="n">
        <v>37</v>
      </c>
      <c r="I15" s="77" t="n">
        <f aca="false">IF(H15&lt;11,$C$34,IF(H15&lt;26,$C$35,IF(H15&lt;51,$C$36,IF(H15&lt;101,$C$37,$C$38))))</f>
        <v>0.8</v>
      </c>
      <c r="J15" s="0" t="n">
        <v>30</v>
      </c>
      <c r="K15" s="77" t="n">
        <f aca="false">IF(J15&lt;11,$C$29,IF(J15&lt;26,$C$30,$C$31))</f>
        <v>0.5</v>
      </c>
      <c r="L15" s="80" t="n">
        <f aca="false">VLOOKUP(Rankings!B15,'Fan Following'!I20:K45,3,FALSE())</f>
        <v>0.845738313473877</v>
      </c>
      <c r="M15" s="12"/>
    </row>
    <row r="16" customFormat="false" ht="15" hidden="false" customHeight="false" outlineLevel="0" collapsed="false">
      <c r="B16" s="19" t="s">
        <v>11</v>
      </c>
      <c r="C16" s="18" t="s">
        <v>67</v>
      </c>
      <c r="D16" s="79" t="n">
        <f aca="false">E16*$C$48+G16*$C$49+I16*$C$50+K16*$C$52+L16*$C$51</f>
        <v>52.3230580645161</v>
      </c>
      <c r="E16" s="0" t="n">
        <v>0.406</v>
      </c>
      <c r="F16" s="0" t="n">
        <v>149</v>
      </c>
      <c r="G16" s="77" t="n">
        <f aca="false">IF(F16&lt;10,$C$41,IF(F16&lt;26,$C$42,IF(F16&lt;51,$C$43,IF(F16&lt;101,$C$44,$C$45))))</f>
        <v>0.5</v>
      </c>
      <c r="H16" s="0" t="n">
        <v>165</v>
      </c>
      <c r="I16" s="77" t="n">
        <f aca="false">IF(H16&lt;11,$C$34,IF(H16&lt;26,$C$35,IF(H16&lt;51,$C$36,IF(H16&lt;101,$C$37,$C$38))))</f>
        <v>0.5</v>
      </c>
      <c r="J16" s="0" t="n">
        <v>30</v>
      </c>
      <c r="K16" s="77" t="n">
        <f aca="false">IF(J16&lt;11,$C$29,IF(J16&lt;26,$C$30,$C$31))</f>
        <v>0.5</v>
      </c>
      <c r="L16" s="80" t="n">
        <f aca="false">VLOOKUP(Rankings!B16,'Fan Following'!I21:K46,3,FALSE())</f>
        <v>0.663152903225807</v>
      </c>
      <c r="M16" s="12"/>
    </row>
    <row r="17" customFormat="false" ht="15" hidden="false" customHeight="false" outlineLevel="0" collapsed="false">
      <c r="B17" s="19" t="s">
        <v>12</v>
      </c>
      <c r="C17" s="18" t="s">
        <v>67</v>
      </c>
      <c r="D17" s="79" t="n">
        <f aca="false">E17*$C$48+G17*$C$49+I17*$C$50+K17*$C$52+L17*$C$51</f>
        <v>57.5078779725111</v>
      </c>
      <c r="E17" s="0" t="n">
        <v>0.313</v>
      </c>
      <c r="F17" s="0" t="n">
        <v>148</v>
      </c>
      <c r="G17" s="77" t="n">
        <f aca="false">IF(F17&lt;10,$C$41,IF(F17&lt;26,$C$42,IF(F17&lt;51,$C$43,IF(F17&lt;101,$C$44,$C$45))))</f>
        <v>0.5</v>
      </c>
      <c r="H17" s="0" t="n">
        <v>72</v>
      </c>
      <c r="I17" s="77" t="n">
        <f aca="false">IF(H17&lt;11,$C$34,IF(H17&lt;26,$C$35,IF(H17&lt;51,$C$36,IF(H17&lt;101,$C$37,$C$38))))</f>
        <v>0.6</v>
      </c>
      <c r="J17" s="0" t="n">
        <v>30</v>
      </c>
      <c r="K17" s="77" t="n">
        <f aca="false">IF(J17&lt;11,$C$29,IF(J17&lt;26,$C$30,$C$31))</f>
        <v>0.5</v>
      </c>
      <c r="L17" s="80" t="n">
        <f aca="false">VLOOKUP(Rankings!B17,'Fan Following'!I22:K47,3,FALSE())</f>
        <v>0.818893898625555</v>
      </c>
      <c r="M17" s="12"/>
    </row>
    <row r="18" customFormat="false" ht="15" hidden="false" customHeight="false" outlineLevel="0" collapsed="false">
      <c r="B18" s="19" t="s">
        <v>13</v>
      </c>
      <c r="C18" s="18" t="s">
        <v>67</v>
      </c>
      <c r="D18" s="79" t="n">
        <f aca="false">E18*$C$48+G18*$C$49+I18*$C$50+K18*$C$52+L18*$C$51</f>
        <v>92.6880712530713</v>
      </c>
      <c r="E18" s="0" t="n">
        <v>0.758</v>
      </c>
      <c r="F18" s="0" t="n">
        <v>15</v>
      </c>
      <c r="G18" s="77" t="n">
        <f aca="false">IF(F18&lt;10,$C$41,IF(F18&lt;26,$C$42,IF(F18&lt;51,$C$43,IF(F18&lt;101,$C$44,$C$45))))</f>
        <v>0.9</v>
      </c>
      <c r="H18" s="0" t="n">
        <v>7</v>
      </c>
      <c r="I18" s="77" t="n">
        <f aca="false">IF(H18&lt;11,$C$34,IF(H18&lt;26,$C$35,IF(H18&lt;51,$C$36,IF(H18&lt;101,$C$37,$C$38))))</f>
        <v>1</v>
      </c>
      <c r="J18" s="0" t="n">
        <v>6</v>
      </c>
      <c r="K18" s="77" t="n">
        <f aca="false">IF(J18&lt;11,$C$29,IF(J18&lt;26,$C$30,$C$31))</f>
        <v>1</v>
      </c>
      <c r="L18" s="80" t="n">
        <f aca="false">VLOOKUP(Rankings!B18,'Fan Following'!I23:K48,3,FALSE())</f>
        <v>0.805403562653563</v>
      </c>
      <c r="M18" s="12"/>
    </row>
    <row r="19" customFormat="false" ht="15" hidden="false" customHeight="false" outlineLevel="0" collapsed="false">
      <c r="B19" s="19" t="s">
        <v>14</v>
      </c>
      <c r="C19" s="18" t="s">
        <v>67</v>
      </c>
      <c r="D19" s="79" t="n">
        <f aca="false">E19*$C$48+G19*$C$49+I19*$C$50+K19*$C$52+L19*$C$51</f>
        <v>63.3111975420711</v>
      </c>
      <c r="E19" s="0" t="n">
        <v>0.606</v>
      </c>
      <c r="F19" s="0" t="n">
        <v>78</v>
      </c>
      <c r="G19" s="77" t="n">
        <f aca="false">IF(F19&lt;10,$C$41,IF(F19&lt;26,$C$42,IF(F19&lt;51,$C$43,IF(F19&lt;101,$C$44,$C$45))))</f>
        <v>0.6</v>
      </c>
      <c r="H19" s="0" t="n">
        <v>52</v>
      </c>
      <c r="I19" s="77" t="n">
        <f aca="false">IF(H19&lt;11,$C$34,IF(H19&lt;26,$C$35,IF(H19&lt;51,$C$36,IF(H19&lt;101,$C$37,$C$38))))</f>
        <v>0.6</v>
      </c>
      <c r="J19" s="0" t="n">
        <v>30</v>
      </c>
      <c r="K19" s="77" t="n">
        <f aca="false">IF(J19&lt;11,$C$29,IF(J19&lt;26,$C$30,$C$31))</f>
        <v>0.5</v>
      </c>
      <c r="L19" s="80" t="n">
        <f aca="false">VLOOKUP(Rankings!B19,'Fan Following'!I24:K49,3,FALSE())</f>
        <v>0.912559877103554</v>
      </c>
      <c r="M19" s="12"/>
    </row>
    <row r="20" customFormat="false" ht="15" hidden="false" customHeight="false" outlineLevel="0" collapsed="false">
      <c r="B20" s="19" t="s">
        <v>15</v>
      </c>
      <c r="C20" s="18" t="s">
        <v>67</v>
      </c>
      <c r="D20" s="79" t="n">
        <f aca="false">E20*$C$48+G20*$C$49+I20*$C$50+K20*$C$52+L20*$C$51</f>
        <v>50.5092706665024</v>
      </c>
      <c r="E20" s="0" t="n">
        <v>0.267</v>
      </c>
      <c r="F20" s="0" t="n">
        <v>190</v>
      </c>
      <c r="G20" s="77" t="n">
        <f aca="false">IF(F20&lt;10,$C$41,IF(F20&lt;26,$C$42,IF(F20&lt;51,$C$43,IF(F20&lt;101,$C$44,$C$45))))</f>
        <v>0.5</v>
      </c>
      <c r="H20" s="0" t="n">
        <v>128</v>
      </c>
      <c r="I20" s="77" t="n">
        <f aca="false">IF(H20&lt;11,$C$34,IF(H20&lt;26,$C$35,IF(H20&lt;51,$C$36,IF(H20&lt;101,$C$37,$C$38))))</f>
        <v>0.5</v>
      </c>
      <c r="J20" s="0" t="n">
        <v>30</v>
      </c>
      <c r="K20" s="77" t="n">
        <f aca="false">IF(J20&lt;11,$C$29,IF(J20&lt;26,$C$30,$C$31))</f>
        <v>0.5</v>
      </c>
      <c r="L20" s="80" t="n">
        <f aca="false">VLOOKUP(Rankings!B20,'Fan Following'!I25:K50,3,FALSE())</f>
        <v>0.64196353332512</v>
      </c>
      <c r="M20" s="12"/>
    </row>
    <row r="21" customFormat="false" ht="15" hidden="false" customHeight="false" outlineLevel="0" collapsed="false">
      <c r="B21" s="19" t="s">
        <v>16</v>
      </c>
      <c r="C21" s="18" t="s">
        <v>67</v>
      </c>
      <c r="D21" s="79" t="n">
        <f aca="false">E21*$C$48+G21*$C$49+I21*$C$50+K21*$C$52+L21*$C$51</f>
        <v>69.2982461538462</v>
      </c>
      <c r="E21" s="0" t="n">
        <v>0.594</v>
      </c>
      <c r="F21" s="0" t="n">
        <v>21</v>
      </c>
      <c r="G21" s="77" t="n">
        <f aca="false">IF(F21&lt;10,$C$41,IF(F21&lt;26,$C$42,IF(F21&lt;51,$C$43,IF(F21&lt;101,$C$44,$C$45))))</f>
        <v>0.9</v>
      </c>
      <c r="H21" s="0" t="n">
        <v>34</v>
      </c>
      <c r="I21" s="77" t="n">
        <f aca="false">IF(H21&lt;11,$C$34,IF(H21&lt;26,$C$35,IF(H21&lt;51,$C$36,IF(H21&lt;101,$C$37,$C$38))))</f>
        <v>0.8</v>
      </c>
      <c r="J21" s="0" t="n">
        <v>30</v>
      </c>
      <c r="K21" s="77" t="n">
        <f aca="false">IF(J21&lt;11,$C$29,IF(J21&lt;26,$C$30,$C$31))</f>
        <v>0.5</v>
      </c>
      <c r="L21" s="80" t="n">
        <f aca="false">VLOOKUP(Rankings!B21,'Fan Following'!I26:K51,3,FALSE())</f>
        <v>0.767912307692308</v>
      </c>
      <c r="M21" s="12"/>
    </row>
    <row r="22" customFormat="false" ht="15" hidden="false" customHeight="false" outlineLevel="0" collapsed="false">
      <c r="B22" s="19" t="s">
        <v>17</v>
      </c>
      <c r="C22" s="18" t="s">
        <v>67</v>
      </c>
      <c r="D22" s="79" t="n">
        <f aca="false">E22*$C$48+G22*$C$49+I22*$C$50+K22*$C$52+L22*$C$51</f>
        <v>56.5004416486469</v>
      </c>
      <c r="E22" s="0" t="n">
        <v>0.484</v>
      </c>
      <c r="F22" s="0" t="n">
        <v>115</v>
      </c>
      <c r="G22" s="77" t="n">
        <f aca="false">IF(F22&lt;10,$C$41,IF(F22&lt;26,$C$42,IF(F22&lt;51,$C$43,IF(F22&lt;101,$C$44,$C$45))))</f>
        <v>0.5</v>
      </c>
      <c r="H22" s="0" t="n">
        <v>92</v>
      </c>
      <c r="I22" s="77" t="n">
        <f aca="false">IF(H22&lt;11,$C$34,IF(H22&lt;26,$C$35,IF(H22&lt;51,$C$36,IF(H22&lt;101,$C$37,$C$38))))</f>
        <v>0.6</v>
      </c>
      <c r="J22" s="0" t="n">
        <v>30</v>
      </c>
      <c r="K22" s="77" t="n">
        <f aca="false">IF(J22&lt;11,$C$29,IF(J22&lt;26,$C$30,$C$31))</f>
        <v>0.5</v>
      </c>
      <c r="L22" s="80" t="n">
        <f aca="false">VLOOKUP(Rankings!B22,'Fan Following'!I27:K52,3,FALSE())</f>
        <v>0.683022082432344</v>
      </c>
      <c r="M22" s="12"/>
    </row>
    <row r="23" customFormat="false" ht="15" hidden="false" customHeight="false" outlineLevel="0" collapsed="false">
      <c r="B23" s="19" t="s">
        <v>18</v>
      </c>
      <c r="C23" s="18" t="s">
        <v>67</v>
      </c>
      <c r="D23" s="79" t="n">
        <f aca="false">E23*$C$48+G23*$C$49+I23*$C$50+K23*$C$52+L23*$C$51</f>
        <v>83.3130213127523</v>
      </c>
      <c r="E23" s="0" t="n">
        <v>0.75</v>
      </c>
      <c r="F23" s="0" t="n">
        <v>27</v>
      </c>
      <c r="G23" s="77" t="n">
        <f aca="false">IF(F23&lt;10,$C$41,IF(F23&lt;26,$C$42,IF(F23&lt;51,$C$43,IF(F23&lt;101,$C$44,$C$45))))</f>
        <v>0.8</v>
      </c>
      <c r="H23" s="0" t="n">
        <v>20</v>
      </c>
      <c r="I23" s="77" t="n">
        <f aca="false">IF(H23&lt;11,$C$34,IF(H23&lt;26,$C$35,IF(H23&lt;51,$C$36,IF(H23&lt;101,$C$37,$C$38))))</f>
        <v>0.9</v>
      </c>
      <c r="J23" s="0" t="n">
        <v>11</v>
      </c>
      <c r="K23" s="77" t="n">
        <f aca="false">IF(J23&lt;11,$C$29,IF(J23&lt;26,$C$30,$C$31))</f>
        <v>0.75</v>
      </c>
      <c r="L23" s="80" t="n">
        <f aca="false">VLOOKUP(Rankings!B23,'Fan Following'!I28:K53,3,FALSE())</f>
        <v>0.915651065637612</v>
      </c>
      <c r="M23" s="12"/>
    </row>
    <row r="24" customFormat="false" ht="15.75" hidden="false" customHeight="false" outlineLevel="0" collapsed="false">
      <c r="B24" s="19" t="s">
        <v>19</v>
      </c>
      <c r="C24" s="18" t="s">
        <v>67</v>
      </c>
      <c r="D24" s="81" t="n">
        <f aca="false">E24*$C$48+G24*$C$49+I24*$C$50+K24*$C$52+L24*$C$51</f>
        <v>88.29</v>
      </c>
      <c r="E24" s="0" t="n">
        <v>0.879</v>
      </c>
      <c r="F24" s="0" t="n">
        <v>5</v>
      </c>
      <c r="G24" s="77" t="n">
        <f aca="false">IF(F24&lt;10,$C$41,IF(F24&lt;26,$C$42,IF(F24&lt;51,$C$43,IF(F24&lt;101,$C$44,$C$45))))</f>
        <v>1</v>
      </c>
      <c r="H24" s="0" t="n">
        <v>18</v>
      </c>
      <c r="I24" s="77" t="n">
        <f aca="false">IF(H24&lt;11,$C$34,IF(H24&lt;26,$C$35,IF(H24&lt;51,$C$36,IF(H24&lt;101,$C$37,$C$38))))</f>
        <v>0.9</v>
      </c>
      <c r="J24" s="0" t="n">
        <v>25</v>
      </c>
      <c r="K24" s="77" t="n">
        <f aca="false">IF(J24&lt;11,$C$29,IF(J24&lt;26,$C$30,$C$31))</f>
        <v>0.75</v>
      </c>
      <c r="L24" s="82" t="n">
        <f aca="false">VLOOKUP(Rankings!B24,'Fan Following'!I29:K54,3,FALSE())</f>
        <v>1</v>
      </c>
      <c r="M24" s="12"/>
    </row>
    <row r="28" customFormat="false" ht="15" hidden="false" customHeight="false" outlineLevel="0" collapsed="false">
      <c r="B28" s="64" t="s">
        <v>97</v>
      </c>
      <c r="C28" s="65"/>
    </row>
    <row r="29" customFormat="false" ht="15" hidden="false" customHeight="false" outlineLevel="0" collapsed="false">
      <c r="B29" s="72" t="s">
        <v>98</v>
      </c>
      <c r="C29" s="68" t="n">
        <v>1</v>
      </c>
    </row>
    <row r="30" customFormat="false" ht="15" hidden="false" customHeight="false" outlineLevel="0" collapsed="false">
      <c r="B30" s="72" t="s">
        <v>99</v>
      </c>
      <c r="C30" s="68" t="n">
        <v>0.75</v>
      </c>
    </row>
    <row r="31" customFormat="false" ht="15" hidden="false" customHeight="false" outlineLevel="0" collapsed="false">
      <c r="B31" s="69" t="s">
        <v>100</v>
      </c>
      <c r="C31" s="70" t="n">
        <v>0.5</v>
      </c>
    </row>
    <row r="33" customFormat="false" ht="15" hidden="false" customHeight="false" outlineLevel="0" collapsed="false">
      <c r="B33" s="64" t="s">
        <v>101</v>
      </c>
      <c r="C33" s="65"/>
    </row>
    <row r="34" customFormat="false" ht="15" hidden="false" customHeight="false" outlineLevel="0" collapsed="false">
      <c r="B34" s="72" t="s">
        <v>98</v>
      </c>
      <c r="C34" s="68" t="n">
        <v>1</v>
      </c>
    </row>
    <row r="35" customFormat="false" ht="15" hidden="false" customHeight="false" outlineLevel="0" collapsed="false">
      <c r="B35" s="72" t="s">
        <v>99</v>
      </c>
      <c r="C35" s="68" t="n">
        <v>0.9</v>
      </c>
    </row>
    <row r="36" customFormat="false" ht="15" hidden="false" customHeight="false" outlineLevel="0" collapsed="false">
      <c r="B36" s="67" t="s">
        <v>102</v>
      </c>
      <c r="C36" s="68" t="n">
        <v>0.8</v>
      </c>
    </row>
    <row r="37" customFormat="false" ht="15" hidden="false" customHeight="false" outlineLevel="0" collapsed="false">
      <c r="B37" s="67" t="s">
        <v>103</v>
      </c>
      <c r="C37" s="68" t="n">
        <v>0.6</v>
      </c>
    </row>
    <row r="38" customFormat="false" ht="15" hidden="false" customHeight="false" outlineLevel="0" collapsed="false">
      <c r="B38" s="69" t="s">
        <v>104</v>
      </c>
      <c r="C38" s="70" t="n">
        <v>0.5</v>
      </c>
    </row>
    <row r="40" customFormat="false" ht="15" hidden="false" customHeight="false" outlineLevel="0" collapsed="false">
      <c r="B40" s="64" t="s">
        <v>105</v>
      </c>
      <c r="C40" s="65"/>
    </row>
    <row r="41" customFormat="false" ht="15" hidden="false" customHeight="false" outlineLevel="0" collapsed="false">
      <c r="B41" s="72" t="s">
        <v>98</v>
      </c>
      <c r="C41" s="68" t="n">
        <v>1</v>
      </c>
    </row>
    <row r="42" customFormat="false" ht="15" hidden="false" customHeight="false" outlineLevel="0" collapsed="false">
      <c r="B42" s="72" t="s">
        <v>99</v>
      </c>
      <c r="C42" s="68" t="n">
        <v>0.9</v>
      </c>
    </row>
    <row r="43" customFormat="false" ht="15" hidden="false" customHeight="false" outlineLevel="0" collapsed="false">
      <c r="B43" s="67" t="s">
        <v>102</v>
      </c>
      <c r="C43" s="68" t="n">
        <v>0.8</v>
      </c>
    </row>
    <row r="44" customFormat="false" ht="15" hidden="false" customHeight="false" outlineLevel="0" collapsed="false">
      <c r="B44" s="67" t="s">
        <v>103</v>
      </c>
      <c r="C44" s="68" t="n">
        <v>0.6</v>
      </c>
    </row>
    <row r="45" customFormat="false" ht="15" hidden="false" customHeight="false" outlineLevel="0" collapsed="false">
      <c r="B45" s="69" t="s">
        <v>104</v>
      </c>
      <c r="C45" s="70" t="n">
        <v>0.5</v>
      </c>
    </row>
    <row r="47" customFormat="false" ht="15" hidden="false" customHeight="false" outlineLevel="0" collapsed="false">
      <c r="B47" s="64" t="s">
        <v>87</v>
      </c>
      <c r="C47" s="65"/>
    </row>
    <row r="48" customFormat="false" ht="15" hidden="false" customHeight="false" outlineLevel="0" collapsed="false">
      <c r="B48" s="67" t="s">
        <v>106</v>
      </c>
      <c r="C48" s="68" t="n">
        <v>10</v>
      </c>
    </row>
    <row r="49" customFormat="false" ht="15" hidden="false" customHeight="false" outlineLevel="0" collapsed="false">
      <c r="B49" s="67" t="s">
        <v>107</v>
      </c>
      <c r="C49" s="68" t="n">
        <v>10</v>
      </c>
    </row>
    <row r="50" customFormat="false" ht="15" hidden="false" customHeight="false" outlineLevel="0" collapsed="false">
      <c r="B50" s="67" t="s">
        <v>108</v>
      </c>
      <c r="C50" s="68" t="n">
        <v>30</v>
      </c>
    </row>
    <row r="51" customFormat="false" ht="15" hidden="false" customHeight="false" outlineLevel="0" collapsed="false">
      <c r="B51" s="67" t="s">
        <v>95</v>
      </c>
      <c r="C51" s="68" t="n">
        <v>20</v>
      </c>
    </row>
    <row r="52" customFormat="false" ht="15" hidden="false" customHeight="false" outlineLevel="0" collapsed="false">
      <c r="B52" s="69" t="s">
        <v>109</v>
      </c>
      <c r="C52" s="70" t="n">
        <v>30</v>
      </c>
    </row>
  </sheetData>
  <hyperlinks>
    <hyperlink ref="B2" r:id="rId2" display="Boston College"/>
    <hyperlink ref="B3" r:id="rId3" display="Clemson"/>
    <hyperlink ref="B4" r:id="rId4" display="Duke"/>
    <hyperlink ref="B5" r:id="rId5" display="Florida State"/>
    <hyperlink ref="B6" r:id="rId6" display="Georgia Tech"/>
    <hyperlink ref="B7" r:id="rId7" display="Maryland"/>
    <hyperlink ref="B8" r:id="rId8" display="Miami"/>
    <hyperlink ref="B9" r:id="rId9" display="North Carolina"/>
    <hyperlink ref="B10" r:id="rId10" display="North Carolina State"/>
    <hyperlink ref="B11" r:id="rId11" display="Virginia"/>
    <hyperlink ref="B12" r:id="rId12" display="Virginia Tech"/>
    <hyperlink ref="B13" r:id="rId13" display="Wake Forest"/>
    <hyperlink ref="B14" r:id="rId14" display="Illinois"/>
    <hyperlink ref="B15" r:id="rId15" display="Indiana"/>
    <hyperlink ref="B16" r:id="rId16" display="Iowa"/>
    <hyperlink ref="B17" r:id="rId17" display="Michigan"/>
    <hyperlink ref="B18" r:id="rId18" display="Michigan State"/>
    <hyperlink ref="B19" r:id="rId19" display="Minnesota"/>
    <hyperlink ref="B20" r:id="rId20" display="Northwestern"/>
    <hyperlink ref="B21" r:id="rId21" display="Ohio State"/>
    <hyperlink ref="B22" r:id="rId22" display="Penn State"/>
    <hyperlink ref="B23" r:id="rId23" display="Purdue"/>
    <hyperlink ref="B24" r:id="rId24" display="Wisconsi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26.13"/>
    <col collapsed="false" customWidth="true" hidden="false" outlineLevel="0" max="2" min="2" style="0" width="14.14"/>
    <col collapsed="false" customWidth="true" hidden="false" outlineLevel="0" max="3" min="3" style="0" width="15.7"/>
    <col collapsed="false" customWidth="true" hidden="false" outlineLevel="0" max="4" min="4" style="0" width="16.42"/>
    <col collapsed="false" customWidth="true" hidden="false" outlineLevel="0" max="7" min="7" style="0" width="14.14"/>
    <col collapsed="false" customWidth="true" hidden="false" outlineLevel="0" max="8" min="8" style="0" width="21.28"/>
  </cols>
  <sheetData>
    <row r="1" customFormat="false" ht="15" hidden="false" customHeight="false" outlineLevel="0" collapsed="false">
      <c r="A1" s="83" t="n">
        <v>2005</v>
      </c>
    </row>
    <row r="2" customFormat="false" ht="15" hidden="false" customHeight="false" outlineLevel="0" collapsed="false">
      <c r="A2" s="83" t="s">
        <v>68</v>
      </c>
      <c r="B2" s="83" t="s">
        <v>67</v>
      </c>
      <c r="C2" s="83" t="s">
        <v>110</v>
      </c>
      <c r="D2" s="83" t="s">
        <v>111</v>
      </c>
    </row>
    <row r="3" customFormat="false" ht="15" hidden="false" customHeight="false" outlineLevel="0" collapsed="false">
      <c r="A3" s="0" t="s">
        <v>41</v>
      </c>
      <c r="B3" s="0" t="s">
        <v>16</v>
      </c>
      <c r="C3" s="0" t="s">
        <v>16</v>
      </c>
      <c r="D3" s="0" t="s">
        <v>16</v>
      </c>
    </row>
    <row r="4" customFormat="false" ht="15" hidden="false" customHeight="false" outlineLevel="0" collapsed="false">
      <c r="A4" s="0" t="s">
        <v>42</v>
      </c>
      <c r="B4" s="0" t="s">
        <v>19</v>
      </c>
      <c r="C4" s="0" t="s">
        <v>42</v>
      </c>
      <c r="D4" s="0" t="s">
        <v>42</v>
      </c>
    </row>
    <row r="5" customFormat="false" ht="15" hidden="false" customHeight="false" outlineLevel="0" collapsed="false">
      <c r="A5" s="0" t="s">
        <v>34</v>
      </c>
      <c r="B5" s="0" t="s">
        <v>18</v>
      </c>
      <c r="C5" s="0" t="s">
        <v>34</v>
      </c>
      <c r="D5" s="0" t="s">
        <v>34</v>
      </c>
    </row>
    <row r="6" customFormat="false" ht="15" hidden="false" customHeight="false" outlineLevel="0" collapsed="false">
      <c r="A6" s="0" t="s">
        <v>32</v>
      </c>
      <c r="B6" s="0" t="s">
        <v>17</v>
      </c>
      <c r="C6" s="0" t="s">
        <v>32</v>
      </c>
      <c r="D6" s="0" t="s">
        <v>17</v>
      </c>
    </row>
    <row r="7" customFormat="false" ht="15" hidden="false" customHeight="false" outlineLevel="0" collapsed="false">
      <c r="A7" s="0" t="s">
        <v>38</v>
      </c>
      <c r="B7" s="0" t="s">
        <v>9</v>
      </c>
      <c r="C7" s="0" t="s">
        <v>9</v>
      </c>
      <c r="D7" s="0" t="s">
        <v>38</v>
      </c>
    </row>
    <row r="8" customFormat="false" ht="15" hidden="false" customHeight="false" outlineLevel="0" collapsed="false">
      <c r="A8" s="0" t="s">
        <v>37</v>
      </c>
      <c r="B8" s="0" t="s">
        <v>12</v>
      </c>
      <c r="C8" s="0" t="s">
        <v>12</v>
      </c>
      <c r="D8" s="0" t="s">
        <v>12</v>
      </c>
    </row>
    <row r="9" customFormat="false" ht="15" hidden="false" customHeight="false" outlineLevel="0" collapsed="false">
      <c r="A9" s="0" t="s">
        <v>35</v>
      </c>
      <c r="B9" s="0" t="s">
        <v>13</v>
      </c>
      <c r="C9" s="0" t="s">
        <v>13</v>
      </c>
      <c r="D9" s="0" t="s">
        <v>13</v>
      </c>
    </row>
    <row r="10" customFormat="false" ht="15" hidden="false" customHeight="false" outlineLevel="0" collapsed="false">
      <c r="A10" s="0" t="s">
        <v>36</v>
      </c>
      <c r="B10" s="0" t="s">
        <v>14</v>
      </c>
      <c r="C10" s="0" t="s">
        <v>36</v>
      </c>
      <c r="D10" s="0" t="s">
        <v>36</v>
      </c>
    </row>
    <row r="11" customFormat="false" ht="15" hidden="false" customHeight="false" outlineLevel="0" collapsed="false">
      <c r="A11" s="0" t="s">
        <v>40</v>
      </c>
      <c r="B11" s="0" t="s">
        <v>15</v>
      </c>
      <c r="C11" s="0" t="s">
        <v>40</v>
      </c>
      <c r="D11" s="0" t="s">
        <v>40</v>
      </c>
    </row>
    <row r="12" customFormat="false" ht="15" hidden="false" customHeight="false" outlineLevel="0" collapsed="false">
      <c r="A12" s="0" t="s">
        <v>33</v>
      </c>
      <c r="B12" s="0" t="s">
        <v>10</v>
      </c>
      <c r="C12" s="0" t="s">
        <v>33</v>
      </c>
      <c r="D12" s="0" t="s">
        <v>10</v>
      </c>
    </row>
    <row r="13" customFormat="false" ht="15" hidden="false" customHeight="false" outlineLevel="0" collapsed="false">
      <c r="A13" s="0" t="s">
        <v>39</v>
      </c>
      <c r="B13" s="0" t="s">
        <v>11</v>
      </c>
      <c r="C13" s="0" t="s">
        <v>11</v>
      </c>
      <c r="D13" s="0" t="s">
        <v>11</v>
      </c>
    </row>
    <row r="14" customFormat="false" ht="15" hidden="false" customHeight="false" outlineLevel="0" collapsed="false">
      <c r="A14" s="0" t="s">
        <v>30</v>
      </c>
      <c r="D14" s="0" t="s">
        <v>112</v>
      </c>
    </row>
    <row r="17" customFormat="false" ht="15" hidden="false" customHeight="false" outlineLevel="0" collapsed="false">
      <c r="A17" s="83" t="n">
        <v>2006</v>
      </c>
    </row>
    <row r="18" customFormat="false" ht="15" hidden="false" customHeight="false" outlineLevel="0" collapsed="false">
      <c r="A18" s="83" t="s">
        <v>68</v>
      </c>
      <c r="B18" s="83" t="s">
        <v>67</v>
      </c>
      <c r="C18" s="83" t="s">
        <v>110</v>
      </c>
      <c r="D18" s="83" t="s">
        <v>111</v>
      </c>
    </row>
    <row r="19" customFormat="false" ht="15" hidden="false" customHeight="false" outlineLevel="0" collapsed="false">
      <c r="A19" s="0" t="s">
        <v>39</v>
      </c>
      <c r="B19" s="0" t="s">
        <v>12</v>
      </c>
      <c r="C19" s="0" t="s">
        <v>113</v>
      </c>
      <c r="D19" s="0" t="s">
        <v>113</v>
      </c>
    </row>
    <row r="20" customFormat="false" ht="15" hidden="false" customHeight="false" outlineLevel="0" collapsed="false">
      <c r="A20" s="0" t="s">
        <v>36</v>
      </c>
      <c r="B20" s="0" t="s">
        <v>9</v>
      </c>
      <c r="C20" s="0" t="s">
        <v>36</v>
      </c>
      <c r="D20" s="0" t="s">
        <v>9</v>
      </c>
    </row>
    <row r="21" customFormat="false" ht="15" hidden="false" customHeight="false" outlineLevel="0" collapsed="false">
      <c r="A21" s="0" t="s">
        <v>34</v>
      </c>
      <c r="B21" s="0" t="s">
        <v>19</v>
      </c>
      <c r="C21" s="0" t="s">
        <v>19</v>
      </c>
      <c r="D21" s="0" t="s">
        <v>19</v>
      </c>
    </row>
    <row r="22" customFormat="false" ht="15" hidden="false" customHeight="false" outlineLevel="0" collapsed="false">
      <c r="A22" s="0" t="s">
        <v>35</v>
      </c>
      <c r="B22" s="0" t="s">
        <v>17</v>
      </c>
      <c r="C22" s="0" t="s">
        <v>35</v>
      </c>
      <c r="D22" s="0" t="s">
        <v>35</v>
      </c>
    </row>
    <row r="23" customFormat="false" ht="15" hidden="false" customHeight="false" outlineLevel="0" collapsed="false">
      <c r="A23" s="0" t="s">
        <v>33</v>
      </c>
      <c r="B23" s="0" t="s">
        <v>10</v>
      </c>
      <c r="C23" s="0" t="s">
        <v>33</v>
      </c>
      <c r="D23" s="0" t="s">
        <v>33</v>
      </c>
    </row>
    <row r="24" customFormat="false" ht="15" hidden="false" customHeight="false" outlineLevel="0" collapsed="false">
      <c r="A24" s="0" t="s">
        <v>37</v>
      </c>
      <c r="B24" s="0" t="s">
        <v>15</v>
      </c>
      <c r="C24" s="0" t="s">
        <v>15</v>
      </c>
      <c r="D24" s="0" t="s">
        <v>15</v>
      </c>
    </row>
    <row r="25" customFormat="false" ht="15" hidden="false" customHeight="false" outlineLevel="0" collapsed="false">
      <c r="A25" s="0" t="s">
        <v>30</v>
      </c>
      <c r="B25" s="0" t="s">
        <v>13</v>
      </c>
      <c r="C25" s="0" t="s">
        <v>30</v>
      </c>
      <c r="D25" s="0" t="s">
        <v>30</v>
      </c>
    </row>
    <row r="26" customFormat="false" ht="15" hidden="false" customHeight="false" outlineLevel="0" collapsed="false">
      <c r="A26" s="0" t="s">
        <v>40</v>
      </c>
      <c r="B26" s="0" t="s">
        <v>18</v>
      </c>
      <c r="C26" s="0" t="s">
        <v>18</v>
      </c>
      <c r="D26" s="0" t="s">
        <v>18</v>
      </c>
    </row>
    <row r="27" customFormat="false" ht="15" hidden="false" customHeight="false" outlineLevel="0" collapsed="false">
      <c r="A27" s="0" t="s">
        <v>41</v>
      </c>
      <c r="B27" s="0" t="s">
        <v>11</v>
      </c>
      <c r="C27" s="0" t="s">
        <v>41</v>
      </c>
      <c r="D27" s="0" t="s">
        <v>41</v>
      </c>
    </row>
    <row r="28" customFormat="false" ht="15" hidden="false" customHeight="false" outlineLevel="0" collapsed="false">
      <c r="A28" s="0" t="s">
        <v>38</v>
      </c>
      <c r="B28" s="0" t="s">
        <v>16</v>
      </c>
      <c r="C28" s="0" t="s">
        <v>38</v>
      </c>
      <c r="D28" s="0" t="s">
        <v>38</v>
      </c>
    </row>
    <row r="29" customFormat="false" ht="15" hidden="false" customHeight="false" outlineLevel="0" collapsed="false">
      <c r="A29" s="0" t="s">
        <v>32</v>
      </c>
      <c r="B29" s="0" t="s">
        <v>14</v>
      </c>
      <c r="C29" s="0" t="s">
        <v>32</v>
      </c>
      <c r="D29" s="0" t="s">
        <v>14</v>
      </c>
    </row>
    <row r="30" customFormat="false" ht="15" hidden="false" customHeight="false" outlineLevel="0" collapsed="false">
      <c r="A30" s="0" t="s">
        <v>42</v>
      </c>
      <c r="D30" s="0" t="s">
        <v>112</v>
      </c>
    </row>
    <row r="34" customFormat="false" ht="15" hidden="false" customHeight="false" outlineLevel="0" collapsed="false">
      <c r="A34" s="83" t="n">
        <v>2007</v>
      </c>
    </row>
    <row r="35" customFormat="false" ht="15" hidden="false" customHeight="false" outlineLevel="0" collapsed="false">
      <c r="A35" s="83" t="s">
        <v>68</v>
      </c>
      <c r="B35" s="83" t="s">
        <v>67</v>
      </c>
      <c r="C35" s="83" t="s">
        <v>110</v>
      </c>
      <c r="D35" s="83" t="s">
        <v>111</v>
      </c>
    </row>
    <row r="36" customFormat="false" ht="15" hidden="false" customHeight="false" outlineLevel="0" collapsed="false">
      <c r="A36" s="0" t="s">
        <v>42</v>
      </c>
      <c r="B36" s="0" t="s">
        <v>11</v>
      </c>
      <c r="C36" s="0" t="s">
        <v>42</v>
      </c>
      <c r="D36" s="0" t="s">
        <v>11</v>
      </c>
    </row>
    <row r="37" customFormat="false" ht="15" hidden="false" customHeight="false" outlineLevel="0" collapsed="false">
      <c r="A37" s="0" t="s">
        <v>35</v>
      </c>
      <c r="B37" s="0" t="s">
        <v>10</v>
      </c>
      <c r="C37" s="0" t="s">
        <v>10</v>
      </c>
      <c r="D37" s="0" t="s">
        <v>10</v>
      </c>
    </row>
    <row r="38" customFormat="false" ht="15" hidden="false" customHeight="false" outlineLevel="0" collapsed="false">
      <c r="A38" s="0" t="s">
        <v>34</v>
      </c>
      <c r="B38" s="0" t="s">
        <v>14</v>
      </c>
      <c r="C38" s="0" t="s">
        <v>34</v>
      </c>
      <c r="D38" s="0" t="s">
        <v>34</v>
      </c>
    </row>
    <row r="39" customFormat="false" ht="15" hidden="false" customHeight="false" outlineLevel="0" collapsed="false">
      <c r="A39" s="0" t="s">
        <v>40</v>
      </c>
      <c r="B39" s="0" t="s">
        <v>15</v>
      </c>
      <c r="C39" s="0" t="s">
        <v>40</v>
      </c>
      <c r="D39" s="0" t="s">
        <v>40</v>
      </c>
    </row>
    <row r="40" customFormat="false" ht="15" hidden="false" customHeight="false" outlineLevel="0" collapsed="false">
      <c r="A40" s="0" t="s">
        <v>33</v>
      </c>
      <c r="B40" s="0" t="s">
        <v>19</v>
      </c>
      <c r="C40" s="0" t="s">
        <v>33</v>
      </c>
      <c r="D40" s="0" t="s">
        <v>33</v>
      </c>
    </row>
    <row r="41" customFormat="false" ht="15" hidden="false" customHeight="false" outlineLevel="0" collapsed="false">
      <c r="A41" s="0" t="s">
        <v>32</v>
      </c>
      <c r="B41" s="0" t="s">
        <v>18</v>
      </c>
      <c r="C41" s="0" t="s">
        <v>32</v>
      </c>
      <c r="D41" s="0" t="s">
        <v>32</v>
      </c>
    </row>
    <row r="42" customFormat="false" ht="15" hidden="false" customHeight="false" outlineLevel="0" collapsed="false">
      <c r="A42" s="0" t="s">
        <v>39</v>
      </c>
      <c r="B42" s="0" t="s">
        <v>13</v>
      </c>
      <c r="C42" s="0" t="s">
        <v>13</v>
      </c>
      <c r="D42" s="0" t="s">
        <v>13</v>
      </c>
    </row>
    <row r="43" customFormat="false" ht="15" hidden="false" customHeight="false" outlineLevel="0" collapsed="false">
      <c r="A43" s="0" t="s">
        <v>36</v>
      </c>
      <c r="B43" s="0" t="s">
        <v>9</v>
      </c>
      <c r="C43" s="0" t="s">
        <v>36</v>
      </c>
      <c r="D43" s="0" t="s">
        <v>36</v>
      </c>
    </row>
    <row r="44" customFormat="false" ht="15" hidden="false" customHeight="false" outlineLevel="0" collapsed="false">
      <c r="A44" s="0" t="s">
        <v>30</v>
      </c>
      <c r="B44" s="0" t="s">
        <v>12</v>
      </c>
      <c r="C44" s="0" t="s">
        <v>30</v>
      </c>
      <c r="D44" s="0" t="s">
        <v>12</v>
      </c>
    </row>
    <row r="45" customFormat="false" ht="15" hidden="false" customHeight="false" outlineLevel="0" collapsed="false">
      <c r="A45" s="0" t="s">
        <v>38</v>
      </c>
      <c r="B45" s="0" t="s">
        <v>16</v>
      </c>
      <c r="C45" s="0" t="s">
        <v>38</v>
      </c>
      <c r="D45" s="0" t="s">
        <v>16</v>
      </c>
    </row>
    <row r="46" customFormat="false" ht="15" hidden="false" customHeight="false" outlineLevel="0" collapsed="false">
      <c r="A46" s="0" t="s">
        <v>41</v>
      </c>
      <c r="B46" s="0" t="s">
        <v>17</v>
      </c>
      <c r="C46" s="0" t="s">
        <v>17</v>
      </c>
      <c r="D46" s="0" t="s">
        <v>17</v>
      </c>
    </row>
    <row r="47" customFormat="false" ht="15" hidden="false" customHeight="false" outlineLevel="0" collapsed="false">
      <c r="A47" s="0" t="s">
        <v>37</v>
      </c>
      <c r="D47" s="0" t="s">
        <v>112</v>
      </c>
    </row>
    <row r="49" customFormat="false" ht="15" hidden="false" customHeight="false" outlineLevel="0" collapsed="false">
      <c r="A49" s="31" t="s">
        <v>114</v>
      </c>
    </row>
    <row r="50" customFormat="false" ht="15" hidden="false" customHeight="false" outlineLevel="0" collapsed="false">
      <c r="A50" s="83" t="s">
        <v>67</v>
      </c>
      <c r="B50" s="83" t="s">
        <v>68</v>
      </c>
    </row>
    <row r="51" customFormat="false" ht="15" hidden="false" customHeight="false" outlineLevel="0" collapsed="false">
      <c r="A51" s="0" t="s">
        <v>11</v>
      </c>
      <c r="B51" s="0" t="s">
        <v>42</v>
      </c>
    </row>
    <row r="52" customFormat="false" ht="15" hidden="false" customHeight="false" outlineLevel="0" collapsed="false">
      <c r="A52" s="0" t="s">
        <v>10</v>
      </c>
      <c r="B52" s="0" t="s">
        <v>35</v>
      </c>
    </row>
    <row r="53" customFormat="false" ht="15" hidden="false" customHeight="false" outlineLevel="0" collapsed="false">
      <c r="A53" s="0" t="s">
        <v>14</v>
      </c>
      <c r="B53" s="0" t="s">
        <v>34</v>
      </c>
    </row>
    <row r="54" customFormat="false" ht="15" hidden="false" customHeight="false" outlineLevel="0" collapsed="false">
      <c r="A54" s="0" t="s">
        <v>15</v>
      </c>
      <c r="B54" s="0" t="s">
        <v>40</v>
      </c>
    </row>
    <row r="55" customFormat="false" ht="15" hidden="false" customHeight="false" outlineLevel="0" collapsed="false">
      <c r="A55" s="0" t="s">
        <v>19</v>
      </c>
      <c r="B55" s="0" t="s">
        <v>33</v>
      </c>
    </row>
    <row r="56" customFormat="false" ht="15" hidden="false" customHeight="false" outlineLevel="0" collapsed="false">
      <c r="A56" s="0" t="s">
        <v>18</v>
      </c>
      <c r="B56" s="0" t="s">
        <v>32</v>
      </c>
    </row>
    <row r="57" customFormat="false" ht="15" hidden="false" customHeight="false" outlineLevel="0" collapsed="false">
      <c r="A57" s="0" t="s">
        <v>13</v>
      </c>
      <c r="B57" s="0" t="s">
        <v>39</v>
      </c>
    </row>
    <row r="58" customFormat="false" ht="15" hidden="false" customHeight="false" outlineLevel="0" collapsed="false">
      <c r="A58" s="0" t="s">
        <v>9</v>
      </c>
      <c r="B58" s="0" t="s">
        <v>36</v>
      </c>
    </row>
    <row r="59" customFormat="false" ht="15" hidden="false" customHeight="false" outlineLevel="0" collapsed="false">
      <c r="A59" s="0" t="s">
        <v>12</v>
      </c>
      <c r="B59" s="0" t="s">
        <v>30</v>
      </c>
    </row>
    <row r="60" customFormat="false" ht="15" hidden="false" customHeight="false" outlineLevel="0" collapsed="false">
      <c r="A60" s="0" t="s">
        <v>16</v>
      </c>
      <c r="B60" s="0" t="s">
        <v>38</v>
      </c>
    </row>
    <row r="61" customFormat="false" ht="15" hidden="false" customHeight="false" outlineLevel="0" collapsed="false">
      <c r="A61" s="0" t="s">
        <v>17</v>
      </c>
      <c r="B61" s="0"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9" activeCellId="0" sqref="M19"/>
    </sheetView>
  </sheetViews>
  <sheetFormatPr defaultColWidth="8.96484375" defaultRowHeight="15" zeroHeight="false" outlineLevelRow="0" outlineLevelCol="0"/>
  <cols>
    <col collapsed="false" customWidth="true" hidden="false" outlineLevel="0" max="1" min="1" style="12" width="17.28"/>
    <col collapsed="false" customWidth="true" hidden="false" outlineLevel="0" max="3" min="3" style="84" width="9.14"/>
    <col collapsed="false" customWidth="true" hidden="false" outlineLevel="0" max="4" min="4" style="77" width="9.14"/>
    <col collapsed="false" customWidth="true" hidden="false" outlineLevel="0" max="5" min="5" style="0" width="19.7"/>
    <col collapsed="false" customWidth="true" hidden="false" outlineLevel="0" max="6" min="6" style="0" width="22.56"/>
    <col collapsed="false" customWidth="true" hidden="false" outlineLevel="0" max="7" min="7" style="84" width="15.13"/>
    <col collapsed="false" customWidth="true" hidden="false" outlineLevel="0" max="8" min="8" style="0" width="15.13"/>
    <col collapsed="false" customWidth="true" hidden="false" outlineLevel="0" max="9" min="9" style="0" width="23.56"/>
    <col collapsed="false" customWidth="true" hidden="false" outlineLevel="0" max="10" min="10" style="0" width="15.56"/>
    <col collapsed="false" customWidth="true" hidden="false" outlineLevel="0" max="11" min="11" style="0" width="15.28"/>
  </cols>
  <sheetData>
    <row r="1" customFormat="false" ht="15" hidden="false" customHeight="false" outlineLevel="0" collapsed="false">
      <c r="A1" s="85" t="s">
        <v>115</v>
      </c>
      <c r="B1" s="86" t="s">
        <v>116</v>
      </c>
      <c r="C1" s="87" t="n">
        <v>1</v>
      </c>
      <c r="D1" s="88"/>
      <c r="E1" s="89"/>
      <c r="F1" s="90" t="s">
        <v>117</v>
      </c>
      <c r="G1" s="91" t="n">
        <v>67</v>
      </c>
      <c r="H1" s="89"/>
    </row>
    <row r="2" customFormat="false" ht="15" hidden="false" customHeight="false" outlineLevel="0" collapsed="false">
      <c r="A2" s="85"/>
      <c r="B2" s="90" t="s">
        <v>118</v>
      </c>
      <c r="C2" s="87" t="n">
        <v>0.8</v>
      </c>
      <c r="D2" s="88"/>
      <c r="E2" s="89"/>
      <c r="F2" s="90" t="s">
        <v>119</v>
      </c>
      <c r="G2" s="91" t="n">
        <v>33</v>
      </c>
      <c r="H2" s="89"/>
    </row>
    <row r="3" customFormat="false" ht="15" hidden="false" customHeight="false" outlineLevel="0" collapsed="false">
      <c r="A3" s="85"/>
      <c r="B3" s="90" t="s">
        <v>120</v>
      </c>
      <c r="C3" s="87" t="n">
        <v>0.6</v>
      </c>
      <c r="D3" s="88"/>
      <c r="E3" s="89"/>
      <c r="F3" s="89"/>
      <c r="G3" s="89"/>
      <c r="H3" s="89"/>
    </row>
    <row r="4" customFormat="false" ht="15" hidden="false" customHeight="false" outlineLevel="0" collapsed="false">
      <c r="A4" s="92"/>
      <c r="B4" s="89"/>
      <c r="C4" s="89"/>
      <c r="D4" s="88"/>
      <c r="E4" s="89"/>
      <c r="F4" s="89"/>
      <c r="G4" s="89"/>
      <c r="H4" s="89"/>
    </row>
    <row r="5" customFormat="false" ht="15" hidden="false" customHeight="false" outlineLevel="0" collapsed="false">
      <c r="A5" s="92"/>
      <c r="B5" s="89"/>
      <c r="C5" s="89"/>
      <c r="D5" s="88"/>
      <c r="E5" s="89"/>
      <c r="F5" s="89"/>
      <c r="G5" s="89"/>
      <c r="H5" s="89"/>
    </row>
    <row r="6" customFormat="false" ht="30.75" hidden="false" customHeight="false" outlineLevel="0" collapsed="false">
      <c r="A6" s="93" t="s">
        <v>68</v>
      </c>
      <c r="B6" s="13"/>
      <c r="C6" s="94" t="s">
        <v>121</v>
      </c>
      <c r="D6" s="95" t="s">
        <v>115</v>
      </c>
      <c r="E6" s="93" t="s">
        <v>122</v>
      </c>
      <c r="F6" s="93" t="s">
        <v>123</v>
      </c>
      <c r="G6" s="96" t="s">
        <v>124</v>
      </c>
      <c r="H6" s="93"/>
      <c r="I6" s="97" t="s">
        <v>21</v>
      </c>
      <c r="J6" s="11" t="s">
        <v>125</v>
      </c>
      <c r="K6" s="11" t="s">
        <v>126</v>
      </c>
    </row>
    <row r="7" customFormat="false" ht="15" hidden="false" customHeight="false" outlineLevel="0" collapsed="false">
      <c r="A7" s="98" t="s">
        <v>30</v>
      </c>
      <c r="C7" s="89" t="n">
        <v>48</v>
      </c>
      <c r="D7" s="77" t="n">
        <f aca="false">IF(C7&lt;40,$C$1,IF(C7&lt;76,$C$2,$C$3))</f>
        <v>0.8</v>
      </c>
      <c r="E7" s="99" t="n">
        <v>5778</v>
      </c>
      <c r="F7" s="0" t="n">
        <v>8606</v>
      </c>
      <c r="G7" s="77" t="n">
        <f aca="false">E7/F7</f>
        <v>0.671392052056705</v>
      </c>
      <c r="H7" s="88"/>
      <c r="I7" s="98" t="s">
        <v>30</v>
      </c>
      <c r="J7" s="100" t="n">
        <f aca="false">(D7*$G$2)+(G7*$G$1)</f>
        <v>71.3832674877992</v>
      </c>
      <c r="K7" s="101" t="n">
        <f aca="false">J7/100</f>
        <v>0.713832674877992</v>
      </c>
    </row>
    <row r="8" customFormat="false" ht="15" hidden="false" customHeight="false" outlineLevel="0" collapsed="false">
      <c r="A8" s="98" t="s">
        <v>32</v>
      </c>
      <c r="C8" s="89" t="n">
        <v>21</v>
      </c>
      <c r="D8" s="77" t="n">
        <f aca="false">IF(C8&lt;40,$C$1,IF(C8&lt;76,$C$2,$C$3))</f>
        <v>1</v>
      </c>
      <c r="E8" s="99" t="n">
        <v>8609</v>
      </c>
      <c r="F8" s="0" t="n">
        <v>10000</v>
      </c>
      <c r="G8" s="77" t="n">
        <f aca="false">E8/F8</f>
        <v>0.8609</v>
      </c>
      <c r="H8" s="88"/>
      <c r="I8" s="98" t="s">
        <v>32</v>
      </c>
      <c r="J8" s="102" t="n">
        <f aca="false">(D8*$G$2)+(G8*$G$1)</f>
        <v>90.6803</v>
      </c>
      <c r="K8" s="101" t="n">
        <f aca="false">J8/100</f>
        <v>0.906803</v>
      </c>
    </row>
    <row r="9" customFormat="false" ht="15" hidden="false" customHeight="false" outlineLevel="0" collapsed="false">
      <c r="A9" s="98" t="s">
        <v>33</v>
      </c>
      <c r="C9" s="89" t="n">
        <v>24</v>
      </c>
      <c r="D9" s="77" t="n">
        <f aca="false">IF(C9&lt;40,$C$1,IF(C9&lt;76,$C$2,$C$3))</f>
        <v>1</v>
      </c>
      <c r="E9" s="99" t="n">
        <v>9314</v>
      </c>
      <c r="F9" s="0" t="n">
        <v>9314</v>
      </c>
      <c r="G9" s="77" t="n">
        <f aca="false">E9/F9</f>
        <v>1</v>
      </c>
      <c r="H9" s="88"/>
      <c r="I9" s="98" t="s">
        <v>33</v>
      </c>
      <c r="J9" s="102" t="n">
        <f aca="false">(D9*$G$2)+(G9*$G$1)</f>
        <v>100</v>
      </c>
      <c r="K9" s="101" t="n">
        <f aca="false">J9/100</f>
        <v>1</v>
      </c>
    </row>
    <row r="10" customFormat="false" ht="15" hidden="false" customHeight="false" outlineLevel="0" collapsed="false">
      <c r="A10" s="98" t="s">
        <v>34</v>
      </c>
      <c r="C10" s="89" t="n">
        <v>16</v>
      </c>
      <c r="D10" s="77" t="n">
        <f aca="false">IF(C10&lt;40,$C$1,IF(C10&lt;76,$C$2,$C$3))</f>
        <v>1</v>
      </c>
      <c r="E10" s="99" t="n">
        <v>7639</v>
      </c>
      <c r="F10" s="0" t="n">
        <v>12200</v>
      </c>
      <c r="G10" s="77" t="n">
        <f aca="false">E10/F10</f>
        <v>0.626147540983607</v>
      </c>
      <c r="H10" s="88"/>
      <c r="I10" s="98" t="s">
        <v>34</v>
      </c>
      <c r="J10" s="102" t="n">
        <f aca="false">(D10*$G$2)+(G10*$G$1)</f>
        <v>74.9518852459017</v>
      </c>
      <c r="K10" s="101" t="n">
        <f aca="false">J10/100</f>
        <v>0.749518852459017</v>
      </c>
    </row>
    <row r="11" customFormat="false" ht="15" hidden="false" customHeight="false" outlineLevel="0" collapsed="false">
      <c r="A11" s="98" t="s">
        <v>35</v>
      </c>
      <c r="C11" s="89" t="n">
        <v>80</v>
      </c>
      <c r="D11" s="77" t="n">
        <f aca="false">IF(C11&lt;40,$C$1,IF(C11&lt;76,$C$2,$C$3))</f>
        <v>0.6</v>
      </c>
      <c r="E11" s="99" t="n">
        <v>9191</v>
      </c>
      <c r="F11" s="0" t="n">
        <v>9191</v>
      </c>
      <c r="G11" s="77" t="n">
        <f aca="false">E11/F11</f>
        <v>1</v>
      </c>
      <c r="H11" s="88"/>
      <c r="I11" s="98" t="s">
        <v>35</v>
      </c>
      <c r="J11" s="102" t="n">
        <f aca="false">(D11*$G$2)+(G11*$G$1)</f>
        <v>86.8</v>
      </c>
      <c r="K11" s="101" t="n">
        <f aca="false">J11/100</f>
        <v>0.868</v>
      </c>
    </row>
    <row r="12" customFormat="false" ht="15" hidden="false" customHeight="false" outlineLevel="0" collapsed="false">
      <c r="A12" s="98" t="s">
        <v>36</v>
      </c>
      <c r="C12" s="89" t="n">
        <v>32</v>
      </c>
      <c r="D12" s="77" t="n">
        <f aca="false">IF(C12&lt;40,$C$1,IF(C12&lt;76,$C$2,$C$3))</f>
        <v>1</v>
      </c>
      <c r="E12" s="99" t="n">
        <v>17950</v>
      </c>
      <c r="F12" s="0" t="n">
        <v>17950</v>
      </c>
      <c r="G12" s="77" t="n">
        <f aca="false">E12/F12</f>
        <v>1</v>
      </c>
      <c r="H12" s="88"/>
      <c r="I12" s="98" t="s">
        <v>36</v>
      </c>
      <c r="J12" s="102" t="n">
        <f aca="false">(D12*$G$2)+(G12*$G$1)</f>
        <v>100</v>
      </c>
      <c r="K12" s="101" t="n">
        <f aca="false">J12/100</f>
        <v>1</v>
      </c>
    </row>
    <row r="13" customFormat="false" ht="15" hidden="false" customHeight="false" outlineLevel="0" collapsed="false">
      <c r="A13" s="98" t="s">
        <v>37</v>
      </c>
      <c r="C13" s="89" t="n">
        <v>22</v>
      </c>
      <c r="D13" s="77" t="n">
        <f aca="false">IF(C13&lt;40,$C$1,IF(C13&lt;76,$C$2,$C$3))</f>
        <v>1</v>
      </c>
      <c r="E13" s="99" t="n">
        <v>4322</v>
      </c>
      <c r="F13" s="0" t="n">
        <v>7900</v>
      </c>
      <c r="G13" s="77" t="n">
        <f aca="false">E13/F13</f>
        <v>0.547088607594937</v>
      </c>
      <c r="H13" s="88"/>
      <c r="I13" s="98" t="s">
        <v>37</v>
      </c>
      <c r="J13" s="102" t="n">
        <f aca="false">(D13*$G$2)+(G13*$G$1)</f>
        <v>69.6549367088608</v>
      </c>
      <c r="K13" s="101" t="n">
        <f aca="false">J13/100</f>
        <v>0.696549367088608</v>
      </c>
    </row>
    <row r="14" customFormat="false" ht="15" hidden="false" customHeight="false" outlineLevel="0" collapsed="false">
      <c r="A14" s="98" t="s">
        <v>38</v>
      </c>
      <c r="C14" s="89" t="n">
        <v>6</v>
      </c>
      <c r="D14" s="77" t="n">
        <f aca="false">IF(C14&lt;40,$C$1,IF(C14&lt;76,$C$2,$C$3))</f>
        <v>1</v>
      </c>
      <c r="E14" s="99" t="n">
        <v>22554</v>
      </c>
      <c r="F14" s="0" t="n">
        <v>21750</v>
      </c>
      <c r="G14" s="77" t="n">
        <f aca="false">E14/F14</f>
        <v>1.03696551724138</v>
      </c>
      <c r="H14" s="88"/>
      <c r="I14" s="98" t="s">
        <v>38</v>
      </c>
      <c r="J14" s="102" t="n">
        <f aca="false">(D14*$G$2)+(G14*$G$1)</f>
        <v>102.476689655172</v>
      </c>
      <c r="K14" s="101" t="n">
        <f aca="false">J14/100</f>
        <v>1.02476689655172</v>
      </c>
    </row>
    <row r="15" customFormat="false" ht="15" hidden="false" customHeight="false" outlineLevel="0" collapsed="false">
      <c r="A15" s="98" t="s">
        <v>39</v>
      </c>
      <c r="C15" s="89" t="n">
        <v>80</v>
      </c>
      <c r="D15" s="77" t="n">
        <f aca="false">IF(C15&lt;40,$C$1,IF(C15&lt;76,$C$2,$C$3))</f>
        <v>0.6</v>
      </c>
      <c r="E15" s="99" t="n">
        <v>15043</v>
      </c>
      <c r="F15" s="0" t="n">
        <v>19722</v>
      </c>
      <c r="G15" s="77" t="n">
        <f aca="false">E15/F15</f>
        <v>0.762752256363452</v>
      </c>
      <c r="H15" s="88"/>
      <c r="I15" s="98" t="s">
        <v>39</v>
      </c>
      <c r="J15" s="102" t="n">
        <f aca="false">(D15*$G$2)+(G15*$G$1)</f>
        <v>70.9044011763513</v>
      </c>
      <c r="K15" s="101" t="n">
        <f aca="false">J15/100</f>
        <v>0.709044011763513</v>
      </c>
    </row>
    <row r="16" customFormat="false" ht="15" hidden="false" customHeight="false" outlineLevel="0" collapsed="false">
      <c r="A16" s="98" t="s">
        <v>40</v>
      </c>
      <c r="C16" s="89" t="n">
        <v>38</v>
      </c>
      <c r="D16" s="77" t="n">
        <f aca="false">IF(C16&lt;40,$C$1,IF(C16&lt;76,$C$2,$C$3))</f>
        <v>1</v>
      </c>
      <c r="E16" s="99" t="n">
        <v>11705</v>
      </c>
      <c r="F16" s="0" t="n">
        <v>14593</v>
      </c>
      <c r="G16" s="77" t="n">
        <f aca="false">E16/F16</f>
        <v>0.802096895771945</v>
      </c>
      <c r="H16" s="88"/>
      <c r="I16" s="98" t="s">
        <v>40</v>
      </c>
      <c r="J16" s="102" t="n">
        <f aca="false">(D16*$G$2)+(G16*$G$1)</f>
        <v>86.7404920167203</v>
      </c>
      <c r="K16" s="101" t="n">
        <f aca="false">J16/100</f>
        <v>0.867404920167203</v>
      </c>
    </row>
    <row r="17" customFormat="false" ht="15" hidden="false" customHeight="false" outlineLevel="0" collapsed="false">
      <c r="A17" s="98" t="s">
        <v>41</v>
      </c>
      <c r="C17" s="89" t="n">
        <v>80</v>
      </c>
      <c r="D17" s="77" t="n">
        <f aca="false">IF(C17&lt;40,$C$1,IF(C17&lt;76,$C$2,$C$3))</f>
        <v>0.6</v>
      </c>
      <c r="E17" s="99" t="n">
        <v>9815</v>
      </c>
      <c r="F17" s="0" t="n">
        <v>10052</v>
      </c>
      <c r="G17" s="77" t="n">
        <f aca="false">E17/F17</f>
        <v>0.976422602467171</v>
      </c>
      <c r="H17" s="88"/>
      <c r="I17" s="98" t="s">
        <v>41</v>
      </c>
      <c r="J17" s="102" t="n">
        <f aca="false">(D17*$G$2)+(G17*$G$1)</f>
        <v>85.2203143653004</v>
      </c>
      <c r="K17" s="101" t="n">
        <f aca="false">J17/100</f>
        <v>0.852203143653004</v>
      </c>
    </row>
    <row r="18" customFormat="false" ht="15" hidden="false" customHeight="false" outlineLevel="0" collapsed="false">
      <c r="A18" s="98" t="s">
        <v>42</v>
      </c>
      <c r="C18" s="89" t="n">
        <v>80</v>
      </c>
      <c r="D18" s="77" t="n">
        <f aca="false">IF(C18&lt;40,$C$1,IF(C18&lt;76,$C$2,$C$3))</f>
        <v>0.6</v>
      </c>
      <c r="E18" s="99" t="n">
        <v>11899</v>
      </c>
      <c r="F18" s="0" t="n">
        <v>14407</v>
      </c>
      <c r="G18" s="77" t="n">
        <f aca="false">E18/F18</f>
        <v>0.8259179565489</v>
      </c>
      <c r="H18" s="88"/>
      <c r="I18" s="98" t="s">
        <v>42</v>
      </c>
      <c r="J18" s="102" t="n">
        <f aca="false">(D18*$G$2)+(G18*$G$1)</f>
        <v>75.1365030887763</v>
      </c>
      <c r="K18" s="101" t="n">
        <f aca="false">J18/100</f>
        <v>0.751365030887763</v>
      </c>
    </row>
    <row r="19" customFormat="false" ht="15" hidden="false" customHeight="false" outlineLevel="0" collapsed="false">
      <c r="C19" s="89"/>
      <c r="G19" s="77"/>
      <c r="H19" s="88"/>
      <c r="I19" s="12"/>
      <c r="J19" s="102"/>
      <c r="K19" s="101" t="n">
        <f aca="false">J19/100</f>
        <v>0</v>
      </c>
    </row>
    <row r="20" customFormat="false" ht="15" hidden="false" customHeight="false" outlineLevel="0" collapsed="false">
      <c r="C20" s="89"/>
      <c r="G20" s="77"/>
      <c r="H20" s="88"/>
      <c r="I20" s="12"/>
      <c r="J20" s="102"/>
      <c r="K20" s="101" t="n">
        <f aca="false">J20/100</f>
        <v>0</v>
      </c>
    </row>
    <row r="21" customFormat="false" ht="15" hidden="false" customHeight="false" outlineLevel="0" collapsed="false">
      <c r="A21" s="103" t="s">
        <v>67</v>
      </c>
      <c r="C21" s="89"/>
      <c r="G21" s="77"/>
      <c r="H21" s="88"/>
      <c r="I21" s="103"/>
      <c r="J21" s="102"/>
      <c r="K21" s="101" t="n">
        <f aca="false">J21/100</f>
        <v>0</v>
      </c>
    </row>
    <row r="22" customFormat="false" ht="15" hidden="false" customHeight="false" outlineLevel="0" collapsed="false">
      <c r="A22" s="98" t="s">
        <v>9</v>
      </c>
      <c r="C22" s="89" t="n">
        <v>18</v>
      </c>
      <c r="D22" s="77" t="n">
        <f aca="false">IF(C22&lt;40,$C$1,IF(C22&lt;76,$C$2,$C$3))</f>
        <v>1</v>
      </c>
      <c r="E22" s="99" t="n">
        <v>16618</v>
      </c>
      <c r="F22" s="0" t="n">
        <v>16618</v>
      </c>
      <c r="G22" s="77" t="n">
        <f aca="false">E22/F22</f>
        <v>1</v>
      </c>
      <c r="H22" s="88"/>
      <c r="I22" s="98" t="s">
        <v>9</v>
      </c>
      <c r="J22" s="102" t="n">
        <f aca="false">(D22*$G$2)+(G22*$G$1)</f>
        <v>100</v>
      </c>
      <c r="K22" s="101" t="n">
        <f aca="false">J22/100</f>
        <v>1</v>
      </c>
    </row>
    <row r="23" customFormat="false" ht="15" hidden="false" customHeight="false" outlineLevel="0" collapsed="false">
      <c r="A23" s="98" t="s">
        <v>10</v>
      </c>
      <c r="C23" s="89" t="n">
        <v>80</v>
      </c>
      <c r="D23" s="77" t="n">
        <f aca="false">IF(C23&lt;40,$C$1,IF(C23&lt;76,$C$2,$C$3))</f>
        <v>0.6</v>
      </c>
      <c r="E23" s="99" t="n">
        <v>16876</v>
      </c>
      <c r="F23" s="0" t="n">
        <v>17456</v>
      </c>
      <c r="G23" s="77" t="n">
        <f aca="false">E23/F23</f>
        <v>0.966773602199817</v>
      </c>
      <c r="H23" s="88"/>
      <c r="I23" s="98" t="s">
        <v>10</v>
      </c>
      <c r="J23" s="102" t="n">
        <f aca="false">(D23*$G$2)+(G23*$G$1)</f>
        <v>84.5738313473877</v>
      </c>
      <c r="K23" s="101" t="n">
        <f aca="false">J23/100</f>
        <v>0.845738313473877</v>
      </c>
    </row>
    <row r="24" customFormat="false" ht="15" hidden="false" customHeight="false" outlineLevel="0" collapsed="false">
      <c r="A24" s="98" t="s">
        <v>11</v>
      </c>
      <c r="C24" s="89" t="n">
        <v>80</v>
      </c>
      <c r="D24" s="77" t="n">
        <f aca="false">IF(C24&lt;40,$C$1,IF(C24&lt;76,$C$2,$C$3))</f>
        <v>0.6</v>
      </c>
      <c r="E24" s="99" t="n">
        <v>10761</v>
      </c>
      <c r="F24" s="0" t="n">
        <v>15500</v>
      </c>
      <c r="G24" s="77" t="n">
        <f aca="false">E24/F24</f>
        <v>0.694258064516129</v>
      </c>
      <c r="H24" s="88"/>
      <c r="I24" s="98" t="s">
        <v>11</v>
      </c>
      <c r="J24" s="102" t="n">
        <f aca="false">(D24*$G$2)+(G24*$G$1)</f>
        <v>66.3152903225807</v>
      </c>
      <c r="K24" s="101" t="n">
        <f aca="false">J24/100</f>
        <v>0.663152903225807</v>
      </c>
    </row>
    <row r="25" customFormat="false" ht="15" hidden="false" customHeight="false" outlineLevel="0" collapsed="false">
      <c r="A25" s="98" t="s">
        <v>12</v>
      </c>
      <c r="C25" s="89" t="n">
        <v>2</v>
      </c>
      <c r="D25" s="77" t="n">
        <f aca="false">IF(C25&lt;40,$C$1,IF(C25&lt;76,$C$2,$C$3))</f>
        <v>1</v>
      </c>
      <c r="E25" s="99" t="n">
        <v>10034</v>
      </c>
      <c r="F25" s="0" t="n">
        <v>13751</v>
      </c>
      <c r="G25" s="77" t="n">
        <f aca="false">E25/F25</f>
        <v>0.72969238600829</v>
      </c>
      <c r="H25" s="88"/>
      <c r="I25" s="98" t="s">
        <v>12</v>
      </c>
      <c r="J25" s="102" t="n">
        <f aca="false">(D25*$G$2)+(G25*$G$1)</f>
        <v>81.8893898625555</v>
      </c>
      <c r="K25" s="101" t="n">
        <f aca="false">J25/100</f>
        <v>0.818893898625555</v>
      </c>
    </row>
    <row r="26" customFormat="false" ht="15" hidden="false" customHeight="false" outlineLevel="0" collapsed="false">
      <c r="A26" s="98" t="s">
        <v>13</v>
      </c>
      <c r="C26" s="89" t="n">
        <v>80</v>
      </c>
      <c r="D26" s="77" t="n">
        <f aca="false">IF(C26&lt;40,$C$1,IF(C26&lt;76,$C$2,$C$3))</f>
        <v>0.6</v>
      </c>
      <c r="E26" s="99" t="n">
        <v>14759</v>
      </c>
      <c r="F26" s="0" t="n">
        <v>16280</v>
      </c>
      <c r="G26" s="77" t="n">
        <f aca="false">E26/F26</f>
        <v>0.906572481572482</v>
      </c>
      <c r="H26" s="88"/>
      <c r="I26" s="98" t="s">
        <v>13</v>
      </c>
      <c r="J26" s="102" t="n">
        <f aca="false">(D26*$G$2)+(G26*$G$1)</f>
        <v>80.5403562653563</v>
      </c>
      <c r="K26" s="101" t="n">
        <f aca="false">J26/100</f>
        <v>0.805403562653563</v>
      </c>
    </row>
    <row r="27" customFormat="false" ht="15" hidden="false" customHeight="false" outlineLevel="0" collapsed="false">
      <c r="A27" s="98" t="s">
        <v>14</v>
      </c>
      <c r="C27" s="89" t="n">
        <v>33</v>
      </c>
      <c r="D27" s="77" t="n">
        <f aca="false">IF(C27&lt;40,$C$1,IF(C27&lt;76,$C$2,$C$3))</f>
        <v>1</v>
      </c>
      <c r="E27" s="99" t="n">
        <v>12452</v>
      </c>
      <c r="F27" s="0" t="n">
        <v>14321</v>
      </c>
      <c r="G27" s="77" t="n">
        <f aca="false">E27/F27</f>
        <v>0.869492353885902</v>
      </c>
      <c r="H27" s="88"/>
      <c r="I27" s="98" t="s">
        <v>14</v>
      </c>
      <c r="J27" s="102" t="n">
        <f aca="false">(D27*$G$2)+(G27*$G$1)</f>
        <v>91.2559877103554</v>
      </c>
      <c r="K27" s="101" t="n">
        <f aca="false">J27/100</f>
        <v>0.912559877103554</v>
      </c>
    </row>
    <row r="28" customFormat="false" ht="15" hidden="false" customHeight="false" outlineLevel="0" collapsed="false">
      <c r="A28" s="98" t="s">
        <v>15</v>
      </c>
      <c r="C28" s="89" t="n">
        <v>71</v>
      </c>
      <c r="D28" s="77" t="n">
        <f aca="false">IF(C28&lt;40,$C$1,IF(C28&lt;76,$C$2,$C$3))</f>
        <v>0.8</v>
      </c>
      <c r="E28" s="99" t="n">
        <v>4579</v>
      </c>
      <c r="F28" s="0" t="n">
        <v>8117</v>
      </c>
      <c r="G28" s="77" t="n">
        <f aca="false">E28/F28</f>
        <v>0.564124676604657</v>
      </c>
      <c r="H28" s="88"/>
      <c r="I28" s="98" t="s">
        <v>15</v>
      </c>
      <c r="J28" s="102" t="n">
        <f aca="false">(D28*$G$2)+(G28*$G$1)</f>
        <v>64.196353332512</v>
      </c>
      <c r="K28" s="101" t="n">
        <f aca="false">J28/100</f>
        <v>0.64196353332512</v>
      </c>
    </row>
    <row r="29" customFormat="false" ht="15" hidden="false" customHeight="false" outlineLevel="0" collapsed="false">
      <c r="A29" s="98" t="s">
        <v>16</v>
      </c>
      <c r="C29" s="89" t="n">
        <v>80</v>
      </c>
      <c r="D29" s="77" t="n">
        <f aca="false">IF(C29&lt;40,$C$1,IF(C29&lt;76,$C$2,$C$3))</f>
        <v>0.6</v>
      </c>
      <c r="E29" s="99" t="n">
        <v>16587</v>
      </c>
      <c r="F29" s="0" t="n">
        <v>19500</v>
      </c>
      <c r="G29" s="77" t="n">
        <f aca="false">E29/F29</f>
        <v>0.850615384615385</v>
      </c>
      <c r="H29" s="88"/>
      <c r="I29" s="98" t="s">
        <v>16</v>
      </c>
      <c r="J29" s="102" t="n">
        <f aca="false">(D29*$G$2)+(G29*$G$1)</f>
        <v>76.7912307692308</v>
      </c>
      <c r="K29" s="101" t="n">
        <f aca="false">J29/100</f>
        <v>0.767912307692308</v>
      </c>
    </row>
    <row r="30" customFormat="false" ht="15" hidden="false" customHeight="false" outlineLevel="0" collapsed="false">
      <c r="A30" s="98" t="s">
        <v>17</v>
      </c>
      <c r="C30" s="89" t="n">
        <v>9</v>
      </c>
      <c r="D30" s="77" t="n">
        <f aca="false">IF(C30&lt;40,$C$1,IF(C30&lt;76,$C$2,$C$3))</f>
        <v>1</v>
      </c>
      <c r="E30" s="99" t="n">
        <v>8041</v>
      </c>
      <c r="F30" s="0" t="n">
        <v>15261</v>
      </c>
      <c r="G30" s="77" t="n">
        <f aca="false">E30/F30</f>
        <v>0.526898630496036</v>
      </c>
      <c r="H30" s="88"/>
      <c r="I30" s="98" t="s">
        <v>17</v>
      </c>
      <c r="J30" s="102" t="n">
        <f aca="false">(D30*$G$2)+(G30*$G$1)</f>
        <v>68.3022082432344</v>
      </c>
      <c r="K30" s="101" t="n">
        <f aca="false">J30/100</f>
        <v>0.683022082432344</v>
      </c>
    </row>
    <row r="31" customFormat="false" ht="15" hidden="false" customHeight="false" outlineLevel="0" collapsed="false">
      <c r="A31" s="98" t="s">
        <v>18</v>
      </c>
      <c r="C31" s="89" t="n">
        <v>28</v>
      </c>
      <c r="D31" s="77" t="n">
        <f aca="false">IF(C31&lt;40,$C$1,IF(C31&lt;76,$C$2,$C$3))</f>
        <v>1</v>
      </c>
      <c r="E31" s="99" t="n">
        <v>12345</v>
      </c>
      <c r="F31" s="0" t="n">
        <v>14123</v>
      </c>
      <c r="G31" s="77" t="n">
        <f aca="false">E31/F31</f>
        <v>0.87410606811584</v>
      </c>
      <c r="H31" s="88"/>
      <c r="I31" s="98" t="s">
        <v>18</v>
      </c>
      <c r="J31" s="102" t="n">
        <f aca="false">(D31*$G$2)+(G31*$G$1)</f>
        <v>91.5651065637613</v>
      </c>
      <c r="K31" s="101" t="n">
        <f aca="false">J31/100</f>
        <v>0.915651065637612</v>
      </c>
    </row>
    <row r="32" customFormat="false" ht="15.75" hidden="false" customHeight="false" outlineLevel="0" collapsed="false">
      <c r="A32" s="98" t="s">
        <v>19</v>
      </c>
      <c r="C32" s="89" t="n">
        <v>13</v>
      </c>
      <c r="D32" s="77" t="n">
        <f aca="false">IF(C32&lt;40,$C$1,IF(C32&lt;76,$C$2,$C$3))</f>
        <v>1</v>
      </c>
      <c r="E32" s="99" t="n">
        <v>17190</v>
      </c>
      <c r="F32" s="0" t="n">
        <v>17190</v>
      </c>
      <c r="G32" s="77" t="n">
        <f aca="false">E32/F32</f>
        <v>1</v>
      </c>
      <c r="H32" s="88"/>
      <c r="I32" s="98" t="s">
        <v>19</v>
      </c>
      <c r="J32" s="104" t="n">
        <f aca="false">(D32*$G$2)+(G32*$G$1)</f>
        <v>100</v>
      </c>
      <c r="K32" s="101" t="n">
        <f aca="false">J32/100</f>
        <v>1</v>
      </c>
    </row>
    <row r="33" customFormat="false" ht="15" hidden="false" customHeight="false" outlineLevel="0" collapsed="false">
      <c r="C33" s="89"/>
    </row>
    <row r="34" customFormat="false" ht="15" hidden="false" customHeight="false" outlineLevel="0" collapsed="false">
      <c r="C34" s="89"/>
    </row>
    <row r="35" customFormat="false" ht="15" hidden="false" customHeight="false" outlineLevel="0" collapsed="false">
      <c r="C35" s="89"/>
    </row>
    <row r="36" customFormat="false" ht="15" hidden="false" customHeight="false" outlineLevel="0" collapsed="false">
      <c r="C36" s="8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10.56"/>
    <col collapsed="false" customWidth="true" hidden="false" outlineLevel="0" max="2" min="2" style="0" width="10.71"/>
    <col collapsed="false" customWidth="true" hidden="false" outlineLevel="0" max="5" min="4" style="0" width="10.71"/>
    <col collapsed="false" customWidth="true" hidden="false" outlineLevel="0" max="6" min="6" style="0" width="10.85"/>
    <col collapsed="false" customWidth="true" hidden="false" outlineLevel="0" max="10" min="10" style="0" width="10.85"/>
    <col collapsed="false" customWidth="true" hidden="false" outlineLevel="0" max="11" min="11" style="0" width="9.41"/>
  </cols>
  <sheetData>
    <row r="1" s="106" customFormat="true" ht="15" hidden="false" customHeight="false" outlineLevel="0" collapsed="false">
      <c r="A1" s="105" t="s">
        <v>127</v>
      </c>
    </row>
    <row r="2" customFormat="false" ht="15" hidden="false" customHeight="false" outlineLevel="0" collapsed="false">
      <c r="B2" s="107" t="s">
        <v>128</v>
      </c>
      <c r="C2" s="107"/>
      <c r="D2" s="107"/>
      <c r="F2" s="107" t="s">
        <v>129</v>
      </c>
      <c r="G2" s="107"/>
      <c r="H2" s="107"/>
      <c r="J2" s="107" t="s">
        <v>130</v>
      </c>
      <c r="K2" s="107"/>
      <c r="L2" s="107"/>
    </row>
    <row r="3" customFormat="false" ht="15" hidden="false" customHeight="false" outlineLevel="0" collapsed="false">
      <c r="B3" s="0" t="s">
        <v>131</v>
      </c>
      <c r="C3" s="0" t="s">
        <v>51</v>
      </c>
      <c r="D3" s="0" t="s">
        <v>132</v>
      </c>
      <c r="F3" s="0" t="s">
        <v>131</v>
      </c>
      <c r="G3" s="0" t="s">
        <v>51</v>
      </c>
      <c r="H3" s="0" t="s">
        <v>132</v>
      </c>
      <c r="J3" s="0" t="s">
        <v>131</v>
      </c>
      <c r="K3" s="0" t="s">
        <v>51</v>
      </c>
      <c r="L3" s="0" t="s">
        <v>132</v>
      </c>
    </row>
    <row r="4" customFormat="false" ht="15" hidden="false" customHeight="false" outlineLevel="0" collapsed="false">
      <c r="A4" s="0" t="s">
        <v>133</v>
      </c>
      <c r="B4" s="0" t="s">
        <v>134</v>
      </c>
      <c r="C4" s="0" t="s">
        <v>73</v>
      </c>
      <c r="D4" s="0" t="s">
        <v>72</v>
      </c>
      <c r="F4" s="0" t="s">
        <v>135</v>
      </c>
      <c r="G4" s="0" t="s">
        <v>73</v>
      </c>
      <c r="H4" s="0" t="s">
        <v>74</v>
      </c>
      <c r="J4" s="0" t="s">
        <v>136</v>
      </c>
      <c r="K4" s="61" t="s">
        <v>79</v>
      </c>
      <c r="L4" s="0" t="s">
        <v>74</v>
      </c>
    </row>
    <row r="5" customFormat="false" ht="15" hidden="false" customHeight="false" outlineLevel="0" collapsed="false">
      <c r="F5" s="0" t="s">
        <v>137</v>
      </c>
      <c r="G5" s="0" t="s">
        <v>73</v>
      </c>
      <c r="H5" s="0" t="s">
        <v>75</v>
      </c>
      <c r="J5" s="0" t="s">
        <v>138</v>
      </c>
      <c r="K5" s="0" t="s">
        <v>76</v>
      </c>
      <c r="L5" s="0" t="s">
        <v>72</v>
      </c>
    </row>
    <row r="6" customFormat="false" ht="15" hidden="false" customHeight="false" outlineLevel="0" collapsed="false">
      <c r="F6" s="0" t="s">
        <v>139</v>
      </c>
      <c r="G6" s="61" t="s">
        <v>76</v>
      </c>
      <c r="H6" s="0" t="s">
        <v>72</v>
      </c>
      <c r="J6" s="0" t="s">
        <v>140</v>
      </c>
      <c r="K6" s="0" t="s">
        <v>76</v>
      </c>
      <c r="L6" s="0" t="s">
        <v>75</v>
      </c>
    </row>
    <row r="7" customFormat="false" ht="15" hidden="false" customHeight="false" outlineLevel="0" collapsed="false">
      <c r="F7" s="0" t="s">
        <v>141</v>
      </c>
      <c r="G7" s="0" t="s">
        <v>77</v>
      </c>
      <c r="H7" s="0" t="s">
        <v>74</v>
      </c>
      <c r="J7" s="0" t="s">
        <v>142</v>
      </c>
      <c r="K7" s="0" t="s">
        <v>80</v>
      </c>
      <c r="L7" s="0" t="s">
        <v>74</v>
      </c>
    </row>
    <row r="8" customFormat="false" ht="15" hidden="false" customHeight="false" outlineLevel="0" collapsed="false">
      <c r="F8" s="0" t="s">
        <v>143</v>
      </c>
      <c r="G8" s="0" t="s">
        <v>78</v>
      </c>
      <c r="H8" s="0" t="s">
        <v>72</v>
      </c>
      <c r="J8" s="0" t="s">
        <v>144</v>
      </c>
      <c r="K8" s="0" t="s">
        <v>78</v>
      </c>
      <c r="L8" s="0" t="s">
        <v>72</v>
      </c>
    </row>
    <row r="10" customFormat="false" ht="15" hidden="false" customHeight="false" outlineLevel="0" collapsed="false">
      <c r="A10" s="0" t="s">
        <v>145</v>
      </c>
      <c r="B10" s="0" t="s">
        <v>146</v>
      </c>
      <c r="C10" s="0" t="s">
        <v>147</v>
      </c>
      <c r="F10" s="0" t="s">
        <v>148</v>
      </c>
      <c r="G10" s="0" t="s">
        <v>149</v>
      </c>
      <c r="J10" s="0" t="s">
        <v>150</v>
      </c>
      <c r="K10" s="0" t="s">
        <v>149</v>
      </c>
    </row>
    <row r="11" customFormat="false" ht="15" hidden="false" customHeight="false" outlineLevel="0" collapsed="false">
      <c r="B11" s="0" t="s">
        <v>151</v>
      </c>
      <c r="C11" s="0" t="s">
        <v>152</v>
      </c>
      <c r="F11" s="0" t="s">
        <v>153</v>
      </c>
      <c r="G11" s="0" t="s">
        <v>147</v>
      </c>
      <c r="J11" s="0" t="s">
        <v>154</v>
      </c>
      <c r="K11" s="0" t="s">
        <v>149</v>
      </c>
    </row>
    <row r="12" customFormat="false" ht="15" hidden="false" customHeight="false" outlineLevel="0" collapsed="false">
      <c r="B12" s="0" t="s">
        <v>155</v>
      </c>
      <c r="C12" s="0" t="s">
        <v>156</v>
      </c>
      <c r="F12" s="0" t="s">
        <v>157</v>
      </c>
      <c r="G12" s="0" t="s">
        <v>158</v>
      </c>
      <c r="J12" s="0" t="s">
        <v>159</v>
      </c>
      <c r="K12" s="0" t="s">
        <v>158</v>
      </c>
    </row>
    <row r="13" customFormat="false" ht="15" hidden="false" customHeight="false" outlineLevel="0" collapsed="false">
      <c r="F13" s="0" t="s">
        <v>160</v>
      </c>
      <c r="G13" s="0" t="s">
        <v>158</v>
      </c>
    </row>
    <row r="15" customFormat="false" ht="15" hidden="false" customHeight="false" outlineLevel="0" collapsed="false">
      <c r="A15" s="0" t="s">
        <v>161</v>
      </c>
      <c r="B15" s="0" t="s">
        <v>162</v>
      </c>
      <c r="C15" s="0" t="s">
        <v>73</v>
      </c>
      <c r="F15" s="0" t="s">
        <v>163</v>
      </c>
      <c r="G15" s="0" t="s">
        <v>149</v>
      </c>
      <c r="J15" s="0" t="s">
        <v>164</v>
      </c>
      <c r="K15" s="0" t="s">
        <v>149</v>
      </c>
    </row>
    <row r="16" customFormat="false" ht="15" hidden="false" customHeight="false" outlineLevel="0" collapsed="false">
      <c r="B16" s="0" t="s">
        <v>165</v>
      </c>
      <c r="C16" s="0" t="s">
        <v>76</v>
      </c>
      <c r="F16" s="0" t="s">
        <v>166</v>
      </c>
      <c r="G16" s="0" t="s">
        <v>147</v>
      </c>
      <c r="J16" s="0" t="s">
        <v>167</v>
      </c>
      <c r="K16" s="0" t="s">
        <v>149</v>
      </c>
    </row>
    <row r="17" customFormat="false" ht="15" hidden="false" customHeight="false" outlineLevel="0" collapsed="false">
      <c r="B17" s="0" t="s">
        <v>168</v>
      </c>
      <c r="C17" s="61" t="s">
        <v>169</v>
      </c>
      <c r="F17" s="0" t="s">
        <v>170</v>
      </c>
      <c r="G17" s="0" t="s">
        <v>147</v>
      </c>
      <c r="J17" s="0" t="s">
        <v>171</v>
      </c>
      <c r="K17" s="0" t="s">
        <v>149</v>
      </c>
    </row>
    <row r="18" customFormat="false" ht="15" hidden="false" customHeight="false" outlineLevel="0" collapsed="false">
      <c r="F18" s="0" t="s">
        <v>172</v>
      </c>
      <c r="G18" s="0" t="s">
        <v>173</v>
      </c>
      <c r="J18" s="0" t="s">
        <v>174</v>
      </c>
      <c r="K18" s="0" t="s">
        <v>149</v>
      </c>
    </row>
    <row r="19" customFormat="false" ht="15" hidden="false" customHeight="false" outlineLevel="0" collapsed="false">
      <c r="F19" s="0" t="s">
        <v>175</v>
      </c>
      <c r="G19" s="0" t="s">
        <v>173</v>
      </c>
      <c r="J19" s="0" t="s">
        <v>176</v>
      </c>
      <c r="K19" s="0" t="s">
        <v>149</v>
      </c>
    </row>
    <row r="20" customFormat="false" ht="15" hidden="false" customHeight="false" outlineLevel="0" collapsed="false">
      <c r="F20" s="0" t="s">
        <v>177</v>
      </c>
      <c r="G20" s="61" t="s">
        <v>173</v>
      </c>
      <c r="J20" s="0" t="s">
        <v>178</v>
      </c>
      <c r="K20" s="0" t="s">
        <v>149</v>
      </c>
    </row>
    <row r="21" customFormat="false" ht="15" hidden="false" customHeight="false" outlineLevel="0" collapsed="false">
      <c r="F21" s="0" t="s">
        <v>179</v>
      </c>
      <c r="G21" s="0" t="s">
        <v>152</v>
      </c>
      <c r="J21" s="0" t="s">
        <v>180</v>
      </c>
      <c r="K21" s="0" t="s">
        <v>147</v>
      </c>
    </row>
    <row r="22" customFormat="false" ht="15" hidden="false" customHeight="false" outlineLevel="0" collapsed="false">
      <c r="F22" s="0" t="s">
        <v>181</v>
      </c>
      <c r="G22" s="0" t="s">
        <v>182</v>
      </c>
      <c r="J22" s="0" t="s">
        <v>183</v>
      </c>
      <c r="K22" s="0" t="s">
        <v>158</v>
      </c>
    </row>
    <row r="23" customFormat="false" ht="15" hidden="false" customHeight="false" outlineLevel="0" collapsed="false">
      <c r="J23" s="0" t="s">
        <v>184</v>
      </c>
      <c r="K23" s="0" t="s">
        <v>158</v>
      </c>
    </row>
    <row r="24" customFormat="false" ht="15" hidden="false" customHeight="false" outlineLevel="0" collapsed="false">
      <c r="J24" s="0" t="s">
        <v>185</v>
      </c>
      <c r="K24" s="0" t="s">
        <v>173</v>
      </c>
    </row>
    <row r="25" customFormat="false" ht="15" hidden="false" customHeight="false" outlineLevel="0" collapsed="false">
      <c r="J25" s="0" t="s">
        <v>186</v>
      </c>
      <c r="K25" s="0" t="s">
        <v>152</v>
      </c>
    </row>
    <row r="27" customFormat="false" ht="15" hidden="false" customHeight="false" outlineLevel="0" collapsed="false">
      <c r="A27" s="0" t="s">
        <v>187</v>
      </c>
      <c r="B27" s="0" t="s">
        <v>188</v>
      </c>
      <c r="C27" s="0" t="s">
        <v>149</v>
      </c>
      <c r="F27" s="0" t="s">
        <v>189</v>
      </c>
      <c r="G27" s="0" t="s">
        <v>149</v>
      </c>
      <c r="H27" s="0" t="s">
        <v>190</v>
      </c>
      <c r="J27" s="0" t="s">
        <v>191</v>
      </c>
      <c r="K27" s="0" t="s">
        <v>149</v>
      </c>
    </row>
    <row r="28" customFormat="false" ht="15" hidden="false" customHeight="false" outlineLevel="0" collapsed="false">
      <c r="B28" s="0" t="s">
        <v>192</v>
      </c>
      <c r="C28" s="0" t="s">
        <v>149</v>
      </c>
      <c r="F28" s="0" t="s">
        <v>193</v>
      </c>
      <c r="G28" s="0" t="s">
        <v>149</v>
      </c>
      <c r="J28" s="0" t="s">
        <v>194</v>
      </c>
      <c r="K28" s="0" t="s">
        <v>149</v>
      </c>
      <c r="L28" s="0" t="s">
        <v>195</v>
      </c>
    </row>
    <row r="29" customFormat="false" ht="15" hidden="false" customHeight="false" outlineLevel="0" collapsed="false">
      <c r="B29" s="0" t="s">
        <v>196</v>
      </c>
      <c r="C29" s="0" t="s">
        <v>147</v>
      </c>
      <c r="F29" s="0" t="s">
        <v>197</v>
      </c>
      <c r="G29" s="0" t="s">
        <v>147</v>
      </c>
      <c r="H29" s="0" t="s">
        <v>195</v>
      </c>
      <c r="J29" s="0" t="s">
        <v>198</v>
      </c>
      <c r="K29" s="0" t="s">
        <v>158</v>
      </c>
    </row>
    <row r="30" customFormat="false" ht="15" hidden="false" customHeight="false" outlineLevel="0" collapsed="false">
      <c r="B30" s="0" t="s">
        <v>199</v>
      </c>
      <c r="C30" s="0" t="s">
        <v>158</v>
      </c>
      <c r="D30" s="0" t="s">
        <v>190</v>
      </c>
      <c r="F30" s="0" t="s">
        <v>200</v>
      </c>
      <c r="G30" s="0" t="s">
        <v>201</v>
      </c>
      <c r="J30" s="0" t="s">
        <v>202</v>
      </c>
      <c r="K30" s="0" t="s">
        <v>173</v>
      </c>
    </row>
    <row r="31" customFormat="false" ht="15" hidden="false" customHeight="false" outlineLevel="0" collapsed="false">
      <c r="B31" s="0" t="s">
        <v>203</v>
      </c>
      <c r="C31" s="0" t="s">
        <v>156</v>
      </c>
      <c r="F31" s="0" t="s">
        <v>204</v>
      </c>
      <c r="G31" s="0" t="s">
        <v>201</v>
      </c>
      <c r="J31" s="0" t="s">
        <v>205</v>
      </c>
      <c r="K31" s="0" t="s">
        <v>201</v>
      </c>
      <c r="L31" s="0" t="s">
        <v>195</v>
      </c>
    </row>
    <row r="32" customFormat="false" ht="15" hidden="false" customHeight="false" outlineLevel="0" collapsed="false">
      <c r="F32" s="0" t="s">
        <v>206</v>
      </c>
      <c r="G32" s="0" t="s">
        <v>156</v>
      </c>
    </row>
  </sheetData>
  <mergeCells count="3">
    <mergeCell ref="B2:D2"/>
    <mergeCell ref="F2:H2"/>
    <mergeCell ref="J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6T00:27:46Z</dcterms:created>
  <dc:creator>Joe</dc:creator>
  <dc:description/>
  <dc:language>en-US</dc:language>
  <cp:lastModifiedBy>Adam</cp:lastModifiedBy>
  <dcterms:modified xsi:type="dcterms:W3CDTF">2008-11-24T19:01:46Z</dcterms:modified>
  <cp:revision>0</cp:revision>
  <dc:subject/>
  <dc:title/>
</cp:coreProperties>
</file>