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ic_Information" sheetId="1" state="visible" r:id="rId2"/>
    <sheet name="CB_DATA_" sheetId="2" state="hidden" r:id="rId3"/>
    <sheet name="Demand_Simulation" sheetId="3" state="visible" r:id="rId4"/>
    <sheet name="Capacity_Optimizer" sheetId="4" state="visible" r:id="rId5"/>
    <sheet name="Report" sheetId="5" state="visible" r:id="rId6"/>
  </sheets>
  <definedNames>
    <definedName function="false" hidden="false" localSheetId="1" name="CBWorkbookPriority" vbProcedure="false">-18757745</definedName>
    <definedName function="false" hidden="false" localSheetId="1" name="CBx_66e7d4b18b1f434495e876f7d6240f97" vbProcedure="false">"'Capacity_Optimizer'!$A$1"</definedName>
    <definedName function="false" hidden="false" localSheetId="1" name="CBx_9bc05a22a1c347ecb5c84e23c75ab80e" vbProcedure="false">"'CB_DATA_'!$A$1"</definedName>
    <definedName function="false" hidden="false" localSheetId="1" name="CBx_9cf149c243ef49d898c1f99c1402e3f8" vbProcedure="false">"'Yearly_Financial_Simulation'!$A$1"</definedName>
    <definedName function="false" hidden="false" localSheetId="1" name="CBx_a6ea8911e0d44f7ebe43442744811f0b" vbProcedure="false">"'Demand_Simulation'!$A$1"</definedName>
    <definedName function="false" hidden="false" localSheetId="1" name="CBx_Sheet_Guid" vbProcedure="false">"'9bc05a22-a1c3-47ec-b5c8-4e23c75ab80e"</definedName>
    <definedName function="false" hidden="false" localSheetId="1" name="CBx_StorageType" vbProcedure="false">1</definedName>
    <definedName function="false" hidden="false" localSheetId="2" name="CBx_Sheet_Guid" vbProcedure="false">"'a6ea8911-e0d4-4f7e-be43-442744811f0b"</definedName>
    <definedName function="false" hidden="false" localSheetId="2" name="CBx_StorageType" vbProcedure="false">1</definedName>
    <definedName function="false" hidden="false" localSheetId="2" name="CB_1117a723ae9c45deab12c3b5dc21a679" vbProcedure="false">Demand_Simulation!$B$17</definedName>
    <definedName function="false" hidden="false" localSheetId="2" name="CB_2c6286ab177c4d10b4ffda8fb1f8fcf9" vbProcedure="false">Demand_Simulation!$B$30</definedName>
    <definedName function="false" hidden="false" localSheetId="2" name="CB_2f51f1a907d1492397ca041d7e9df929" vbProcedure="false">Demand_Simulation!$B$19</definedName>
    <definedName function="false" hidden="false" localSheetId="2" name="CB_3d129c2001f849a895456763ce9332dd" vbProcedure="false">Demand_Simulation!$B$22</definedName>
    <definedName function="false" hidden="false" localSheetId="2" name="CB_4220932ea15f45d79de3c3a82010a479" vbProcedure="false">Demand_Simulation!$B$26</definedName>
    <definedName function="false" hidden="false" localSheetId="2" name="CB_4d3f963cb39a4264a4ed8f9f66cf9bb7" vbProcedure="false">Demand_Simulation!$B$14</definedName>
    <definedName function="false" hidden="false" localSheetId="2" name="CB_50f2bc1525f143fb87d2ec17d7faa577" vbProcedure="false">Demand_Simulation!$B$13</definedName>
    <definedName function="false" hidden="false" localSheetId="2" name="CB_51f19c43b9144020885b35d0741e85bc" vbProcedure="false">Demand_Simulation!$B$27</definedName>
    <definedName function="false" hidden="false" localSheetId="2" name="CB_5e33b1c1e2614179a23fd04ca52f4aaf" vbProcedure="false">Demand_Simulation!$B$24</definedName>
    <definedName function="false" hidden="false" localSheetId="2" name="CB_7221d902a32d4d2c8e2bb16038585ae4" vbProcedure="false">Demand_Simulation!$B$21</definedName>
    <definedName function="false" hidden="false" localSheetId="2" name="CB_754f898dc8f240018a32a13c624ad29f" vbProcedure="false">Demand_Simulation!$B$18</definedName>
    <definedName function="false" hidden="false" localSheetId="2" name="CB_782d970abc2f40ebb38d8459114f3c90" vbProcedure="false">Demand_Simulation!$B$10</definedName>
    <definedName function="false" hidden="false" localSheetId="2" name="CB_8c18dc3682f14b4ba0fe0ff285be2713" vbProcedure="false">Demand_Simulation!$B$11</definedName>
    <definedName function="false" hidden="false" localSheetId="2" name="CB_9e1049b3a89b4aa09dcb2a84242949cb" vbProcedure="false">Demand_Simulation!$B$15</definedName>
    <definedName function="false" hidden="false" localSheetId="2" name="CB_a524373f44064cf59f6e5e12848beb84" vbProcedure="false">Demand_Simulation!$B$23</definedName>
    <definedName function="false" hidden="false" localSheetId="2" name="CB_ab91c35927c5468f9015a21ac0af4472" vbProcedure="false">Demand_Simulation!$B$16</definedName>
    <definedName function="false" hidden="false" localSheetId="2" name="CB_bc0c20db70f04242b46bfee58b6970cc" vbProcedure="false">Demand_Simulation!$B$28</definedName>
    <definedName function="false" hidden="false" localSheetId="2" name="CB_c30c2396c5bb4011b1d06fb68a78194a" vbProcedure="false">Demand_Simulation!$B$12</definedName>
    <definedName function="false" hidden="false" localSheetId="2" name="CB_d2cdbd358b5a43a48e2cd3f600660bd4" vbProcedure="false">Demand_Simulation!$B$20</definedName>
    <definedName function="false" hidden="false" localSheetId="2" name="CB_ede225289da04217a3f5d432cde89c04" vbProcedure="false">Demand_Simulation!$B$25</definedName>
    <definedName function="false" hidden="false" localSheetId="2" name="CB_f712189cb23d434d8822d30e6967a860" vbProcedure="false">Demand_Simulation!$B$29</definedName>
    <definedName function="false" hidden="false" localSheetId="2" name="CB_fecca0e77add4421807ccbb138cee0eb" vbProcedure="false">Demand_Simulation!$F$30</definedName>
    <definedName function="false" hidden="false" localSheetId="3" name="CBx_Sheet_Guid" vbProcedure="false">"'66e7d4b1-8b1f-4344-95e8-76f7d6240f97"</definedName>
    <definedName function="false" hidden="false" localSheetId="3" name="CBx_StorageType" vbProcedure="false">1</definedName>
    <definedName function="false" hidden="false" localSheetId="3" name="CB_0c11ead1715949cbbe47a23d26931393" vbProcedure="false">Capacity_Optimizer!$K$28</definedName>
    <definedName function="false" hidden="false" localSheetId="3" name="CB_0d5b36f7ee0f4cbea91e312ed44a6bea" vbProcedure="false">Capacity_Optimizer!$E$28</definedName>
    <definedName function="false" hidden="false" localSheetId="3" name="CB_130ea1cf75e842fa90e78d4aea393616" vbProcedure="false">Capacity_Optimizer!$E$37</definedName>
    <definedName function="false" hidden="false" localSheetId="3" name="CB_148985fa024e46c384f2c38fdb21c80b" vbProcedure="false">Capacity_Optimizer!$F$37</definedName>
    <definedName function="false" hidden="false" localSheetId="3" name="CB_1777392e4a584dac9c563f7a91bfce9d" vbProcedure="false">Capacity_Optimizer!$N$28</definedName>
    <definedName function="false" hidden="false" localSheetId="3" name="CB_298eb742b81e4e0580b9c2cd5b99a799" vbProcedure="false">Capacity_Optimizer!$H$28</definedName>
    <definedName function="false" hidden="false" localSheetId="3" name="CB_42d2b2238bbf4231b7bc9c88962f8913" vbProcedure="false">Capacity_Optimizer!$D$37</definedName>
    <definedName function="false" hidden="false" localSheetId="3" name="CB_46fbfcb4503a4886a06e06f6bc37efac" vbProcedure="false">Capacity_Optimizer!$T$28</definedName>
    <definedName function="false" hidden="false" localSheetId="3" name="CB_8e397a1d24d844b9a9aec3c0ae7122be" vbProcedure="false">Capacity_Optimizer!$G$37</definedName>
    <definedName function="false" hidden="false" localSheetId="3" name="CB_8f91526875d84fcda1da53dd2fb349c5" vbProcedure="false">Capacity_Optimizer!$Q$28</definedName>
    <definedName function="false" hidden="false" localSheetId="3" name="CB_b492db3a6e874d2483ef044bbf646ace" vbProcedure="false">Capacity_Optimizer!$H$37</definedName>
    <definedName function="false" hidden="false" localSheetId="3" name="CB_d32196cdc8bb4fb192368d55f9adc884" vbProcedure="false">Capacity_Optimizer!$C$37</definedName>
    <definedName function="false" hidden="false" localSheetId="4" name="CBx_Sheet_Guid" vbProcedure="false">"'9cf149c2-43ef-49d8-98c1-f99c1402e3f8"</definedName>
    <definedName function="false" hidden="false" localSheetId="4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=IF(B10&gt;1000,$B$8,IF(B10&gt;500,$B$7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6</xdr:row>
                <xdr:rowOff>4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굴림"/>
            <family val="3"/>
            <charset val="129"/>
          </rPr>
          <t xml:space="preserve">=Demand_Simulation!B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7</xdr:row>
                <xdr:rowOff>16</xdr:rowOff>
              </xdr:from>
              <xdr:to>
                <xdr:col>2</xdr:col>
                <xdr:colOff>-11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굴림"/>
            <family val="3"/>
            <charset val="129"/>
          </rPr>
          <t xml:space="preserve">=IF($B8&gt;C$3*2,C$6,IF($B8&gt;C$3,C$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9</xdr:row>
                <xdr:rowOff>15</xdr:rowOff>
              </xdr:from>
              <xdr:to>
                <xdr:col>3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굴림"/>
            <family val="3"/>
            <charset val="129"/>
          </rPr>
          <t xml:space="preserve">=IF(SUM($B27,$B8)&gt;C$3*2,(SUM($B27,$B8)-C$3*2)*2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11</xdr:row>
                <xdr:rowOff>12</xdr:rowOff>
              </xdr:from>
              <xdr:to>
                <xdr:col>3</xdr:col>
                <xdr:colOff>56</xdr:colOff>
                <xdr:row>1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굴림"/>
            <family val="3"/>
            <charset val="129"/>
          </rPr>
          <t xml:space="preserve">=IF(C8&lt;D8,C8,D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9</xdr:row>
                <xdr:rowOff>7</xdr:rowOff>
              </xdr:from>
              <xdr:to>
                <xdr:col>5</xdr:col>
                <xdr:colOff>49</xdr:colOff>
                <xdr:row>10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굴림"/>
            <family val="3"/>
            <charset val="129"/>
          </rPr>
          <t xml:space="preserve">=SUM(E8:E27)+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5</xdr:row>
                <xdr:rowOff>2</xdr:rowOff>
              </xdr:from>
              <xdr:to>
                <xdr:col>4</xdr:col>
                <xdr:colOff>42</xdr:colOff>
                <xdr:row>26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굴림"/>
            <family val="3"/>
            <charset val="129"/>
          </rPr>
          <t xml:space="preserve">=SUM(H8:H27)+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4</xdr:row>
                <xdr:rowOff>11</xdr:rowOff>
              </xdr:from>
              <xdr:to>
                <xdr:col>7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Demand</t>
  </si>
  <si>
    <t xml:space="preserve">Daily</t>
  </si>
  <si>
    <t xml:space="preserve">Monthly</t>
  </si>
  <si>
    <t xml:space="preserve">Remark</t>
  </si>
  <si>
    <t xml:space="preserve">Low</t>
  </si>
  <si>
    <t xml:space="preserve">5,000 units / 30 days</t>
  </si>
  <si>
    <t xml:space="preserve">Most Likely</t>
  </si>
  <si>
    <t xml:space="preserve">10,000 units / 30 days</t>
  </si>
  <si>
    <t xml:space="preserve">High</t>
  </si>
  <si>
    <t xml:space="preserve">(15,000 units / 30 days) x 3</t>
  </si>
  <si>
    <t xml:space="preserve">Process</t>
  </si>
  <si>
    <t xml:space="preserve">48Hr FCT</t>
  </si>
  <si>
    <t xml:space="preserve">Order Collection</t>
  </si>
  <si>
    <t xml:space="preserve">0Hr ~ 12Hr</t>
  </si>
  <si>
    <t xml:space="preserve">Order collection performed 2 times on workdays</t>
  </si>
  <si>
    <t xml:space="preserve">Parts Preperation</t>
  </si>
  <si>
    <t xml:space="preserve">10Hr ~ 13Hr</t>
  </si>
  <si>
    <t xml:space="preserve">Indivisual unit parts preperation time is 1 hour</t>
  </si>
  <si>
    <t xml:space="preserve">Build</t>
  </si>
  <si>
    <t xml:space="preserve">13Hr ~ 20Hr</t>
  </si>
  <si>
    <t xml:space="preserve">Indivisual unit build time is 4 hours</t>
  </si>
  <si>
    <t xml:space="preserve">Aging</t>
  </si>
  <si>
    <t xml:space="preserve">17Hr ~ 28Hr</t>
  </si>
  <si>
    <t xml:space="preserve">Indivisual unit aging time is 8 hours</t>
  </si>
  <si>
    <t xml:space="preserve">Packing &amp; Shipping</t>
  </si>
  <si>
    <t xml:space="preserve">25Hr ~ 30Hr</t>
  </si>
  <si>
    <t xml:space="preserve">Indivisual unit aging time is 2 hours</t>
  </si>
  <si>
    <t xml:space="preserve">Manufacturing Capacity</t>
  </si>
  <si>
    <t xml:space="preserve">Units/Day</t>
  </si>
  <si>
    <t xml:space="preserve">Working Days</t>
  </si>
  <si>
    <t xml:space="preserve">Units/Month</t>
  </si>
  <si>
    <t xml:space="preserve">One Shift Capacity (Basic)</t>
  </si>
  <si>
    <t xml:space="preserve">Two Shift Capacity</t>
  </si>
  <si>
    <t xml:space="preserve">Three Shift Capacity (Maximum)</t>
  </si>
  <si>
    <t xml:space="preserve">Costs</t>
  </si>
  <si>
    <t xml:space="preserve">Unit Price</t>
  </si>
  <si>
    <t xml:space="preserve">Material</t>
  </si>
  <si>
    <t xml:space="preserve">Labor</t>
  </si>
  <si>
    <t xml:space="preserve">SG&amp;A Expenses</t>
  </si>
  <si>
    <t xml:space="preserve">Profit</t>
  </si>
  <si>
    <t xml:space="preserve">Express Shipping cost for delay orders</t>
  </si>
  <si>
    <t xml:space="preserve">Extra Labor cost for second shift</t>
  </si>
  <si>
    <t xml:space="preserve">Extra Labor cost for third shift</t>
  </si>
  <si>
    <t xml:space="preserve">Daily Demand</t>
  </si>
  <si>
    <t xml:space="preserve">Minimum</t>
  </si>
  <si>
    <t xml:space="preserve">Maximum</t>
  </si>
  <si>
    <t xml:space="preserve">Express Shipping Cost</t>
  </si>
  <si>
    <t xml:space="preserve">Extra Labor Cost</t>
  </si>
  <si>
    <t xml:space="preserve">Day</t>
  </si>
  <si>
    <t xml:space="preserve">Extra 
Capcity
Cost</t>
  </si>
  <si>
    <t xml:space="preserve">Express
Shipping
Cost</t>
  </si>
  <si>
    <t xml:space="preserve">Add Capcity
or
Express Ship</t>
  </si>
  <si>
    <t xml:space="preserve">Added
Cost</t>
  </si>
  <si>
    <t xml:space="preserve">Total</t>
  </si>
  <si>
    <t xml:space="preserve">3.1. Extra Cost Simulation for Differernt Initial Capacities</t>
  </si>
  <si>
    <t xml:space="preserve">Monthly Capcity</t>
  </si>
  <si>
    <t xml:space="preserve">10K</t>
  </si>
  <si>
    <t xml:space="preserve">11K</t>
  </si>
  <si>
    <t xml:space="preserve">12K</t>
  </si>
  <si>
    <t xml:space="preserve">13K</t>
  </si>
  <si>
    <t xml:space="preserve">14K</t>
  </si>
  <si>
    <t xml:space="preserve">15K</t>
  </si>
  <si>
    <t xml:space="preserve">Daily Capcity</t>
  </si>
  <si>
    <t xml:space="preserve">Capacity Expansion</t>
  </si>
  <si>
    <t xml:space="preserve">Shipping</t>
  </si>
  <si>
    <t xml:space="preserve">Sub Total</t>
  </si>
  <si>
    <t xml:space="preserve">3.2. Monthly Financial Simulation</t>
  </si>
  <si>
    <t xml:space="preserve">Revenue</t>
  </si>
  <si>
    <t xml:space="preserve">Extra Cost (Labor &amp; Shipping)</t>
  </si>
  <si>
    <t xml:space="preserve">Statistics</t>
  </si>
  <si>
    <t xml:space="preserve">Profit-10K</t>
  </si>
  <si>
    <t xml:space="preserve">Profit-11K</t>
  </si>
  <si>
    <t xml:space="preserve">Profit-12K</t>
  </si>
  <si>
    <t xml:space="preserve">Profit-13K</t>
  </si>
  <si>
    <t xml:space="preserve">Profit-14K</t>
  </si>
  <si>
    <t xml:space="preserve">Profit-15K</t>
  </si>
  <si>
    <t xml:space="preserve">Added Cost</t>
  </si>
  <si>
    <t xml:space="preserve">Total Demand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Width</t>
  </si>
  <si>
    <t xml:space="preserve">Mean Std. Error</t>
  </si>
  <si>
    <t xml:space="preserve">Percentiles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\$#,##0.00_);[RED]&quot;($&quot;#,##0.00\)"/>
    <numFmt numFmtId="168" formatCode="#,##0"/>
    <numFmt numFmtId="169" formatCode="\$#,##0"/>
    <numFmt numFmtId="170" formatCode="\$#,##0_);[RED]&quot;($&quot;#,##0\)"/>
    <numFmt numFmtId="171" formatCode="\$#,##0\ ;&quot;($&quot;#,##0\)"/>
    <numFmt numFmtId="172" formatCode="0.0000"/>
    <numFmt numFmtId="173" formatCode="#,##0.0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굴림"/>
      <family val="3"/>
      <charset val="129"/>
    </font>
    <font>
      <sz val="8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51326356778"/>
          <c:y val="0.0353907134767837"/>
          <c:w val="0.970004867364322"/>
          <c:h val="0.928652321630804"/>
        </c:manualLayout>
      </c:layout>
      <c:lineChart>
        <c:grouping val="standard"/>
        <c:varyColors val="0"/>
        <c:ser>
          <c:idx val="0"/>
          <c:order val="0"/>
          <c:tx>
            <c:strRef>
              <c:f>Demand_Simulation!$B$9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_Simulation!$A$10:$A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Demand_Simulation!$B$10:$B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4600"/>
        <c:axId val="24975745"/>
      </c:lineChart>
      <c:catAx>
        <c:axId val="8020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5745"/>
        <c:crossesAt val="0"/>
        <c:auto val="1"/>
        <c:lblAlgn val="ctr"/>
        <c:lblOffset val="100"/>
        <c:noMultiLvlLbl val="0"/>
      </c:catAx>
      <c:valAx>
        <c:axId val="2497574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478218544658"/>
          <c:y val="0.0376557191392979"/>
          <c:w val="0.287600389389146"/>
          <c:h val="0.139864099660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77584740615"/>
          <c:y val="0.0356582513193553"/>
          <c:w val="0.970052241525939"/>
          <c:h val="0.92811296534018"/>
        </c:manualLayout>
      </c:layout>
      <c:lineChart>
        <c:grouping val="standard"/>
        <c:varyColors val="0"/>
        <c:ser>
          <c:idx val="0"/>
          <c:order val="0"/>
          <c:tx>
            <c:strRef>
              <c:f>Demand_Simulation!$F$9</c:f>
              <c:strCache>
                <c:ptCount val="1"/>
                <c:pt idx="0">
                  <c:v>Added
Co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Simulation!$F$10:$F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0160"/>
        <c:axId val="20394932"/>
      </c:lineChart>
      <c:catAx>
        <c:axId val="6429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94932"/>
        <c:crossesAt val="0"/>
        <c:auto val="1"/>
        <c:lblAlgn val="ctr"/>
        <c:lblOffset val="100"/>
        <c:noMultiLvlLbl val="0"/>
      </c:catAx>
      <c:valAx>
        <c:axId val="20394932"/>
        <c:scaling>
          <c:orientation val="minMax"/>
        </c:scaling>
        <c:delete val="0"/>
        <c:axPos val="l"/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0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07374559592"/>
          <c:y val="0.0377977463985166"/>
          <c:w val="0.287146154780707"/>
          <c:h val="0.140921409214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560</xdr:colOff>
      <xdr:row>2</xdr:row>
      <xdr:rowOff>114480</xdr:rowOff>
    </xdr:from>
    <xdr:to>
      <xdr:col>9</xdr:col>
      <xdr:colOff>124920</xdr:colOff>
      <xdr:row>16</xdr:row>
      <xdr:rowOff>66600</xdr:rowOff>
    </xdr:to>
    <xdr:graphicFrame>
      <xdr:nvGraphicFramePr>
        <xdr:cNvPr id="6" name="Chart 9"/>
        <xdr:cNvGraphicFramePr/>
      </xdr:nvGraphicFramePr>
      <xdr:xfrm>
        <a:off x="2817000" y="438480"/>
        <a:ext cx="59166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3560</xdr:colOff>
      <xdr:row>16</xdr:row>
      <xdr:rowOff>105120</xdr:rowOff>
    </xdr:from>
    <xdr:to>
      <xdr:col>9</xdr:col>
      <xdr:colOff>134280</xdr:colOff>
      <xdr:row>32</xdr:row>
      <xdr:rowOff>37800</xdr:rowOff>
    </xdr:to>
    <xdr:graphicFrame>
      <xdr:nvGraphicFramePr>
        <xdr:cNvPr id="7" name="Chart 10"/>
        <xdr:cNvGraphicFramePr/>
      </xdr:nvGraphicFramePr>
      <xdr:xfrm>
        <a:off x="2817000" y="3019680"/>
        <a:ext cx="592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9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10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11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9000</xdr:colOff>
      <xdr:row>1</xdr:row>
      <xdr:rowOff>936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0" y="162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5"/>
        <a:stretch/>
      </xdr:blipFill>
      <xdr:spPr>
        <a:xfrm>
          <a:off x="0" y="0"/>
          <a:ext cx="9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5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7.44"/>
    <col collapsed="false" customWidth="true" hidden="false" outlineLevel="0" max="2" min="2" style="2" width="12.22"/>
    <col collapsed="false" customWidth="true" hidden="false" outlineLevel="0" max="4" min="3" style="3" width="12.22"/>
    <col collapsed="false" customWidth="false" hidden="false" outlineLevel="0" max="257" min="5" style="4" width="8.88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6" t="s">
        <v>2</v>
      </c>
      <c r="D1" s="6" t="s">
        <v>3</v>
      </c>
    </row>
    <row r="2" customFormat="false" ht="12.75" hidden="false" customHeight="false" outlineLevel="0" collapsed="false">
      <c r="A2" s="1" t="s">
        <v>4</v>
      </c>
      <c r="B2" s="7" t="n">
        <f aca="false">C2/30</f>
        <v>166.666666666667</v>
      </c>
      <c r="C2" s="3" t="n">
        <v>5000</v>
      </c>
      <c r="D2" s="3" t="s">
        <v>5</v>
      </c>
    </row>
    <row r="3" customFormat="false" ht="12.75" hidden="false" customHeight="false" outlineLevel="0" collapsed="false">
      <c r="A3" s="1" t="s">
        <v>6</v>
      </c>
      <c r="B3" s="7" t="n">
        <f aca="false">C3/30</f>
        <v>333.333333333333</v>
      </c>
      <c r="C3" s="3" t="n">
        <v>10000</v>
      </c>
      <c r="D3" s="3" t="s">
        <v>7</v>
      </c>
    </row>
    <row r="4" customFormat="false" ht="12.75" hidden="false" customHeight="false" outlineLevel="0" collapsed="false">
      <c r="A4" s="1" t="s">
        <v>8</v>
      </c>
      <c r="B4" s="7" t="n">
        <f aca="false">C4/30*3</f>
        <v>1500</v>
      </c>
      <c r="C4" s="3" t="n">
        <v>15000</v>
      </c>
      <c r="D4" s="3" t="s">
        <v>9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1" t="s">
        <v>10</v>
      </c>
      <c r="B6" s="8" t="s">
        <v>11</v>
      </c>
      <c r="C6" s="6" t="s">
        <v>3</v>
      </c>
    </row>
    <row r="7" customFormat="false" ht="12.75" hidden="false" customHeight="false" outlineLevel="0" collapsed="false">
      <c r="A7" s="1" t="s">
        <v>12</v>
      </c>
      <c r="B7" s="7" t="s">
        <v>13</v>
      </c>
      <c r="C7" s="3" t="s">
        <v>14</v>
      </c>
    </row>
    <row r="8" customFormat="false" ht="12.75" hidden="false" customHeight="false" outlineLevel="0" collapsed="false">
      <c r="A8" s="1" t="s">
        <v>15</v>
      </c>
      <c r="B8" s="7" t="s">
        <v>16</v>
      </c>
      <c r="C8" s="3" t="s">
        <v>17</v>
      </c>
    </row>
    <row r="9" customFormat="false" ht="12.75" hidden="false" customHeight="false" outlineLevel="0" collapsed="false">
      <c r="A9" s="1" t="s">
        <v>18</v>
      </c>
      <c r="B9" s="7" t="s">
        <v>19</v>
      </c>
      <c r="C9" s="3" t="s">
        <v>20</v>
      </c>
    </row>
    <row r="10" customFormat="false" ht="12.75" hidden="false" customHeight="false" outlineLevel="0" collapsed="false">
      <c r="A10" s="1" t="s">
        <v>21</v>
      </c>
      <c r="B10" s="7" t="s">
        <v>22</v>
      </c>
      <c r="C10" s="3" t="s">
        <v>23</v>
      </c>
    </row>
    <row r="11" customFormat="false" ht="12.75" hidden="false" customHeight="false" outlineLevel="0" collapsed="false">
      <c r="A11" s="1" t="s">
        <v>24</v>
      </c>
      <c r="B11" s="7" t="s">
        <v>25</v>
      </c>
      <c r="C11" s="3" t="s">
        <v>26</v>
      </c>
    </row>
    <row r="12" customFormat="false" ht="12.75" hidden="false" customHeight="false" outlineLevel="0" collapsed="false">
      <c r="B12" s="7"/>
    </row>
    <row r="13" s="8" customFormat="true" ht="12.75" hidden="false" customHeight="false" outlineLevel="0" collapsed="false">
      <c r="A13" s="1" t="s">
        <v>27</v>
      </c>
      <c r="B13" s="5" t="s">
        <v>28</v>
      </c>
      <c r="C13" s="6" t="s">
        <v>29</v>
      </c>
      <c r="D13" s="6" t="s">
        <v>30</v>
      </c>
    </row>
    <row r="14" customFormat="false" ht="12.75" hidden="false" customHeight="false" outlineLevel="0" collapsed="false">
      <c r="A14" s="1" t="s">
        <v>31</v>
      </c>
      <c r="B14" s="2" t="n">
        <v>500</v>
      </c>
      <c r="C14" s="3" t="n">
        <v>20</v>
      </c>
      <c r="D14" s="3" t="n">
        <f aca="false">B14*C14</f>
        <v>10000</v>
      </c>
    </row>
    <row r="15" customFormat="false" ht="12.75" hidden="false" customHeight="false" outlineLevel="0" collapsed="false">
      <c r="A15" s="1" t="s">
        <v>32</v>
      </c>
      <c r="B15" s="2" t="n">
        <v>1000</v>
      </c>
      <c r="C15" s="3" t="n">
        <v>20</v>
      </c>
      <c r="D15" s="3" t="n">
        <f aca="false">B15*C15</f>
        <v>20000</v>
      </c>
    </row>
    <row r="16" customFormat="false" ht="12.75" hidden="false" customHeight="false" outlineLevel="0" collapsed="false">
      <c r="A16" s="1" t="s">
        <v>33</v>
      </c>
      <c r="B16" s="2" t="n">
        <v>1500</v>
      </c>
      <c r="C16" s="3" t="n">
        <v>20</v>
      </c>
      <c r="D16" s="3" t="n">
        <f aca="false">B16*C16</f>
        <v>30000</v>
      </c>
    </row>
    <row r="18" customFormat="false" ht="12.75" hidden="false" customHeight="false" outlineLevel="0" collapsed="false">
      <c r="A18" s="1" t="s">
        <v>34</v>
      </c>
    </row>
    <row r="19" customFormat="false" ht="12.75" hidden="false" customHeight="false" outlineLevel="0" collapsed="false">
      <c r="A19" s="1" t="s">
        <v>35</v>
      </c>
      <c r="B19" s="9" t="n">
        <v>1000</v>
      </c>
    </row>
    <row r="20" customFormat="false" ht="12.75" hidden="false" customHeight="false" outlineLevel="0" collapsed="false">
      <c r="A20" s="1" t="s">
        <v>36</v>
      </c>
      <c r="B20" s="9" t="n">
        <v>800</v>
      </c>
    </row>
    <row r="21" customFormat="false" ht="12.75" hidden="false" customHeight="false" outlineLevel="0" collapsed="false">
      <c r="A21" s="1" t="s">
        <v>37</v>
      </c>
      <c r="B21" s="9" t="n">
        <v>50</v>
      </c>
    </row>
    <row r="22" customFormat="false" ht="12.75" hidden="false" customHeight="false" outlineLevel="0" collapsed="false">
      <c r="A22" s="1" t="s">
        <v>38</v>
      </c>
      <c r="B22" s="9" t="n">
        <v>50</v>
      </c>
    </row>
    <row r="23" customFormat="false" ht="12.75" hidden="false" customHeight="false" outlineLevel="0" collapsed="false">
      <c r="A23" s="1" t="s">
        <v>39</v>
      </c>
      <c r="B23" s="9" t="n">
        <f aca="false">B19-B20-B21-B22</f>
        <v>100</v>
      </c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A25" s="1" t="s">
        <v>40</v>
      </c>
      <c r="B25" s="9" t="n">
        <v>20</v>
      </c>
    </row>
    <row r="26" customFormat="false" ht="12.75" hidden="false" customHeight="false" outlineLevel="0" collapsed="false">
      <c r="A26" s="1" t="s">
        <v>41</v>
      </c>
      <c r="B26" s="9" t="n">
        <v>5000</v>
      </c>
    </row>
    <row r="27" customFormat="false" ht="12.75" hidden="false" customHeight="false" outlineLevel="0" collapsed="false">
      <c r="A27" s="1" t="s">
        <v>42</v>
      </c>
      <c r="B27" s="9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3.21"/>
    <col collapsed="false" customWidth="true" hidden="false" outlineLevel="0" max="2" min="2" style="11" width="10.33"/>
    <col collapsed="false" customWidth="true" hidden="false" outlineLevel="0" max="4" min="3" style="12" width="11.77"/>
    <col collapsed="false" customWidth="true" hidden="false" outlineLevel="0" max="5" min="5" style="4" width="11.77"/>
    <col collapsed="false" customWidth="true" hidden="false" outlineLevel="0" max="6" min="6" style="12" width="11.77"/>
    <col collapsed="false" customWidth="false" hidden="false" outlineLevel="0" max="257" min="7" style="4" width="8.99"/>
  </cols>
  <sheetData>
    <row r="1" customFormat="false" ht="12.75" hidden="false" customHeight="false" outlineLevel="0" collapsed="false">
      <c r="B1" s="13" t="s">
        <v>43</v>
      </c>
    </row>
    <row r="2" customFormat="false" ht="12.75" hidden="false" customHeight="false" outlineLevel="0" collapsed="false">
      <c r="A2" s="10" t="s">
        <v>44</v>
      </c>
      <c r="B2" s="11" t="n">
        <v>0</v>
      </c>
    </row>
    <row r="3" customFormat="false" ht="12.75" hidden="false" customHeight="false" outlineLevel="0" collapsed="false">
      <c r="A3" s="10" t="s">
        <v>6</v>
      </c>
      <c r="B3" s="11" t="n">
        <v>333</v>
      </c>
    </row>
    <row r="4" customFormat="false" ht="12.75" hidden="false" customHeight="false" outlineLevel="0" collapsed="false">
      <c r="A4" s="10" t="s">
        <v>45</v>
      </c>
      <c r="B4" s="11" t="n">
        <v>1500</v>
      </c>
    </row>
    <row r="5" customFormat="false" ht="12.75" hidden="false" customHeight="false" outlineLevel="0" collapsed="false">
      <c r="A5" s="1" t="s">
        <v>46</v>
      </c>
      <c r="B5" s="9" t="n">
        <v>20</v>
      </c>
    </row>
    <row r="6" customFormat="false" ht="12.75" hidden="false" customHeight="false" outlineLevel="0" collapsed="false">
      <c r="A6" s="1" t="s">
        <v>47</v>
      </c>
      <c r="B6" s="9" t="n">
        <v>25</v>
      </c>
    </row>
    <row r="7" customFormat="false" ht="12.75" hidden="false" customHeight="false" outlineLevel="0" collapsed="false">
      <c r="A7" s="1" t="s">
        <v>41</v>
      </c>
      <c r="B7" s="9" t="n">
        <f aca="false">Basic_Information!B26</f>
        <v>5000</v>
      </c>
    </row>
    <row r="8" customFormat="false" ht="12.75" hidden="false" customHeight="false" outlineLevel="0" collapsed="false">
      <c r="A8" s="1" t="s">
        <v>42</v>
      </c>
      <c r="B8" s="9" t="n">
        <f aca="false">Basic_Information!B27</f>
        <v>10000</v>
      </c>
    </row>
    <row r="9" s="8" customFormat="true" ht="38.25" hidden="false" customHeight="false" outlineLevel="0" collapsed="false">
      <c r="A9" s="8" t="s">
        <v>48</v>
      </c>
      <c r="B9" s="8" t="s">
        <v>0</v>
      </c>
      <c r="C9" s="14" t="s">
        <v>49</v>
      </c>
      <c r="D9" s="14" t="s">
        <v>50</v>
      </c>
      <c r="E9" s="15" t="s">
        <v>51</v>
      </c>
      <c r="F9" s="14" t="s">
        <v>52</v>
      </c>
    </row>
    <row r="10" customFormat="false" ht="12.75" hidden="false" customHeight="false" outlineLevel="0" collapsed="false">
      <c r="A10" s="16" t="n">
        <v>1</v>
      </c>
      <c r="B10" s="17" t="n">
        <v>0</v>
      </c>
      <c r="C10" s="12" t="n">
        <f aca="false">IF(B10&gt;1000,$B$8,IF(B10&gt;500,$B$7,0))</f>
        <v>0</v>
      </c>
      <c r="D10" s="12" t="n">
        <f aca="false">IF(SUM(B10,B29)&gt;1000,(SUM(B10,B29)-1000)*20,0)</f>
        <v>0</v>
      </c>
      <c r="E10" s="11" t="str">
        <f aca="false">IF(D10=0,"",IF(C10&lt;D10,"Extra Capacity","Express Ship"))</f>
        <v/>
      </c>
      <c r="F10" s="12" t="n">
        <f aca="false">IF(C10&lt;D10,C10,D10)</f>
        <v>0</v>
      </c>
    </row>
    <row r="11" customFormat="false" ht="12.75" hidden="false" customHeight="false" outlineLevel="0" collapsed="false">
      <c r="A11" s="16" t="n">
        <v>2</v>
      </c>
      <c r="B11" s="17" t="n">
        <v>0</v>
      </c>
      <c r="C11" s="12" t="n">
        <f aca="false">IF(B11&gt;1000,$B$8,IF(B11&gt;500,$B$7,0))</f>
        <v>0</v>
      </c>
      <c r="D11" s="12" t="n">
        <f aca="false">IF(SUM(B10,B11)&gt;1000,(SUM(B10,B11)-1000)*20,0)</f>
        <v>0</v>
      </c>
      <c r="E11" s="11" t="str">
        <f aca="false">IF(D11=0,"",IF(C11&lt;D11,"Extra Capacity","Express Ship"))</f>
        <v/>
      </c>
      <c r="F11" s="12" t="n">
        <f aca="false">IF(C11&lt;D11,C11,D11)</f>
        <v>0</v>
      </c>
    </row>
    <row r="12" customFormat="false" ht="12.75" hidden="false" customHeight="false" outlineLevel="0" collapsed="false">
      <c r="A12" s="16" t="n">
        <v>3</v>
      </c>
      <c r="B12" s="17" t="n">
        <v>0</v>
      </c>
      <c r="C12" s="12" t="n">
        <f aca="false">IF(B12&gt;1000,$B$8,IF(B12&gt;500,$B$7,0))</f>
        <v>0</v>
      </c>
      <c r="D12" s="12" t="n">
        <f aca="false">IF(SUM(B11,B12)&gt;1000,(SUM(B11,B12)-1000)*20,0)</f>
        <v>0</v>
      </c>
      <c r="E12" s="11" t="str">
        <f aca="false">IF(D12=0,"",IF(C12&lt;D12,"Extra Capacity","Express Ship"))</f>
        <v/>
      </c>
      <c r="F12" s="12" t="n">
        <f aca="false">IF(C12&lt;D12,C12,D12)</f>
        <v>0</v>
      </c>
    </row>
    <row r="13" customFormat="false" ht="12.75" hidden="false" customHeight="false" outlineLevel="0" collapsed="false">
      <c r="A13" s="16" t="n">
        <v>4</v>
      </c>
      <c r="B13" s="17" t="n">
        <v>0</v>
      </c>
      <c r="C13" s="12" t="n">
        <f aca="false">IF(B13&gt;1000,$B$8,IF(B13&gt;500,$B$7,0))</f>
        <v>0</v>
      </c>
      <c r="D13" s="12" t="n">
        <f aca="false">IF(SUM(B12,B13)&gt;1000,(SUM(B12,B13)-1000)*20,0)</f>
        <v>0</v>
      </c>
      <c r="E13" s="11" t="str">
        <f aca="false">IF(D13=0,"",IF(C13&lt;D13,"Extra Capacity","Express Ship"))</f>
        <v/>
      </c>
      <c r="F13" s="12" t="n">
        <f aca="false">IF(C13&lt;D13,C13,D13)</f>
        <v>0</v>
      </c>
    </row>
    <row r="14" customFormat="false" ht="12.75" hidden="false" customHeight="false" outlineLevel="0" collapsed="false">
      <c r="A14" s="16" t="n">
        <v>5</v>
      </c>
      <c r="B14" s="17" t="n">
        <v>0</v>
      </c>
      <c r="C14" s="12" t="n">
        <f aca="false">IF(B14&gt;1000,$B$8,IF(B14&gt;500,$B$7,0))</f>
        <v>0</v>
      </c>
      <c r="D14" s="12" t="n">
        <f aca="false">IF(SUM(B13,B14)&gt;1000,(SUM(B13,B14)-1000)*20,0)</f>
        <v>0</v>
      </c>
      <c r="E14" s="11" t="str">
        <f aca="false">IF(D14=0,"",IF(C14&lt;D14,"Extra Capacity","Express Ship"))</f>
        <v/>
      </c>
      <c r="F14" s="12" t="n">
        <f aca="false">IF(C14&lt;D14,C14,D14)</f>
        <v>0</v>
      </c>
    </row>
    <row r="15" customFormat="false" ht="12.75" hidden="false" customHeight="false" outlineLevel="0" collapsed="false">
      <c r="A15" s="16" t="n">
        <v>6</v>
      </c>
      <c r="B15" s="17" t="n">
        <v>0</v>
      </c>
      <c r="C15" s="12" t="n">
        <f aca="false">IF(B15&gt;1000,$B$8,IF(B15&gt;500,$B$7,0))</f>
        <v>0</v>
      </c>
      <c r="D15" s="12" t="n">
        <f aca="false">IF(SUM(B14,B15)&gt;1000,(SUM(B14,B15)-1000)*20,0)</f>
        <v>0</v>
      </c>
      <c r="E15" s="11" t="str">
        <f aca="false">IF(D15=0,"",IF(C15&lt;D15,"Extra Capacity","Express Ship"))</f>
        <v/>
      </c>
      <c r="F15" s="12" t="n">
        <f aca="false">IF(C15&lt;D15,C15,D15)</f>
        <v>0</v>
      </c>
    </row>
    <row r="16" customFormat="false" ht="12.75" hidden="false" customHeight="false" outlineLevel="0" collapsed="false">
      <c r="A16" s="16" t="n">
        <v>7</v>
      </c>
      <c r="B16" s="17" t="n">
        <v>0</v>
      </c>
      <c r="C16" s="12" t="n">
        <f aca="false">IF(B16&gt;1000,$B$8,IF(B16&gt;500,$B$7,0))</f>
        <v>0</v>
      </c>
      <c r="D16" s="12" t="n">
        <f aca="false">IF(SUM(B15,B16)&gt;1000,(SUM(B15,B16)-1000)*20,0)</f>
        <v>0</v>
      </c>
      <c r="E16" s="11" t="str">
        <f aca="false">IF(D16=0,"",IF(C16&lt;D16,"Extra Capacity","Express Ship"))</f>
        <v/>
      </c>
      <c r="F16" s="12" t="n">
        <f aca="false">IF(C16&lt;D16,C16,D16)</f>
        <v>0</v>
      </c>
    </row>
    <row r="17" customFormat="false" ht="12.75" hidden="false" customHeight="false" outlineLevel="0" collapsed="false">
      <c r="A17" s="16" t="n">
        <v>8</v>
      </c>
      <c r="B17" s="17" t="n">
        <v>0</v>
      </c>
      <c r="C17" s="12" t="n">
        <f aca="false">IF(B17&gt;1000,$B$8,IF(B17&gt;500,$B$7,0))</f>
        <v>0</v>
      </c>
      <c r="D17" s="12" t="n">
        <f aca="false">IF(SUM(B16,B17)&gt;1000,(SUM(B16,B17)-1000)*20,0)</f>
        <v>0</v>
      </c>
      <c r="E17" s="11" t="str">
        <f aca="false">IF(D17=0,"",IF(C17&lt;D17,"Extra Capacity","Express Ship"))</f>
        <v/>
      </c>
      <c r="F17" s="12" t="n">
        <f aca="false">IF(C17&lt;D17,C17,D17)</f>
        <v>0</v>
      </c>
    </row>
    <row r="18" customFormat="false" ht="12.75" hidden="false" customHeight="false" outlineLevel="0" collapsed="false">
      <c r="A18" s="16" t="n">
        <v>9</v>
      </c>
      <c r="B18" s="17" t="n">
        <v>0</v>
      </c>
      <c r="C18" s="12" t="n">
        <f aca="false">IF(B18&gt;1000,$B$8,IF(B18&gt;500,$B$7,0))</f>
        <v>0</v>
      </c>
      <c r="D18" s="12" t="n">
        <f aca="false">IF(SUM(B17,B18)&gt;1000,(SUM(B17,B18)-1000)*20,0)</f>
        <v>0</v>
      </c>
      <c r="E18" s="11" t="str">
        <f aca="false">IF(D18=0,"",IF(C18&lt;D18,"Extra Capacity","Express Ship"))</f>
        <v/>
      </c>
      <c r="F18" s="12" t="n">
        <f aca="false">IF(C18&lt;D18,C18,D18)</f>
        <v>0</v>
      </c>
    </row>
    <row r="19" customFormat="false" ht="12.75" hidden="false" customHeight="false" outlineLevel="0" collapsed="false">
      <c r="A19" s="16" t="n">
        <v>10</v>
      </c>
      <c r="B19" s="17" t="n">
        <v>0</v>
      </c>
      <c r="C19" s="12" t="n">
        <f aca="false">IF(B19&gt;1000,$B$8,IF(B19&gt;500,$B$7,0))</f>
        <v>0</v>
      </c>
      <c r="D19" s="12" t="n">
        <f aca="false">IF(SUM(B18,B19)&gt;1000,(SUM(B18,B19)-1000)*20,0)</f>
        <v>0</v>
      </c>
      <c r="E19" s="11" t="str">
        <f aca="false">IF(D19=0,"",IF(C19&lt;D19,"Extra Capacity","Express Ship"))</f>
        <v/>
      </c>
      <c r="F19" s="12" t="n">
        <f aca="false">IF(C19&lt;D19,C19,D19)</f>
        <v>0</v>
      </c>
    </row>
    <row r="20" customFormat="false" ht="12.75" hidden="false" customHeight="false" outlineLevel="0" collapsed="false">
      <c r="A20" s="16" t="n">
        <v>11</v>
      </c>
      <c r="B20" s="17" t="n">
        <v>0</v>
      </c>
      <c r="C20" s="12" t="n">
        <f aca="false">IF(B20&gt;1000,$B$8,IF(B20&gt;500,$B$7,0))</f>
        <v>0</v>
      </c>
      <c r="D20" s="12" t="n">
        <f aca="false">IF(SUM(B19,B20)&gt;1000,(SUM(B19,B20)-1000)*20,0)</f>
        <v>0</v>
      </c>
      <c r="E20" s="11" t="str">
        <f aca="false">IF(D20=0,"",IF(C20&lt;D20,"Extra Capacity","Express Ship"))</f>
        <v/>
      </c>
      <c r="F20" s="12" t="n">
        <f aca="false">IF(C20&lt;D20,C20,D20)</f>
        <v>0</v>
      </c>
    </row>
    <row r="21" customFormat="false" ht="12.75" hidden="false" customHeight="false" outlineLevel="0" collapsed="false">
      <c r="A21" s="16" t="n">
        <v>12</v>
      </c>
      <c r="B21" s="17" t="n">
        <v>0</v>
      </c>
      <c r="C21" s="12" t="n">
        <f aca="false">IF(B21&gt;1000,$B$8,IF(B21&gt;500,$B$7,0))</f>
        <v>0</v>
      </c>
      <c r="D21" s="12" t="n">
        <f aca="false">IF(SUM(B20,B21)&gt;1000,(SUM(B20,B21)-1000)*20,0)</f>
        <v>0</v>
      </c>
      <c r="E21" s="11" t="str">
        <f aca="false">IF(D21=0,"",IF(C21&lt;D21,"Extra Capacity","Express Ship"))</f>
        <v/>
      </c>
      <c r="F21" s="12" t="n">
        <f aca="false">IF(C21&lt;D21,C21,D21)</f>
        <v>0</v>
      </c>
    </row>
    <row r="22" customFormat="false" ht="12.75" hidden="false" customHeight="false" outlineLevel="0" collapsed="false">
      <c r="A22" s="16" t="n">
        <v>13</v>
      </c>
      <c r="B22" s="17" t="n">
        <v>0</v>
      </c>
      <c r="C22" s="12" t="n">
        <f aca="false">IF(B22&gt;1000,$B$8,IF(B22&gt;500,$B$7,0))</f>
        <v>0</v>
      </c>
      <c r="D22" s="12" t="n">
        <f aca="false">IF(SUM(B21,B22)&gt;1000,(SUM(B21,B22)-1000)*20,0)</f>
        <v>0</v>
      </c>
      <c r="E22" s="11" t="str">
        <f aca="false">IF(D22=0,"",IF(C22&lt;D22,"Extra Capacity","Express Ship"))</f>
        <v/>
      </c>
      <c r="F22" s="12" t="n">
        <f aca="false">IF(C22&lt;D22,C22,D22)</f>
        <v>0</v>
      </c>
    </row>
    <row r="23" customFormat="false" ht="12.75" hidden="false" customHeight="false" outlineLevel="0" collapsed="false">
      <c r="A23" s="16" t="n">
        <v>14</v>
      </c>
      <c r="B23" s="17" t="n">
        <v>0</v>
      </c>
      <c r="C23" s="12" t="n">
        <f aca="false">IF(B23&gt;1000,$B$8,IF(B23&gt;500,$B$7,0))</f>
        <v>0</v>
      </c>
      <c r="D23" s="12" t="n">
        <f aca="false">IF(SUM(B22,B23)&gt;1000,(SUM(B22,B23)-1000)*20,0)</f>
        <v>0</v>
      </c>
      <c r="E23" s="11" t="str">
        <f aca="false">IF(D23=0,"",IF(C23&lt;D23,"Extra Capacity","Express Ship"))</f>
        <v/>
      </c>
      <c r="F23" s="12" t="n">
        <f aca="false">IF(C23&lt;D23,C23,D23)</f>
        <v>0</v>
      </c>
    </row>
    <row r="24" customFormat="false" ht="12.75" hidden="false" customHeight="false" outlineLevel="0" collapsed="false">
      <c r="A24" s="16" t="n">
        <v>15</v>
      </c>
      <c r="B24" s="17" t="n">
        <v>0</v>
      </c>
      <c r="C24" s="12" t="n">
        <f aca="false">IF(B24&gt;1000,$B$8,IF(B24&gt;500,$B$7,0))</f>
        <v>0</v>
      </c>
      <c r="D24" s="12" t="n">
        <f aca="false">IF(SUM(B23,B24)&gt;1000,(SUM(B23,B24)-1000)*20,0)</f>
        <v>0</v>
      </c>
      <c r="E24" s="11" t="str">
        <f aca="false">IF(D24=0,"",IF(C24&lt;D24,"Extra Capacity","Express Ship"))</f>
        <v/>
      </c>
      <c r="F24" s="12" t="n">
        <f aca="false">IF(C24&lt;D24,C24,D24)</f>
        <v>0</v>
      </c>
    </row>
    <row r="25" customFormat="false" ht="12.75" hidden="false" customHeight="false" outlineLevel="0" collapsed="false">
      <c r="A25" s="16" t="n">
        <v>16</v>
      </c>
      <c r="B25" s="17" t="n">
        <v>0</v>
      </c>
      <c r="C25" s="12" t="n">
        <f aca="false">IF(B25&gt;1000,$B$8,IF(B25&gt;500,$B$7,0))</f>
        <v>0</v>
      </c>
      <c r="D25" s="12" t="n">
        <f aca="false">IF(SUM(B24,B25)&gt;1000,(SUM(B24,B25)-1000)*20,0)</f>
        <v>0</v>
      </c>
      <c r="E25" s="11" t="str">
        <f aca="false">IF(D25=0,"",IF(C25&lt;D25,"Extra Capacity","Express Ship"))</f>
        <v/>
      </c>
      <c r="F25" s="12" t="n">
        <f aca="false">IF(C25&lt;D25,C25,D25)</f>
        <v>0</v>
      </c>
    </row>
    <row r="26" customFormat="false" ht="12.75" hidden="false" customHeight="false" outlineLevel="0" collapsed="false">
      <c r="A26" s="16" t="n">
        <v>17</v>
      </c>
      <c r="B26" s="17" t="n">
        <v>0</v>
      </c>
      <c r="C26" s="12" t="n">
        <f aca="false">IF(B26&gt;1000,$B$8,IF(B26&gt;500,$B$7,0))</f>
        <v>0</v>
      </c>
      <c r="D26" s="12" t="n">
        <f aca="false">IF(SUM(B25,B26)&gt;1000,(SUM(B25,B26)-1000)*20,0)</f>
        <v>0</v>
      </c>
      <c r="E26" s="11" t="str">
        <f aca="false">IF(D26=0,"",IF(C26&lt;D26,"Extra Capacity","Express Ship"))</f>
        <v/>
      </c>
      <c r="F26" s="12" t="n">
        <f aca="false">IF(C26&lt;D26,C26,D26)</f>
        <v>0</v>
      </c>
    </row>
    <row r="27" customFormat="false" ht="12.75" hidden="false" customHeight="false" outlineLevel="0" collapsed="false">
      <c r="A27" s="16" t="n">
        <v>18</v>
      </c>
      <c r="B27" s="17" t="n">
        <v>0</v>
      </c>
      <c r="C27" s="12" t="n">
        <f aca="false">IF(B27&gt;1000,$B$8,IF(B27&gt;500,$B$7,0))</f>
        <v>0</v>
      </c>
      <c r="D27" s="12" t="n">
        <f aca="false">IF(SUM(B26,B27)&gt;1000,(SUM(B26,B27)-1000)*20,0)</f>
        <v>0</v>
      </c>
      <c r="E27" s="11" t="str">
        <f aca="false">IF(D27=0,"",IF(C27&lt;D27,"Extra Capacity","Express Ship"))</f>
        <v/>
      </c>
      <c r="F27" s="12" t="n">
        <f aca="false">IF(C27&lt;D27,C27,D27)</f>
        <v>0</v>
      </c>
    </row>
    <row r="28" customFormat="false" ht="12.75" hidden="false" customHeight="false" outlineLevel="0" collapsed="false">
      <c r="A28" s="16" t="n">
        <v>19</v>
      </c>
      <c r="B28" s="17" t="n">
        <v>0</v>
      </c>
      <c r="C28" s="12" t="n">
        <f aca="false">IF(B28&gt;1000,$B$8,IF(B28&gt;500,$B$7,0))</f>
        <v>0</v>
      </c>
      <c r="D28" s="12" t="n">
        <f aca="false">IF(SUM(B27,B28)&gt;1000,(SUM(B27,B28)-1000)*20,0)</f>
        <v>0</v>
      </c>
      <c r="E28" s="11" t="str">
        <f aca="false">IF(D28=0,"",IF(C28&lt;D28,"Extra Capacity","Express Ship"))</f>
        <v/>
      </c>
      <c r="F28" s="12" t="n">
        <f aca="false">IF(C28&lt;D28,C28,D28)</f>
        <v>0</v>
      </c>
    </row>
    <row r="29" customFormat="false" ht="12.75" hidden="false" customHeight="false" outlineLevel="0" collapsed="false">
      <c r="A29" s="16" t="n">
        <v>20</v>
      </c>
      <c r="B29" s="17" t="n">
        <v>0</v>
      </c>
      <c r="C29" s="12" t="n">
        <f aca="false">IF(B29&gt;1000,$B$8,IF(B29&gt;500,$B$7,0))</f>
        <v>0</v>
      </c>
      <c r="D29" s="12" t="n">
        <f aca="false">IF(SUM(B28,B29)&gt;1000,(SUM(B28,B29)-1000)*20,0)</f>
        <v>0</v>
      </c>
      <c r="E29" s="11" t="str">
        <f aca="false">IF(D29=0,"",IF(C29&lt;D29,"Extra Capacity","Express Ship"))</f>
        <v/>
      </c>
      <c r="F29" s="12" t="n">
        <f aca="false">IF(C29&lt;D29,C29,D29)</f>
        <v>0</v>
      </c>
    </row>
    <row r="30" s="10" customFormat="true" ht="12.75" hidden="false" customHeight="false" outlineLevel="0" collapsed="false">
      <c r="A30" s="16" t="s">
        <v>53</v>
      </c>
      <c r="B30" s="18" t="n">
        <f aca="false">SUM(B10:B29)</f>
        <v>0</v>
      </c>
      <c r="C30" s="19" t="n">
        <f aca="false">SUM(C10:C29)</f>
        <v>0</v>
      </c>
      <c r="D30" s="19" t="n">
        <f aca="false">SUM(D10:D29)</f>
        <v>0</v>
      </c>
      <c r="E30" s="20" t="str">
        <f aca="false">IF(D30=0,"",IF(C30&lt;D30,"Extra Capacity","Express Ship"))</f>
        <v/>
      </c>
      <c r="F30" s="21" t="n">
        <f aca="false">SUM(F10:F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.32"/>
    <col collapsed="false" customWidth="true" hidden="false" outlineLevel="0" max="2" min="2" style="22" width="23.21"/>
    <col collapsed="false" customWidth="true" hidden="false" outlineLevel="0" max="3" min="3" style="11" width="8.1"/>
    <col collapsed="false" customWidth="true" hidden="false" outlineLevel="0" max="4" min="4" style="23" width="6.99"/>
    <col collapsed="false" customWidth="true" hidden="false" outlineLevel="0" max="5" min="5" style="23" width="7.33"/>
    <col collapsed="false" customWidth="true" hidden="false" outlineLevel="0" max="6" min="6" style="11" width="6.44"/>
    <col collapsed="false" customWidth="true" hidden="false" outlineLevel="0" max="7" min="7" style="23" width="6.99"/>
    <col collapsed="false" customWidth="true" hidden="false" outlineLevel="0" max="8" min="8" style="23" width="7.88"/>
    <col collapsed="false" customWidth="true" hidden="false" outlineLevel="0" max="9" min="9" style="11" width="6.44"/>
    <col collapsed="false" customWidth="true" hidden="false" outlineLevel="0" max="10" min="10" style="23" width="6.99"/>
    <col collapsed="false" customWidth="true" hidden="false" outlineLevel="0" max="11" min="11" style="23" width="7.88"/>
    <col collapsed="false" customWidth="true" hidden="false" outlineLevel="0" max="12" min="12" style="11" width="6.44"/>
    <col collapsed="false" customWidth="true" hidden="false" outlineLevel="0" max="13" min="13" style="23" width="6.99"/>
    <col collapsed="false" customWidth="true" hidden="false" outlineLevel="0" max="14" min="14" style="23" width="7.88"/>
    <col collapsed="false" customWidth="true" hidden="false" outlineLevel="0" max="15" min="15" style="11" width="6.44"/>
    <col collapsed="false" customWidth="true" hidden="false" outlineLevel="0" max="16" min="16" style="23" width="6.99"/>
    <col collapsed="false" customWidth="true" hidden="false" outlineLevel="0" max="17" min="17" style="23" width="7.88"/>
    <col collapsed="false" customWidth="true" hidden="false" outlineLevel="0" max="18" min="18" style="11" width="6.44"/>
    <col collapsed="false" customWidth="true" hidden="false" outlineLevel="0" max="19" min="19" style="4" width="6.99"/>
    <col collapsed="false" customWidth="true" hidden="false" outlineLevel="0" max="20" min="20" style="4" width="7.88"/>
    <col collapsed="false" customWidth="false" hidden="false" outlineLevel="0" max="257" min="21" style="4" width="9.99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24"/>
      <c r="B2" s="25" t="s">
        <v>55</v>
      </c>
      <c r="C2" s="26"/>
      <c r="D2" s="27" t="s">
        <v>56</v>
      </c>
      <c r="E2" s="28"/>
      <c r="F2" s="29"/>
      <c r="G2" s="27" t="s">
        <v>57</v>
      </c>
      <c r="H2" s="28"/>
      <c r="I2" s="29"/>
      <c r="J2" s="27" t="s">
        <v>58</v>
      </c>
      <c r="K2" s="28"/>
      <c r="L2" s="29"/>
      <c r="M2" s="27" t="s">
        <v>59</v>
      </c>
      <c r="N2" s="28"/>
      <c r="O2" s="29"/>
      <c r="P2" s="27" t="s">
        <v>60</v>
      </c>
      <c r="Q2" s="28"/>
      <c r="R2" s="29"/>
      <c r="S2" s="29" t="s">
        <v>61</v>
      </c>
      <c r="T2" s="30"/>
    </row>
    <row r="3" s="10" customFormat="true" ht="12.75" hidden="false" customHeight="false" outlineLevel="0" collapsed="false">
      <c r="A3" s="31"/>
      <c r="B3" s="25" t="s">
        <v>62</v>
      </c>
      <c r="C3" s="32" t="n">
        <v>500</v>
      </c>
      <c r="D3" s="27"/>
      <c r="E3" s="28"/>
      <c r="F3" s="29" t="n">
        <v>550</v>
      </c>
      <c r="G3" s="27"/>
      <c r="H3" s="28"/>
      <c r="I3" s="29" t="n">
        <v>600</v>
      </c>
      <c r="J3" s="27"/>
      <c r="K3" s="28"/>
      <c r="L3" s="29" t="n">
        <v>650</v>
      </c>
      <c r="M3" s="27"/>
      <c r="N3" s="28"/>
      <c r="O3" s="29" t="n">
        <v>700</v>
      </c>
      <c r="P3" s="27"/>
      <c r="Q3" s="28"/>
      <c r="R3" s="29" t="n">
        <v>750</v>
      </c>
      <c r="S3" s="29"/>
      <c r="T3" s="33"/>
    </row>
    <row r="4" s="10" customFormat="true" ht="12.75" hidden="false" customHeight="false" outlineLevel="0" collapsed="false">
      <c r="A4" s="34" t="n">
        <v>200</v>
      </c>
      <c r="B4" s="25" t="s">
        <v>63</v>
      </c>
      <c r="C4" s="35"/>
      <c r="D4" s="36"/>
      <c r="E4" s="37"/>
      <c r="F4" s="38" t="n">
        <f aca="false">(F3-500)*$A$4</f>
        <v>10000</v>
      </c>
      <c r="G4" s="39"/>
      <c r="H4" s="40"/>
      <c r="I4" s="38" t="n">
        <f aca="false">(I3-500)*$A$4</f>
        <v>20000</v>
      </c>
      <c r="J4" s="39"/>
      <c r="K4" s="40"/>
      <c r="L4" s="38" t="n">
        <f aca="false">(L3-500)*$A$4</f>
        <v>30000</v>
      </c>
      <c r="M4" s="39"/>
      <c r="N4" s="40"/>
      <c r="O4" s="38" t="n">
        <f aca="false">(O3-500)*$A$4</f>
        <v>40000</v>
      </c>
      <c r="P4" s="39"/>
      <c r="Q4" s="40"/>
      <c r="R4" s="38" t="n">
        <f aca="false">(R3-500)*$A$4</f>
        <v>50000</v>
      </c>
      <c r="S4" s="29"/>
      <c r="T4" s="33"/>
    </row>
    <row r="5" s="12" customFormat="true" ht="12.75" hidden="false" customHeight="false" outlineLevel="0" collapsed="false">
      <c r="A5" s="34" t="n">
        <v>15</v>
      </c>
      <c r="B5" s="41" t="s">
        <v>41</v>
      </c>
      <c r="C5" s="42" t="n">
        <f aca="false">C3*$A$5</f>
        <v>7500</v>
      </c>
      <c r="D5" s="43"/>
      <c r="E5" s="44"/>
      <c r="F5" s="42" t="n">
        <f aca="false">F3*$A$5</f>
        <v>8250</v>
      </c>
      <c r="G5" s="43"/>
      <c r="H5" s="44"/>
      <c r="I5" s="42" t="n">
        <f aca="false">I3*$A$5</f>
        <v>9000</v>
      </c>
      <c r="J5" s="43"/>
      <c r="K5" s="44"/>
      <c r="L5" s="42" t="n">
        <f aca="false">L3*$A$5</f>
        <v>9750</v>
      </c>
      <c r="M5" s="43"/>
      <c r="N5" s="44"/>
      <c r="O5" s="42" t="n">
        <f aca="false">O3*$A$5</f>
        <v>10500</v>
      </c>
      <c r="P5" s="43"/>
      <c r="Q5" s="44"/>
      <c r="R5" s="42" t="n">
        <f aca="false">R3*$A$5</f>
        <v>11250</v>
      </c>
      <c r="S5" s="45"/>
      <c r="T5" s="46"/>
    </row>
    <row r="6" s="12" customFormat="true" ht="12.75" hidden="false" customHeight="false" outlineLevel="0" collapsed="false">
      <c r="A6" s="34" t="n">
        <v>30</v>
      </c>
      <c r="B6" s="41" t="s">
        <v>42</v>
      </c>
      <c r="C6" s="42" t="n">
        <f aca="false">C3*$A$6</f>
        <v>15000</v>
      </c>
      <c r="D6" s="43"/>
      <c r="E6" s="44"/>
      <c r="F6" s="42" t="n">
        <f aca="false">F3*$A$6</f>
        <v>16500</v>
      </c>
      <c r="G6" s="43"/>
      <c r="H6" s="44"/>
      <c r="I6" s="42" t="n">
        <f aca="false">I3*$A$6</f>
        <v>18000</v>
      </c>
      <c r="J6" s="43"/>
      <c r="K6" s="44"/>
      <c r="L6" s="42" t="n">
        <f aca="false">L3*$A$6</f>
        <v>19500</v>
      </c>
      <c r="M6" s="43"/>
      <c r="N6" s="44"/>
      <c r="O6" s="42" t="n">
        <f aca="false">O3*$A$6</f>
        <v>21000</v>
      </c>
      <c r="P6" s="43"/>
      <c r="Q6" s="44"/>
      <c r="R6" s="42" t="n">
        <f aca="false">R3*$A$6</f>
        <v>22500</v>
      </c>
      <c r="S6" s="45"/>
      <c r="T6" s="46"/>
    </row>
    <row r="7" customFormat="false" ht="12.75" hidden="false" customHeight="false" outlineLevel="0" collapsed="false">
      <c r="A7" s="47" t="s">
        <v>48</v>
      </c>
      <c r="B7" s="48" t="s">
        <v>0</v>
      </c>
      <c r="C7" s="49" t="s">
        <v>37</v>
      </c>
      <c r="D7" s="50" t="s">
        <v>64</v>
      </c>
      <c r="E7" s="51" t="s">
        <v>65</v>
      </c>
      <c r="F7" s="52" t="s">
        <v>37</v>
      </c>
      <c r="G7" s="50" t="s">
        <v>64</v>
      </c>
      <c r="H7" s="51" t="s">
        <v>65</v>
      </c>
      <c r="I7" s="52" t="s">
        <v>37</v>
      </c>
      <c r="J7" s="50" t="s">
        <v>64</v>
      </c>
      <c r="K7" s="51" t="s">
        <v>65</v>
      </c>
      <c r="L7" s="52" t="s">
        <v>37</v>
      </c>
      <c r="M7" s="50" t="s">
        <v>64</v>
      </c>
      <c r="N7" s="51" t="s">
        <v>65</v>
      </c>
      <c r="O7" s="52" t="s">
        <v>37</v>
      </c>
      <c r="P7" s="50" t="s">
        <v>64</v>
      </c>
      <c r="Q7" s="51" t="s">
        <v>65</v>
      </c>
      <c r="R7" s="52" t="s">
        <v>37</v>
      </c>
      <c r="S7" s="50" t="s">
        <v>64</v>
      </c>
      <c r="T7" s="51" t="s">
        <v>65</v>
      </c>
    </row>
    <row r="8" customFormat="false" ht="12.75" hidden="false" customHeight="false" outlineLevel="0" collapsed="false">
      <c r="A8" s="31" t="n">
        <v>1</v>
      </c>
      <c r="B8" s="53" t="n">
        <f aca="false">Demand_Simulation!B10</f>
        <v>0</v>
      </c>
      <c r="C8" s="54" t="n">
        <f aca="false">IF($B8&gt;C$3*2,C$6,IF($B8&gt;C$3,C$5,0))</f>
        <v>0</v>
      </c>
      <c r="D8" s="55" t="n">
        <f aca="false">IF(SUM($B27,$B8)&gt;C$3*2,(SUM($B27,$B8)-C$3*2)*20,0)</f>
        <v>0</v>
      </c>
      <c r="E8" s="46" t="n">
        <f aca="false">IF(C8&lt;D8,C8,D8)</f>
        <v>0</v>
      </c>
      <c r="F8" s="54" t="n">
        <f aca="false">IF($B8&gt;F$3*2,F$6,IF($B8&gt;F$3,F$5,0))</f>
        <v>0</v>
      </c>
      <c r="G8" s="55" t="n">
        <f aca="false">IF(SUM($B27,$B8)&gt;F$3*2,(SUM($B27,$B8)-F$3*2)*20,0)</f>
        <v>0</v>
      </c>
      <c r="H8" s="46" t="n">
        <f aca="false">IF(F8&lt;G8,F8,G8)</f>
        <v>0</v>
      </c>
      <c r="I8" s="54" t="n">
        <f aca="false">IF($B8&gt;I$3*2,I$6,IF($B8&gt;I$3,I$5,0))</f>
        <v>0</v>
      </c>
      <c r="J8" s="55" t="n">
        <f aca="false">IF(SUM($B27,$B8)&gt;I$3*2,(SUM($B27,$B8)-I$3*2)*20,0)</f>
        <v>0</v>
      </c>
      <c r="K8" s="46" t="n">
        <f aca="false">IF(I8&lt;J8,I8,J8)</f>
        <v>0</v>
      </c>
      <c r="L8" s="54" t="n">
        <f aca="false">IF($B8&gt;L$3*2,L$6,IF($B8&gt;L$3,L$5,0))</f>
        <v>0</v>
      </c>
      <c r="M8" s="55" t="n">
        <f aca="false">IF(SUM($B27,$B8)&gt;L$3*2,(SUM($B27,$B8)-L$3*2)*20,0)</f>
        <v>0</v>
      </c>
      <c r="N8" s="46" t="n">
        <f aca="false">IF(L8&lt;M8,L8,M8)</f>
        <v>0</v>
      </c>
      <c r="O8" s="54" t="n">
        <f aca="false">IF($B8&gt;O$3*2,O$6,IF($B8&gt;O$3,O$5,0))</f>
        <v>0</v>
      </c>
      <c r="P8" s="55" t="n">
        <f aca="false">IF(SUM($B27,$B8)&gt;O$3*2,(SUM($B27,$B8)-O$3*2)*20,0)</f>
        <v>0</v>
      </c>
      <c r="Q8" s="46" t="n">
        <f aca="false">IF(O8&lt;P8,O8,P8)</f>
        <v>0</v>
      </c>
      <c r="R8" s="54" t="n">
        <f aca="false">IF($B8&gt;R$3*2,R$6,IF($B8&gt;R$3,R$5,0))</f>
        <v>0</v>
      </c>
      <c r="S8" s="55" t="n">
        <f aca="false">IF(SUM($B27,$B8)&gt;R$3*2,(SUM($B27,$B8)-R$3*2)*20,0)</f>
        <v>0</v>
      </c>
      <c r="T8" s="46" t="n">
        <f aca="false">IF(R8&lt;S8,R8,S8)</f>
        <v>0</v>
      </c>
    </row>
    <row r="9" customFormat="false" ht="12.75" hidden="false" customHeight="false" outlineLevel="0" collapsed="false">
      <c r="A9" s="31" t="n">
        <v>2</v>
      </c>
      <c r="B9" s="53" t="n">
        <f aca="false">Demand_Simulation!B11</f>
        <v>0</v>
      </c>
      <c r="C9" s="54" t="n">
        <f aca="false">IF($B9&gt;C$3*2,C$6,IF($B9&gt;C$3,C$5,0))</f>
        <v>0</v>
      </c>
      <c r="D9" s="55" t="n">
        <f aca="false">IF(SUM($B8,$B9)&gt;C$3*2,(SUM($B8,$B9)-C$3*2)*20,0)</f>
        <v>0</v>
      </c>
      <c r="E9" s="46" t="n">
        <f aca="false">IF(C9&lt;D9,C9,D9)</f>
        <v>0</v>
      </c>
      <c r="F9" s="54" t="n">
        <f aca="false">IF($B9&gt;F$3*2,F$6,IF($B9&gt;F$3,F$5,0))</f>
        <v>0</v>
      </c>
      <c r="G9" s="55" t="n">
        <f aca="false">IF(SUM($B8,$B9)&gt;F$3*2,(SUM($B8,$B9)-F$3*2)*20,0)</f>
        <v>0</v>
      </c>
      <c r="H9" s="46" t="n">
        <f aca="false">IF(F9&lt;G9,F9,G9)</f>
        <v>0</v>
      </c>
      <c r="I9" s="54" t="n">
        <f aca="false">IF($B9&gt;I$3*2,I$6,IF($B9&gt;I$3,I$5,0))</f>
        <v>0</v>
      </c>
      <c r="J9" s="55" t="n">
        <f aca="false">IF(SUM($B8,$B9)&gt;I$3*2,(SUM($B8,$B9)-I$3*2)*20,0)</f>
        <v>0</v>
      </c>
      <c r="K9" s="46" t="n">
        <f aca="false">IF(I9&lt;J9,I9,J9)</f>
        <v>0</v>
      </c>
      <c r="L9" s="54" t="n">
        <f aca="false">IF($B9&gt;L$3*2,L$6,IF($B9&gt;L$3,L$5,0))</f>
        <v>0</v>
      </c>
      <c r="M9" s="55" t="n">
        <f aca="false">IF(SUM($B8,$B9)&gt;L$3*2,(SUM($B8,$B9)-L$3*2)*20,0)</f>
        <v>0</v>
      </c>
      <c r="N9" s="46" t="n">
        <f aca="false">IF(L9&lt;M9,L9,M9)</f>
        <v>0</v>
      </c>
      <c r="O9" s="54" t="n">
        <f aca="false">IF($B9&gt;O$3*2,O$6,IF($B9&gt;O$3,O$5,0))</f>
        <v>0</v>
      </c>
      <c r="P9" s="55" t="n">
        <f aca="false">IF(SUM($B8,$B9)&gt;O$3*2,(SUM($B8,$B9)-O$3*2)*20,0)</f>
        <v>0</v>
      </c>
      <c r="Q9" s="46" t="n">
        <f aca="false">IF(O9&lt;P9,O9,P9)</f>
        <v>0</v>
      </c>
      <c r="R9" s="54" t="n">
        <f aca="false">IF($B9&gt;R$3*2,R$6,IF($B9&gt;R$3,R$5,0))</f>
        <v>0</v>
      </c>
      <c r="S9" s="55" t="n">
        <f aca="false">IF(SUM($B8,$B9)&gt;R$3*2,(SUM($B8,$B9)-R$3*2)*20,0)</f>
        <v>0</v>
      </c>
      <c r="T9" s="46" t="n">
        <f aca="false">IF(R9&lt;S9,R9,S9)</f>
        <v>0</v>
      </c>
    </row>
    <row r="10" customFormat="false" ht="12.75" hidden="false" customHeight="false" outlineLevel="0" collapsed="false">
      <c r="A10" s="31" t="n">
        <v>3</v>
      </c>
      <c r="B10" s="53" t="n">
        <f aca="false">Demand_Simulation!B12</f>
        <v>0</v>
      </c>
      <c r="C10" s="54" t="n">
        <f aca="false">IF($B10&gt;C$3*2,C$6,IF($B10&gt;C$3,C$5,0))</f>
        <v>0</v>
      </c>
      <c r="D10" s="55" t="n">
        <f aca="false">IF(SUM($B9,$B10)&gt;C$3*2,(SUM($B9,$B10)-C$3*2)*20,0)</f>
        <v>0</v>
      </c>
      <c r="E10" s="46" t="n">
        <f aca="false">IF(C10&lt;D10,C10,D10)</f>
        <v>0</v>
      </c>
      <c r="F10" s="54" t="n">
        <f aca="false">IF($B10&gt;F$3*2,F$6,IF($B10&gt;F$3,F$5,0))</f>
        <v>0</v>
      </c>
      <c r="G10" s="55" t="n">
        <f aca="false">IF(SUM($B9,$B10)&gt;F$3*2,(SUM($B9,$B10)-F$3*2)*20,0)</f>
        <v>0</v>
      </c>
      <c r="H10" s="46" t="n">
        <f aca="false">IF(F10&lt;G10,F10,G10)</f>
        <v>0</v>
      </c>
      <c r="I10" s="54" t="n">
        <f aca="false">IF($B10&gt;I$3*2,I$6,IF($B10&gt;I$3,I$5,0))</f>
        <v>0</v>
      </c>
      <c r="J10" s="55" t="n">
        <f aca="false">IF(SUM($B9,$B10)&gt;I$3*2,(SUM($B9,$B10)-I$3*2)*20,0)</f>
        <v>0</v>
      </c>
      <c r="K10" s="46" t="n">
        <f aca="false">IF(I10&lt;J10,I10,J10)</f>
        <v>0</v>
      </c>
      <c r="L10" s="54" t="n">
        <f aca="false">IF($B10&gt;L$3*2,L$6,IF($B10&gt;L$3,L$5,0))</f>
        <v>0</v>
      </c>
      <c r="M10" s="55" t="n">
        <f aca="false">IF(SUM($B9,$B10)&gt;L$3*2,(SUM($B9,$B10)-L$3*2)*20,0)</f>
        <v>0</v>
      </c>
      <c r="N10" s="46" t="n">
        <f aca="false">IF(L10&lt;M10,L10,M10)</f>
        <v>0</v>
      </c>
      <c r="O10" s="54" t="n">
        <f aca="false">IF($B10&gt;O$3*2,O$6,IF($B10&gt;O$3,O$5,0))</f>
        <v>0</v>
      </c>
      <c r="P10" s="55" t="n">
        <f aca="false">IF(SUM($B9,$B10)&gt;O$3*2,(SUM($B9,$B10)-O$3*2)*20,0)</f>
        <v>0</v>
      </c>
      <c r="Q10" s="46" t="n">
        <f aca="false">IF(O10&lt;P10,O10,P10)</f>
        <v>0</v>
      </c>
      <c r="R10" s="54" t="n">
        <f aca="false">IF($B10&gt;R$3*2,R$6,IF($B10&gt;R$3,R$5,0))</f>
        <v>0</v>
      </c>
      <c r="S10" s="55" t="n">
        <f aca="false">IF(SUM($B9,$B10)&gt;R$3*2,(SUM($B9,$B10)-R$3*2)*20,0)</f>
        <v>0</v>
      </c>
      <c r="T10" s="46" t="n">
        <f aca="false">IF(R10&lt;S10,R10,S10)</f>
        <v>0</v>
      </c>
    </row>
    <row r="11" customFormat="false" ht="12.75" hidden="false" customHeight="false" outlineLevel="0" collapsed="false">
      <c r="A11" s="31" t="n">
        <v>4</v>
      </c>
      <c r="B11" s="53" t="n">
        <f aca="false">Demand_Simulation!B13</f>
        <v>0</v>
      </c>
      <c r="C11" s="54" t="n">
        <f aca="false">IF($B11&gt;C$3*2,C$6,IF($B11&gt;C$3,C$5,0))</f>
        <v>0</v>
      </c>
      <c r="D11" s="55" t="n">
        <f aca="false">IF(SUM($B10,$B11)&gt;C$3*2,(SUM($B10,$B11)-C$3*2)*20,0)</f>
        <v>0</v>
      </c>
      <c r="E11" s="46" t="n">
        <f aca="false">IF(C11&lt;D11,C11,D11)</f>
        <v>0</v>
      </c>
      <c r="F11" s="54" t="n">
        <f aca="false">IF($B11&gt;F$3*2,F$6,IF($B11&gt;F$3,F$5,0))</f>
        <v>0</v>
      </c>
      <c r="G11" s="55" t="n">
        <f aca="false">IF(SUM($B10,$B11)&gt;F$3*2,(SUM($B10,$B11)-F$3*2)*20,0)</f>
        <v>0</v>
      </c>
      <c r="H11" s="46" t="n">
        <f aca="false">IF(F11&lt;G11,F11,G11)</f>
        <v>0</v>
      </c>
      <c r="I11" s="54" t="n">
        <f aca="false">IF($B11&gt;I$3*2,I$6,IF($B11&gt;I$3,I$5,0))</f>
        <v>0</v>
      </c>
      <c r="J11" s="55" t="n">
        <f aca="false">IF(SUM($B10,$B11)&gt;I$3*2,(SUM($B10,$B11)-I$3*2)*20,0)</f>
        <v>0</v>
      </c>
      <c r="K11" s="46" t="n">
        <f aca="false">IF(I11&lt;J11,I11,J11)</f>
        <v>0</v>
      </c>
      <c r="L11" s="54" t="n">
        <f aca="false">IF($B11&gt;L$3*2,L$6,IF($B11&gt;L$3,L$5,0))</f>
        <v>0</v>
      </c>
      <c r="M11" s="55" t="n">
        <f aca="false">IF(SUM($B10,$B11)&gt;L$3*2,(SUM($B10,$B11)-L$3*2)*20,0)</f>
        <v>0</v>
      </c>
      <c r="N11" s="46" t="n">
        <f aca="false">IF(L11&lt;M11,L11,M11)</f>
        <v>0</v>
      </c>
      <c r="O11" s="54" t="n">
        <f aca="false">IF($B11&gt;O$3*2,O$6,IF($B11&gt;O$3,O$5,0))</f>
        <v>0</v>
      </c>
      <c r="P11" s="55" t="n">
        <f aca="false">IF(SUM($B10,$B11)&gt;O$3*2,(SUM($B10,$B11)-O$3*2)*20,0)</f>
        <v>0</v>
      </c>
      <c r="Q11" s="46" t="n">
        <f aca="false">IF(O11&lt;P11,O11,P11)</f>
        <v>0</v>
      </c>
      <c r="R11" s="54" t="n">
        <f aca="false">IF($B11&gt;R$3*2,R$6,IF($B11&gt;R$3,R$5,0))</f>
        <v>0</v>
      </c>
      <c r="S11" s="55" t="n">
        <f aca="false">IF(SUM($B10,$B11)&gt;R$3*2,(SUM($B10,$B11)-R$3*2)*20,0)</f>
        <v>0</v>
      </c>
      <c r="T11" s="46" t="n">
        <f aca="false">IF(R11&lt;S11,R11,S11)</f>
        <v>0</v>
      </c>
    </row>
    <row r="12" customFormat="false" ht="12.75" hidden="false" customHeight="false" outlineLevel="0" collapsed="false">
      <c r="A12" s="31" t="n">
        <v>5</v>
      </c>
      <c r="B12" s="53" t="n">
        <f aca="false">Demand_Simulation!B14</f>
        <v>0</v>
      </c>
      <c r="C12" s="54" t="n">
        <f aca="false">IF($B12&gt;C$3*2,C$6,IF($B12&gt;C$3,C$5,0))</f>
        <v>0</v>
      </c>
      <c r="D12" s="55" t="n">
        <f aca="false">IF(SUM($B11,$B12)&gt;C$3*2,(SUM($B11,$B12)-C$3*2)*20,0)</f>
        <v>0</v>
      </c>
      <c r="E12" s="46" t="n">
        <f aca="false">IF(C12&lt;D12,C12,D12)</f>
        <v>0</v>
      </c>
      <c r="F12" s="54" t="n">
        <f aca="false">IF($B12&gt;F$3*2,F$6,IF($B12&gt;F$3,F$5,0))</f>
        <v>0</v>
      </c>
      <c r="G12" s="55" t="n">
        <f aca="false">IF(SUM($B11,$B12)&gt;F$3*2,(SUM($B11,$B12)-F$3*2)*20,0)</f>
        <v>0</v>
      </c>
      <c r="H12" s="46" t="n">
        <f aca="false">IF(F12&lt;G12,F12,G12)</f>
        <v>0</v>
      </c>
      <c r="I12" s="54" t="n">
        <f aca="false">IF($B12&gt;I$3*2,I$6,IF($B12&gt;I$3,I$5,0))</f>
        <v>0</v>
      </c>
      <c r="J12" s="55" t="n">
        <f aca="false">IF(SUM($B11,$B12)&gt;I$3*2,(SUM($B11,$B12)-I$3*2)*20,0)</f>
        <v>0</v>
      </c>
      <c r="K12" s="46" t="n">
        <f aca="false">IF(I12&lt;J12,I12,J12)</f>
        <v>0</v>
      </c>
      <c r="L12" s="54" t="n">
        <f aca="false">IF($B12&gt;L$3*2,L$6,IF($B12&gt;L$3,L$5,0))</f>
        <v>0</v>
      </c>
      <c r="M12" s="55" t="n">
        <f aca="false">IF(SUM($B11,$B12)&gt;L$3*2,(SUM($B11,$B12)-L$3*2)*20,0)</f>
        <v>0</v>
      </c>
      <c r="N12" s="46" t="n">
        <f aca="false">IF(L12&lt;M12,L12,M12)</f>
        <v>0</v>
      </c>
      <c r="O12" s="54" t="n">
        <f aca="false">IF($B12&gt;O$3*2,O$6,IF($B12&gt;O$3,O$5,0))</f>
        <v>0</v>
      </c>
      <c r="P12" s="55" t="n">
        <f aca="false">IF(SUM($B11,$B12)&gt;O$3*2,(SUM($B11,$B12)-O$3*2)*20,0)</f>
        <v>0</v>
      </c>
      <c r="Q12" s="46" t="n">
        <f aca="false">IF(O12&lt;P12,O12,P12)</f>
        <v>0</v>
      </c>
      <c r="R12" s="54" t="n">
        <f aca="false">IF($B12&gt;R$3*2,R$6,IF($B12&gt;R$3,R$5,0))</f>
        <v>0</v>
      </c>
      <c r="S12" s="55" t="n">
        <f aca="false">IF(SUM($B11,$B12)&gt;R$3*2,(SUM($B11,$B12)-R$3*2)*20,0)</f>
        <v>0</v>
      </c>
      <c r="T12" s="46" t="n">
        <f aca="false">IF(R12&lt;S12,R12,S12)</f>
        <v>0</v>
      </c>
    </row>
    <row r="13" customFormat="false" ht="12.75" hidden="false" customHeight="false" outlineLevel="0" collapsed="false">
      <c r="A13" s="31" t="n">
        <v>6</v>
      </c>
      <c r="B13" s="53" t="n">
        <f aca="false">Demand_Simulation!B15</f>
        <v>0</v>
      </c>
      <c r="C13" s="54" t="n">
        <f aca="false">IF($B13&gt;C$3*2,C$6,IF($B13&gt;C$3,C$5,0))</f>
        <v>0</v>
      </c>
      <c r="D13" s="55" t="n">
        <f aca="false">IF(SUM($B12,$B13)&gt;C$3*2,(SUM($B12,$B13)-C$3*2)*20,0)</f>
        <v>0</v>
      </c>
      <c r="E13" s="46" t="n">
        <f aca="false">IF(C13&lt;D13,C13,D13)</f>
        <v>0</v>
      </c>
      <c r="F13" s="54" t="n">
        <f aca="false">IF($B13&gt;F$3*2,F$6,IF($B13&gt;F$3,F$5,0))</f>
        <v>0</v>
      </c>
      <c r="G13" s="55" t="n">
        <f aca="false">IF(SUM($B12,$B13)&gt;F$3*2,(SUM($B12,$B13)-F$3*2)*20,0)</f>
        <v>0</v>
      </c>
      <c r="H13" s="46" t="n">
        <f aca="false">IF(F13&lt;G13,F13,G13)</f>
        <v>0</v>
      </c>
      <c r="I13" s="54" t="n">
        <f aca="false">IF($B13&gt;I$3*2,I$6,IF($B13&gt;I$3,I$5,0))</f>
        <v>0</v>
      </c>
      <c r="J13" s="55" t="n">
        <f aca="false">IF(SUM($B12,$B13)&gt;I$3*2,(SUM($B12,$B13)-I$3*2)*20,0)</f>
        <v>0</v>
      </c>
      <c r="K13" s="46" t="n">
        <f aca="false">IF(I13&lt;J13,I13,J13)</f>
        <v>0</v>
      </c>
      <c r="L13" s="54" t="n">
        <f aca="false">IF($B13&gt;L$3*2,L$6,IF($B13&gt;L$3,L$5,0))</f>
        <v>0</v>
      </c>
      <c r="M13" s="55" t="n">
        <f aca="false">IF(SUM($B12,$B13)&gt;L$3*2,(SUM($B12,$B13)-L$3*2)*20,0)</f>
        <v>0</v>
      </c>
      <c r="N13" s="46" t="n">
        <f aca="false">IF(L13&lt;M13,L13,M13)</f>
        <v>0</v>
      </c>
      <c r="O13" s="54" t="n">
        <f aca="false">IF($B13&gt;O$3*2,O$6,IF($B13&gt;O$3,O$5,0))</f>
        <v>0</v>
      </c>
      <c r="P13" s="55" t="n">
        <f aca="false">IF(SUM($B12,$B13)&gt;O$3*2,(SUM($B12,$B13)-O$3*2)*20,0)</f>
        <v>0</v>
      </c>
      <c r="Q13" s="46" t="n">
        <f aca="false">IF(O13&lt;P13,O13,P13)</f>
        <v>0</v>
      </c>
      <c r="R13" s="54" t="n">
        <f aca="false">IF($B13&gt;R$3*2,R$6,IF($B13&gt;R$3,R$5,0))</f>
        <v>0</v>
      </c>
      <c r="S13" s="55" t="n">
        <f aca="false">IF(SUM($B12,$B13)&gt;R$3*2,(SUM($B12,$B13)-R$3*2)*20,0)</f>
        <v>0</v>
      </c>
      <c r="T13" s="46" t="n">
        <f aca="false">IF(R13&lt;S13,R13,S13)</f>
        <v>0</v>
      </c>
    </row>
    <row r="14" customFormat="false" ht="12.75" hidden="false" customHeight="false" outlineLevel="0" collapsed="false">
      <c r="A14" s="31" t="n">
        <v>7</v>
      </c>
      <c r="B14" s="53" t="n">
        <f aca="false">Demand_Simulation!B16</f>
        <v>0</v>
      </c>
      <c r="C14" s="54" t="n">
        <f aca="false">IF($B14&gt;C$3*2,C$6,IF($B14&gt;C$3,C$5,0))</f>
        <v>0</v>
      </c>
      <c r="D14" s="55" t="n">
        <f aca="false">IF(SUM($B13,$B14)&gt;C$3*2,(SUM($B13,$B14)-C$3*2)*20,0)</f>
        <v>0</v>
      </c>
      <c r="E14" s="46" t="n">
        <f aca="false">IF(C14&lt;D14,C14,D14)</f>
        <v>0</v>
      </c>
      <c r="F14" s="54" t="n">
        <f aca="false">IF($B14&gt;F$3*2,F$6,IF($B14&gt;F$3,F$5,0))</f>
        <v>0</v>
      </c>
      <c r="G14" s="55" t="n">
        <f aca="false">IF(SUM($B13,$B14)&gt;F$3*2,(SUM($B13,$B14)-F$3*2)*20,0)</f>
        <v>0</v>
      </c>
      <c r="H14" s="46" t="n">
        <f aca="false">IF(F14&lt;G14,F14,G14)</f>
        <v>0</v>
      </c>
      <c r="I14" s="54" t="n">
        <f aca="false">IF($B14&gt;I$3*2,I$6,IF($B14&gt;I$3,I$5,0))</f>
        <v>0</v>
      </c>
      <c r="J14" s="55" t="n">
        <f aca="false">IF(SUM($B13,$B14)&gt;I$3*2,(SUM($B13,$B14)-I$3*2)*20,0)</f>
        <v>0</v>
      </c>
      <c r="K14" s="46" t="n">
        <f aca="false">IF(I14&lt;J14,I14,J14)</f>
        <v>0</v>
      </c>
      <c r="L14" s="54" t="n">
        <f aca="false">IF($B14&gt;L$3*2,L$6,IF($B14&gt;L$3,L$5,0))</f>
        <v>0</v>
      </c>
      <c r="M14" s="55" t="n">
        <f aca="false">IF(SUM($B13,$B14)&gt;L$3*2,(SUM($B13,$B14)-L$3*2)*20,0)</f>
        <v>0</v>
      </c>
      <c r="N14" s="46" t="n">
        <f aca="false">IF(L14&lt;M14,L14,M14)</f>
        <v>0</v>
      </c>
      <c r="O14" s="54" t="n">
        <f aca="false">IF($B14&gt;O$3*2,O$6,IF($B14&gt;O$3,O$5,0))</f>
        <v>0</v>
      </c>
      <c r="P14" s="55" t="n">
        <f aca="false">IF(SUM($B13,$B14)&gt;O$3*2,(SUM($B13,$B14)-O$3*2)*20,0)</f>
        <v>0</v>
      </c>
      <c r="Q14" s="46" t="n">
        <f aca="false">IF(O14&lt;P14,O14,P14)</f>
        <v>0</v>
      </c>
      <c r="R14" s="54" t="n">
        <f aca="false">IF($B14&gt;R$3*2,R$6,IF($B14&gt;R$3,R$5,0))</f>
        <v>0</v>
      </c>
      <c r="S14" s="55" t="n">
        <f aca="false">IF(SUM($B13,$B14)&gt;R$3*2,(SUM($B13,$B14)-R$3*2)*20,0)</f>
        <v>0</v>
      </c>
      <c r="T14" s="46" t="n">
        <f aca="false">IF(R14&lt;S14,R14,S14)</f>
        <v>0</v>
      </c>
    </row>
    <row r="15" customFormat="false" ht="12.75" hidden="false" customHeight="false" outlineLevel="0" collapsed="false">
      <c r="A15" s="31" t="n">
        <v>8</v>
      </c>
      <c r="B15" s="53" t="n">
        <f aca="false">Demand_Simulation!B17</f>
        <v>0</v>
      </c>
      <c r="C15" s="54" t="n">
        <f aca="false">IF($B15&gt;C$3*2,C$6,IF($B15&gt;C$3,C$5,0))</f>
        <v>0</v>
      </c>
      <c r="D15" s="55" t="n">
        <f aca="false">IF(SUM($B14,$B15)&gt;C$3*2,(SUM($B14,$B15)-C$3*2)*20,0)</f>
        <v>0</v>
      </c>
      <c r="E15" s="46" t="n">
        <f aca="false">IF(C15&lt;D15,C15,D15)</f>
        <v>0</v>
      </c>
      <c r="F15" s="54" t="n">
        <f aca="false">IF($B15&gt;F$3*2,F$6,IF($B15&gt;F$3,F$5,0))</f>
        <v>0</v>
      </c>
      <c r="G15" s="55" t="n">
        <f aca="false">IF(SUM($B14,$B15)&gt;F$3*2,(SUM($B14,$B15)-F$3*2)*20,0)</f>
        <v>0</v>
      </c>
      <c r="H15" s="46" t="n">
        <f aca="false">IF(F15&lt;G15,F15,G15)</f>
        <v>0</v>
      </c>
      <c r="I15" s="54" t="n">
        <f aca="false">IF($B15&gt;I$3*2,I$6,IF($B15&gt;I$3,I$5,0))</f>
        <v>0</v>
      </c>
      <c r="J15" s="55" t="n">
        <f aca="false">IF(SUM($B14,$B15)&gt;I$3*2,(SUM($B14,$B15)-I$3*2)*20,0)</f>
        <v>0</v>
      </c>
      <c r="K15" s="46" t="n">
        <f aca="false">IF(I15&lt;J15,I15,J15)</f>
        <v>0</v>
      </c>
      <c r="L15" s="54" t="n">
        <f aca="false">IF($B15&gt;L$3*2,L$6,IF($B15&gt;L$3,L$5,0))</f>
        <v>0</v>
      </c>
      <c r="M15" s="55" t="n">
        <f aca="false">IF(SUM($B14,$B15)&gt;L$3*2,(SUM($B14,$B15)-L$3*2)*20,0)</f>
        <v>0</v>
      </c>
      <c r="N15" s="46" t="n">
        <f aca="false">IF(L15&lt;M15,L15,M15)</f>
        <v>0</v>
      </c>
      <c r="O15" s="54" t="n">
        <f aca="false">IF($B15&gt;O$3*2,O$6,IF($B15&gt;O$3,O$5,0))</f>
        <v>0</v>
      </c>
      <c r="P15" s="55" t="n">
        <f aca="false">IF(SUM($B14,$B15)&gt;O$3*2,(SUM($B14,$B15)-O$3*2)*20,0)</f>
        <v>0</v>
      </c>
      <c r="Q15" s="46" t="n">
        <f aca="false">IF(O15&lt;P15,O15,P15)</f>
        <v>0</v>
      </c>
      <c r="R15" s="54" t="n">
        <f aca="false">IF($B15&gt;R$3*2,R$6,IF($B15&gt;R$3,R$5,0))</f>
        <v>0</v>
      </c>
      <c r="S15" s="55" t="n">
        <f aca="false">IF(SUM($B14,$B15)&gt;R$3*2,(SUM($B14,$B15)-R$3*2)*20,0)</f>
        <v>0</v>
      </c>
      <c r="T15" s="46" t="n">
        <f aca="false">IF(R15&lt;S15,R15,S15)</f>
        <v>0</v>
      </c>
    </row>
    <row r="16" customFormat="false" ht="12.75" hidden="false" customHeight="false" outlineLevel="0" collapsed="false">
      <c r="A16" s="31" t="n">
        <v>9</v>
      </c>
      <c r="B16" s="53" t="n">
        <f aca="false">Demand_Simulation!B18</f>
        <v>0</v>
      </c>
      <c r="C16" s="54" t="n">
        <f aca="false">IF($B16&gt;C$3*2,C$6,IF($B16&gt;C$3,C$5,0))</f>
        <v>0</v>
      </c>
      <c r="D16" s="55" t="n">
        <f aca="false">IF(SUM($B15,$B16)&gt;C$3*2,(SUM($B15,$B16)-C$3*2)*20,0)</f>
        <v>0</v>
      </c>
      <c r="E16" s="46" t="n">
        <f aca="false">IF(C16&lt;D16,C16,D16)</f>
        <v>0</v>
      </c>
      <c r="F16" s="54" t="n">
        <f aca="false">IF($B16&gt;F$3*2,F$6,IF($B16&gt;F$3,F$5,0))</f>
        <v>0</v>
      </c>
      <c r="G16" s="55" t="n">
        <f aca="false">IF(SUM($B15,$B16)&gt;F$3*2,(SUM($B15,$B16)-F$3*2)*20,0)</f>
        <v>0</v>
      </c>
      <c r="H16" s="46" t="n">
        <f aca="false">IF(F16&lt;G16,F16,G16)</f>
        <v>0</v>
      </c>
      <c r="I16" s="54" t="n">
        <f aca="false">IF($B16&gt;I$3*2,I$6,IF($B16&gt;I$3,I$5,0))</f>
        <v>0</v>
      </c>
      <c r="J16" s="55" t="n">
        <f aca="false">IF(SUM($B15,$B16)&gt;I$3*2,(SUM($B15,$B16)-I$3*2)*20,0)</f>
        <v>0</v>
      </c>
      <c r="K16" s="46" t="n">
        <f aca="false">IF(I16&lt;J16,I16,J16)</f>
        <v>0</v>
      </c>
      <c r="L16" s="54" t="n">
        <f aca="false">IF($B16&gt;L$3*2,L$6,IF($B16&gt;L$3,L$5,0))</f>
        <v>0</v>
      </c>
      <c r="M16" s="55" t="n">
        <f aca="false">IF(SUM($B15,$B16)&gt;L$3*2,(SUM($B15,$B16)-L$3*2)*20,0)</f>
        <v>0</v>
      </c>
      <c r="N16" s="46" t="n">
        <f aca="false">IF(L16&lt;M16,L16,M16)</f>
        <v>0</v>
      </c>
      <c r="O16" s="54" t="n">
        <f aca="false">IF($B16&gt;O$3*2,O$6,IF($B16&gt;O$3,O$5,0))</f>
        <v>0</v>
      </c>
      <c r="P16" s="55" t="n">
        <f aca="false">IF(SUM($B15,$B16)&gt;O$3*2,(SUM($B15,$B16)-O$3*2)*20,0)</f>
        <v>0</v>
      </c>
      <c r="Q16" s="46" t="n">
        <f aca="false">IF(O16&lt;P16,O16,P16)</f>
        <v>0</v>
      </c>
      <c r="R16" s="54" t="n">
        <f aca="false">IF($B16&gt;R$3*2,R$6,IF($B16&gt;R$3,R$5,0))</f>
        <v>0</v>
      </c>
      <c r="S16" s="55" t="n">
        <f aca="false">IF(SUM($B15,$B16)&gt;R$3*2,(SUM($B15,$B16)-R$3*2)*20,0)</f>
        <v>0</v>
      </c>
      <c r="T16" s="46" t="n">
        <f aca="false">IF(R16&lt;S16,R16,S16)</f>
        <v>0</v>
      </c>
    </row>
    <row r="17" customFormat="false" ht="12.75" hidden="false" customHeight="false" outlineLevel="0" collapsed="false">
      <c r="A17" s="31" t="n">
        <v>10</v>
      </c>
      <c r="B17" s="53" t="n">
        <f aca="false">Demand_Simulation!B19</f>
        <v>0</v>
      </c>
      <c r="C17" s="54" t="n">
        <f aca="false">IF($B17&gt;C$3*2,C$6,IF($B17&gt;C$3,C$5,0))</f>
        <v>0</v>
      </c>
      <c r="D17" s="55" t="n">
        <f aca="false">IF(SUM($B16,$B17)&gt;C$3*2,(SUM($B16,$B17)-C$3*2)*20,0)</f>
        <v>0</v>
      </c>
      <c r="E17" s="46" t="n">
        <f aca="false">IF(C17&lt;D17,C17,D17)</f>
        <v>0</v>
      </c>
      <c r="F17" s="54" t="n">
        <f aca="false">IF($B17&gt;F$3*2,F$6,IF($B17&gt;F$3,F$5,0))</f>
        <v>0</v>
      </c>
      <c r="G17" s="55" t="n">
        <f aca="false">IF(SUM($B16,$B17)&gt;F$3*2,(SUM($B16,$B17)-F$3*2)*20,0)</f>
        <v>0</v>
      </c>
      <c r="H17" s="46" t="n">
        <f aca="false">IF(F17&lt;G17,F17,G17)</f>
        <v>0</v>
      </c>
      <c r="I17" s="54" t="n">
        <f aca="false">IF($B17&gt;I$3*2,I$6,IF($B17&gt;I$3,I$5,0))</f>
        <v>0</v>
      </c>
      <c r="J17" s="55" t="n">
        <f aca="false">IF(SUM($B16,$B17)&gt;I$3*2,(SUM($B16,$B17)-I$3*2)*20,0)</f>
        <v>0</v>
      </c>
      <c r="K17" s="46" t="n">
        <f aca="false">IF(I17&lt;J17,I17,J17)</f>
        <v>0</v>
      </c>
      <c r="L17" s="54" t="n">
        <f aca="false">IF($B17&gt;L$3*2,L$6,IF($B17&gt;L$3,L$5,0))</f>
        <v>0</v>
      </c>
      <c r="M17" s="55" t="n">
        <f aca="false">IF(SUM($B16,$B17)&gt;L$3*2,(SUM($B16,$B17)-L$3*2)*20,0)</f>
        <v>0</v>
      </c>
      <c r="N17" s="46" t="n">
        <f aca="false">IF(L17&lt;M17,L17,M17)</f>
        <v>0</v>
      </c>
      <c r="O17" s="54" t="n">
        <f aca="false">IF($B17&gt;O$3*2,O$6,IF($B17&gt;O$3,O$5,0))</f>
        <v>0</v>
      </c>
      <c r="P17" s="55" t="n">
        <f aca="false">IF(SUM($B16,$B17)&gt;O$3*2,(SUM($B16,$B17)-O$3*2)*20,0)</f>
        <v>0</v>
      </c>
      <c r="Q17" s="46" t="n">
        <f aca="false">IF(O17&lt;P17,O17,P17)</f>
        <v>0</v>
      </c>
      <c r="R17" s="54" t="n">
        <f aca="false">IF($B17&gt;R$3*2,R$6,IF($B17&gt;R$3,R$5,0))</f>
        <v>0</v>
      </c>
      <c r="S17" s="55" t="n">
        <f aca="false">IF(SUM($B16,$B17)&gt;R$3*2,(SUM($B16,$B17)-R$3*2)*20,0)</f>
        <v>0</v>
      </c>
      <c r="T17" s="46" t="n">
        <f aca="false">IF(R17&lt;S17,R17,S17)</f>
        <v>0</v>
      </c>
    </row>
    <row r="18" customFormat="false" ht="12.75" hidden="false" customHeight="false" outlineLevel="0" collapsed="false">
      <c r="A18" s="31" t="n">
        <v>11</v>
      </c>
      <c r="B18" s="53" t="n">
        <f aca="false">Demand_Simulation!B20</f>
        <v>0</v>
      </c>
      <c r="C18" s="54" t="n">
        <f aca="false">IF($B18&gt;C$3*2,C$6,IF($B18&gt;C$3,C$5,0))</f>
        <v>0</v>
      </c>
      <c r="D18" s="55" t="n">
        <f aca="false">IF(SUM($B17,$B18)&gt;C$3*2,(SUM($B17,$B18)-C$3*2)*20,0)</f>
        <v>0</v>
      </c>
      <c r="E18" s="46" t="n">
        <f aca="false">IF(C18&lt;D18,C18,D18)</f>
        <v>0</v>
      </c>
      <c r="F18" s="54" t="n">
        <f aca="false">IF($B18&gt;F$3*2,F$6,IF($B18&gt;F$3,F$5,0))</f>
        <v>0</v>
      </c>
      <c r="G18" s="55" t="n">
        <f aca="false">IF(SUM($B17,$B18)&gt;F$3*2,(SUM($B17,$B18)-F$3*2)*20,0)</f>
        <v>0</v>
      </c>
      <c r="H18" s="46" t="n">
        <f aca="false">IF(F18&lt;G18,F18,G18)</f>
        <v>0</v>
      </c>
      <c r="I18" s="54" t="n">
        <f aca="false">IF($B18&gt;I$3*2,I$6,IF($B18&gt;I$3,I$5,0))</f>
        <v>0</v>
      </c>
      <c r="J18" s="55" t="n">
        <f aca="false">IF(SUM($B17,$B18)&gt;I$3*2,(SUM($B17,$B18)-I$3*2)*20,0)</f>
        <v>0</v>
      </c>
      <c r="K18" s="46" t="n">
        <f aca="false">IF(I18&lt;J18,I18,J18)</f>
        <v>0</v>
      </c>
      <c r="L18" s="54" t="n">
        <f aca="false">IF($B18&gt;L$3*2,L$6,IF($B18&gt;L$3,L$5,0))</f>
        <v>0</v>
      </c>
      <c r="M18" s="55" t="n">
        <f aca="false">IF(SUM($B17,$B18)&gt;L$3*2,(SUM($B17,$B18)-L$3*2)*20,0)</f>
        <v>0</v>
      </c>
      <c r="N18" s="46" t="n">
        <f aca="false">IF(L18&lt;M18,L18,M18)</f>
        <v>0</v>
      </c>
      <c r="O18" s="54" t="n">
        <f aca="false">IF($B18&gt;O$3*2,O$6,IF($B18&gt;O$3,O$5,0))</f>
        <v>0</v>
      </c>
      <c r="P18" s="55" t="n">
        <f aca="false">IF(SUM($B17,$B18)&gt;O$3*2,(SUM($B17,$B18)-O$3*2)*20,0)</f>
        <v>0</v>
      </c>
      <c r="Q18" s="46" t="n">
        <f aca="false">IF(O18&lt;P18,O18,P18)</f>
        <v>0</v>
      </c>
      <c r="R18" s="54" t="n">
        <f aca="false">IF($B18&gt;R$3*2,R$6,IF($B18&gt;R$3,R$5,0))</f>
        <v>0</v>
      </c>
      <c r="S18" s="55" t="n">
        <f aca="false">IF(SUM($B17,$B18)&gt;R$3*2,(SUM($B17,$B18)-R$3*2)*20,0)</f>
        <v>0</v>
      </c>
      <c r="T18" s="46" t="n">
        <f aca="false">IF(R18&lt;S18,R18,S18)</f>
        <v>0</v>
      </c>
    </row>
    <row r="19" customFormat="false" ht="12.75" hidden="false" customHeight="false" outlineLevel="0" collapsed="false">
      <c r="A19" s="31" t="n">
        <v>12</v>
      </c>
      <c r="B19" s="53" t="n">
        <f aca="false">Demand_Simulation!B21</f>
        <v>0</v>
      </c>
      <c r="C19" s="54" t="n">
        <f aca="false">IF($B19&gt;C$3*2,C$6,IF($B19&gt;C$3,C$5,0))</f>
        <v>0</v>
      </c>
      <c r="D19" s="55" t="n">
        <f aca="false">IF(SUM($B18,$B19)&gt;C$3*2,(SUM($B18,$B19)-C$3*2)*20,0)</f>
        <v>0</v>
      </c>
      <c r="E19" s="46" t="n">
        <f aca="false">IF(C19&lt;D19,C19,D19)</f>
        <v>0</v>
      </c>
      <c r="F19" s="54" t="n">
        <f aca="false">IF($B19&gt;F$3*2,F$6,IF($B19&gt;F$3,F$5,0))</f>
        <v>0</v>
      </c>
      <c r="G19" s="55" t="n">
        <f aca="false">IF(SUM($B18,$B19)&gt;F$3*2,(SUM($B18,$B19)-F$3*2)*20,0)</f>
        <v>0</v>
      </c>
      <c r="H19" s="46" t="n">
        <f aca="false">IF(F19&lt;G19,F19,G19)</f>
        <v>0</v>
      </c>
      <c r="I19" s="54" t="n">
        <f aca="false">IF($B19&gt;I$3*2,I$6,IF($B19&gt;I$3,I$5,0))</f>
        <v>0</v>
      </c>
      <c r="J19" s="55" t="n">
        <f aca="false">IF(SUM($B18,$B19)&gt;I$3*2,(SUM($B18,$B19)-I$3*2)*20,0)</f>
        <v>0</v>
      </c>
      <c r="K19" s="46" t="n">
        <f aca="false">IF(I19&lt;J19,I19,J19)</f>
        <v>0</v>
      </c>
      <c r="L19" s="54" t="n">
        <f aca="false">IF($B19&gt;L$3*2,L$6,IF($B19&gt;L$3,L$5,0))</f>
        <v>0</v>
      </c>
      <c r="M19" s="55" t="n">
        <f aca="false">IF(SUM($B18,$B19)&gt;L$3*2,(SUM($B18,$B19)-L$3*2)*20,0)</f>
        <v>0</v>
      </c>
      <c r="N19" s="46" t="n">
        <f aca="false">IF(L19&lt;M19,L19,M19)</f>
        <v>0</v>
      </c>
      <c r="O19" s="54" t="n">
        <f aca="false">IF($B19&gt;O$3*2,O$6,IF($B19&gt;O$3,O$5,0))</f>
        <v>0</v>
      </c>
      <c r="P19" s="55" t="n">
        <f aca="false">IF(SUM($B18,$B19)&gt;O$3*2,(SUM($B18,$B19)-O$3*2)*20,0)</f>
        <v>0</v>
      </c>
      <c r="Q19" s="46" t="n">
        <f aca="false">IF(O19&lt;P19,O19,P19)</f>
        <v>0</v>
      </c>
      <c r="R19" s="54" t="n">
        <f aca="false">IF($B19&gt;R$3*2,R$6,IF($B19&gt;R$3,R$5,0))</f>
        <v>0</v>
      </c>
      <c r="S19" s="55" t="n">
        <f aca="false">IF(SUM($B18,$B19)&gt;R$3*2,(SUM($B18,$B19)-R$3*2)*20,0)</f>
        <v>0</v>
      </c>
      <c r="T19" s="46" t="n">
        <f aca="false">IF(R19&lt;S19,R19,S19)</f>
        <v>0</v>
      </c>
    </row>
    <row r="20" customFormat="false" ht="12.75" hidden="false" customHeight="false" outlineLevel="0" collapsed="false">
      <c r="A20" s="31" t="n">
        <v>13</v>
      </c>
      <c r="B20" s="53" t="n">
        <f aca="false">Demand_Simulation!B22</f>
        <v>0</v>
      </c>
      <c r="C20" s="54" t="n">
        <f aca="false">IF($B20&gt;C$3*2,C$6,IF($B20&gt;C$3,C$5,0))</f>
        <v>0</v>
      </c>
      <c r="D20" s="55" t="n">
        <f aca="false">IF(SUM($B19,$B20)&gt;C$3*2,(SUM($B19,$B20)-C$3*2)*20,0)</f>
        <v>0</v>
      </c>
      <c r="E20" s="46" t="n">
        <f aca="false">IF(C20&lt;D20,C20,D20)</f>
        <v>0</v>
      </c>
      <c r="F20" s="54" t="n">
        <f aca="false">IF($B20&gt;F$3*2,F$6,IF($B20&gt;F$3,F$5,0))</f>
        <v>0</v>
      </c>
      <c r="G20" s="55" t="n">
        <f aca="false">IF(SUM($B19,$B20)&gt;F$3*2,(SUM($B19,$B20)-F$3*2)*20,0)</f>
        <v>0</v>
      </c>
      <c r="H20" s="46" t="n">
        <f aca="false">IF(F20&lt;G20,F20,G20)</f>
        <v>0</v>
      </c>
      <c r="I20" s="54" t="n">
        <f aca="false">IF($B20&gt;I$3*2,I$6,IF($B20&gt;I$3,I$5,0))</f>
        <v>0</v>
      </c>
      <c r="J20" s="55" t="n">
        <f aca="false">IF(SUM($B19,$B20)&gt;I$3*2,(SUM($B19,$B20)-I$3*2)*20,0)</f>
        <v>0</v>
      </c>
      <c r="K20" s="46" t="n">
        <f aca="false">IF(I20&lt;J20,I20,J20)</f>
        <v>0</v>
      </c>
      <c r="L20" s="54" t="n">
        <f aca="false">IF($B20&gt;L$3*2,L$6,IF($B20&gt;L$3,L$5,0))</f>
        <v>0</v>
      </c>
      <c r="M20" s="55" t="n">
        <f aca="false">IF(SUM($B19,$B20)&gt;L$3*2,(SUM($B19,$B20)-L$3*2)*20,0)</f>
        <v>0</v>
      </c>
      <c r="N20" s="46" t="n">
        <f aca="false">IF(L20&lt;M20,L20,M20)</f>
        <v>0</v>
      </c>
      <c r="O20" s="54" t="n">
        <f aca="false">IF($B20&gt;O$3*2,O$6,IF($B20&gt;O$3,O$5,0))</f>
        <v>0</v>
      </c>
      <c r="P20" s="55" t="n">
        <f aca="false">IF(SUM($B19,$B20)&gt;O$3*2,(SUM($B19,$B20)-O$3*2)*20,0)</f>
        <v>0</v>
      </c>
      <c r="Q20" s="46" t="n">
        <f aca="false">IF(O20&lt;P20,O20,P20)</f>
        <v>0</v>
      </c>
      <c r="R20" s="54" t="n">
        <f aca="false">IF($B20&gt;R$3*2,R$6,IF($B20&gt;R$3,R$5,0))</f>
        <v>0</v>
      </c>
      <c r="S20" s="55" t="n">
        <f aca="false">IF(SUM($B19,$B20)&gt;R$3*2,(SUM($B19,$B20)-R$3*2)*20,0)</f>
        <v>0</v>
      </c>
      <c r="T20" s="46" t="n">
        <f aca="false">IF(R20&lt;S20,R20,S20)</f>
        <v>0</v>
      </c>
    </row>
    <row r="21" customFormat="false" ht="12.75" hidden="false" customHeight="false" outlineLevel="0" collapsed="false">
      <c r="A21" s="31" t="n">
        <v>14</v>
      </c>
      <c r="B21" s="53" t="n">
        <f aca="false">Demand_Simulation!B23</f>
        <v>0</v>
      </c>
      <c r="C21" s="54" t="n">
        <f aca="false">IF($B21&gt;C$3*2,C$6,IF($B21&gt;C$3,C$5,0))</f>
        <v>0</v>
      </c>
      <c r="D21" s="55" t="n">
        <f aca="false">IF(SUM($B20,$B21)&gt;C$3*2,(SUM($B20,$B21)-C$3*2)*20,0)</f>
        <v>0</v>
      </c>
      <c r="E21" s="46" t="n">
        <f aca="false">IF(C21&lt;D21,C21,D21)</f>
        <v>0</v>
      </c>
      <c r="F21" s="54" t="n">
        <f aca="false">IF($B21&gt;F$3*2,F$6,IF($B21&gt;F$3,F$5,0))</f>
        <v>0</v>
      </c>
      <c r="G21" s="55" t="n">
        <f aca="false">IF(SUM($B20,$B21)&gt;F$3*2,(SUM($B20,$B21)-F$3*2)*20,0)</f>
        <v>0</v>
      </c>
      <c r="H21" s="46" t="n">
        <f aca="false">IF(F21&lt;G21,F21,G21)</f>
        <v>0</v>
      </c>
      <c r="I21" s="54" t="n">
        <f aca="false">IF($B21&gt;I$3*2,I$6,IF($B21&gt;I$3,I$5,0))</f>
        <v>0</v>
      </c>
      <c r="J21" s="55" t="n">
        <f aca="false">IF(SUM($B20,$B21)&gt;I$3*2,(SUM($B20,$B21)-I$3*2)*20,0)</f>
        <v>0</v>
      </c>
      <c r="K21" s="46" t="n">
        <f aca="false">IF(I21&lt;J21,I21,J21)</f>
        <v>0</v>
      </c>
      <c r="L21" s="54" t="n">
        <f aca="false">IF($B21&gt;L$3*2,L$6,IF($B21&gt;L$3,L$5,0))</f>
        <v>0</v>
      </c>
      <c r="M21" s="55" t="n">
        <f aca="false">IF(SUM($B20,$B21)&gt;L$3*2,(SUM($B20,$B21)-L$3*2)*20,0)</f>
        <v>0</v>
      </c>
      <c r="N21" s="46" t="n">
        <f aca="false">IF(L21&lt;M21,L21,M21)</f>
        <v>0</v>
      </c>
      <c r="O21" s="54" t="n">
        <f aca="false">IF($B21&gt;O$3*2,O$6,IF($B21&gt;O$3,O$5,0))</f>
        <v>0</v>
      </c>
      <c r="P21" s="55" t="n">
        <f aca="false">IF(SUM($B20,$B21)&gt;O$3*2,(SUM($B20,$B21)-O$3*2)*20,0)</f>
        <v>0</v>
      </c>
      <c r="Q21" s="46" t="n">
        <f aca="false">IF(O21&lt;P21,O21,P21)</f>
        <v>0</v>
      </c>
      <c r="R21" s="54" t="n">
        <f aca="false">IF($B21&gt;R$3*2,R$6,IF($B21&gt;R$3,R$5,0))</f>
        <v>0</v>
      </c>
      <c r="S21" s="55" t="n">
        <f aca="false">IF(SUM($B20,$B21)&gt;R$3*2,(SUM($B20,$B21)-R$3*2)*20,0)</f>
        <v>0</v>
      </c>
      <c r="T21" s="46" t="n">
        <f aca="false">IF(R21&lt;S21,R21,S21)</f>
        <v>0</v>
      </c>
    </row>
    <row r="22" customFormat="false" ht="12.75" hidden="false" customHeight="false" outlineLevel="0" collapsed="false">
      <c r="A22" s="31" t="n">
        <v>15</v>
      </c>
      <c r="B22" s="53" t="n">
        <f aca="false">Demand_Simulation!B24</f>
        <v>0</v>
      </c>
      <c r="C22" s="54" t="n">
        <f aca="false">IF($B22&gt;C$3*2,C$6,IF($B22&gt;C$3,C$5,0))</f>
        <v>0</v>
      </c>
      <c r="D22" s="55" t="n">
        <f aca="false">IF(SUM($B21,$B22)&gt;C$3*2,(SUM($B21,$B22)-C$3*2)*20,0)</f>
        <v>0</v>
      </c>
      <c r="E22" s="46" t="n">
        <f aca="false">IF(C22&lt;D22,C22,D22)</f>
        <v>0</v>
      </c>
      <c r="F22" s="54" t="n">
        <f aca="false">IF($B22&gt;F$3*2,F$6,IF($B22&gt;F$3,F$5,0))</f>
        <v>0</v>
      </c>
      <c r="G22" s="55" t="n">
        <f aca="false">IF(SUM($B21,$B22)&gt;F$3*2,(SUM($B21,$B22)-F$3*2)*20,0)</f>
        <v>0</v>
      </c>
      <c r="H22" s="46" t="n">
        <f aca="false">IF(F22&lt;G22,F22,G22)</f>
        <v>0</v>
      </c>
      <c r="I22" s="54" t="n">
        <f aca="false">IF($B22&gt;I$3*2,I$6,IF($B22&gt;I$3,I$5,0))</f>
        <v>0</v>
      </c>
      <c r="J22" s="55" t="n">
        <f aca="false">IF(SUM($B21,$B22)&gt;I$3*2,(SUM($B21,$B22)-I$3*2)*20,0)</f>
        <v>0</v>
      </c>
      <c r="K22" s="46" t="n">
        <f aca="false">IF(I22&lt;J22,I22,J22)</f>
        <v>0</v>
      </c>
      <c r="L22" s="54" t="n">
        <f aca="false">IF($B22&gt;L$3*2,L$6,IF($B22&gt;L$3,L$5,0))</f>
        <v>0</v>
      </c>
      <c r="M22" s="55" t="n">
        <f aca="false">IF(SUM($B21,$B22)&gt;L$3*2,(SUM($B21,$B22)-L$3*2)*20,0)</f>
        <v>0</v>
      </c>
      <c r="N22" s="46" t="n">
        <f aca="false">IF(L22&lt;M22,L22,M22)</f>
        <v>0</v>
      </c>
      <c r="O22" s="54" t="n">
        <f aca="false">IF($B22&gt;O$3*2,O$6,IF($B22&gt;O$3,O$5,0))</f>
        <v>0</v>
      </c>
      <c r="P22" s="55" t="n">
        <f aca="false">IF(SUM($B21,$B22)&gt;O$3*2,(SUM($B21,$B22)-O$3*2)*20,0)</f>
        <v>0</v>
      </c>
      <c r="Q22" s="46" t="n">
        <f aca="false">IF(O22&lt;P22,O22,P22)</f>
        <v>0</v>
      </c>
      <c r="R22" s="54" t="n">
        <f aca="false">IF($B22&gt;R$3*2,R$6,IF($B22&gt;R$3,R$5,0))</f>
        <v>0</v>
      </c>
      <c r="S22" s="55" t="n">
        <f aca="false">IF(SUM($B21,$B22)&gt;R$3*2,(SUM($B21,$B22)-R$3*2)*20,0)</f>
        <v>0</v>
      </c>
      <c r="T22" s="46" t="n">
        <f aca="false">IF(R22&lt;S22,R22,S22)</f>
        <v>0</v>
      </c>
    </row>
    <row r="23" customFormat="false" ht="12.75" hidden="false" customHeight="false" outlineLevel="0" collapsed="false">
      <c r="A23" s="31" t="n">
        <v>16</v>
      </c>
      <c r="B23" s="53" t="n">
        <f aca="false">Demand_Simulation!B25</f>
        <v>0</v>
      </c>
      <c r="C23" s="54" t="n">
        <f aca="false">IF($B23&gt;C$3*2,C$6,IF($B23&gt;C$3,C$5,0))</f>
        <v>0</v>
      </c>
      <c r="D23" s="55" t="n">
        <f aca="false">IF(SUM($B22,$B23)&gt;C$3*2,(SUM($B22,$B23)-C$3*2)*20,0)</f>
        <v>0</v>
      </c>
      <c r="E23" s="46" t="n">
        <f aca="false">IF(C23&lt;D23,C23,D23)</f>
        <v>0</v>
      </c>
      <c r="F23" s="54" t="n">
        <f aca="false">IF($B23&gt;F$3*2,F$6,IF($B23&gt;F$3,F$5,0))</f>
        <v>0</v>
      </c>
      <c r="G23" s="55" t="n">
        <f aca="false">IF(SUM($B22,$B23)&gt;F$3*2,(SUM($B22,$B23)-F$3*2)*20,0)</f>
        <v>0</v>
      </c>
      <c r="H23" s="46" t="n">
        <f aca="false">IF(F23&lt;G23,F23,G23)</f>
        <v>0</v>
      </c>
      <c r="I23" s="54" t="n">
        <f aca="false">IF($B23&gt;I$3*2,I$6,IF($B23&gt;I$3,I$5,0))</f>
        <v>0</v>
      </c>
      <c r="J23" s="55" t="n">
        <f aca="false">IF(SUM($B22,$B23)&gt;I$3*2,(SUM($B22,$B23)-I$3*2)*20,0)</f>
        <v>0</v>
      </c>
      <c r="K23" s="46" t="n">
        <f aca="false">IF(I23&lt;J23,I23,J23)</f>
        <v>0</v>
      </c>
      <c r="L23" s="54" t="n">
        <f aca="false">IF($B23&gt;L$3*2,L$6,IF($B23&gt;L$3,L$5,0))</f>
        <v>0</v>
      </c>
      <c r="M23" s="55" t="n">
        <f aca="false">IF(SUM($B22,$B23)&gt;L$3*2,(SUM($B22,$B23)-L$3*2)*20,0)</f>
        <v>0</v>
      </c>
      <c r="N23" s="46" t="n">
        <f aca="false">IF(L23&lt;M23,L23,M23)</f>
        <v>0</v>
      </c>
      <c r="O23" s="54" t="n">
        <f aca="false">IF($B23&gt;O$3*2,O$6,IF($B23&gt;O$3,O$5,0))</f>
        <v>0</v>
      </c>
      <c r="P23" s="55" t="n">
        <f aca="false">IF(SUM($B22,$B23)&gt;O$3*2,(SUM($B22,$B23)-O$3*2)*20,0)</f>
        <v>0</v>
      </c>
      <c r="Q23" s="46" t="n">
        <f aca="false">IF(O23&lt;P23,O23,P23)</f>
        <v>0</v>
      </c>
      <c r="R23" s="54" t="n">
        <f aca="false">IF($B23&gt;R$3*2,R$6,IF($B23&gt;R$3,R$5,0))</f>
        <v>0</v>
      </c>
      <c r="S23" s="55" t="n">
        <f aca="false">IF(SUM($B22,$B23)&gt;R$3*2,(SUM($B22,$B23)-R$3*2)*20,0)</f>
        <v>0</v>
      </c>
      <c r="T23" s="46" t="n">
        <f aca="false">IF(R23&lt;S23,R23,S23)</f>
        <v>0</v>
      </c>
    </row>
    <row r="24" customFormat="false" ht="12.75" hidden="false" customHeight="false" outlineLevel="0" collapsed="false">
      <c r="A24" s="31" t="n">
        <v>17</v>
      </c>
      <c r="B24" s="53" t="n">
        <f aca="false">Demand_Simulation!B26</f>
        <v>0</v>
      </c>
      <c r="C24" s="54" t="n">
        <f aca="false">IF($B24&gt;C$3*2,C$6,IF($B24&gt;C$3,C$5,0))</f>
        <v>0</v>
      </c>
      <c r="D24" s="55" t="n">
        <f aca="false">IF(SUM($B23,$B24)&gt;C$3*2,(SUM($B23,$B24)-C$3*2)*20,0)</f>
        <v>0</v>
      </c>
      <c r="E24" s="46" t="n">
        <f aca="false">IF(C24&lt;D24,C24,D24)</f>
        <v>0</v>
      </c>
      <c r="F24" s="54" t="n">
        <f aca="false">IF($B24&gt;F$3*2,F$6,IF($B24&gt;F$3,F$5,0))</f>
        <v>0</v>
      </c>
      <c r="G24" s="55" t="n">
        <f aca="false">IF(SUM($B23,$B24)&gt;F$3*2,(SUM($B23,$B24)-F$3*2)*20,0)</f>
        <v>0</v>
      </c>
      <c r="H24" s="46" t="n">
        <f aca="false">IF(F24&lt;G24,F24,G24)</f>
        <v>0</v>
      </c>
      <c r="I24" s="54" t="n">
        <f aca="false">IF($B24&gt;I$3*2,I$6,IF($B24&gt;I$3,I$5,0))</f>
        <v>0</v>
      </c>
      <c r="J24" s="55" t="n">
        <f aca="false">IF(SUM($B23,$B24)&gt;I$3*2,(SUM($B23,$B24)-I$3*2)*20,0)</f>
        <v>0</v>
      </c>
      <c r="K24" s="46" t="n">
        <f aca="false">IF(I24&lt;J24,I24,J24)</f>
        <v>0</v>
      </c>
      <c r="L24" s="54" t="n">
        <f aca="false">IF($B24&gt;L$3*2,L$6,IF($B24&gt;L$3,L$5,0))</f>
        <v>0</v>
      </c>
      <c r="M24" s="55" t="n">
        <f aca="false">IF(SUM($B23,$B24)&gt;L$3*2,(SUM($B23,$B24)-L$3*2)*20,0)</f>
        <v>0</v>
      </c>
      <c r="N24" s="46" t="n">
        <f aca="false">IF(L24&lt;M24,L24,M24)</f>
        <v>0</v>
      </c>
      <c r="O24" s="54" t="n">
        <f aca="false">IF($B24&gt;O$3*2,O$6,IF($B24&gt;O$3,O$5,0))</f>
        <v>0</v>
      </c>
      <c r="P24" s="55" t="n">
        <f aca="false">IF(SUM($B23,$B24)&gt;O$3*2,(SUM($B23,$B24)-O$3*2)*20,0)</f>
        <v>0</v>
      </c>
      <c r="Q24" s="46" t="n">
        <f aca="false">IF(O24&lt;P24,O24,P24)</f>
        <v>0</v>
      </c>
      <c r="R24" s="54" t="n">
        <f aca="false">IF($B24&gt;R$3*2,R$6,IF($B24&gt;R$3,R$5,0))</f>
        <v>0</v>
      </c>
      <c r="S24" s="55" t="n">
        <f aca="false">IF(SUM($B23,$B24)&gt;R$3*2,(SUM($B23,$B24)-R$3*2)*20,0)</f>
        <v>0</v>
      </c>
      <c r="T24" s="46" t="n">
        <f aca="false">IF(R24&lt;S24,R24,S24)</f>
        <v>0</v>
      </c>
    </row>
    <row r="25" customFormat="false" ht="12.75" hidden="false" customHeight="false" outlineLevel="0" collapsed="false">
      <c r="A25" s="31" t="n">
        <v>18</v>
      </c>
      <c r="B25" s="53" t="n">
        <f aca="false">Demand_Simulation!B27</f>
        <v>0</v>
      </c>
      <c r="C25" s="54" t="n">
        <f aca="false">IF($B25&gt;C$3*2,C$6,IF($B25&gt;C$3,C$5,0))</f>
        <v>0</v>
      </c>
      <c r="D25" s="55" t="n">
        <f aca="false">IF(SUM($B24,$B25)&gt;C$3*2,(SUM($B24,$B25)-C$3*2)*20,0)</f>
        <v>0</v>
      </c>
      <c r="E25" s="46" t="n">
        <f aca="false">IF(C25&lt;D25,C25,D25)</f>
        <v>0</v>
      </c>
      <c r="F25" s="54" t="n">
        <f aca="false">IF($B25&gt;F$3*2,F$6,IF($B25&gt;F$3,F$5,0))</f>
        <v>0</v>
      </c>
      <c r="G25" s="55" t="n">
        <f aca="false">IF(SUM($B24,$B25)&gt;F$3*2,(SUM($B24,$B25)-F$3*2)*20,0)</f>
        <v>0</v>
      </c>
      <c r="H25" s="46" t="n">
        <f aca="false">IF(F25&lt;G25,F25,G25)</f>
        <v>0</v>
      </c>
      <c r="I25" s="54" t="n">
        <f aca="false">IF($B25&gt;I$3*2,I$6,IF($B25&gt;I$3,I$5,0))</f>
        <v>0</v>
      </c>
      <c r="J25" s="55" t="n">
        <f aca="false">IF(SUM($B24,$B25)&gt;I$3*2,(SUM($B24,$B25)-I$3*2)*20,0)</f>
        <v>0</v>
      </c>
      <c r="K25" s="46" t="n">
        <f aca="false">IF(I25&lt;J25,I25,J25)</f>
        <v>0</v>
      </c>
      <c r="L25" s="54" t="n">
        <f aca="false">IF($B25&gt;L$3*2,L$6,IF($B25&gt;L$3,L$5,0))</f>
        <v>0</v>
      </c>
      <c r="M25" s="55" t="n">
        <f aca="false">IF(SUM($B24,$B25)&gt;L$3*2,(SUM($B24,$B25)-L$3*2)*20,0)</f>
        <v>0</v>
      </c>
      <c r="N25" s="46" t="n">
        <f aca="false">IF(L25&lt;M25,L25,M25)</f>
        <v>0</v>
      </c>
      <c r="O25" s="54" t="n">
        <f aca="false">IF($B25&gt;O$3*2,O$6,IF($B25&gt;O$3,O$5,0))</f>
        <v>0</v>
      </c>
      <c r="P25" s="55" t="n">
        <f aca="false">IF(SUM($B24,$B25)&gt;O$3*2,(SUM($B24,$B25)-O$3*2)*20,0)</f>
        <v>0</v>
      </c>
      <c r="Q25" s="46" t="n">
        <f aca="false">IF(O25&lt;P25,O25,P25)</f>
        <v>0</v>
      </c>
      <c r="R25" s="54" t="n">
        <f aca="false">IF($B25&gt;R$3*2,R$6,IF($B25&gt;R$3,R$5,0))</f>
        <v>0</v>
      </c>
      <c r="S25" s="55" t="n">
        <f aca="false">IF(SUM($B24,$B25)&gt;R$3*2,(SUM($B24,$B25)-R$3*2)*20,0)</f>
        <v>0</v>
      </c>
      <c r="T25" s="46" t="n">
        <f aca="false">IF(R25&lt;S25,R25,S25)</f>
        <v>0</v>
      </c>
    </row>
    <row r="26" customFormat="false" ht="12.75" hidden="false" customHeight="false" outlineLevel="0" collapsed="false">
      <c r="A26" s="31" t="n">
        <v>19</v>
      </c>
      <c r="B26" s="53" t="n">
        <f aca="false">Demand_Simulation!B28</f>
        <v>0</v>
      </c>
      <c r="C26" s="54" t="n">
        <f aca="false">IF($B26&gt;C$3*2,C$6,IF($B26&gt;C$3,C$5,0))</f>
        <v>0</v>
      </c>
      <c r="D26" s="55" t="n">
        <f aca="false">IF(SUM($B25,$B26)&gt;C$3*2,(SUM($B25,$B26)-C$3*2)*20,0)</f>
        <v>0</v>
      </c>
      <c r="E26" s="46" t="n">
        <f aca="false">IF(C26&lt;D26,C26,D26)</f>
        <v>0</v>
      </c>
      <c r="F26" s="54" t="n">
        <f aca="false">IF($B26&gt;F$3*2,F$6,IF($B26&gt;F$3,F$5,0))</f>
        <v>0</v>
      </c>
      <c r="G26" s="55" t="n">
        <f aca="false">IF(SUM($B25,$B26)&gt;F$3*2,(SUM($B25,$B26)-F$3*2)*20,0)</f>
        <v>0</v>
      </c>
      <c r="H26" s="46" t="n">
        <f aca="false">IF(F26&lt;G26,F26,G26)</f>
        <v>0</v>
      </c>
      <c r="I26" s="54" t="n">
        <f aca="false">IF($B26&gt;I$3*2,I$6,IF($B26&gt;I$3,I$5,0))</f>
        <v>0</v>
      </c>
      <c r="J26" s="55" t="n">
        <f aca="false">IF(SUM($B25,$B26)&gt;I$3*2,(SUM($B25,$B26)-I$3*2)*20,0)</f>
        <v>0</v>
      </c>
      <c r="K26" s="46" t="n">
        <f aca="false">IF(I26&lt;J26,I26,J26)</f>
        <v>0</v>
      </c>
      <c r="L26" s="54" t="n">
        <f aca="false">IF($B26&gt;L$3*2,L$6,IF($B26&gt;L$3,L$5,0))</f>
        <v>0</v>
      </c>
      <c r="M26" s="55" t="n">
        <f aca="false">IF(SUM($B25,$B26)&gt;L$3*2,(SUM($B25,$B26)-L$3*2)*20,0)</f>
        <v>0</v>
      </c>
      <c r="N26" s="46" t="n">
        <f aca="false">IF(L26&lt;M26,L26,M26)</f>
        <v>0</v>
      </c>
      <c r="O26" s="54" t="n">
        <f aca="false">IF($B26&gt;O$3*2,O$6,IF($B26&gt;O$3,O$5,0))</f>
        <v>0</v>
      </c>
      <c r="P26" s="55" t="n">
        <f aca="false">IF(SUM($B25,$B26)&gt;O$3*2,(SUM($B25,$B26)-O$3*2)*20,0)</f>
        <v>0</v>
      </c>
      <c r="Q26" s="46" t="n">
        <f aca="false">IF(O26&lt;P26,O26,P26)</f>
        <v>0</v>
      </c>
      <c r="R26" s="54" t="n">
        <f aca="false">IF($B26&gt;R$3*2,R$6,IF($B26&gt;R$3,R$5,0))</f>
        <v>0</v>
      </c>
      <c r="S26" s="55" t="n">
        <f aca="false">IF(SUM($B25,$B26)&gt;R$3*2,(SUM($B25,$B26)-R$3*2)*20,0)</f>
        <v>0</v>
      </c>
      <c r="T26" s="46" t="n">
        <f aca="false">IF(R26&lt;S26,R26,S26)</f>
        <v>0</v>
      </c>
    </row>
    <row r="27" customFormat="false" ht="12.75" hidden="false" customHeight="false" outlineLevel="0" collapsed="false">
      <c r="A27" s="31" t="n">
        <v>20</v>
      </c>
      <c r="B27" s="53" t="n">
        <f aca="false">Demand_Simulation!B29</f>
        <v>0</v>
      </c>
      <c r="C27" s="54" t="n">
        <f aca="false">IF($B27&gt;C$3*2,C$6,IF($B27&gt;C$3,C$5,0))</f>
        <v>0</v>
      </c>
      <c r="D27" s="55" t="n">
        <f aca="false">IF(SUM($B26,$B27)&gt;C$3*2,(SUM($B26,$B27)-C$3*2)*20,0)</f>
        <v>0</v>
      </c>
      <c r="E27" s="46" t="n">
        <f aca="false">IF(C27&lt;D27,C27,D27)</f>
        <v>0</v>
      </c>
      <c r="F27" s="54" t="n">
        <f aca="false">IF($B27&gt;F$3*2,F$6,IF($B27&gt;F$3,F$5,0))</f>
        <v>0</v>
      </c>
      <c r="G27" s="55" t="n">
        <f aca="false">IF(SUM($B26,$B27)&gt;F$3*2,(SUM($B26,$B27)-F$3*2)*20,0)</f>
        <v>0</v>
      </c>
      <c r="H27" s="46" t="n">
        <f aca="false">IF(F27&lt;G27,F27,G27)</f>
        <v>0</v>
      </c>
      <c r="I27" s="54" t="n">
        <f aca="false">IF($B27&gt;I$3*2,I$6,IF($B27&gt;I$3,I$5,0))</f>
        <v>0</v>
      </c>
      <c r="J27" s="55" t="n">
        <f aca="false">IF(SUM($B26,$B27)&gt;I$3*2,(SUM($B26,$B27)-I$3*2)*20,0)</f>
        <v>0</v>
      </c>
      <c r="K27" s="46" t="n">
        <f aca="false">IF(I27&lt;J27,I27,J27)</f>
        <v>0</v>
      </c>
      <c r="L27" s="54" t="n">
        <f aca="false">IF($B27&gt;L$3*2,L$6,IF($B27&gt;L$3,L$5,0))</f>
        <v>0</v>
      </c>
      <c r="M27" s="55" t="n">
        <f aca="false">IF(SUM($B26,$B27)&gt;L$3*2,(SUM($B26,$B27)-L$3*2)*20,0)</f>
        <v>0</v>
      </c>
      <c r="N27" s="46" t="n">
        <f aca="false">IF(L27&lt;M27,L27,M27)</f>
        <v>0</v>
      </c>
      <c r="O27" s="54" t="n">
        <f aca="false">IF($B27&gt;O$3*2,O$6,IF($B27&gt;O$3,O$5,0))</f>
        <v>0</v>
      </c>
      <c r="P27" s="55" t="n">
        <f aca="false">IF(SUM($B26,$B27)&gt;O$3*2,(SUM($B26,$B27)-O$3*2)*20,0)</f>
        <v>0</v>
      </c>
      <c r="Q27" s="46" t="n">
        <f aca="false">IF(O27&lt;P27,O27,P27)</f>
        <v>0</v>
      </c>
      <c r="R27" s="54" t="n">
        <f aca="false">IF($B27&gt;R$3*2,R$6,IF($B27&gt;R$3,R$5,0))</f>
        <v>0</v>
      </c>
      <c r="S27" s="55" t="n">
        <f aca="false">IF(SUM($B26,$B27)&gt;R$3*2,(SUM($B26,$B27)-R$3*2)*20,0)</f>
        <v>0</v>
      </c>
      <c r="T27" s="46" t="n">
        <f aca="false">IF(R27&lt;S27,R27,S27)</f>
        <v>0</v>
      </c>
    </row>
    <row r="28" s="10" customFormat="true" ht="12.75" hidden="false" customHeight="false" outlineLevel="0" collapsed="false">
      <c r="A28" s="31" t="s">
        <v>53</v>
      </c>
      <c r="B28" s="56" t="n">
        <f aca="false">SUM(B8:B27)</f>
        <v>0</v>
      </c>
      <c r="C28" s="57" t="n">
        <f aca="false">SUM(C8:C27)</f>
        <v>0</v>
      </c>
      <c r="D28" s="58"/>
      <c r="E28" s="59" t="n">
        <f aca="false">SUM(E8:E27)+C4</f>
        <v>0</v>
      </c>
      <c r="F28" s="58"/>
      <c r="G28" s="58"/>
      <c r="H28" s="59" t="n">
        <f aca="false">SUM(H8:H27)+F4</f>
        <v>10000</v>
      </c>
      <c r="I28" s="58"/>
      <c r="J28" s="58"/>
      <c r="K28" s="59" t="n">
        <f aca="false">SUM(K8:K27)+I4</f>
        <v>20000</v>
      </c>
      <c r="L28" s="58"/>
      <c r="M28" s="58"/>
      <c r="N28" s="59" t="n">
        <f aca="false">SUM(N8:N27)+L4</f>
        <v>30000</v>
      </c>
      <c r="O28" s="58"/>
      <c r="P28" s="58"/>
      <c r="Q28" s="59" t="n">
        <f aca="false">SUM(Q8:Q27)+O4</f>
        <v>40000</v>
      </c>
      <c r="R28" s="58"/>
      <c r="S28" s="29"/>
      <c r="T28" s="59" t="n">
        <f aca="false">SUM(T8:T27)+R4</f>
        <v>50000</v>
      </c>
    </row>
    <row r="30" customFormat="false" ht="12.75" hidden="false" customHeight="false" outlineLevel="0" collapsed="false">
      <c r="A30" s="1" t="s">
        <v>66</v>
      </c>
    </row>
    <row r="31" customFormat="false" ht="12.75" hidden="false" customHeight="false" outlineLevel="0" collapsed="false">
      <c r="B31" s="60"/>
      <c r="C31" s="61" t="s">
        <v>56</v>
      </c>
      <c r="D31" s="62" t="s">
        <v>57</v>
      </c>
      <c r="E31" s="62" t="s">
        <v>58</v>
      </c>
      <c r="F31" s="62" t="s">
        <v>59</v>
      </c>
      <c r="G31" s="62" t="s">
        <v>60</v>
      </c>
      <c r="H31" s="63" t="s">
        <v>61</v>
      </c>
    </row>
    <row r="32" customFormat="false" ht="12.75" hidden="false" customHeight="false" outlineLevel="0" collapsed="false">
      <c r="B32" s="32" t="s">
        <v>67</v>
      </c>
      <c r="C32" s="42" t="n">
        <f aca="false">$B$28*1000</f>
        <v>0</v>
      </c>
      <c r="D32" s="45" t="n">
        <f aca="false">$B$28*1000</f>
        <v>0</v>
      </c>
      <c r="E32" s="45" t="n">
        <f aca="false">$B$28*1000</f>
        <v>0</v>
      </c>
      <c r="F32" s="45" t="n">
        <f aca="false">$B$28*1000</f>
        <v>0</v>
      </c>
      <c r="G32" s="45" t="n">
        <f aca="false">$B$28*1000</f>
        <v>0</v>
      </c>
      <c r="H32" s="46" t="n">
        <f aca="false">$B$28*1000</f>
        <v>0</v>
      </c>
    </row>
    <row r="33" customFormat="false" ht="12.75" hidden="false" customHeight="false" outlineLevel="0" collapsed="false">
      <c r="B33" s="32" t="s">
        <v>36</v>
      </c>
      <c r="C33" s="42" t="n">
        <f aca="false">C32*0.8</f>
        <v>0</v>
      </c>
      <c r="D33" s="45" t="n">
        <f aca="false">D32*0.8</f>
        <v>0</v>
      </c>
      <c r="E33" s="45" t="n">
        <f aca="false">E32*0.8</f>
        <v>0</v>
      </c>
      <c r="F33" s="45" t="n">
        <f aca="false">F32*0.8</f>
        <v>0</v>
      </c>
      <c r="G33" s="45" t="n">
        <f aca="false">G32*0.8</f>
        <v>0</v>
      </c>
      <c r="H33" s="46" t="n">
        <f aca="false">H32*0.8</f>
        <v>0</v>
      </c>
    </row>
    <row r="34" customFormat="false" ht="12.75" hidden="false" customHeight="false" outlineLevel="0" collapsed="false">
      <c r="B34" s="32" t="s">
        <v>37</v>
      </c>
      <c r="C34" s="42" t="n">
        <f aca="false">C32*0.05</f>
        <v>0</v>
      </c>
      <c r="D34" s="45" t="n">
        <f aca="false">D32*0.05</f>
        <v>0</v>
      </c>
      <c r="E34" s="45" t="n">
        <f aca="false">E32*0.05</f>
        <v>0</v>
      </c>
      <c r="F34" s="45" t="n">
        <f aca="false">F32*0.05</f>
        <v>0</v>
      </c>
      <c r="G34" s="45" t="n">
        <f aca="false">G32*0.05</f>
        <v>0</v>
      </c>
      <c r="H34" s="46" t="n">
        <f aca="false">H32*0.05</f>
        <v>0</v>
      </c>
    </row>
    <row r="35" customFormat="false" ht="12.75" hidden="false" customHeight="false" outlineLevel="0" collapsed="false">
      <c r="B35" s="32" t="s">
        <v>38</v>
      </c>
      <c r="C35" s="42" t="n">
        <f aca="false">C34</f>
        <v>0</v>
      </c>
      <c r="D35" s="45" t="n">
        <f aca="false">D34</f>
        <v>0</v>
      </c>
      <c r="E35" s="45" t="n">
        <f aca="false">E34</f>
        <v>0</v>
      </c>
      <c r="F35" s="45" t="n">
        <f aca="false">F34</f>
        <v>0</v>
      </c>
      <c r="G35" s="45" t="n">
        <f aca="false">G34</f>
        <v>0</v>
      </c>
      <c r="H35" s="46" t="n">
        <f aca="false">H34</f>
        <v>0</v>
      </c>
    </row>
    <row r="36" customFormat="false" ht="12.75" hidden="false" customHeight="false" outlineLevel="0" collapsed="false">
      <c r="B36" s="32" t="s">
        <v>68</v>
      </c>
      <c r="C36" s="42" t="n">
        <f aca="false">Capacity_Optimizer!E28</f>
        <v>0</v>
      </c>
      <c r="D36" s="45" t="n">
        <f aca="false">Capacity_Optimizer!H28</f>
        <v>10000</v>
      </c>
      <c r="E36" s="45" t="n">
        <f aca="false">Capacity_Optimizer!K28</f>
        <v>20000</v>
      </c>
      <c r="F36" s="45" t="n">
        <f aca="false">Capacity_Optimizer!N28</f>
        <v>30000</v>
      </c>
      <c r="G36" s="45" t="n">
        <f aca="false">Capacity_Optimizer!Q28</f>
        <v>40000</v>
      </c>
      <c r="H36" s="46" t="n">
        <f aca="false">Capacity_Optimizer!T28</f>
        <v>50000</v>
      </c>
    </row>
    <row r="37" customFormat="false" ht="12.75" hidden="false" customHeight="false" outlineLevel="0" collapsed="false">
      <c r="B37" s="32" t="s">
        <v>39</v>
      </c>
      <c r="C37" s="64" t="n">
        <f aca="false">C32-SUM(C33:C36)</f>
        <v>0</v>
      </c>
      <c r="D37" s="65" t="n">
        <f aca="false">D32-SUM(D33:D36)</f>
        <v>-10000</v>
      </c>
      <c r="E37" s="65" t="n">
        <f aca="false">E32-SUM(E33:E36)</f>
        <v>-20000</v>
      </c>
      <c r="F37" s="65" t="n">
        <f aca="false">F32-SUM(F33:F36)</f>
        <v>-30000</v>
      </c>
      <c r="G37" s="65" t="n">
        <f aca="false">G32-SUM(G33:G36)</f>
        <v>-40000</v>
      </c>
      <c r="H37" s="66" t="n">
        <f aca="false">H32-SUM(H33:H36)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" width="13.88"/>
    <col collapsed="false" customWidth="true" hidden="false" outlineLevel="0" max="7" min="2" style="4" width="9.44"/>
    <col collapsed="false" customWidth="true" hidden="false" outlineLevel="0" max="13" min="8" style="4" width="10.99"/>
    <col collapsed="false" customWidth="true" hidden="false" outlineLevel="0" max="14" min="14" style="4" width="9.1"/>
    <col collapsed="false" customWidth="true" hidden="false" outlineLevel="0" max="15" min="15" style="4" width="10.21"/>
    <col collapsed="false" customWidth="false" hidden="false" outlineLevel="0" max="257" min="16" style="4" width="8.99"/>
  </cols>
  <sheetData>
    <row r="1" customFormat="false" ht="12.75" hidden="false" customHeight="false" outlineLevel="0" collapsed="false">
      <c r="A1" s="67" t="s">
        <v>69</v>
      </c>
      <c r="B1" s="67" t="s">
        <v>56</v>
      </c>
      <c r="C1" s="67" t="s">
        <v>57</v>
      </c>
      <c r="D1" s="67" t="s">
        <v>58</v>
      </c>
      <c r="E1" s="67" t="s">
        <v>59</v>
      </c>
      <c r="F1" s="67" t="s">
        <v>60</v>
      </c>
      <c r="G1" s="67" t="s">
        <v>61</v>
      </c>
      <c r="H1" s="67" t="s">
        <v>70</v>
      </c>
      <c r="I1" s="67" t="s">
        <v>71</v>
      </c>
      <c r="J1" s="67" t="s">
        <v>72</v>
      </c>
      <c r="K1" s="67" t="s">
        <v>73</v>
      </c>
      <c r="L1" s="67" t="s">
        <v>74</v>
      </c>
      <c r="M1" s="67" t="s">
        <v>75</v>
      </c>
      <c r="N1" s="67" t="s">
        <v>76</v>
      </c>
      <c r="O1" s="67" t="s">
        <v>77</v>
      </c>
    </row>
    <row r="2" customFormat="false" ht="12.75" hidden="false" customHeight="false" outlineLevel="0" collapsed="false">
      <c r="A2" s="68" t="s">
        <v>78</v>
      </c>
      <c r="B2" s="69" t="n">
        <v>10000</v>
      </c>
      <c r="C2" s="69" t="n">
        <v>10000</v>
      </c>
      <c r="D2" s="69" t="n">
        <v>10000</v>
      </c>
      <c r="E2" s="69" t="n">
        <v>10000</v>
      </c>
      <c r="F2" s="69" t="n">
        <v>10000</v>
      </c>
      <c r="G2" s="69" t="n">
        <v>10000</v>
      </c>
      <c r="H2" s="69" t="n">
        <v>10000</v>
      </c>
      <c r="I2" s="69" t="n">
        <v>10000</v>
      </c>
      <c r="J2" s="69" t="n">
        <v>10000</v>
      </c>
      <c r="K2" s="69" t="n">
        <v>10000</v>
      </c>
      <c r="L2" s="69" t="n">
        <v>10000</v>
      </c>
      <c r="M2" s="69" t="n">
        <v>10000</v>
      </c>
      <c r="N2" s="69" t="n">
        <v>10000</v>
      </c>
      <c r="O2" s="69" t="n">
        <v>10000</v>
      </c>
    </row>
    <row r="3" customFormat="false" ht="12.75" hidden="false" customHeight="false" outlineLevel="0" collapsed="false">
      <c r="A3" s="68" t="s">
        <v>79</v>
      </c>
      <c r="B3" s="70" t="n">
        <v>75468.974830816</v>
      </c>
      <c r="C3" s="70" t="n">
        <v>72865.8943029505</v>
      </c>
      <c r="D3" s="70" t="n">
        <v>70865.8743811302</v>
      </c>
      <c r="E3" s="70" t="n">
        <v>70247.7328186274</v>
      </c>
      <c r="F3" s="70" t="n">
        <v>71158.1913420141</v>
      </c>
      <c r="G3" s="70" t="n">
        <v>73762.9966249852</v>
      </c>
      <c r="H3" s="71" t="n">
        <v>1146754.5600601</v>
      </c>
      <c r="I3" s="71" t="n">
        <v>1149357.64058797</v>
      </c>
      <c r="J3" s="71" t="n">
        <v>1151357.66050979</v>
      </c>
      <c r="K3" s="71" t="n">
        <v>1151975.80207229</v>
      </c>
      <c r="L3" s="71" t="n">
        <v>1151065.3435489</v>
      </c>
      <c r="M3" s="71" t="n">
        <v>1148460.53826593</v>
      </c>
      <c r="N3" s="71" t="n">
        <v>56069.9050730858</v>
      </c>
      <c r="O3" s="72" t="n">
        <v>12222.2353489092</v>
      </c>
    </row>
    <row r="4" customFormat="false" ht="12.75" hidden="false" customHeight="false" outlineLevel="0" collapsed="false">
      <c r="A4" s="68" t="s">
        <v>80</v>
      </c>
      <c r="B4" s="70" t="n">
        <v>74422.2024263836</v>
      </c>
      <c r="C4" s="70" t="n">
        <v>71188.275792625</v>
      </c>
      <c r="D4" s="70" t="n">
        <v>69003.4422310313</v>
      </c>
      <c r="E4" s="70" t="n">
        <v>68235.1918977494</v>
      </c>
      <c r="F4" s="70" t="n">
        <v>69136.5113064042</v>
      </c>
      <c r="G4" s="70" t="n">
        <v>71516.2401403803</v>
      </c>
      <c r="H4" s="71" t="n">
        <v>1146435.10179244</v>
      </c>
      <c r="I4" s="71" t="n">
        <v>1148946.93141493</v>
      </c>
      <c r="J4" s="71" t="n">
        <v>1150391.59798217</v>
      </c>
      <c r="K4" s="71" t="n">
        <v>1151876.92376552</v>
      </c>
      <c r="L4" s="71" t="n">
        <v>1150844.63260708</v>
      </c>
      <c r="M4" s="71" t="n">
        <v>1148515.67230797</v>
      </c>
      <c r="N4" s="71" t="n">
        <v>55409.2726453039</v>
      </c>
      <c r="O4" s="72" t="n">
        <v>12200.951378713</v>
      </c>
    </row>
    <row r="5" customFormat="false" ht="12.75" hidden="false" customHeight="false" outlineLevel="0" collapsed="false">
      <c r="A5" s="68" t="s">
        <v>81</v>
      </c>
      <c r="B5" s="70" t="n">
        <v>60000</v>
      </c>
      <c r="C5" s="70" t="n">
        <v>51250</v>
      </c>
      <c r="D5" s="70" t="n">
        <v>29000</v>
      </c>
      <c r="E5" s="70" t="n">
        <v>39750</v>
      </c>
      <c r="F5" s="70" t="n">
        <v>40000</v>
      </c>
      <c r="G5" s="70" t="n">
        <v>50000</v>
      </c>
      <c r="H5" s="71" t="s">
        <v>82</v>
      </c>
      <c r="I5" s="71" t="s">
        <v>82</v>
      </c>
      <c r="J5" s="71" t="s">
        <v>82</v>
      </c>
      <c r="K5" s="71" t="s">
        <v>82</v>
      </c>
      <c r="L5" s="71" t="s">
        <v>82</v>
      </c>
      <c r="M5" s="71" t="s">
        <v>82</v>
      </c>
      <c r="N5" s="71" t="n">
        <v>60000</v>
      </c>
      <c r="O5" s="72" t="s">
        <v>82</v>
      </c>
    </row>
    <row r="6" customFormat="false" ht="12.75" hidden="false" customHeight="false" outlineLevel="0" collapsed="false">
      <c r="A6" s="68" t="s">
        <v>83</v>
      </c>
      <c r="B6" s="70" t="n">
        <v>25469.1908783399</v>
      </c>
      <c r="C6" s="70" t="n">
        <v>24664.082101376</v>
      </c>
      <c r="D6" s="70" t="n">
        <v>22884.597799822</v>
      </c>
      <c r="E6" s="70" t="n">
        <v>20620.0268013098</v>
      </c>
      <c r="F6" s="70" t="n">
        <v>18233.0781020601</v>
      </c>
      <c r="G6" s="70" t="n">
        <v>16116.7993608531</v>
      </c>
      <c r="H6" s="71" t="n">
        <v>118971.972881848</v>
      </c>
      <c r="I6" s="71" t="n">
        <v>120177.6506618</v>
      </c>
      <c r="J6" s="71" t="n">
        <v>122394.90988776</v>
      </c>
      <c r="K6" s="71" t="n">
        <v>125107.020612588</v>
      </c>
      <c r="L6" s="71" t="n">
        <v>127817.768386612</v>
      </c>
      <c r="M6" s="71" t="n">
        <v>130315.035443182</v>
      </c>
      <c r="N6" s="71" t="n">
        <v>17528.9155874319</v>
      </c>
      <c r="O6" s="72" t="n">
        <v>1427.13648260682</v>
      </c>
    </row>
    <row r="7" customFormat="false" ht="12.75" hidden="false" customHeight="false" outlineLevel="0" collapsed="false">
      <c r="A7" s="68" t="s">
        <v>84</v>
      </c>
      <c r="B7" s="70" t="n">
        <v>648679683.997314</v>
      </c>
      <c r="C7" s="70" t="n">
        <v>608316945.903416</v>
      </c>
      <c r="D7" s="70" t="n">
        <v>523704816.459616</v>
      </c>
      <c r="E7" s="70" t="n">
        <v>425185505.286734</v>
      </c>
      <c r="F7" s="70" t="n">
        <v>332445137.075823</v>
      </c>
      <c r="G7" s="70" t="n">
        <v>259751221.637996</v>
      </c>
      <c r="H7" s="71" t="n">
        <v>14154330331.3991</v>
      </c>
      <c r="I7" s="71" t="n">
        <v>14442667718.5897</v>
      </c>
      <c r="J7" s="71" t="n">
        <v>14980513966.433</v>
      </c>
      <c r="K7" s="71" t="n">
        <v>15651766606.5585</v>
      </c>
      <c r="L7" s="71" t="n">
        <v>16337381915.3336</v>
      </c>
      <c r="M7" s="71" t="n">
        <v>16982008462.5579</v>
      </c>
      <c r="N7" s="71" t="n">
        <v>307262881.671313</v>
      </c>
      <c r="O7" s="72" t="n">
        <v>2036718.53998737</v>
      </c>
    </row>
    <row r="8" customFormat="false" ht="12.75" hidden="false" customHeight="false" outlineLevel="0" collapsed="false">
      <c r="A8" s="68" t="s">
        <v>85</v>
      </c>
      <c r="B8" s="73" t="n">
        <v>0.28917308936839</v>
      </c>
      <c r="C8" s="73" t="n">
        <v>0.371909333849334</v>
      </c>
      <c r="D8" s="73" t="n">
        <v>0.456675865999503</v>
      </c>
      <c r="E8" s="73" t="n">
        <v>0.540035054183403</v>
      </c>
      <c r="F8" s="73" t="n">
        <v>0.636770031763962</v>
      </c>
      <c r="G8" s="73" t="n">
        <v>0.791114459903703</v>
      </c>
      <c r="H8" s="73" t="n">
        <v>0.0337546400237179</v>
      </c>
      <c r="I8" s="73" t="n">
        <v>0.0139291799484358</v>
      </c>
      <c r="J8" s="73" t="n">
        <v>0.00254123829731357</v>
      </c>
      <c r="K8" s="74" t="n">
        <v>-0.000844628801345392</v>
      </c>
      <c r="L8" s="73" t="n">
        <v>0.00225570133624526</v>
      </c>
      <c r="M8" s="73" t="n">
        <v>0.00423180698066777</v>
      </c>
      <c r="N8" s="73" t="n">
        <v>0.218930673799103</v>
      </c>
      <c r="O8" s="73" t="n">
        <v>0.0838352736467631</v>
      </c>
    </row>
    <row r="9" customFormat="false" ht="12.75" hidden="false" customHeight="false" outlineLevel="0" collapsed="false">
      <c r="A9" s="68" t="s">
        <v>86</v>
      </c>
      <c r="B9" s="74" t="n">
        <v>2.85269175533684</v>
      </c>
      <c r="C9" s="74" t="n">
        <v>2.90146178858326</v>
      </c>
      <c r="D9" s="74" t="n">
        <v>2.97284572618105</v>
      </c>
      <c r="E9" s="74" t="n">
        <v>3.06849775485674</v>
      </c>
      <c r="F9" s="74" t="n">
        <v>3.2119601953195</v>
      </c>
      <c r="G9" s="74" t="n">
        <v>3.51683886778984</v>
      </c>
      <c r="H9" s="74" t="n">
        <v>2.87899354188952</v>
      </c>
      <c r="I9" s="74" t="n">
        <v>2.87481444639884</v>
      </c>
      <c r="J9" s="74" t="n">
        <v>2.87076112079091</v>
      </c>
      <c r="K9" s="74" t="n">
        <v>2.86239736738528</v>
      </c>
      <c r="L9" s="74" t="n">
        <v>2.85549919385383</v>
      </c>
      <c r="M9" s="74" t="n">
        <v>2.84263560989252</v>
      </c>
      <c r="N9" s="74" t="n">
        <v>2.81160218939986</v>
      </c>
      <c r="O9" s="74" t="n">
        <v>2.85410003162921</v>
      </c>
    </row>
    <row r="10" customFormat="false" ht="12.75" hidden="false" customHeight="false" outlineLevel="0" collapsed="false">
      <c r="A10" s="68" t="s">
        <v>87</v>
      </c>
      <c r="B10" s="73" t="n">
        <v>0.337478956557128</v>
      </c>
      <c r="C10" s="73" t="n">
        <v>0.338485958860692</v>
      </c>
      <c r="D10" s="73" t="n">
        <v>0.322928320572808</v>
      </c>
      <c r="E10" s="73" t="n">
        <v>0.293532986389022</v>
      </c>
      <c r="F10" s="73" t="n">
        <v>0.256233017705928</v>
      </c>
      <c r="G10" s="73" t="n">
        <v>0.21849436842692</v>
      </c>
      <c r="H10" s="73" t="n">
        <v>0.103746675204512</v>
      </c>
      <c r="I10" s="73" t="n">
        <v>0.104560709754644</v>
      </c>
      <c r="J10" s="73" t="n">
        <v>0.10630485563762</v>
      </c>
      <c r="K10" s="73" t="n">
        <v>0.108602125485217</v>
      </c>
      <c r="L10" s="73" t="n">
        <v>0.111043016891232</v>
      </c>
      <c r="M10" s="73" t="n">
        <v>0.113469319233159</v>
      </c>
      <c r="N10" s="73" t="n">
        <v>0.312626097094036</v>
      </c>
      <c r="O10" s="73" t="n">
        <v>0.116765586806851</v>
      </c>
    </row>
    <row r="11" customFormat="false" ht="12.75" hidden="false" customHeight="false" outlineLevel="0" collapsed="false">
      <c r="A11" s="68" t="s">
        <v>44</v>
      </c>
      <c r="B11" s="70" t="n">
        <v>7196.64979434753</v>
      </c>
      <c r="C11" s="70" t="n">
        <v>12194.8315865456</v>
      </c>
      <c r="D11" s="70" t="n">
        <v>20000</v>
      </c>
      <c r="E11" s="70" t="n">
        <v>30000</v>
      </c>
      <c r="F11" s="70" t="n">
        <v>40000</v>
      </c>
      <c r="G11" s="70" t="n">
        <v>50000</v>
      </c>
      <c r="H11" s="71" t="n">
        <v>730545.646545561</v>
      </c>
      <c r="I11" s="71" t="n">
        <v>723795.646545561</v>
      </c>
      <c r="J11" s="71" t="n">
        <v>717338.367111462</v>
      </c>
      <c r="K11" s="71" t="n">
        <v>709338.367111462</v>
      </c>
      <c r="L11" s="71" t="n">
        <v>701338.367111462</v>
      </c>
      <c r="M11" s="71" t="n">
        <v>693788.915237506</v>
      </c>
      <c r="N11" s="71" t="n">
        <v>7196.64979434753</v>
      </c>
      <c r="O11" s="72" t="n">
        <v>7437.88915237506</v>
      </c>
    </row>
    <row r="12" customFormat="false" ht="12.75" hidden="false" customHeight="false" outlineLevel="0" collapsed="false">
      <c r="A12" s="68" t="s">
        <v>45</v>
      </c>
      <c r="B12" s="70" t="n">
        <v>174539.145613748</v>
      </c>
      <c r="C12" s="70" t="n">
        <v>171183.27223398</v>
      </c>
      <c r="D12" s="70" t="n">
        <v>156137.022340963</v>
      </c>
      <c r="E12" s="70" t="n">
        <v>150975.657944561</v>
      </c>
      <c r="F12" s="70" t="n">
        <v>149441.684059732</v>
      </c>
      <c r="G12" s="70" t="n">
        <v>154388.008424545</v>
      </c>
      <c r="H12" s="71" t="n">
        <v>1589235.20702661</v>
      </c>
      <c r="I12" s="71" t="n">
        <v>1580177.62473298</v>
      </c>
      <c r="J12" s="71" t="n">
        <v>1597336.35036161</v>
      </c>
      <c r="K12" s="71" t="n">
        <v>1603086.35036161</v>
      </c>
      <c r="L12" s="71" t="n">
        <v>1601919.21290723</v>
      </c>
      <c r="M12" s="71" t="n">
        <v>1596972.88854242</v>
      </c>
      <c r="N12" s="71" t="n">
        <v>121345.614950105</v>
      </c>
      <c r="O12" s="72" t="n">
        <v>17513.6089696697</v>
      </c>
    </row>
    <row r="13" customFormat="false" ht="12.75" hidden="false" customHeight="false" outlineLevel="0" collapsed="false">
      <c r="A13" s="68" t="s">
        <v>88</v>
      </c>
      <c r="B13" s="70" t="n">
        <v>167342.4958194</v>
      </c>
      <c r="C13" s="70" t="n">
        <v>158988.440647434</v>
      </c>
      <c r="D13" s="70" t="n">
        <v>136137.022340963</v>
      </c>
      <c r="E13" s="70" t="n">
        <v>120975.657944561</v>
      </c>
      <c r="F13" s="70" t="n">
        <v>109441.684059732</v>
      </c>
      <c r="G13" s="70" t="n">
        <v>104388.008424545</v>
      </c>
      <c r="H13" s="71" t="n">
        <v>858689.560481045</v>
      </c>
      <c r="I13" s="71" t="n">
        <v>856381.978187423</v>
      </c>
      <c r="J13" s="71" t="n">
        <v>879997.983250148</v>
      </c>
      <c r="K13" s="71" t="n">
        <v>893747.983250148</v>
      </c>
      <c r="L13" s="71" t="n">
        <v>900580.84579577</v>
      </c>
      <c r="M13" s="71" t="n">
        <v>903183.973304913</v>
      </c>
      <c r="N13" s="71" t="n">
        <v>114148.965155758</v>
      </c>
      <c r="O13" s="72" t="n">
        <v>10075.7198172946</v>
      </c>
    </row>
    <row r="14" customFormat="false" ht="12.75" hidden="false" customHeight="false" outlineLevel="0" collapsed="false">
      <c r="A14" s="68" t="s">
        <v>89</v>
      </c>
      <c r="B14" s="70" t="n">
        <v>254.691908783399</v>
      </c>
      <c r="C14" s="70" t="n">
        <v>246.64082101376</v>
      </c>
      <c r="D14" s="70" t="n">
        <v>228.84597799822</v>
      </c>
      <c r="E14" s="70" t="n">
        <v>206.200268013098</v>
      </c>
      <c r="F14" s="70" t="n">
        <v>182.330781020601</v>
      </c>
      <c r="G14" s="70" t="n">
        <v>161.167993608531</v>
      </c>
      <c r="H14" s="71" t="n">
        <v>1189.71972881848</v>
      </c>
      <c r="I14" s="71" t="n">
        <v>1201.776506618</v>
      </c>
      <c r="J14" s="71" t="n">
        <v>1223.9490988776</v>
      </c>
      <c r="K14" s="71" t="n">
        <v>1251.07020612588</v>
      </c>
      <c r="L14" s="71" t="n">
        <v>1278.17768386612</v>
      </c>
      <c r="M14" s="71" t="n">
        <v>1303.15035443182</v>
      </c>
      <c r="N14" s="71" t="n">
        <v>175.289155874319</v>
      </c>
      <c r="O14" s="72" t="n">
        <v>14.2713648260682</v>
      </c>
    </row>
    <row r="17" customFormat="false" ht="12.75" hidden="false" customHeight="false" outlineLevel="0" collapsed="false">
      <c r="A17" s="67" t="s">
        <v>90</v>
      </c>
      <c r="B17" s="67" t="s">
        <v>56</v>
      </c>
      <c r="C17" s="67" t="s">
        <v>57</v>
      </c>
      <c r="D17" s="67" t="s">
        <v>58</v>
      </c>
      <c r="E17" s="67" t="s">
        <v>59</v>
      </c>
      <c r="F17" s="67" t="s">
        <v>60</v>
      </c>
      <c r="G17" s="67" t="s">
        <v>61</v>
      </c>
      <c r="H17" s="67" t="s">
        <v>70</v>
      </c>
      <c r="I17" s="67" t="s">
        <v>71</v>
      </c>
      <c r="J17" s="67" t="s">
        <v>72</v>
      </c>
      <c r="K17" s="67" t="s">
        <v>73</v>
      </c>
      <c r="L17" s="67" t="s">
        <v>74</v>
      </c>
      <c r="M17" s="67" t="s">
        <v>75</v>
      </c>
      <c r="N17" s="67" t="s">
        <v>76</v>
      </c>
      <c r="O17" s="67" t="s">
        <v>77</v>
      </c>
    </row>
    <row r="18" customFormat="false" ht="12.75" hidden="false" customHeight="false" outlineLevel="0" collapsed="false">
      <c r="A18" s="68" t="s">
        <v>91</v>
      </c>
      <c r="B18" s="70" t="n">
        <v>7196.64979434753</v>
      </c>
      <c r="C18" s="70" t="n">
        <v>12194.8315865456</v>
      </c>
      <c r="D18" s="70" t="n">
        <v>20000</v>
      </c>
      <c r="E18" s="70" t="n">
        <v>30000</v>
      </c>
      <c r="F18" s="70" t="n">
        <v>40000</v>
      </c>
      <c r="G18" s="70" t="n">
        <v>50000</v>
      </c>
      <c r="H18" s="71" t="n">
        <v>730545.646545561</v>
      </c>
      <c r="I18" s="71" t="n">
        <v>723795.646545561</v>
      </c>
      <c r="J18" s="71" t="n">
        <v>717338.367111462</v>
      </c>
      <c r="K18" s="71" t="n">
        <v>709338.367111462</v>
      </c>
      <c r="L18" s="71" t="n">
        <v>701338.367111462</v>
      </c>
      <c r="M18" s="71" t="n">
        <v>693788.915237506</v>
      </c>
      <c r="N18" s="71" t="n">
        <v>7196.64979434753</v>
      </c>
      <c r="O18" s="72" t="n">
        <v>7437.88915237506</v>
      </c>
    </row>
    <row r="19" customFormat="false" ht="12.75" hidden="false" customHeight="false" outlineLevel="0" collapsed="false">
      <c r="A19" s="68" t="s">
        <v>92</v>
      </c>
      <c r="B19" s="70" t="n">
        <v>43246.2358481485</v>
      </c>
      <c r="C19" s="70" t="n">
        <v>42033.4218831858</v>
      </c>
      <c r="D19" s="70" t="n">
        <v>42704.7058232844</v>
      </c>
      <c r="E19" s="70" t="n">
        <v>45043.5989005268</v>
      </c>
      <c r="F19" s="70" t="n">
        <v>49238.6454220598</v>
      </c>
      <c r="G19" s="70" t="n">
        <v>54467.0393617544</v>
      </c>
      <c r="H19" s="71" t="n">
        <v>994839.703372439</v>
      </c>
      <c r="I19" s="71" t="n">
        <v>995712.242484002</v>
      </c>
      <c r="J19" s="71" t="n">
        <v>994467.198734038</v>
      </c>
      <c r="K19" s="71" t="n">
        <v>991071.357962253</v>
      </c>
      <c r="L19" s="71" t="n">
        <v>986922.499022694</v>
      </c>
      <c r="M19" s="71" t="n">
        <v>981215.321741713</v>
      </c>
      <c r="N19" s="71" t="n">
        <v>33806.2636536739</v>
      </c>
      <c r="O19" s="72" t="n">
        <v>10399.1456761121</v>
      </c>
    </row>
    <row r="20" customFormat="false" ht="12.75" hidden="false" customHeight="false" outlineLevel="0" collapsed="false">
      <c r="A20" s="68" t="s">
        <v>93</v>
      </c>
      <c r="B20" s="70" t="n">
        <v>53101.3911690646</v>
      </c>
      <c r="C20" s="70" t="n">
        <v>51333.7090975934</v>
      </c>
      <c r="D20" s="70" t="n">
        <v>50515.2410760313</v>
      </c>
      <c r="E20" s="70" t="n">
        <v>51994.3455774864</v>
      </c>
      <c r="F20" s="70" t="n">
        <v>54941.2321090471</v>
      </c>
      <c r="G20" s="70" t="n">
        <v>59453.1410296837</v>
      </c>
      <c r="H20" s="71" t="n">
        <v>1046320.63029115</v>
      </c>
      <c r="I20" s="71" t="n">
        <v>1047564.55240006</v>
      </c>
      <c r="J20" s="71" t="n">
        <v>1047552.14689265</v>
      </c>
      <c r="K20" s="71" t="n">
        <v>1045577.32432285</v>
      </c>
      <c r="L20" s="71" t="n">
        <v>1042401.01351866</v>
      </c>
      <c r="M20" s="71" t="n">
        <v>1037529.67017598</v>
      </c>
      <c r="N20" s="71" t="n">
        <v>40741.9208497086</v>
      </c>
      <c r="O20" s="72" t="n">
        <v>11000.1857557014</v>
      </c>
    </row>
    <row r="21" customFormat="false" ht="12.75" hidden="false" customHeight="false" outlineLevel="0" collapsed="false">
      <c r="A21" s="68" t="s">
        <v>94</v>
      </c>
      <c r="B21" s="70" t="n">
        <v>60514.8986210449</v>
      </c>
      <c r="C21" s="70" t="n">
        <v>58432.2431542922</v>
      </c>
      <c r="D21" s="70" t="n">
        <v>57202.5691684566</v>
      </c>
      <c r="E21" s="70" t="n">
        <v>57693.1586625702</v>
      </c>
      <c r="F21" s="70" t="n">
        <v>59848.5034394282</v>
      </c>
      <c r="G21" s="70" t="n">
        <v>63427.1462141234</v>
      </c>
      <c r="H21" s="71" t="n">
        <v>1083286.77314063</v>
      </c>
      <c r="I21" s="71" t="n">
        <v>1084728.35907311</v>
      </c>
      <c r="J21" s="71" t="n">
        <v>1085818.11060547</v>
      </c>
      <c r="K21" s="71" t="n">
        <v>1085096.83228239</v>
      </c>
      <c r="L21" s="71" t="n">
        <v>1083207.96617319</v>
      </c>
      <c r="M21" s="71" t="n">
        <v>1079100.86868458</v>
      </c>
      <c r="N21" s="71" t="n">
        <v>45902.1245917844</v>
      </c>
      <c r="O21" s="72" t="n">
        <v>11445.3264775947</v>
      </c>
    </row>
    <row r="22" customFormat="false" ht="12.75" hidden="false" customHeight="false" outlineLevel="0" collapsed="false">
      <c r="A22" s="68" t="s">
        <v>95</v>
      </c>
      <c r="B22" s="70" t="n">
        <v>67524.826389424</v>
      </c>
      <c r="C22" s="70" t="n">
        <v>64807.6541626752</v>
      </c>
      <c r="D22" s="70" t="n">
        <v>62870.1838462191</v>
      </c>
      <c r="E22" s="70" t="n">
        <v>62917.1922997709</v>
      </c>
      <c r="F22" s="70" t="n">
        <v>64343.4760325603</v>
      </c>
      <c r="G22" s="70" t="n">
        <v>67382.2905823548</v>
      </c>
      <c r="H22" s="71" t="n">
        <v>1114789.31814082</v>
      </c>
      <c r="I22" s="71" t="n">
        <v>1117923.65426653</v>
      </c>
      <c r="J22" s="71" t="n">
        <v>1119620.64740967</v>
      </c>
      <c r="K22" s="71" t="n">
        <v>1119189.42876897</v>
      </c>
      <c r="L22" s="71" t="n">
        <v>1117714.18123331</v>
      </c>
      <c r="M22" s="71" t="n">
        <v>1114658.41694056</v>
      </c>
      <c r="N22" s="71" t="n">
        <v>50711.6019502882</v>
      </c>
      <c r="O22" s="72" t="n">
        <v>11824.9450638581</v>
      </c>
    </row>
    <row r="23" customFormat="false" ht="12.75" hidden="false" customHeight="false" outlineLevel="0" collapsed="false">
      <c r="A23" s="68" t="s">
        <v>96</v>
      </c>
      <c r="B23" s="70" t="n">
        <v>74419.4441118189</v>
      </c>
      <c r="C23" s="70" t="n">
        <v>71185.2546890027</v>
      </c>
      <c r="D23" s="70" t="n">
        <v>69002.5880169055</v>
      </c>
      <c r="E23" s="70" t="n">
        <v>68232.4644846126</v>
      </c>
      <c r="F23" s="70" t="n">
        <v>69135.9322449164</v>
      </c>
      <c r="G23" s="70" t="n">
        <v>71502.7730321043</v>
      </c>
      <c r="H23" s="71" t="n">
        <v>1146399.76845327</v>
      </c>
      <c r="I23" s="71" t="n">
        <v>1148899.64882327</v>
      </c>
      <c r="J23" s="71" t="n">
        <v>1150384.06912551</v>
      </c>
      <c r="K23" s="71" t="n">
        <v>1151873.55832511</v>
      </c>
      <c r="L23" s="71" t="n">
        <v>1150820.92650206</v>
      </c>
      <c r="M23" s="71" t="n">
        <v>1148508.70315553</v>
      </c>
      <c r="N23" s="71" t="n">
        <v>55405.9458065839</v>
      </c>
      <c r="O23" s="72" t="n">
        <v>12200.6448942795</v>
      </c>
    </row>
    <row r="24" customFormat="false" ht="12.75" hidden="false" customHeight="false" outlineLevel="0" collapsed="false">
      <c r="A24" s="68" t="s">
        <v>97</v>
      </c>
      <c r="B24" s="70" t="n">
        <v>80878.4135906603</v>
      </c>
      <c r="C24" s="70" t="n">
        <v>77812.567483148</v>
      </c>
      <c r="D24" s="70" t="n">
        <v>75073.020654632</v>
      </c>
      <c r="E24" s="70" t="n">
        <v>73759.3152878637</v>
      </c>
      <c r="F24" s="70" t="n">
        <v>73794.2324366889</v>
      </c>
      <c r="G24" s="70" t="n">
        <v>75710.1979865944</v>
      </c>
      <c r="H24" s="71" t="n">
        <v>1177859.08908992</v>
      </c>
      <c r="I24" s="71" t="n">
        <v>1180770.68879582</v>
      </c>
      <c r="J24" s="71" t="n">
        <v>1183681.19800087</v>
      </c>
      <c r="K24" s="71" t="n">
        <v>1184452.39729204</v>
      </c>
      <c r="L24" s="71" t="n">
        <v>1184671.65997987</v>
      </c>
      <c r="M24" s="71" t="n">
        <v>1182948.87552571</v>
      </c>
      <c r="N24" s="71" t="n">
        <v>60000</v>
      </c>
      <c r="O24" s="72" t="n">
        <v>12578.6727424797</v>
      </c>
    </row>
    <row r="25" customFormat="false" ht="12.75" hidden="false" customHeight="false" outlineLevel="0" collapsed="false">
      <c r="A25" s="68" t="s">
        <v>98</v>
      </c>
      <c r="B25" s="70" t="n">
        <v>88291.906189274</v>
      </c>
      <c r="C25" s="70" t="n">
        <v>84975.6101623074</v>
      </c>
      <c r="D25" s="70" t="n">
        <v>81909.5073240398</v>
      </c>
      <c r="E25" s="70" t="n">
        <v>79725.716552078</v>
      </c>
      <c r="F25" s="70" t="n">
        <v>79430.4435123071</v>
      </c>
      <c r="G25" s="70" t="n">
        <v>80706.8032751627</v>
      </c>
      <c r="H25" s="71" t="n">
        <v>1208987.9958495</v>
      </c>
      <c r="I25" s="71" t="n">
        <v>1212811.07483569</v>
      </c>
      <c r="J25" s="71" t="n">
        <v>1216269.85732608</v>
      </c>
      <c r="K25" s="71" t="n">
        <v>1218306.95587164</v>
      </c>
      <c r="L25" s="71" t="n">
        <v>1219087.04157071</v>
      </c>
      <c r="M25" s="71" t="n">
        <v>1217984.40122676</v>
      </c>
      <c r="N25" s="71" t="n">
        <v>64884.9740599983</v>
      </c>
      <c r="O25" s="72" t="n">
        <v>12961.3399172129</v>
      </c>
    </row>
    <row r="26" customFormat="false" ht="12.75" hidden="false" customHeight="false" outlineLevel="0" collapsed="false">
      <c r="A26" s="68" t="s">
        <v>99</v>
      </c>
      <c r="B26" s="70" t="n">
        <v>96843.174599603</v>
      </c>
      <c r="C26" s="70" t="n">
        <v>93672.2442078392</v>
      </c>
      <c r="D26" s="70" t="n">
        <v>89964.1553926486</v>
      </c>
      <c r="E26" s="70" t="n">
        <v>87382.3486157</v>
      </c>
      <c r="F26" s="70" t="n">
        <v>85979.3640312081</v>
      </c>
      <c r="G26" s="70" t="n">
        <v>86651.9683851934</v>
      </c>
      <c r="H26" s="71" t="n">
        <v>1245960.45501272</v>
      </c>
      <c r="I26" s="71" t="n">
        <v>1249614.87714564</v>
      </c>
      <c r="J26" s="71" t="n">
        <v>1253850.4358048</v>
      </c>
      <c r="K26" s="71" t="n">
        <v>1256974.68371795</v>
      </c>
      <c r="L26" s="71" t="n">
        <v>1258289.93447077</v>
      </c>
      <c r="M26" s="71" t="n">
        <v>1258448.05607635</v>
      </c>
      <c r="N26" s="71" t="n">
        <v>70880.9523036463</v>
      </c>
      <c r="O26" s="72" t="n">
        <v>13419.424688181</v>
      </c>
    </row>
    <row r="27" customFormat="false" ht="12.75" hidden="false" customHeight="false" outlineLevel="0" collapsed="false">
      <c r="A27" s="68" t="s">
        <v>100</v>
      </c>
      <c r="B27" s="70" t="n">
        <v>109278.997071199</v>
      </c>
      <c r="C27" s="70" t="n">
        <v>105784.733650742</v>
      </c>
      <c r="D27" s="70" t="n">
        <v>101587.581179936</v>
      </c>
      <c r="E27" s="70" t="n">
        <v>98225.9494054879</v>
      </c>
      <c r="F27" s="70" t="n">
        <v>95860.5672445514</v>
      </c>
      <c r="G27" s="70" t="n">
        <v>95993.0116267703</v>
      </c>
      <c r="H27" s="71" t="n">
        <v>1301425.1459497</v>
      </c>
      <c r="I27" s="71" t="n">
        <v>1304504.78151378</v>
      </c>
      <c r="J27" s="71" t="n">
        <v>1310218.04896818</v>
      </c>
      <c r="K27" s="71" t="n">
        <v>1314922.50219988</v>
      </c>
      <c r="L27" s="71" t="n">
        <v>1318128.32786611</v>
      </c>
      <c r="M27" s="71" t="n">
        <v>1318509.96107636</v>
      </c>
      <c r="N27" s="71" t="n">
        <v>79269.4059376807</v>
      </c>
      <c r="O27" s="72" t="n">
        <v>14078.6298335243</v>
      </c>
    </row>
    <row r="28" customFormat="false" ht="12.75" hidden="false" customHeight="false" outlineLevel="0" collapsed="false">
      <c r="A28" s="68" t="s">
        <v>101</v>
      </c>
      <c r="B28" s="70" t="n">
        <v>174539.145613748</v>
      </c>
      <c r="C28" s="70" t="n">
        <v>171183.27223398</v>
      </c>
      <c r="D28" s="70" t="n">
        <v>156137.022340963</v>
      </c>
      <c r="E28" s="70" t="n">
        <v>150975.657944561</v>
      </c>
      <c r="F28" s="70" t="n">
        <v>149441.684059732</v>
      </c>
      <c r="G28" s="70" t="n">
        <v>154388.008424545</v>
      </c>
      <c r="H28" s="71" t="n">
        <v>1589235.20702661</v>
      </c>
      <c r="I28" s="71" t="n">
        <v>1580177.62473298</v>
      </c>
      <c r="J28" s="71" t="n">
        <v>1597336.35036161</v>
      </c>
      <c r="K28" s="71" t="n">
        <v>1603086.35036161</v>
      </c>
      <c r="L28" s="71" t="n">
        <v>1601919.21290723</v>
      </c>
      <c r="M28" s="71" t="n">
        <v>1596972.88854242</v>
      </c>
      <c r="N28" s="71" t="n">
        <v>121345.614950105</v>
      </c>
      <c r="O28" s="72" t="n">
        <v>17513.608969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57:38Z</dcterms:created>
  <dc:creator>HKS</dc:creator>
  <dc:description/>
  <dc:language>en-US</dc:language>
  <cp:lastModifiedBy>HKS</cp:lastModifiedBy>
  <dcterms:modified xsi:type="dcterms:W3CDTF">2008-12-01T16:03:47Z</dcterms:modified>
  <cp:revision>0</cp:revision>
  <dc:subject/>
  <dc:title/>
</cp:coreProperties>
</file>