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omments15.xml" ContentType="application/vnd.openxmlformats-officedocument.spreadsheetml.comment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heet4" sheetId="1" state="visible" r:id="rId2"/>
    <sheet name="Sheet3" sheetId="2" state="visible" r:id="rId3"/>
    <sheet name="Sheet2" sheetId="3" state="visible" r:id="rId4"/>
    <sheet name="Summary" sheetId="4" state="visible" r:id="rId5"/>
    <sheet name="Screening" sheetId="5" state="visible" r:id="rId6"/>
    <sheet name="Aggregate" sheetId="6" state="visible" r:id="rId7"/>
    <sheet name="Detail" sheetId="7" state="visible" r:id="rId8"/>
    <sheet name="table &amp; matrix" sheetId="8" state="visible" r:id="rId9"/>
    <sheet name="ClusterModel" sheetId="9" state="visible" r:id="rId10"/>
    <sheet name="Clusters" sheetId="10" state="visible" r:id="rId11"/>
    <sheet name="REVENUE SIMULATION" sheetId="11" state="visible" r:id="rId12"/>
    <sheet name="COUNTRY GDP" sheetId="12" state="visible" r:id="rId13"/>
    <sheet name="CLUSTER IDENTIFICATION" sheetId="13" state="visible" r:id="rId14"/>
    <sheet name="FORECASTS" sheetId="14" state="visible" r:id="rId15"/>
    <sheet name="CHARTS" sheetId="15" state="visible" r:id="rId16"/>
  </sheets>
  <definedNames>
    <definedName function="false" hidden="false" localSheetId="6" name="_xlnm.Print_Titles" vbProcedure="false">Detail!$1:$3</definedName>
    <definedName function="false" hidden="false" localSheetId="4" name="_xlnm.Print_Titles" vbProcedure="false">Screening!$1:$3</definedName>
    <definedName function="false" hidden="false" localSheetId="3" name="_xlnm.Print_Titles" vbProcedure="false">Summary!$1:$3</definedName>
    <definedName function="false" hidden="false" localSheetId="4" name="Excel_BuiltIn__FilterDatabase" vbProcedure="false">Screening!$A$10:$U$89</definedName>
    <definedName function="false" hidden="false" localSheetId="6" name="Excel_BuiltIn_Print_Titles" vbProcedure="false">Aggregate!$1:$3</definedName>
    <definedName function="false" hidden="false" localSheetId="7" name="solver_adj" vbProcedure="false">#REF!</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REF!</definedName>
    <definedName function="false" hidden="false" localSheetId="7" name="solver_lhs2" vbProcedure="false">#REF!</definedName>
    <definedName function="false" hidden="false" localSheetId="7" name="solver_lhs3" vbProcedure="false">#REF!</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3</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rel1" vbProcedure="false">2</definedName>
    <definedName function="false" hidden="false" localSheetId="7" name="solver_rel2" vbProcedure="false">5</definedName>
    <definedName function="false" hidden="false" localSheetId="7" name="solver_rel3" vbProcedure="false">2</definedName>
    <definedName function="false" hidden="false" localSheetId="7" name="solver_rhs1" vbProcedure="false">#REF!</definedName>
    <definedName function="false" hidden="false" localSheetId="7" name="solver_rhs2" vbProcedure="false">#NAME?</definedName>
    <definedName function="false" hidden="false" localSheetId="7" name="solver_rhs3" vbProcedure="false">#REF!</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ClusterModel!$C$118:$C$127</definedName>
    <definedName function="false" hidden="false" localSheetId="8" name="solver_cvg" vbProcedure="false">0.00000000000001</definedName>
    <definedName function="false" hidden="false" localSheetId="8" name="solver_drv" vbProcedure="false">1</definedName>
    <definedName function="false" hidden="false" localSheetId="8" name="solver_eng" vbProcedure="false">3</definedName>
    <definedName function="false" hidden="false" localSheetId="8" name="solver_est" vbProcedure="false">1</definedName>
    <definedName function="false" hidden="false" localSheetId="8" name="solver_ibd" vbProcedure="false">2</definedName>
    <definedName function="false" hidden="false" localSheetId="8" name="solver_itr" vbProcedure="false">1000</definedName>
    <definedName function="false" hidden="false" localSheetId="8" name="solver_lhs1" vbProcedure="false">ClusterModel!$C$118:$C$127</definedName>
    <definedName function="false" hidden="false" localSheetId="8" name="solver_lhs2" vbProcedure="false">ClusterModel!$C$118:$C$127</definedName>
    <definedName function="false" hidden="false" localSheetId="8" name="solver_lhs3" vbProcedure="false">ClusterModel!$C$118:$C$127</definedName>
    <definedName function="false" hidden="false" localSheetId="8" name="solver_lin" vbProcedure="false">2</definedName>
    <definedName function="false" hidden="false" localSheetId="8" name="solver_lva" vbProcedure="false">2</definedName>
    <definedName function="false" hidden="false" localSheetId="8" name="solver_mip" vbProcedure="false">5000</definedName>
    <definedName function="false" hidden="false" localSheetId="8" name="solver_mni" vbProcedure="false">30</definedName>
    <definedName function="false" hidden="false" localSheetId="8" name="solver_mrt" vbProcedure="false">0.075</definedName>
    <definedName function="false" hidden="false" localSheetId="8" name="solver_neg" vbProcedure="false">2</definedName>
    <definedName function="false" hidden="false" localSheetId="8" name="solver_nod" vbProcedure="false">5000</definedName>
    <definedName function="false" hidden="false" localSheetId="8" name="solver_num" vbProcedure="false">3</definedName>
    <definedName function="false" hidden="false" localSheetId="8" name="solver_nwt" vbProcedure="false">1</definedName>
    <definedName function="false" hidden="false" localSheetId="8" name="solver_ofx" vbProcedure="false">2</definedName>
    <definedName function="false" hidden="false" localSheetId="8" name="solver_opt" vbProcedure="false">ClusterModel!$B$131</definedName>
    <definedName function="false" hidden="false" localSheetId="8" name="solver_piv" vbProcedure="false">0.000001</definedName>
    <definedName function="false" hidden="false" localSheetId="8" name="solver_pre" vbProcedure="false">0.00000000000001</definedName>
    <definedName function="false" hidden="false" localSheetId="8" name="solver_pro" vbProcedure="false">2</definedName>
    <definedName function="false" hidden="false" localSheetId="8" name="solver_rbv" vbProcedure="false">1</definedName>
    <definedName function="false" hidden="false" localSheetId="8" name="solver_red" vbProcedure="false">0.000001</definedName>
    <definedName function="false" hidden="false" localSheetId="8" name="solver_rel1" vbProcedure="false">1</definedName>
    <definedName function="false" hidden="false" localSheetId="8" name="solver_rel2" vbProcedure="false">4</definedName>
    <definedName function="false" hidden="false" localSheetId="8" name="solver_rel3" vbProcedure="false">3</definedName>
    <definedName function="false" hidden="false" localSheetId="8" name="solver_reo" vbProcedure="false">2</definedName>
    <definedName function="false" hidden="false" localSheetId="8" name="solver_rep" vbProcedure="false">2</definedName>
    <definedName function="false" hidden="false" localSheetId="8" name="solver_rhs1" vbProcedure="false">53</definedName>
    <definedName function="false" hidden="false" localSheetId="8" name="solver_rhs2" vbProcedure="false">#NAME?</definedName>
    <definedName function="false" hidden="false" localSheetId="8" name="solver_rhs3" vbProcedure="false">1</definedName>
    <definedName function="false" hidden="false" localSheetId="8" name="solver_rlx" vbProcedure="false">2</definedName>
    <definedName function="false" hidden="false" localSheetId="8" name="solver_scl" vbProcedure="false">2</definedName>
    <definedName function="false" hidden="false" localSheetId="8" name="solver_sho" vbProcedure="false">2</definedName>
    <definedName function="false" hidden="false" localSheetId="8" name="solver_ssz" vbProcedure="false">100</definedName>
    <definedName function="false" hidden="false" localSheetId="8" name="solver_std" vbProcedure="false">0</definedName>
    <definedName function="false" hidden="false" localSheetId="8" name="solver_tim" vbProcedure="false">100</definedName>
    <definedName function="false" hidden="false" localSheetId="8" name="solver_tol" vbProcedure="false">0.0005</definedName>
    <definedName function="false" hidden="false" localSheetId="8" name="solver_typ" vbProcedure="false">2</definedName>
    <definedName function="false" hidden="false" localSheetId="8" name="solver_val" vbProcedure="false">0</definedName>
    <definedName function="false" hidden="false" localSheetId="8" name="solver_ver" vbProcedure="false">2</definedName>
    <definedName function="false" hidden="false" localSheetId="10" name="CBCR_006ff8574e74461b8eaa60463df975e0" vbProcedure="false">'REVENUE SIMULATION'!$E$12</definedName>
    <definedName function="false" hidden="false" localSheetId="10" name="CBCR_007c625b1b8445ec95a0d17e9b50b329" vbProcedure="false">'REVENUE SIMULATION'!$F$8</definedName>
    <definedName function="false" hidden="false" localSheetId="10" name="CBCR_00a0f1e90a7f4c708b35c8980891390e" vbProcedure="false">'REVENUE SIMULATION'!$E$16</definedName>
    <definedName function="false" hidden="false" localSheetId="10" name="CBCR_00e400e1ff93400ebbe58f3070459871" vbProcedure="false">'REVENUE SIMULATION'!$E$7</definedName>
    <definedName function="false" hidden="false" localSheetId="10" name="CBCR_00fc0b995dbf40648d90b5759ba33ed1" vbProcedure="false">'REVENUE SIMULATION'!$F$7</definedName>
    <definedName function="false" hidden="false" localSheetId="10" name="CBCR_010bff1c62144cb7ac8c72faeb5cf46f" vbProcedure="false">'REVENUE SIMULATION'!$E$18</definedName>
    <definedName function="false" hidden="false" localSheetId="10" name="CBCR_01110b4134464b25a8c36bf46235c26d" vbProcedure="false">'REVENUE SIMULATION'!$F$13</definedName>
    <definedName function="false" hidden="false" localSheetId="10" name="CBCR_0164343637aa4a4c8b281f1dfbd842e0" vbProcedure="false">'REVENUE SIMULATION'!$F$4</definedName>
    <definedName function="false" hidden="false" localSheetId="10" name="CBCR_01a5d1d9fb084dcbb2e9a1c8854f5ad7" vbProcedure="false">'REVENUE SIMULATION'!$E$17</definedName>
    <definedName function="false" hidden="false" localSheetId="10" name="CBCR_01ab4cb433c74faf8d541a329887e868" vbProcedure="false">'REVENUE SIMULATION'!$E$14</definedName>
    <definedName function="false" hidden="false" localSheetId="10" name="CBCR_01afea3be3414314b8651513efea2110" vbProcedure="false">'REVENUE SIMULATION'!$F$9</definedName>
    <definedName function="false" hidden="false" localSheetId="10" name="CBCR_01c3fa211c464b139a4e57ae7457e8e2" vbProcedure="false">'REVENUE SIMULATION'!$E$7</definedName>
    <definedName function="false" hidden="false" localSheetId="10" name="CBCR_01cd138270f547268edf75797f5e9f59" vbProcedure="false">'REVENUE SIMULATION'!$E$14</definedName>
    <definedName function="false" hidden="false" localSheetId="10" name="CBCR_0212ed4109a34a2f963bee2229a925dd" vbProcedure="false">'REVENUE SIMULATION'!$E$7</definedName>
    <definedName function="false" hidden="false" localSheetId="10" name="CBCR_021a5b73b97d4ce6a68464e05dde9a6c" vbProcedure="false">'REVENUE SIMULATION'!$F$17</definedName>
    <definedName function="false" hidden="false" localSheetId="10" name="CBCR_0227163cbfbd49e4996b2f0061536384" vbProcedure="false">'REVENUE SIMULATION'!$F$14</definedName>
    <definedName function="false" hidden="false" localSheetId="10" name="CBCR_0295cf20412c4c24b1e47cb6c6e3d56e" vbProcedure="false">'REVENUE SIMULATION'!$E$6</definedName>
    <definedName function="false" hidden="false" localSheetId="10" name="CBCR_02a2ed9a526843e1a3557ed78c9e5b22" vbProcedure="false">'REVENUE SIMULATION'!$F$11</definedName>
    <definedName function="false" hidden="false" localSheetId="10" name="CBCR_02e75903b5354e05ae35dd39ea5d208e" vbProcedure="false">'REVENUE SIMULATION'!$F$5</definedName>
    <definedName function="false" hidden="false" localSheetId="10" name="CBCR_02ef36d46bef401c8e849381e0eb25f6" vbProcedure="false">'REVENUE SIMULATION'!$F$9</definedName>
    <definedName function="false" hidden="false" localSheetId="10" name="CBCR_02f25806511547a1a4dbae49f628bbfb" vbProcedure="false">'REVENUE SIMULATION'!$F$7</definedName>
    <definedName function="false" hidden="false" localSheetId="10" name="CBCR_02f32b84f5bf4f0f8e2d770b209aecad" vbProcedure="false">'REVENUE SIMULATION'!$F$10</definedName>
    <definedName function="false" hidden="false" localSheetId="10" name="CBCR_02fc51ced59a452ea81ac989d2cf227c" vbProcedure="false">'REVENUE SIMULATION'!$F$9</definedName>
    <definedName function="false" hidden="false" localSheetId="10" name="CBCR_0327a41568a446e09fee4d96b45cca17" vbProcedure="false">'REVENUE SIMULATION'!$E$6</definedName>
    <definedName function="false" hidden="false" localSheetId="10" name="CBCR_03530a83fd2c41ec9fe508ff32986dac" vbProcedure="false">'REVENUE SIMULATION'!$F$13</definedName>
    <definedName function="false" hidden="false" localSheetId="10" name="CBCR_038981d54ccd45c6bf2894deca371acd" vbProcedure="false">'REVENUE SIMULATION'!$F$17</definedName>
    <definedName function="false" hidden="false" localSheetId="10" name="CBCR_03cd741e7a704f7bb97cb4483c35fd00" vbProcedure="false">'REVENUE SIMULATION'!$E$8</definedName>
    <definedName function="false" hidden="false" localSheetId="10" name="CBCR_0403660bb9dd4bcdb6604057f4bb0d28" vbProcedure="false">'REVENUE SIMULATION'!$E$7</definedName>
    <definedName function="false" hidden="false" localSheetId="10" name="CBCR_04098f9051854387a4ed47a6f399fa73" vbProcedure="false">'REVENUE SIMULATION'!$F$9</definedName>
    <definedName function="false" hidden="false" localSheetId="10" name="CBCR_041378400a5c4dd6ab67ffaaa0a9c756" vbProcedure="false">'REVENUE SIMULATION'!$F$13</definedName>
    <definedName function="false" hidden="false" localSheetId="10" name="CBCR_0425c9fdd25c46fe9296680728b3fc8f" vbProcedure="false">'REVENUE SIMULATION'!$E$7</definedName>
    <definedName function="false" hidden="false" localSheetId="10" name="CBCR_04460564f5554b0990012b2ac0a4ed84" vbProcedure="false">'REVENUE SIMULATION'!$E$17</definedName>
    <definedName function="false" hidden="false" localSheetId="10" name="CBCR_04737b0bda5145b2bf4bf7b2c1d97bfb" vbProcedure="false">'REVENUE SIMULATION'!$E$9</definedName>
    <definedName function="false" hidden="false" localSheetId="10" name="CBCR_04cdb7d87aab483b8e7cf81fea247da2" vbProcedure="false">'REVENUE SIMULATION'!$F$14</definedName>
    <definedName function="false" hidden="false" localSheetId="10" name="CBCR_04d82b66af9648d5a9d3411790bbea70" vbProcedure="false">'REVENUE SIMULATION'!$E$5</definedName>
    <definedName function="false" hidden="false" localSheetId="10" name="CBCR_04e028cc51c04314ac9bf34af5953283" vbProcedure="false">'REVENUE SIMULATION'!$F$18</definedName>
    <definedName function="false" hidden="false" localSheetId="10" name="CBCR_04e181a5efb04f529fea475f30e7d2fb" vbProcedure="false">'REVENUE SIMULATION'!$F$7</definedName>
    <definedName function="false" hidden="false" localSheetId="10" name="CBCR_04eaca3218044545b58d684854264a2b" vbProcedure="false">'REVENUE SIMULATION'!$E$9</definedName>
    <definedName function="false" hidden="false" localSheetId="10" name="CBCR_04f2ab3c08344b6697a4ea7a5317368d" vbProcedure="false">'REVENUE SIMULATION'!$F$18</definedName>
    <definedName function="false" hidden="false" localSheetId="10" name="CBCR_051a97b1fe0a4ce9bd44b5a121f14567" vbProcedure="false">'REVENUE SIMULATION'!$E$17</definedName>
    <definedName function="false" hidden="false" localSheetId="10" name="CBCR_0580a60528494cbeb3fc7d585e7c0903" vbProcedure="false">'REVENUE SIMULATION'!$F$4</definedName>
    <definedName function="false" hidden="false" localSheetId="10" name="CBCR_05b4e27855ff4256bb6c4f6c738b1402" vbProcedure="false">'REVENUE SIMULATION'!$E$11</definedName>
    <definedName function="false" hidden="false" localSheetId="10" name="CBCR_06547321ac83409eb1c5af6426a5fc1d" vbProcedure="false">'REVENUE SIMULATION'!$F$5</definedName>
    <definedName function="false" hidden="false" localSheetId="10" name="CBCR_06aea355eae34201b3a5f091ca6f7320" vbProcedure="false">'REVENUE SIMULATION'!$E$6</definedName>
    <definedName function="false" hidden="false" localSheetId="10" name="CBCR_06f87ccdacb945b9bc86948e042300d4" vbProcedure="false">'REVENUE SIMULATION'!$E$12</definedName>
    <definedName function="false" hidden="false" localSheetId="10" name="CBCR_072eac3b2bc14c0ea41c4d1d6df4c41f" vbProcedure="false">'REVENUE SIMULATION'!$E$6</definedName>
    <definedName function="false" hidden="false" localSheetId="10" name="CBCR_0764142a8b14449cb105cdeba6965711" vbProcedure="false">'REVENUE SIMULATION'!$E$6</definedName>
    <definedName function="false" hidden="false" localSheetId="10" name="CBCR_07aae3b2aaf64760949f713a7674c8e0" vbProcedure="false">'REVENUE SIMULATION'!$E$18</definedName>
    <definedName function="false" hidden="false" localSheetId="10" name="CBCR_07f68f2dda4a4e16ba07b50324f1d5f0" vbProcedure="false">'REVENUE SIMULATION'!$E$18</definedName>
    <definedName function="false" hidden="false" localSheetId="10" name="CBCR_07f783ab853e4ddc89dca95e59485079" vbProcedure="false">'REVENUE SIMULATION'!$E$14</definedName>
    <definedName function="false" hidden="false" localSheetId="10" name="CBCR_080188dce1fd4c3e925cfcd9c1b73533" vbProcedure="false">'REVENUE SIMULATION'!$E$20</definedName>
    <definedName function="false" hidden="false" localSheetId="10" name="CBCR_080ab70172974748a9b22756d6d8d9bf" vbProcedure="false">'REVENUE SIMULATION'!$E$12</definedName>
    <definedName function="false" hidden="false" localSheetId="10" name="CBCR_08102e6e504e43c78be69a3cd8ca97c9" vbProcedure="false">'REVENUE SIMULATION'!$E$7</definedName>
    <definedName function="false" hidden="false" localSheetId="10" name="CBCR_084499dbe0a1499abfe747fd8e56751f" vbProcedure="false">'REVENUE SIMULATION'!$E$18</definedName>
    <definedName function="false" hidden="false" localSheetId="10" name="CBCR_084eca61371f424c8a4a1bf32714c447" vbProcedure="false">'REVENUE SIMULATION'!$E$8</definedName>
    <definedName function="false" hidden="false" localSheetId="10" name="CBCR_08827615f2724bd5a0bfca6d81ae774a" vbProcedure="false">'REVENUE SIMULATION'!$E$18</definedName>
    <definedName function="false" hidden="false" localSheetId="10" name="CBCR_089dfc2b77e04f82a84d889edbd178af" vbProcedure="false">'REVENUE SIMULATION'!$F$14</definedName>
    <definedName function="false" hidden="false" localSheetId="10" name="CBCR_08ae3ddc005746fd8d6c101ae3957b6f" vbProcedure="false">'REVENUE SIMULATION'!$F$12</definedName>
    <definedName function="false" hidden="false" localSheetId="10" name="CBCR_0917f4afda204442825d754b5a626362" vbProcedure="false">'REVENUE SIMULATION'!$E$16</definedName>
    <definedName function="false" hidden="false" localSheetId="10" name="CBCR_091c4d83dfcb41519ab9f6178a738440" vbProcedure="false">'REVENUE SIMULATION'!$E$7</definedName>
    <definedName function="false" hidden="false" localSheetId="10" name="CBCR_09572dfc27794b649f2c11439f14631a" vbProcedure="false">'REVENUE SIMULATION'!$F$11</definedName>
    <definedName function="false" hidden="false" localSheetId="10" name="CBCR_0978c67b81c64d22bbf0f9d56b743b00" vbProcedure="false">'REVENUE SIMULATION'!$F$20</definedName>
    <definedName function="false" hidden="false" localSheetId="10" name="CBCR_09b67088daea491dbc78ba5a5495ccfb" vbProcedure="false">'REVENUE SIMULATION'!$F$7</definedName>
    <definedName function="false" hidden="false" localSheetId="10" name="CBCR_09d5506a94504a3bb6da7a6d85f1efe5" vbProcedure="false">'REVENUE SIMULATION'!$F$17</definedName>
    <definedName function="false" hidden="false" localSheetId="10" name="CBCR_09df1d3e60904f3ea7cdaa3bebc10a6c" vbProcedure="false">'REVENUE SIMULATION'!$F$9</definedName>
    <definedName function="false" hidden="false" localSheetId="10" name="CBCR_09e0d2569129493995954a6ccb871935" vbProcedure="false">'REVENUE SIMULATION'!$E$7</definedName>
    <definedName function="false" hidden="false" localSheetId="10" name="CBCR_0a1837b6ecf4469084e65bfbb98365a8" vbProcedure="false">'REVENUE SIMULATION'!$F$12</definedName>
    <definedName function="false" hidden="false" localSheetId="10" name="CBCR_0a509c980df3448891b22fe84cba808b" vbProcedure="false">'REVENUE SIMULATION'!$F$16</definedName>
    <definedName function="false" hidden="false" localSheetId="10" name="CBCR_0a5945a6a4594368b845c5549e4f2a51" vbProcedure="false">'REVENUE SIMULATION'!$E$14</definedName>
    <definedName function="false" hidden="false" localSheetId="10" name="CBCR_0acd64082a9f40f2b9c4a22c0d350b0d" vbProcedure="false">'REVENUE SIMULATION'!$F$19</definedName>
    <definedName function="false" hidden="false" localSheetId="10" name="CBCR_0aee5a8581044ad68fe8c5646f243b1e" vbProcedure="false">'REVENUE SIMULATION'!$F$18</definedName>
    <definedName function="false" hidden="false" localSheetId="10" name="CBCR_0aef8266813f41b7b40d9ca5cc1462de" vbProcedure="false">'REVENUE SIMULATION'!$E$18</definedName>
    <definedName function="false" hidden="false" localSheetId="10" name="CBCR_0afecd62a7c74a44bd619b08bffc5ffd" vbProcedure="false">'REVENUE SIMULATION'!$E$15</definedName>
    <definedName function="false" hidden="false" localSheetId="10" name="CBCR_0b03af60e5be4ea5a96a21b6dd741494" vbProcedure="false">'REVENUE SIMULATION'!$E$6</definedName>
    <definedName function="false" hidden="false" localSheetId="10" name="CBCR_0b221e398b404ba68ec09d30c8268212" vbProcedure="false">'REVENUE SIMULATION'!$E$19</definedName>
    <definedName function="false" hidden="false" localSheetId="10" name="CBCR_0b28263da98e4e698220356166f5986d" vbProcedure="false">'REVENUE SIMULATION'!$E$9</definedName>
    <definedName function="false" hidden="false" localSheetId="10" name="CBCR_0b42b0d916a84b3b8085ce640e80bafb" vbProcedure="false">'REVENUE SIMULATION'!$F$11</definedName>
    <definedName function="false" hidden="false" localSheetId="10" name="CBCR_0b6ac12a3a0d482f8f339ba93ccc538d" vbProcedure="false">'REVENUE SIMULATION'!$F$13</definedName>
    <definedName function="false" hidden="false" localSheetId="10" name="CBCR_0b7149b9ed794f51bc9a76f8bff877e1" vbProcedure="false">'REVENUE SIMULATION'!$E$7</definedName>
    <definedName function="false" hidden="false" localSheetId="10" name="CBCR_0bb96de6b224458096ce6590fba31047" vbProcedure="false">'REVENUE SIMULATION'!$F$6</definedName>
    <definedName function="false" hidden="false" localSheetId="10" name="CBCR_0bfe1ee08c4d44fab61b5e9b450c783e" vbProcedure="false">'REVENUE SIMULATION'!$E$13</definedName>
    <definedName function="false" hidden="false" localSheetId="10" name="CBCR_0c0c8d3114f641d194ba2033347c41cf" vbProcedure="false">'REVENUE SIMULATION'!$E$20</definedName>
    <definedName function="false" hidden="false" localSheetId="10" name="CBCR_0c2e50762f3943d4ad347de5762ee6bc" vbProcedure="false">'REVENUE SIMULATION'!$F$20</definedName>
    <definedName function="false" hidden="false" localSheetId="10" name="CBCR_0c66a4207f5642ab9756dc38fd235ea0" vbProcedure="false">'REVENUE SIMULATION'!$F$11</definedName>
    <definedName function="false" hidden="false" localSheetId="10" name="CBCR_0c97ee4c8f1e435ba2a6ad0705d99552" vbProcedure="false">'REVENUE SIMULATION'!$F$10</definedName>
    <definedName function="false" hidden="false" localSheetId="10" name="CBCR_0caaa77f6b0849cf8a7ae2c2ee0fcb5c" vbProcedure="false">'REVENUE SIMULATION'!$F$20</definedName>
    <definedName function="false" hidden="false" localSheetId="10" name="CBCR_0cced753e65e4682b8e9a78ed0686dfa" vbProcedure="false">'REVENUE SIMULATION'!$E$14</definedName>
    <definedName function="false" hidden="false" localSheetId="10" name="CBCR_0cd3c9ef32784405aad9bb2de8cae9a4" vbProcedure="false">'REVENUE SIMULATION'!$F$15</definedName>
    <definedName function="false" hidden="false" localSheetId="10" name="CBCR_0ce1269e6e8c4703af338bef0be7019a" vbProcedure="false">'REVENUE SIMULATION'!$F$16</definedName>
    <definedName function="false" hidden="false" localSheetId="10" name="CBCR_0ce1b86d48604c3ca2549c2daeb42904" vbProcedure="false">'REVENUE SIMULATION'!$F$9</definedName>
    <definedName function="false" hidden="false" localSheetId="10" name="CBCR_0cf6fdc18d9741d2926c9bf477fa5a78" vbProcedure="false">'REVENUE SIMULATION'!$E$10</definedName>
    <definedName function="false" hidden="false" localSheetId="10" name="CBCR_0d0a295fd2b44bf1bf9e0a281ccb697a" vbProcedure="false">'REVENUE SIMULATION'!$F$14</definedName>
    <definedName function="false" hidden="false" localSheetId="10" name="CBCR_0d11e1405b3547b4b78bbae9ee0ce79c" vbProcedure="false">'REVENUE SIMULATION'!$F$7</definedName>
    <definedName function="false" hidden="false" localSheetId="10" name="CBCR_0d1d8e6fcb8643559a411849aba364fd" vbProcedure="false">'REVENUE SIMULATION'!$F$16</definedName>
    <definedName function="false" hidden="false" localSheetId="10" name="CBCR_0d27f4297e8b43c8bc95847c4ba86154" vbProcedure="false">'REVENUE SIMULATION'!$E$10</definedName>
    <definedName function="false" hidden="false" localSheetId="10" name="CBCR_0d2f3ad1486146a08d267e6378c2595c" vbProcedure="false">'REVENUE SIMULATION'!$F$18</definedName>
    <definedName function="false" hidden="false" localSheetId="10" name="CBCR_0d8419c8818b49ea9cfac41b51c0ba26" vbProcedure="false">'REVENUE SIMULATION'!$F$15</definedName>
    <definedName function="false" hidden="false" localSheetId="10" name="CBCR_0d8c21b80d9c498d902730fec2ae0f5a" vbProcedure="false">'REVENUE SIMULATION'!$E$18</definedName>
    <definedName function="false" hidden="false" localSheetId="10" name="CBCR_0d91cae5ce224a4fa1a416055258fbb3" vbProcedure="false">'REVENUE SIMULATION'!$E$14</definedName>
    <definedName function="false" hidden="false" localSheetId="10" name="CBCR_0d9f9f265d814332929ed72fff67c08c" vbProcedure="false">'REVENUE SIMULATION'!$E$8</definedName>
    <definedName function="false" hidden="false" localSheetId="10" name="CBCR_0da5f178718046e19d3437ca4581a507" vbProcedure="false">'REVENUE SIMULATION'!$F$14</definedName>
    <definedName function="false" hidden="false" localSheetId="10" name="CBCR_0dac931ae6504470adf29470946151ff" vbProcedure="false">'REVENUE SIMULATION'!$F$16</definedName>
    <definedName function="false" hidden="false" localSheetId="10" name="CBCR_0dbed1e1dc0b435a9bbf40674c7b1765" vbProcedure="false">'REVENUE SIMULATION'!$F$16</definedName>
    <definedName function="false" hidden="false" localSheetId="10" name="CBCR_0df347d3222a4ebc9ff65a9b1e3b9c7e" vbProcedure="false">'REVENUE SIMULATION'!$F$11</definedName>
    <definedName function="false" hidden="false" localSheetId="10" name="CBCR_0dfdecf0c4b7498c937af21cdb6e91ff" vbProcedure="false">'REVENUE SIMULATION'!$E$9</definedName>
    <definedName function="false" hidden="false" localSheetId="10" name="CBCR_0e0a5c777769464d89d5db60410fead7" vbProcedure="false">'REVENUE SIMULATION'!$E$11</definedName>
    <definedName function="false" hidden="false" localSheetId="10" name="CBCR_0e14463310f04605a5b2744212db8c0c" vbProcedure="false">'REVENUE SIMULATION'!$E$11</definedName>
    <definedName function="false" hidden="false" localSheetId="10" name="CBCR_0e484f88c9754396ac869ae383395379" vbProcedure="false">'REVENUE SIMULATION'!$F$10</definedName>
    <definedName function="false" hidden="false" localSheetId="10" name="CBCR_0e51f5ba656b4b8caeef60f1beb41218" vbProcedure="false">'REVENUE SIMULATION'!$F$8</definedName>
    <definedName function="false" hidden="false" localSheetId="10" name="CBCR_0ed1078b3603432e8dabe4aa866bd098" vbProcedure="false">'REVENUE SIMULATION'!$F$11</definedName>
    <definedName function="false" hidden="false" localSheetId="10" name="CBCR_0ed4baa7586f4e34831bc67b84d7d640" vbProcedure="false">'REVENUE SIMULATION'!$E$11</definedName>
    <definedName function="false" hidden="false" localSheetId="10" name="CBCR_0f0327a947714e9c9dc0dbd731f04a68" vbProcedure="false">'REVENUE SIMULATION'!$F$15</definedName>
    <definedName function="false" hidden="false" localSheetId="10" name="CBCR_0f06172f4d6f42889a89b0c4243a25e1" vbProcedure="false">'REVENUE SIMULATION'!$E$5</definedName>
    <definedName function="false" hidden="false" localSheetId="10" name="CBCR_0f49b5c260cd4a26b8dbb06348b1b13e" vbProcedure="false">'REVENUE SIMULATION'!$E$15</definedName>
    <definedName function="false" hidden="false" localSheetId="10" name="CBCR_0f4c718817c446f5b1e377f41b83635c" vbProcedure="false">'REVENUE SIMULATION'!$E$5</definedName>
    <definedName function="false" hidden="false" localSheetId="10" name="CBCR_0f665d02b1ad459b87a9b3b9f9428126" vbProcedure="false">'REVENUE SIMULATION'!$F$16</definedName>
    <definedName function="false" hidden="false" localSheetId="10" name="CBCR_0f98434e0f2043ee88ddc5548562a2b7" vbProcedure="false">'REVENUE SIMULATION'!$E$9</definedName>
    <definedName function="false" hidden="false" localSheetId="10" name="CBCR_0f995de41c0e4b11a56c9d9b1821022a" vbProcedure="false">'REVENUE SIMULATION'!$E$20</definedName>
    <definedName function="false" hidden="false" localSheetId="10" name="CBCR_0fb54f37c1e14701a64f40d72314cb13" vbProcedure="false">'REVENUE SIMULATION'!$E$13</definedName>
    <definedName function="false" hidden="false" localSheetId="10" name="CBCR_1018a3d06ce44ee5b11cc5047d21b417" vbProcedure="false">'REVENUE SIMULATION'!$F$6</definedName>
    <definedName function="false" hidden="false" localSheetId="10" name="CBCR_10257dddbd5e4adfb62713ce246010e3" vbProcedure="false">'REVENUE SIMULATION'!$E$13</definedName>
    <definedName function="false" hidden="false" localSheetId="10" name="CBCR_10467d651b0442008c28cac25fbedc35" vbProcedure="false">'REVENUE SIMULATION'!$F$18</definedName>
    <definedName function="false" hidden="false" localSheetId="10" name="CBCR_1084ab1a962940d397f0e1c6abd1e327" vbProcedure="false">'REVENUE SIMULATION'!$F$4</definedName>
    <definedName function="false" hidden="false" localSheetId="10" name="CBCR_108de28cf62f40599e7a6c90e8bbe9b7" vbProcedure="false">'REVENUE SIMULATION'!$E$11</definedName>
    <definedName function="false" hidden="false" localSheetId="10" name="CBCR_10b8cbc0e60345b4b5dbad3a198ec7b5" vbProcedure="false">'REVENUE SIMULATION'!$F$9</definedName>
    <definedName function="false" hidden="false" localSheetId="10" name="CBCR_10c9635259d847bab9b00aad53aa20f9" vbProcedure="false">'REVENUE SIMULATION'!$F$11</definedName>
    <definedName function="false" hidden="false" localSheetId="10" name="CBCR_10f93ea9c8394c37ac718755416d6439" vbProcedure="false">'REVENUE SIMULATION'!$E$10</definedName>
    <definedName function="false" hidden="false" localSheetId="10" name="CBCR_11356248d94246e78519af5f27553a60" vbProcedure="false">'REVENUE SIMULATION'!$F$17</definedName>
    <definedName function="false" hidden="false" localSheetId="10" name="CBCR_115d5ead1ccd44b4b73634fe45e9bb69" vbProcedure="false">'REVENUE SIMULATION'!$E$19</definedName>
    <definedName function="false" hidden="false" localSheetId="10" name="CBCR_119e199c14234f1492d0fda28c2f8353" vbProcedure="false">'REVENUE SIMULATION'!$E$19</definedName>
    <definedName function="false" hidden="false" localSheetId="10" name="CBCR_11a5853e4c064dc88583263649f7e0a8" vbProcedure="false">'REVENUE SIMULATION'!$E$4</definedName>
    <definedName function="false" hidden="false" localSheetId="10" name="CBCR_11b2bcc31b124a7a9580e94859591184" vbProcedure="false">'REVENUE SIMULATION'!$E$13</definedName>
    <definedName function="false" hidden="false" localSheetId="10" name="CBCR_11b4354b062d4a13b0ea78f1319ece05" vbProcedure="false">'REVENUE SIMULATION'!$E$10</definedName>
    <definedName function="false" hidden="false" localSheetId="10" name="CBCR_11cb62e719514c1ba558330811b60f6f" vbProcedure="false">'REVENUE SIMULATION'!$E$14</definedName>
    <definedName function="false" hidden="false" localSheetId="10" name="CBCR_11dc6dc829b84057a92ddee303ead061" vbProcedure="false">'REVENUE SIMULATION'!$E$6</definedName>
    <definedName function="false" hidden="false" localSheetId="10" name="CBCR_123d5f9f11774bd493e69cb8414c9a95" vbProcedure="false">'REVENUE SIMULATION'!$F$9</definedName>
    <definedName function="false" hidden="false" localSheetId="10" name="CBCR_1274993bbe1d4c23a650b230dd8f15cb" vbProcedure="false">'REVENUE SIMULATION'!$E$20</definedName>
    <definedName function="false" hidden="false" localSheetId="10" name="CBCR_12a5a06de91f4757a0c664a9d900baca" vbProcedure="false">'REVENUE SIMULATION'!$E$5</definedName>
    <definedName function="false" hidden="false" localSheetId="10" name="CBCR_130905a0b4544e20b6332f52d1ee63bd" vbProcedure="false">'REVENUE SIMULATION'!$F$7</definedName>
    <definedName function="false" hidden="false" localSheetId="10" name="CBCR_132a920e8aa241e3b8dc5eaca4b82585" vbProcedure="false">'REVENUE SIMULATION'!$F$15</definedName>
    <definedName function="false" hidden="false" localSheetId="10" name="CBCR_13481cd0807f455288140a446f06cbf0" vbProcedure="false">'REVENUE SIMULATION'!$F$16</definedName>
    <definedName function="false" hidden="false" localSheetId="10" name="CBCR_1348c428aacd46a4aa3724ec61e92c64" vbProcedure="false">'REVENUE SIMULATION'!$E$4</definedName>
    <definedName function="false" hidden="false" localSheetId="10" name="CBCR_13a3f5ad15154d5cbc4285397a66b5a6" vbProcedure="false">'REVENUE SIMULATION'!$E$4</definedName>
    <definedName function="false" hidden="false" localSheetId="10" name="CBCR_13cebc15d96a44b5b9a6e372c6f622a8" vbProcedure="false">'REVENUE SIMULATION'!$F$5</definedName>
    <definedName function="false" hidden="false" localSheetId="10" name="CBCR_140c2a2560044d58a223b31f2256587e" vbProcedure="false">'REVENUE SIMULATION'!$F$7</definedName>
    <definedName function="false" hidden="false" localSheetId="10" name="CBCR_1418d5331b7849e3899a335572a56e84" vbProcedure="false">'REVENUE SIMULATION'!$E$18</definedName>
    <definedName function="false" hidden="false" localSheetId="10" name="CBCR_143bdbaf90bd4813b4abd688bd1aa1c4" vbProcedure="false">'REVENUE SIMULATION'!$E$5</definedName>
    <definedName function="false" hidden="false" localSheetId="10" name="CBCR_143f0e29b65a44c6ae72bbf150f5a5e8" vbProcedure="false">'REVENUE SIMULATION'!$E$5</definedName>
    <definedName function="false" hidden="false" localSheetId="10" name="CBCR_1441ce63625b49e291e601973dc9132b" vbProcedure="false">'REVENUE SIMULATION'!$E$11</definedName>
    <definedName function="false" hidden="false" localSheetId="10" name="CBCR_14425ae663b84ac28cd2b03a4f7adfda" vbProcedure="false">'REVENUE SIMULATION'!$F$18</definedName>
    <definedName function="false" hidden="false" localSheetId="10" name="CBCR_1472de7c563c49e484d29349cdd2f658" vbProcedure="false">'REVENUE SIMULATION'!$K$8</definedName>
    <definedName function="false" hidden="false" localSheetId="10" name="CBCR_1506d9979fd4436f9a92e31074c2c262" vbProcedure="false">'REVENUE SIMULATION'!$F$11</definedName>
    <definedName function="false" hidden="false" localSheetId="10" name="CBCR_1533c9c858284e128b1e0a5a48541660" vbProcedure="false">'REVENUE SIMULATION'!$E$20</definedName>
    <definedName function="false" hidden="false" localSheetId="10" name="CBCR_153cddd7917748bea23f4942772a45b1" vbProcedure="false">'REVENUE SIMULATION'!$E$19</definedName>
    <definedName function="false" hidden="false" localSheetId="10" name="CBCR_15af168d868b4b62adc952ea3b3aa7d1" vbProcedure="false">'REVENUE SIMULATION'!$F$10</definedName>
    <definedName function="false" hidden="false" localSheetId="10" name="CBCR_15e2e3b84b0f4e739cabd1ec7ff9e844" vbProcedure="false">'REVENUE SIMULATION'!$F$15</definedName>
    <definedName function="false" hidden="false" localSheetId="10" name="CBCR_161444e1d6fd4c6db53a9e80969124ac" vbProcedure="false">'REVENUE SIMULATION'!$E$11</definedName>
    <definedName function="false" hidden="false" localSheetId="10" name="CBCR_16382aa1d7ce4c0089688f89c3e5fe33" vbProcedure="false">'REVENUE SIMULATION'!$E$8</definedName>
    <definedName function="false" hidden="false" localSheetId="10" name="CBCR_1647b48f07964b809f968dbcebbe8484" vbProcedure="false">'REVENUE SIMULATION'!$F$11</definedName>
    <definedName function="false" hidden="false" localSheetId="10" name="CBCR_1686d5ee6c0d490b8ac5a7f53870569f" vbProcedure="false">'REVENUE SIMULATION'!$F$4</definedName>
    <definedName function="false" hidden="false" localSheetId="10" name="CBCR_16a5f6e5ca2047af9101bc3f40f08fe1" vbProcedure="false">'REVENUE SIMULATION'!$F$11</definedName>
    <definedName function="false" hidden="false" localSheetId="10" name="CBCR_16a6406d00e54f799e704db69601d65a" vbProcedure="false">'REVENUE SIMULATION'!$F$4</definedName>
    <definedName function="false" hidden="false" localSheetId="10" name="CBCR_16bdd9a46ccc4141bc343282690fa3bf" vbProcedure="false">'REVENUE SIMULATION'!$E$14</definedName>
    <definedName function="false" hidden="false" localSheetId="10" name="CBCR_16f2a2acfb6d44719189d2c4f8927ad3" vbProcedure="false">'REVENUE SIMULATION'!$E$10</definedName>
    <definedName function="false" hidden="false" localSheetId="10" name="CBCR_16fa697c4f4b42198fef0ee937b77efe" vbProcedure="false">'REVENUE SIMULATION'!$F$20</definedName>
    <definedName function="false" hidden="false" localSheetId="10" name="CBCR_17906500f127414c8bcb0309c02ef3dd" vbProcedure="false">'REVENUE SIMULATION'!$F$6</definedName>
    <definedName function="false" hidden="false" localSheetId="10" name="CBCR_17e1a8628b914ce69c16b3c7a026516c" vbProcedure="false">'REVENUE SIMULATION'!$F$19</definedName>
    <definedName function="false" hidden="false" localSheetId="10" name="CBCR_18554eec172845d8b7126b50d2d4ab92" vbProcedure="false">'REVENUE SIMULATION'!$E$13</definedName>
    <definedName function="false" hidden="false" localSheetId="10" name="CBCR_18b7a1401f4e4d1c8fa87200569b6f32" vbProcedure="false">'REVENUE SIMULATION'!$F$11</definedName>
    <definedName function="false" hidden="false" localSheetId="10" name="CBCR_18f48ddbcc6741bbb0b619b8ea2eb6c3" vbProcedure="false">'REVENUE SIMULATION'!$F$17</definedName>
    <definedName function="false" hidden="false" localSheetId="10" name="CBCR_194289d80fc340dba9becf4727671dbf" vbProcedure="false">'REVENUE SIMULATION'!$F$8</definedName>
    <definedName function="false" hidden="false" localSheetId="10" name="CBCR_1963309703814846b5a3049afb2ee6d6" vbProcedure="false">'REVENUE SIMULATION'!$E$18</definedName>
    <definedName function="false" hidden="false" localSheetId="10" name="CBCR_196b8bbfeb644d878da8b5fd3ee2b0ca" vbProcedure="false">'REVENUE SIMULATION'!$F$14</definedName>
    <definedName function="false" hidden="false" localSheetId="10" name="CBCR_199159560b144ed1bdda545aa2f2ea60" vbProcedure="false">'REVENUE SIMULATION'!$F$5</definedName>
    <definedName function="false" hidden="false" localSheetId="10" name="CBCR_19d5a5a37faa45e29864df4ec64978d6" vbProcedure="false">'REVENUE SIMULATION'!$E$4</definedName>
    <definedName function="false" hidden="false" localSheetId="10" name="CBCR_19e3b44a7eb2438684ab4bfc353e5f48" vbProcedure="false">'REVENUE SIMULATION'!$F$19</definedName>
    <definedName function="false" hidden="false" localSheetId="10" name="CBCR_19f95029a9b641848828c75c12519df8" vbProcedure="false">'REVENUE SIMULATION'!$E$8</definedName>
    <definedName function="false" hidden="false" localSheetId="10" name="CBCR_1a1628feabb04213a66ad22dc95671e5" vbProcedure="false">'REVENUE SIMULATION'!$F$7</definedName>
    <definedName function="false" hidden="false" localSheetId="10" name="CBCR_1a4007448e604c46b96c7b30327b45a8" vbProcedure="false">'REVENUE SIMULATION'!$E$17</definedName>
    <definedName function="false" hidden="false" localSheetId="10" name="CBCR_1a4c3f2a8e4f4f42b7e63a8fe55fca09" vbProcedure="false">'REVENUE SIMULATION'!$F$15</definedName>
    <definedName function="false" hidden="false" localSheetId="10" name="CBCR_1a7d740f3f8044619af23fee0ce7ac8f" vbProcedure="false">'REVENUE SIMULATION'!$F$14</definedName>
    <definedName function="false" hidden="false" localSheetId="10" name="CBCR_1a8670f8750c4d4c9e9efd70199b0e81" vbProcedure="false">'REVENUE SIMULATION'!$E$13</definedName>
    <definedName function="false" hidden="false" localSheetId="10" name="CBCR_1a91b38d7fd54029a60ce3562b7c2e7c" vbProcedure="false">'REVENUE SIMULATION'!$F$20</definedName>
    <definedName function="false" hidden="false" localSheetId="10" name="CBCR_1c325916ff3a4b4e8675639dae6a756a" vbProcedure="false">'REVENUE SIMULATION'!$F$17</definedName>
    <definedName function="false" hidden="false" localSheetId="10" name="CBCR_1c46effdbf2246fb9160d399b8b563fa" vbProcedure="false">'REVENUE SIMULATION'!$K$16</definedName>
    <definedName function="false" hidden="false" localSheetId="10" name="CBCR_1c74b74b38ba478ca4dc121ac583e7ec" vbProcedure="false">'REVENUE SIMULATION'!$F$20</definedName>
    <definedName function="false" hidden="false" localSheetId="10" name="CBCR_1ca8e7aea3874da38b37f14c30a7c8b7" vbProcedure="false">'REVENUE SIMULATION'!$F$8</definedName>
    <definedName function="false" hidden="false" localSheetId="10" name="CBCR_1ceb929b3b584601850d55f81d32092f" vbProcedure="false">'REVENUE SIMULATION'!$F$16</definedName>
    <definedName function="false" hidden="false" localSheetId="10" name="CBCR_1d0eb55a9ffb43ab8bc7b3ac4df87404" vbProcedure="false">'REVENUE SIMULATION'!$F$11</definedName>
    <definedName function="false" hidden="false" localSheetId="10" name="CBCR_1d6cbe81292447c1aeee1a65deeb8728" vbProcedure="false">'REVENUE SIMULATION'!$E$11</definedName>
    <definedName function="false" hidden="false" localSheetId="10" name="CBCR_1df9db5d5d63471a80c133585cb37320" vbProcedure="false">'REVENUE SIMULATION'!$E$12</definedName>
    <definedName function="false" hidden="false" localSheetId="10" name="CBCR_1e05d15210b44cb4b877495a2995fbcc" vbProcedure="false">'REVENUE SIMULATION'!$E$5</definedName>
    <definedName function="false" hidden="false" localSheetId="10" name="CBCR_1e4148d179034f34bd58cc41ba52ddc7" vbProcedure="false">'REVENUE SIMULATION'!$F$18</definedName>
    <definedName function="false" hidden="false" localSheetId="10" name="CBCR_1e4dd94671f94e0a86654698b5d1de55" vbProcedure="false">'REVENUE SIMULATION'!$E$16</definedName>
    <definedName function="false" hidden="false" localSheetId="10" name="CBCR_1e5588891b9a4b229cd1d773c56b574e" vbProcedure="false">'REVENUE SIMULATION'!$F$15</definedName>
    <definedName function="false" hidden="false" localSheetId="10" name="CBCR_1e5ba30c9d554a6680d3eb874d083dba" vbProcedure="false">'REVENUE SIMULATION'!$F$20</definedName>
    <definedName function="false" hidden="false" localSheetId="10" name="CBCR_1e6aaa3cfb1948b4b29614543e74ca58" vbProcedure="false">'REVENUE SIMULATION'!$E$8</definedName>
    <definedName function="false" hidden="false" localSheetId="10" name="CBCR_1efa4dca3f0640e8a618e00886d06f60" vbProcedure="false">'REVENUE SIMULATION'!$E$5</definedName>
    <definedName function="false" hidden="false" localSheetId="10" name="CBCR_1f3f3a902f594c5e9ecc7074fa720285" vbProcedure="false">'REVENUE SIMULATION'!$F$19</definedName>
    <definedName function="false" hidden="false" localSheetId="10" name="CBCR_1f4e4bf1586f4c3d8ce699d76e912dfc" vbProcedure="false">'REVENUE SIMULATION'!$E$18</definedName>
    <definedName function="false" hidden="false" localSheetId="10" name="CBCR_1f7aad84751a46f2bb8f05ba37ad4477" vbProcedure="false">'REVENUE SIMULATION'!$F$20</definedName>
    <definedName function="false" hidden="false" localSheetId="10" name="CBCR_1fb0f953e1c44a08be497448533cde82" vbProcedure="false">'REVENUE SIMULATION'!$E$14</definedName>
    <definedName function="false" hidden="false" localSheetId="10" name="CBCR_1fdb496afa374ddfaf8c56ee137e5b2d" vbProcedure="false">'REVENUE SIMULATION'!$F$16</definedName>
    <definedName function="false" hidden="false" localSheetId="10" name="CBCR_1ff019afbc1742579b64f0a818540b28" vbProcedure="false">'REVENUE SIMULATION'!$E$16</definedName>
    <definedName function="false" hidden="false" localSheetId="10" name="CBCR_20071e33e2b84c64b7d896d9637edf8c" vbProcedure="false">'REVENUE SIMULATION'!$E$20</definedName>
    <definedName function="false" hidden="false" localSheetId="10" name="CBCR_20567b01e55b495fa23ad47fe8649396" vbProcedure="false">'REVENUE SIMULATION'!$E$13</definedName>
    <definedName function="false" hidden="false" localSheetId="10" name="CBCR_2061ec3e0d564114b539af13972eb2f1" vbProcedure="false">'REVENUE SIMULATION'!$E$13</definedName>
    <definedName function="false" hidden="false" localSheetId="10" name="CBCR_20736fea54e5427c8b9a573a7120a5be" vbProcedure="false">'REVENUE SIMULATION'!$F$13</definedName>
    <definedName function="false" hidden="false" localSheetId="10" name="CBCR_20a99a2a91e64781b73bfccadac8b3f2" vbProcedure="false">'REVENUE SIMULATION'!$F$12</definedName>
    <definedName function="false" hidden="false" localSheetId="10" name="CBCR_216c5ee8b61e42919a247faf192f8517" vbProcedure="false">'REVENUE SIMULATION'!$E$15</definedName>
    <definedName function="false" hidden="false" localSheetId="10" name="CBCR_21bb4e7b13b94660973fcff6b680685b" vbProcedure="false">'REVENUE SIMULATION'!$F$17</definedName>
    <definedName function="false" hidden="false" localSheetId="10" name="CBCR_21e12531f02e4ba2aca638086e1bfea2" vbProcedure="false">'REVENUE SIMULATION'!$F$6</definedName>
    <definedName function="false" hidden="false" localSheetId="10" name="CBCR_21eab8f0c3a54d1881255afd9e8e5dd9" vbProcedure="false">'REVENUE SIMULATION'!$F$18</definedName>
    <definedName function="false" hidden="false" localSheetId="10" name="CBCR_225c2711c1184c28827dcb432a2d1639" vbProcedure="false">'REVENUE SIMULATION'!$F$4</definedName>
    <definedName function="false" hidden="false" localSheetId="10" name="CBCR_226364caac2942c8a8ae355c2be5c12a" vbProcedure="false">'REVENUE SIMULATION'!$E$19</definedName>
    <definedName function="false" hidden="false" localSheetId="10" name="CBCR_2292a0c7c74a4992872eb242cfa01bd9" vbProcedure="false">'REVENUE SIMULATION'!$E$14</definedName>
    <definedName function="false" hidden="false" localSheetId="10" name="CBCR_22b0428eb3194101838b38818836ac07" vbProcedure="false">'REVENUE SIMULATION'!$E$20</definedName>
    <definedName function="false" hidden="false" localSheetId="10" name="CBCR_22bbd2712c6342449521515ff9d1426a" vbProcedure="false">'REVENUE SIMULATION'!$E$12</definedName>
    <definedName function="false" hidden="false" localSheetId="10" name="CBCR_231785df6c234ffe9c938e5370e9063f" vbProcedure="false">'REVENUE SIMULATION'!$F$7</definedName>
    <definedName function="false" hidden="false" localSheetId="10" name="CBCR_23307d14d2754003a0550e755a665ece" vbProcedure="false">'REVENUE SIMULATION'!$E$12</definedName>
    <definedName function="false" hidden="false" localSheetId="10" name="CBCR_235015bacd21465793f62faa55e8ca07" vbProcedure="false">'REVENUE SIMULATION'!$E$9</definedName>
    <definedName function="false" hidden="false" localSheetId="10" name="CBCR_2395251cac5148a2bf214187559b6f80" vbProcedure="false">'REVENUE SIMULATION'!$E$19</definedName>
    <definedName function="false" hidden="false" localSheetId="10" name="CBCR_23a425bcf904423fa20e9df0859811e7" vbProcedure="false">'REVENUE SIMULATION'!$E$17</definedName>
    <definedName function="false" hidden="false" localSheetId="10" name="CBCR_23fdd207400e404abdcb56a7d1c29dfd" vbProcedure="false">'REVENUE SIMULATION'!$E$15</definedName>
    <definedName function="false" hidden="false" localSheetId="10" name="CBCR_2403a963d7e447ff88443492b66f21b2" vbProcedure="false">'REVENUE SIMULATION'!$E$7</definedName>
    <definedName function="false" hidden="false" localSheetId="10" name="CBCR_2418d3b8f542425e95d889c509b7786a" vbProcedure="false">'REVENUE SIMULATION'!$E$9</definedName>
    <definedName function="false" hidden="false" localSheetId="10" name="CBCR_2443c528f2c14639ab01433d1e62999a" vbProcedure="false">'REVENUE SIMULATION'!$E$8</definedName>
    <definedName function="false" hidden="false" localSheetId="10" name="CBCR_248ceb88dab346419ad1c2695f5eb290" vbProcedure="false">'REVENUE SIMULATION'!$F$8</definedName>
    <definedName function="false" hidden="false" localSheetId="10" name="CBCR_24a5e914b7304ce28834da8fa78c59d1" vbProcedure="false">'REVENUE SIMULATION'!$F$11</definedName>
    <definedName function="false" hidden="false" localSheetId="10" name="CBCR_2566dfed24774e4482315aa4036618e2" vbProcedure="false">'REVENUE SIMULATION'!$F$17</definedName>
    <definedName function="false" hidden="false" localSheetId="10" name="CBCR_258140931fea47a6ba434bf2451d9e71" vbProcedure="false">'REVENUE SIMULATION'!$E$14</definedName>
    <definedName function="false" hidden="false" localSheetId="10" name="CBCR_2587da5c05fb4d7c85a2547af5425ccf" vbProcedure="false">'REVENUE SIMULATION'!$F$13</definedName>
    <definedName function="false" hidden="false" localSheetId="10" name="CBCR_25aa1e8480f44d1f9bf9ca75fb24d729" vbProcedure="false">'REVENUE SIMULATION'!$E$16</definedName>
    <definedName function="false" hidden="false" localSheetId="10" name="CBCR_25fd24a9d64c4d66aa5c0fd77b48d2f3" vbProcedure="false">'REVENUE SIMULATION'!$E$13</definedName>
    <definedName function="false" hidden="false" localSheetId="10" name="CBCR_2626e2302a1c4f1284e0c9e7a0d722f6" vbProcedure="false">'REVENUE SIMULATION'!$F$7</definedName>
    <definedName function="false" hidden="false" localSheetId="10" name="CBCR_263709e00fb34a8a9bebad8ec132885d" vbProcedure="false">'REVENUE SIMULATION'!$E$10</definedName>
    <definedName function="false" hidden="false" localSheetId="10" name="CBCR_26651f1451b44201ba3a983f50b35283" vbProcedure="false">'REVENUE SIMULATION'!$E$17</definedName>
    <definedName function="false" hidden="false" localSheetId="10" name="CBCR_268ed5d2e9b04822b20a0d2427bc09bb" vbProcedure="false">'REVENUE SIMULATION'!$E$13</definedName>
    <definedName function="false" hidden="false" localSheetId="10" name="CBCR_26a34fc9f7bc4b8da6c994951db894aa" vbProcedure="false">'REVENUE SIMULATION'!$F$4</definedName>
    <definedName function="false" hidden="false" localSheetId="10" name="CBCR_26c1dcf0a7b94488b5a776e5672e42ca" vbProcedure="false">'REVENUE SIMULATION'!$E$20</definedName>
    <definedName function="false" hidden="false" localSheetId="10" name="CBCR_26db34fa2aaa4b378857c96c4c7a555f" vbProcedure="false">'REVENUE SIMULATION'!$F$14</definedName>
    <definedName function="false" hidden="false" localSheetId="10" name="CBCR_26e7844a56fe4043a3cfd2f4302a95ab" vbProcedure="false">'REVENUE SIMULATION'!$F$13</definedName>
    <definedName function="false" hidden="false" localSheetId="10" name="CBCR_26f61fc9cf9f44bb9c710161995e5679" vbProcedure="false">'REVENUE SIMULATION'!$E$12</definedName>
    <definedName function="false" hidden="false" localSheetId="10" name="CBCR_26f8e0ae03b9441883b3294b4e35091b" vbProcedure="false">'REVENUE SIMULATION'!$F$15</definedName>
    <definedName function="false" hidden="false" localSheetId="10" name="CBCR_2726906210e64bddacdc94cba6dad372" vbProcedure="false">'REVENUE SIMULATION'!$F$8</definedName>
    <definedName function="false" hidden="false" localSheetId="10" name="CBCR_2745d33a44794af89f55c997153aacdd" vbProcedure="false">'REVENUE SIMULATION'!$F$19</definedName>
    <definedName function="false" hidden="false" localSheetId="10" name="CBCR_2752a6ba25bc41cbb3527cefb058e436" vbProcedure="false">'REVENUE SIMULATION'!$F$20</definedName>
    <definedName function="false" hidden="false" localSheetId="10" name="CBCR_2756c56054d54de0a3cdec601909ba47" vbProcedure="false">'REVENUE SIMULATION'!$E$11</definedName>
    <definedName function="false" hidden="false" localSheetId="10" name="CBCR_2763aa07fc234b26b1320f3ea41fe39f" vbProcedure="false">'REVENUE SIMULATION'!$F$18</definedName>
    <definedName function="false" hidden="false" localSheetId="10" name="CBCR_27a74cf3fa6c47218ed24a6c2328c366" vbProcedure="false">'REVENUE SIMULATION'!$E$4</definedName>
    <definedName function="false" hidden="false" localSheetId="10" name="CBCR_27aaf32b9f8446b9aea14f4089b29db2" vbProcedure="false">'REVENUE SIMULATION'!$E$8</definedName>
    <definedName function="false" hidden="false" localSheetId="10" name="CBCR_27c60d1852c74e3587113175bd2137a3" vbProcedure="false">'REVENUE SIMULATION'!$E$17</definedName>
    <definedName function="false" hidden="false" localSheetId="10" name="CBCR_27d158b8350d4635b6a77405cb806953" vbProcedure="false">'REVENUE SIMULATION'!$E$15</definedName>
    <definedName function="false" hidden="false" localSheetId="10" name="CBCR_27e31474d1c34076a1e20d4650dab054" vbProcedure="false">'REVENUE SIMULATION'!$F$12</definedName>
    <definedName function="false" hidden="false" localSheetId="10" name="CBCR_284811bde519433a9bcddab574aeb0a7" vbProcedure="false">'REVENUE SIMULATION'!$F$20</definedName>
    <definedName function="false" hidden="false" localSheetId="10" name="CBCR_28515f1c9a644e7e9f15dbc17de81605" vbProcedure="false">'REVENUE SIMULATION'!$F$6</definedName>
    <definedName function="false" hidden="false" localSheetId="10" name="CBCR_285fd869e53d49ad8db6e9662e50db17" vbProcedure="false">'REVENUE SIMULATION'!$F$17</definedName>
    <definedName function="false" hidden="false" localSheetId="10" name="CBCR_2885c93276214d7cac7d31de20609372" vbProcedure="false">'REVENUE SIMULATION'!$F$11</definedName>
    <definedName function="false" hidden="false" localSheetId="10" name="CBCR_28a07b4b223846d2ab84353510243a35" vbProcedure="false">'REVENUE SIMULATION'!$F$11</definedName>
    <definedName function="false" hidden="false" localSheetId="10" name="CBCR_28aca082466441b599ee5f549abe7041" vbProcedure="false">'REVENUE SIMULATION'!$E$18</definedName>
    <definedName function="false" hidden="false" localSheetId="10" name="CBCR_28bde55a684343da87b03628340f3068" vbProcedure="false">'REVENUE SIMULATION'!$F$8</definedName>
    <definedName function="false" hidden="false" localSheetId="10" name="CBCR_28d159e3b7644fc2b2698bee35cb0a74" vbProcedure="false">'REVENUE SIMULATION'!$F$10</definedName>
    <definedName function="false" hidden="false" localSheetId="10" name="CBCR_28dc9818bea041d0a9b8571e37ba258e" vbProcedure="false">'REVENUE SIMULATION'!$F$10</definedName>
    <definedName function="false" hidden="false" localSheetId="10" name="CBCR_28e62dec181f474eb1b7a4fcc342a372" vbProcedure="false">'REVENUE SIMULATION'!$F$12</definedName>
    <definedName function="false" hidden="false" localSheetId="10" name="CBCR_28fb9554704e42feada1cb42c13764fa" vbProcedure="false">'REVENUE SIMULATION'!$F$14</definedName>
    <definedName function="false" hidden="false" localSheetId="10" name="CBCR_2953af47bc9746e6a31c877afe400278" vbProcedure="false">'REVENUE SIMULATION'!$F$17</definedName>
    <definedName function="false" hidden="false" localSheetId="10" name="CBCR_2962ca9cd5114072882bf00c8069da29" vbProcedure="false">'REVENUE SIMULATION'!$F$20</definedName>
    <definedName function="false" hidden="false" localSheetId="10" name="CBCR_29718085e2b240e986eb223446584633" vbProcedure="false">'REVENUE SIMULATION'!$E$9</definedName>
    <definedName function="false" hidden="false" localSheetId="10" name="CBCR_299e0424255549f983dbeb30bda43dca" vbProcedure="false">'REVENUE SIMULATION'!$E$6</definedName>
    <definedName function="false" hidden="false" localSheetId="10" name="CBCR_29a9cc4966af422eaf95196614252051" vbProcedure="false">'REVENUE SIMULATION'!$E$18</definedName>
    <definedName function="false" hidden="false" localSheetId="10" name="CBCR_29acb4009b9a4a61b53c419ef2f286a9" vbProcedure="false">'REVENUE SIMULATION'!$E$13</definedName>
    <definedName function="false" hidden="false" localSheetId="10" name="CBCR_29c89d3fa83843e6b57e1d5dee743236" vbProcedure="false">'REVENUE SIMULATION'!$E$17</definedName>
    <definedName function="false" hidden="false" localSheetId="10" name="CBCR_29ca41162b8c474aa3ed4d2719d33f3d" vbProcedure="false">'REVENUE SIMULATION'!$E$12</definedName>
    <definedName function="false" hidden="false" localSheetId="10" name="CBCR_29d42e1e40ea43f7bca08df706913441" vbProcedure="false">'REVENUE SIMULATION'!$F$19</definedName>
    <definedName function="false" hidden="false" localSheetId="10" name="CBCR_29f22c2a5c4445da8324d1a7359f8a65" vbProcedure="false">'REVENUE SIMULATION'!$F$5</definedName>
    <definedName function="false" hidden="false" localSheetId="10" name="CBCR_29fdf2704e4f44e7a260cd62756032c8" vbProcedure="false">'REVENUE SIMULATION'!$F$12</definedName>
    <definedName function="false" hidden="false" localSheetId="10" name="CBCR_2a7331938d784eda8d1bf359387d37af" vbProcedure="false">'REVENUE SIMULATION'!$E$20</definedName>
    <definedName function="false" hidden="false" localSheetId="10" name="CBCR_2a8497707b3848ba83c789c52668f646" vbProcedure="false">'REVENUE SIMULATION'!$E$7</definedName>
    <definedName function="false" hidden="false" localSheetId="10" name="CBCR_2afe9cc0cd804848aba10637466c6e97" vbProcedure="false">'REVENUE SIMULATION'!$E$12</definedName>
    <definedName function="false" hidden="false" localSheetId="10" name="CBCR_2b15ad9b56d44440ba27dbf9a32477c2" vbProcedure="false">'REVENUE SIMULATION'!$E$16</definedName>
    <definedName function="false" hidden="false" localSheetId="10" name="CBCR_2b2b8f90575f440e8310d760380b91fc" vbProcedure="false">'REVENUE SIMULATION'!$F$9</definedName>
    <definedName function="false" hidden="false" localSheetId="10" name="CBCR_2b58b1809054439491042d433669ea1b" vbProcedure="false">'REVENUE SIMULATION'!$E$9</definedName>
    <definedName function="false" hidden="false" localSheetId="10" name="CBCR_2bf4223bf1364a11bfdeb69c8b1dbd46" vbProcedure="false">'REVENUE SIMULATION'!$K$7</definedName>
    <definedName function="false" hidden="false" localSheetId="10" name="CBCR_2bff8f1a8e1845d0ab2ae9253ada018f" vbProcedure="false">'REVENUE SIMULATION'!$F$11</definedName>
    <definedName function="false" hidden="false" localSheetId="10" name="CBCR_2c7603f3ae04482f94f625336991d4a0" vbProcedure="false">'REVENUE SIMULATION'!$F$17</definedName>
    <definedName function="false" hidden="false" localSheetId="10" name="CBCR_2c7ad86cd698405c854473ae4946e806" vbProcedure="false">'REVENUE SIMULATION'!$E$4</definedName>
    <definedName function="false" hidden="false" localSheetId="10" name="CBCR_2c895c908dd9402e8e925bb998181e29" vbProcedure="false">'REVENUE SIMULATION'!$F$14</definedName>
    <definedName function="false" hidden="false" localSheetId="10" name="CBCR_2c9f93a718a046fd9bc7fbe62b637bfc" vbProcedure="false">'REVENUE SIMULATION'!$E$17</definedName>
    <definedName function="false" hidden="false" localSheetId="10" name="CBCR_2cdc45248d5c451b89d4749f31c494d0" vbProcedure="false">'REVENUE SIMULATION'!$F$8</definedName>
    <definedName function="false" hidden="false" localSheetId="10" name="CBCR_2cf44dfe98994d19a12c9a09279242a7" vbProcedure="false">'REVENUE SIMULATION'!$E$20</definedName>
    <definedName function="false" hidden="false" localSheetId="10" name="CBCR_2cf67e04a87c4e078a41f6108a9730ad" vbProcedure="false">'REVENUE SIMULATION'!$E$12</definedName>
    <definedName function="false" hidden="false" localSheetId="10" name="CBCR_2d0f6f9d7f6f4d3dace330b8450344e4" vbProcedure="false">'REVENUE SIMULATION'!$E$12</definedName>
    <definedName function="false" hidden="false" localSheetId="10" name="CBCR_2d178f34cc3e4b30ac4d7e9874bc4286" vbProcedure="false">'REVENUE SIMULATION'!$F$7</definedName>
    <definedName function="false" hidden="false" localSheetId="10" name="CBCR_2d4bc255a5a44f8aaab09755ce70fa49" vbProcedure="false">'REVENUE SIMULATION'!$E$17</definedName>
    <definedName function="false" hidden="false" localSheetId="10" name="CBCR_2d7f44d60bcf4facbc42f391f30f1581" vbProcedure="false">'REVENUE SIMULATION'!$F$12</definedName>
    <definedName function="false" hidden="false" localSheetId="10" name="CBCR_2dd30abfec86470383a62769940d235c" vbProcedure="false">'REVENUE SIMULATION'!$E$14</definedName>
    <definedName function="false" hidden="false" localSheetId="10" name="CBCR_2def0cc6ee3f449b8bc5e17b016cbd7e" vbProcedure="false">'REVENUE SIMULATION'!$F$11</definedName>
    <definedName function="false" hidden="false" localSheetId="10" name="CBCR_2df236dd81f642478569fdfc4345a03c" vbProcedure="false">'REVENUE SIMULATION'!$E$15</definedName>
    <definedName function="false" hidden="false" localSheetId="10" name="CBCR_2e068c0d77d44fc3a4949a154e4aadf5" vbProcedure="false">'REVENUE SIMULATION'!$F$4</definedName>
    <definedName function="false" hidden="false" localSheetId="10" name="CBCR_2e264aa06e9c410aab1eb6e06bc16ad5" vbProcedure="false">'REVENUE SIMULATION'!$E$4</definedName>
    <definedName function="false" hidden="false" localSheetId="10" name="CBCR_2e5f7cb22a2b480497fbd14fc8f44d7d" vbProcedure="false">'REVENUE SIMULATION'!$F$9</definedName>
    <definedName function="false" hidden="false" localSheetId="10" name="CBCR_2e752669b511472f9a730de4b501c741" vbProcedure="false">'REVENUE SIMULATION'!$F$11</definedName>
    <definedName function="false" hidden="false" localSheetId="10" name="CBCR_2e84344cad184f9891734fbd83fc54cf" vbProcedure="false">'REVENUE SIMULATION'!$F$13</definedName>
    <definedName function="false" hidden="false" localSheetId="10" name="CBCR_2e8afa3b12ee4f448ba3a8e566fe8e49" vbProcedure="false">'REVENUE SIMULATION'!$F$5</definedName>
    <definedName function="false" hidden="false" localSheetId="10" name="CBCR_2e92a0e7f6d845bb912e97a3f37828f7" vbProcedure="false">'REVENUE SIMULATION'!$E$6</definedName>
    <definedName function="false" hidden="false" localSheetId="10" name="CBCR_2e9eef0834554d4cb9651ca1d6fe5dde" vbProcedure="false">'REVENUE SIMULATION'!$F$11</definedName>
    <definedName function="false" hidden="false" localSheetId="10" name="CBCR_2eec19ea7e80493d882a8c6b5a1a51ea" vbProcedure="false">'REVENUE SIMULATION'!$E$4</definedName>
    <definedName function="false" hidden="false" localSheetId="10" name="CBCR_2ef6ad73dc2f44848700b5c2da863b2b" vbProcedure="false">'REVENUE SIMULATION'!$E$4</definedName>
    <definedName function="false" hidden="false" localSheetId="10" name="CBCR_2fa651bc71704d0481617e5bf6b8fd77" vbProcedure="false">'REVENUE SIMULATION'!$E$15</definedName>
    <definedName function="false" hidden="false" localSheetId="10" name="CBCR_2fe543cbdc6d42278b45ff36913f652e" vbProcedure="false">'REVENUE SIMULATION'!$F$12</definedName>
    <definedName function="false" hidden="false" localSheetId="10" name="CBCR_300cb53f5f70449a87219be4641396ec" vbProcedure="false">'REVENUE SIMULATION'!$F$19</definedName>
    <definedName function="false" hidden="false" localSheetId="10" name="CBCR_30395d51de2d44d9b6572c487e3347de" vbProcedure="false">'REVENUE SIMULATION'!$F$5</definedName>
    <definedName function="false" hidden="false" localSheetId="10" name="CBCR_304c7856832242a480df05182ad946f2" vbProcedure="false">'REVENUE SIMULATION'!$F$4</definedName>
    <definedName function="false" hidden="false" localSheetId="10" name="CBCR_30806671942e464083085bd959fcae58" vbProcedure="false">'REVENUE SIMULATION'!$E$4</definedName>
    <definedName function="false" hidden="false" localSheetId="10" name="CBCR_3094929db51d4f15bc01a2007bd54953" vbProcedure="false">'REVENUE SIMULATION'!$F$9</definedName>
    <definedName function="false" hidden="false" localSheetId="10" name="CBCR_30c799678aba4b1eb7fd8dafd35dc8d7" vbProcedure="false">'REVENUE SIMULATION'!$F$15</definedName>
    <definedName function="false" hidden="false" localSheetId="10" name="CBCR_30ebcf019db740af89b1e37d1d6defe4" vbProcedure="false">'REVENUE SIMULATION'!$E$13</definedName>
    <definedName function="false" hidden="false" localSheetId="10" name="CBCR_3124be1e824546eb96f19ceb6a7bd455" vbProcedure="false">'REVENUE SIMULATION'!$E$18</definedName>
    <definedName function="false" hidden="false" localSheetId="10" name="CBCR_3129d18d0fa54986b500da8ae0a55d48" vbProcedure="false">'REVENUE SIMULATION'!$E$5</definedName>
    <definedName function="false" hidden="false" localSheetId="10" name="CBCR_314b5d9034214bca910b4181cc7f0af6" vbProcedure="false">'REVENUE SIMULATION'!$F$15</definedName>
    <definedName function="false" hidden="false" localSheetId="10" name="CBCR_31628111f5874b1084676a2882011aaa" vbProcedure="false">'REVENUE SIMULATION'!$E$16</definedName>
    <definedName function="false" hidden="false" localSheetId="10" name="CBCR_316a1d7a8a964d43b24d8e70e36aedfb" vbProcedure="false">'REVENUE SIMULATION'!$F$5</definedName>
    <definedName function="false" hidden="false" localSheetId="10" name="CBCR_316fae27dc874d3792cd3d9dc41e7279" vbProcedure="false">'REVENUE SIMULATION'!$F$14</definedName>
    <definedName function="false" hidden="false" localSheetId="10" name="CBCR_31753a29f5ee44249cfb1381b2e478c4" vbProcedure="false">'REVENUE SIMULATION'!$F$9</definedName>
    <definedName function="false" hidden="false" localSheetId="10" name="CBCR_319703b10adc4d599e0365d2afb1cdd9" vbProcedure="false">'REVENUE SIMULATION'!$F$5</definedName>
    <definedName function="false" hidden="false" localSheetId="10" name="CBCR_31a162b751ad4769a5123d31f5e2fe95" vbProcedure="false">'REVENUE SIMULATION'!$E$18</definedName>
    <definedName function="false" hidden="false" localSheetId="10" name="CBCR_31a2e3f856b44e6d9a79d3db20c8a695" vbProcedure="false">'REVENUE SIMULATION'!$E$15</definedName>
    <definedName function="false" hidden="false" localSheetId="10" name="CBCR_31c4a863b3e24a0d86667cff55d0e68f" vbProcedure="false">'REVENUE SIMULATION'!$F$13</definedName>
    <definedName function="false" hidden="false" localSheetId="10" name="CBCR_31d138aaa4374984892bc3a2e3a4dc70" vbProcedure="false">'REVENUE SIMULATION'!$F$12</definedName>
    <definedName function="false" hidden="false" localSheetId="10" name="CBCR_31f324f364b44409a416eb75f84c397b" vbProcedure="false">'REVENUE SIMULATION'!$F$4</definedName>
    <definedName function="false" hidden="false" localSheetId="10" name="CBCR_325b906eb532422f9facc1cab45ad39c" vbProcedure="false">'REVENUE SIMULATION'!$E$19</definedName>
    <definedName function="false" hidden="false" localSheetId="10" name="CBCR_32cd41ebb40d4af0b2e9d93689a97cad" vbProcedure="false">'REVENUE SIMULATION'!$F$5</definedName>
    <definedName function="false" hidden="false" localSheetId="10" name="CBCR_32ce431ea7124a619b498d04fd5b2b70" vbProcedure="false">'REVENUE SIMULATION'!$F$16</definedName>
    <definedName function="false" hidden="false" localSheetId="10" name="CBCR_32dd90af301f4ab183192f59aa6e472a" vbProcedure="false">'REVENUE SIMULATION'!$F$13</definedName>
    <definedName function="false" hidden="false" localSheetId="10" name="CBCR_32f7c10d1edd4ea7992773bdc0d0bb70" vbProcedure="false">'REVENUE SIMULATION'!$F$7</definedName>
    <definedName function="false" hidden="false" localSheetId="10" name="CBCR_32ff44559a1548fb9dac4db2c73b1d31" vbProcedure="false">'REVENUE SIMULATION'!$F$7</definedName>
    <definedName function="false" hidden="false" localSheetId="10" name="CBCR_333d2d59119449f8a77ca1f59a666e89" vbProcedure="false">'REVENUE SIMULATION'!$E$8</definedName>
    <definedName function="false" hidden="false" localSheetId="10" name="CBCR_333d8a2a1cb84e0181ff7e71eeba0983" vbProcedure="false">'REVENUE SIMULATION'!$F$6</definedName>
    <definedName function="false" hidden="false" localSheetId="10" name="CBCR_334a464437584acdbfa8771b30e348f6" vbProcedure="false">'REVENUE SIMULATION'!$E$5</definedName>
    <definedName function="false" hidden="false" localSheetId="10" name="CBCR_3355004c2d4343fc8e0077a15036a36f" vbProcedure="false">'REVENUE SIMULATION'!$E$5</definedName>
    <definedName function="false" hidden="false" localSheetId="10" name="CBCR_335c3c6f83b84a0e9b73d0df8a007bc7" vbProcedure="false">'REVENUE SIMULATION'!$F$19</definedName>
    <definedName function="false" hidden="false" localSheetId="10" name="CBCR_33603f42043443b28d253f61233da46b" vbProcedure="false">'REVENUE SIMULATION'!$F$12</definedName>
    <definedName function="false" hidden="false" localSheetId="10" name="CBCR_33962281135741e0b6f381731f4cb0da" vbProcedure="false">'REVENUE SIMULATION'!$F$16</definedName>
    <definedName function="false" hidden="false" localSheetId="10" name="CBCR_33a6c38e4239423d88209fa21ad8fb05" vbProcedure="false">'REVENUE SIMULATION'!$E$16</definedName>
    <definedName function="false" hidden="false" localSheetId="10" name="CBCR_33c83cf07ef94d50a05cd2879e6d6ba9" vbProcedure="false">'REVENUE SIMULATION'!$F$9</definedName>
    <definedName function="false" hidden="false" localSheetId="10" name="CBCR_33ce57afa8e84c8bba2ea884d5666e2c" vbProcedure="false">'REVENUE SIMULATION'!$E$17</definedName>
    <definedName function="false" hidden="false" localSheetId="10" name="CBCR_33e738cff1a842849726f5f0e80733ca" vbProcedure="false">'REVENUE SIMULATION'!$F$19</definedName>
    <definedName function="false" hidden="false" localSheetId="10" name="CBCR_341a73957dbb41f889f8070850821e09" vbProcedure="false">'REVENUE SIMULATION'!$F$8</definedName>
    <definedName function="false" hidden="false" localSheetId="10" name="CBCR_34374e80063847a1a6a4c02b9c40c3b3" vbProcedure="false">'REVENUE SIMULATION'!$E$8</definedName>
    <definedName function="false" hidden="false" localSheetId="10" name="CBCR_345ba5a7480f4892bf52a0ff0c750d15" vbProcedure="false">'REVENUE SIMULATION'!$F$15</definedName>
    <definedName function="false" hidden="false" localSheetId="10" name="CBCR_3462903527a94a358d6b87c32f2fb3b8" vbProcedure="false">'REVENUE SIMULATION'!$E$19</definedName>
    <definedName function="false" hidden="false" localSheetId="10" name="CBCR_3486f3f9f0654856852f31e2fd69190e" vbProcedure="false">'REVENUE SIMULATION'!$E$16</definedName>
    <definedName function="false" hidden="false" localSheetId="10" name="CBCR_348962c9b5414402a6175becd4bd289f" vbProcedure="false">'REVENUE SIMULATION'!$E$7</definedName>
    <definedName function="false" hidden="false" localSheetId="10" name="CBCR_34d143beac594409b4f7bbd0eae03943" vbProcedure="false">'REVENUE SIMULATION'!$E$7</definedName>
    <definedName function="false" hidden="false" localSheetId="10" name="CBCR_34ee872a0c974429ba90edc1dc7d98e9" vbProcedure="false">'REVENUE SIMULATION'!$F$18</definedName>
    <definedName function="false" hidden="false" localSheetId="10" name="CBCR_3501e1ab3ae6418791c43198f25bf25d" vbProcedure="false">'REVENUE SIMULATION'!$F$5</definedName>
    <definedName function="false" hidden="false" localSheetId="10" name="CBCR_357b221728f64e7093842b046e11ac72" vbProcedure="false">'REVENUE SIMULATION'!$E$11</definedName>
    <definedName function="false" hidden="false" localSheetId="10" name="CBCR_357e7c63ea304b2f8e4ffedc60ee5744" vbProcedure="false">'REVENUE SIMULATION'!$E$8</definedName>
    <definedName function="false" hidden="false" localSheetId="10" name="CBCR_35ae276f0c294bf58929d9a490b89e17" vbProcedure="false">'REVENUE SIMULATION'!$F$18</definedName>
    <definedName function="false" hidden="false" localSheetId="10" name="CBCR_35e9d114d3f7421c873332f9bfd17d6b" vbProcedure="false">'REVENUE SIMULATION'!$E$7</definedName>
    <definedName function="false" hidden="false" localSheetId="10" name="CBCR_35fda7884c7242bc8e8625e139fefbd2" vbProcedure="false">'REVENUE SIMULATION'!$F$13</definedName>
    <definedName function="false" hidden="false" localSheetId="10" name="CBCR_365ee9b9c65543aaadd696e9b25b73af" vbProcedure="false">'REVENUE SIMULATION'!$F$17</definedName>
    <definedName function="false" hidden="false" localSheetId="10" name="CBCR_366b821abc3043748f6811680d4e33a9" vbProcedure="false">'REVENUE SIMULATION'!$E$5</definedName>
    <definedName function="false" hidden="false" localSheetId="10" name="CBCR_3672d0a6f3bc42bba52ac7f556d70f9e" vbProcedure="false">'REVENUE SIMULATION'!$F$14</definedName>
    <definedName function="false" hidden="false" localSheetId="10" name="CBCR_36737a1292ef4bb898b0d5f2692f0b73" vbProcedure="false">'REVENUE SIMULATION'!$F$17</definedName>
    <definedName function="false" hidden="false" localSheetId="10" name="CBCR_367ca25491ee4db882247e3d633348f0" vbProcedure="false">'REVENUE SIMULATION'!$F$18</definedName>
    <definedName function="false" hidden="false" localSheetId="10" name="CBCR_367e6fc8c289459c89025592f2d0ddd8" vbProcedure="false">'REVENUE SIMULATION'!$E$4</definedName>
    <definedName function="false" hidden="false" localSheetId="10" name="CBCR_36ad291cfcc64c528aebd9e02de84d3a" vbProcedure="false">'REVENUE SIMULATION'!$E$6</definedName>
    <definedName function="false" hidden="false" localSheetId="10" name="CBCR_36e4df4757b648dab374e1f821be55b4" vbProcedure="false">'REVENUE SIMULATION'!$F$19</definedName>
    <definedName function="false" hidden="false" localSheetId="10" name="CBCR_36e6d9c772344fa0b8f8fa8681eb3c8d" vbProcedure="false">'REVENUE SIMULATION'!$E$16</definedName>
    <definedName function="false" hidden="false" localSheetId="10" name="CBCR_36ff58b42cd54de09c94899e767ab635" vbProcedure="false">'REVENUE SIMULATION'!$F$18</definedName>
    <definedName function="false" hidden="false" localSheetId="10" name="CBCR_373ffcceda4f4115ba5a28be9ca30025" vbProcedure="false">'REVENUE SIMULATION'!$E$12</definedName>
    <definedName function="false" hidden="false" localSheetId="10" name="CBCR_3748aafd3c1e47f8ad9a96ed5d85d557" vbProcedure="false">'REVENUE SIMULATION'!$F$8</definedName>
    <definedName function="false" hidden="false" localSheetId="10" name="CBCR_37ab31091b9e4ee7a8a4944e017fc57b" vbProcedure="false">'REVENUE SIMULATION'!$F$6</definedName>
    <definedName function="false" hidden="false" localSheetId="10" name="CBCR_37c87d3e366b443b81632da7e4b4b42f" vbProcedure="false">'REVENUE SIMULATION'!$F$14</definedName>
    <definedName function="false" hidden="false" localSheetId="10" name="CBCR_37e891cd3d7144ff8d273a8eb30ae763" vbProcedure="false">'REVENUE SIMULATION'!$F$17</definedName>
    <definedName function="false" hidden="false" localSheetId="10" name="CBCR_384e8772fa3145e8a9624b8bb41f7a94" vbProcedure="false">'REVENUE SIMULATION'!$F$18</definedName>
    <definedName function="false" hidden="false" localSheetId="10" name="CBCR_3856ed562b1c4cf7960619af83043eae" vbProcedure="false">'REVENUE SIMULATION'!$F$9</definedName>
    <definedName function="false" hidden="false" localSheetId="10" name="CBCR_3870847c1f4c4804a661fe20167d3957" vbProcedure="false">'REVENUE SIMULATION'!$E$18</definedName>
    <definedName function="false" hidden="false" localSheetId="10" name="CBCR_3878ea5c858047789386c4707a5862ef" vbProcedure="false">'REVENUE SIMULATION'!$F$15</definedName>
    <definedName function="false" hidden="false" localSheetId="10" name="CBCR_3879df61249849859cccf1d700cc055c" vbProcedure="false">'REVENUE SIMULATION'!$F$5</definedName>
    <definedName function="false" hidden="false" localSheetId="10" name="CBCR_38bfffbd050d42c49bded35b3c665542" vbProcedure="false">'REVENUE SIMULATION'!$E$5</definedName>
    <definedName function="false" hidden="false" localSheetId="10" name="CBCR_38d1aaa2e42a4681a871e7baf66839aa" vbProcedure="false">'REVENUE SIMULATION'!$E$17</definedName>
    <definedName function="false" hidden="false" localSheetId="10" name="CBCR_38debb6caca042f0b7b3eccafaedbd80" vbProcedure="false">'REVENUE SIMULATION'!$F$7</definedName>
    <definedName function="false" hidden="false" localSheetId="10" name="CBCR_38e16607a02341e9bd768a9fc2558f65" vbProcedure="false">'REVENUE SIMULATION'!$F$19</definedName>
    <definedName function="false" hidden="false" localSheetId="10" name="CBCR_38f4a68b7e99452090b645fe22cee492" vbProcedure="false">'REVENUE SIMULATION'!$F$17</definedName>
    <definedName function="false" hidden="false" localSheetId="10" name="CBCR_392352eb42bc415084c9c96a8d433ff5" vbProcedure="false">'REVENUE SIMULATION'!$E$6</definedName>
    <definedName function="false" hidden="false" localSheetId="10" name="CBCR_3937b6590f314565b9ffe0889b3d9580" vbProcedure="false">'REVENUE SIMULATION'!$E$15</definedName>
    <definedName function="false" hidden="false" localSheetId="10" name="CBCR_39445f8e63a3403d8992025d0ba7a9b2" vbProcedure="false">'REVENUE SIMULATION'!$F$5</definedName>
    <definedName function="false" hidden="false" localSheetId="10" name="CBCR_3954db4b1bb541e0bd26ab1297337624" vbProcedure="false">'REVENUE SIMULATION'!$F$8</definedName>
    <definedName function="false" hidden="false" localSheetId="10" name="CBCR_397b0b7054344b7eaf29d678cb7aadae" vbProcedure="false">'REVENUE SIMULATION'!$E$4</definedName>
    <definedName function="false" hidden="false" localSheetId="10" name="CBCR_397fc91d5d6c4d4386320e0de1d19c44" vbProcedure="false">'REVENUE SIMULATION'!$F$5</definedName>
    <definedName function="false" hidden="false" localSheetId="10" name="CBCR_39c5c75805f449558d6363c0e70626c8" vbProcedure="false">'REVENUE SIMULATION'!$E$17</definedName>
    <definedName function="false" hidden="false" localSheetId="10" name="CBCR_39ef7a77927747148b73ab10984c497d" vbProcedure="false">'REVENUE SIMULATION'!$E$10</definedName>
    <definedName function="false" hidden="false" localSheetId="10" name="CBCR_39f891b9f96943db90ecd193be8902ef" vbProcedure="false">'REVENUE SIMULATION'!$E$15</definedName>
    <definedName function="false" hidden="false" localSheetId="10" name="CBCR_3a33f9ad71dc4ac89bda6f4fabff67a0" vbProcedure="false">'REVENUE SIMULATION'!$F$4</definedName>
    <definedName function="false" hidden="false" localSheetId="10" name="CBCR_3a3edd273644470da5c3470db7a96c36" vbProcedure="false">'REVENUE SIMULATION'!$F$19</definedName>
    <definedName function="false" hidden="false" localSheetId="10" name="CBCR_3a575b5f543e4c16b336918bd466792c" vbProcedure="false">'REVENUE SIMULATION'!$E$5</definedName>
    <definedName function="false" hidden="false" localSheetId="10" name="CBCR_3a7d0f2ac6084e11bdcbf3eb72059466" vbProcedure="false">'REVENUE SIMULATION'!$F$19</definedName>
    <definedName function="false" hidden="false" localSheetId="10" name="CBCR_3a7fba1ac10a41c0b0437459ee29ae54" vbProcedure="false">'REVENUE SIMULATION'!$E$5</definedName>
    <definedName function="false" hidden="false" localSheetId="10" name="CBCR_3a8bf3eb53f84078ba5039091e946333" vbProcedure="false">'REVENUE SIMULATION'!$F$6</definedName>
    <definedName function="false" hidden="false" localSheetId="10" name="CBCR_3af72f78c058429cb8af36076e1f829e" vbProcedure="false">'REVENUE SIMULATION'!$F$15</definedName>
    <definedName function="false" hidden="false" localSheetId="10" name="CBCR_3b4d1ba761f64ce4ab3ac96a60890b69" vbProcedure="false">'REVENUE SIMULATION'!$E$19</definedName>
    <definedName function="false" hidden="false" localSheetId="10" name="CBCR_3b70ac63f44946a7a7f9b141707e171f" vbProcedure="false">'REVENUE SIMULATION'!$E$11</definedName>
    <definedName function="false" hidden="false" localSheetId="10" name="CBCR_3bbd8af2f0b74549a7a6f1d3b12464db" vbProcedure="false">'REVENUE SIMULATION'!$E$16</definedName>
    <definedName function="false" hidden="false" localSheetId="10" name="CBCR_3bc57d24fa5f4b34a7013939318757d2" vbProcedure="false">'REVENUE SIMULATION'!$E$6</definedName>
    <definedName function="false" hidden="false" localSheetId="10" name="CBCR_3c40d10f0ab64a0a8747ff441f29dcee" vbProcedure="false">'REVENUE SIMULATION'!$F$20</definedName>
    <definedName function="false" hidden="false" localSheetId="10" name="CBCR_3c4ba1df8c724ddd81ee5ce6b4557c1d" vbProcedure="false">'REVENUE SIMULATION'!$E$13</definedName>
    <definedName function="false" hidden="false" localSheetId="10" name="CBCR_3c4d8e35118c4fa486f1df78da31e44c" vbProcedure="false">'REVENUE SIMULATION'!$F$19</definedName>
    <definedName function="false" hidden="false" localSheetId="10" name="CBCR_3c5630282da9495f82365ab448006b30" vbProcedure="false">'REVENUE SIMULATION'!$F$15</definedName>
    <definedName function="false" hidden="false" localSheetId="10" name="CBCR_3cb268ed54c3413ca496046fd67c1d4e" vbProcedure="false">'REVENUE SIMULATION'!$F$10</definedName>
    <definedName function="false" hidden="false" localSheetId="10" name="CBCR_3ce8fdcb3f764265991ad6ada4f9e639" vbProcedure="false">'REVENUE SIMULATION'!$E$7</definedName>
    <definedName function="false" hidden="false" localSheetId="10" name="CBCR_3cf03c3b099c41ee974036ff738331b8" vbProcedure="false">'REVENUE SIMULATION'!$E$19</definedName>
    <definedName function="false" hidden="false" localSheetId="10" name="CBCR_3d07429856c1450096b90dfafd954fc8" vbProcedure="false">'REVENUE SIMULATION'!$E$12</definedName>
    <definedName function="false" hidden="false" localSheetId="10" name="CBCR_3d247c5ad09f41008c4fe0752f60504a" vbProcedure="false">'REVENUE SIMULATION'!$F$20</definedName>
    <definedName function="false" hidden="false" localSheetId="10" name="CBCR_3d4ec0a9909f4bf382e28e258a1a37fa" vbProcedure="false">'REVENUE SIMULATION'!$E$17</definedName>
    <definedName function="false" hidden="false" localSheetId="10" name="CBCR_3d83845caa62469fa7a1cca38cb2382e" vbProcedure="false">'REVENUE SIMULATION'!$E$20</definedName>
    <definedName function="false" hidden="false" localSheetId="10" name="CBCR_3dcfe2dd083641ad8ad6cab71a02a8ba" vbProcedure="false">'REVENUE SIMULATION'!$E$20</definedName>
    <definedName function="false" hidden="false" localSheetId="10" name="CBCR_3dd504d369e8467f9e918249c5da999b" vbProcedure="false">'REVENUE SIMULATION'!$F$4</definedName>
    <definedName function="false" hidden="false" localSheetId="10" name="CBCR_3e0ede6e23a645a0962a6998916cf8f7" vbProcedure="false">'REVENUE SIMULATION'!$F$8</definedName>
    <definedName function="false" hidden="false" localSheetId="10" name="CBCR_3e6203fa52fb4e2babd9692fd1a86ec4" vbProcedure="false">'REVENUE SIMULATION'!$F$6</definedName>
    <definedName function="false" hidden="false" localSheetId="10" name="CBCR_3e889b4206ff4a63820c62d9648ae6b4" vbProcedure="false">'REVENUE SIMULATION'!$E$9</definedName>
    <definedName function="false" hidden="false" localSheetId="10" name="CBCR_3e930bc86cec4e8a826e6e994961c4b9" vbProcedure="false">'REVENUE SIMULATION'!$F$12</definedName>
    <definedName function="false" hidden="false" localSheetId="10" name="CBCR_3ee7a52e4cfa4c72bdd5ff742113e2c7" vbProcedure="false">'REVENUE SIMULATION'!$F$6</definedName>
    <definedName function="false" hidden="false" localSheetId="10" name="CBCR_3f1c4d2367474984a17459583ad82a9d" vbProcedure="false">'REVENUE SIMULATION'!$F$7</definedName>
    <definedName function="false" hidden="false" localSheetId="10" name="CBCR_3f32eb0a2f044e3d94e6b84abeeeb10a" vbProcedure="false">'REVENUE SIMULATION'!$E$8</definedName>
    <definedName function="false" hidden="false" localSheetId="10" name="CBCR_3f35dbafbec244d6b0c18cb31feefdfb" vbProcedure="false">'REVENUE SIMULATION'!$F$13</definedName>
    <definedName function="false" hidden="false" localSheetId="10" name="CBCR_3f45873adf744a11988dbb395437abef" vbProcedure="false">'REVENUE SIMULATION'!$E$11</definedName>
    <definedName function="false" hidden="false" localSheetId="10" name="CBCR_3fc66fb55892410caa488f9816ccfb5b" vbProcedure="false">'REVENUE SIMULATION'!$F$6</definedName>
    <definedName function="false" hidden="false" localSheetId="10" name="CBCR_402647480afe49eda11c6dca9446b4eb" vbProcedure="false">'REVENUE SIMULATION'!$F$17</definedName>
    <definedName function="false" hidden="false" localSheetId="10" name="CBCR_4066781971694c4c969366bcc841a6ac" vbProcedure="false">'REVENUE SIMULATION'!$F$16</definedName>
    <definedName function="false" hidden="false" localSheetId="10" name="CBCR_4068517871774e29bce6aab84c3efa97" vbProcedure="false">'REVENUE SIMULATION'!$F$5</definedName>
    <definedName function="false" hidden="false" localSheetId="10" name="CBCR_4088b097d47c426383686cd85c8d721e" vbProcedure="false">'REVENUE SIMULATION'!$F$10</definedName>
    <definedName function="false" hidden="false" localSheetId="10" name="CBCR_4095a4b6b5bf4cfdae6323fef80a697c" vbProcedure="false">'REVENUE SIMULATION'!$E$8</definedName>
    <definedName function="false" hidden="false" localSheetId="10" name="CBCR_40a20d1bde664d3aa596529be3405948" vbProcedure="false">'REVENUE SIMULATION'!$E$13</definedName>
    <definedName function="false" hidden="false" localSheetId="10" name="CBCR_40aae596e5114cb1905969f3979dee3d" vbProcedure="false">'REVENUE SIMULATION'!$E$15</definedName>
    <definedName function="false" hidden="false" localSheetId="10" name="CBCR_40d5f93df42a4e5f9218469fe4c0fc28" vbProcedure="false">'REVENUE SIMULATION'!$E$9</definedName>
    <definedName function="false" hidden="false" localSheetId="10" name="CBCR_40ef2b6cc2bf4d2cb164437228427025" vbProcedure="false">'REVENUE SIMULATION'!$F$11</definedName>
    <definedName function="false" hidden="false" localSheetId="10" name="CBCR_40fc0905a27f43dc86cf416ed923b883" vbProcedure="false">'REVENUE SIMULATION'!$F$13</definedName>
    <definedName function="false" hidden="false" localSheetId="10" name="CBCR_411a1bfb99d04478bc10f3262dd64443" vbProcedure="false">'REVENUE SIMULATION'!$E$19</definedName>
    <definedName function="false" hidden="false" localSheetId="10" name="CBCR_415fc028a7e14247aae0e828a91b5f79" vbProcedure="false">'REVENUE SIMULATION'!$F$11</definedName>
    <definedName function="false" hidden="false" localSheetId="10" name="CBCR_417c5288c6d54627b8a2617a655b9155" vbProcedure="false">'REVENUE SIMULATION'!$E$15</definedName>
    <definedName function="false" hidden="false" localSheetId="10" name="CBCR_41ef162b5eca44fdbdaf72f167456679" vbProcedure="false">'REVENUE SIMULATION'!$E$7</definedName>
    <definedName function="false" hidden="false" localSheetId="10" name="CBCR_41f9846f60fa4409812e35bdc93ceaaa" vbProcedure="false">'REVENUE SIMULATION'!$F$15</definedName>
    <definedName function="false" hidden="false" localSheetId="10" name="CBCR_42406fd8a45b4c7a9d2de4cae01f466a" vbProcedure="false">'REVENUE SIMULATION'!$E$16</definedName>
    <definedName function="false" hidden="false" localSheetId="10" name="CBCR_4260edd8ca8943609d30e30964d146cd" vbProcedure="false">'REVENUE SIMULATION'!$F$20</definedName>
    <definedName function="false" hidden="false" localSheetId="10" name="CBCR_4266c4f590884157bcb03bc832d0cfe5" vbProcedure="false">'REVENUE SIMULATION'!$E$18</definedName>
    <definedName function="false" hidden="false" localSheetId="10" name="CBCR_4274e97dfc6148009486c93b29cb589e" vbProcedure="false">'REVENUE SIMULATION'!$E$18</definedName>
    <definedName function="false" hidden="false" localSheetId="10" name="CBCR_427fceac968c465aa4fe8304803bfab1" vbProcedure="false">'REVENUE SIMULATION'!$F$19</definedName>
    <definedName function="false" hidden="false" localSheetId="10" name="CBCR_429441cfcc2449b8a16098d2970f6195" vbProcedure="false">'REVENUE SIMULATION'!$E$14</definedName>
    <definedName function="false" hidden="false" localSheetId="10" name="CBCR_42b898f1bcba4d0484e7342f5db522ca" vbProcedure="false">'REVENUE SIMULATION'!$E$11</definedName>
    <definedName function="false" hidden="false" localSheetId="10" name="CBCR_42bf9fc298f74d139676a0ed4f363ec2" vbProcedure="false">'REVENUE SIMULATION'!$F$10</definedName>
    <definedName function="false" hidden="false" localSheetId="10" name="CBCR_42e2ae8541884b69ae36cfdf802ec73c" vbProcedure="false">'REVENUE SIMULATION'!$E$17</definedName>
    <definedName function="false" hidden="false" localSheetId="10" name="CBCR_434556ac281749f0ab109268014b6ac8" vbProcedure="false">'REVENUE SIMULATION'!$E$9</definedName>
    <definedName function="false" hidden="false" localSheetId="10" name="CBCR_4350ef6276a547e8b392f07369c4e414" vbProcedure="false">'REVENUE SIMULATION'!$E$16</definedName>
    <definedName function="false" hidden="false" localSheetId="10" name="CBCR_4396d3db3a364fef85c1b78a94cad6f2" vbProcedure="false">'REVENUE SIMULATION'!$E$19</definedName>
    <definedName function="false" hidden="false" localSheetId="10" name="CBCR_43cf389c04254894ac9344838b708b3c" vbProcedure="false">'REVENUE SIMULATION'!$E$20</definedName>
    <definedName function="false" hidden="false" localSheetId="10" name="CBCR_43e0190fb1274c499eae36743a1a6c77" vbProcedure="false">'REVENUE SIMULATION'!$E$9</definedName>
    <definedName function="false" hidden="false" localSheetId="10" name="CBCR_44031e85fcab4a77a9c555f2fc1c5266" vbProcedure="false">'REVENUE SIMULATION'!$F$14</definedName>
    <definedName function="false" hidden="false" localSheetId="10" name="CBCR_4404ab1e3b584970b6a6901d5b1c2ac5" vbProcedure="false">'REVENUE SIMULATION'!$F$12</definedName>
    <definedName function="false" hidden="false" localSheetId="10" name="CBCR_4416a453a5024dd986a6efcb0f4d989b" vbProcedure="false">'REVENUE SIMULATION'!$F$4</definedName>
    <definedName function="false" hidden="false" localSheetId="10" name="CBCR_441e2b56b82f4ea28a1cb428db088f39" vbProcedure="false">'REVENUE SIMULATION'!$F$19</definedName>
    <definedName function="false" hidden="false" localSheetId="10" name="CBCR_443035c89d554cc8a3fb1ca7ea746feb" vbProcedure="false">'REVENUE SIMULATION'!$E$16</definedName>
    <definedName function="false" hidden="false" localSheetId="10" name="CBCR_44463a8e02d847b6b802c7f0eb7769cf" vbProcedure="false">'REVENUE SIMULATION'!$E$4</definedName>
    <definedName function="false" hidden="false" localSheetId="10" name="CBCR_44680e322ae94327a5c4a6608013acbe" vbProcedure="false">'REVENUE SIMULATION'!$F$12</definedName>
    <definedName function="false" hidden="false" localSheetId="10" name="CBCR_44ab9fcc1bcf400bafbe74d222225eb9" vbProcedure="false">'REVENUE SIMULATION'!$E$11</definedName>
    <definedName function="false" hidden="false" localSheetId="10" name="CBCR_44b31f464dd14c72881487ccc10fd0cf" vbProcedure="false">'REVENUE SIMULATION'!$F$16</definedName>
    <definedName function="false" hidden="false" localSheetId="10" name="CBCR_44d2a023bf0f488d88cfd695662998c0" vbProcedure="false">'REVENUE SIMULATION'!$E$5</definedName>
    <definedName function="false" hidden="false" localSheetId="10" name="CBCR_44dfea130daa4ee69ccbf326dbc4b953" vbProcedure="false">'REVENUE SIMULATION'!$F$4</definedName>
    <definedName function="false" hidden="false" localSheetId="10" name="CBCR_4503eab2eaeb4ef2a29b09bf222b3d90" vbProcedure="false">'REVENUE SIMULATION'!$F$15</definedName>
    <definedName function="false" hidden="false" localSheetId="10" name="CBCR_4518a7d61a704e60b3dbd495c5c58faa" vbProcedure="false">'REVENUE SIMULATION'!$E$12</definedName>
    <definedName function="false" hidden="false" localSheetId="10" name="CBCR_4559983497994a9fb278ca479e3011be" vbProcedure="false">'REVENUE SIMULATION'!$E$15</definedName>
    <definedName function="false" hidden="false" localSheetId="10" name="CBCR_45770a8f3b2142629ab944d87125a474" vbProcedure="false">'REVENUE SIMULATION'!$E$7</definedName>
    <definedName function="false" hidden="false" localSheetId="10" name="CBCR_45888db8a05847dd9fe875ee9e11c40e" vbProcedure="false">'REVENUE SIMULATION'!$F$4</definedName>
    <definedName function="false" hidden="false" localSheetId="10" name="CBCR_458feb42691340f7bd8ee9d6cf295041" vbProcedure="false">'REVENUE SIMULATION'!$F$13</definedName>
    <definedName function="false" hidden="false" localSheetId="10" name="CBCR_45b8fdf604714caf9793de2dd63ea727" vbProcedure="false">'REVENUE SIMULATION'!$E$17</definedName>
    <definedName function="false" hidden="false" localSheetId="10" name="CBCR_469563e0f82f4870a4decfe801f0add3" vbProcedure="false">'REVENUE SIMULATION'!$E$12</definedName>
    <definedName function="false" hidden="false" localSheetId="10" name="CBCR_46c7fa716e0e42d58841e0c47c46cd7b" vbProcedure="false">'REVENUE SIMULATION'!$E$16</definedName>
    <definedName function="false" hidden="false" localSheetId="10" name="CBCR_46f0d7014ce348209a6969a5d51ea24e" vbProcedure="false">'REVENUE SIMULATION'!$F$8</definedName>
    <definedName function="false" hidden="false" localSheetId="10" name="CBCR_46fe76b4311547318d4bc7e4924deb6a" vbProcedure="false">'REVENUE SIMULATION'!$E$9</definedName>
    <definedName function="false" hidden="false" localSheetId="10" name="CBCR_472b668699c64f369d8bfcf3415a5e11" vbProcedure="false">'REVENUE SIMULATION'!$E$6</definedName>
    <definedName function="false" hidden="false" localSheetId="10" name="CBCR_472f7f8a13634625a0cd2e6e01aca924" vbProcedure="false">'REVENUE SIMULATION'!$E$6</definedName>
    <definedName function="false" hidden="false" localSheetId="10" name="CBCR_47491374dcd64085a81cdc8396c828bc" vbProcedure="false">'REVENUE SIMULATION'!$F$6</definedName>
    <definedName function="false" hidden="false" localSheetId="10" name="CBCR_475bd10f56884574b56a193891c4a6a9" vbProcedure="false">'REVENUE SIMULATION'!$E$4</definedName>
    <definedName function="false" hidden="false" localSheetId="10" name="CBCR_476c9d155bdc4f64afa8af05f2b03b49" vbProcedure="false">'REVENUE SIMULATION'!$F$11</definedName>
    <definedName function="false" hidden="false" localSheetId="10" name="CBCR_47763bfa97bb476bae8dd05ae0f9f73b" vbProcedure="false">'REVENUE SIMULATION'!$F$4</definedName>
    <definedName function="false" hidden="false" localSheetId="10" name="CBCR_47dbe86218114b0ab91f3510390756c5" vbProcedure="false">'REVENUE SIMULATION'!$F$10</definedName>
    <definedName function="false" hidden="false" localSheetId="10" name="CBCR_4829d9e7690040c49efd22e025442c0f" vbProcedure="false">'REVENUE SIMULATION'!$E$14</definedName>
    <definedName function="false" hidden="false" localSheetId="10" name="CBCR_482d07d5cd0046c8ab1df690d18b504e" vbProcedure="false">'REVENUE SIMULATION'!$F$19</definedName>
    <definedName function="false" hidden="false" localSheetId="10" name="CBCR_4874f4c3ee464bdda84c2f6c1b3afd21" vbProcedure="false">'REVENUE SIMULATION'!$E$11</definedName>
    <definedName function="false" hidden="false" localSheetId="10" name="CBCR_48a0e107becd493cbaa536df25f62768" vbProcedure="false">'REVENUE SIMULATION'!$F$10</definedName>
    <definedName function="false" hidden="false" localSheetId="10" name="CBCR_48f29fd216194715838618894c63ea86" vbProcedure="false">'REVENUE SIMULATION'!$E$11</definedName>
    <definedName function="false" hidden="false" localSheetId="10" name="CBCR_48ff48a6989d409897a76e90b82d24cc" vbProcedure="false">'REVENUE SIMULATION'!$F$13</definedName>
    <definedName function="false" hidden="false" localSheetId="10" name="CBCR_49013ccc40f64cf497e808a51793753b" vbProcedure="false">'REVENUE SIMULATION'!$F$8</definedName>
    <definedName function="false" hidden="false" localSheetId="10" name="CBCR_4917f54eea9747bfa3df10fcf3664060" vbProcedure="false">'REVENUE SIMULATION'!$E$14</definedName>
    <definedName function="false" hidden="false" localSheetId="10" name="CBCR_49218683915b40949511ab8435a8487a" vbProcedure="false">'REVENUE SIMULATION'!$F$19</definedName>
    <definedName function="false" hidden="false" localSheetId="10" name="CBCR_49250fa48d9b4a50af3dd46cf97d8ff2" vbProcedure="false">'REVENUE SIMULATION'!$F$12</definedName>
    <definedName function="false" hidden="false" localSheetId="10" name="CBCR_4935fdf900f94259b2ac1bc01414828d" vbProcedure="false">'REVENUE SIMULATION'!$F$13</definedName>
    <definedName function="false" hidden="false" localSheetId="10" name="CBCR_494ba2659eac49879610a4eb49ac4ae7" vbProcedure="false">'REVENUE SIMULATION'!$E$6</definedName>
    <definedName function="false" hidden="false" localSheetId="10" name="CBCR_494cfcbfdf904774be9166811bac20bc" vbProcedure="false">'REVENUE SIMULATION'!$F$19</definedName>
    <definedName function="false" hidden="false" localSheetId="10" name="CBCR_49a312a9218f41f0bb61de3110d81fef" vbProcedure="false">'REVENUE SIMULATION'!$E$19</definedName>
    <definedName function="false" hidden="false" localSheetId="10" name="CBCR_49c774fe8aa246debd6e8919d9faa017" vbProcedure="false">'REVENUE SIMULATION'!$E$8</definedName>
    <definedName function="false" hidden="false" localSheetId="10" name="CBCR_49c8d435dd234c22b80b4f818de8a0f8" vbProcedure="false">'REVENUE SIMULATION'!$F$5</definedName>
    <definedName function="false" hidden="false" localSheetId="10" name="CBCR_4a1d953512e848838b454d1fcd876c35" vbProcedure="false">'REVENUE SIMULATION'!$F$6</definedName>
    <definedName function="false" hidden="false" localSheetId="10" name="CBCR_4a22f3fa23034e52a1b16d9de068975d" vbProcedure="false">'REVENUE SIMULATION'!$E$5</definedName>
    <definedName function="false" hidden="false" localSheetId="10" name="CBCR_4a46e510c10e4a31a35bd0625bbacd9b" vbProcedure="false">'REVENUE SIMULATION'!$F$6</definedName>
    <definedName function="false" hidden="false" localSheetId="10" name="CBCR_4a99397366d84ce9a42928049c5effe2" vbProcedure="false">'REVENUE SIMULATION'!$F$17</definedName>
    <definedName function="false" hidden="false" localSheetId="10" name="CBCR_4abb498c097d424fb1f3320a23388457" vbProcedure="false">'REVENUE SIMULATION'!$E$5</definedName>
    <definedName function="false" hidden="false" localSheetId="10" name="CBCR_4ad46fc1ac4b4dd9a9f2234bc6cdee26" vbProcedure="false">'REVENUE SIMULATION'!$F$19</definedName>
    <definedName function="false" hidden="false" localSheetId="10" name="CBCR_4ae941409c44479cbe51f2ed10220209" vbProcedure="false">'REVENUE SIMULATION'!$E$6</definedName>
    <definedName function="false" hidden="false" localSheetId="10" name="CBCR_4b1c803184b5428f9e559f6213113b98" vbProcedure="false">'REVENUE SIMULATION'!$F$10</definedName>
    <definedName function="false" hidden="false" localSheetId="10" name="CBCR_4b2c460d10c7472888ba17d737bb63c1" vbProcedure="false">'REVENUE SIMULATION'!$E$8</definedName>
    <definedName function="false" hidden="false" localSheetId="10" name="CBCR_4b3d15e7c8de4e27b495652026d9bb33" vbProcedure="false">'REVENUE SIMULATION'!$E$7</definedName>
    <definedName function="false" hidden="false" localSheetId="10" name="CBCR_4b3df6a4cf6845c8b9e11b31badd1acf" vbProcedure="false">'REVENUE SIMULATION'!$E$11</definedName>
    <definedName function="false" hidden="false" localSheetId="10" name="CBCR_4b4e27e5bb5b445bb8d23da781c772b8" vbProcedure="false">'REVENUE SIMULATION'!$E$8</definedName>
    <definedName function="false" hidden="false" localSheetId="10" name="CBCR_4b801726908d4efda0be5a36b6661812" vbProcedure="false">'REVENUE SIMULATION'!$F$12</definedName>
    <definedName function="false" hidden="false" localSheetId="10" name="CBCR_4bdec4470d2941b0b484bd7331c1e452" vbProcedure="false">'REVENUE SIMULATION'!$F$8</definedName>
    <definedName function="false" hidden="false" localSheetId="10" name="CBCR_4be5751f277945afbdb89d8fae0521bf" vbProcedure="false">'REVENUE SIMULATION'!$F$7</definedName>
    <definedName function="false" hidden="false" localSheetId="10" name="CBCR_4c2077eb88ca4dcc8f31ad39a5588412" vbProcedure="false">'REVENUE SIMULATION'!$E$8</definedName>
    <definedName function="false" hidden="false" localSheetId="10" name="CBCR_4c38aa86a35c49bcaff135a4b956728a" vbProcedure="false">'REVENUE SIMULATION'!$F$5</definedName>
    <definedName function="false" hidden="false" localSheetId="10" name="CBCR_4c419e2b7ee148919bd136bac6496188" vbProcedure="false">'REVENUE SIMULATION'!$F$13</definedName>
    <definedName function="false" hidden="false" localSheetId="10" name="CBCR_4c6e31a29d8c4bf4b0e0c5b8a0ad4a57" vbProcedure="false">'REVENUE SIMULATION'!$E$20</definedName>
    <definedName function="false" hidden="false" localSheetId="10" name="CBCR_4c76b2f244d34be398b409d684433789" vbProcedure="false">'REVENUE SIMULATION'!$F$16</definedName>
    <definedName function="false" hidden="false" localSheetId="10" name="CBCR_4c89befb4a344c6091901f0486b50f7b" vbProcedure="false">'REVENUE SIMULATION'!$E$17</definedName>
    <definedName function="false" hidden="false" localSheetId="10" name="CBCR_4c905198cda64a048141b09cf669f092" vbProcedure="false">'REVENUE SIMULATION'!$F$5</definedName>
    <definedName function="false" hidden="false" localSheetId="10" name="CBCR_4cbefc3650a24eb4b26005163f6267a3" vbProcedure="false">'REVENUE SIMULATION'!$E$5</definedName>
    <definedName function="false" hidden="false" localSheetId="10" name="CBCR_4cc4587a66bb4e288cc0cbbc14af762a" vbProcedure="false">'REVENUE SIMULATION'!$E$6</definedName>
    <definedName function="false" hidden="false" localSheetId="10" name="CBCR_4cd1e71f2e12494fa52ccbb2e13a9465" vbProcedure="false">'REVENUE SIMULATION'!$E$6</definedName>
    <definedName function="false" hidden="false" localSheetId="10" name="CBCR_4cd449d2a6244bf39ec2ab74b8f3104b" vbProcedure="false">'REVENUE SIMULATION'!$E$17</definedName>
    <definedName function="false" hidden="false" localSheetId="10" name="CBCR_4cd7cf02cb3240e2b1f3e53f2cebe12f" vbProcedure="false">'REVENUE SIMULATION'!$F$9</definedName>
    <definedName function="false" hidden="false" localSheetId="10" name="CBCR_4d9d3f95bbdc470fab9521b230fe9e5b" vbProcedure="false">'REVENUE SIMULATION'!$F$17</definedName>
    <definedName function="false" hidden="false" localSheetId="10" name="CBCR_4da2eb865094490da0b8d9e4ca15400c" vbProcedure="false">'REVENUE SIMULATION'!$E$9</definedName>
    <definedName function="false" hidden="false" localSheetId="10" name="CBCR_4da76f1492104dccb21b3305032c50c0" vbProcedure="false">'REVENUE SIMULATION'!$E$14</definedName>
    <definedName function="false" hidden="false" localSheetId="10" name="CBCR_4dfe1462b78d4a2e93f4179af2157ab4" vbProcedure="false">'REVENUE SIMULATION'!$F$6</definedName>
    <definedName function="false" hidden="false" localSheetId="10" name="CBCR_4e0754160cc64950a942f2a9b656c4c7" vbProcedure="false">'REVENUE SIMULATION'!$E$6</definedName>
    <definedName function="false" hidden="false" localSheetId="10" name="CBCR_4e08ce17627749f3ba778f4fb70e5171" vbProcedure="false">'REVENUE SIMULATION'!$F$13</definedName>
    <definedName function="false" hidden="false" localSheetId="10" name="CBCR_4e164c3ed651403498695f69b6865983" vbProcedure="false">'REVENUE SIMULATION'!$F$6</definedName>
    <definedName function="false" hidden="false" localSheetId="10" name="CBCR_4e35e9404476422baabce4a1be254492" vbProcedure="false">'REVENUE SIMULATION'!$F$9</definedName>
    <definedName function="false" hidden="false" localSheetId="10" name="CBCR_4e5e7d60324d41f4ab96856371c1e765" vbProcedure="false">'REVENUE SIMULATION'!$F$4</definedName>
    <definedName function="false" hidden="false" localSheetId="10" name="CBCR_4f16c2bf57904f3db9adc18853b079cd" vbProcedure="false">'REVENUE SIMULATION'!$F$16</definedName>
    <definedName function="false" hidden="false" localSheetId="10" name="CBCR_4f8a42931aaa49aca627359c8e270b04" vbProcedure="false">'REVENUE SIMULATION'!$E$19</definedName>
    <definedName function="false" hidden="false" localSheetId="10" name="CBCR_4f983a1ab9104c82953de3cd80e89e71" vbProcedure="false">'REVENUE SIMULATION'!$F$16</definedName>
    <definedName function="false" hidden="false" localSheetId="10" name="CBCR_4fc1bb4c825b4b73998802afac40fa21" vbProcedure="false">'REVENUE SIMULATION'!$F$10</definedName>
    <definedName function="false" hidden="false" localSheetId="10" name="CBCR_4ffabe07790e422785b751d1362d4354" vbProcedure="false">'REVENUE SIMULATION'!$F$17</definedName>
    <definedName function="false" hidden="false" localSheetId="10" name="CBCR_50089029749f43b4b83a4a200c4b65ea" vbProcedure="false">'REVENUE SIMULATION'!$F$18</definedName>
    <definedName function="false" hidden="false" localSheetId="10" name="CBCR_502dacbdcce7403bbb2b46d5be6f9542" vbProcedure="false">'REVENUE SIMULATION'!$E$9</definedName>
    <definedName function="false" hidden="false" localSheetId="10" name="CBCR_503bdc50f27b4d4697c5568d608aa15f" vbProcedure="false">'REVENUE SIMULATION'!$E$7</definedName>
    <definedName function="false" hidden="false" localSheetId="10" name="CBCR_5067168bde7f4f308bc9b1abcd4cd897" vbProcedure="false">'REVENUE SIMULATION'!$F$10</definedName>
    <definedName function="false" hidden="false" localSheetId="10" name="CBCR_506f36f01d56466ea6c94724becea03f" vbProcedure="false">'REVENUE SIMULATION'!$E$17</definedName>
    <definedName function="false" hidden="false" localSheetId="10" name="CBCR_50830f1052634d02b910a9304b3c201c" vbProcedure="false">'REVENUE SIMULATION'!$E$13</definedName>
    <definedName function="false" hidden="false" localSheetId="10" name="CBCR_50967de3c94a4308b788645988a7b535" vbProcedure="false">'REVENUE SIMULATION'!$E$12</definedName>
    <definedName function="false" hidden="false" localSheetId="10" name="CBCR_50bd8c5317544aa08d0c053a75b3ae4a" vbProcedure="false">'REVENUE SIMULATION'!$F$18</definedName>
    <definedName function="false" hidden="false" localSheetId="10" name="CBCR_50e20a5988374a24b73d06b1695c9f9c" vbProcedure="false">'REVENUE SIMULATION'!$F$13</definedName>
    <definedName function="false" hidden="false" localSheetId="10" name="CBCR_51408d842b5748afa37ef5072f8c14cc" vbProcedure="false">'REVENUE SIMULATION'!$E$12</definedName>
    <definedName function="false" hidden="false" localSheetId="10" name="CBCR_515e2a06e8254d96bc163f97ac335dba" vbProcedure="false">'REVENUE SIMULATION'!$E$18</definedName>
    <definedName function="false" hidden="false" localSheetId="10" name="CBCR_5170a7998b6741648cfa04063e3e525e" vbProcedure="false">'REVENUE SIMULATION'!$F$4</definedName>
    <definedName function="false" hidden="false" localSheetId="10" name="CBCR_518e0c80d1274b79affe928b4b9c6044" vbProcedure="false">'REVENUE SIMULATION'!$E$12</definedName>
    <definedName function="false" hidden="false" localSheetId="10" name="CBCR_519c063f4c5e40ab9a32b6f04cbe9dc7" vbProcedure="false">'REVENUE SIMULATION'!$F$20</definedName>
    <definedName function="false" hidden="false" localSheetId="10" name="CBCR_51b980d14ed549b8bc7878d1851168f8" vbProcedure="false">'REVENUE SIMULATION'!$F$11</definedName>
    <definedName function="false" hidden="false" localSheetId="10" name="CBCR_51d952fcf51a4d12a281aff686636e15" vbProcedure="false">'REVENUE SIMULATION'!$E$13</definedName>
    <definedName function="false" hidden="false" localSheetId="10" name="CBCR_5206fcc701384ed890ae0dad67d7d1da" vbProcedure="false">'REVENUE SIMULATION'!$E$9</definedName>
    <definedName function="false" hidden="false" localSheetId="10" name="CBCR_521587648a6b4c08ab8c02eeb2c571a0" vbProcedure="false">'REVENUE SIMULATION'!$E$8</definedName>
    <definedName function="false" hidden="false" localSheetId="10" name="CBCR_522ae1e93cc44f4996c5cd18a879fb83" vbProcedure="false">'REVENUE SIMULATION'!$F$11</definedName>
    <definedName function="false" hidden="false" localSheetId="10" name="CBCR_52330943d6ab40dc809637e5efb27330" vbProcedure="false">'REVENUE SIMULATION'!$E$19</definedName>
    <definedName function="false" hidden="false" localSheetId="10" name="CBCR_52c3977e46914ddbb992c95e886e7c52" vbProcedure="false">'REVENUE SIMULATION'!$E$20</definedName>
    <definedName function="false" hidden="false" localSheetId="10" name="CBCR_52e860b31da249da9d96644e218574b2" vbProcedure="false">'REVENUE SIMULATION'!$E$18</definedName>
    <definedName function="false" hidden="false" localSheetId="10" name="CBCR_52ef883ce9f649c88a5e8b3c93651dda" vbProcedure="false">'REVENUE SIMULATION'!$F$8</definedName>
    <definedName function="false" hidden="false" localSheetId="10" name="CBCR_53448d70632c4544b2cf20c965afcc56" vbProcedure="false">'REVENUE SIMULATION'!$E$5</definedName>
    <definedName function="false" hidden="false" localSheetId="10" name="CBCR_5349dfbbc60e471e8b1510666f124b16" vbProcedure="false">'REVENUE SIMULATION'!$F$12</definedName>
    <definedName function="false" hidden="false" localSheetId="10" name="CBCR_53559cf52f094ceaa5ad2ab77796c098" vbProcedure="false">'REVENUE SIMULATION'!$E$6</definedName>
    <definedName function="false" hidden="false" localSheetId="10" name="CBCR_536caea8f307432590d70f975e3b9be7" vbProcedure="false">'REVENUE SIMULATION'!$F$8</definedName>
    <definedName function="false" hidden="false" localSheetId="10" name="CBCR_537ee50359e4466298f7142d12d84321" vbProcedure="false">'REVENUE SIMULATION'!$E$10</definedName>
    <definedName function="false" hidden="false" localSheetId="10" name="CBCR_539a2e86fd584c9eb3a916e47a84b7cb" vbProcedure="false">'REVENUE SIMULATION'!$E$12</definedName>
    <definedName function="false" hidden="false" localSheetId="10" name="CBCR_539d97e5dbce400e883c6bc537d82e32" vbProcedure="false">'REVENUE SIMULATION'!$E$10</definedName>
    <definedName function="false" hidden="false" localSheetId="10" name="CBCR_53b6af1966b34313a45c421aa8712035" vbProcedure="false">'REVENUE SIMULATION'!$F$8</definedName>
    <definedName function="false" hidden="false" localSheetId="10" name="CBCR_53d53e83221946ccb1ae9d301e9b90e9" vbProcedure="false">'REVENUE SIMULATION'!$F$8</definedName>
    <definedName function="false" hidden="false" localSheetId="10" name="CBCR_5432ca1cf8fb4c899e4fe68c02a21305" vbProcedure="false">'REVENUE SIMULATION'!$F$16</definedName>
    <definedName function="false" hidden="false" localSheetId="10" name="CBCR_544d5b4dda424791851ba01442b179ed" vbProcedure="false">'REVENUE SIMULATION'!$F$13</definedName>
    <definedName function="false" hidden="false" localSheetId="10" name="CBCR_546e229c68ee40029a0e41dd26556e96" vbProcedure="false">'REVENUE SIMULATION'!$F$5</definedName>
    <definedName function="false" hidden="false" localSheetId="10" name="CBCR_55004414854246239e21bc46cc9af5bc" vbProcedure="false">'REVENUE SIMULATION'!$F$19</definedName>
    <definedName function="false" hidden="false" localSheetId="10" name="CBCR_550073e1c1b741658bc3c41d9d55610b" vbProcedure="false">'REVENUE SIMULATION'!$E$20</definedName>
    <definedName function="false" hidden="false" localSheetId="10" name="CBCR_5508d5327939497ea3985771a6f9616a" vbProcedure="false">'REVENUE SIMULATION'!$F$15</definedName>
    <definedName function="false" hidden="false" localSheetId="10" name="CBCR_55166f335def48929629c221ebed86cf" vbProcedure="false">'REVENUE SIMULATION'!$E$14</definedName>
    <definedName function="false" hidden="false" localSheetId="10" name="CBCR_553be66bb8a14742ab6b20b3bcbc9151" vbProcedure="false">'REVENUE SIMULATION'!$F$18</definedName>
    <definedName function="false" hidden="false" localSheetId="10" name="CBCR_5547b62fbff642b08a051f45c4b28333" vbProcedure="false">'REVENUE SIMULATION'!$F$14</definedName>
    <definedName function="false" hidden="false" localSheetId="10" name="CBCR_5554a3f611af41f6aa861258029c8970" vbProcedure="false">'REVENUE SIMULATION'!$F$5</definedName>
    <definedName function="false" hidden="false" localSheetId="10" name="CBCR_5555bedcbd1b49a3a4ebe1e65992cb3f" vbProcedure="false">'REVENUE SIMULATION'!$E$20</definedName>
    <definedName function="false" hidden="false" localSheetId="10" name="CBCR_55d72a80b2764dcdaef94f2e450582e2" vbProcedure="false">'REVENUE SIMULATION'!$F$18</definedName>
    <definedName function="false" hidden="false" localSheetId="10" name="CBCR_55f3885905504841b5b4e1fb626c0f1e" vbProcedure="false">'REVENUE SIMULATION'!$E$7</definedName>
    <definedName function="false" hidden="false" localSheetId="10" name="CBCR_5686449a748540d9b86314043a1495e7" vbProcedure="false">'REVENUE SIMULATION'!$E$12</definedName>
    <definedName function="false" hidden="false" localSheetId="10" name="CBCR_56a8173bf5904836837bbbd821f08474" vbProcedure="false">'REVENUE SIMULATION'!$F$20</definedName>
    <definedName function="false" hidden="false" localSheetId="10" name="CBCR_56b0179394ce48db8f74276cdf6687b0" vbProcedure="false">'REVENUE SIMULATION'!$F$14</definedName>
    <definedName function="false" hidden="false" localSheetId="10" name="CBCR_56b66f1c32cc4f9a943e5f6af076a450" vbProcedure="false">'REVENUE SIMULATION'!$E$11</definedName>
    <definedName function="false" hidden="false" localSheetId="10" name="CBCR_56e3bb38720f426f999b08cb099fa495" vbProcedure="false">'REVENUE SIMULATION'!$F$19</definedName>
    <definedName function="false" hidden="false" localSheetId="10" name="CBCR_56e8dfe583e846d28378cff15d585ae8" vbProcedure="false">'REVENUE SIMULATION'!$E$17</definedName>
    <definedName function="false" hidden="false" localSheetId="10" name="CBCR_573a9b91ab434e6c837117188711a709" vbProcedure="false">'REVENUE SIMULATION'!$F$20</definedName>
    <definedName function="false" hidden="false" localSheetId="10" name="CBCR_575e23dd638b49728fa86f8cd793930b" vbProcedure="false">'REVENUE SIMULATION'!$E$6</definedName>
    <definedName function="false" hidden="false" localSheetId="10" name="CBCR_58051a3a17f34950a4db5ddf998ca8cd" vbProcedure="false">'REVENUE SIMULATION'!$F$15</definedName>
    <definedName function="false" hidden="false" localSheetId="10" name="CBCR_5825447f4762479680e2e156f568e2fa" vbProcedure="false">'REVENUE SIMULATION'!$E$18</definedName>
    <definedName function="false" hidden="false" localSheetId="10" name="CBCR_582fee4850be4333811312cf5573b83a" vbProcedure="false">'REVENUE SIMULATION'!$F$10</definedName>
    <definedName function="false" hidden="false" localSheetId="10" name="CBCR_58a991556d624d7e94386d24c31ebc96" vbProcedure="false">'REVENUE SIMULATION'!$E$16</definedName>
    <definedName function="false" hidden="false" localSheetId="10" name="CBCR_58e689769323491d9c9a8fae1f3f82d6" vbProcedure="false">'REVENUE SIMULATION'!$F$14</definedName>
    <definedName function="false" hidden="false" localSheetId="10" name="CBCR_58ee7a89e8584eb186da23d923a71921" vbProcedure="false">'REVENUE SIMULATION'!$E$8</definedName>
    <definedName function="false" hidden="false" localSheetId="10" name="CBCR_592fab06c8ac431994acbae09847b810" vbProcedure="false">'REVENUE SIMULATION'!$E$10</definedName>
    <definedName function="false" hidden="false" localSheetId="10" name="CBCR_59a6cf4f9a6b4948a8bcee355e2404f8" vbProcedure="false">'REVENUE SIMULATION'!$F$15</definedName>
    <definedName function="false" hidden="false" localSheetId="10" name="CBCR_59eeafbb0bb4430790af62784c13f3ed" vbProcedure="false">'REVENUE SIMULATION'!$F$9</definedName>
    <definedName function="false" hidden="false" localSheetId="10" name="CBCR_5a3e5e601c6a4e02a12c84fbc89d8af9" vbProcedure="false">'REVENUE SIMULATION'!$E$7</definedName>
    <definedName function="false" hidden="false" localSheetId="10" name="CBCR_5a806490473f49438c6e72e9161b913d" vbProcedure="false">'REVENUE SIMULATION'!$E$8</definedName>
    <definedName function="false" hidden="false" localSheetId="10" name="CBCR_5a9a9fd6c9854f6db2e34e1810385d6c" vbProcedure="false">'REVENUE SIMULATION'!$E$13</definedName>
    <definedName function="false" hidden="false" localSheetId="10" name="CBCR_5abe53cfab0f487999458c3383572c28" vbProcedure="false">'REVENUE SIMULATION'!$E$20</definedName>
    <definedName function="false" hidden="false" localSheetId="10" name="CBCR_5b2866659b464f289ff14bb03c00c938" vbProcedure="false">'REVENUE SIMULATION'!$E$20</definedName>
    <definedName function="false" hidden="false" localSheetId="10" name="CBCR_5b2ac823c4154bc690ee6f6df8bf72b7" vbProcedure="false">'REVENUE SIMULATION'!$E$4</definedName>
    <definedName function="false" hidden="false" localSheetId="10" name="CBCR_5b3e9c46e6ef494aa16ebe7f0ec44437" vbProcedure="false">'REVENUE SIMULATION'!$E$4</definedName>
    <definedName function="false" hidden="false" localSheetId="10" name="CBCR_5b44470bfeed4a56ace7159905404f44" vbProcedure="false">'REVENUE SIMULATION'!$F$12</definedName>
    <definedName function="false" hidden="false" localSheetId="10" name="CBCR_5b7d6d8fd5814f5ba883f7c778f03b63" vbProcedure="false">'REVENUE SIMULATION'!$E$7</definedName>
    <definedName function="false" hidden="false" localSheetId="10" name="CBCR_5b910ba7c166474486152733c585fd8d" vbProcedure="false">'REVENUE SIMULATION'!$F$18</definedName>
    <definedName function="false" hidden="false" localSheetId="10" name="CBCR_5b93c3fa2b9f458ab7d5d8a32cd7beba" vbProcedure="false">'REVENUE SIMULATION'!$F$4</definedName>
    <definedName function="false" hidden="false" localSheetId="10" name="CBCR_5bd844b68baa4adc910cf4056b42accd" vbProcedure="false">'REVENUE SIMULATION'!$E$20</definedName>
    <definedName function="false" hidden="false" localSheetId="10" name="CBCR_5c2715ab0f57467dabeaa3bdbdd4c587" vbProcedure="false">'REVENUE SIMULATION'!$F$7</definedName>
    <definedName function="false" hidden="false" localSheetId="10" name="CBCR_5c5d41a5e10149c496f14cae84770e17" vbProcedure="false">'REVENUE SIMULATION'!$E$12</definedName>
    <definedName function="false" hidden="false" localSheetId="10" name="CBCR_5c83ed21bbe840fdaaab59a62e3a6ef6" vbProcedure="false">'REVENUE SIMULATION'!$F$9</definedName>
    <definedName function="false" hidden="false" localSheetId="10" name="CBCR_5d0b6a62d2f948ac824f9bb1505dd8a2" vbProcedure="false">'REVENUE SIMULATION'!$F$15</definedName>
    <definedName function="false" hidden="false" localSheetId="10" name="CBCR_5d0e49485e7c49a19712e1969c9d0abe" vbProcedure="false">'REVENUE SIMULATION'!$E$13</definedName>
    <definedName function="false" hidden="false" localSheetId="10" name="CBCR_5d2b9cd7fe1740b5ab2c2c403d48e101" vbProcedure="false">'REVENUE SIMULATION'!$E$13</definedName>
    <definedName function="false" hidden="false" localSheetId="10" name="CBCR_5d2ee1fffaa841fea2293888f22ab3bb" vbProcedure="false">'REVENUE SIMULATION'!$F$7</definedName>
    <definedName function="false" hidden="false" localSheetId="10" name="CBCR_5d7666497a95485c9ff892d939684e76" vbProcedure="false">'REVENUE SIMULATION'!$F$14</definedName>
    <definedName function="false" hidden="false" localSheetId="10" name="CBCR_5d8bec739d6240b99af869dab7b1accd" vbProcedure="false">'REVENUE SIMULATION'!$E$6</definedName>
    <definedName function="false" hidden="false" localSheetId="10" name="CBCR_5d9cdfa9bd824104a3d18fadf5964775" vbProcedure="false">'REVENUE SIMULATION'!$F$17</definedName>
    <definedName function="false" hidden="false" localSheetId="10" name="CBCR_5dbbf0ccb99b45248aa0455a1239ae7a" vbProcedure="false">'REVENUE SIMULATION'!$E$9</definedName>
    <definedName function="false" hidden="false" localSheetId="10" name="CBCR_5df816acce004a8cb148cb86f9bfe6de" vbProcedure="false">'REVENUE SIMULATION'!$F$11</definedName>
    <definedName function="false" hidden="false" localSheetId="10" name="CBCR_5dfb5bfc2099484e948ebdca542d5adc" vbProcedure="false">'REVENUE SIMULATION'!$E$15</definedName>
    <definedName function="false" hidden="false" localSheetId="10" name="CBCR_5e12ecf836a341aeb40f9e09dbc27065" vbProcedure="false">'REVENUE SIMULATION'!$F$17</definedName>
    <definedName function="false" hidden="false" localSheetId="10" name="CBCR_5e2b4fe594e24e59b49a60774e6402b8" vbProcedure="false">'REVENUE SIMULATION'!$E$16</definedName>
    <definedName function="false" hidden="false" localSheetId="10" name="CBCR_5e65e888f66a48f5bb7e260f28741afd" vbProcedure="false">'REVENUE SIMULATION'!$F$20</definedName>
    <definedName function="false" hidden="false" localSheetId="10" name="CBCR_5e894c9effd345fd965c7b3ce5bbdaf1" vbProcedure="false">'REVENUE SIMULATION'!$F$13</definedName>
    <definedName function="false" hidden="false" localSheetId="10" name="CBCR_5ea6fb6e8e4041a1bbe1bba0f886a096" vbProcedure="false">'REVENUE SIMULATION'!$E$16</definedName>
    <definedName function="false" hidden="false" localSheetId="10" name="CBCR_5eb68c6b2f0e4baebdc145abef8b677f" vbProcedure="false">'REVENUE SIMULATION'!$F$13</definedName>
    <definedName function="false" hidden="false" localSheetId="10" name="CBCR_5ec2a388acc846e0bf248a79db3f6699" vbProcedure="false">'REVENUE SIMULATION'!$E$14</definedName>
    <definedName function="false" hidden="false" localSheetId="10" name="CBCR_5f2ee0987c3a44d294ac63e5316232d6" vbProcedure="false">'REVENUE SIMULATION'!$F$15</definedName>
    <definedName function="false" hidden="false" localSheetId="10" name="CBCR_5f500f0b832f4ea780fba0f7875af088" vbProcedure="false">'REVENUE SIMULATION'!$F$7</definedName>
    <definedName function="false" hidden="false" localSheetId="10" name="CBCR_5f57f7d8de614d4f932c08a866efc7b0" vbProcedure="false">'REVENUE SIMULATION'!$F$8</definedName>
    <definedName function="false" hidden="false" localSheetId="10" name="CBCR_5f6a8077e9f74e0e8a82172919380704" vbProcedure="false">'REVENUE SIMULATION'!$F$16</definedName>
    <definedName function="false" hidden="false" localSheetId="10" name="CBCR_5f71af5e1a9e462eb713d40a9ea19a6d" vbProcedure="false">'REVENUE SIMULATION'!$F$14</definedName>
    <definedName function="false" hidden="false" localSheetId="10" name="CBCR_5f7d6c6d0271455591fc731d39239ee5" vbProcedure="false">'REVENUE SIMULATION'!$E$20</definedName>
    <definedName function="false" hidden="false" localSheetId="10" name="CBCR_5f941e01a3ab46de9d98e4c30719f26f" vbProcedure="false">'REVENUE SIMULATION'!$E$13</definedName>
    <definedName function="false" hidden="false" localSheetId="10" name="CBCR_5f9868478ef0435faa38c6b6bda82c5d" vbProcedure="false">'REVENUE SIMULATION'!$E$6</definedName>
    <definedName function="false" hidden="false" localSheetId="10" name="CBCR_5fd660b584d84446a2aac031f7ada49a" vbProcedure="false">'REVENUE SIMULATION'!$E$17</definedName>
    <definedName function="false" hidden="false" localSheetId="10" name="CBCR_6029995b5896452da248c4b009581473" vbProcedure="false">'REVENUE SIMULATION'!$F$8</definedName>
    <definedName function="false" hidden="false" localSheetId="10" name="CBCR_603df525f2c04215abc8b5b1cbb1838d" vbProcedure="false">'REVENUE SIMULATION'!$E$7</definedName>
    <definedName function="false" hidden="false" localSheetId="10" name="CBCR_60488a8723684497986e06057e574ca1" vbProcedure="false">'REVENUE SIMULATION'!$F$10</definedName>
    <definedName function="false" hidden="false" localSheetId="10" name="CBCR_604dfcc436b04240be91f5bf3cfcf1be" vbProcedure="false">'REVENUE SIMULATION'!$F$10</definedName>
    <definedName function="false" hidden="false" localSheetId="10" name="CBCR_607ed132ff274865815656589575fb1c" vbProcedure="false">'REVENUE SIMULATION'!$F$4</definedName>
    <definedName function="false" hidden="false" localSheetId="10" name="CBCR_608e4070806b45bd9a33c05843ef2a94" vbProcedure="false">'REVENUE SIMULATION'!$E$8</definedName>
    <definedName function="false" hidden="false" localSheetId="10" name="CBCR_60903964cb87435fb1c3f5213e28b447" vbProcedure="false">'REVENUE SIMULATION'!$F$18</definedName>
    <definedName function="false" hidden="false" localSheetId="10" name="CBCR_60cdbc4a54da4e88a934e4e88ec6c063" vbProcedure="false">'REVENUE SIMULATION'!$F$15</definedName>
    <definedName function="false" hidden="false" localSheetId="10" name="CBCR_60ff8fdc1abf4438b805a5b53f75a26b" vbProcedure="false">'REVENUE SIMULATION'!$E$17</definedName>
    <definedName function="false" hidden="false" localSheetId="10" name="CBCR_615028e1cc9743e4b7bb9f7b3d130962" vbProcedure="false">'REVENUE SIMULATION'!$E$20</definedName>
    <definedName function="false" hidden="false" localSheetId="10" name="CBCR_616c24a80ccf46ce909d594e1c0477af" vbProcedure="false">'REVENUE SIMULATION'!$E$4</definedName>
    <definedName function="false" hidden="false" localSheetId="10" name="CBCR_617a6c00baf344a3979916ace7a2d665" vbProcedure="false">'REVENUE SIMULATION'!$F$15</definedName>
    <definedName function="false" hidden="false" localSheetId="10" name="CBCR_6186d7823aa94dad845046d7244cdc10" vbProcedure="false">'REVENUE SIMULATION'!$E$16</definedName>
    <definedName function="false" hidden="false" localSheetId="10" name="CBCR_619ce6eb4d74403cbf295be20c9016ce" vbProcedure="false">'REVENUE SIMULATION'!$E$10</definedName>
    <definedName function="false" hidden="false" localSheetId="10" name="CBCR_61adb7749d5c4a90914f35e58b880830" vbProcedure="false">'REVENUE SIMULATION'!$E$15</definedName>
    <definedName function="false" hidden="false" localSheetId="10" name="CBCR_61b54d1b004e49a3943eaea78ad39e2f" vbProcedure="false">'REVENUE SIMULATION'!$F$20</definedName>
    <definedName function="false" hidden="false" localSheetId="10" name="CBCR_61b6c6cad53b43a18d586d86b85b7c18" vbProcedure="false">'REVENUE SIMULATION'!$E$11</definedName>
    <definedName function="false" hidden="false" localSheetId="10" name="CBCR_61d572a8b9804cf8b5312c3d92cba1c3" vbProcedure="false">'REVENUE SIMULATION'!$F$6</definedName>
    <definedName function="false" hidden="false" localSheetId="10" name="CBCR_622708ccbbc84255902023f9d4714c9d" vbProcedure="false">'REVENUE SIMULATION'!$F$5</definedName>
    <definedName function="false" hidden="false" localSheetId="10" name="CBCR_62363a1e706440c49ff865366439b7fc" vbProcedure="false">'REVENUE SIMULATION'!$E$11</definedName>
    <definedName function="false" hidden="false" localSheetId="10" name="CBCR_625d0bf202a9446b813caf13cd584a26" vbProcedure="false">'REVENUE SIMULATION'!$F$6</definedName>
    <definedName function="false" hidden="false" localSheetId="10" name="CBCR_62623e79416c41f6ab7ce8e4d3a32ff8" vbProcedure="false">'REVENUE SIMULATION'!$E$7</definedName>
    <definedName function="false" hidden="false" localSheetId="10" name="CBCR_62b9303a175744adb864e518db1da0d2" vbProcedure="false">'REVENUE SIMULATION'!$E$5</definedName>
    <definedName function="false" hidden="false" localSheetId="10" name="CBCR_62bffe4ed0454aef896cce66ab85bdb6" vbProcedure="false">'REVENUE SIMULATION'!$E$11</definedName>
    <definedName function="false" hidden="false" localSheetId="10" name="CBCR_62d858140a41494ba4bfede1123f6ecd" vbProcedure="false">'REVENUE SIMULATION'!$E$16</definedName>
    <definedName function="false" hidden="false" localSheetId="10" name="CBCR_62e28793b3734dac822c9a0ed0a122b3" vbProcedure="false">'REVENUE SIMULATION'!$F$17</definedName>
    <definedName function="false" hidden="false" localSheetId="10" name="CBCR_62eb4e70871f46a789b76cd772f41b00" vbProcedure="false">'REVENUE SIMULATION'!$F$8</definedName>
    <definedName function="false" hidden="false" localSheetId="10" name="CBCR_6317ad6fe16247a886018ecdab1a2b36" vbProcedure="false">'REVENUE SIMULATION'!$F$14</definedName>
    <definedName function="false" hidden="false" localSheetId="10" name="CBCR_63244ef2db144a54b9b4c4219cdc66d7" vbProcedure="false">'REVENUE SIMULATION'!$F$4</definedName>
    <definedName function="false" hidden="false" localSheetId="10" name="CBCR_63c5071f6908455798aa34e66c0e6cc3" vbProcedure="false">'REVENUE SIMULATION'!$E$5</definedName>
    <definedName function="false" hidden="false" localSheetId="10" name="CBCR_63d8b7a5677041ee81cc958b5441b39e" vbProcedure="false">'REVENUE SIMULATION'!$F$8</definedName>
    <definedName function="false" hidden="false" localSheetId="10" name="CBCR_63e969117d94467eba570d5b0f26d538" vbProcedure="false">'REVENUE SIMULATION'!$F$9</definedName>
    <definedName function="false" hidden="false" localSheetId="10" name="CBCR_644bd05c40b74cb29962ca07c0f5bcdd" vbProcedure="false">'REVENUE SIMULATION'!$E$13</definedName>
    <definedName function="false" hidden="false" localSheetId="10" name="CBCR_647271cdafd3454c9cfb450c3b3d9e8f" vbProcedure="false">'REVENUE SIMULATION'!$E$15</definedName>
    <definedName function="false" hidden="false" localSheetId="10" name="CBCR_647a3e5f22c241fa8a034f5ca12eb49d" vbProcedure="false">'REVENUE SIMULATION'!$E$19</definedName>
    <definedName function="false" hidden="false" localSheetId="10" name="CBCR_648a1cd6de0f4deba6085425b8c5f79b" vbProcedure="false">'REVENUE SIMULATION'!$F$18</definedName>
    <definedName function="false" hidden="false" localSheetId="10" name="CBCR_648f82e7196f4dc18e2f6e5eade867a3" vbProcedure="false">'REVENUE SIMULATION'!$E$11</definedName>
    <definedName function="false" hidden="false" localSheetId="10" name="CBCR_64f0abd9f6f54bb6baad0c0c0967fdda" vbProcedure="false">'REVENUE SIMULATION'!$F$4</definedName>
    <definedName function="false" hidden="false" localSheetId="10" name="CBCR_650e5b00ba1147c4b8eceb903db46144" vbProcedure="false">'REVENUE SIMULATION'!$F$13</definedName>
    <definedName function="false" hidden="false" localSheetId="10" name="CBCR_652c2afc22d84ce4915de6932d425acf" vbProcedure="false">'REVENUE SIMULATION'!$E$7</definedName>
    <definedName function="false" hidden="false" localSheetId="10" name="CBCR_65329985989f4adc8ed9de40babe9e13" vbProcedure="false">'REVENUE SIMULATION'!$F$15</definedName>
    <definedName function="false" hidden="false" localSheetId="10" name="CBCR_656b488103654541a6f30ac4b5c52594" vbProcedure="false">'REVENUE SIMULATION'!$F$19</definedName>
    <definedName function="false" hidden="false" localSheetId="10" name="CBCR_65747af83b354afaacfaea4b4efac93c" vbProcedure="false">'REVENUE SIMULATION'!$E$13</definedName>
    <definedName function="false" hidden="false" localSheetId="10" name="CBCR_6577632752194c209ab27e28c58fbfc5" vbProcedure="false">'REVENUE SIMULATION'!$E$5</definedName>
    <definedName function="false" hidden="false" localSheetId="10" name="CBCR_65825dc169814dc58cf8376c4f3602ec" vbProcedure="false">'REVENUE SIMULATION'!$E$4</definedName>
    <definedName function="false" hidden="false" localSheetId="10" name="CBCR_66444db7a4114243bde097e4ea163ecf" vbProcedure="false">'REVENUE SIMULATION'!$F$10</definedName>
    <definedName function="false" hidden="false" localSheetId="10" name="CBCR_66bca31a78954d19a7b5f72416b58b5c" vbProcedure="false">'REVENUE SIMULATION'!$F$6</definedName>
    <definedName function="false" hidden="false" localSheetId="10" name="CBCR_66bd2d1932dc459490a15f7465988fae" vbProcedure="false">'REVENUE SIMULATION'!$E$15</definedName>
    <definedName function="false" hidden="false" localSheetId="10" name="CBCR_66c28257ec814a3a81db097cdc2be077" vbProcedure="false">'REVENUE SIMULATION'!$F$14</definedName>
    <definedName function="false" hidden="false" localSheetId="10" name="CBCR_66e2a8143f6549e59c14db26bcb83ce6" vbProcedure="false">'REVENUE SIMULATION'!$E$20</definedName>
    <definedName function="false" hidden="false" localSheetId="10" name="CBCR_66e74ecf768849efaacdb8b686d3c3dc" vbProcedure="false">'REVENUE SIMULATION'!$F$17</definedName>
    <definedName function="false" hidden="false" localSheetId="10" name="CBCR_67325760dbcd48f3865d6b4cd0452645" vbProcedure="false">'REVENUE SIMULATION'!$E$12</definedName>
    <definedName function="false" hidden="false" localSheetId="10" name="CBCR_67a79d6d88e84893857eafb38a8b09d4" vbProcedure="false">'REVENUE SIMULATION'!$F$20</definedName>
    <definedName function="false" hidden="false" localSheetId="10" name="CBCR_67b758126e0b4657b8df0ef4720c8dfa" vbProcedure="false">'REVENUE SIMULATION'!$E$5</definedName>
    <definedName function="false" hidden="false" localSheetId="10" name="CBCR_67d26c8f652f4dff9deb83cf6ab4b645" vbProcedure="false">'REVENUE SIMULATION'!$F$4</definedName>
    <definedName function="false" hidden="false" localSheetId="10" name="CBCR_688e631ba87d454496f6663216294994" vbProcedure="false">'REVENUE SIMULATION'!$E$5</definedName>
    <definedName function="false" hidden="false" localSheetId="10" name="CBCR_6893beea45d1435c953da78ca9b3125d" vbProcedure="false">'REVENUE SIMULATION'!$E$5</definedName>
    <definedName function="false" hidden="false" localSheetId="10" name="CBCR_68d16530ee0443f19b6f9f9676e3bd17" vbProcedure="false">'REVENUE SIMULATION'!$E$19</definedName>
    <definedName function="false" hidden="false" localSheetId="10" name="CBCR_6920d6b281c94ef3a78af4ecfc840747" vbProcedure="false">'REVENUE SIMULATION'!$F$14</definedName>
    <definedName function="false" hidden="false" localSheetId="10" name="CBCR_6968d984d04f4d7d8e9bd085ae3bdd2c" vbProcedure="false">'REVENUE SIMULATION'!$F$4</definedName>
    <definedName function="false" hidden="false" localSheetId="10" name="CBCR_6999e68350ef4d12bbf9cb038f97e3ce" vbProcedure="false">'REVENUE SIMULATION'!$F$9</definedName>
    <definedName function="false" hidden="false" localSheetId="10" name="CBCR_69c59c84090748d29cfcc57116f2513a" vbProcedure="false">'REVENUE SIMULATION'!$E$17</definedName>
    <definedName function="false" hidden="false" localSheetId="10" name="CBCR_69e8b430bcfa43f4b73e7029706a73f3" vbProcedure="false">'REVENUE SIMULATION'!$E$14</definedName>
    <definedName function="false" hidden="false" localSheetId="10" name="CBCR_69ef395a644f4aa6babff3062362c2cc" vbProcedure="false">'REVENUE SIMULATION'!$E$15</definedName>
    <definedName function="false" hidden="false" localSheetId="10" name="CBCR_6a45be85ff3e41818a76af96e7c7a4ea" vbProcedure="false">'REVENUE SIMULATION'!$E$17</definedName>
    <definedName function="false" hidden="false" localSheetId="10" name="CBCR_6a8bf8a14b964c97945fc17a8e297688" vbProcedure="false">'REVENUE SIMULATION'!$E$15</definedName>
    <definedName function="false" hidden="false" localSheetId="10" name="CBCR_6a96d4c1c8684832b967e1f4344b7573" vbProcedure="false">'REVENUE SIMULATION'!$E$8</definedName>
    <definedName function="false" hidden="false" localSheetId="10" name="CBCR_6a9db15c5eb740dc9f0da35ab8e92c36" vbProcedure="false">'REVENUE SIMULATION'!$E$6</definedName>
    <definedName function="false" hidden="false" localSheetId="10" name="CBCR_6acabda06e8342ed9be951e755f665d2" vbProcedure="false">'REVENUE SIMULATION'!$E$16</definedName>
    <definedName function="false" hidden="false" localSheetId="10" name="CBCR_6ada235de95b433a998775dfa6ca9e3b" vbProcedure="false">'REVENUE SIMULATION'!$E$6</definedName>
    <definedName function="false" hidden="false" localSheetId="10" name="CBCR_6b13b7cb6676405a8bb41e361ee6a633" vbProcedure="false">'REVENUE SIMULATION'!$F$20</definedName>
    <definedName function="false" hidden="false" localSheetId="10" name="CBCR_6b2aaa93419141678d726dfd1909bc68" vbProcedure="false">'REVENUE SIMULATION'!$E$4</definedName>
    <definedName function="false" hidden="false" localSheetId="10" name="CBCR_6b805067687546cd90032af7f8278be1" vbProcedure="false">'REVENUE SIMULATION'!$E$14</definedName>
    <definedName function="false" hidden="false" localSheetId="10" name="CBCR_6bb7d87c0da846f88885b6fc93f9b49d" vbProcedure="false">'REVENUE SIMULATION'!$F$10</definedName>
    <definedName function="false" hidden="false" localSheetId="10" name="CBCR_6bf30a87a98a4477a64b9aa82dc05d89" vbProcedure="false">'REVENUE SIMULATION'!$F$12</definedName>
    <definedName function="false" hidden="false" localSheetId="10" name="CBCR_6bfcad4e335f4d41ae2f65110ca8c417" vbProcedure="false">'REVENUE SIMULATION'!$F$11</definedName>
    <definedName function="false" hidden="false" localSheetId="10" name="CBCR_6c00e1520fff48149af6096b7107525d" vbProcedure="false">'REVENUE SIMULATION'!$E$10</definedName>
    <definedName function="false" hidden="false" localSheetId="10" name="CBCR_6c4bf1eb9883400f9b2d75def07a998f" vbProcedure="false">'REVENUE SIMULATION'!$E$5</definedName>
    <definedName function="false" hidden="false" localSheetId="10" name="CBCR_6c6659f106a84d4a9c403ac7da63a506" vbProcedure="false">'REVENUE SIMULATION'!$E$4</definedName>
    <definedName function="false" hidden="false" localSheetId="10" name="CBCR_6cd1f9f1c335445db83797bdb3cb87bf" vbProcedure="false">'REVENUE SIMULATION'!$F$5</definedName>
    <definedName function="false" hidden="false" localSheetId="10" name="CBCR_6d220a22e24e41bc9e13df8170b8474c" vbProcedure="false">'REVENUE SIMULATION'!$E$4</definedName>
    <definedName function="false" hidden="false" localSheetId="10" name="CBCR_6d228caba1bc4726888475d6371ca70f" vbProcedure="false">'REVENUE SIMULATION'!$E$8</definedName>
    <definedName function="false" hidden="false" localSheetId="10" name="CBCR_6d43036a275742c594269fd5d9a68df5" vbProcedure="false">'REVENUE SIMULATION'!$F$10</definedName>
    <definedName function="false" hidden="false" localSheetId="10" name="CBCR_6d52b90c7a5c4e17bee79e78f4912e85" vbProcedure="false">'REVENUE SIMULATION'!$E$13</definedName>
    <definedName function="false" hidden="false" localSheetId="10" name="CBCR_6d5a27453a5946a49ef737465d4582c1" vbProcedure="false">'REVENUE SIMULATION'!$E$5</definedName>
    <definedName function="false" hidden="false" localSheetId="10" name="CBCR_6d5ecccc7f804b6a87f05a9732c642f9" vbProcedure="false">'REVENUE SIMULATION'!$F$8</definedName>
    <definedName function="false" hidden="false" localSheetId="10" name="CBCR_6d623d4ce46a46b0803c9cccab0ae015" vbProcedure="false">'REVENUE SIMULATION'!$F$16</definedName>
    <definedName function="false" hidden="false" localSheetId="10" name="CBCR_6d6d4fde9655485385ca38bafac11a2f" vbProcedure="false">'REVENUE SIMULATION'!$E$13</definedName>
    <definedName function="false" hidden="false" localSheetId="10" name="CBCR_6daa1a4f7b854eb2beba69f0f574fb80" vbProcedure="false">'REVENUE SIMULATION'!$E$14</definedName>
    <definedName function="false" hidden="false" localSheetId="10" name="CBCR_6dc7daaa9d9d454ab2ff515b16ea94b5" vbProcedure="false">'REVENUE SIMULATION'!$E$16</definedName>
    <definedName function="false" hidden="false" localSheetId="10" name="CBCR_6dddeb66b2d547b1bcf788ea90265065" vbProcedure="false">'REVENUE SIMULATION'!$E$10</definedName>
    <definedName function="false" hidden="false" localSheetId="10" name="CBCR_6e328edeed0546538b3dd2a82b266b97" vbProcedure="false">'REVENUE SIMULATION'!$E$9</definedName>
    <definedName function="false" hidden="false" localSheetId="10" name="CBCR_6e5913d3388246a28c18462c3c623573" vbProcedure="false">'REVENUE SIMULATION'!$E$17</definedName>
    <definedName function="false" hidden="false" localSheetId="10" name="CBCR_6e74460685394da9a5bf3d20d09766ea" vbProcedure="false">'REVENUE SIMULATION'!$E$12</definedName>
    <definedName function="false" hidden="false" localSheetId="10" name="CBCR_6e94a3c2477a4fee8d16da7c67252fad" vbProcedure="false">'REVENUE SIMULATION'!$F$9</definedName>
    <definedName function="false" hidden="false" localSheetId="10" name="CBCR_6ec1e41904ce4fc3862c3ebbfe7853a6" vbProcedure="false">'REVENUE SIMULATION'!$F$8</definedName>
    <definedName function="false" hidden="false" localSheetId="10" name="CBCR_6efba2ccf4dd4511b678315d573048cf" vbProcedure="false">'REVENUE SIMULATION'!$F$10</definedName>
    <definedName function="false" hidden="false" localSheetId="10" name="CBCR_6f4c7b17b7bf4e23a8f71af259536f41" vbProcedure="false">'REVENUE SIMULATION'!$F$8</definedName>
    <definedName function="false" hidden="false" localSheetId="10" name="CBCR_6fca2025cbe14241a7b26a59547cbfdd" vbProcedure="false">'REVENUE SIMULATION'!$F$19</definedName>
    <definedName function="false" hidden="false" localSheetId="10" name="CBCR_6ffe0aeeff644cacbf55b0c6aa3d130c" vbProcedure="false">'REVENUE SIMULATION'!$F$12</definedName>
    <definedName function="false" hidden="false" localSheetId="10" name="CBCR_701127ea79334f1690ae56a3fecd847c" vbProcedure="false">'REVENUE SIMULATION'!$F$15</definedName>
    <definedName function="false" hidden="false" localSheetId="10" name="CBCR_7031ee53509e4cee87940a2262348e63" vbProcedure="false">'REVENUE SIMULATION'!$F$12</definedName>
    <definedName function="false" hidden="false" localSheetId="10" name="CBCR_703e29e74c5e4fceac519891548b9829" vbProcedure="false">'REVENUE SIMULATION'!$F$18</definedName>
    <definedName function="false" hidden="false" localSheetId="10" name="CBCR_7050dc7bdd094d01b87b22b34e21e2ee" vbProcedure="false">'REVENUE SIMULATION'!$F$9</definedName>
    <definedName function="false" hidden="false" localSheetId="10" name="CBCR_7053a738f7ed4c69a3e3a398edcc8355" vbProcedure="false">'REVENUE SIMULATION'!$F$5</definedName>
    <definedName function="false" hidden="false" localSheetId="10" name="CBCR_70c65e0534b64b69a7f52863d455f35b" vbProcedure="false">'REVENUE SIMULATION'!$E$17</definedName>
    <definedName function="false" hidden="false" localSheetId="10" name="CBCR_713322cf50b24b24a93d664dadefbd15" vbProcedure="false">'REVENUE SIMULATION'!$E$13</definedName>
    <definedName function="false" hidden="false" localSheetId="10" name="CBCR_715cf7680195488ebf7d76d05e09ec33" vbProcedure="false">'REVENUE SIMULATION'!$E$16</definedName>
    <definedName function="false" hidden="false" localSheetId="10" name="CBCR_716c48ed87e3483f851f88bb9a7f4b87" vbProcedure="false">'REVENUE SIMULATION'!$F$20</definedName>
    <definedName function="false" hidden="false" localSheetId="10" name="CBCR_7171f2ba90164186b0b782b34b768a5d" vbProcedure="false">'REVENUE SIMULATION'!$F$20</definedName>
    <definedName function="false" hidden="false" localSheetId="10" name="CBCR_71ce28cba6a147d8b8eb3e0df5cf17ea" vbProcedure="false">'REVENUE SIMULATION'!$E$15</definedName>
    <definedName function="false" hidden="false" localSheetId="10" name="CBCR_71ec425c44054bd1bd66581904bbe97d" vbProcedure="false">'REVENUE SIMULATION'!$E$12</definedName>
    <definedName function="false" hidden="false" localSheetId="10" name="CBCR_720f264a98144be396fe81124fd37560" vbProcedure="false">'REVENUE SIMULATION'!$E$19</definedName>
    <definedName function="false" hidden="false" localSheetId="10" name="CBCR_7214ab16b7fd4430aee10b328ae86a2e" vbProcedure="false">'REVENUE SIMULATION'!$F$18</definedName>
    <definedName function="false" hidden="false" localSheetId="10" name="CBCR_722ead7c35a04ce1b88e0a9265ed0f1d" vbProcedure="false">'REVENUE SIMULATION'!$E$9</definedName>
    <definedName function="false" hidden="false" localSheetId="10" name="CBCR_724e9b0a2c7641f5ad1590a52b9a7084" vbProcedure="false">'REVENUE SIMULATION'!$E$19</definedName>
    <definedName function="false" hidden="false" localSheetId="10" name="CBCR_72a71070858645d8b6b53e43eb7419e0" vbProcedure="false">'REVENUE SIMULATION'!$E$6</definedName>
    <definedName function="false" hidden="false" localSheetId="10" name="CBCR_72b367234b4e4adfbb2df74cbf733efa" vbProcedure="false">'REVENUE SIMULATION'!$F$7</definedName>
    <definedName function="false" hidden="false" localSheetId="10" name="CBCR_72c8e7ac7bc148758c39e76df3b408bc" vbProcedure="false">'REVENUE SIMULATION'!$F$5</definedName>
    <definedName function="false" hidden="false" localSheetId="10" name="CBCR_72d5e22809b24b91962c7e4699315158" vbProcedure="false">'REVENUE SIMULATION'!$E$5</definedName>
    <definedName function="false" hidden="false" localSheetId="10" name="CBCR_72e06de7ab37446d9b0c1b5a0eeb2529" vbProcedure="false">'REVENUE SIMULATION'!$F$10</definedName>
    <definedName function="false" hidden="false" localSheetId="10" name="CBCR_72e731c73f8d4888951e50b46ffe87e1" vbProcedure="false">'REVENUE SIMULATION'!$F$13</definedName>
    <definedName function="false" hidden="false" localSheetId="10" name="CBCR_736c706af42c49e988ad4a3e511ee84a" vbProcedure="false">'REVENUE SIMULATION'!$F$18</definedName>
    <definedName function="false" hidden="false" localSheetId="10" name="CBCR_73803f7e48cd441781f2a424a116b7ef" vbProcedure="false">'REVENUE SIMULATION'!$E$9</definedName>
    <definedName function="false" hidden="false" localSheetId="10" name="CBCR_738bb9670f00434783aebd2f7845a621" vbProcedure="false">'REVENUE SIMULATION'!$E$11</definedName>
    <definedName function="false" hidden="false" localSheetId="10" name="CBCR_73c29f33883d46be9e2453544b1e9788" vbProcedure="false">'REVENUE SIMULATION'!$E$18</definedName>
    <definedName function="false" hidden="false" localSheetId="10" name="CBCR_7429d9a914e344bd950d8db474d5885f" vbProcedure="false">'REVENUE SIMULATION'!$E$10</definedName>
    <definedName function="false" hidden="false" localSheetId="10" name="CBCR_744bd7f4f2ac461fbb7e5ecd87446f47" vbProcedure="false">'REVENUE SIMULATION'!$E$16</definedName>
    <definedName function="false" hidden="false" localSheetId="10" name="CBCR_745b5ac3b84346bb8bad74695db0c22b" vbProcedure="false">'REVENUE SIMULATION'!$F$8</definedName>
    <definedName function="false" hidden="false" localSheetId="10" name="CBCR_74680582d37f4dbca67c242a73175ed8" vbProcedure="false">'REVENUE SIMULATION'!$E$17</definedName>
    <definedName function="false" hidden="false" localSheetId="10" name="CBCR_75155044daf2401cb52da75ea9f90015" vbProcedure="false">'REVENUE SIMULATION'!$F$7</definedName>
    <definedName function="false" hidden="false" localSheetId="10" name="CBCR_7553279aea364cb0a73e2e888f303546" vbProcedure="false">'REVENUE SIMULATION'!$F$13</definedName>
    <definedName function="false" hidden="false" localSheetId="10" name="CBCR_758ccfc2f09b4d2ba381ebfdde577551" vbProcedure="false">'REVENUE SIMULATION'!$F$5</definedName>
    <definedName function="false" hidden="false" localSheetId="10" name="CBCR_75d9aa67bcc543de99bb1f9e8a8ba0c4" vbProcedure="false">'REVENUE SIMULATION'!$E$14</definedName>
    <definedName function="false" hidden="false" localSheetId="10" name="CBCR_75fa55d9be31449c81aa4d53da5c80a2" vbProcedure="false">'REVENUE SIMULATION'!$F$5</definedName>
    <definedName function="false" hidden="false" localSheetId="10" name="CBCR_76082d368f984e12bfff94fad28f0462" vbProcedure="false">'REVENUE SIMULATION'!$F$17</definedName>
    <definedName function="false" hidden="false" localSheetId="10" name="CBCR_761f706f62bd4796acf4d2c96ea258f9" vbProcedure="false">'REVENUE SIMULATION'!$E$4</definedName>
    <definedName function="false" hidden="false" localSheetId="10" name="CBCR_7651658504984349bcfb46473a88acf7" vbProcedure="false">'REVENUE SIMULATION'!$F$9</definedName>
    <definedName function="false" hidden="false" localSheetId="10" name="CBCR_765535c0824e4779bbaff007fece465c" vbProcedure="false">'REVENUE SIMULATION'!$F$4</definedName>
    <definedName function="false" hidden="false" localSheetId="10" name="CBCR_768796fd79ba471ea5eeb43363a7ddfd" vbProcedure="false">'REVENUE SIMULATION'!$E$11</definedName>
    <definedName function="false" hidden="false" localSheetId="10" name="CBCR_768c46609acd44358a10b0984da03106" vbProcedure="false">'REVENUE SIMULATION'!$F$12</definedName>
    <definedName function="false" hidden="false" localSheetId="10" name="CBCR_76a0d77ccc11457c8ebdb79347114b53" vbProcedure="false">'REVENUE SIMULATION'!$E$4</definedName>
    <definedName function="false" hidden="false" localSheetId="10" name="CBCR_76c9bef62d7241b284e00f06b739c62e" vbProcedure="false">'REVENUE SIMULATION'!$F$7</definedName>
    <definedName function="false" hidden="false" localSheetId="10" name="CBCR_76e23ea9133d48f18232487c3cc6d5d2" vbProcedure="false">'REVENUE SIMULATION'!$E$10</definedName>
    <definedName function="false" hidden="false" localSheetId="10" name="CBCR_76e4f60879c446d58328c19ac72ba065" vbProcedure="false">'REVENUE SIMULATION'!$E$13</definedName>
    <definedName function="false" hidden="false" localSheetId="10" name="CBCR_77013afec8fe4a9e8f356bf431c32eb7" vbProcedure="false">'REVENUE SIMULATION'!$F$12</definedName>
    <definedName function="false" hidden="false" localSheetId="10" name="CBCR_776f9ab4cf2e4bf7841f95e652e49bd9" vbProcedure="false">'REVENUE SIMULATION'!$F$18</definedName>
    <definedName function="false" hidden="false" localSheetId="10" name="CBCR_777fe28de7af4c88953f9cefb30b1ae2" vbProcedure="false">'REVENUE SIMULATION'!$E$11</definedName>
    <definedName function="false" hidden="false" localSheetId="10" name="CBCR_77f78e898f8c45d39e1f4dd5f3afc243" vbProcedure="false">'REVENUE SIMULATION'!$F$19</definedName>
    <definedName function="false" hidden="false" localSheetId="10" name="CBCR_7849521092554cb6a985a2c0f681dd4c" vbProcedure="false">'REVENUE SIMULATION'!$E$15</definedName>
    <definedName function="false" hidden="false" localSheetId="10" name="CBCR_7864a7699c554cdca54be1c04d63e32d" vbProcedure="false">'REVENUE SIMULATION'!$F$14</definedName>
    <definedName function="false" hidden="false" localSheetId="10" name="CBCR_788c8ab5afd84839bc19b8ae5bf9029a" vbProcedure="false">'REVENUE SIMULATION'!$F$4</definedName>
    <definedName function="false" hidden="false" localSheetId="10" name="CBCR_788d6ade57b74f2aa90139f14c2c77b8" vbProcedure="false">'REVENUE SIMULATION'!$F$20</definedName>
    <definedName function="false" hidden="false" localSheetId="10" name="CBCR_78ab5cb56ce2491087aeed413398495b" vbProcedure="false">'REVENUE SIMULATION'!$E$11</definedName>
    <definedName function="false" hidden="false" localSheetId="10" name="CBCR_78ae0a2d101a4025b01f31a61fda7689" vbProcedure="false">'REVENUE SIMULATION'!$F$8</definedName>
    <definedName function="false" hidden="false" localSheetId="10" name="CBCR_78ba960a515c4ba49cedd0396f82a791" vbProcedure="false">'REVENUE SIMULATION'!$E$7</definedName>
    <definedName function="false" hidden="false" localSheetId="10" name="CBCR_78ca651599354c4488dce8af1f4fabe8" vbProcedure="false">'REVENUE SIMULATION'!$F$5</definedName>
    <definedName function="false" hidden="false" localSheetId="10" name="CBCR_78ff307785894a6bad5e1fc4c9d8d038" vbProcedure="false">'REVENUE SIMULATION'!$F$13</definedName>
    <definedName function="false" hidden="false" localSheetId="10" name="CBCR_792a33b614d545aeaec3c07ff3e49dbf" vbProcedure="false">'REVENUE SIMULATION'!$F$18</definedName>
    <definedName function="false" hidden="false" localSheetId="10" name="CBCR_793dfb0f5f1045eba64bd81cae5b5c8e" vbProcedure="false">'REVENUE SIMULATION'!$E$8</definedName>
    <definedName function="false" hidden="false" localSheetId="10" name="CBCR_7950fbdf8c6240ff83ec0e9aa940eed7" vbProcedure="false">'REVENUE SIMULATION'!$E$17</definedName>
    <definedName function="false" hidden="false" localSheetId="10" name="CBCR_7973f379be4346049ceb4925e86cb4b2" vbProcedure="false">'REVENUE SIMULATION'!$E$5</definedName>
    <definedName function="false" hidden="false" localSheetId="10" name="CBCR_798411c4489446cdac30a7d333d82080" vbProcedure="false">'REVENUE SIMULATION'!$F$7</definedName>
    <definedName function="false" hidden="false" localSheetId="10" name="CBCR_79aa86fedb0e4771a2304e021e277006" vbProcedure="false">'REVENUE SIMULATION'!$F$20</definedName>
    <definedName function="false" hidden="false" localSheetId="10" name="CBCR_7a12dc62ef67434ab67b9eb1b990e33c" vbProcedure="false">'REVENUE SIMULATION'!$F$19</definedName>
    <definedName function="false" hidden="false" localSheetId="10" name="CBCR_7a27388cada746478659265718c1167f" vbProcedure="false">'REVENUE SIMULATION'!$F$18</definedName>
    <definedName function="false" hidden="false" localSheetId="10" name="CBCR_7a7d0558327541a6a1c8bd24fbb707a6" vbProcedure="false">'REVENUE SIMULATION'!$E$5</definedName>
    <definedName function="false" hidden="false" localSheetId="10" name="CBCR_7a9911bdd5a24b0cb356a703ded2193a" vbProcedure="false">'REVENUE SIMULATION'!$E$19</definedName>
    <definedName function="false" hidden="false" localSheetId="10" name="CBCR_7adbe1386df144daa9af73a37923c045" vbProcedure="false">'REVENUE SIMULATION'!$E$4</definedName>
    <definedName function="false" hidden="false" localSheetId="10" name="CBCR_7b13d685fc274898952c025a79aad9e2" vbProcedure="false">'REVENUE SIMULATION'!$F$19</definedName>
    <definedName function="false" hidden="false" localSheetId="10" name="CBCR_7b2f461aa76145319b0184ad52c2efbc" vbProcedure="false">'REVENUE SIMULATION'!$F$9</definedName>
    <definedName function="false" hidden="false" localSheetId="10" name="CBCR_7b49f9354c4e47998b3c34f30d9917b0" vbProcedure="false">'REVENUE SIMULATION'!$F$8</definedName>
    <definedName function="false" hidden="false" localSheetId="10" name="CBCR_7b74a6a0350443a38a4fe812b5f8ad95" vbProcedure="false">'REVENUE SIMULATION'!$F$10</definedName>
    <definedName function="false" hidden="false" localSheetId="10" name="CBCR_7be19bed9d7745879532fa2aa05fb8fc" vbProcedure="false">'REVENUE SIMULATION'!$E$14</definedName>
    <definedName function="false" hidden="false" localSheetId="10" name="CBCR_7d0dd4acbb2847c393ca134f67e2ee1c" vbProcedure="false">'REVENUE SIMULATION'!$E$8</definedName>
    <definedName function="false" hidden="false" localSheetId="10" name="CBCR_7d1a8999dcda4f09a9fad239d7ba51bf" vbProcedure="false">'REVENUE SIMULATION'!$F$12</definedName>
    <definedName function="false" hidden="false" localSheetId="10" name="CBCR_7d385d30cc6440feb404236c76cbcc9e" vbProcedure="false">'REVENUE SIMULATION'!$E$5</definedName>
    <definedName function="false" hidden="false" localSheetId="10" name="CBCR_7d40287ab16940e1bb39ea85b036d94d" vbProcedure="false">'REVENUE SIMULATION'!$F$17</definedName>
    <definedName function="false" hidden="false" localSheetId="10" name="CBCR_7d7ecd2e7e7547dfabc8ec2982a55bc3" vbProcedure="false">'REVENUE SIMULATION'!$E$6</definedName>
    <definedName function="false" hidden="false" localSheetId="10" name="CBCR_7d89a1aee5474e5ebf2e00d6d4804733" vbProcedure="false">'REVENUE SIMULATION'!$F$11</definedName>
    <definedName function="false" hidden="false" localSheetId="10" name="CBCR_7da3f62b72fe493bbba17b2ebc4da7c7" vbProcedure="false">'REVENUE SIMULATION'!$E$12</definedName>
    <definedName function="false" hidden="false" localSheetId="10" name="CBCR_7dad3fff7f9b4c5283f48f9faa3680cb" vbProcedure="false">'REVENUE SIMULATION'!$F$11</definedName>
    <definedName function="false" hidden="false" localSheetId="10" name="CBCR_7db8b632d6274f228f061a6608823220" vbProcedure="false">'REVENUE SIMULATION'!$E$13</definedName>
    <definedName function="false" hidden="false" localSheetId="10" name="CBCR_7dcb53f84118437994ec4b9959a980c6" vbProcedure="false">'REVENUE SIMULATION'!$E$11</definedName>
    <definedName function="false" hidden="false" localSheetId="10" name="CBCR_7e032768ae5a4d0ba33dd41842d7b985" vbProcedure="false">'REVENUE SIMULATION'!$E$9</definedName>
    <definedName function="false" hidden="false" localSheetId="10" name="CBCR_7e86fb6d33ba48e6921650bb28632c32" vbProcedure="false">'REVENUE SIMULATION'!$F$19</definedName>
    <definedName function="false" hidden="false" localSheetId="10" name="CBCR_7ef16ff51ead4c04805f87d8dae6cdcf" vbProcedure="false">'REVENUE SIMULATION'!$E$14</definedName>
    <definedName function="false" hidden="false" localSheetId="10" name="CBCR_7f437b07076343e3bbe5f2bbe150ddc0" vbProcedure="false">'REVENUE SIMULATION'!$E$14</definedName>
    <definedName function="false" hidden="false" localSheetId="10" name="CBCR_7fcbfed578ac445bac0c770d37469c12" vbProcedure="false">'REVENUE SIMULATION'!$F$18</definedName>
    <definedName function="false" hidden="false" localSheetId="10" name="CBCR_7fe5e0c092764b80b9b3ab147dfdc04f" vbProcedure="false">'REVENUE SIMULATION'!$E$16</definedName>
    <definedName function="false" hidden="false" localSheetId="10" name="CBCR_80466f6dd2464ffeae06e18d4e4cb757" vbProcedure="false">'REVENUE SIMULATION'!$E$9</definedName>
    <definedName function="false" hidden="false" localSheetId="10" name="CBCR_8064833ebd354c6ca52da8ac7ece8979" vbProcedure="false">'REVENUE SIMULATION'!$E$9</definedName>
    <definedName function="false" hidden="false" localSheetId="10" name="CBCR_80862163647d4e10904da9f7fbd49ae9" vbProcedure="false">'REVENUE SIMULATION'!$E$12</definedName>
    <definedName function="false" hidden="false" localSheetId="10" name="CBCR_808726d851784b688cd463e584f18502" vbProcedure="false">'REVENUE SIMULATION'!$E$20</definedName>
    <definedName function="false" hidden="false" localSheetId="10" name="CBCR_80ab9f871b12423db035b91383180ae3" vbProcedure="false">'REVENUE SIMULATION'!$E$7</definedName>
    <definedName function="false" hidden="false" localSheetId="10" name="CBCR_80bdadf00fd4449488f38d8f3856537b" vbProcedure="false">'REVENUE SIMULATION'!$F$5</definedName>
    <definedName function="false" hidden="false" localSheetId="10" name="CBCR_80d82faee28b413da3aad358c9a084e1" vbProcedure="false">'REVENUE SIMULATION'!$E$11</definedName>
    <definedName function="false" hidden="false" localSheetId="10" name="CBCR_810273c7a4ed48e49cab916e33c56df2" vbProcedure="false">'REVENUE SIMULATION'!$F$16</definedName>
    <definedName function="false" hidden="false" localSheetId="10" name="CBCR_816f7c6d425546888f588e8e78cf644b" vbProcedure="false">'REVENUE SIMULATION'!$E$18</definedName>
    <definedName function="false" hidden="false" localSheetId="10" name="CBCR_817bfb8655524cd8a0bfcc2be1e88795" vbProcedure="false">'REVENUE SIMULATION'!$F$16</definedName>
    <definedName function="false" hidden="false" localSheetId="10" name="CBCR_817e969228b148c584abe528093eaa0d" vbProcedure="false">'REVENUE SIMULATION'!$F$18</definedName>
    <definedName function="false" hidden="false" localSheetId="10" name="CBCR_81974c537a9846ca87bf55aab4d1ea4a" vbProcedure="false">'REVENUE SIMULATION'!$F$9</definedName>
    <definedName function="false" hidden="false" localSheetId="10" name="CBCR_81d49bed1308407ab8f3196a3d086e6a" vbProcedure="false">'REVENUE SIMULATION'!$E$18</definedName>
    <definedName function="false" hidden="false" localSheetId="10" name="CBCR_81f593b05c2343d4a4a8bbaae88b33c4" vbProcedure="false">'REVENUE SIMULATION'!$E$4</definedName>
    <definedName function="false" hidden="false" localSheetId="10" name="CBCR_8226771ff3ea4a5cb71c065e4386d70b" vbProcedure="false">'REVENUE SIMULATION'!$E$14</definedName>
    <definedName function="false" hidden="false" localSheetId="10" name="CBCR_82b10666c4ac401cb6e425ceb8c36b05" vbProcedure="false">'REVENUE SIMULATION'!$E$10</definedName>
    <definedName function="false" hidden="false" localSheetId="10" name="CBCR_82da7afd0657441b89ea33550e497dff" vbProcedure="false">'REVENUE SIMULATION'!$F$20</definedName>
    <definedName function="false" hidden="false" localSheetId="10" name="CBCR_82e356207c36490a837c4be8d50027e7" vbProcedure="false">'REVENUE SIMULATION'!$E$18</definedName>
    <definedName function="false" hidden="false" localSheetId="10" name="CBCR_82fb8728b83b4c94b1d6e6894df2d337" vbProcedure="false">'REVENUE SIMULATION'!$E$19</definedName>
    <definedName function="false" hidden="false" localSheetId="10" name="CBCR_83199dac2c2943a98aacf8197d605ba0" vbProcedure="false">'REVENUE SIMULATION'!$F$15</definedName>
    <definedName function="false" hidden="false" localSheetId="10" name="CBCR_833d4307787f4b4d949410505eb272cf" vbProcedure="false">'REVENUE SIMULATION'!$F$5</definedName>
    <definedName function="false" hidden="false" localSheetId="10" name="CBCR_8351649758c6421e8b24aed12122358a" vbProcedure="false">'REVENUE SIMULATION'!$F$9</definedName>
    <definedName function="false" hidden="false" localSheetId="10" name="CBCR_835bf9b2a2da4994ab34404988ca336b" vbProcedure="false">'REVENUE SIMULATION'!$F$16</definedName>
    <definedName function="false" hidden="false" localSheetId="10" name="CBCR_835df18df76b481a9543f3369315c390" vbProcedure="false">'REVENUE SIMULATION'!$E$20</definedName>
    <definedName function="false" hidden="false" localSheetId="10" name="CBCR_838eac31b0d44958a7668c59f8668c6c" vbProcedure="false">'REVENUE SIMULATION'!$E$11</definedName>
    <definedName function="false" hidden="false" localSheetId="10" name="CBCR_83a237bfed91461dbe09f7232e41ad9b" vbProcedure="false">'REVENUE SIMULATION'!$F$4</definedName>
    <definedName function="false" hidden="false" localSheetId="10" name="CBCR_83d0d21605c04bfd8750cd0e6db9cd5f" vbProcedure="false">'REVENUE SIMULATION'!$F$7</definedName>
    <definedName function="false" hidden="false" localSheetId="10" name="CBCR_840732e92a50469f821fd0268e611db3" vbProcedure="false">'REVENUE SIMULATION'!$F$9</definedName>
    <definedName function="false" hidden="false" localSheetId="10" name="CBCR_842cef9042d049d29c4be5f7dd8336a2" vbProcedure="false">'REVENUE SIMULATION'!$E$15</definedName>
    <definedName function="false" hidden="false" localSheetId="10" name="CBCR_842f7a6d085d41bb8ae18c9e964acc08" vbProcedure="false">'REVENUE SIMULATION'!$F$20</definedName>
    <definedName function="false" hidden="false" localSheetId="10" name="CBCR_845b25faec5d4e67900b997a7127cc14" vbProcedure="false">'REVENUE SIMULATION'!$F$17</definedName>
    <definedName function="false" hidden="false" localSheetId="10" name="CBCR_84a985565ab348369f5ca9ada820a9a2" vbProcedure="false">'REVENUE SIMULATION'!$E$9</definedName>
    <definedName function="false" hidden="false" localSheetId="10" name="CBCR_84fc70fd3d6246e980432f881aa7f16b" vbProcedure="false">'REVENUE SIMULATION'!$F$6</definedName>
    <definedName function="false" hidden="false" localSheetId="10" name="CBCR_85426b96c5074d10a874bda867ca3f5d" vbProcedure="false">'REVENUE SIMULATION'!$E$7</definedName>
    <definedName function="false" hidden="false" localSheetId="10" name="CBCR_854409202c2346b49f3c842c7beaecbb" vbProcedure="false">'REVENUE SIMULATION'!$E$15</definedName>
    <definedName function="false" hidden="false" localSheetId="10" name="CBCR_85444291ebb64e69a5f610f2dbb3bc7a" vbProcedure="false">'REVENUE SIMULATION'!$E$16</definedName>
    <definedName function="false" hidden="false" localSheetId="10" name="CBCR_855d99926c414a589a1ab1348067c68d" vbProcedure="false">'REVENUE SIMULATION'!$F$18</definedName>
    <definedName function="false" hidden="false" localSheetId="10" name="CBCR_85857a5b40504c4499efa0ca12dbd013" vbProcedure="false">'REVENUE SIMULATION'!$E$7</definedName>
    <definedName function="false" hidden="false" localSheetId="10" name="CBCR_85a7dc513afd48d0aa8a12c1769130b4" vbProcedure="false">'REVENUE SIMULATION'!$E$19</definedName>
    <definedName function="false" hidden="false" localSheetId="10" name="CBCR_85d489910fa44c2783bb434ed12ff6be" vbProcedure="false">'REVENUE SIMULATION'!$F$6</definedName>
    <definedName function="false" hidden="false" localSheetId="10" name="CBCR_85d4f9bc59714fefa5063c4a8e79de01" vbProcedure="false">'REVENUE SIMULATION'!$E$9</definedName>
    <definedName function="false" hidden="false" localSheetId="10" name="CBCR_85e0a7804247492698a67c5b174b708a" vbProcedure="false">'REVENUE SIMULATION'!$F$18</definedName>
    <definedName function="false" hidden="false" localSheetId="10" name="CBCR_861180af48784a8eb111f261de44e3c7" vbProcedure="false">'REVENUE SIMULATION'!$F$10</definedName>
    <definedName function="false" hidden="false" localSheetId="10" name="CBCR_8619d360eb9d4f289a6e3368e8506ad2" vbProcedure="false">'REVENUE SIMULATION'!$F$4</definedName>
    <definedName function="false" hidden="false" localSheetId="10" name="CBCR_8621f5be9ed741d8bfc3488730fdcad7" vbProcedure="false">'REVENUE SIMULATION'!$F$7</definedName>
    <definedName function="false" hidden="false" localSheetId="10" name="CBCR_8632777a951f400ab9d1767e6354f358" vbProcedure="false">'REVENUE SIMULATION'!$F$20</definedName>
    <definedName function="false" hidden="false" localSheetId="10" name="CBCR_8658f5dea15d48fdbd660875eb172fa2" vbProcedure="false">'REVENUE SIMULATION'!$E$16</definedName>
    <definedName function="false" hidden="false" localSheetId="10" name="CBCR_868a2df49bb842ecbff456f226c94193" vbProcedure="false">'REVENUE SIMULATION'!$E$15</definedName>
    <definedName function="false" hidden="false" localSheetId="10" name="CBCR_8712a8e36a6241ff8f1177ec10509f5c" vbProcedure="false">'REVENUE SIMULATION'!$E$8</definedName>
    <definedName function="false" hidden="false" localSheetId="10" name="CBCR_8739b943abb24ca9961f15f3cb00eb24" vbProcedure="false">'REVENUE SIMULATION'!$E$19</definedName>
    <definedName function="false" hidden="false" localSheetId="10" name="CBCR_875f0bf0d20047bb885d8eec91c69b26" vbProcedure="false">'REVENUE SIMULATION'!$E$8</definedName>
    <definedName function="false" hidden="false" localSheetId="10" name="CBCR_87712bb2ac7f400ab234df3632f7f711" vbProcedure="false">'REVENUE SIMULATION'!$E$14</definedName>
    <definedName function="false" hidden="false" localSheetId="10" name="CBCR_87b36fc9f67e46a9a2f63a4b63006903" vbProcedure="false">'REVENUE SIMULATION'!$F$14</definedName>
    <definedName function="false" hidden="false" localSheetId="10" name="CBCR_87bd6bdbc6504acba3a9cb3f5d70f528" vbProcedure="false">'REVENUE SIMULATION'!$F$20</definedName>
    <definedName function="false" hidden="false" localSheetId="10" name="CBCR_87bf7c25ae4a4491a5f91044a0948869" vbProcedure="false">'REVENUE SIMULATION'!$F$13</definedName>
    <definedName function="false" hidden="false" localSheetId="10" name="CBCR_87dfa8f176ef412eafd1520dc7935944" vbProcedure="false">'REVENUE SIMULATION'!$F$14</definedName>
    <definedName function="false" hidden="false" localSheetId="10" name="CBCR_87f4165a4d024d0c984848fe61b12aee" vbProcedure="false">'REVENUE SIMULATION'!$F$16</definedName>
    <definedName function="false" hidden="false" localSheetId="10" name="CBCR_887fbfb37e0b46e7af6c9944e64be41a" vbProcedure="false">'REVENUE SIMULATION'!$E$6</definedName>
    <definedName function="false" hidden="false" localSheetId="10" name="CBCR_88a86498ff9748cc81dfcbc734561bfe" vbProcedure="false">'REVENUE SIMULATION'!$F$11</definedName>
    <definedName function="false" hidden="false" localSheetId="10" name="CBCR_88d04253c49a42929ff543e7c5fbb1a8" vbProcedure="false">'REVENUE SIMULATION'!$E$18</definedName>
    <definedName function="false" hidden="false" localSheetId="10" name="CBCR_88f9ca83660d4150a40baf9559e93320" vbProcedure="false">'REVENUE SIMULATION'!$E$6</definedName>
    <definedName function="false" hidden="false" localSheetId="10" name="CBCR_894fb63ef62545e4a74760b3bcb00465" vbProcedure="false">'REVENUE SIMULATION'!$E$18</definedName>
    <definedName function="false" hidden="false" localSheetId="10" name="CBCR_897592475dce46e799efc7c1e0438ba3" vbProcedure="false">'REVENUE SIMULATION'!$E$9</definedName>
    <definedName function="false" hidden="false" localSheetId="10" name="CBCR_897effe31d3449939da4d958cc36bbd7" vbProcedure="false">'REVENUE SIMULATION'!$E$12</definedName>
    <definedName function="false" hidden="false" localSheetId="10" name="CBCR_89aac057b1364f3d80b7109feca02615" vbProcedure="false">'REVENUE SIMULATION'!$F$16</definedName>
    <definedName function="false" hidden="false" localSheetId="10" name="CBCR_89cd2a664ff745958d772f9711f8fedb" vbProcedure="false">'REVENUE SIMULATION'!$F$7</definedName>
    <definedName function="false" hidden="false" localSheetId="10" name="CBCR_8a173379833b4475801c87897e4de8c1" vbProcedure="false">'REVENUE SIMULATION'!$E$5</definedName>
    <definedName function="false" hidden="false" localSheetId="10" name="CBCR_8a22cd93b2ac4b429de67054cbb308a4" vbProcedure="false">'REVENUE SIMULATION'!$E$4</definedName>
    <definedName function="false" hidden="false" localSheetId="10" name="CBCR_8a5f4d191b9b4c398558f23df6f917b7" vbProcedure="false">'REVENUE SIMULATION'!$F$19</definedName>
    <definedName function="false" hidden="false" localSheetId="10" name="CBCR_8a762570d9db42d0aa946fd84c0f94fa" vbProcedure="false">'REVENUE SIMULATION'!$F$9</definedName>
    <definedName function="false" hidden="false" localSheetId="10" name="CBCR_8a98e26dfd68403c961b47396ab79c36" vbProcedure="false">'REVENUE SIMULATION'!$E$7</definedName>
    <definedName function="false" hidden="false" localSheetId="10" name="CBCR_8aa1f88030214acaae064e5146095a48" vbProcedure="false">'REVENUE SIMULATION'!$E$19</definedName>
    <definedName function="false" hidden="false" localSheetId="10" name="CBCR_8aed043aff7f46eea433d813d8de904c" vbProcedure="false">'REVENUE SIMULATION'!$F$14</definedName>
    <definedName function="false" hidden="false" localSheetId="10" name="CBCR_8b15881a6bc24188a7ec86adf4b0a177" vbProcedure="false">'REVENUE SIMULATION'!$F$8</definedName>
    <definedName function="false" hidden="false" localSheetId="10" name="CBCR_8b5432a2193b42b6bd2f3ca4adce1cb6" vbProcedure="false">'REVENUE SIMULATION'!$E$15</definedName>
    <definedName function="false" hidden="false" localSheetId="10" name="CBCR_8b87324713d8498f9ebd232c8e0e46ae" vbProcedure="false">'REVENUE SIMULATION'!$F$17</definedName>
    <definedName function="false" hidden="false" localSheetId="10" name="CBCR_8b8cd93fafd64ab4bfbdf72bc2d3c4cb" vbProcedure="false">'REVENUE SIMULATION'!$E$17</definedName>
    <definedName function="false" hidden="false" localSheetId="10" name="CBCR_8b8fb61516df4d92bcad85a4d2fc9410" vbProcedure="false">'REVENUE SIMULATION'!$F$10</definedName>
    <definedName function="false" hidden="false" localSheetId="10" name="CBCR_8b95ab5d65d248179e9f4334aad50e37" vbProcedure="false">'REVENUE SIMULATION'!$F$6</definedName>
    <definedName function="false" hidden="false" localSheetId="10" name="CBCR_8b9f1127d69f4fba85242385b6eed542" vbProcedure="false">'REVENUE SIMULATION'!$F$6</definedName>
    <definedName function="false" hidden="false" localSheetId="10" name="CBCR_8c26addd3e7c4142b0c288089509edbf" vbProcedure="false">'REVENUE SIMULATION'!$F$6</definedName>
    <definedName function="false" hidden="false" localSheetId="10" name="CBCR_8c7b7be73b88419fa46ecf5536f99538" vbProcedure="false">'REVENUE SIMULATION'!$E$19</definedName>
    <definedName function="false" hidden="false" localSheetId="10" name="CBCR_8c9d8bc4169445fa9d371662c70d90aa" vbProcedure="false">'REVENUE SIMULATION'!$E$6</definedName>
    <definedName function="false" hidden="false" localSheetId="10" name="CBCR_8cca9b04e94f4591b826a380c88d49ef" vbProcedure="false">'REVENUE SIMULATION'!$F$18</definedName>
    <definedName function="false" hidden="false" localSheetId="10" name="CBCR_8cd4faf56c4b415c9650d3682a57c5d0" vbProcedure="false">'REVENUE SIMULATION'!$E$16</definedName>
    <definedName function="false" hidden="false" localSheetId="10" name="CBCR_8ce6648654814d919b5116841d74b9ce" vbProcedure="false">'REVENUE SIMULATION'!$E$15</definedName>
    <definedName function="false" hidden="false" localSheetId="10" name="CBCR_8cea08e8d27349a6b46af1113079254f" vbProcedure="false">'REVENUE SIMULATION'!$E$16</definedName>
    <definedName function="false" hidden="false" localSheetId="10" name="CBCR_8cf60e5ab7fe40908c608d6a6bf3fdfd" vbProcedure="false">'REVENUE SIMULATION'!$F$8</definedName>
    <definedName function="false" hidden="false" localSheetId="10" name="CBCR_8d7be483049447da9ef0f4dcbee7e1c9" vbProcedure="false">'REVENUE SIMULATION'!$F$18</definedName>
    <definedName function="false" hidden="false" localSheetId="10" name="CBCR_8da174bad8dd4ea5bdf46d9d00128cf2" vbProcedure="false">'REVENUE SIMULATION'!$E$17</definedName>
    <definedName function="false" hidden="false" localSheetId="10" name="CBCR_8db30024c901434ca809092f9f6cc2c6" vbProcedure="false">'REVENUE SIMULATION'!$E$12</definedName>
    <definedName function="false" hidden="false" localSheetId="10" name="CBCR_8dd0ef33403f4de483a6b606f0717c69" vbProcedure="false">'REVENUE SIMULATION'!$E$8</definedName>
    <definedName function="false" hidden="false" localSheetId="10" name="CBCR_8dd46ec134f84ac9a809f885e2416413" vbProcedure="false">'REVENUE SIMULATION'!$E$17</definedName>
    <definedName function="false" hidden="false" localSheetId="10" name="CBCR_8dde7354e00347acba605c29d07c1cbc" vbProcedure="false">'REVENUE SIMULATION'!$F$13</definedName>
    <definedName function="false" hidden="false" localSheetId="10" name="CBCR_8df7689e3ebe42fda3c2fbf679e211ef" vbProcedure="false">'REVENUE SIMULATION'!$F$17</definedName>
    <definedName function="false" hidden="false" localSheetId="10" name="CBCR_8e0101e4c8084980b4793e70cdb96736" vbProcedure="false">'REVENUE SIMULATION'!$F$8</definedName>
    <definedName function="false" hidden="false" localSheetId="10" name="CBCR_8e783b13211b4b139d418787e12ca52d" vbProcedure="false">'REVENUE SIMULATION'!$E$14</definedName>
    <definedName function="false" hidden="false" localSheetId="10" name="CBCR_8e7a23b3da294bab99a9d0d608d51220" vbProcedure="false">'REVENUE SIMULATION'!$E$12</definedName>
    <definedName function="false" hidden="false" localSheetId="10" name="CBCR_8e8b85970eb74216bb4bbff855252e6f" vbProcedure="false">'REVENUE SIMULATION'!$E$14</definedName>
    <definedName function="false" hidden="false" localSheetId="10" name="CBCR_8ead9c8e49d54e879565237da719f389" vbProcedure="false">'REVENUE SIMULATION'!$E$7</definedName>
    <definedName function="false" hidden="false" localSheetId="10" name="CBCR_8ebaabe692a9479dabb57f4f8ffe54e4" vbProcedure="false">'REVENUE SIMULATION'!$F$12</definedName>
    <definedName function="false" hidden="false" localSheetId="10" name="CBCR_8ec3215babab4986a56d26bda1092560" vbProcedure="false">'REVENUE SIMULATION'!$F$14</definedName>
    <definedName function="false" hidden="false" localSheetId="10" name="CBCR_8ef89f40d0e0417c8158f311a57c8799" vbProcedure="false">'REVENUE SIMULATION'!$F$17</definedName>
    <definedName function="false" hidden="false" localSheetId="10" name="CBCR_8f0966af877d4b419f42bd632b06849f" vbProcedure="false">'REVENUE SIMULATION'!$E$10</definedName>
    <definedName function="false" hidden="false" localSheetId="10" name="CBCR_8f16c7b0c4e646ffb2abd0fe80ce7da8" vbProcedure="false">'REVENUE SIMULATION'!$E$13</definedName>
    <definedName function="false" hidden="false" localSheetId="10" name="CBCR_8f2270743b5245bab4cd6f3290b84d84" vbProcedure="false">'REVENUE SIMULATION'!$F$15</definedName>
    <definedName function="false" hidden="false" localSheetId="10" name="CBCR_8fc25ad48a614f3ab4d4994e1019fc7e" vbProcedure="false">'REVENUE SIMULATION'!$F$13</definedName>
    <definedName function="false" hidden="false" localSheetId="10" name="CBCR_8fd62ba4471f4ff0b539af1ec35346e3" vbProcedure="false">'REVENUE SIMULATION'!$F$19</definedName>
    <definedName function="false" hidden="false" localSheetId="10" name="CBCR_8fffcc4670c64e419d64cbebf0b72b72" vbProcedure="false">'REVENUE SIMULATION'!$E$14</definedName>
    <definedName function="false" hidden="false" localSheetId="10" name="CBCR_90081eb220da45a7ba554d119dc1af94" vbProcedure="false">'REVENUE SIMULATION'!$F$20</definedName>
    <definedName function="false" hidden="false" localSheetId="10" name="CBCR_904163f9d9cd401189cc0447e6881ad2" vbProcedure="false">'REVENUE SIMULATION'!$F$12</definedName>
    <definedName function="false" hidden="false" localSheetId="10" name="CBCR_9043685717634159939c9c16bee67eda" vbProcedure="false">'REVENUE SIMULATION'!$E$4</definedName>
    <definedName function="false" hidden="false" localSheetId="10" name="CBCR_9049effaab22405a8671b0a78e3f10ee" vbProcedure="false">'REVENUE SIMULATION'!$F$17</definedName>
    <definedName function="false" hidden="false" localSheetId="10" name="CBCR_906945aa3e1441a0afb4b71a4b5c2e5d" vbProcedure="false">'REVENUE SIMULATION'!$F$4</definedName>
    <definedName function="false" hidden="false" localSheetId="10" name="CBCR_906fe79e5f7d4c26ab414c42722a1e20" vbProcedure="false">'REVENUE SIMULATION'!$E$4</definedName>
    <definedName function="false" hidden="false" localSheetId="10" name="CBCR_908e01d2149d46dd9a9ac1062fc803cf" vbProcedure="false">'REVENUE SIMULATION'!$F$11</definedName>
    <definedName function="false" hidden="false" localSheetId="10" name="CBCR_90c90bc2bc224f7c843f6337cd4fc382" vbProcedure="false">'REVENUE SIMULATION'!$F$5</definedName>
    <definedName function="false" hidden="false" localSheetId="10" name="CBCR_9125a0f102be45afabbd59607e1b137a" vbProcedure="false">'REVENUE SIMULATION'!$E$8</definedName>
    <definedName function="false" hidden="false" localSheetId="10" name="CBCR_9166eb3df8c244df86e727031799a560" vbProcedure="false">'REVENUE SIMULATION'!$E$18</definedName>
    <definedName function="false" hidden="false" localSheetId="10" name="CBCR_9167d7e8258b4eb88bfae66d2b3baaec" vbProcedure="false">'REVENUE SIMULATION'!$F$19</definedName>
    <definedName function="false" hidden="false" localSheetId="10" name="CBCR_916b24b4d37e40728aa88c2e530f98ab" vbProcedure="false">'REVENUE SIMULATION'!$E$6</definedName>
    <definedName function="false" hidden="false" localSheetId="10" name="CBCR_91818c360453478d9e49afc404f03863" vbProcedure="false">'REVENUE SIMULATION'!$E$14</definedName>
    <definedName function="false" hidden="false" localSheetId="10" name="CBCR_918e3b7de4504c4c81af597dffceff4f" vbProcedure="false">'REVENUE SIMULATION'!$F$15</definedName>
    <definedName function="false" hidden="false" localSheetId="10" name="CBCR_9197846b2cb844059bd9cd3bad8403dd" vbProcedure="false">'REVENUE SIMULATION'!$F$15</definedName>
    <definedName function="false" hidden="false" localSheetId="10" name="CBCR_91ae89df5eb145cdb5e089944b220b33" vbProcedure="false">'REVENUE SIMULATION'!$F$20</definedName>
    <definedName function="false" hidden="false" localSheetId="10" name="CBCR_91d984fb72ab4ba6992993ebdb202ed4" vbProcedure="false">'REVENUE SIMULATION'!$F$12</definedName>
    <definedName function="false" hidden="false" localSheetId="10" name="CBCR_91db7c99d91645798eda139d7fa278d6" vbProcedure="false">'REVENUE SIMULATION'!$F$10</definedName>
    <definedName function="false" hidden="false" localSheetId="10" name="CBCR_91e83511ae784e86a5af0eebd55bbb22" vbProcedure="false">'REVENUE SIMULATION'!$E$8</definedName>
    <definedName function="false" hidden="false" localSheetId="10" name="CBCR_91f666eebc144da69e68a15031f99137" vbProcedure="false">'REVENUE SIMULATION'!$F$10</definedName>
    <definedName function="false" hidden="false" localSheetId="10" name="CBCR_922a8640288d4576983a6e4a20f83094" vbProcedure="false">'REVENUE SIMULATION'!$F$11</definedName>
    <definedName function="false" hidden="false" localSheetId="10" name="CBCR_924b5e114e83448ba6cf96d1233b6603" vbProcedure="false">'REVENUE SIMULATION'!$E$13</definedName>
    <definedName function="false" hidden="false" localSheetId="10" name="CBCR_9250d878053c4f3fa295a2ee5c0fae89" vbProcedure="false">'REVENUE SIMULATION'!$F$4</definedName>
    <definedName function="false" hidden="false" localSheetId="10" name="CBCR_927f7f03158445dd9f50936e775020f8" vbProcedure="false">'REVENUE SIMULATION'!$F$14</definedName>
    <definedName function="false" hidden="false" localSheetId="10" name="CBCR_9294c2de135345a2ac01572fe0f7112f" vbProcedure="false">'REVENUE SIMULATION'!$F$20</definedName>
    <definedName function="false" hidden="false" localSheetId="10" name="CBCR_929d1a0921dc469c9eb64b411688c2b4" vbProcedure="false">'REVENUE SIMULATION'!$E$13</definedName>
    <definedName function="false" hidden="false" localSheetId="10" name="CBCR_92d0581a18334cb68047502a1d776ea8" vbProcedure="false">'REVENUE SIMULATION'!$E$11</definedName>
    <definedName function="false" hidden="false" localSheetId="10" name="CBCR_92e824075add4ce8a5c620c9b523fb3a" vbProcedure="false">'REVENUE SIMULATION'!$F$11</definedName>
    <definedName function="false" hidden="false" localSheetId="10" name="CBCR_931c75f5e3614b6d8efe6915ec6c4cfa" vbProcedure="false">'REVENUE SIMULATION'!$E$17</definedName>
    <definedName function="false" hidden="false" localSheetId="10" name="CBCR_93247f3002fa4e828c58f4f5c97b03ea" vbProcedure="false">'REVENUE SIMULATION'!$E$13</definedName>
    <definedName function="false" hidden="false" localSheetId="10" name="CBCR_934b2a923ad449c18ba1d5f7cd6e24b0" vbProcedure="false">'REVENUE SIMULATION'!$F$6</definedName>
    <definedName function="false" hidden="false" localSheetId="10" name="CBCR_93524165db4d4f2ab1f6d85555ed9583" vbProcedure="false">'REVENUE SIMULATION'!$F$16</definedName>
    <definedName function="false" hidden="false" localSheetId="10" name="CBCR_93531ed65e3f4321956dcab10d0d91c8" vbProcedure="false">'REVENUE SIMULATION'!$F$18</definedName>
    <definedName function="false" hidden="false" localSheetId="10" name="CBCR_935913847fe1410c8426b3e77cc7b30c" vbProcedure="false">'REVENUE SIMULATION'!$F$8</definedName>
    <definedName function="false" hidden="false" localSheetId="10" name="CBCR_93818c506c614885a9eb3e7518d77e6e" vbProcedure="false">'REVENUE SIMULATION'!$F$10</definedName>
    <definedName function="false" hidden="false" localSheetId="10" name="CBCR_93aac2e23e1147f98299fd85b5279bca" vbProcedure="false">'REVENUE SIMULATION'!$E$7</definedName>
    <definedName function="false" hidden="false" localSheetId="10" name="CBCR_93c9264a3d5c4952841bad819471674a" vbProcedure="false">'REVENUE SIMULATION'!$E$6</definedName>
    <definedName function="false" hidden="false" localSheetId="10" name="CBCR_93d78b99f1c84ba3b97b03215e4fa530" vbProcedure="false">'REVENUE SIMULATION'!$E$6</definedName>
    <definedName function="false" hidden="false" localSheetId="10" name="CBCR_946d6b84783f42d7a2dba71d6817e841" vbProcedure="false">'REVENUE SIMULATION'!$F$19</definedName>
    <definedName function="false" hidden="false" localSheetId="10" name="CBCR_94783550b50f46f8a2a40d71ddc98b76" vbProcedure="false">'REVENUE SIMULATION'!$F$13</definedName>
    <definedName function="false" hidden="false" localSheetId="10" name="CBCR_94c96754c1d04c2db00e1f73aac16ed1" vbProcedure="false">'REVENUE SIMULATION'!$E$4</definedName>
    <definedName function="false" hidden="false" localSheetId="10" name="CBCR_94e683188ee94b76ad911efd774bcaf3" vbProcedure="false">'REVENUE SIMULATION'!$F$13</definedName>
    <definedName function="false" hidden="false" localSheetId="10" name="CBCR_94f5a362ed8640879e00420d8c9194a3" vbProcedure="false">'REVENUE SIMULATION'!$F$16</definedName>
    <definedName function="false" hidden="false" localSheetId="10" name="CBCR_95024c546fd04c838d2a871045a89b92" vbProcedure="false">'REVENUE SIMULATION'!$E$6</definedName>
    <definedName function="false" hidden="false" localSheetId="10" name="CBCR_950743e32d3c4a77978d409add39cdcf" vbProcedure="false">'REVENUE SIMULATION'!$F$16</definedName>
    <definedName function="false" hidden="false" localSheetId="10" name="CBCR_9553d74a9565422ca412fbccc922e7a8" vbProcedure="false">'REVENUE SIMULATION'!$F$7</definedName>
    <definedName function="false" hidden="false" localSheetId="10" name="CBCR_95581887a2f04db180592f15f6d24db1" vbProcedure="false">'REVENUE SIMULATION'!$F$6</definedName>
    <definedName function="false" hidden="false" localSheetId="10" name="CBCR_955fc430c5f747b497fce1d87d0d9b2b" vbProcedure="false">'REVENUE SIMULATION'!$F$9</definedName>
    <definedName function="false" hidden="false" localSheetId="10" name="CBCR_958de69c5e9f424397e08dab778ac2cd" vbProcedure="false">'REVENUE SIMULATION'!$F$12</definedName>
    <definedName function="false" hidden="false" localSheetId="10" name="CBCR_95f9311a673b4939975a2b954700334f" vbProcedure="false">'REVENUE SIMULATION'!$E$15</definedName>
    <definedName function="false" hidden="false" localSheetId="10" name="CBCR_9654d2bb1fc74934bbb174be32328ac3" vbProcedure="false">'REVENUE SIMULATION'!$F$16</definedName>
    <definedName function="false" hidden="false" localSheetId="10" name="CBCR_9665b0d375e144d1b475795fc68b0376" vbProcedure="false">'REVENUE SIMULATION'!$E$16</definedName>
    <definedName function="false" hidden="false" localSheetId="10" name="CBCR_96792e2cd4074a3493bb781f2c91e496" vbProcedure="false">'REVENUE SIMULATION'!$E$15</definedName>
    <definedName function="false" hidden="false" localSheetId="10" name="CBCR_96ac6d8267db4ad687374147172cc0cf" vbProcedure="false">'REVENUE SIMULATION'!$E$13</definedName>
    <definedName function="false" hidden="false" localSheetId="10" name="CBCR_96f371e272304a3ba4196a22d0788eeb" vbProcedure="false">'REVENUE SIMULATION'!$F$16</definedName>
    <definedName function="false" hidden="false" localSheetId="10" name="CBCR_96f61471efdc443080bcf26e5f764b4e" vbProcedure="false">'REVENUE SIMULATION'!$F$9</definedName>
    <definedName function="false" hidden="false" localSheetId="10" name="CBCR_974062db290b44ea8deea48cfbe0a38a" vbProcedure="false">'REVENUE SIMULATION'!$F$16</definedName>
    <definedName function="false" hidden="false" localSheetId="10" name="CBCR_9748ac64be0545c8abb1608080a68b2c" vbProcedure="false">'REVENUE SIMULATION'!$F$8</definedName>
    <definedName function="false" hidden="false" localSheetId="10" name="CBCR_97606b7ea76645cd862f0ecda918262f" vbProcedure="false">'REVENUE SIMULATION'!$F$4</definedName>
    <definedName function="false" hidden="false" localSheetId="10" name="CBCR_978ab51571d84598801078a5173b2624" vbProcedure="false">'REVENUE SIMULATION'!$F$8</definedName>
    <definedName function="false" hidden="false" localSheetId="10" name="CBCR_97b7f7e668414bf894d5fb02a831885c" vbProcedure="false">'REVENUE SIMULATION'!$F$5</definedName>
    <definedName function="false" hidden="false" localSheetId="10" name="CBCR_97e9b94e2b084506be7778d8ebddecf3" vbProcedure="false">'REVENUE SIMULATION'!$F$17</definedName>
    <definedName function="false" hidden="false" localSheetId="10" name="CBCR_97f7b85f85344ceeb7f278c8e8257da0" vbProcedure="false">'REVENUE SIMULATION'!$F$12</definedName>
    <definedName function="false" hidden="false" localSheetId="10" name="CBCR_9811f6990a3848269435647483a4e9b1" vbProcedure="false">'REVENUE SIMULATION'!$E$18</definedName>
    <definedName function="false" hidden="false" localSheetId="10" name="CBCR_98898939bd0d42ebae3640d9ca11de91" vbProcedure="false">'REVENUE SIMULATION'!$F$6</definedName>
    <definedName function="false" hidden="false" localSheetId="10" name="CBCR_98a83177b76a49ee8daf2d4361f9bba8" vbProcedure="false">'REVENUE SIMULATION'!$E$4</definedName>
    <definedName function="false" hidden="false" localSheetId="10" name="CBCR_990f75302d9d42679be8e02bfb19a8a7" vbProcedure="false">'REVENUE SIMULATION'!$F$4</definedName>
    <definedName function="false" hidden="false" localSheetId="10" name="CBCR_991ba6a1a076462a96dc09ed2d690ff0" vbProcedure="false">'REVENUE SIMULATION'!$F$17</definedName>
    <definedName function="false" hidden="false" localSheetId="10" name="CBCR_99274f7e416c4294b47d6b4ffbe0fbd5" vbProcedure="false">'REVENUE SIMULATION'!$E$17</definedName>
    <definedName function="false" hidden="false" localSheetId="10" name="CBCR_994b4f71078e485bab4d1be9cb062f99" vbProcedure="false">'REVENUE SIMULATION'!$E$14</definedName>
    <definedName function="false" hidden="false" localSheetId="10" name="CBCR_998efdc6df4d412681688d48b972f62c" vbProcedure="false">'REVENUE SIMULATION'!$F$6</definedName>
    <definedName function="false" hidden="false" localSheetId="10" name="CBCR_999a5a3c71c441b9a08774b3f083512f" vbProcedure="false">'REVENUE SIMULATION'!$F$17</definedName>
    <definedName function="false" hidden="false" localSheetId="10" name="CBCR_99b3adf85455470995c7ee5bbfa7091e" vbProcedure="false">'REVENUE SIMULATION'!$E$17</definedName>
    <definedName function="false" hidden="false" localSheetId="10" name="CBCR_99d5943f4d07455aa9fbe44ec9ba2360" vbProcedure="false">'REVENUE SIMULATION'!$E$20</definedName>
    <definedName function="false" hidden="false" localSheetId="10" name="CBCR_9a4b3ba1cee849c88c639a2d044c070e" vbProcedure="false">'REVENUE SIMULATION'!$E$16</definedName>
    <definedName function="false" hidden="false" localSheetId="10" name="CBCR_9a87a446305e4883b69feb9c2c0b4d63" vbProcedure="false">'REVENUE SIMULATION'!$E$7</definedName>
    <definedName function="false" hidden="false" localSheetId="10" name="CBCR_9a9d3d1a8abb4515bbbd6323b3a19ee0" vbProcedure="false">'REVENUE SIMULATION'!$E$9</definedName>
    <definedName function="false" hidden="false" localSheetId="10" name="CBCR_9aab6c986c214450bd1464d12c17bc45" vbProcedure="false">'REVENUE SIMULATION'!$E$5</definedName>
    <definedName function="false" hidden="false" localSheetId="10" name="CBCR_9ab28d2c91404eb1bf7363083a4775e4" vbProcedure="false">'REVENUE SIMULATION'!$E$5</definedName>
    <definedName function="false" hidden="false" localSheetId="10" name="CBCR_9ad5d231939f44f496fe19a986efac62" vbProcedure="false">'REVENUE SIMULATION'!$F$18</definedName>
    <definedName function="false" hidden="false" localSheetId="10" name="CBCR_9b1cd7f1d8634d1fb507e3815ec91d2b" vbProcedure="false">'REVENUE SIMULATION'!$E$14</definedName>
    <definedName function="false" hidden="false" localSheetId="10" name="CBCR_9b1d956bdda1453e88f5c95f455ad3a0" vbProcedure="false">'REVENUE SIMULATION'!$E$18</definedName>
    <definedName function="false" hidden="false" localSheetId="10" name="CBCR_9b4d50f5fef74caeb0a783b509788d57" vbProcedure="false">'REVENUE SIMULATION'!$F$14</definedName>
    <definedName function="false" hidden="false" localSheetId="10" name="CBCR_9b67b0be7577452f95241310385ed8fc" vbProcedure="false">'REVENUE SIMULATION'!$F$12</definedName>
    <definedName function="false" hidden="false" localSheetId="10" name="CBCR_9b749f075ab646749f41e0b02eb3c68d" vbProcedure="false">'REVENUE SIMULATION'!$F$5</definedName>
    <definedName function="false" hidden="false" localSheetId="10" name="CBCR_9b84432337774e228e2850bf4f5b52de" vbProcedure="false">'REVENUE SIMULATION'!$F$5</definedName>
    <definedName function="false" hidden="false" localSheetId="10" name="CBCR_9bbd59984fab4468894337fb27d01822" vbProcedure="false">'REVENUE SIMULATION'!$F$18</definedName>
    <definedName function="false" hidden="false" localSheetId="10" name="CBCR_9be0853317df4971ad70ca909a1b6726" vbProcedure="false">'REVENUE SIMULATION'!$E$16</definedName>
    <definedName function="false" hidden="false" localSheetId="10" name="CBCR_9bef451692b04b7e96fea38595ef347a" vbProcedure="false">'REVENUE SIMULATION'!$F$20</definedName>
    <definedName function="false" hidden="false" localSheetId="10" name="CBCR_9c0ade369396481f9ea32b0f14ad2a47" vbProcedure="false">'REVENUE SIMULATION'!$F$13</definedName>
    <definedName function="false" hidden="false" localSheetId="10" name="CBCR_9c10e544e88b4c8d9a4baa2ff8bef1fe" vbProcedure="false">'REVENUE SIMULATION'!$E$5</definedName>
    <definedName function="false" hidden="false" localSheetId="10" name="CBCR_9c223443363d4ab098d5bf10aa94f860" vbProcedure="false">'REVENUE SIMULATION'!$F$9</definedName>
    <definedName function="false" hidden="false" localSheetId="10" name="CBCR_9c3d63e79c2849a8bd6c5d67ff98520a" vbProcedure="false">'REVENUE SIMULATION'!$E$16</definedName>
    <definedName function="false" hidden="false" localSheetId="10" name="CBCR_9c54bb78f3444edfa2a2fe92392f5998" vbProcedure="false">'REVENUE SIMULATION'!$E$9</definedName>
    <definedName function="false" hidden="false" localSheetId="10" name="CBCR_9ca490e448e140de91a26b1d87bee6b0" vbProcedure="false">'REVENUE SIMULATION'!$E$9</definedName>
    <definedName function="false" hidden="false" localSheetId="10" name="CBCR_9cda84ba35994d3799ad5c0c8d09dff5" vbProcedure="false">'REVENUE SIMULATION'!$E$5</definedName>
    <definedName function="false" hidden="false" localSheetId="10" name="CBCR_9d09ff9602bb4313882c787e00e3557a" vbProcedure="false">'REVENUE SIMULATION'!$E$14</definedName>
    <definedName function="false" hidden="false" localSheetId="10" name="CBCR_9d0e899637f1455b824bf5058b4d8c31" vbProcedure="false">'REVENUE SIMULATION'!$F$15</definedName>
    <definedName function="false" hidden="false" localSheetId="10" name="CBCR_9d1ff28accac41bdbb61da9d92b1522e" vbProcedure="false">'REVENUE SIMULATION'!$F$4</definedName>
    <definedName function="false" hidden="false" localSheetId="10" name="CBCR_9d4a930440c74123a9c41a53aceb4f72" vbProcedure="false">'REVENUE SIMULATION'!$E$15</definedName>
    <definedName function="false" hidden="false" localSheetId="10" name="CBCR_9d85e57092fc4587b90924f2646802c1" vbProcedure="false">'REVENUE SIMULATION'!$F$16</definedName>
    <definedName function="false" hidden="false" localSheetId="10" name="CBCR_9dc5ef4aed1f4b27b445ce1ebad3cd27" vbProcedure="false">'REVENUE SIMULATION'!$F$8</definedName>
    <definedName function="false" hidden="false" localSheetId="10" name="CBCR_9e11aa19df174140b88359d3f9a4533f" vbProcedure="false">'REVENUE SIMULATION'!$F$10</definedName>
    <definedName function="false" hidden="false" localSheetId="10" name="CBCR_9ebf0419b891407b98a8d84a2d47a79f" vbProcedure="false">'REVENUE SIMULATION'!$F$8</definedName>
    <definedName function="false" hidden="false" localSheetId="10" name="CBCR_9efcceb4a421463bbff785a745a0175e" vbProcedure="false">'REVENUE SIMULATION'!$K$10</definedName>
    <definedName function="false" hidden="false" localSheetId="10" name="CBCR_9f502d84077c45529e2448b0d808f47e" vbProcedure="false">'REVENUE SIMULATION'!$E$15</definedName>
    <definedName function="false" hidden="false" localSheetId="10" name="CBCR_9f5e19c1e1804792b8773f11fe880887" vbProcedure="false">'REVENUE SIMULATION'!$E$17</definedName>
    <definedName function="false" hidden="false" localSheetId="10" name="CBCR_9f9164f2dd30407e98876e4ca97efa5b" vbProcedure="false">'REVENUE SIMULATION'!$E$20</definedName>
    <definedName function="false" hidden="false" localSheetId="10" name="CBCR_9fe1f540487b4efd852f51d629c0c941" vbProcedure="false">'REVENUE SIMULATION'!$E$10</definedName>
    <definedName function="false" hidden="false" localSheetId="10" name="CBCR_9ff62c379a764474aa3bbe79069ff997" vbProcedure="false">'REVENUE SIMULATION'!$E$19</definedName>
    <definedName function="false" hidden="false" localSheetId="10" name="CBCR_a04a30f0bcff413fb3fc274b3529ef7e" vbProcedure="false">'REVENUE SIMULATION'!$F$16</definedName>
    <definedName function="false" hidden="false" localSheetId="10" name="CBCR_a04ae5c1b44d41c5ad9139ed33e63e20" vbProcedure="false">'REVENUE SIMULATION'!$F$10</definedName>
    <definedName function="false" hidden="false" localSheetId="10" name="CBCR_a0586bd8bf1242acbc0d54c08bf34c94" vbProcedure="false">'REVENUE SIMULATION'!$E$20</definedName>
    <definedName function="false" hidden="false" localSheetId="10" name="CBCR_a0593f97802a414db2a32003a1486975" vbProcedure="false">'REVENUE SIMULATION'!$E$11</definedName>
    <definedName function="false" hidden="false" localSheetId="10" name="CBCR_a06635b43eb74fdc90c2b4c811ead651" vbProcedure="false">'REVENUE SIMULATION'!$F$6</definedName>
    <definedName function="false" hidden="false" localSheetId="10" name="CBCR_a099b3faec63400582de071a24573396" vbProcedure="false">'REVENUE SIMULATION'!$E$12</definedName>
    <definedName function="false" hidden="false" localSheetId="10" name="CBCR_a0a9e8978dfb4d788c89cba807560f07" vbProcedure="false">'REVENUE SIMULATION'!$F$7</definedName>
    <definedName function="false" hidden="false" localSheetId="10" name="CBCR_a10f70bb3ef048eb9d93bfec30359cae" vbProcedure="false">'REVENUE SIMULATION'!$F$15</definedName>
    <definedName function="false" hidden="false" localSheetId="10" name="CBCR_a144f1f875a543eaaeb28dfc8b260626" vbProcedure="false">'REVENUE SIMULATION'!$F$20</definedName>
    <definedName function="false" hidden="false" localSheetId="10" name="CBCR_a1600fa550ec460aa268cdd035e6a038" vbProcedure="false">'REVENUE SIMULATION'!$F$19</definedName>
    <definedName function="false" hidden="false" localSheetId="10" name="CBCR_a17fbc7793684216881ac7344416e253" vbProcedure="false">'REVENUE SIMULATION'!$F$13</definedName>
    <definedName function="false" hidden="false" localSheetId="10" name="CBCR_a1becf4528c04cafbd84f20d96c0ba27" vbProcedure="false">'REVENUE SIMULATION'!$F$8</definedName>
    <definedName function="false" hidden="false" localSheetId="10" name="CBCR_a1c2b13847f54512afaa520b273c9f9d" vbProcedure="false">'REVENUE SIMULATION'!$F$5</definedName>
    <definedName function="false" hidden="false" localSheetId="10" name="CBCR_a1c472abea6e47ee8369fdafdd055775" vbProcedure="false">'REVENUE SIMULATION'!$E$10</definedName>
    <definedName function="false" hidden="false" localSheetId="10" name="CBCR_a1ea8151ae2c4462939c4008c549673f" vbProcedure="false">'REVENUE SIMULATION'!$E$17</definedName>
    <definedName function="false" hidden="false" localSheetId="10" name="CBCR_a29dce3964c7433b8b809903da554205" vbProcedure="false">'REVENUE SIMULATION'!$F$14</definedName>
    <definedName function="false" hidden="false" localSheetId="10" name="CBCR_a2b6819d565a40809d4c3cb93e53c427" vbProcedure="false">'REVENUE SIMULATION'!$F$11</definedName>
    <definedName function="false" hidden="false" localSheetId="10" name="CBCR_a30f00f2d64944568ebe3201f9136943" vbProcedure="false">'REVENUE SIMULATION'!$F$15</definedName>
    <definedName function="false" hidden="false" localSheetId="10" name="CBCR_a35d35ad17484e4691919329d4a17a53" vbProcedure="false">'REVENUE SIMULATION'!$F$20</definedName>
    <definedName function="false" hidden="false" localSheetId="10" name="CBCR_a35f0364d84b413aab6e88216daf8ef9" vbProcedure="false">'REVENUE SIMULATION'!$F$6</definedName>
    <definedName function="false" hidden="false" localSheetId="10" name="CBCR_a36af9e7aeef4b37abc132acebbed333" vbProcedure="false">'REVENUE SIMULATION'!$E$19</definedName>
    <definedName function="false" hidden="false" localSheetId="10" name="CBCR_a3a9a016b29f403a91f226ee5005af51" vbProcedure="false">'REVENUE SIMULATION'!$F$11</definedName>
    <definedName function="false" hidden="false" localSheetId="10" name="CBCR_a405cc0f28a848d59adfa23708a0af53" vbProcedure="false">'REVENUE SIMULATION'!$F$20</definedName>
    <definedName function="false" hidden="false" localSheetId="10" name="CBCR_a40b020d4da04901a042942d7e614367" vbProcedure="false">'REVENUE SIMULATION'!$E$19</definedName>
    <definedName function="false" hidden="false" localSheetId="10" name="CBCR_a427592f45fc4351ace63dbe04485a42" vbProcedure="false">'REVENUE SIMULATION'!$F$10</definedName>
    <definedName function="false" hidden="false" localSheetId="10" name="CBCR_a463ae551747490782e6984fbaf166d4" vbProcedure="false">'REVENUE SIMULATION'!$F$6</definedName>
    <definedName function="false" hidden="false" localSheetId="10" name="CBCR_a48546dd0a354005a6f5d0abba3e48e2" vbProcedure="false">'REVENUE SIMULATION'!$E$15</definedName>
    <definedName function="false" hidden="false" localSheetId="10" name="CBCR_a486e5403c384a5d8929006cf0e07b88" vbProcedure="false">'REVENUE SIMULATION'!$E$6</definedName>
    <definedName function="false" hidden="false" localSheetId="10" name="CBCR_a4e5fe009eae4aa2aa42228d38117dae" vbProcedure="false">'REVENUE SIMULATION'!$E$13</definedName>
    <definedName function="false" hidden="false" localSheetId="10" name="CBCR_a4f99c21dfe0466dbf0ea2b3cb92fb87" vbProcedure="false">'REVENUE SIMULATION'!$E$18</definedName>
    <definedName function="false" hidden="false" localSheetId="10" name="CBCR_a51a364b82d641d29a7dd12b5599a1cd" vbProcedure="false">'REVENUE SIMULATION'!$E$15</definedName>
    <definedName function="false" hidden="false" localSheetId="10" name="CBCR_a5312ac63cb346a4ab7307f1dcc291c2" vbProcedure="false">'REVENUE SIMULATION'!$F$9</definedName>
    <definedName function="false" hidden="false" localSheetId="10" name="CBCR_a5480d32a0c84f0491d0fd0d8b4305ed" vbProcedure="false">'REVENUE SIMULATION'!$F$11</definedName>
    <definedName function="false" hidden="false" localSheetId="10" name="CBCR_a55db3a76ae84919b80fe520bdd9abe6" vbProcedure="false">'REVENUE SIMULATION'!$E$9</definedName>
    <definedName function="false" hidden="false" localSheetId="10" name="CBCR_a5736bfb1cd641c7875a1b5b06519902" vbProcedure="false">'REVENUE SIMULATION'!$F$4</definedName>
    <definedName function="false" hidden="false" localSheetId="10" name="CBCR_a57b1d58ec29430ba1495d3eda323155" vbProcedure="false">'REVENUE SIMULATION'!$E$9</definedName>
    <definedName function="false" hidden="false" localSheetId="10" name="CBCR_a5910eb03adf4e66bb3bddf81fd33c67" vbProcedure="false">'REVENUE SIMULATION'!$F$5</definedName>
    <definedName function="false" hidden="false" localSheetId="10" name="CBCR_a5913196052a47acae842b43129870fd" vbProcedure="false">'REVENUE SIMULATION'!$F$14</definedName>
    <definedName function="false" hidden="false" localSheetId="10" name="CBCR_a59d22f73e144f51bd452750b73de77e" vbProcedure="false">'REVENUE SIMULATION'!$F$19</definedName>
    <definedName function="false" hidden="false" localSheetId="10" name="CBCR_a5ca079b773d493b98e2beb77f12d70f" vbProcedure="false">'REVENUE SIMULATION'!$F$14</definedName>
    <definedName function="false" hidden="false" localSheetId="10" name="CBCR_a5e9ae27423c46aabd2d39f8c1008691" vbProcedure="false">'REVENUE SIMULATION'!$E$7</definedName>
    <definedName function="false" hidden="false" localSheetId="10" name="CBCR_a5fc0e0b34ff4ac5b6f579f8bf7cb6e4" vbProcedure="false">'REVENUE SIMULATION'!$E$4</definedName>
    <definedName function="false" hidden="false" localSheetId="10" name="CBCR_a603149f6baf4c5099c2c57eff429971" vbProcedure="false">'REVENUE SIMULATION'!$E$10</definedName>
    <definedName function="false" hidden="false" localSheetId="10" name="CBCR_a623c10e6a594ae48090bda561a1a103" vbProcedure="false">'REVENUE SIMULATION'!$F$20</definedName>
    <definedName function="false" hidden="false" localSheetId="10" name="CBCR_a6ad2439dcf44238aeb252060f3d35fe" vbProcedure="false">'REVENUE SIMULATION'!$E$5</definedName>
    <definedName function="false" hidden="false" localSheetId="10" name="CBCR_a6d21bcfd2db4a8dacf2086d6197a8ed" vbProcedure="false">'REVENUE SIMULATION'!$F$20</definedName>
    <definedName function="false" hidden="false" localSheetId="10" name="CBCR_a6d784bde1954152870554964ff9fd96" vbProcedure="false">'REVENUE SIMULATION'!$F$15</definedName>
    <definedName function="false" hidden="false" localSheetId="10" name="CBCR_a6f7509df16242eebc120cf87e1379ca" vbProcedure="false">'REVENUE SIMULATION'!$E$4</definedName>
    <definedName function="false" hidden="false" localSheetId="10" name="CBCR_a7baac4720d6446199bcd254867637ac" vbProcedure="false">'REVENUE SIMULATION'!$F$10</definedName>
    <definedName function="false" hidden="false" localSheetId="10" name="CBCR_a80ec222d05144868d06153691bae56c" vbProcedure="false">'REVENUE SIMULATION'!$E$15</definedName>
    <definedName function="false" hidden="false" localSheetId="10" name="CBCR_a830003b22e04febaa781017a30acfa2" vbProcedure="false">'REVENUE SIMULATION'!$F$20</definedName>
    <definedName function="false" hidden="false" localSheetId="10" name="CBCR_a83ed8d8fd604ae9bf897e24342dd900" vbProcedure="false">'REVENUE SIMULATION'!$E$16</definedName>
    <definedName function="false" hidden="false" localSheetId="10" name="CBCR_a85dabe4b4884219a799d411ff72cd77" vbProcedure="false">'REVENUE SIMULATION'!$E$4</definedName>
    <definedName function="false" hidden="false" localSheetId="10" name="CBCR_a8652aeacfed4e3681bc647b46cd1e34" vbProcedure="false">'REVENUE SIMULATION'!$E$8</definedName>
    <definedName function="false" hidden="false" localSheetId="10" name="CBCR_a8b84991f19e4999a0be115ea6cd8223" vbProcedure="false">'REVENUE SIMULATION'!$F$16</definedName>
    <definedName function="false" hidden="false" localSheetId="10" name="CBCR_a8d97a03421a4532a5ed3c06bf660429" vbProcedure="false">'REVENUE SIMULATION'!$F$10</definedName>
    <definedName function="false" hidden="false" localSheetId="10" name="CBCR_a8da37c0432f437086730c6ca10331b2" vbProcedure="false">'REVENUE SIMULATION'!$F$6</definedName>
    <definedName function="false" hidden="false" localSheetId="10" name="CBCR_a8e2d0ba600f4bddaae3a23bc9d357d5" vbProcedure="false">'REVENUE SIMULATION'!$E$18</definedName>
    <definedName function="false" hidden="false" localSheetId="10" name="CBCR_a8edcb47a53a4946a470ea7d0ca38c35" vbProcedure="false">'REVENUE SIMULATION'!$E$19</definedName>
    <definedName function="false" hidden="false" localSheetId="10" name="CBCR_a92574a798bb4f1a97a6c9e653dea830" vbProcedure="false">'REVENUE SIMULATION'!$F$5</definedName>
    <definedName function="false" hidden="false" localSheetId="10" name="CBCR_a9677cc905ec4085820c6f0e61281ec7" vbProcedure="false">'REVENUE SIMULATION'!$E$15</definedName>
    <definedName function="false" hidden="false" localSheetId="10" name="CBCR_a98bc529596f43de8d90c9fab5330143" vbProcedure="false">'REVENUE SIMULATION'!$F$6</definedName>
    <definedName function="false" hidden="false" localSheetId="10" name="CBCR_a9bd81c3217a44ca88f0b3240a7e81d8" vbProcedure="false">'REVENUE SIMULATION'!$E$19</definedName>
    <definedName function="false" hidden="false" localSheetId="10" name="CBCR_a9c68d479e2f45ab83a5ac4b40ee7b35" vbProcedure="false">'REVENUE SIMULATION'!$E$19</definedName>
    <definedName function="false" hidden="false" localSheetId="10" name="CBCR_a9d33c081b75426d916919844b9cd685" vbProcedure="false">'REVENUE SIMULATION'!$E$20</definedName>
    <definedName function="false" hidden="false" localSheetId="10" name="CBCR_a9fb7527fce847cfbfedd0f2d0287834" vbProcedure="false">'REVENUE SIMULATION'!$F$12</definedName>
    <definedName function="false" hidden="false" localSheetId="10" name="CBCR_aa0b29559e4f4050bf9f9d7c8922c2bd" vbProcedure="false">'REVENUE SIMULATION'!$E$15</definedName>
    <definedName function="false" hidden="false" localSheetId="10" name="CBCR_aa1249a9d67142b8a8cada3da1581f6d" vbProcedure="false">'REVENUE SIMULATION'!$F$7</definedName>
    <definedName function="false" hidden="false" localSheetId="10" name="CBCR_aa1ff096c0c446509a5f64b32015a8da" vbProcedure="false">'REVENUE SIMULATION'!$F$9</definedName>
    <definedName function="false" hidden="false" localSheetId="10" name="CBCR_aa2c780d8e784bf7a743a7816b3c42b0" vbProcedure="false">'REVENUE SIMULATION'!$E$15</definedName>
    <definedName function="false" hidden="false" localSheetId="10" name="CBCR_aa4623b6cf6a4d829213871583f37c8f" vbProcedure="false">'REVENUE SIMULATION'!$F$16</definedName>
    <definedName function="false" hidden="false" localSheetId="10" name="CBCR_aa5a0496bbbd42ea846cb2520a6367f1" vbProcedure="false">'REVENUE SIMULATION'!$E$10</definedName>
    <definedName function="false" hidden="false" localSheetId="10" name="CBCR_aa5ce87235bd47a6a585b2041626c9ec" vbProcedure="false">'REVENUE SIMULATION'!$F$7</definedName>
    <definedName function="false" hidden="false" localSheetId="10" name="CBCR_aaa4fd45c24549598d8d5cc06a7d7d0d" vbProcedure="false">'REVENUE SIMULATION'!$F$9</definedName>
    <definedName function="false" hidden="false" localSheetId="10" name="CBCR_aaab56e1d602458ab988f014156e4fd2" vbProcedure="false">'REVENUE SIMULATION'!$F$16</definedName>
    <definedName function="false" hidden="false" localSheetId="10" name="CBCR_aab78c68b2584787a346a45e2ee67360" vbProcedure="false">'REVENUE SIMULATION'!$F$17</definedName>
    <definedName function="false" hidden="false" localSheetId="10" name="CBCR_aaba15e7246d413ea5182d7dc5fc7011" vbProcedure="false">'REVENUE SIMULATION'!$E$12</definedName>
    <definedName function="false" hidden="false" localSheetId="10" name="CBCR_aad0a35e981d4c94b91dfb1ce1e56475" vbProcedure="false">'REVENUE SIMULATION'!$E$9</definedName>
    <definedName function="false" hidden="false" localSheetId="10" name="CBCR_aad44cdff4f047fc887756914dd873a8" vbProcedure="false">'REVENUE SIMULATION'!$F$4</definedName>
    <definedName function="false" hidden="false" localSheetId="10" name="CBCR_aadc1ba8d97e4f7cb6ea96956530328e" vbProcedure="false">'REVENUE SIMULATION'!$F$12</definedName>
    <definedName function="false" hidden="false" localSheetId="10" name="CBCR_ab1b3fdacc2f4a10ba82b88457e44d01" vbProcedure="false">'REVENUE SIMULATION'!$F$12</definedName>
    <definedName function="false" hidden="false" localSheetId="10" name="CBCR_ab1d260ab92541a9bca4b800329d240c" vbProcedure="false">'REVENUE SIMULATION'!$E$20</definedName>
    <definedName function="false" hidden="false" localSheetId="10" name="CBCR_ab4bc5df4c5445599634907cb8c120a9" vbProcedure="false">'REVENUE SIMULATION'!$E$12</definedName>
    <definedName function="false" hidden="false" localSheetId="10" name="CBCR_ab52b2aa70514adfa734066d44bc8588" vbProcedure="false">'REVENUE SIMULATION'!$E$10</definedName>
    <definedName function="false" hidden="false" localSheetId="10" name="CBCR_ab6f5249c43d454ba714f3c2b9b705e3" vbProcedure="false">'REVENUE SIMULATION'!$F$12</definedName>
    <definedName function="false" hidden="false" localSheetId="10" name="CBCR_ab74114ac773423887c3bba1c652f80c" vbProcedure="false">'REVENUE SIMULATION'!$F$9</definedName>
    <definedName function="false" hidden="false" localSheetId="10" name="CBCR_abaf8117b9994a1ca67e5487a194abd8" vbProcedure="false">'REVENUE SIMULATION'!$E$17</definedName>
    <definedName function="false" hidden="false" localSheetId="10" name="CBCR_abcee4512ee0472a8937f70e578301ce" vbProcedure="false">'REVENUE SIMULATION'!$E$9</definedName>
    <definedName function="false" hidden="false" localSheetId="10" name="CBCR_abfad245b6dd4726ac04ee62d743365f" vbProcedure="false">'REVENUE SIMULATION'!$F$18</definedName>
    <definedName function="false" hidden="false" localSheetId="10" name="CBCR_ac142393877449ed8d8580e9929319d8" vbProcedure="false">'REVENUE SIMULATION'!$E$13</definedName>
    <definedName function="false" hidden="false" localSheetId="10" name="CBCR_ac1968b9ae604ef3a695653acbacb501" vbProcedure="false">'REVENUE SIMULATION'!$F$20</definedName>
    <definedName function="false" hidden="false" localSheetId="10" name="CBCR_ac33d8d16059453dbdbdda25a7cfa560" vbProcedure="false">'REVENUE SIMULATION'!$E$20</definedName>
    <definedName function="false" hidden="false" localSheetId="10" name="CBCR_ac33e9f196984963b5af2a3d2f1ed661" vbProcedure="false">'REVENUE SIMULATION'!$F$8</definedName>
    <definedName function="false" hidden="false" localSheetId="10" name="CBCR_ac6ef4383bb64bb88b4c0d305bdee810" vbProcedure="false">'REVENUE SIMULATION'!$F$19</definedName>
    <definedName function="false" hidden="false" localSheetId="10" name="CBCR_ac9fc41f216043f6a01f53c18fa3ff55" vbProcedure="false">'REVENUE SIMULATION'!$F$8</definedName>
    <definedName function="false" hidden="false" localSheetId="10" name="CBCR_acb6284c90f84795975d0a94c5333235" vbProcedure="false">'REVENUE SIMULATION'!$E$19</definedName>
    <definedName function="false" hidden="false" localSheetId="10" name="CBCR_acbb0a2f354944e789a342570a191dff" vbProcedure="false">'REVENUE SIMULATION'!$E$20</definedName>
    <definedName function="false" hidden="false" localSheetId="10" name="CBCR_acc59cd0ef02416289dc1135efa157e8" vbProcedure="false">'REVENUE SIMULATION'!$F$8</definedName>
    <definedName function="false" hidden="false" localSheetId="10" name="CBCR_acc684d10ed24a9b95b5a1ee1da95a10" vbProcedure="false">'REVENUE SIMULATION'!$E$14</definedName>
    <definedName function="false" hidden="false" localSheetId="10" name="CBCR_acd2064317354c5e933ec5e4bfa08314" vbProcedure="false">'REVENUE SIMULATION'!$E$6</definedName>
    <definedName function="false" hidden="false" localSheetId="10" name="CBCR_acd723f44425420f9ad233a7f0475d88" vbProcedure="false">'REVENUE SIMULATION'!$E$9</definedName>
    <definedName function="false" hidden="false" localSheetId="10" name="CBCR_ace5f0906b7d414db8cc36f9aca6a7e4" vbProcedure="false">'REVENUE SIMULATION'!$E$10</definedName>
    <definedName function="false" hidden="false" localSheetId="10" name="CBCR_ad21c81409ef45629aaa48dc1b57c1ba" vbProcedure="false">'REVENUE SIMULATION'!$F$11</definedName>
    <definedName function="false" hidden="false" localSheetId="10" name="CBCR_ad363f388f9d423fae9bda02c5b8c34d" vbProcedure="false">'REVENUE SIMULATION'!$E$12</definedName>
    <definedName function="false" hidden="false" localSheetId="10" name="CBCR_ad80e7d831fe40dc9fcf42e5341ae2cc" vbProcedure="false">'REVENUE SIMULATION'!$F$12</definedName>
    <definedName function="false" hidden="false" localSheetId="10" name="CBCR_ad8ba4e539dc4d79a6ce722a6d469357" vbProcedure="false">'REVENUE SIMULATION'!$E$13</definedName>
    <definedName function="false" hidden="false" localSheetId="10" name="CBCR_ada28edd65d34f849ffcf6c9f22eed7e" vbProcedure="false">'REVENUE SIMULATION'!$E$12</definedName>
    <definedName function="false" hidden="false" localSheetId="10" name="CBCR_adb7f09fe8f04e38910d95f7cf86cb9a" vbProcedure="false">'REVENUE SIMULATION'!$F$12</definedName>
    <definedName function="false" hidden="false" localSheetId="10" name="CBCR_add603afb1ed411380896ad51ec3896c" vbProcedure="false">'REVENUE SIMULATION'!$E$11</definedName>
    <definedName function="false" hidden="false" localSheetId="10" name="CBCR_ae423071eda449beafebf57fe839bfc8" vbProcedure="false">'REVENUE SIMULATION'!$E$4</definedName>
    <definedName function="false" hidden="false" localSheetId="10" name="CBCR_ae55c82e7cd342f0b07fa6e09c62d790" vbProcedure="false">'REVENUE SIMULATION'!$E$14</definedName>
    <definedName function="false" hidden="false" localSheetId="10" name="CBCR_ae81dd0ea10548939ff3ab7746b1670f" vbProcedure="false">'REVENUE SIMULATION'!$F$7</definedName>
    <definedName function="false" hidden="false" localSheetId="10" name="CBCR_ae9b097198934a53b5fad67434f4601e" vbProcedure="false">'REVENUE SIMULATION'!$E$10</definedName>
    <definedName function="false" hidden="false" localSheetId="10" name="CBCR_af5f33c43ef94ad5a8efab18a122e468" vbProcedure="false">'REVENUE SIMULATION'!$F$16</definedName>
    <definedName function="false" hidden="false" localSheetId="10" name="CBCR_af66e25c028b4db98f0407f8a95624b2" vbProcedure="false">'REVENUE SIMULATION'!$E$10</definedName>
    <definedName function="false" hidden="false" localSheetId="10" name="CBCR_af68e2d159c04710bdd9209898682b35" vbProcedure="false">'REVENUE SIMULATION'!$E$8</definedName>
    <definedName function="false" hidden="false" localSheetId="10" name="CBCR_af7fdb7eafed4c12b80ab0ccf77d63e9" vbProcedure="false">'REVENUE SIMULATION'!$E$10</definedName>
    <definedName function="false" hidden="false" localSheetId="10" name="CBCR_afb5605995764ebb87651d28e8a0e087" vbProcedure="false">'REVENUE SIMULATION'!$E$15</definedName>
    <definedName function="false" hidden="false" localSheetId="10" name="CBCR_afc4315fdc404cf5892d870e686a1a70" vbProcedure="false">'REVENUE SIMULATION'!$E$15</definedName>
    <definedName function="false" hidden="false" localSheetId="10" name="CBCR_afdb00935c4448feaaa38760afc64946" vbProcedure="false">'REVENUE SIMULATION'!$E$18</definedName>
    <definedName function="false" hidden="false" localSheetId="10" name="CBCR_afdb387b97ff4617aa19b5030d2e5e45" vbProcedure="false">'REVENUE SIMULATION'!$F$15</definedName>
    <definedName function="false" hidden="false" localSheetId="10" name="CBCR_b00d7c73cacd48ab94a3fc7257ed2111" vbProcedure="false">'REVENUE SIMULATION'!$E$10</definedName>
    <definedName function="false" hidden="false" localSheetId="10" name="CBCR_b040e59468c6460082fb3efb02fb8d02" vbProcedure="false">'REVENUE SIMULATION'!$E$19</definedName>
    <definedName function="false" hidden="false" localSheetId="10" name="CBCR_b057e962a05a427e93fbbf80c48218d8" vbProcedure="false">'REVENUE SIMULATION'!$F$17</definedName>
    <definedName function="false" hidden="false" localSheetId="10" name="CBCR_b09e547ab04449bb8a328e3ed6e73c6c" vbProcedure="false">'REVENUE SIMULATION'!$E$10</definedName>
    <definedName function="false" hidden="false" localSheetId="10" name="CBCR_b0df1634d8944b55b006709a983e5d56" vbProcedure="false">'REVENUE SIMULATION'!$E$20</definedName>
    <definedName function="false" hidden="false" localSheetId="10" name="CBCR_b0df94ff0a9a4620a0eefdf074da000e" vbProcedure="false">'REVENUE SIMULATION'!$F$14</definedName>
    <definedName function="false" hidden="false" localSheetId="10" name="CBCR_b1539ea3293f45b18dc9d5c49e4273fd" vbProcedure="false">'REVENUE SIMULATION'!$F$18</definedName>
    <definedName function="false" hidden="false" localSheetId="10" name="CBCR_b159eeb332a5407f90198a25597e8a1e" vbProcedure="false">'REVENUE SIMULATION'!$E$4</definedName>
    <definedName function="false" hidden="false" localSheetId="10" name="CBCR_b16aeb967fac420192c5eb314e88b77a" vbProcedure="false">'REVENUE SIMULATION'!$E$11</definedName>
    <definedName function="false" hidden="false" localSheetId="10" name="CBCR_b181d84232b148798c3140be1f56c6a6" vbProcedure="false">'REVENUE SIMULATION'!$F$20</definedName>
    <definedName function="false" hidden="false" localSheetId="10" name="CBCR_b19bfeda188f4803a4302b6da868ff1a" vbProcedure="false">'REVENUE SIMULATION'!$E$20</definedName>
    <definedName function="false" hidden="false" localSheetId="10" name="CBCR_b1d46691caee498abb1cfbf369db9256" vbProcedure="false">'REVENUE SIMULATION'!$F$4</definedName>
    <definedName function="false" hidden="false" localSheetId="10" name="CBCR_b1f8d6adf1894b6283edf8ba0edf55e5" vbProcedure="false">'REVENUE SIMULATION'!$E$9</definedName>
    <definedName function="false" hidden="false" localSheetId="10" name="CBCR_b20049d07615417fb083527d2696836f" vbProcedure="false">'REVENUE SIMULATION'!$F$15</definedName>
    <definedName function="false" hidden="false" localSheetId="10" name="CBCR_b2153e7e02f44a3db295221028251e85" vbProcedure="false">'REVENUE SIMULATION'!$E$20</definedName>
    <definedName function="false" hidden="false" localSheetId="10" name="CBCR_b235ca4552fc4204a6e4947007ed2af2" vbProcedure="false">'REVENUE SIMULATION'!$K$11</definedName>
    <definedName function="false" hidden="false" localSheetId="10" name="CBCR_b2e0cbe82da44fe39428617a83d18cda" vbProcedure="false">'REVENUE SIMULATION'!$F$13</definedName>
    <definedName function="false" hidden="false" localSheetId="10" name="CBCR_b2eca46fe222403988fb553f06e3c667" vbProcedure="false">'REVENUE SIMULATION'!$E$16</definedName>
    <definedName function="false" hidden="false" localSheetId="10" name="CBCR_b2fe81b8e7934e3b95ecb9eefcd88592" vbProcedure="false">'REVENUE SIMULATION'!$F$14</definedName>
    <definedName function="false" hidden="false" localSheetId="10" name="CBCR_b3088d1d402a43a5be70b42236b00bb4" vbProcedure="false">'REVENUE SIMULATION'!$F$11</definedName>
    <definedName function="false" hidden="false" localSheetId="10" name="CBCR_b31e899709014beb9c0f3c8518281213" vbProcedure="false">'REVENUE SIMULATION'!$E$13</definedName>
    <definedName function="false" hidden="false" localSheetId="10" name="CBCR_b366854bae5d4cc286fc707506206248" vbProcedure="false">'REVENUE SIMULATION'!$F$12</definedName>
    <definedName function="false" hidden="false" localSheetId="10" name="CBCR_b3821ef214ff4f54a3ccb4fe6777c020" vbProcedure="false">'REVENUE SIMULATION'!$E$6</definedName>
    <definedName function="false" hidden="false" localSheetId="10" name="CBCR_b3952a63bc3945068c144f78b12a63ab" vbProcedure="false">'REVENUE SIMULATION'!$F$15</definedName>
    <definedName function="false" hidden="false" localSheetId="10" name="CBCR_b3b96a4b8a384ec5b77138cae55b16ea" vbProcedure="false">'REVENUE SIMULATION'!$E$10</definedName>
    <definedName function="false" hidden="false" localSheetId="10" name="CBCR_b3bed9d9b4d144d79386420d29732f0e" vbProcedure="false">'REVENUE SIMULATION'!$E$14</definedName>
    <definedName function="false" hidden="false" localSheetId="10" name="CBCR_b3d145e381d544e3999fdbe7c00e4265" vbProcedure="false">'REVENUE SIMULATION'!$F$7</definedName>
    <definedName function="false" hidden="false" localSheetId="10" name="CBCR_b3d26676a4b1457f90d0ba9691ae59aa" vbProcedure="false">'REVENUE SIMULATION'!$E$10</definedName>
    <definedName function="false" hidden="false" localSheetId="10" name="CBCR_b3eded14c905492faacd927aca4b91ad" vbProcedure="false">'REVENUE SIMULATION'!$F$18</definedName>
    <definedName function="false" hidden="false" localSheetId="10" name="CBCR_b4163a472d494442a440e2df90b0cb04" vbProcedure="false">'REVENUE SIMULATION'!$E$8</definedName>
    <definedName function="false" hidden="false" localSheetId="10" name="CBCR_b41a283e4f554a4d88e7c732a895b4e9" vbProcedure="false">'REVENUE SIMULATION'!$E$9</definedName>
    <definedName function="false" hidden="false" localSheetId="10" name="CBCR_b4783b2223cc4ec7a365e0c2e71ac2ea" vbProcedure="false">'REVENUE SIMULATION'!$E$8</definedName>
    <definedName function="false" hidden="false" localSheetId="10" name="CBCR_b479711ae834454c9ce92ed5db61a1dd" vbProcedure="false">'REVENUE SIMULATION'!$E$19</definedName>
    <definedName function="false" hidden="false" localSheetId="10" name="CBCR_b4b007cfdceb48ef81a0fe80ab3c7bbd" vbProcedure="false">'REVENUE SIMULATION'!$F$15</definedName>
    <definedName function="false" hidden="false" localSheetId="10" name="CBCR_b4bd915692bc46898dfcbd757d20892e" vbProcedure="false">'REVENUE SIMULATION'!$E$5</definedName>
    <definedName function="false" hidden="false" localSheetId="10" name="CBCR_b4f206db97f14ca4b1f5e11ebf81ac49" vbProcedure="false">'REVENUE SIMULATION'!$E$20</definedName>
    <definedName function="false" hidden="false" localSheetId="10" name="CBCR_b540caaad64f413ab0644e223aa4bd29" vbProcedure="false">'REVENUE SIMULATION'!$F$14</definedName>
    <definedName function="false" hidden="false" localSheetId="10" name="CBCR_b54b4c9c9f2e48029c8af63c9d2f474d" vbProcedure="false">'REVENUE SIMULATION'!$E$10</definedName>
    <definedName function="false" hidden="false" localSheetId="10" name="CBCR_b56d37ec51704aa3b63d2c2f533b613e" vbProcedure="false">'REVENUE SIMULATION'!$E$15</definedName>
    <definedName function="false" hidden="false" localSheetId="10" name="CBCR_b60c90c0de024a3baeac14694acff935" vbProcedure="false">'REVENUE SIMULATION'!$F$16</definedName>
    <definedName function="false" hidden="false" localSheetId="10" name="CBCR_b63cfd7f1374479dad73852c9ca05752" vbProcedure="false">'REVENUE SIMULATION'!$E$4</definedName>
    <definedName function="false" hidden="false" localSheetId="10" name="CBCR_b6643fd1faf4452bb7f7788e7c3511dc" vbProcedure="false">'REVENUE SIMULATION'!$E$11</definedName>
    <definedName function="false" hidden="false" localSheetId="10" name="CBCR_b6a1e0009f3f41c79d6f74b65aa4bae5" vbProcedure="false">'REVENUE SIMULATION'!$E$4</definedName>
    <definedName function="false" hidden="false" localSheetId="10" name="CBCR_b6ae5f248adb47e6b35c286e0115bedb" vbProcedure="false">'REVENUE SIMULATION'!$F$17</definedName>
    <definedName function="false" hidden="false" localSheetId="10" name="CBCR_b6eaa8691b964b90a3487297c1532b70" vbProcedure="false">'REVENUE SIMULATION'!$E$9</definedName>
    <definedName function="false" hidden="false" localSheetId="10" name="CBCR_b6fc48b737234d45b154d39130c7291f" vbProcedure="false">'REVENUE SIMULATION'!$F$10</definedName>
    <definedName function="false" hidden="false" localSheetId="10" name="CBCR_b704373aa90140719d1cd26ffd300ce6" vbProcedure="false">'REVENUE SIMULATION'!$F$9</definedName>
    <definedName function="false" hidden="false" localSheetId="10" name="CBCR_b7475addb4c046ae9c979ed882a9f792" vbProcedure="false">'REVENUE SIMULATION'!$F$13</definedName>
    <definedName function="false" hidden="false" localSheetId="10" name="CBCR_b755fedc961247e2817676f361bf8f2d" vbProcedure="false">'REVENUE SIMULATION'!$F$10</definedName>
    <definedName function="false" hidden="false" localSheetId="10" name="CBCR_b79af5c93c5b4b61afa640f1bfc70dbe" vbProcedure="false">'REVENUE SIMULATION'!$F$11</definedName>
    <definedName function="false" hidden="false" localSheetId="10" name="CBCR_b7bdfe25db5f4c5ca780cd08bcddea34" vbProcedure="false">'REVENUE SIMULATION'!$E$20</definedName>
    <definedName function="false" hidden="false" localSheetId="10" name="CBCR_b7be3b13b3ea477daabc7e485e568734" vbProcedure="false">'REVENUE SIMULATION'!$E$17</definedName>
    <definedName function="false" hidden="false" localSheetId="10" name="CBCR_b80528e520314de08d733a02ecf6b267" vbProcedure="false">'REVENUE SIMULATION'!$E$11</definedName>
    <definedName function="false" hidden="false" localSheetId="10" name="CBCR_b808167bc0744027b2ff4f2cd76d6bfc" vbProcedure="false">'REVENUE SIMULATION'!$E$16</definedName>
    <definedName function="false" hidden="false" localSheetId="10" name="CBCR_b87c7b4c9fec40ca8236ef5637b81265" vbProcedure="false">'REVENUE SIMULATION'!$E$16</definedName>
    <definedName function="false" hidden="false" localSheetId="10" name="CBCR_b880539594e5470595faea58d712a5eb" vbProcedure="false">'REVENUE SIMULATION'!$E$8</definedName>
    <definedName function="false" hidden="false" localSheetId="10" name="CBCR_b8847f8ce9ab4c44ba174946665cd711" vbProcedure="false">'REVENUE SIMULATION'!$E$7</definedName>
    <definedName function="false" hidden="false" localSheetId="10" name="CBCR_b8bfdf52ecdd424cb9d8409963510777" vbProcedure="false">'REVENUE SIMULATION'!$F$4</definedName>
    <definedName function="false" hidden="false" localSheetId="10" name="CBCR_b8dad140c5cb46179b372642f9e41b9a" vbProcedure="false">'REVENUE SIMULATION'!$F$18</definedName>
    <definedName function="false" hidden="false" localSheetId="10" name="CBCR_b8f28bd05630428e9b1443d1b062048f" vbProcedure="false">'REVENUE SIMULATION'!$E$12</definedName>
    <definedName function="false" hidden="false" localSheetId="10" name="CBCR_b8ff0eacc8864617997c19369a8c03b5" vbProcedure="false">'REVENUE SIMULATION'!$F$9</definedName>
    <definedName function="false" hidden="false" localSheetId="10" name="CBCR_b90e5a920a55403a84510acbe1efd5cd" vbProcedure="false">'REVENUE SIMULATION'!$E$6</definedName>
    <definedName function="false" hidden="false" localSheetId="10" name="CBCR_b93d4b2e0e86460cb54621fa2c684944" vbProcedure="false">'REVENUE SIMULATION'!$F$5</definedName>
    <definedName function="false" hidden="false" localSheetId="10" name="CBCR_b949fe2ac66c4fca96af7a22b42a3792" vbProcedure="false">'REVENUE SIMULATION'!$F$8</definedName>
    <definedName function="false" hidden="false" localSheetId="10" name="CBCR_b972c9038d724dc5ae207fc647400ec5" vbProcedure="false">'REVENUE SIMULATION'!$E$7</definedName>
    <definedName function="false" hidden="false" localSheetId="10" name="CBCR_b977131cd17b44dabd73337bbde78b78" vbProcedure="false">'REVENUE SIMULATION'!$E$16</definedName>
    <definedName function="false" hidden="false" localSheetId="10" name="CBCR_b9b66560137b4fd3ae24bd635706015f" vbProcedure="false">'REVENUE SIMULATION'!$E$20</definedName>
    <definedName function="false" hidden="false" localSheetId="10" name="CBCR_ba0f33b763ca44c0a56ac8cbef3bc30a" vbProcedure="false">'REVENUE SIMULATION'!$F$8</definedName>
    <definedName function="false" hidden="false" localSheetId="10" name="CBCR_ba126ebbf4c144eb8b04d004a461f57e" vbProcedure="false">'REVENUE SIMULATION'!$F$5</definedName>
    <definedName function="false" hidden="false" localSheetId="10" name="CBCR_ba708403ee4643deaefd9052217a0d56" vbProcedure="false">'REVENUE SIMULATION'!$F$10</definedName>
    <definedName function="false" hidden="false" localSheetId="10" name="CBCR_ba92b39447664cf4b981baf65cb72914" vbProcedure="false">'REVENUE SIMULATION'!$E$13</definedName>
    <definedName function="false" hidden="false" localSheetId="10" name="CBCR_baade78adb6b46018a273001bf6ac960" vbProcedure="false">'REVENUE SIMULATION'!$F$18</definedName>
    <definedName function="false" hidden="false" localSheetId="10" name="CBCR_bac4fb70e7a546be9fabfd3d60a297e1" vbProcedure="false">'REVENUE SIMULATION'!$F$10</definedName>
    <definedName function="false" hidden="false" localSheetId="10" name="CBCR_bad0a9a00bc64124bc5c82af31f322f9" vbProcedure="false">'REVENUE SIMULATION'!$E$18</definedName>
    <definedName function="false" hidden="false" localSheetId="10" name="CBCR_baf8584b3d1e4f3a90bb185b67caf772" vbProcedure="false">'REVENUE SIMULATION'!$F$7</definedName>
    <definedName function="false" hidden="false" localSheetId="10" name="CBCR_bafb42bff9b14dfeab990402962795d4" vbProcedure="false">'REVENUE SIMULATION'!$E$20</definedName>
    <definedName function="false" hidden="false" localSheetId="10" name="CBCR_bafdfa5f6e4f4bb1aed94476c97b7680" vbProcedure="false">'REVENUE SIMULATION'!$E$5</definedName>
    <definedName function="false" hidden="false" localSheetId="10" name="CBCR_bb0adf3e04404adfb568d7591aa5a110" vbProcedure="false">'REVENUE SIMULATION'!$F$10</definedName>
    <definedName function="false" hidden="false" localSheetId="10" name="CBCR_bb1359a9c93f48dab659d37667733808" vbProcedure="false">'REVENUE SIMULATION'!$E$12</definedName>
    <definedName function="false" hidden="false" localSheetId="10" name="CBCR_bb185d601b02498680d4348293905bec" vbProcedure="false">'REVENUE SIMULATION'!$F$13</definedName>
    <definedName function="false" hidden="false" localSheetId="10" name="CBCR_bb23ee34d1eb42cab9fbf40ea2af14b4" vbProcedure="false">'REVENUE SIMULATION'!$E$19</definedName>
    <definedName function="false" hidden="false" localSheetId="10" name="CBCR_bb445e7d516c4dfbbc74e51212ec9e26" vbProcedure="false">'REVENUE SIMULATION'!$E$7</definedName>
    <definedName function="false" hidden="false" localSheetId="10" name="CBCR_bb5e76daeb504600a5d60dc0a1722a3a" vbProcedure="false">'REVENUE SIMULATION'!$E$8</definedName>
    <definedName function="false" hidden="false" localSheetId="10" name="CBCR_bb8cff0bfa9944d98685189e186335ba" vbProcedure="false">'REVENUE SIMULATION'!$F$16</definedName>
    <definedName function="false" hidden="false" localSheetId="10" name="CBCR_bb954a871f2a4e3a806c31fde6822a53" vbProcedure="false">'REVENUE SIMULATION'!$F$14</definedName>
    <definedName function="false" hidden="false" localSheetId="10" name="CBCR_bba2ffa9e50845bc8fbfa58f4c25b3c5" vbProcedure="false">'REVENUE SIMULATION'!$E$20</definedName>
    <definedName function="false" hidden="false" localSheetId="10" name="CBCR_bbad403a151e48f0adc437cf8d881639" vbProcedure="false">'REVENUE SIMULATION'!$E$14</definedName>
    <definedName function="false" hidden="false" localSheetId="10" name="CBCR_bbb8e4ad09d64832be235e4f67a4fc6f" vbProcedure="false">'REVENUE SIMULATION'!$E$4</definedName>
    <definedName function="false" hidden="false" localSheetId="10" name="CBCR_bbba2db6a0cf4504a14644abcc6c0926" vbProcedure="false">'REVENUE SIMULATION'!$F$9</definedName>
    <definedName function="false" hidden="false" localSheetId="10" name="CBCR_bbe8d17f9e27410c887fb138fa9bf5f0" vbProcedure="false">'REVENUE SIMULATION'!$E$16</definedName>
    <definedName function="false" hidden="false" localSheetId="10" name="CBCR_bbea1a4b9750446b98e39baac802d9ed" vbProcedure="false">'REVENUE SIMULATION'!$F$14</definedName>
    <definedName function="false" hidden="false" localSheetId="10" name="CBCR_bc0f922dc1c1499a988fac5c8186ced1" vbProcedure="false">'REVENUE SIMULATION'!$E$6</definedName>
    <definedName function="false" hidden="false" localSheetId="10" name="CBCR_bc3b2f86cedd4580a9fbc9282672183b" vbProcedure="false">'REVENUE SIMULATION'!$F$9</definedName>
    <definedName function="false" hidden="false" localSheetId="10" name="CBCR_bc3ec36c463d4da88205ac12d0afac2d" vbProcedure="false">'REVENUE SIMULATION'!$E$14</definedName>
    <definedName function="false" hidden="false" localSheetId="10" name="CBCR_bc47a18094904857a49764f7689a177b" vbProcedure="false">'REVENUE SIMULATION'!$E$17</definedName>
    <definedName function="false" hidden="false" localSheetId="10" name="CBCR_bc66ca5daa134a9bae0871f6b77eb3e8" vbProcedure="false">'REVENUE SIMULATION'!$E$13</definedName>
    <definedName function="false" hidden="false" localSheetId="10" name="CBCR_bc6c50206bb24b71a438429d2b2ed13b" vbProcedure="false">'REVENUE SIMULATION'!$E$12</definedName>
    <definedName function="false" hidden="false" localSheetId="10" name="CBCR_bc6ed9d741d14d64b1e3b46321a1cca7" vbProcedure="false">'REVENUE SIMULATION'!$E$13</definedName>
    <definedName function="false" hidden="false" localSheetId="10" name="CBCR_bc852b8c069b48528599080da4fa731e" vbProcedure="false">'REVENUE SIMULATION'!$F$11</definedName>
    <definedName function="false" hidden="false" localSheetId="10" name="CBCR_bc9560d49a2d4ab1af96de85e0cb8500" vbProcedure="false">'REVENUE SIMULATION'!$F$6</definedName>
    <definedName function="false" hidden="false" localSheetId="10" name="CBCR_bcb3bb778e754832bf3d7a6591364a22" vbProcedure="false">'REVENUE SIMULATION'!$F$7</definedName>
    <definedName function="false" hidden="false" localSheetId="10" name="CBCR_bcb8c079661b4523b73392d794fda26d" vbProcedure="false">'REVENUE SIMULATION'!$F$14</definedName>
    <definedName function="false" hidden="false" localSheetId="10" name="CBCR_bd0fcf1762b84655890363514cf75661" vbProcedure="false">'REVENUE SIMULATION'!$E$10</definedName>
    <definedName function="false" hidden="false" localSheetId="10" name="CBCR_bd7f623f7414453da0e76a4e2faac4ca" vbProcedure="false">'REVENUE SIMULATION'!$E$10</definedName>
    <definedName function="false" hidden="false" localSheetId="10" name="CBCR_bd9f7e16abca4fc9af7858cf22de24e5" vbProcedure="false">'REVENUE SIMULATION'!$E$10</definedName>
    <definedName function="false" hidden="false" localSheetId="10" name="CBCR_be04e531882f4e2fa061b1a7e90dd2b1" vbProcedure="false">'REVENUE SIMULATION'!$E$16</definedName>
    <definedName function="false" hidden="false" localSheetId="10" name="CBCR_be234909b02e440b932edd4fbc689209" vbProcedure="false">'REVENUE SIMULATION'!$F$6</definedName>
    <definedName function="false" hidden="false" localSheetId="10" name="CBCR_be3831210cde4e06b5901e924d2686bc" vbProcedure="false">'REVENUE SIMULATION'!$E$4</definedName>
    <definedName function="false" hidden="false" localSheetId="10" name="CBCR_be70b78a6f6e46c6b3f66efff1db21f2" vbProcedure="false">'REVENUE SIMULATION'!$F$7</definedName>
    <definedName function="false" hidden="false" localSheetId="10" name="CBCR_be8a3d34dd5b4ff6a8760e136a2e6deb" vbProcedure="false">'REVENUE SIMULATION'!$F$7</definedName>
    <definedName function="false" hidden="false" localSheetId="10" name="CBCR_bedbfee96ba74206b8dc2a4e9cf91ad6" vbProcedure="false">'REVENUE SIMULATION'!$F$19</definedName>
    <definedName function="false" hidden="false" localSheetId="10" name="CBCR_bedd224964494b6c978342b740a4eb60" vbProcedure="false">'REVENUE SIMULATION'!$F$9</definedName>
    <definedName function="false" hidden="false" localSheetId="10" name="CBCR_befdd8a448b74924b59bbe901fb0702e" vbProcedure="false">'REVENUE SIMULATION'!$E$18</definedName>
    <definedName function="false" hidden="false" localSheetId="10" name="CBCR_bf2e1049aa674ec786d2af268cee3193" vbProcedure="false">'REVENUE SIMULATION'!$F$7</definedName>
    <definedName function="false" hidden="false" localSheetId="10" name="CBCR_bf5897c239b04fd1b09c20922dfa1b39" vbProcedure="false">'REVENUE SIMULATION'!$E$11</definedName>
    <definedName function="false" hidden="false" localSheetId="10" name="CBCR_bf8c36efd33f49d79042408c0d0f6efb" vbProcedure="false">'REVENUE SIMULATION'!$E$12</definedName>
    <definedName function="false" hidden="false" localSheetId="10" name="CBCR_bfac166e9369479ab2b708e9efac9fbd" vbProcedure="false">'REVENUE SIMULATION'!$E$11</definedName>
    <definedName function="false" hidden="false" localSheetId="10" name="CBCR_bfeedc8d1ca449289cfc5bfcf8841fa1" vbProcedure="false">'REVENUE SIMULATION'!$E$10</definedName>
    <definedName function="false" hidden="false" localSheetId="10" name="CBCR_c063afa8625c4c25bd2f87ee9a68c59a" vbProcedure="false">'REVENUE SIMULATION'!$F$19</definedName>
    <definedName function="false" hidden="false" localSheetId="10" name="CBCR_c09c718d478449c3af69c836dc3ebc1c" vbProcedure="false">'REVENUE SIMULATION'!$E$15</definedName>
    <definedName function="false" hidden="false" localSheetId="10" name="CBCR_c1171cf28af1497d9d677a51d8e64d51" vbProcedure="false">'REVENUE SIMULATION'!$F$12</definedName>
    <definedName function="false" hidden="false" localSheetId="10" name="CBCR_c117fc97840a4c7cbd48230070d0bcdf" vbProcedure="false">'REVENUE SIMULATION'!$E$20</definedName>
    <definedName function="false" hidden="false" localSheetId="10" name="CBCR_c122a0178a974dc8b36105e58c0a79d4" vbProcedure="false">'REVENUE SIMULATION'!$E$19</definedName>
    <definedName function="false" hidden="false" localSheetId="10" name="CBCR_c153dbc0b16d4e06919a886fd90e4ce5" vbProcedure="false">'REVENUE SIMULATION'!$F$8</definedName>
    <definedName function="false" hidden="false" localSheetId="10" name="CBCR_c17db662548f42909804899595e4c75a" vbProcedure="false">'REVENUE SIMULATION'!$F$19</definedName>
    <definedName function="false" hidden="false" localSheetId="10" name="CBCR_c1a95b82f0674f12952f2b6945153110" vbProcedure="false">'REVENUE SIMULATION'!$E$7</definedName>
    <definedName function="false" hidden="false" localSheetId="10" name="CBCR_c1cd75a8ef2848ce9e7209435576a859" vbProcedure="false">'REVENUE SIMULATION'!$F$12</definedName>
    <definedName function="false" hidden="false" localSheetId="10" name="CBCR_c2a75a64efbd4e799395ca002e5479a3" vbProcedure="false">'REVENUE SIMULATION'!$F$7</definedName>
    <definedName function="false" hidden="false" localSheetId="10" name="CBCR_c2c5372206ea43c09c581d01e66e11fc" vbProcedure="false">'REVENUE SIMULATION'!$E$19</definedName>
    <definedName function="false" hidden="false" localSheetId="10" name="CBCR_c2cee17bc73148349ec56173e2a98877" vbProcedure="false">'REVENUE SIMULATION'!$E$18</definedName>
    <definedName function="false" hidden="false" localSheetId="10" name="CBCR_c2f3425ca662481fb9b89edc433d263d" vbProcedure="false">'REVENUE SIMULATION'!$E$6</definedName>
    <definedName function="false" hidden="false" localSheetId="10" name="CBCR_c32a6059db034bb6b94182789c8d25db" vbProcedure="false">'REVENUE SIMULATION'!$E$11</definedName>
    <definedName function="false" hidden="false" localSheetId="10" name="CBCR_c3569817ba34408983a05105d6a14a57" vbProcedure="false">'REVENUE SIMULATION'!$F$11</definedName>
    <definedName function="false" hidden="false" localSheetId="10" name="CBCR_c376108dd21d44fbad565d8ba580eb01" vbProcedure="false">'REVENUE SIMULATION'!$F$5</definedName>
    <definedName function="false" hidden="false" localSheetId="10" name="CBCR_c378372315cf4187be5ed8d18ec8d741" vbProcedure="false">'REVENUE SIMULATION'!$E$4</definedName>
    <definedName function="false" hidden="false" localSheetId="10" name="CBCR_c3da8f800ac4404cad3e2c558fc91263" vbProcedure="false">'REVENUE SIMULATION'!$E$7</definedName>
    <definedName function="false" hidden="false" localSheetId="10" name="CBCR_c3fa4a7f9a2040c89a2cb75e13f7ac9c" vbProcedure="false">'REVENUE SIMULATION'!$F$7</definedName>
    <definedName function="false" hidden="false" localSheetId="10" name="CBCR_c447475ad7e24e5697ec4095b4240f18" vbProcedure="false">'REVENUE SIMULATION'!$E$6</definedName>
    <definedName function="false" hidden="false" localSheetId="10" name="CBCR_c45cce52443746d3a59d9696979cf7e6" vbProcedure="false">'REVENUE SIMULATION'!$E$17</definedName>
    <definedName function="false" hidden="false" localSheetId="10" name="CBCR_c4772bd5754b425891ae3590b759b5dc" vbProcedure="false">'REVENUE SIMULATION'!$E$12</definedName>
    <definedName function="false" hidden="false" localSheetId="10" name="CBCR_c4dc1d8d2c3b40faaea36cc2fd21b516" vbProcedure="false">'REVENUE SIMULATION'!$E$10</definedName>
    <definedName function="false" hidden="false" localSheetId="10" name="CBCR_c4f6eec9b44f4400b30a95845e4e9d00" vbProcedure="false">'REVENUE SIMULATION'!$E$14</definedName>
    <definedName function="false" hidden="false" localSheetId="10" name="CBCR_c4fd3899cd044d949f8ded40a7f6a9f8" vbProcedure="false">'REVENUE SIMULATION'!$F$12</definedName>
    <definedName function="false" hidden="false" localSheetId="10" name="CBCR_c539052e666d456586abe66045dcf055" vbProcedure="false">'REVENUE SIMULATION'!$E$6</definedName>
    <definedName function="false" hidden="false" localSheetId="10" name="CBCR_c54bf5ebf03b477b9698dbd844501081" vbProcedure="false">'REVENUE SIMULATION'!$F$19</definedName>
    <definedName function="false" hidden="false" localSheetId="10" name="CBCR_c5539dd7f2184d11a3a55b61fc5b558a" vbProcedure="false">'REVENUE SIMULATION'!$E$7</definedName>
    <definedName function="false" hidden="false" localSheetId="10" name="CBCR_c55ad95a3d9f4c779386fb2525cafa09" vbProcedure="false">'REVENUE SIMULATION'!$F$14</definedName>
    <definedName function="false" hidden="false" localSheetId="10" name="CBCR_c55f12a806e847d98a6ef8364ceca516" vbProcedure="false">'REVENUE SIMULATION'!$F$20</definedName>
    <definedName function="false" hidden="false" localSheetId="10" name="CBCR_c56f7ee0fa5a4221916da88308dd750b" vbProcedure="false">'REVENUE SIMULATION'!$F$5</definedName>
    <definedName function="false" hidden="false" localSheetId="10" name="CBCR_c5bc3a8b5a8949b8b5cb0d9daefff66c" vbProcedure="false">'REVENUE SIMULATION'!$F$13</definedName>
    <definedName function="false" hidden="false" localSheetId="10" name="CBCR_c5ddd4de70284f4f98590b94f408f78f" vbProcedure="false">'REVENUE SIMULATION'!$F$5</definedName>
    <definedName function="false" hidden="false" localSheetId="10" name="CBCR_c5e1af8bf7de42aea3fdd54cce89ba99" vbProcedure="false">'REVENUE SIMULATION'!$E$12</definedName>
    <definedName function="false" hidden="false" localSheetId="10" name="CBCR_c60ada8b2a0147efb89763dd2c0ed770" vbProcedure="false">'REVENUE SIMULATION'!$F$9</definedName>
    <definedName function="false" hidden="false" localSheetId="10" name="CBCR_c666dd3909fb4646b1da2448f2ec2e45" vbProcedure="false">'REVENUE SIMULATION'!$E$5</definedName>
    <definedName function="false" hidden="false" localSheetId="10" name="CBCR_c6729ed80ebd45c1b2a5569bbd6d906f" vbProcedure="false">'REVENUE SIMULATION'!$E$14</definedName>
    <definedName function="false" hidden="false" localSheetId="10" name="CBCR_c699cda65222463398187ad729711c71" vbProcedure="false">'REVENUE SIMULATION'!$F$15</definedName>
    <definedName function="false" hidden="false" localSheetId="10" name="CBCR_c6e395d6ab67449fb892f5dc1e68f112" vbProcedure="false">'REVENUE SIMULATION'!$E$19</definedName>
    <definedName function="false" hidden="false" localSheetId="10" name="CBCR_c72a1c8f233046c0aa862c483097b06d" vbProcedure="false">'REVENUE SIMULATION'!$F$20</definedName>
    <definedName function="false" hidden="false" localSheetId="10" name="CBCR_c72eb356c52b4993b23d7c34fbde303b" vbProcedure="false">'REVENUE SIMULATION'!$F$18</definedName>
    <definedName function="false" hidden="false" localSheetId="10" name="CBCR_c734c238e2654b1baea09fe4df58ec91" vbProcedure="false">'REVENUE SIMULATION'!$E$10</definedName>
    <definedName function="false" hidden="false" localSheetId="10" name="CBCR_c737a4b4284941d5a2f6f742bfe87f65" vbProcedure="false">'REVENUE SIMULATION'!$F$17</definedName>
    <definedName function="false" hidden="false" localSheetId="10" name="CBCR_c76d31c97e6141b7974ca77c5b98d58c" vbProcedure="false">'REVENUE SIMULATION'!$E$16</definedName>
    <definedName function="false" hidden="false" localSheetId="10" name="CBCR_c79e12aab86a4e93810a00faddf0a7c1" vbProcedure="false">'REVENUE SIMULATION'!$F$7</definedName>
    <definedName function="false" hidden="false" localSheetId="10" name="CBCR_c7b7fe1dde3847dca43f05135c46c1a2" vbProcedure="false">'REVENUE SIMULATION'!$E$18</definedName>
    <definedName function="false" hidden="false" localSheetId="10" name="CBCR_c7d0598232784d80bc07b5411078d35f" vbProcedure="false">'REVENUE SIMULATION'!$F$12</definedName>
    <definedName function="false" hidden="false" localSheetId="10" name="CBCR_c7dbd80232004141ac67b075b191577e" vbProcedure="false">'REVENUE SIMULATION'!$F$17</definedName>
    <definedName function="false" hidden="false" localSheetId="10" name="CBCR_c85fecc2b81d429093e124ed8d2b549a" vbProcedure="false">'REVENUE SIMULATION'!$E$8</definedName>
    <definedName function="false" hidden="false" localSheetId="10" name="CBCR_c861f7e1e6ef4ba2b996d582e593ae84" vbProcedure="false">'REVENUE SIMULATION'!$E$7</definedName>
    <definedName function="false" hidden="false" localSheetId="10" name="CBCR_c86b2b95706a46bebac9ae1b807cbd21" vbProcedure="false">'REVENUE SIMULATION'!$F$16</definedName>
    <definedName function="false" hidden="false" localSheetId="10" name="CBCR_c8f81a47c4e74ac98be4b8b1cdb0d395" vbProcedure="false">'REVENUE SIMULATION'!$F$7</definedName>
    <definedName function="false" hidden="false" localSheetId="10" name="CBCR_c999979a08e842a98363ec927a04de3e" vbProcedure="false">'REVENUE SIMULATION'!$F$10</definedName>
    <definedName function="false" hidden="false" localSheetId="10" name="CBCR_c9e46fba324f46b2a7ab73187310cf18" vbProcedure="false">'REVENUE SIMULATION'!$F$19</definedName>
    <definedName function="false" hidden="false" localSheetId="10" name="CBCR_c9e624489a2d4295a1324bcb906fa163" vbProcedure="false">'REVENUE SIMULATION'!$E$10</definedName>
    <definedName function="false" hidden="false" localSheetId="10" name="CBCR_c9f505f74ab94a0fad5dc139ff16382d" vbProcedure="false">'REVENUE SIMULATION'!$E$14</definedName>
    <definedName function="false" hidden="false" localSheetId="10" name="CBCR_ca0c5b630cf646e7ba63bdcafc6e4cde" vbProcedure="false">'REVENUE SIMULATION'!$E$10</definedName>
    <definedName function="false" hidden="false" localSheetId="10" name="CBCR_ca15c5ba3cd94670a6ba435c981663a2" vbProcedure="false">'REVENUE SIMULATION'!$E$20</definedName>
    <definedName function="false" hidden="false" localSheetId="10" name="CBCR_ca35e115585044069a85a7e2564a1e9c" vbProcedure="false">'REVENUE SIMULATION'!$E$19</definedName>
    <definedName function="false" hidden="false" localSheetId="10" name="CBCR_ca419ea8ff9c4dcdb7979d35736a0b9e" vbProcedure="false">'REVENUE SIMULATION'!$E$4</definedName>
    <definedName function="false" hidden="false" localSheetId="10" name="CBCR_ca670140163d4c11b77c024a41c1069d" vbProcedure="false">'REVENUE SIMULATION'!$F$19</definedName>
    <definedName function="false" hidden="false" localSheetId="10" name="CBCR_ca78f400c01d4d1a8f58400ec61214b6" vbProcedure="false">'REVENUE SIMULATION'!$F$15</definedName>
    <definedName function="false" hidden="false" localSheetId="10" name="CBCR_ca87a52532c6429aa33538506c21ac1c" vbProcedure="false">'REVENUE SIMULATION'!$E$13</definedName>
    <definedName function="false" hidden="false" localSheetId="10" name="CBCR_ca8e4788f6494e20a6e0af1013102b7a" vbProcedure="false">'REVENUE SIMULATION'!$F$6</definedName>
    <definedName function="false" hidden="false" localSheetId="10" name="CBCR_cb01e3c709bf400cb95b05154143f822" vbProcedure="false">'REVENUE SIMULATION'!$E$19</definedName>
    <definedName function="false" hidden="false" localSheetId="10" name="CBCR_cb1ef5239d9e45648f5b09c1cf2e3187" vbProcedure="false">'REVENUE SIMULATION'!$E$8</definedName>
    <definedName function="false" hidden="false" localSheetId="10" name="CBCR_cb2040fae8d649b2ac4ed20046c59a88" vbProcedure="false">'REVENUE SIMULATION'!$E$7</definedName>
    <definedName function="false" hidden="false" localSheetId="10" name="CBCR_cb4fcb2e72484e9eb518cbde709ee37b" vbProcedure="false">'REVENUE SIMULATION'!$F$7</definedName>
    <definedName function="false" hidden="false" localSheetId="10" name="CBCR_cbe9810dcfd344f7ab49e48ae991dd64" vbProcedure="false">'REVENUE SIMULATION'!$F$6</definedName>
    <definedName function="false" hidden="false" localSheetId="10" name="CBCR_cbebc95a30b647039a37c4d554b94983" vbProcedure="false">'REVENUE SIMULATION'!$F$12</definedName>
    <definedName function="false" hidden="false" localSheetId="10" name="CBCR_cbf1ae9d10eb47dda74cb94bf15967fb" vbProcedure="false">'REVENUE SIMULATION'!$F$4</definedName>
    <definedName function="false" hidden="false" localSheetId="10" name="CBCR_cc5335b2f6214712874bcee486c4a1d5" vbProcedure="false">'REVENUE SIMULATION'!$E$17</definedName>
    <definedName function="false" hidden="false" localSheetId="10" name="CBCR_cc97c8f452ab481c9e0f93938da9fe48" vbProcedure="false">'REVENUE SIMULATION'!$E$19</definedName>
    <definedName function="false" hidden="false" localSheetId="10" name="CBCR_ccad30756e0b47f5a8b2cb7cd49af781" vbProcedure="false">'REVENUE SIMULATION'!$F$19</definedName>
    <definedName function="false" hidden="false" localSheetId="10" name="CBCR_ccb8a2c8cc874f47abdcebc4fbfb829e" vbProcedure="false">'REVENUE SIMULATION'!$F$15</definedName>
    <definedName function="false" hidden="false" localSheetId="10" name="CBCR_ccd1cb2859444aabbe8afaac2b6cf7d5" vbProcedure="false">'REVENUE SIMULATION'!$F$11</definedName>
    <definedName function="false" hidden="false" localSheetId="10" name="CBCR_ccd2b88ed3814bfdbab9b9cf5bd2ecf7" vbProcedure="false">'REVENUE SIMULATION'!$F$6</definedName>
    <definedName function="false" hidden="false" localSheetId="10" name="CBCR_cd3c111afe48441dbdbb33b7a657a7db" vbProcedure="false">'REVENUE SIMULATION'!$F$13</definedName>
    <definedName function="false" hidden="false" localSheetId="10" name="CBCR_cd57402b88604ba78ddfd2f2f751cb00" vbProcedure="false">'REVENUE SIMULATION'!$F$7</definedName>
    <definedName function="false" hidden="false" localSheetId="10" name="CBCR_cd59180733914f9bb8f81b96d6dfa2ad" vbProcedure="false">'REVENUE SIMULATION'!$K$17</definedName>
    <definedName function="false" hidden="false" localSheetId="10" name="CBCR_cd600fd9e91d4a6380682ecbee4fa1a4" vbProcedure="false">'REVENUE SIMULATION'!$F$20</definedName>
    <definedName function="false" hidden="false" localSheetId="10" name="CBCR_cd61a6c861e04a91b27d6b3549b918ad" vbProcedure="false">'REVENUE SIMULATION'!$E$16</definedName>
    <definedName function="false" hidden="false" localSheetId="10" name="CBCR_cd69f896b1cd4f9c848455b032511541" vbProcedure="false">'REVENUE SIMULATION'!$F$4</definedName>
    <definedName function="false" hidden="false" localSheetId="10" name="CBCR_cd885d83ab38488daa5f1067121c6d8c" vbProcedure="false">'REVENUE SIMULATION'!$F$9</definedName>
    <definedName function="false" hidden="false" localSheetId="10" name="CBCR_cd8fb2cd150a4dfe8e16733212607492" vbProcedure="false">'REVENUE SIMULATION'!$E$15</definedName>
    <definedName function="false" hidden="false" localSheetId="10" name="CBCR_cd9b0d5fb682471d94633db52c6e6946" vbProcedure="false">'REVENUE SIMULATION'!$E$9</definedName>
    <definedName function="false" hidden="false" localSheetId="10" name="CBCR_cdb91a6792a4411884badd6feba96fc2" vbProcedure="false">'REVENUE SIMULATION'!$E$19</definedName>
    <definedName function="false" hidden="false" localSheetId="10" name="CBCR_cdc474b82c884f4d88fd6b6bfbeadcde" vbProcedure="false">'REVENUE SIMULATION'!$E$10</definedName>
    <definedName function="false" hidden="false" localSheetId="10" name="CBCR_cde45a99914542c08e7feb326d649d98" vbProcedure="false">'REVENUE SIMULATION'!$F$14</definedName>
    <definedName function="false" hidden="false" localSheetId="10" name="CBCR_ce14618c89014c0ca756d17143a461de" vbProcedure="false">'REVENUE SIMULATION'!$E$6</definedName>
    <definedName function="false" hidden="false" localSheetId="10" name="CBCR_ce27b6e86caa40fdaa24c6d21ee3844b" vbProcedure="false">'REVENUE SIMULATION'!$E$18</definedName>
    <definedName function="false" hidden="false" localSheetId="10" name="CBCR_ce2d03fa81e243b5b9cf3ca6ff04ef1e" vbProcedure="false">'REVENUE SIMULATION'!$F$5</definedName>
    <definedName function="false" hidden="false" localSheetId="10" name="CBCR_ce63802ee7cc4ee2964212f83c847f4e" vbProcedure="false">'REVENUE SIMULATION'!$E$13</definedName>
    <definedName function="false" hidden="false" localSheetId="10" name="CBCR_ce9148e87ee246d3a16440996058ca23" vbProcedure="false">'REVENUE SIMULATION'!$E$13</definedName>
    <definedName function="false" hidden="false" localSheetId="10" name="CBCR_cef3b7db77da46adb3621f8e39bb40fd" vbProcedure="false">'REVENUE SIMULATION'!$E$17</definedName>
    <definedName function="false" hidden="false" localSheetId="10" name="CBCR_cf0caf56ca6c4bcb868ad91ed81eee18" vbProcedure="false">'REVENUE SIMULATION'!$E$5</definedName>
    <definedName function="false" hidden="false" localSheetId="10" name="CBCR_cf2087ed13dc4131a6d8425b9a866e49" vbProcedure="false">'REVENUE SIMULATION'!$E$18</definedName>
    <definedName function="false" hidden="false" localSheetId="10" name="CBCR_cf38bd21800845958caca01d37cc959d" vbProcedure="false">'REVENUE SIMULATION'!$F$18</definedName>
    <definedName function="false" hidden="false" localSheetId="10" name="CBCR_cf3fcfe5cb7f4d6b8d6a164fcab8e1aa" vbProcedure="false">'REVENUE SIMULATION'!$E$12</definedName>
    <definedName function="false" hidden="false" localSheetId="10" name="CBCR_cf5ff4a8e2fe4db4aeb3d43b12f0b2b1" vbProcedure="false">'REVENUE SIMULATION'!$F$15</definedName>
    <definedName function="false" hidden="false" localSheetId="10" name="CBCR_cf862863324e4dbf9820d65448a78ae5" vbProcedure="false">'REVENUE SIMULATION'!$E$6</definedName>
    <definedName function="false" hidden="false" localSheetId="10" name="CBCR_cfda55df88894fd59abd4580db8239e7" vbProcedure="false">'REVENUE SIMULATION'!$E$11</definedName>
    <definedName function="false" hidden="false" localSheetId="10" name="CBCR_cfeb0d1d2df84a25bdb5f7676e7b1dd0" vbProcedure="false">'REVENUE SIMULATION'!$F$20</definedName>
    <definedName function="false" hidden="false" localSheetId="10" name="CBCR_cfece61587c14eeda693a7ce08e8f53b" vbProcedure="false">'REVENUE SIMULATION'!$F$10</definedName>
    <definedName function="false" hidden="false" localSheetId="10" name="CBCR_d040d1b3b8744834a6f9f2dd43402c05" vbProcedure="false">'REVENUE SIMULATION'!$E$13</definedName>
    <definedName function="false" hidden="false" localSheetId="10" name="CBCR_d04624e0ada94523b6c16f1195eb0175" vbProcedure="false">'REVENUE SIMULATION'!$F$7</definedName>
    <definedName function="false" hidden="false" localSheetId="10" name="CBCR_d04adcecf22f4e098b4ba7492d8ec4f1" vbProcedure="false">'REVENUE SIMULATION'!$F$13</definedName>
    <definedName function="false" hidden="false" localSheetId="10" name="CBCR_d07fdbc4575a47ffa5816d7267761122" vbProcedure="false">'REVENUE SIMULATION'!$F$6</definedName>
    <definedName function="false" hidden="false" localSheetId="10" name="CBCR_d091433a99334216971e61b49d587873" vbProcedure="false">'REVENUE SIMULATION'!$E$15</definedName>
    <definedName function="false" hidden="false" localSheetId="10" name="CBCR_d0a02a11b78f4345ab475f86a9fb799f" vbProcedure="false">'REVENUE SIMULATION'!$E$15</definedName>
    <definedName function="false" hidden="false" localSheetId="10" name="CBCR_d0fa39b3e37148d4ae6e8727e9f05f41" vbProcedure="false">'REVENUE SIMULATION'!$E$15</definedName>
    <definedName function="false" hidden="false" localSheetId="10" name="CBCR_d1a60673d9b84c2c8b3683e7474a9e0e" vbProcedure="false">'REVENUE SIMULATION'!$E$11</definedName>
    <definedName function="false" hidden="false" localSheetId="10" name="CBCR_d262c1e3a32b4f3eb62f08914eb656e0" vbProcedure="false">'REVENUE SIMULATION'!$E$18</definedName>
    <definedName function="false" hidden="false" localSheetId="10" name="CBCR_d274423f51e34b05aa372dc23b69653d" vbProcedure="false">'REVENUE SIMULATION'!$E$10</definedName>
    <definedName function="false" hidden="false" localSheetId="10" name="CBCR_d27ec51722e5406ebc756c3c70dc3158" vbProcedure="false">'REVENUE SIMULATION'!$E$7</definedName>
    <definedName function="false" hidden="false" localSheetId="10" name="CBCR_d2afed7ea04943128d687ebb0fdbaed0" vbProcedure="false">'REVENUE SIMULATION'!$F$11</definedName>
    <definedName function="false" hidden="false" localSheetId="10" name="CBCR_d2b18dc85c864d5ba8c2cfd186648a01" vbProcedure="false">'REVENUE SIMULATION'!$E$17</definedName>
    <definedName function="false" hidden="false" localSheetId="10" name="CBCR_d2b3e467ddf54acaa3e11f4e3d85dad7" vbProcedure="false">'REVENUE SIMULATION'!$E$18</definedName>
    <definedName function="false" hidden="false" localSheetId="10" name="CBCR_d2b8cf226c8f4301906a46cc6fad301d" vbProcedure="false">'REVENUE SIMULATION'!$E$9</definedName>
    <definedName function="false" hidden="false" localSheetId="10" name="CBCR_d2ea7a67254f405781813a8c1582dad0" vbProcedure="false">'REVENUE SIMULATION'!$E$4</definedName>
    <definedName function="false" hidden="false" localSheetId="10" name="CBCR_d301f4f3d059424fb149eae9ad99363f" vbProcedure="false">'REVENUE SIMULATION'!$F$10</definedName>
    <definedName function="false" hidden="false" localSheetId="10" name="CBCR_d3273c272fbe48fbbf7a963e60adc628" vbProcedure="false">'REVENUE SIMULATION'!$F$14</definedName>
    <definedName function="false" hidden="false" localSheetId="10" name="CBCR_d33711dc056844dcbcab01c3a0d420a3" vbProcedure="false">'REVENUE SIMULATION'!$F$15</definedName>
    <definedName function="false" hidden="false" localSheetId="10" name="CBCR_d356f30bcf994f73b6a791aa8da5cbcd" vbProcedure="false">'REVENUE SIMULATION'!$F$8</definedName>
    <definedName function="false" hidden="false" localSheetId="10" name="CBCR_d359ef8625c94adcbcac033af47aeb81" vbProcedure="false">'REVENUE SIMULATION'!$F$12</definedName>
    <definedName function="false" hidden="false" localSheetId="10" name="CBCR_d35d29459a3540a79156ed019dbf4994" vbProcedure="false">'REVENUE SIMULATION'!$E$9</definedName>
    <definedName function="false" hidden="false" localSheetId="10" name="CBCR_d37fd50075d3479d83ee24db9d64c06c" vbProcedure="false">'REVENUE SIMULATION'!$F$12</definedName>
    <definedName function="false" hidden="false" localSheetId="10" name="CBCR_d38296c513ff4da5ae41dcc3c1fc96a5" vbProcedure="false">'REVENUE SIMULATION'!$E$12</definedName>
    <definedName function="false" hidden="false" localSheetId="10" name="CBCR_d383ebfa1d0e4f9789306eb3bc872e23" vbProcedure="false">'REVENUE SIMULATION'!$F$14</definedName>
    <definedName function="false" hidden="false" localSheetId="10" name="CBCR_d3a8f031eb074c06b4422bc0f27e1dfd" vbProcedure="false">'REVENUE SIMULATION'!$E$16</definedName>
    <definedName function="false" hidden="false" localSheetId="10" name="CBCR_d3d185001a8145aeb65fcbc273391b21" vbProcedure="false">'REVENUE SIMULATION'!$E$10</definedName>
    <definedName function="false" hidden="false" localSheetId="10" name="CBCR_d4083c3f30c84137b4071cd48e11ad85" vbProcedure="false">'REVENUE SIMULATION'!$E$7</definedName>
    <definedName function="false" hidden="false" localSheetId="10" name="CBCR_d4238a4419e9455facab3e9efba77b42" vbProcedure="false">'REVENUE SIMULATION'!$E$6</definedName>
    <definedName function="false" hidden="false" localSheetId="10" name="CBCR_d441894f3a0645bebad82d1e4fed6e9f" vbProcedure="false">'REVENUE SIMULATION'!$F$5</definedName>
    <definedName function="false" hidden="false" localSheetId="10" name="CBCR_d4474e5c208645ecb541790c03a8cb47" vbProcedure="false">'REVENUE SIMULATION'!$F$10</definedName>
    <definedName function="false" hidden="false" localSheetId="10" name="CBCR_d45ee4de2f7e4986aa294cf9949480bd" vbProcedure="false">'REVENUE SIMULATION'!$E$14</definedName>
    <definedName function="false" hidden="false" localSheetId="10" name="CBCR_d474ff01364b4554b9f80b534ab112b8" vbProcedure="false">'REVENUE SIMULATION'!$F$4</definedName>
    <definedName function="false" hidden="false" localSheetId="10" name="CBCR_d4b415727e4849bf9b6649bb4e4521a9" vbProcedure="false">'REVENUE SIMULATION'!$F$16</definedName>
    <definedName function="false" hidden="false" localSheetId="10" name="CBCR_d4ba640ff21b4c31938b9670b61e4526" vbProcedure="false">'REVENUE SIMULATION'!$F$18</definedName>
    <definedName function="false" hidden="false" localSheetId="10" name="CBCR_d4e1e118418d403c8925f1218e722685" vbProcedure="false">'REVENUE SIMULATION'!$E$18</definedName>
    <definedName function="false" hidden="false" localSheetId="10" name="CBCR_d507754483674ef1a36fe8b87eaba8a6" vbProcedure="false">'REVENUE SIMULATION'!$F$13</definedName>
    <definedName function="false" hidden="false" localSheetId="10" name="CBCR_d51cc85aedc0429e8f5eadf01cd0fbb5" vbProcedure="false">'REVENUE SIMULATION'!$F$17</definedName>
    <definedName function="false" hidden="false" localSheetId="10" name="CBCR_d54345cc349046a0b08cf70c10b0c6f9" vbProcedure="false">'REVENUE SIMULATION'!$E$8</definedName>
    <definedName function="false" hidden="false" localSheetId="10" name="CBCR_d5a689342e1a4e6a8050434b4c883bbe" vbProcedure="false">'REVENUE SIMULATION'!$F$14</definedName>
    <definedName function="false" hidden="false" localSheetId="10" name="CBCR_d5ac8d2a06b545ebbc172fc21ff508c7" vbProcedure="false">'REVENUE SIMULATION'!$F$15</definedName>
    <definedName function="false" hidden="false" localSheetId="10" name="CBCR_d5e029d264c04995906a10193b256d8c" vbProcedure="false">'REVENUE SIMULATION'!$E$19</definedName>
    <definedName function="false" hidden="false" localSheetId="10" name="CBCR_d63858f438ef48b6a576b7957caf25eb" vbProcedure="false">'REVENUE SIMULATION'!$F$5</definedName>
    <definedName function="false" hidden="false" localSheetId="10" name="CBCR_d641a456939a450d8626913ae7bbd026" vbProcedure="false">'REVENUE SIMULATION'!$K$14</definedName>
    <definedName function="false" hidden="false" localSheetId="10" name="CBCR_d6af140cd00b4d6ba51128b7ae389d7d" vbProcedure="false">'REVENUE SIMULATION'!$E$14</definedName>
    <definedName function="false" hidden="false" localSheetId="10" name="CBCR_d6bbbddb74bf46d5b46686b67be9112e" vbProcedure="false">'REVENUE SIMULATION'!$E$14</definedName>
    <definedName function="false" hidden="false" localSheetId="10" name="CBCR_d7698476cbda4369b57e694b6d09d0e7" vbProcedure="false">'REVENUE SIMULATION'!$F$14</definedName>
    <definedName function="false" hidden="false" localSheetId="10" name="CBCR_d79010dbe1904c3495f197457e35c530" vbProcedure="false">'REVENUE SIMULATION'!$E$17</definedName>
    <definedName function="false" hidden="false" localSheetId="10" name="CBCR_d7eedd0be8574f0a800ae55bbbb8a57d" vbProcedure="false">'REVENUE SIMULATION'!$F$7</definedName>
    <definedName function="false" hidden="false" localSheetId="10" name="CBCR_d801b0809d9b470e916db7787bb019b4" vbProcedure="false">'REVENUE SIMULATION'!$E$13</definedName>
    <definedName function="false" hidden="false" localSheetId="10" name="CBCR_d8601625bdc34f2e925b7266b424f931" vbProcedure="false">'REVENUE SIMULATION'!$E$17</definedName>
    <definedName function="false" hidden="false" localSheetId="10" name="CBCR_d89384bd3ea54049af042db06e6c9e18" vbProcedure="false">'REVENUE SIMULATION'!$E$13</definedName>
    <definedName function="false" hidden="false" localSheetId="10" name="CBCR_d8ce25b28bf84b45bffc4fe1a1f1f7e3" vbProcedure="false">'REVENUE SIMULATION'!$E$4</definedName>
    <definedName function="false" hidden="false" localSheetId="10" name="CBCR_d8f230718eeb4a9eb63cf369767ea837" vbProcedure="false">'REVENUE SIMULATION'!$E$7</definedName>
    <definedName function="false" hidden="false" localSheetId="10" name="CBCR_d966f8f58898492db3694da54e123f9d" vbProcedure="false">'REVENUE SIMULATION'!$E$20</definedName>
    <definedName function="false" hidden="false" localSheetId="10" name="CBCR_d9bfce25cf524a81992359fca3430d38" vbProcedure="false">'REVENUE SIMULATION'!$F$6</definedName>
    <definedName function="false" hidden="false" localSheetId="10" name="CBCR_da0f7e3a2af541409a6891a36267c369" vbProcedure="false">'REVENUE SIMULATION'!$E$11</definedName>
    <definedName function="false" hidden="false" localSheetId="10" name="CBCR_da32673a23124be39e0698cd7acbb3e9" vbProcedure="false">'REVENUE SIMULATION'!$E$7</definedName>
    <definedName function="false" hidden="false" localSheetId="10" name="CBCR_da3b9758e2d343bfb381cb7dc583302e" vbProcedure="false">'REVENUE SIMULATION'!$E$15</definedName>
    <definedName function="false" hidden="false" localSheetId="10" name="CBCR_dac0c797731947d2af3fb671664784f8" vbProcedure="false">'REVENUE SIMULATION'!$E$20</definedName>
    <definedName function="false" hidden="false" localSheetId="10" name="CBCR_dac946d1f1534374927974992084bab1" vbProcedure="false">'REVENUE SIMULATION'!$E$15</definedName>
    <definedName function="false" hidden="false" localSheetId="10" name="CBCR_db029de02c3e4e83b600b6e203465ddc" vbProcedure="false">'REVENUE SIMULATION'!$E$4</definedName>
    <definedName function="false" hidden="false" localSheetId="10" name="CBCR_db21f9db81d84e9aa0c9684d636036e2" vbProcedure="false">'REVENUE SIMULATION'!$F$13</definedName>
    <definedName function="false" hidden="false" localSheetId="10" name="CBCR_db46a2d771c44da995a4866ef8e6b3a1" vbProcedure="false">'REVENUE SIMULATION'!$E$20</definedName>
    <definedName function="false" hidden="false" localSheetId="10" name="CBCR_dbccf2d6bcb640fdad55f0d6973d2105" vbProcedure="false">'REVENUE SIMULATION'!$E$4</definedName>
    <definedName function="false" hidden="false" localSheetId="10" name="CBCR_dbd4dd33186c43c6a164c763577a1b7a" vbProcedure="false">'REVENUE SIMULATION'!$F$17</definedName>
    <definedName function="false" hidden="false" localSheetId="10" name="CBCR_dbf2184e92464af6b7b09ab4b04289b5" vbProcedure="false">'REVENUE SIMULATION'!$F$4</definedName>
    <definedName function="false" hidden="false" localSheetId="10" name="CBCR_dbf4cf82dd9a47f0bf3d8794c5779d67" vbProcedure="false">'REVENUE SIMULATION'!$F$6</definedName>
    <definedName function="false" hidden="false" localSheetId="10" name="CBCR_dbf9fd8725fa4dbd8942c5f0acf2b3f4" vbProcedure="false">'REVENUE SIMULATION'!$F$15</definedName>
    <definedName function="false" hidden="false" localSheetId="10" name="CBCR_dc19efb56515427899b0b71c836202da" vbProcedure="false">'REVENUE SIMULATION'!$E$4</definedName>
    <definedName function="false" hidden="false" localSheetId="10" name="CBCR_dc1aab1a7f1544ed9a94564fd593b8b8" vbProcedure="false">'REVENUE SIMULATION'!$E$6</definedName>
    <definedName function="false" hidden="false" localSheetId="10" name="CBCR_dc874dae8beb4bb1b91a585532303527" vbProcedure="false">'REVENUE SIMULATION'!$E$12</definedName>
    <definedName function="false" hidden="false" localSheetId="10" name="CBCR_dcc315c9d06d46b4ad766cfea8bd318e" vbProcedure="false">'REVENUE SIMULATION'!$F$19</definedName>
    <definedName function="false" hidden="false" localSheetId="10" name="CBCR_dcd6489cebf743a69771254c8c9a7c19" vbProcedure="false">'REVENUE SIMULATION'!$E$8</definedName>
    <definedName function="false" hidden="false" localSheetId="10" name="CBCR_dcff611902a9495a84e0b24c354638a3" vbProcedure="false">'REVENUE SIMULATION'!$E$19</definedName>
    <definedName function="false" hidden="false" localSheetId="10" name="CBCR_dd2f13834a444726a1d35e5331fc4e76" vbProcedure="false">'REVENUE SIMULATION'!$F$7</definedName>
    <definedName function="false" hidden="false" localSheetId="10" name="CBCR_dd6d9ef45c9a4f44a97b8f9ba6b563ef" vbProcedure="false">'REVENUE SIMULATION'!$F$5</definedName>
    <definedName function="false" hidden="false" localSheetId="10" name="CBCR_dd6f4f3a041c4d549dc945bc77ce444b" vbProcedure="false">'REVENUE SIMULATION'!$F$11</definedName>
    <definedName function="false" hidden="false" localSheetId="10" name="CBCR_dd8220d233db41c3bc4f9337c6e93659" vbProcedure="false">'REVENUE SIMULATION'!$F$16</definedName>
    <definedName function="false" hidden="false" localSheetId="10" name="CBCR_dd9371db092c4ba3b6b512525f6e3787" vbProcedure="false">'REVENUE SIMULATION'!$F$13</definedName>
    <definedName function="false" hidden="false" localSheetId="10" name="CBCR_dd97686b8b444694b2047eea459f124b" vbProcedure="false">'REVENUE SIMULATION'!$E$4</definedName>
    <definedName function="false" hidden="false" localSheetId="10" name="CBCR_dda3b6a27f714802a766ae31bcef9e8d" vbProcedure="false">'REVENUE SIMULATION'!$E$16</definedName>
    <definedName function="false" hidden="false" localSheetId="10" name="CBCR_ddc1504f91564945b919c2d49f081d5b" vbProcedure="false">'REVENUE SIMULATION'!$F$16</definedName>
    <definedName function="false" hidden="false" localSheetId="10" name="CBCR_de41b1a673c44f3a8a83335db6d9f3c2" vbProcedure="false">'REVENUE SIMULATION'!$F$16</definedName>
    <definedName function="false" hidden="false" localSheetId="10" name="CBCR_de46684eea6d485ebda90780cc930778" vbProcedure="false">'REVENUE SIMULATION'!$F$13</definedName>
    <definedName function="false" hidden="false" localSheetId="10" name="CBCR_de49206b848c49f5abe0852e05908255" vbProcedure="false">'REVENUE SIMULATION'!$F$6</definedName>
    <definedName function="false" hidden="false" localSheetId="10" name="CBCR_de7b3a4320ab4d8a827366a6cdf0fb36" vbProcedure="false">'REVENUE SIMULATION'!$F$13</definedName>
    <definedName function="false" hidden="false" localSheetId="10" name="CBCR_deb07f9950e7432890deb8f6a0155f31" vbProcedure="false">'REVENUE SIMULATION'!$F$19</definedName>
    <definedName function="false" hidden="false" localSheetId="10" name="CBCR_dedec21dd86544239a0aebbfdbb7ffc5" vbProcedure="false">'REVENUE SIMULATION'!$F$17</definedName>
    <definedName function="false" hidden="false" localSheetId="10" name="CBCR_deff8b067fbf45cfaa5bfa79f0fb8ed8" vbProcedure="false">'REVENUE SIMULATION'!$E$9</definedName>
    <definedName function="false" hidden="false" localSheetId="10" name="CBCR_df15dfb914e64d0988c99974cdd7dc9f" vbProcedure="false">'REVENUE SIMULATION'!$F$7</definedName>
    <definedName function="false" hidden="false" localSheetId="10" name="CBCR_df1723cbe3b940c6b206d351c14337a0" vbProcedure="false">'REVENUE SIMULATION'!$F$4</definedName>
    <definedName function="false" hidden="false" localSheetId="10" name="CBCR_dfa86662e44d46b2aea5da8aaa9c5b0b" vbProcedure="false">'REVENUE SIMULATION'!$E$20</definedName>
    <definedName function="false" hidden="false" localSheetId="10" name="CBCR_dfbd2fc681db4159a835ed7c9d9fa83f" vbProcedure="false">'REVENUE SIMULATION'!$F$11</definedName>
    <definedName function="false" hidden="false" localSheetId="10" name="CBCR_dfc06ba02ec14d63a025884adb8d4e2a" vbProcedure="false">'REVENUE SIMULATION'!$E$18</definedName>
    <definedName function="false" hidden="false" localSheetId="10" name="CBCR_dfc632e4a08a4dea943262106faf865f" vbProcedure="false">'REVENUE SIMULATION'!$E$17</definedName>
    <definedName function="false" hidden="false" localSheetId="10" name="CBCR_e024a4e206b0451982a2ee45dc578414" vbProcedure="false">'REVENUE SIMULATION'!$F$14</definedName>
    <definedName function="false" hidden="false" localSheetId="10" name="CBCR_e0408ba8999f4cecbd65343695950f4f" vbProcedure="false">'REVENUE SIMULATION'!$E$12</definedName>
    <definedName function="false" hidden="false" localSheetId="10" name="CBCR_e0623157eaa746738d1de3552fdc3ec7" vbProcedure="false">'REVENUE SIMULATION'!$F$12</definedName>
    <definedName function="false" hidden="false" localSheetId="10" name="CBCR_e0875edc961047a9bde355d1b196b932" vbProcedure="false">'REVENUE SIMULATION'!$F$7</definedName>
    <definedName function="false" hidden="false" localSheetId="10" name="CBCR_e0f554d777db428ab04f02f42ee89143" vbProcedure="false">'REVENUE SIMULATION'!$F$15</definedName>
    <definedName function="false" hidden="false" localSheetId="10" name="CBCR_e122faddd17b4a248678a41428e9ed3f" vbProcedure="false">'REVENUE SIMULATION'!$F$20</definedName>
    <definedName function="false" hidden="false" localSheetId="10" name="CBCR_e12d49ff701443e4bd53f83d3c9dd8a3" vbProcedure="false">'REVENUE SIMULATION'!$F$10</definedName>
    <definedName function="false" hidden="false" localSheetId="10" name="CBCR_e135700b8f2c41ab96f8b3a01f2f50a3" vbProcedure="false">'REVENUE SIMULATION'!$E$17</definedName>
    <definedName function="false" hidden="false" localSheetId="10" name="CBCR_e18e77bf8fb2406e8bb96ef822f663fd" vbProcedure="false">'REVENUE SIMULATION'!$E$15</definedName>
    <definedName function="false" hidden="false" localSheetId="10" name="CBCR_e220e909218240d88aa212b38f4dc8cc" vbProcedure="false">'REVENUE SIMULATION'!$E$15</definedName>
    <definedName function="false" hidden="false" localSheetId="10" name="CBCR_e238984b8ef043cebf02ef3ba21d5942" vbProcedure="false">'REVENUE SIMULATION'!$E$7</definedName>
    <definedName function="false" hidden="false" localSheetId="10" name="CBCR_e23b24d1bdc44efa86c26600824fb576" vbProcedure="false">'REVENUE SIMULATION'!$F$15</definedName>
    <definedName function="false" hidden="false" localSheetId="10" name="CBCR_e2a276f5dc09401baeb664eff8c4e24f" vbProcedure="false">'REVENUE SIMULATION'!$F$4</definedName>
    <definedName function="false" hidden="false" localSheetId="10" name="CBCR_e2a5ada3b0214d1bb82e6fcd1a9a45f2" vbProcedure="false">'REVENUE SIMULATION'!$F$15</definedName>
    <definedName function="false" hidden="false" localSheetId="10" name="CBCR_e2aea1ad2a3042f489ba227168ce2fc7" vbProcedure="false">'REVENUE SIMULATION'!$F$4</definedName>
    <definedName function="false" hidden="false" localSheetId="10" name="CBCR_e2b6d8f9171c4936902ab686b2cbf5cb" vbProcedure="false">'REVENUE SIMULATION'!$F$13</definedName>
    <definedName function="false" hidden="false" localSheetId="10" name="CBCR_e2bdb387571e4fd39eba8c017163f45b" vbProcedure="false">'REVENUE SIMULATION'!$F$17</definedName>
    <definedName function="false" hidden="false" localSheetId="10" name="CBCR_e2d3be32f7ac4b849d1edc632f4d67bf" vbProcedure="false">'REVENUE SIMULATION'!$F$5</definedName>
    <definedName function="false" hidden="false" localSheetId="10" name="CBCR_e2e66801112a488387e44e0218a7c4fe" vbProcedure="false">'REVENUE SIMULATION'!$E$10</definedName>
    <definedName function="false" hidden="false" localSheetId="10" name="CBCR_e2e9fb696b214b19af073ef07f4d74a0" vbProcedure="false">'REVENUE SIMULATION'!$E$14</definedName>
    <definedName function="false" hidden="false" localSheetId="10" name="CBCR_e36720a911594c769488eff1dac97b2c" vbProcedure="false">'REVENUE SIMULATION'!$F$7</definedName>
    <definedName function="false" hidden="false" localSheetId="10" name="CBCR_e36a5bae3a0c4761b0d2dadc7a12bb45" vbProcedure="false">'REVENUE SIMULATION'!$E$14</definedName>
    <definedName function="false" hidden="false" localSheetId="10" name="CBCR_e38bd76f03984c09b66ceb68c8cbce48" vbProcedure="false">'REVENUE SIMULATION'!$E$18</definedName>
    <definedName function="false" hidden="false" localSheetId="10" name="CBCR_e3b06e21222949bea80a1edfa557070b" vbProcedure="false">'REVENUE SIMULATION'!$E$11</definedName>
    <definedName function="false" hidden="false" localSheetId="10" name="CBCR_e3cd61a7031d4760975fce7e2e623cf3" vbProcedure="false">'REVENUE SIMULATION'!$F$18</definedName>
    <definedName function="false" hidden="false" localSheetId="10" name="CBCR_e3cd841d4661441f879433ace5bbfd78" vbProcedure="false">'REVENUE SIMULATION'!$F$13</definedName>
    <definedName function="false" hidden="false" localSheetId="10" name="CBCR_e41378e6339f40ffbfc6944ed2227c4f" vbProcedure="false">'REVENUE SIMULATION'!$E$9</definedName>
    <definedName function="false" hidden="false" localSheetId="10" name="CBCR_e41eef3c1f714989bd69282115f31a82" vbProcedure="false">'REVENUE SIMULATION'!$F$4</definedName>
    <definedName function="false" hidden="false" localSheetId="10" name="CBCR_e4315cafbbe143cca71f3f2b70cd3d39" vbProcedure="false">'REVENUE SIMULATION'!$E$9</definedName>
    <definedName function="false" hidden="false" localSheetId="10" name="CBCR_e435c739092f4413be4c4eb9acbd0331" vbProcedure="false">'REVENUE SIMULATION'!$F$9</definedName>
    <definedName function="false" hidden="false" localSheetId="10" name="CBCR_e4445b953b1d443dae9a839abe225fab" vbProcedure="false">'REVENUE SIMULATION'!$F$10</definedName>
    <definedName function="false" hidden="false" localSheetId="10" name="CBCR_e449f0676ae3477097191d1c49753835" vbProcedure="false">'REVENUE SIMULATION'!$E$9</definedName>
    <definedName function="false" hidden="false" localSheetId="10" name="CBCR_e4561f454a8543c69cd5c2db8f2e6f3b" vbProcedure="false">'REVENUE SIMULATION'!$F$18</definedName>
    <definedName function="false" hidden="false" localSheetId="10" name="CBCR_e45fbb2b06734473a54164e98e08071c" vbProcedure="false">'REVENUE SIMULATION'!$F$12</definedName>
    <definedName function="false" hidden="false" localSheetId="10" name="CBCR_e4762abdcef844f69960075020aecb1b" vbProcedure="false">'REVENUE SIMULATION'!$E$16</definedName>
    <definedName function="false" hidden="false" localSheetId="10" name="CBCR_e480c7e2d85c4ce3bc4dcf19fdfb7cf1" vbProcedure="false">'REVENUE SIMULATION'!$E$9</definedName>
    <definedName function="false" hidden="false" localSheetId="10" name="CBCR_e4b1878a3e6746bda8a8f4d027f39759" vbProcedure="false">'REVENUE SIMULATION'!$E$10</definedName>
    <definedName function="false" hidden="false" localSheetId="10" name="CBCR_e4b3ac6f1a744623b0f6723906199f61" vbProcedure="false">'REVENUE SIMULATION'!$E$8</definedName>
    <definedName function="false" hidden="false" localSheetId="10" name="CBCR_e4e7decabd8c490fa2873f9e822bc9ce" vbProcedure="false">'REVENUE SIMULATION'!$F$12</definedName>
    <definedName function="false" hidden="false" localSheetId="10" name="CBCR_e4ed11d1313f45a7823d193d183f6c2b" vbProcedure="false">'REVENUE SIMULATION'!$F$14</definedName>
    <definedName function="false" hidden="false" localSheetId="10" name="CBCR_e503bf952bcc4eb5ad7a97c1a7eda2c1" vbProcedure="false">'REVENUE SIMULATION'!$F$11</definedName>
    <definedName function="false" hidden="false" localSheetId="10" name="CBCR_e5105bd4f2e64d14bdc2507c3cacfdc4" vbProcedure="false">'REVENUE SIMULATION'!$F$19</definedName>
    <definedName function="false" hidden="false" localSheetId="10" name="CBCR_e511f09d8753466f9372398ec29a935d" vbProcedure="false">'REVENUE SIMULATION'!$E$16</definedName>
    <definedName function="false" hidden="false" localSheetId="10" name="CBCR_e5127a49a99d4b7e8d289ceb15bea422" vbProcedure="false">'REVENUE SIMULATION'!$E$11</definedName>
    <definedName function="false" hidden="false" localSheetId="10" name="CBCR_e545f6501ef344a4a79332f0909ba5ee" vbProcedure="false">'REVENUE SIMULATION'!$E$11</definedName>
    <definedName function="false" hidden="false" localSheetId="10" name="CBCR_e5986a2bdcdd4e5986a93d4c924b9955" vbProcedure="false">'REVENUE SIMULATION'!$F$10</definedName>
    <definedName function="false" hidden="false" localSheetId="10" name="CBCR_e59fb2cb323e4c75bdb56e0a36f1610c" vbProcedure="false">'REVENUE SIMULATION'!$F$15</definedName>
    <definedName function="false" hidden="false" localSheetId="10" name="CBCR_e5bbe6949d43448c925ca85819d42be2" vbProcedure="false">'REVENUE SIMULATION'!$F$16</definedName>
    <definedName function="false" hidden="false" localSheetId="10" name="CBCR_e5c1063a61f94ca9bad7452aa05898a9" vbProcedure="false">'REVENUE SIMULATION'!$E$14</definedName>
    <definedName function="false" hidden="false" localSheetId="10" name="CBCR_e5c9128cdf044a37914e33a845f2c310" vbProcedure="false">'REVENUE SIMULATION'!$E$5</definedName>
    <definedName function="false" hidden="false" localSheetId="10" name="CBCR_e5ef598c1ea841e7b98c765db757dc24" vbProcedure="false">'REVENUE SIMULATION'!$F$17</definedName>
    <definedName function="false" hidden="false" localSheetId="10" name="CBCR_e5fe21c6f9e4412c8719b5620b8c0652" vbProcedure="false">'REVENUE SIMULATION'!$F$9</definedName>
    <definedName function="false" hidden="false" localSheetId="10" name="CBCR_e6c91f794cd2402290f7a7599fc780ca" vbProcedure="false">'REVENUE SIMULATION'!$E$8</definedName>
    <definedName function="false" hidden="false" localSheetId="10" name="CBCR_e706131ad69b42e2ac96ccffcf29f0b0" vbProcedure="false">'REVENUE SIMULATION'!$E$20</definedName>
    <definedName function="false" hidden="false" localSheetId="10" name="CBCR_e797a5a7639e4d9a9823d742d663f59c" vbProcedure="false">'REVENUE SIMULATION'!$E$19</definedName>
    <definedName function="false" hidden="false" localSheetId="10" name="CBCR_e7b7103dadd443bb9b67d61fa498122b" vbProcedure="false">'REVENUE SIMULATION'!$E$5</definedName>
    <definedName function="false" hidden="false" localSheetId="10" name="CBCR_e7c5b612b9624e8d819cd1931149a375" vbProcedure="false">'REVENUE SIMULATION'!$E$6</definedName>
    <definedName function="false" hidden="false" localSheetId="10" name="CBCR_e7d76df1be2a4299b73356051dee621a" vbProcedure="false">'REVENUE SIMULATION'!$E$12</definedName>
    <definedName function="false" hidden="false" localSheetId="10" name="CBCR_e7e7cea239554a0e8d3714f714c882b2" vbProcedure="false">'REVENUE SIMULATION'!$E$13</definedName>
    <definedName function="false" hidden="false" localSheetId="10" name="CBCR_e805a456254e4b768c99ba341d8a7de4" vbProcedure="false">'REVENUE SIMULATION'!$F$9</definedName>
    <definedName function="false" hidden="false" localSheetId="10" name="CBCR_e867f8f5454940e5b66a95cdc932c890" vbProcedure="false">'REVENUE SIMULATION'!$E$18</definedName>
    <definedName function="false" hidden="false" localSheetId="10" name="CBCR_e88181d5c1294d6d9335b3cfa5a8fb4b" vbProcedure="false">'REVENUE SIMULATION'!$F$17</definedName>
    <definedName function="false" hidden="false" localSheetId="10" name="CBCR_e896f5cf0c6248dfa6a4c281712fd0f8" vbProcedure="false">'REVENUE SIMULATION'!$F$8</definedName>
    <definedName function="false" hidden="false" localSheetId="10" name="CBCR_e8b5a41bbec2408395f14b94d7c4ee0d" vbProcedure="false">'REVENUE SIMULATION'!$F$9</definedName>
    <definedName function="false" hidden="false" localSheetId="10" name="CBCR_e8d7f7e986fd4a6f9dff3e30187ebbf4" vbProcedure="false">'REVENUE SIMULATION'!$F$13</definedName>
    <definedName function="false" hidden="false" localSheetId="10" name="CBCR_e94262c70b6d480ca1dabfaa9928c2b8" vbProcedure="false">'REVENUE SIMULATION'!$F$9</definedName>
    <definedName function="false" hidden="false" localSheetId="10" name="CBCR_e984fa9dbb4a443791e6bdb1dd7ab964" vbProcedure="false">'REVENUE SIMULATION'!$F$8</definedName>
    <definedName function="false" hidden="false" localSheetId="10" name="CBCR_e98581eca07c4ee9adf12951c9a92faf" vbProcedure="false">'REVENUE SIMULATION'!$F$9</definedName>
    <definedName function="false" hidden="false" localSheetId="10" name="CBCR_e9e41284dc624b78b959a6d478a7bd02" vbProcedure="false">'REVENUE SIMULATION'!$E$5</definedName>
    <definedName function="false" hidden="false" localSheetId="10" name="CBCR_ea0175551a6b490e906bfcc8d3609458" vbProcedure="false">'REVENUE SIMULATION'!$E$18</definedName>
    <definedName function="false" hidden="false" localSheetId="10" name="CBCR_ea137913cb2448dc865394327b54cdf6" vbProcedure="false">'REVENUE SIMULATION'!$E$9</definedName>
    <definedName function="false" hidden="false" localSheetId="10" name="CBCR_ea168945ebcb4330898c64b462644202" vbProcedure="false">'REVENUE SIMULATION'!$E$6</definedName>
    <definedName function="false" hidden="false" localSheetId="10" name="CBCR_ea44e69d911542eb987777174f636de7" vbProcedure="false">'REVENUE SIMULATION'!$E$11</definedName>
    <definedName function="false" hidden="false" localSheetId="10" name="CBCR_ea4d326fa11e443f8ecf3c7c2983d6e3" vbProcedure="false">'REVENUE SIMULATION'!$F$12</definedName>
    <definedName function="false" hidden="false" localSheetId="10" name="CBCR_ea63a2d0bd6d41c8b1c2b27bb634233f" vbProcedure="false">'REVENUE SIMULATION'!$F$19</definedName>
    <definedName function="false" hidden="false" localSheetId="10" name="CBCR_ea69aebc199a43e798c17cbbd5fecdbc" vbProcedure="false">'REVENUE SIMULATION'!$F$11</definedName>
    <definedName function="false" hidden="false" localSheetId="10" name="CBCR_ea794799325344e1bdea73b1285cb0e2" vbProcedure="false">'REVENUE SIMULATION'!$F$11</definedName>
    <definedName function="false" hidden="false" localSheetId="10" name="CBCR_eab1844454f7477fa83fbc3cd283f8a5" vbProcedure="false">'REVENUE SIMULATION'!$F$16</definedName>
    <definedName function="false" hidden="false" localSheetId="10" name="CBCR_eac186b58c3b4ec48fc7666f666045af" vbProcedure="false">'REVENUE SIMULATION'!$E$19</definedName>
    <definedName function="false" hidden="false" localSheetId="10" name="CBCR_eae5c1d66cf240369b1f8cfd64560188" vbProcedure="false">'REVENUE SIMULATION'!$E$20</definedName>
    <definedName function="false" hidden="false" localSheetId="10" name="CBCR_eaf99f0b42c84624b1e0b244385bf1cd" vbProcedure="false">'REVENUE SIMULATION'!$E$5</definedName>
    <definedName function="false" hidden="false" localSheetId="10" name="CBCR_eafce77ff0334acd97f04236c13becb2" vbProcedure="false">'REVENUE SIMULATION'!$F$15</definedName>
    <definedName function="false" hidden="false" localSheetId="10" name="CBCR_eb0a6f75a14140fab75b89ecb40157f1" vbProcedure="false">'REVENUE SIMULATION'!$E$16</definedName>
    <definedName function="false" hidden="false" localSheetId="10" name="CBCR_eb1f2008bb37491b87ab46b026fb25d8" vbProcedure="false">'REVENUE SIMULATION'!$E$8</definedName>
    <definedName function="false" hidden="false" localSheetId="10" name="CBCR_eb253cb5b007497683e6b2a3079fdf65" vbProcedure="false">'REVENUE SIMULATION'!$E$9</definedName>
    <definedName function="false" hidden="false" localSheetId="10" name="CBCR_eb2c218484254619b9c2d0e36e85b145" vbProcedure="false">'REVENUE SIMULATION'!$E$16</definedName>
    <definedName function="false" hidden="false" localSheetId="10" name="CBCR_eb33017be35f4760975aba33e91502e5" vbProcedure="false">'REVENUE SIMULATION'!$E$12</definedName>
    <definedName function="false" hidden="false" localSheetId="10" name="CBCR_eb72799bf4ab4c8f94bbe45b61aa8ee6" vbProcedure="false">'REVENUE SIMULATION'!$F$5</definedName>
    <definedName function="false" hidden="false" localSheetId="10" name="CBCR_ebac098aa9814ce19d8783b00dafa653" vbProcedure="false">'REVENUE SIMULATION'!$F$6</definedName>
    <definedName function="false" hidden="false" localSheetId="10" name="CBCR_ebe45ddb518743428ee724686ec46e26" vbProcedure="false">'REVENUE SIMULATION'!$F$13</definedName>
    <definedName function="false" hidden="false" localSheetId="10" name="CBCR_ebf84815b90648e0a311634e076d2d83" vbProcedure="false">'REVENUE SIMULATION'!$E$12</definedName>
    <definedName function="false" hidden="false" localSheetId="10" name="CBCR_ec023bdcc3494dcca16421a4fe7621ed" vbProcedure="false">'REVENUE SIMULATION'!$F$15</definedName>
    <definedName function="false" hidden="false" localSheetId="10" name="CBCR_ec2ff1654580481eaba23581fd7eec97" vbProcedure="false">'REVENUE SIMULATION'!$E$5</definedName>
    <definedName function="false" hidden="false" localSheetId="10" name="CBCR_ec4552e1f3ca48f19158ef5f26408015" vbProcedure="false">'REVENUE SIMULATION'!$F$8</definedName>
    <definedName function="false" hidden="false" localSheetId="10" name="CBCR_eca269b08f3d4bee9aa252548ae9b58f" vbProcedure="false">'REVENUE SIMULATION'!$E$9</definedName>
    <definedName function="false" hidden="false" localSheetId="10" name="CBCR_ecb2cbae0dbb46269b7b3fdb62474f5b" vbProcedure="false">'REVENUE SIMULATION'!$E$8</definedName>
    <definedName function="false" hidden="false" localSheetId="10" name="CBCR_eccbed3031de43fa8553fb0a648a8040" vbProcedure="false">'REVENUE SIMULATION'!$E$8</definedName>
    <definedName function="false" hidden="false" localSheetId="10" name="CBCR_ecdb5f7527c14849b358325aaedbf7f4" vbProcedure="false">'REVENUE SIMULATION'!$F$17</definedName>
    <definedName function="false" hidden="false" localSheetId="10" name="CBCR_ed038fe9d5634db3b867aeadbce45d95" vbProcedure="false">'REVENUE SIMULATION'!$E$13</definedName>
    <definedName function="false" hidden="false" localSheetId="10" name="CBCR_ed0b107f6db9480b810fb3e6ce1b9b2a" vbProcedure="false">'REVENUE SIMULATION'!$F$4</definedName>
    <definedName function="false" hidden="false" localSheetId="10" name="CBCR_ed12651a64174d15a17a371bae872ab2" vbProcedure="false">'REVENUE SIMULATION'!$E$16</definedName>
    <definedName function="false" hidden="false" localSheetId="10" name="CBCR_ed508ca4185c4294b294f5f96fd5af60" vbProcedure="false">'REVENUE SIMULATION'!$E$10</definedName>
    <definedName function="false" hidden="false" localSheetId="10" name="CBCR_ed5316bced77408ab7779baa07a9e254" vbProcedure="false">'REVENUE SIMULATION'!$E$12</definedName>
    <definedName function="false" hidden="false" localSheetId="10" name="CBCR_ed7b082574d447f1802f47bd546009ce" vbProcedure="false">'REVENUE SIMULATION'!$F$11</definedName>
    <definedName function="false" hidden="false" localSheetId="10" name="CBCR_edc9928da5fe4725a2d4dd4b34d9634b" vbProcedure="false">'REVENUE SIMULATION'!$E$15</definedName>
    <definedName function="false" hidden="false" localSheetId="10" name="CBCR_edcd7d7dfbf94c61926b4da40f0ae94d" vbProcedure="false">'REVENUE SIMULATION'!$F$6</definedName>
    <definedName function="false" hidden="false" localSheetId="10" name="CBCR_edf73284b40846dab9af754bd1e9cc6f" vbProcedure="false">'REVENUE SIMULATION'!$F$12</definedName>
    <definedName function="false" hidden="false" localSheetId="10" name="CBCR_ee0fa8408b1840f988ec405f3485ca18" vbProcedure="false">'REVENUE SIMULATION'!$E$6</definedName>
    <definedName function="false" hidden="false" localSheetId="10" name="CBCR_ee1526c77c0d4506a2f4110d665b5d54" vbProcedure="false">'REVENUE SIMULATION'!$F$4</definedName>
    <definedName function="false" hidden="false" localSheetId="10" name="CBCR_ee2275058ce1428f8d40ab090bef6b1d" vbProcedure="false">'REVENUE SIMULATION'!$F$9</definedName>
    <definedName function="false" hidden="false" localSheetId="10" name="CBCR_ee4444527adf4cd0a32e880f04d92b5a" vbProcedure="false">'REVENUE SIMULATION'!$E$12</definedName>
    <definedName function="false" hidden="false" localSheetId="10" name="CBCR_ee5afd39b4d9407393c77c82b4549563" vbProcedure="false">'REVENUE SIMULATION'!$E$12</definedName>
    <definedName function="false" hidden="false" localSheetId="10" name="CBCR_ee73baa99c054941b36bdaf161d35295" vbProcedure="false">'REVENUE SIMULATION'!$E$15</definedName>
    <definedName function="false" hidden="false" localSheetId="10" name="CBCR_ee7ac3b299b34cdb95fdbf2999c1975d" vbProcedure="false">'REVENUE SIMULATION'!$F$10</definedName>
    <definedName function="false" hidden="false" localSheetId="10" name="CBCR_eeb2aae1b5d04857b863bc560e079cb2" vbProcedure="false">'REVENUE SIMULATION'!$E$4</definedName>
    <definedName function="false" hidden="false" localSheetId="10" name="CBCR_eedb475e2ea14b1caa661d80e19b1581" vbProcedure="false">'REVENUE SIMULATION'!$E$4</definedName>
    <definedName function="false" hidden="false" localSheetId="10" name="CBCR_ef1c404a5610478d825675ab8fcb3ed7" vbProcedure="false">'REVENUE SIMULATION'!$E$10</definedName>
    <definedName function="false" hidden="false" localSheetId="10" name="CBCR_ef32409840984b62a5344465dec4a84c" vbProcedure="false">'REVENUE SIMULATION'!$F$16</definedName>
    <definedName function="false" hidden="false" localSheetId="10" name="CBCR_ef3ed4411306448599808b6ed2680585" vbProcedure="false">'REVENUE SIMULATION'!$F$16</definedName>
    <definedName function="false" hidden="false" localSheetId="10" name="CBCR_ef465b02f62049df96b18e5ebcbde1c7" vbProcedure="false">'REVENUE SIMULATION'!$F$13</definedName>
    <definedName function="false" hidden="false" localSheetId="10" name="CBCR_ef61359fdd804e8bb5c826188ece5089" vbProcedure="false">'REVENUE SIMULATION'!$F$6</definedName>
    <definedName function="false" hidden="false" localSheetId="10" name="CBCR_ef6a0cfdb6af4558a45a08d9b0bbf4d2" vbProcedure="false">'REVENUE SIMULATION'!$E$19</definedName>
    <definedName function="false" hidden="false" localSheetId="10" name="CBCR_ef9363a6c7fb4e1dba74375e6d32d4d0" vbProcedure="false">'REVENUE SIMULATION'!$F$16</definedName>
    <definedName function="false" hidden="false" localSheetId="10" name="CBCR_efc5689935924d2a9af802c61bbfb160" vbProcedure="false">'REVENUE SIMULATION'!$E$19</definedName>
    <definedName function="false" hidden="false" localSheetId="10" name="CBCR_efebef1502e146c095e5adde698e44e9" vbProcedure="false">'REVENUE SIMULATION'!$E$8</definedName>
    <definedName function="false" hidden="false" localSheetId="10" name="CBCR_f017e4f4367841ee977142cd4275cd86" vbProcedure="false">'REVENUE SIMULATION'!$F$5</definedName>
    <definedName function="false" hidden="false" localSheetId="10" name="CBCR_f077ec3b186d406bb196d0c24f68d3e8" vbProcedure="false">'REVENUE SIMULATION'!$F$14</definedName>
    <definedName function="false" hidden="false" localSheetId="10" name="CBCR_f12641811f1f44078fe95b0b4d2bdd88" vbProcedure="false">'REVENUE SIMULATION'!$E$10</definedName>
    <definedName function="false" hidden="false" localSheetId="10" name="CBCR_f12bc13c2d3a41dca14db19dc1d066dd" vbProcedure="false">'REVENUE SIMULATION'!$F$6</definedName>
    <definedName function="false" hidden="false" localSheetId="10" name="CBCR_f17b75bdcafa4c83b8bb7f591c631553" vbProcedure="false">'REVENUE SIMULATION'!$F$16</definedName>
    <definedName function="false" hidden="false" localSheetId="10" name="CBCR_f18edb1d8f6844ca9e72a8a6d935efa3" vbProcedure="false">'REVENUE SIMULATION'!$F$10</definedName>
    <definedName function="false" hidden="false" localSheetId="10" name="CBCR_f1be8a6526904d30aafdd632d4213684" vbProcedure="false">'REVENUE SIMULATION'!$E$5</definedName>
    <definedName function="false" hidden="false" localSheetId="10" name="CBCR_f21971213834425583c82ebedcf3ab4b" vbProcedure="false">'REVENUE SIMULATION'!$E$16</definedName>
    <definedName function="false" hidden="false" localSheetId="10" name="CBCR_f28ab3968087468ca1a35259493b422f" vbProcedure="false">'REVENUE SIMULATION'!$E$7</definedName>
    <definedName function="false" hidden="false" localSheetId="10" name="CBCR_f2b1bf089a36465da2401029bfdd13c8" vbProcedure="false">'REVENUE SIMULATION'!$E$17</definedName>
    <definedName function="false" hidden="false" localSheetId="10" name="CBCR_f2c4298e8f4545dfbc02bbe1fa2beb04" vbProcedure="false">'REVENUE SIMULATION'!$F$20</definedName>
    <definedName function="false" hidden="false" localSheetId="10" name="CBCR_f314fe8e61524355ac5781726899f39d" vbProcedure="false">'REVENUE SIMULATION'!$E$11</definedName>
    <definedName function="false" hidden="false" localSheetId="10" name="CBCR_f37c907759fe4534a7efee4f7e282282" vbProcedure="false">'REVENUE SIMULATION'!$F$6</definedName>
    <definedName function="false" hidden="false" localSheetId="10" name="CBCR_f385f2c6fbb44d099c9609bf602f3480" vbProcedure="false">'REVENUE SIMULATION'!$E$11</definedName>
    <definedName function="false" hidden="false" localSheetId="10" name="CBCR_f41a866bd7c64f8593b853dcf16e32d4" vbProcedure="false">'REVENUE SIMULATION'!$F$9</definedName>
    <definedName function="false" hidden="false" localSheetId="10" name="CBCR_f4258595d00549938c2c79ebe37a7570" vbProcedure="false">'REVENUE SIMULATION'!$F$11</definedName>
    <definedName function="false" hidden="false" localSheetId="10" name="CBCR_f431472f7d5541bea773c115a027c450" vbProcedure="false">'REVENUE SIMULATION'!$E$5</definedName>
    <definedName function="false" hidden="false" localSheetId="10" name="CBCR_f43e0097febd482b951b66a40476e774" vbProcedure="false">'REVENUE SIMULATION'!$E$14</definedName>
    <definedName function="false" hidden="false" localSheetId="10" name="CBCR_f4428c3c8305470cb60ce05df4ab7625" vbProcedure="false">'REVENUE SIMULATION'!$F$4</definedName>
    <definedName function="false" hidden="false" localSheetId="10" name="CBCR_f453ab0a538147cdb8446f6370a34a9e" vbProcedure="false">'REVENUE SIMULATION'!$E$18</definedName>
    <definedName function="false" hidden="false" localSheetId="10" name="CBCR_f4555f4e1b114660842ded43d0dbe6d8" vbProcedure="false">'REVENUE SIMULATION'!$E$13</definedName>
    <definedName function="false" hidden="false" localSheetId="10" name="CBCR_f48ed59eea364b11a0ae41866b249b26" vbProcedure="false">'REVENUE SIMULATION'!$F$18</definedName>
    <definedName function="false" hidden="false" localSheetId="10" name="CBCR_f4eb5d28e3bd474bb87a607856fa00e1" vbProcedure="false">'REVENUE SIMULATION'!$E$4</definedName>
    <definedName function="false" hidden="false" localSheetId="10" name="CBCR_f52eecb0c9ff474c8454cf28fd3e53ef" vbProcedure="false">'REVENUE SIMULATION'!$E$19</definedName>
    <definedName function="false" hidden="false" localSheetId="10" name="CBCR_f53a2511aed341e69baa557654de1490" vbProcedure="false">'REVENUE SIMULATION'!$F$20</definedName>
    <definedName function="false" hidden="false" localSheetId="10" name="CBCR_f55afa8941cc4b098f2595310dc0cd02" vbProcedure="false">'REVENUE SIMULATION'!$F$18</definedName>
    <definedName function="false" hidden="false" localSheetId="10" name="CBCR_f5d5815d681044af8d7db8b15241bef6" vbProcedure="false">'REVENUE SIMULATION'!$F$12</definedName>
    <definedName function="false" hidden="false" localSheetId="10" name="CBCR_f624dddb608547b9bbcb1b9e523004f4" vbProcedure="false">'REVENUE SIMULATION'!$F$10</definedName>
    <definedName function="false" hidden="false" localSheetId="10" name="CBCR_f62a8ba81456499e9d082b9ee1905e5c" vbProcedure="false">'REVENUE SIMULATION'!$E$7</definedName>
    <definedName function="false" hidden="false" localSheetId="10" name="CBCR_f646831ef3cc4ecaba8f495f2ca511d9" vbProcedure="false">'REVENUE SIMULATION'!$E$8</definedName>
    <definedName function="false" hidden="false" localSheetId="10" name="CBCR_f6647b8ce03b4ef5ad0268c9c86da3c0" vbProcedure="false">'REVENUE SIMULATION'!$F$18</definedName>
    <definedName function="false" hidden="false" localSheetId="10" name="CBCR_f673b4965b0c42359dd4eee939511425" vbProcedure="false">'REVENUE SIMULATION'!$E$13</definedName>
    <definedName function="false" hidden="false" localSheetId="10" name="CBCR_f67e21495c29488b8d2db01c14a243f8" vbProcedure="false">'REVENUE SIMULATION'!$F$14</definedName>
    <definedName function="false" hidden="false" localSheetId="10" name="CBCR_f69bc1b031d34de4a0dc97957c652033" vbProcedure="false">'REVENUE SIMULATION'!$K$13</definedName>
    <definedName function="false" hidden="false" localSheetId="10" name="CBCR_f6a022de9dd44264be43a1097209b616" vbProcedure="false">'REVENUE SIMULATION'!$E$8</definedName>
    <definedName function="false" hidden="false" localSheetId="10" name="CBCR_f6aa5b7ed94147e8a9d4b29635e1e7b1" vbProcedure="false">'REVENUE SIMULATION'!$F$17</definedName>
    <definedName function="false" hidden="false" localSheetId="10" name="CBCR_f6adf482356e44778afd451b6f570cd2" vbProcedure="false">'REVENUE SIMULATION'!$E$10</definedName>
    <definedName function="false" hidden="false" localSheetId="10" name="CBCR_f6c23f09f0684608bdad3c104e10ce87" vbProcedure="false">'REVENUE SIMULATION'!$F$10</definedName>
    <definedName function="false" hidden="false" localSheetId="10" name="CBCR_f6e7296af7ad4234bc819f3de826c945" vbProcedure="false">'REVENUE SIMULATION'!$F$18</definedName>
    <definedName function="false" hidden="false" localSheetId="10" name="CBCR_f6e9fcec36e7459c94f1ab300d8330d4" vbProcedure="false">'REVENUE SIMULATION'!$F$4</definedName>
    <definedName function="false" hidden="false" localSheetId="10" name="CBCR_f6fea2d590564cd5965e64f19afb697e" vbProcedure="false">'REVENUE SIMULATION'!$E$11</definedName>
    <definedName function="false" hidden="false" localSheetId="10" name="CBCR_f6ffa6aa37284a4eb78c5081b9ad9e15" vbProcedure="false">'REVENUE SIMULATION'!$E$11</definedName>
    <definedName function="false" hidden="false" localSheetId="10" name="CBCR_f71cdae6b43c4f428be1a2409f8a0d83" vbProcedure="false">'REVENUE SIMULATION'!$F$19</definedName>
    <definedName function="false" hidden="false" localSheetId="10" name="CBCR_f7281a0063204872939e073ccb6a1aa0" vbProcedure="false">'REVENUE SIMULATION'!$E$18</definedName>
    <definedName function="false" hidden="false" localSheetId="10" name="CBCR_f7401181fcd242428eb162e5b93b02fe" vbProcedure="false">'REVENUE SIMULATION'!$F$14</definedName>
    <definedName function="false" hidden="false" localSheetId="10" name="CBCR_f78777748b7f4307b4ae768e05b268a9" vbProcedure="false">'REVENUE SIMULATION'!$E$10</definedName>
    <definedName function="false" hidden="false" localSheetId="10" name="CBCR_f791f4a731e04c5d9e0735d55ab8f8e6" vbProcedure="false">'REVENUE SIMULATION'!$F$13</definedName>
    <definedName function="false" hidden="false" localSheetId="10" name="CBCR_f79df02b9a4e4a15bbf07d6454963333" vbProcedure="false">'REVENUE SIMULATION'!$F$19</definedName>
    <definedName function="false" hidden="false" localSheetId="10" name="CBCR_f7a3ab7cffd443e7a9be599d2821da2f" vbProcedure="false">'REVENUE SIMULATION'!$F$12</definedName>
    <definedName function="false" hidden="false" localSheetId="10" name="CBCR_f7ccb01e66374cfd870b6512a7759d20" vbProcedure="false">'REVENUE SIMULATION'!$E$14</definedName>
    <definedName function="false" hidden="false" localSheetId="10" name="CBCR_f7d89c0bb93a40e085134044fe4e119b" vbProcedure="false">'REVENUE SIMULATION'!$F$17</definedName>
    <definedName function="false" hidden="false" localSheetId="10" name="CBCR_f7f592ae35284c37a7d61d488dbf094e" vbProcedure="false">'REVENUE SIMULATION'!$F$4</definedName>
    <definedName function="false" hidden="false" localSheetId="10" name="CBCR_f86676b9660e45028ac35b9056804b27" vbProcedure="false">'REVENUE SIMULATION'!$E$7</definedName>
    <definedName function="false" hidden="false" localSheetId="10" name="CBCR_f91315fb15a94d8ca906a99da8060b79" vbProcedure="false">'REVENUE SIMULATION'!$F$19</definedName>
    <definedName function="false" hidden="false" localSheetId="10" name="CBCR_f93bb476769f48a2a63f7c95be85c300" vbProcedure="false">'REVENUE SIMULATION'!$F$6</definedName>
    <definedName function="false" hidden="false" localSheetId="10" name="CBCR_f95b482ab77540348158bce73b865ac1" vbProcedure="false">'REVENUE SIMULATION'!$F$8</definedName>
    <definedName function="false" hidden="false" localSheetId="10" name="CBCR_f9665877073940dd84f204a933639e06" vbProcedure="false">'REVENUE SIMULATION'!$E$20</definedName>
    <definedName function="false" hidden="false" localSheetId="10" name="CBCR_f9ac00deff1f42199fa9eb2acb50f040" vbProcedure="false">'REVENUE SIMULATION'!$E$17</definedName>
    <definedName function="false" hidden="false" localSheetId="10" name="CBCR_fa016bf0c82d45b68580ed96703baa8c" vbProcedure="false">'REVENUE SIMULATION'!$E$18</definedName>
    <definedName function="false" hidden="false" localSheetId="10" name="CBCR_fa3e2aa38f914fd997896fcb4b27b64d" vbProcedure="false">'REVENUE SIMULATION'!$F$20</definedName>
    <definedName function="false" hidden="false" localSheetId="10" name="CBCR_fa46a5bdb9f845fc9ec885979d8dd6ca" vbProcedure="false">'REVENUE SIMULATION'!$F$19</definedName>
    <definedName function="false" hidden="false" localSheetId="10" name="CBCR_fa61802ae3754bc79cd2a61ee87af805" vbProcedure="false">'REVENUE SIMULATION'!$E$8</definedName>
    <definedName function="false" hidden="false" localSheetId="10" name="CBCR_fa92325393734d28aa95e4222bbbc658" vbProcedure="false">'REVENUE SIMULATION'!$F$10</definedName>
    <definedName function="false" hidden="false" localSheetId="10" name="CBCR_faaea31f7955486cacc5ab025dbffc81" vbProcedure="false">'REVENUE SIMULATION'!$E$13</definedName>
    <definedName function="false" hidden="false" localSheetId="10" name="CBCR_fae034ecf07144e9bf9a9c16554f4cd3" vbProcedure="false">'REVENUE SIMULATION'!$E$19</definedName>
    <definedName function="false" hidden="false" localSheetId="10" name="CBCR_fb38b3954ffc45b79d823ecc037e3df7" vbProcedure="false">'REVENUE SIMULATION'!$E$10</definedName>
    <definedName function="false" hidden="false" localSheetId="10" name="CBCR_fb773f9cc790403d954d0344698d73a5" vbProcedure="false">'REVENUE SIMULATION'!$F$14</definedName>
    <definedName function="false" hidden="false" localSheetId="10" name="CBCR_fb9e575226124884a5e8d38b95663817" vbProcedure="false">'REVENUE SIMULATION'!$F$8</definedName>
    <definedName function="false" hidden="false" localSheetId="10" name="CBCR_fbca47c7a2f24f1fab1d951c7ea8732c" vbProcedure="false">'REVENUE SIMULATION'!$E$8</definedName>
    <definedName function="false" hidden="false" localSheetId="10" name="CBCR_fbe0a95512cc4fb1b76c8d843b5bf1b2" vbProcedure="false">'REVENUE SIMULATION'!$E$6</definedName>
    <definedName function="false" hidden="false" localSheetId="10" name="CBCR_fc0dc563cec44b418ed47c5ce7453cc7" vbProcedure="false">'REVENUE SIMULATION'!$F$6</definedName>
    <definedName function="false" hidden="false" localSheetId="10" name="CBCR_fd32985c8c8a457791598e86e871fb92" vbProcedure="false">'REVENUE SIMULATION'!$F$17</definedName>
    <definedName function="false" hidden="false" localSheetId="10" name="CBCR_fd7dcca6b8574888adf202fdc2c78449" vbProcedure="false">'REVENUE SIMULATION'!$E$11</definedName>
    <definedName function="false" hidden="false" localSheetId="10" name="CBCR_fd9a885649f542c0b8556acc7d64f1fc" vbProcedure="false">'REVENUE SIMULATION'!$E$20</definedName>
    <definedName function="false" hidden="false" localSheetId="10" name="CBCR_fda35d1b43d347ee809a5077335a326a" vbProcedure="false">'REVENUE SIMULATION'!$E$5</definedName>
    <definedName function="false" hidden="false" localSheetId="10" name="CBCR_fdbc0a8093dd411dbe9f9e401b2d25c6" vbProcedure="false">'REVENUE SIMULATION'!$F$6</definedName>
    <definedName function="false" hidden="false" localSheetId="10" name="CBCR_fdc1748c44ee40a98bcee94f90a45e15" vbProcedure="false">'REVENUE SIMULATION'!$E$17</definedName>
    <definedName function="false" hidden="false" localSheetId="10" name="CBCR_fe669d70c4eb485c961200153a4f2398" vbProcedure="false">'REVENUE SIMULATION'!$F$16</definedName>
    <definedName function="false" hidden="false" localSheetId="10" name="CBCR_fe69379b7eb94c6aba5f5ab2b533d10e" vbProcedure="false">'REVENUE SIMULATION'!$F$17</definedName>
    <definedName function="false" hidden="false" localSheetId="10" name="CBCR_fe6df9bd347946e59025dda2f1171a0d" vbProcedure="false">'REVENUE SIMULATION'!$F$20</definedName>
    <definedName function="false" hidden="false" localSheetId="10" name="CBCR_fe7491e3aa7044c485c24bc23a43ab3d" vbProcedure="false">'REVENUE SIMULATION'!$F$5</definedName>
    <definedName function="false" hidden="false" localSheetId="10" name="CBCR_fe8ae80530ee4f76b637d831180be780" vbProcedure="false">'REVENUE SIMULATION'!$F$20</definedName>
    <definedName function="false" hidden="false" localSheetId="10" name="CBCR_fe9a54d744da494fb28a0679d87abb1f" vbProcedure="false">'REVENUE SIMULATION'!$E$18</definedName>
    <definedName function="false" hidden="false" localSheetId="10" name="CBCR_fe9d4e9874e3406cb322196835252865" vbProcedure="false">'REVENUE SIMULATION'!$E$20</definedName>
    <definedName function="false" hidden="false" localSheetId="10" name="CBCR_ff06274bed7348f8a077f8b01289b974" vbProcedure="false">'REVENUE SIMULATION'!$F$17</definedName>
    <definedName function="false" hidden="false" localSheetId="10" name="CBCR_ff0673f1710646358e8422fc1f407db4" vbProcedure="false">'REVENUE SIMULATION'!$E$18</definedName>
    <definedName function="false" hidden="false" localSheetId="10" name="CBCR_ff24b3143dba4e499fbdbe24cfb529da" vbProcedure="false">'REVENUE SIMULATION'!$F$7</definedName>
    <definedName function="false" hidden="false" localSheetId="10" name="CBCR_ff3cd73d98b545a88439fffd0d9dfda5" vbProcedure="false">'REVENUE SIMULATION'!$E$9</definedName>
    <definedName function="false" hidden="false" localSheetId="10" name="CBCR_ff5b3ba5d9864435b4e6d38482e29f78" vbProcedure="false">'REVENUE SIMULATION'!$F$5</definedName>
    <definedName function="false" hidden="false" localSheetId="10" name="CBCR_ffa918d1cbed4709aef03df8a4b9a8a0" vbProcedure="false">'REVENUE SIMULATION'!$F$11</definedName>
    <definedName function="false" hidden="false" localSheetId="10" name="CBx_Sheet_Guid" vbProcedure="false">"'72972596-f946-49b5-a9d6-3b0f622c3595"</definedName>
    <definedName function="false" hidden="false" localSheetId="10" name="CBx_StorageType" vbProcedure="false">1</definedName>
    <definedName function="false" hidden="false" localSheetId="10" name="CB_001f8d3a99204b3d8c2f10af507e9b8d" vbProcedure="false">'REVENUE SIMULATION'!$AF$30</definedName>
    <definedName function="false" hidden="false" localSheetId="10" name="CB_00371076e518458c8166b9f742ae9047" vbProcedure="false">'REVENUE SIMULATION'!$V$58</definedName>
    <definedName function="false" hidden="false" localSheetId="10" name="CB_005d92766f5f4282bb00133ec8949241" vbProcedure="false">'REVENUE SIMULATION'!$W$60</definedName>
    <definedName function="false" hidden="false" localSheetId="10" name="CB_008864af9f1b48239fa0d8f55bc8aaa0" vbProcedure="false">'REVENUE SIMULATION'!$T$41</definedName>
    <definedName function="false" hidden="false" localSheetId="10" name="CB_00d392d0f45b4fff8021bd5f0e45e068" vbProcedure="false">'REVENUE SIMULATION'!$AF$56</definedName>
    <definedName function="false" hidden="false" localSheetId="10" name="CB_01141ac0cdd146948910786e26699ecc" vbProcedure="false">'REVENUE SIMULATION'!$AF$66</definedName>
    <definedName function="false" hidden="false" localSheetId="10" name="CB_0118c7b636f144209b75fc97b815f2ad" vbProcedure="false">'REVENUE SIMULATION'!$Z$34</definedName>
    <definedName function="false" hidden="false" localSheetId="10" name="CB_012e108e68644f259ed98142e6abc844" vbProcedure="false">'REVENUE SIMULATION'!$AA$68</definedName>
    <definedName function="false" hidden="false" localSheetId="10" name="CB_01a2b3976d0742279836960ff03ecda1" vbProcedure="false">'REVENUE SIMULATION'!$T$29</definedName>
    <definedName function="false" hidden="false" localSheetId="10" name="CB_03114b87c7754f2b999ddeb1d7732fb7" vbProcedure="false">'REVENUE SIMULATION'!$U$34</definedName>
    <definedName function="false" hidden="false" localSheetId="10" name="CB_0355fe3ad9e54058964e921bad12e784" vbProcedure="false">'REVENUE SIMULATION'!$AF$54</definedName>
    <definedName function="false" hidden="false" localSheetId="10" name="CB_03a70978433746df8ac10329b803f75d" vbProcedure="false">'REVENUE SIMULATION'!$Y$54</definedName>
    <definedName function="false" hidden="false" localSheetId="10" name="CB_0411171d22c140818ee01d4f8ff5f26e" vbProcedure="false">'REVENUE SIMULATION'!$S$52</definedName>
    <definedName function="false" hidden="false" localSheetId="10" name="CB_047212c6dd094e3bafc9569ca01e370b" vbProcedure="false">'REVENUE SIMULATION'!$V$31</definedName>
    <definedName function="false" hidden="false" localSheetId="10" name="CB_05030e2cc38f426d90a26eebffc8089d" vbProcedure="false">'REVENUE SIMULATION'!$AA$62</definedName>
    <definedName function="false" hidden="false" localSheetId="10" name="CB_05c77b2258704871a32c43165e4865e4" vbProcedure="false">'REVENUE SIMULATION'!$S$69</definedName>
    <definedName function="false" hidden="false" localSheetId="10" name="CB_05df3347bb474d348e77ced0d7924617" vbProcedure="false">'REVENUE SIMULATION'!$AH$51</definedName>
    <definedName function="false" hidden="false" localSheetId="10" name="CB_0621931e72a5400d81248d380eb017ca" vbProcedure="false">'REVENUE SIMULATION'!$AC$66</definedName>
    <definedName function="false" hidden="false" localSheetId="10" name="CB_064826d113de4fdc879ae465b81a3d53" vbProcedure="false">'REVENUE SIMULATION'!$AC$56</definedName>
    <definedName function="false" hidden="false" localSheetId="10" name="CB_0684ef7fb22246dd8c48aefa0ab14955" vbProcedure="false">'REVENUE SIMULATION'!$AI$36</definedName>
    <definedName function="false" hidden="false" localSheetId="10" name="CB_068e13b66f2d44e08cf8bdd7d492e9af" vbProcedure="false">'REVENUE SIMULATION'!$U$70</definedName>
    <definedName function="false" hidden="false" localSheetId="10" name="CB_06974f448593452a8627a4fe050a461c" vbProcedure="false">'REVENUE SIMULATION'!$AD$32</definedName>
    <definedName function="false" hidden="false" localSheetId="10" name="CB_06c6badfbcc94390b2c6968cc821f976" vbProcedure="false">'REVENUE SIMULATION'!$Z$57</definedName>
    <definedName function="false" hidden="false" localSheetId="10" name="CB_06e3293bb455435eb29f12c5c0fca284" vbProcedure="false">'REVENUE SIMULATION'!$W$65</definedName>
    <definedName function="false" hidden="false" localSheetId="10" name="CB_06fc14ecbad149ef8a3a168a58a2887a" vbProcedure="false">'REVENUE SIMULATION'!$Y$38</definedName>
    <definedName function="false" hidden="false" localSheetId="10" name="CB_0707eb1ad4f041e980c54ce6618899a4" vbProcedure="false">'REVENUE SIMULATION'!$AB$62</definedName>
    <definedName function="false" hidden="false" localSheetId="10" name="CB_07954384ed9940b5819863a312a9c1a8" vbProcedure="false">'REVENUE SIMULATION'!$T$56</definedName>
    <definedName function="false" hidden="false" localSheetId="10" name="CB_0835013e4f094d2887cc0d1a2fca6571" vbProcedure="false">'REVENUE SIMULATION'!$AI$62</definedName>
    <definedName function="false" hidden="false" localSheetId="10" name="CB_0880dad33f214e96a943bde92ec4f559" vbProcedure="false">'REVENUE SIMULATION'!$V$45</definedName>
    <definedName function="false" hidden="false" localSheetId="10" name="CB_08fdb43091cf4cbc820b05d0323ca206" vbProcedure="false">'REVENUE SIMULATION'!$AD$26</definedName>
    <definedName function="false" hidden="false" localSheetId="10" name="CB_098d49467c3a4fab883dc0edb42edd30" vbProcedure="false">'REVENUE SIMULATION'!$AB$38</definedName>
    <definedName function="false" hidden="false" localSheetId="10" name="CB_09d04e2fe484493285028586f2a34f1c" vbProcedure="false">'REVENUE SIMULATION'!$AC$50</definedName>
    <definedName function="false" hidden="false" localSheetId="10" name="CB_09f3e41755914680a49ad43cf2b0aa07" vbProcedure="false">'REVENUE SIMULATION'!$X$50</definedName>
    <definedName function="false" hidden="false" localSheetId="10" name="CB_0a0092224d8c4a668a961f2d9b43c223" vbProcedure="false">'REVENUE SIMULATION'!$Y$47</definedName>
    <definedName function="false" hidden="false" localSheetId="10" name="CB_0a1512414e0d48cfb7ad77a1b0459a17" vbProcedure="false">'REVENUE SIMULATION'!$W$37</definedName>
    <definedName function="false" hidden="false" localSheetId="10" name="CB_0bac47ce5cba46da9667b9ac9de53ea0" vbProcedure="false">'REVENUE SIMULATION'!$AH$63</definedName>
    <definedName function="false" hidden="false" localSheetId="10" name="CB_0bf1a006a8b1478898e4ab8869b2f446" vbProcedure="false">'REVENUE SIMULATION'!$Z$35</definedName>
    <definedName function="false" hidden="false" localSheetId="10" name="CB_0bf1ab6be74b484f847326f82c47046c" vbProcedure="false">'REVENUE SIMULATION'!$AG$49</definedName>
    <definedName function="false" hidden="false" localSheetId="10" name="CB_0c070aa00f314ccb98419c8d34b3199a" vbProcedure="false">'REVENUE SIMULATION'!$X$25</definedName>
    <definedName function="false" hidden="false" localSheetId="10" name="CB_0ca5abfdd27e4bc1967874b20e2f4c7f" vbProcedure="false">'REVENUE SIMULATION'!$V$49</definedName>
    <definedName function="false" hidden="false" localSheetId="10" name="CB_0da2d6ff501b4e4aaac50615d7f741dc" vbProcedure="false">'REVENUE SIMULATION'!$U$28</definedName>
    <definedName function="false" hidden="false" localSheetId="10" name="CB_0db918eefeeb4def8b0d14f69aa67cb2" vbProcedure="false">'REVENUE SIMULATION'!$X$67</definedName>
    <definedName function="false" hidden="false" localSheetId="10" name="CB_0dd132cca6434c129b640d11a2eb3974" vbProcedure="false">'REVENUE SIMULATION'!$Y$58</definedName>
    <definedName function="false" hidden="false" localSheetId="10" name="CB_0e20b37dd03b4a879f462975e2fa9186" vbProcedure="false">'REVENUE SIMULATION'!$AE$46</definedName>
    <definedName function="false" hidden="false" localSheetId="10" name="CB_0e5f4ab3897244dcb95ddedcf3f4ea15" vbProcedure="false">'REVENUE SIMULATION'!$Y$57</definedName>
    <definedName function="false" hidden="false" localSheetId="10" name="CB_0e6405af8e9d442e8ce894f82e448570" vbProcedure="false">'REVENUE SIMULATION'!$V$55</definedName>
    <definedName function="false" hidden="false" localSheetId="10" name="CB_0edb9579f7244d98a3422a910d49b4f4" vbProcedure="false">'REVENUE SIMULATION'!$Y$39</definedName>
    <definedName function="false" hidden="false" localSheetId="10" name="CB_0f0db599351b44bc99780512cc3553bf" vbProcedure="false">'REVENUE SIMULATION'!$W$40</definedName>
    <definedName function="false" hidden="false" localSheetId="10" name="CB_0f5dfb73b7f847f8b09c5592905edfc0" vbProcedure="false">'REVENUE SIMULATION'!$W$30</definedName>
    <definedName function="false" hidden="false" localSheetId="10" name="CB_0f68c0d037a24002a8ff85d0d7330d6f" vbProcedure="false">'REVENUE SIMULATION'!$AF$35</definedName>
    <definedName function="false" hidden="false" localSheetId="10" name="CB_100dd0d5d894493c834219160e2ea60f" vbProcedure="false">'REVENUE SIMULATION'!$AD$56</definedName>
    <definedName function="false" hidden="false" localSheetId="10" name="CB_100e626196a34684bd4dd5939ce10b68" vbProcedure="false">'REVENUE SIMULATION'!$Z$72</definedName>
    <definedName function="false" hidden="false" localSheetId="10" name="CB_10421d508b3e49f0b513fe3c432d939a" vbProcedure="false">'REVENUE SIMULATION'!$AI$32</definedName>
    <definedName function="false" hidden="false" localSheetId="10" name="CB_1050fc7de28c4fb282fa3e557422d325" vbProcedure="false">'REVENUE SIMULATION'!$X$40</definedName>
    <definedName function="false" hidden="false" localSheetId="10" name="CB_10ed65bb227f481ab2592a9f6a70a5f7" vbProcedure="false">'REVENUE SIMULATION'!$AG$36</definedName>
    <definedName function="false" hidden="false" localSheetId="10" name="CB_11af0b678e4344688793b298536262b9" vbProcedure="false">'REVENUE SIMULATION'!$W$41</definedName>
    <definedName function="false" hidden="false" localSheetId="10" name="CB_11e1e9ea74ee4063b422727d5a15426e" vbProcedure="false">'REVENUE SIMULATION'!$AG$41</definedName>
    <definedName function="false" hidden="false" localSheetId="10" name="CB_124db2ad2e724a8cbafc8075ffaf5b95" vbProcedure="false">'REVENUE SIMULATION'!$S$26</definedName>
    <definedName function="false" hidden="false" localSheetId="10" name="CB_132a1e838c4e444db7e448dbdd92ba44" vbProcedure="false">'REVENUE SIMULATION'!$AA$32</definedName>
    <definedName function="false" hidden="false" localSheetId="10" name="CB_1345c1525ec34e0387f430fc4d15bcae" vbProcedure="false">'REVENUE SIMULATION'!$AB$25</definedName>
    <definedName function="false" hidden="false" localSheetId="10" name="CB_1350df7e7ffd4c1b860c7cf68488c819" vbProcedure="false">'REVENUE SIMULATION'!$U$66</definedName>
    <definedName function="false" hidden="false" localSheetId="10" name="CB_141f0692a463413a974ec91c49470d0a" vbProcedure="false">'REVENUE SIMULATION'!$X$33</definedName>
    <definedName function="false" hidden="false" localSheetId="10" name="CB_146e1de7696d41de8aec716a3829a994" vbProcedure="false">'REVENUE SIMULATION'!$AI$71</definedName>
    <definedName function="false" hidden="false" localSheetId="10" name="CB_14dcf8a4e5504999a3a038fb17e06264" vbProcedure="false">'REVENUE SIMULATION'!$AI$61</definedName>
    <definedName function="false" hidden="false" localSheetId="10" name="CB_14f53f6a4c31416592c7a53859cca19f" vbProcedure="false">'REVENUE SIMULATION'!$U$58</definedName>
    <definedName function="false" hidden="false" localSheetId="10" name="CB_15419b901c5649a2ab4bcc8b128fd564" vbProcedure="false">'REVENUE SIMULATION'!$T$72</definedName>
    <definedName function="false" hidden="false" localSheetId="10" name="CB_15f8c8a43a1140819c1b57935b0bb54b" vbProcedure="false">'REVENUE SIMULATION'!$AE$35</definedName>
    <definedName function="false" hidden="false" localSheetId="10" name="CB_160ec51f69f54735a8bd2ac87135edcb" vbProcedure="false">'REVENUE SIMULATION'!$AC$46</definedName>
    <definedName function="false" hidden="false" localSheetId="10" name="CB_166e3fdf4e3c419cbbd29794fa45efb7" vbProcedure="false">'REVENUE SIMULATION'!$AH$26</definedName>
    <definedName function="false" hidden="false" localSheetId="10" name="CB_1690886e8ea34c629ed338ca056d4b32" vbProcedure="false">'REVENUE SIMULATION'!$T$39</definedName>
    <definedName function="false" hidden="false" localSheetId="10" name="CB_169de76c7e5b4e638b18d426185c1de4" vbProcedure="false">'REVENUE SIMULATION'!$AC$45</definedName>
    <definedName function="false" hidden="false" localSheetId="10" name="CB_16c6a0bcf1e54029a647e0d1b9ef3bec" vbProcedure="false">'REVENUE SIMULATION'!$AG$28</definedName>
    <definedName function="false" hidden="false" localSheetId="10" name="CB_16cdaf6a82a9441d82b020122d9ac62c" vbProcedure="false">'REVENUE SIMULATION'!$AE$73</definedName>
    <definedName function="false" hidden="false" localSheetId="10" name="CB_176c41be6f884affb63e23309aeb1094" vbProcedure="false">'REVENUE SIMULATION'!$T$42</definedName>
    <definedName function="false" hidden="false" localSheetId="10" name="CB_17dc4dc04c254ad9adf780405a5e63fd" vbProcedure="false">'REVENUE SIMULATION'!$S$64</definedName>
    <definedName function="false" hidden="false" localSheetId="10" name="CB_181ef2de5a98422eb085c2459ec164f7" vbProcedure="false">'REVENUE SIMULATION'!$AH$52</definedName>
    <definedName function="false" hidden="false" localSheetId="10" name="CB_187934fffb43460d878e9d571d680e68" vbProcedure="false">'REVENUE SIMULATION'!$X$70</definedName>
    <definedName function="false" hidden="false" localSheetId="10" name="CB_1897052579f04622a4b02d288641a85f" vbProcedure="false">'REVENUE SIMULATION'!$U$61</definedName>
    <definedName function="false" hidden="false" localSheetId="10" name="CB_18ae9ad981bc43459e5006905221d977" vbProcedure="false">'REVENUE SIMULATION'!$AA$73</definedName>
    <definedName function="false" hidden="false" localSheetId="10" name="CB_18db0a73b3814c8094967bb41a657aeb" vbProcedure="false">'REVENUE SIMULATION'!$Z$25</definedName>
    <definedName function="false" hidden="false" localSheetId="10" name="CB_18db2b1dc4e047fc83145fe035fe735a" vbProcedure="false">'REVENUE SIMULATION'!$X$42</definedName>
    <definedName function="false" hidden="false" localSheetId="10" name="CB_194f4019bd8d4a32a69c8b629e8d11ed" vbProcedure="false">'REVENUE SIMULATION'!$AA$49</definedName>
    <definedName function="false" hidden="false" localSheetId="10" name="CB_19af176f3230459ca9f9818574c705ac" vbProcedure="false">'REVENUE SIMULATION'!$AE$27</definedName>
    <definedName function="false" hidden="false" localSheetId="10" name="CB_19be0358adab4f40a6e16aca5226180a" vbProcedure="false">'REVENUE SIMULATION'!$S$42</definedName>
    <definedName function="false" hidden="false" localSheetId="10" name="CB_19c4207feb964ed1904d7b954a2f89be" vbProcedure="false">'REVENUE SIMULATION'!$AG$56</definedName>
    <definedName function="false" hidden="false" localSheetId="10" name="CB_19f50515bf344f3485543ddf3aa6053c" vbProcedure="false">'REVENUE SIMULATION'!$V$33</definedName>
    <definedName function="false" hidden="false" localSheetId="10" name="CB_1aa97f2ddd834c03ab8b3c654c483cce" vbProcedure="false">'REVENUE SIMULATION'!$V$70</definedName>
    <definedName function="false" hidden="false" localSheetId="10" name="CB_1abe108ba564438da22d97c6b51aa060" vbProcedure="false">'REVENUE SIMULATION'!$U$47</definedName>
    <definedName function="false" hidden="false" localSheetId="10" name="CB_1bf0c329eded4faeb271d61b1230fd52" vbProcedure="false">'REVENUE SIMULATION'!$AE$34</definedName>
    <definedName function="false" hidden="false" localSheetId="10" name="CB_1c2fbaa8a93d402d8d155ade2fc07b93" vbProcedure="false">'REVENUE SIMULATION'!$AD$61</definedName>
    <definedName function="false" hidden="false" localSheetId="10" name="CB_1c4707584dfb4d32a1b312213e55a72a" vbProcedure="false">'REVENUE SIMULATION'!$AE$62</definedName>
    <definedName function="false" hidden="false" localSheetId="10" name="CB_1d818c4b061442aead733f96b5d97d0c" vbProcedure="false">'REVENUE SIMULATION'!$U$60</definedName>
    <definedName function="false" hidden="false" localSheetId="10" name="CB_1e1ae831b1cc46e4aed1c2e43407b82e" vbProcedure="false">'REVENUE SIMULATION'!$AF$64</definedName>
    <definedName function="false" hidden="false" localSheetId="10" name="CB_1e814392ac3a40c68e000d3f41f201ca" vbProcedure="false">'REVENUE SIMULATION'!$AB$63</definedName>
    <definedName function="false" hidden="false" localSheetId="10" name="CB_1e9c2a0a4a80429d8a53805d92ae7ab1" vbProcedure="false">'REVENUE SIMULATION'!$AH$34</definedName>
    <definedName function="false" hidden="false" localSheetId="10" name="CB_1ebb552eb76e4d93b85ac101c14064a6" vbProcedure="false">'REVENUE SIMULATION'!$X$37</definedName>
    <definedName function="false" hidden="false" localSheetId="10" name="CB_1ed542e2565247aca477cbf2093e6f9f" vbProcedure="false">'REVENUE SIMULATION'!$X$58</definedName>
    <definedName function="false" hidden="false" localSheetId="10" name="CB_1f3515994bb1408c8c3ac1d98537b8ae" vbProcedure="false">'REVENUE SIMULATION'!$AC$47</definedName>
    <definedName function="false" hidden="false" localSheetId="10" name="CB_1faffb4f01f0440e89893275146ab8fe" vbProcedure="false">'REVENUE SIMULATION'!$AB$58</definedName>
    <definedName function="false" hidden="false" localSheetId="10" name="CB_1ff4f95967bd4ee3bfd448364d037501" vbProcedure="false">'REVENUE SIMULATION'!$AA$48</definedName>
    <definedName function="false" hidden="false" localSheetId="10" name="CB_20a8b640aabe40a1a61834669f274f53" vbProcedure="false">'REVENUE SIMULATION'!$AD$37</definedName>
    <definedName function="false" hidden="false" localSheetId="10" name="CB_20e6ace6947f4a98aa92c68037fe2e60" vbProcedure="false">'REVENUE SIMULATION'!$T$36</definedName>
    <definedName function="false" hidden="false" localSheetId="10" name="CB_20f02d618eed4d9cbbc0a44069d17a40" vbProcedure="false">'REVENUE SIMULATION'!$AA$33</definedName>
    <definedName function="false" hidden="false" localSheetId="10" name="CB_2101caa780484418bd26f267b58ee2c7" vbProcedure="false">'REVENUE SIMULATION'!$AB$67</definedName>
    <definedName function="false" hidden="false" localSheetId="10" name="CB_21eac15237d948cf87a73f39b7176d70" vbProcedure="false">'REVENUE SIMULATION'!$AF$36</definedName>
    <definedName function="false" hidden="false" localSheetId="10" name="CB_22d947d762934b83ac8dadec17a83b4d" vbProcedure="false">'REVENUE SIMULATION'!$AA$25</definedName>
    <definedName function="false" hidden="false" localSheetId="10" name="CB_23521ef2300b43c987d42a6c44a9f565" vbProcedure="false">'REVENUE SIMULATION'!$AH$33</definedName>
    <definedName function="false" hidden="false" localSheetId="10" name="CB_23bb269e81694dc490f9e957c0459442" vbProcedure="false">'REVENUE SIMULATION'!$AH$36</definedName>
    <definedName function="false" hidden="false" localSheetId="10" name="CB_243bfae988f840198a53ca2fd65508f9" vbProcedure="false">'REVENUE SIMULATION'!$T$50</definedName>
    <definedName function="false" hidden="false" localSheetId="10" name="CB_244a8061cee84e22ad8775d80f844465" vbProcedure="false">'REVENUE SIMULATION'!$Y$35</definedName>
    <definedName function="false" hidden="false" localSheetId="10" name="CB_249d2ca2eb4b45c983acdadf82e25978" vbProcedure="false">'REVENUE SIMULATION'!$AF$49</definedName>
    <definedName function="false" hidden="false" localSheetId="10" name="CB_251800172ea242618b0bbfc4d6cd3bd3" vbProcedure="false">'REVENUE SIMULATION'!$AB$71</definedName>
    <definedName function="false" hidden="false" localSheetId="10" name="CB_2535af49a89542aaab0769a4d55cac3e" vbProcedure="false">'REVENUE SIMULATION'!$V$39</definedName>
    <definedName function="false" hidden="false" localSheetId="10" name="CB_25374bc960e74245bec2fcad881c52fa" vbProcedure="false">'REVENUE SIMULATION'!$V$64</definedName>
    <definedName function="false" hidden="false" localSheetId="10" name="CB_256d3d1b4dd84ff1b792a05d9f9d72fe" vbProcedure="false">'REVENUE SIMULATION'!$U$31</definedName>
    <definedName function="false" hidden="false" localSheetId="10" name="CB_25a65fd70a76473b8ea572914641e2bb" vbProcedure="false">'REVENUE SIMULATION'!$Z$48</definedName>
    <definedName function="false" hidden="false" localSheetId="10" name="CB_26252b89b7964ccfb94fe4734e472c29" vbProcedure="false">'REVENUE SIMULATION'!$X$47</definedName>
    <definedName function="false" hidden="false" localSheetId="10" name="CB_26399f1438da4374a8f58f7339b76f63" vbProcedure="false">'REVENUE SIMULATION'!$S$33</definedName>
    <definedName function="false" hidden="false" localSheetId="10" name="CB_26506c935d8d4a728fdede80cd072ada" vbProcedure="false">'REVENUE SIMULATION'!$Z$64</definedName>
    <definedName function="false" hidden="false" localSheetId="10" name="CB_272230dc3b1b45ca9a40d1d2fc2601d0" vbProcedure="false">'REVENUE SIMULATION'!$AD$36</definedName>
    <definedName function="false" hidden="false" localSheetId="10" name="CB_27915baa0ffe4cfaa33730fc9ddc2231" vbProcedure="false">'REVENUE SIMULATION'!$AI$72</definedName>
    <definedName function="false" hidden="false" localSheetId="10" name="CB_2793e0fe85134736a5da1372fdd68b2d" vbProcedure="false">'REVENUE SIMULATION'!$S$71</definedName>
    <definedName function="false" hidden="false" localSheetId="10" name="CB_289b44cdc0c745fc8337cd587dc1cf84" vbProcedure="false">'REVENUE SIMULATION'!$AB$34</definedName>
    <definedName function="false" hidden="false" localSheetId="10" name="CB_28c1ba0a532340cf8f505108aacfd8e6" vbProcedure="false">'REVENUE SIMULATION'!$U$67</definedName>
    <definedName function="false" hidden="false" localSheetId="10" name="CB_28eea35edba0436ea414e45293bb85b4" vbProcedure="false">'REVENUE SIMULATION'!$V$43</definedName>
    <definedName function="false" hidden="false" localSheetId="10" name="CB_2905e3b8866140eea2e26d489af4cd4a" vbProcedure="false">'REVENUE SIMULATION'!$AB$36</definedName>
    <definedName function="false" hidden="false" localSheetId="10" name="CB_29999c4aec4b4b20a61f12025360eeab" vbProcedure="false">'REVENUE SIMULATION'!$V$28</definedName>
    <definedName function="false" hidden="false" localSheetId="10" name="CB_29caae71f9674301944faa1501882158" vbProcedure="false">'REVENUE SIMULATION'!$AF$39</definedName>
    <definedName function="false" hidden="false" localSheetId="10" name="CB_29cdd09633a14e2e94b7dfe74666adbb" vbProcedure="false">'REVENUE SIMULATION'!$Z$38</definedName>
    <definedName function="false" hidden="false" localSheetId="10" name="CB_2a176b3b1a784d309b2446625446030d" vbProcedure="false">'REVENUE SIMULATION'!$AB$56</definedName>
    <definedName function="false" hidden="false" localSheetId="10" name="CB_2a8e1616ff1d4df2b96a63fe58d63ba7" vbProcedure="false">'REVENUE SIMULATION'!$Y$56</definedName>
    <definedName function="false" hidden="false" localSheetId="10" name="CB_2a9473939da042abbc6094d92c0b5474" vbProcedure="false">'REVENUE SIMULATION'!$AH$27</definedName>
    <definedName function="false" hidden="false" localSheetId="10" name="CB_2ad35c0a023542b7bc07e608328a1b5a" vbProcedure="false">'REVENUE SIMULATION'!$AI$68</definedName>
    <definedName function="false" hidden="false" localSheetId="10" name="CB_2b0af158fb8747c18eef8d7a8b9f3982" vbProcedure="false">'REVENUE SIMULATION'!$AF$45</definedName>
    <definedName function="false" hidden="false" localSheetId="10" name="CB_2c1b541142644c828e48cba990a1eedb" vbProcedure="false">'REVENUE SIMULATION'!$U$35</definedName>
    <definedName function="false" hidden="false" localSheetId="10" name="CB_2c3b5f4557974796a2a6fee02fbad9a8" vbProcedure="false">'REVENUE SIMULATION'!$S$34</definedName>
    <definedName function="false" hidden="false" localSheetId="10" name="CB_2c83221b51a049b1b38f7b3407ae743f" vbProcedure="false">'REVENUE SIMULATION'!$AH$39</definedName>
    <definedName function="false" hidden="false" localSheetId="10" name="CB_2cf273ce23bf453e955cc7d5259a3fd9" vbProcedure="false">'REVENUE SIMULATION'!$AF$70</definedName>
    <definedName function="false" hidden="false" localSheetId="10" name="CB_2d1a404a7f244300ab4a30b3e7ef90ae" vbProcedure="false">'REVENUE SIMULATION'!$X$35</definedName>
    <definedName function="false" hidden="false" localSheetId="10" name="CB_2d3f557bd43e4f3cb660367c113ec995" vbProcedure="false">'REVENUE SIMULATION'!$AE$65</definedName>
    <definedName function="false" hidden="false" localSheetId="10" name="CB_2d5875e5ce684c17bc402001202c7d2d" vbProcedure="false">'REVENUE SIMULATION'!$Y$32</definedName>
    <definedName function="false" hidden="false" localSheetId="10" name="CB_2e38ae50ff4c42018e6c0405a0953f8b" vbProcedure="false">'REVENUE SIMULATION'!$S$54</definedName>
    <definedName function="false" hidden="false" localSheetId="10" name="CB_2e5bff5882034c8f9533444fbcf7aaf0" vbProcedure="false">'REVENUE SIMULATION'!$AH$48</definedName>
    <definedName function="false" hidden="false" localSheetId="10" name="CB_2e92b4a4eeae4580bff40260cd056a2a" vbProcedure="false">'REVENUE SIMULATION'!$AA$67</definedName>
    <definedName function="false" hidden="false" localSheetId="10" name="CB_2f062a54fe1943bab16d7a8599934a0e" vbProcedure="false">'REVENUE SIMULATION'!$U$74</definedName>
    <definedName function="false" hidden="false" localSheetId="10" name="CB_2fe68c38941a4744ac36021f892da3bb" vbProcedure="false">'REVENUE SIMULATION'!$Y$29</definedName>
    <definedName function="false" hidden="false" localSheetId="10" name="CB_306439590471437991c75e2f4dfb70ef" vbProcedure="false">'REVENUE SIMULATION'!$U$38</definedName>
    <definedName function="false" hidden="false" localSheetId="10" name="CB_30873d31071c40f4a8761173575916d6" vbProcedure="false">'REVENUE SIMULATION'!$T$33</definedName>
    <definedName function="false" hidden="false" localSheetId="10" name="CB_30896f6e4a3d4a5c8b8fd3e883e8f7ff" vbProcedure="false">'REVENUE SIMULATION'!$AE$68</definedName>
    <definedName function="false" hidden="false" localSheetId="10" name="CB_31021328970e4de9b7bdb468262d4b70" vbProcedure="false">'REVENUE SIMULATION'!$AE$52</definedName>
    <definedName function="false" hidden="false" localSheetId="10" name="CB_316d31b5a8a34936bc76bda4752c1c3a" vbProcedure="false">'REVENUE SIMULATION'!$Y$71</definedName>
    <definedName function="false" hidden="false" localSheetId="10" name="CB_31ec9b0b649f4560a1cc8e3f431c7688" vbProcedure="false">'REVENUE SIMULATION'!$U$48</definedName>
    <definedName function="false" hidden="false" localSheetId="10" name="CB_322298d0413e479cb07ac16e275e770d" vbProcedure="false">'REVENUE SIMULATION'!$W$36</definedName>
    <definedName function="false" hidden="false" localSheetId="10" name="CB_323feaa90aa349b88269100ca616e8bd" vbProcedure="false">'REVENUE SIMULATION'!$AC$60</definedName>
    <definedName function="false" hidden="false" localSheetId="10" name="CB_324d8ac59af343eca7983ae786aeee24" vbProcedure="false">'REVENUE SIMULATION'!$Z$39</definedName>
    <definedName function="false" hidden="false" localSheetId="10" name="CB_328b4d72dfea4cf5b5a1716853e91e13" vbProcedure="false">'REVENUE SIMULATION'!$AB$33</definedName>
    <definedName function="false" hidden="false" localSheetId="10" name="CB_32be1de04be04a91b9761ad2bbae5367" vbProcedure="false">'REVENUE SIMULATION'!$S$31</definedName>
    <definedName function="false" hidden="false" localSheetId="10" name="CB_32d098eaaf904ea7b7269eacf4763c9d" vbProcedure="false">'REVENUE SIMULATION'!$Y$66</definedName>
    <definedName function="false" hidden="false" localSheetId="10" name="CB_32ebbac8dc1b46db8761d99f325ee597" vbProcedure="false">'REVENUE SIMULATION'!$AF$62</definedName>
    <definedName function="false" hidden="false" localSheetId="10" name="CB_339e039cceac45b5895597722822bec6" vbProcedure="false">'REVENUE SIMULATION'!$AD$38</definedName>
    <definedName function="false" hidden="false" localSheetId="10" name="CB_33e5ed0cc8ce4ce8adc1377604a88ead" vbProcedure="false">'REVENUE SIMULATION'!$AE$39</definedName>
    <definedName function="false" hidden="false" localSheetId="10" name="CB_3406ae453cf049448aa6fcf3026807fc" vbProcedure="false">'REVENUE SIMULATION'!$AH$31</definedName>
    <definedName function="false" hidden="false" localSheetId="10" name="CB_34606d0c9ed14c689c7166d637cf1986" vbProcedure="false">'REVENUE SIMULATION'!$S$50</definedName>
    <definedName function="false" hidden="false" localSheetId="10" name="CB_3480d84a28bf4d0b88e47c4be6a07f11" vbProcedure="false">'REVENUE SIMULATION'!$AF$27</definedName>
    <definedName function="false" hidden="false" localSheetId="10" name="CB_34945eb721d44f3a813b7c61ff4e7a28" vbProcedure="false">'REVENUE SIMULATION'!$AB$28</definedName>
    <definedName function="false" hidden="false" localSheetId="10" name="CB_34a7cfa370e746dca85225d7df26bca7" vbProcedure="false">'REVENUE SIMULATION'!$AE$50</definedName>
    <definedName function="false" hidden="false" localSheetId="10" name="CB_352133284b3748739a8cd70ae6599f22" vbProcedure="false">'REVENUE SIMULATION'!$AF$50</definedName>
    <definedName function="false" hidden="false" localSheetId="10" name="CB_35496373a33145e38075db0f11e8bb60" vbProcedure="false">'REVENUE SIMULATION'!$U$64</definedName>
    <definedName function="false" hidden="false" localSheetId="10" name="CB_355c2cb24ba7430ba282ecd14cafd47f" vbProcedure="false">'REVENUE SIMULATION'!$Y$65</definedName>
    <definedName function="false" hidden="false" localSheetId="10" name="CB_35a9f5964a984b65a5f4abf697bdf3bd" vbProcedure="false">'REVENUE SIMULATION'!$AC$34</definedName>
    <definedName function="false" hidden="false" localSheetId="10" name="CB_35c52288fe5049c79d7c71bb8d7b57d5" vbProcedure="false">'REVENUE SIMULATION'!$Z$27</definedName>
    <definedName function="false" hidden="false" localSheetId="10" name="CB_35e20673175c454695a8b99b289a438e" vbProcedure="false">'REVENUE SIMULATION'!$S$68</definedName>
    <definedName function="false" hidden="false" localSheetId="10" name="CB_35f0f5a601cd4226ae4a07de02b336d6" vbProcedure="false">'REVENUE SIMULATION'!$T$28</definedName>
    <definedName function="false" hidden="false" localSheetId="10" name="CB_366b6161080f408d859fe8fa5efa933d" vbProcedure="false">'REVENUE SIMULATION'!$AA$69</definedName>
    <definedName function="false" hidden="false" localSheetId="10" name="CB_36b68f3883794545b8f6378cafd5e28d" vbProcedure="false">'REVENUE SIMULATION'!$AE$59</definedName>
    <definedName function="false" hidden="false" localSheetId="10" name="CB_36bc2a3d13d94093a43898fb1f7474d4" vbProcedure="false">'REVENUE SIMULATION'!$AD$29</definedName>
    <definedName function="false" hidden="false" localSheetId="10" name="CB_371d3883eaaa485aa60240fb8ad35b31" vbProcedure="false">'REVENUE SIMULATION'!$Y$51</definedName>
    <definedName function="false" hidden="false" localSheetId="10" name="CB_37ab99c9c0124bbbad9bb91b591dcfdf" vbProcedure="false">'REVENUE SIMULATION'!$V$62</definedName>
    <definedName function="false" hidden="false" localSheetId="10" name="CB_37ac0c4699364107888e6d211a033b44" vbProcedure="false">'REVENUE SIMULATION'!$S$39</definedName>
    <definedName function="false" hidden="false" localSheetId="10" name="CB_37f3c1f06e644d0b9d1abcb75fcaab31" vbProcedure="false">'REVENUE SIMULATION'!$AF$47</definedName>
    <definedName function="false" hidden="false" localSheetId="10" name="CB_3875357cb10c48889a02863c471f6d29" vbProcedure="false">'REVENUE SIMULATION'!$AI$65</definedName>
    <definedName function="false" hidden="false" localSheetId="10" name="CB_38809b1fdf5948b9b92fd2ea13a28c5c" vbProcedure="false">'REVENUE SIMULATION'!$U$56</definedName>
    <definedName function="false" hidden="false" localSheetId="10" name="CB_394452b5a876471199b60798fcdbf86c" vbProcedure="false">'REVENUE SIMULATION'!$T$61</definedName>
    <definedName function="false" hidden="false" localSheetId="10" name="CB_3975e10d458a4983bceb1a56a25d493c" vbProcedure="false">'REVENUE SIMULATION'!$AI$59</definedName>
    <definedName function="false" hidden="false" localSheetId="10" name="CB_399629ec4d5e4604bfcf0fb84b2ace4b" vbProcedure="false">'REVENUE SIMULATION'!$T$52</definedName>
    <definedName function="false" hidden="false" localSheetId="10" name="CB_39a4e04b134d43fd96307bc07feb1833" vbProcedure="false">'REVENUE SIMULATION'!$AA$31</definedName>
    <definedName function="false" hidden="false" localSheetId="10" name="CB_3a6ea7c546cd414d9c734369ce382511" vbProcedure="false">'REVENUE SIMULATION'!$AE$42</definedName>
    <definedName function="false" hidden="false" localSheetId="10" name="CB_3ba6daaa64374b788fd28cff4b809ed0" vbProcedure="false">'REVENUE SIMULATION'!$AG$67</definedName>
    <definedName function="false" hidden="false" localSheetId="10" name="CB_3c1d730dcd0349fd81c9a68d8900a201" vbProcedure="false">'REVENUE SIMULATION'!$S$43</definedName>
    <definedName function="false" hidden="false" localSheetId="10" name="CB_3cfb0e8391874afb88287c989a63fa7e" vbProcedure="false">'REVENUE SIMULATION'!$AD$57</definedName>
    <definedName function="false" hidden="false" localSheetId="10" name="CB_3d49dfa37bd741b2ac50217e8ea5f132" vbProcedure="false">'REVENUE SIMULATION'!$W$31</definedName>
    <definedName function="false" hidden="false" localSheetId="10" name="CB_3d7192e7b020417aaaa959233d73b96d" vbProcedure="false">'REVENUE SIMULATION'!$V$60</definedName>
    <definedName function="false" hidden="false" localSheetId="10" name="CB_3d7713114dca46cc913d34d746c58c47" vbProcedure="false">'REVENUE SIMULATION'!$AH$42</definedName>
    <definedName function="false" hidden="false" localSheetId="10" name="CB_3d9eee4b5002411886423cdda00180ac" vbProcedure="false">'REVENUE SIMULATION'!$U$51</definedName>
    <definedName function="false" hidden="false" localSheetId="10" name="CB_3de4e90fdafd4089862702f77fc4198c" vbProcedure="false">'REVENUE SIMULATION'!$AC$49</definedName>
    <definedName function="false" hidden="false" localSheetId="10" name="CB_3dec87ee53a94967ac568e118150dbfa" vbProcedure="false">'REVENUE SIMULATION'!$AC$37</definedName>
    <definedName function="false" hidden="false" localSheetId="10" name="CB_3e1f571412d547809f9e9f791063d034" vbProcedure="false">'REVENUE SIMULATION'!$AC$59</definedName>
    <definedName function="false" hidden="false" localSheetId="10" name="CB_3e33a024d9c947c294575b8b15b9357c" vbProcedure="false">'REVENUE SIMULATION'!$AD$52</definedName>
    <definedName function="false" hidden="false" localSheetId="10" name="CB_3e964026765e496ead2f359848f977a8" vbProcedure="false">'REVENUE SIMULATION'!$W$56</definedName>
    <definedName function="false" hidden="false" localSheetId="10" name="CB_3e96d1695abb44879cc96f5b42148c37" vbProcedure="false">'REVENUE SIMULATION'!$N$14</definedName>
    <definedName function="false" hidden="false" localSheetId="10" name="CB_3ec00c40454948b2a96f61614923716b" vbProcedure="false">'REVENUE SIMULATION'!$V$69</definedName>
    <definedName function="false" hidden="false" localSheetId="10" name="CB_3ec089e067be42f7bcfb3875f8534fde" vbProcedure="false">'REVENUE SIMULATION'!$AG$69</definedName>
    <definedName function="false" hidden="false" localSheetId="10" name="CB_3ecbe6957de746309634b523333974b3" vbProcedure="false">'REVENUE SIMULATION'!$AA$36</definedName>
    <definedName function="false" hidden="false" localSheetId="10" name="CB_3eee59e8c0f941ff938e1dbbae4c8087" vbProcedure="false">'REVENUE SIMULATION'!$AI$45</definedName>
    <definedName function="false" hidden="false" localSheetId="10" name="CB_3eff50db0f6e4742a61df76449510c7d" vbProcedure="false">'REVENUE SIMULATION'!$S$67</definedName>
    <definedName function="false" hidden="false" localSheetId="10" name="CB_3f626c944abc4b358a8fb47b5cee5987" vbProcedure="false">'REVENUE SIMULATION'!$AD$71</definedName>
    <definedName function="false" hidden="false" localSheetId="10" name="CB_3fcdc70eeba3460fa2bbb2b0b52489ae" vbProcedure="false">'REVENUE SIMULATION'!$W$64</definedName>
    <definedName function="false" hidden="false" localSheetId="10" name="CB_3ff7a9616e884097bbead22a4e696da1" vbProcedure="false">'REVENUE SIMULATION'!$Z$42</definedName>
    <definedName function="false" hidden="false" localSheetId="10" name="CB_4029159f428640ae94dea4e94fc81a06" vbProcedure="false">'REVENUE SIMULATION'!$V$51</definedName>
    <definedName function="false" hidden="false" localSheetId="10" name="CB_403b26fa0eeb41f38362fa492d22216c" vbProcedure="false">'REVENUE SIMULATION'!$AG$62</definedName>
    <definedName function="false" hidden="false" localSheetId="10" name="CB_403deb26700b47a3957d98445ec1ad98" vbProcedure="false">'REVENUE SIMULATION'!$AH$49</definedName>
    <definedName function="false" hidden="false" localSheetId="10" name="CB_40a27e1e09af4ded83781030390d0364" vbProcedure="false">'REVENUE SIMULATION'!$AE$36</definedName>
    <definedName function="false" hidden="false" localSheetId="10" name="CB_40b3ad037b134f80834243d185d1fcb5" vbProcedure="false">'REVENUE SIMULATION'!$AB$29</definedName>
    <definedName function="false" hidden="false" localSheetId="10" name="CB_41368ecdd9794410827e2b18e3a4a085" vbProcedure="false">'REVENUE SIMULATION'!$AC$51</definedName>
    <definedName function="false" hidden="false" localSheetId="10" name="CB_4142fdd1448149ac9ead927e139e6991" vbProcedure="false">'REVENUE SIMULATION'!$Y$31</definedName>
    <definedName function="false" hidden="false" localSheetId="10" name="CB_416a85e5a21c4f1d981368967a2b42d0" vbProcedure="false">'REVENUE SIMULATION'!$AD$42</definedName>
    <definedName function="false" hidden="false" localSheetId="10" name="CB_4200625856bc47a99957608826986633" vbProcedure="false">'REVENUE SIMULATION'!$V$71</definedName>
    <definedName function="false" hidden="false" localSheetId="10" name="CB_42597a9d41b14ddcb726db589579fe4e" vbProcedure="false">'REVENUE SIMULATION'!$V$73</definedName>
    <definedName function="false" hidden="false" localSheetId="10" name="CB_42afb06d8ca445c8a70b5c1e1270a161" vbProcedure="false">'REVENUE SIMULATION'!$T$45</definedName>
    <definedName function="false" hidden="false" localSheetId="10" name="CB_42dc5ea9ed25473892b50f6f8740c716" vbProcedure="false">'REVENUE SIMULATION'!$AF$33</definedName>
    <definedName function="false" hidden="false" localSheetId="10" name="CB_442550f9b6504653a8ab5b0bdbd77709" vbProcedure="false">'REVENUE SIMULATION'!$Z$37</definedName>
    <definedName function="false" hidden="false" localSheetId="10" name="CB_442a4015939542f39f24d39315de0437" vbProcedure="false">'REVENUE SIMULATION'!$Z$66</definedName>
    <definedName function="false" hidden="false" localSheetId="10" name="CB_443b3ee5c03e4f8b814aac15d16ab656" vbProcedure="false">'REVENUE SIMULATION'!$AE$51</definedName>
    <definedName function="false" hidden="false" localSheetId="10" name="CB_44823cf7a0664df1b12e63c56de8e925" vbProcedure="false">'REVENUE SIMULATION'!$Z$60</definedName>
    <definedName function="false" hidden="false" localSheetId="10" name="CB_449ae4f87536477083cda8188b46c0ef" vbProcedure="false">'REVENUE SIMULATION'!$Z$51</definedName>
    <definedName function="false" hidden="false" localSheetId="10" name="CB_44c7119bff064ddfbc2c01a94e00e0fc" vbProcedure="false">'REVENUE SIMULATION'!$AA$71</definedName>
    <definedName function="false" hidden="false" localSheetId="10" name="CB_44d3d29c0b8b48a7834cc3403b416910" vbProcedure="false">'REVENUE SIMULATION'!$AB$35</definedName>
    <definedName function="false" hidden="false" localSheetId="10" name="CB_44e85b4e4433469bbedbcd66470251c7" vbProcedure="false">'REVENUE SIMULATION'!$T$40</definedName>
    <definedName function="false" hidden="false" localSheetId="10" name="CB_455d6fe712e64fe2b7780437bf1d1ddb" vbProcedure="false">'REVENUE SIMULATION'!$AD$31</definedName>
    <definedName function="false" hidden="false" localSheetId="10" name="CB_455f709bfe134f60b264e843a1e2c2cd" vbProcedure="false">'REVENUE SIMULATION'!$AB$74</definedName>
    <definedName function="false" hidden="false" localSheetId="10" name="CB_4560f8084ce34c37a7e480203565f01c" vbProcedure="false">'REVENUE SIMULATION'!$AD$39</definedName>
    <definedName function="false" hidden="false" localSheetId="10" name="CB_459fcda92b6641b088440b7e003650e8" vbProcedure="false">'REVENUE SIMULATION'!$AG$39</definedName>
    <definedName function="false" hidden="false" localSheetId="10" name="CB_45b4a60ebfbc4006a684927acc115e54" vbProcedure="false">'REVENUE SIMULATION'!$AI$47</definedName>
    <definedName function="false" hidden="false" localSheetId="10" name="CB_45dffaf00a394e05931aa856f1f4b6ed" vbProcedure="false">'REVENUE SIMULATION'!$AG$32</definedName>
    <definedName function="false" hidden="false" localSheetId="10" name="CB_463fb7548fa944eeaf37c03bb8b73fab" vbProcedure="false">'REVENUE SIMULATION'!$S$72</definedName>
    <definedName function="false" hidden="false" localSheetId="10" name="CB_46abd37f16bb4d3280011760eb552ea6" vbProcedure="false">'REVENUE SIMULATION'!$AD$67</definedName>
    <definedName function="false" hidden="false" localSheetId="10" name="CB_46b0237eda5e49a0bdfcd483f3882dc2" vbProcedure="false">'REVENUE SIMULATION'!$Z$30</definedName>
    <definedName function="false" hidden="false" localSheetId="10" name="CB_46d6374a36c0495ab6f47df25ca4baed" vbProcedure="false">'REVENUE SIMULATION'!$Z$49</definedName>
    <definedName function="false" hidden="false" localSheetId="10" name="CB_4726a1fd81cf4507af88488364e0a05e" vbProcedure="false">'REVENUE SIMULATION'!$AI$51</definedName>
    <definedName function="false" hidden="false" localSheetId="10" name="CB_474c1853605d4c7bb8e991c92dfe60eb" vbProcedure="false">'REVENUE SIMULATION'!$Z$33</definedName>
    <definedName function="false" hidden="false" localSheetId="10" name="CB_47e108a1b9c941f18a1c7a304ce2a195" vbProcedure="false">'REVENUE SIMULATION'!$Z$53</definedName>
    <definedName function="false" hidden="false" localSheetId="10" name="CB_4895673025e347088b0d7c748fdda8fa" vbProcedure="false">'REVENUE SIMULATION'!$W$44</definedName>
    <definedName function="false" hidden="false" localSheetId="10" name="CB_4933dee732724d6d9cd4b6a7e8d84aec" vbProcedure="false">'REVENUE SIMULATION'!$AE$37</definedName>
    <definedName function="false" hidden="false" localSheetId="10" name="CB_49bca08228f14d48b741835e07a1241e" vbProcedure="false">'REVENUE SIMULATION'!$W$35</definedName>
    <definedName function="false" hidden="false" localSheetId="10" name="CB_4a30144d64704a8094d70c7d78f8f2b6" vbProcedure="false">'REVENUE SIMULATION'!$AD$58</definedName>
    <definedName function="false" hidden="false" localSheetId="10" name="CB_4aa255850e384d78b6ffd14d078a47b6" vbProcedure="false">'REVENUE SIMULATION'!$AC$61</definedName>
    <definedName function="false" hidden="false" localSheetId="10" name="CB_4ac481c5e7394026aafe999eedc1214c" vbProcedure="false">'REVENUE SIMULATION'!$AA$52</definedName>
    <definedName function="false" hidden="false" localSheetId="10" name="CB_4ad46c6c9b974799ae30cd337b90d9e2" vbProcedure="false">'REVENUE SIMULATION'!$AG$34</definedName>
    <definedName function="false" hidden="false" localSheetId="10" name="CB_4aebc2132a14402db485b807e0f15f2e" vbProcedure="false">'REVENUE SIMULATION'!$T$47</definedName>
    <definedName function="false" hidden="false" localSheetId="10" name="CB_4b90ccab59b4435eb86986dc35606d25" vbProcedure="false">'REVENUE SIMULATION'!$AF$48</definedName>
    <definedName function="false" hidden="false" localSheetId="10" name="CB_4b9c3b9a940246c18b8a6e78a3d2523a" vbProcedure="false">'REVENUE SIMULATION'!$AD$34</definedName>
    <definedName function="false" hidden="false" localSheetId="10" name="CB_4c0c45638ec34736bf367517f96aa685" vbProcedure="false">'REVENUE SIMULATION'!$T$51</definedName>
    <definedName function="false" hidden="false" localSheetId="10" name="CB_4c1fb7f1a2c042dd864e450a4d30c9c7" vbProcedure="false">'REVENUE SIMULATION'!$X$39</definedName>
    <definedName function="false" hidden="false" localSheetId="10" name="CB_4ca5a2b24499499993d908320ab65cbe" vbProcedure="false">'REVENUE SIMULATION'!$X$62</definedName>
    <definedName function="false" hidden="false" localSheetId="10" name="CB_4cd3432d36f04490939df34d794eb43a" vbProcedure="false">'REVENUE SIMULATION'!$N$17</definedName>
    <definedName function="false" hidden="false" localSheetId="10" name="CB_4d156d082dc64c8c8e250160b7ab87a8" vbProcedure="false">'REVENUE SIMULATION'!$N$16</definedName>
    <definedName function="false" hidden="false" localSheetId="10" name="CB_4d5c26e1ee08446ca46e499968e9fba7" vbProcedure="false">'REVENUE SIMULATION'!$S$74</definedName>
    <definedName function="false" hidden="false" localSheetId="10" name="CB_4d84aa2fee614e9889a09bfe51345599" vbProcedure="false">'REVENUE SIMULATION'!$W$51</definedName>
    <definedName function="false" hidden="false" localSheetId="10" name="CB_4daeb5253a0342dc9b96179117f5578e" vbProcedure="false">'REVENUE SIMULATION'!$T$58</definedName>
    <definedName function="false" hidden="false" localSheetId="10" name="CB_4dd752d59b6448fa922a34924fa04ea7" vbProcedure="false">'REVENUE SIMULATION'!$AD$66</definedName>
    <definedName function="false" hidden="false" localSheetId="10" name="CB_4dda60bf971547a6991af0627ad72277" vbProcedure="false">'REVENUE SIMULATION'!$AC$43</definedName>
    <definedName function="false" hidden="false" localSheetId="10" name="CB_4e5996ed2de74c66bad177f57714cc6f" vbProcedure="false">'REVENUE SIMULATION'!$W$53</definedName>
    <definedName function="false" hidden="false" localSheetId="10" name="CB_4e6885e80adb4b63b861ae12c1498751" vbProcedure="false">'REVENUE SIMULATION'!$AD$51</definedName>
    <definedName function="false" hidden="false" localSheetId="10" name="CB_4e9094077e0047b58624ea6f131ea55b" vbProcedure="false">'REVENUE SIMULATION'!$AD$65</definedName>
    <definedName function="false" hidden="false" localSheetId="10" name="CB_4eb1c99225f2416fbaeb9d6e3eaf9281" vbProcedure="false">'REVENUE SIMULATION'!$AF$71</definedName>
    <definedName function="false" hidden="false" localSheetId="10" name="CB_4ec18666f2f645f9b3bcc8ac395cb83a" vbProcedure="false">'REVENUE SIMULATION'!$AH$56</definedName>
    <definedName function="false" hidden="false" localSheetId="10" name="CB_4f985e8d9fd447b4bba3f45a19bfd2dc" vbProcedure="false">'REVENUE SIMULATION'!$AI$33</definedName>
    <definedName function="false" hidden="false" localSheetId="10" name="CB_4fd62296e8a84e13a969eb84d1bcc498" vbProcedure="false">'REVENUE SIMULATION'!$V$41</definedName>
    <definedName function="false" hidden="false" localSheetId="10" name="CB_4fe77ed5a27a45649800f67b2cff245d" vbProcedure="false">'REVENUE SIMULATION'!$S$61</definedName>
    <definedName function="false" hidden="false" localSheetId="10" name="CB_50026ae81b9f4e1a92662f0d4454d125" vbProcedure="false">'REVENUE SIMULATION'!$AA$51</definedName>
    <definedName function="false" hidden="false" localSheetId="10" name="CB_50300578f05d4b8ca6e93c9be1be27bd" vbProcedure="false">'REVENUE SIMULATION'!$AH$55</definedName>
    <definedName function="false" hidden="false" localSheetId="10" name="CB_507ae3204d0d475f84355997707c7175" vbProcedure="false">'REVENUE SIMULATION'!$T$43</definedName>
    <definedName function="false" hidden="false" localSheetId="10" name="CB_50ad341c4a6c423c9a81d9a84222270d" vbProcedure="false">'REVENUE SIMULATION'!$Z$54</definedName>
    <definedName function="false" hidden="false" localSheetId="10" name="CB_50c9fca5a57b406988ae3fc3d366dc4e" vbProcedure="false">'REVENUE SIMULATION'!$Z$63</definedName>
    <definedName function="false" hidden="false" localSheetId="10" name="CB_527e674b6a12491f931ec5756c707bf3" vbProcedure="false">'REVENUE SIMULATION'!$T$71</definedName>
    <definedName function="false" hidden="false" localSheetId="10" name="CB_52c4651962bf4bf29b654c63451003ff" vbProcedure="false">'REVENUE SIMULATION'!$AA$44</definedName>
    <definedName function="false" hidden="false" localSheetId="10" name="CB_52dd11a228444f9da49d76e1215723c1" vbProcedure="false">'REVENUE SIMULATION'!$AE$57</definedName>
    <definedName function="false" hidden="false" localSheetId="10" name="CB_52f830800552491fa86cd0ccdd7af76b" vbProcedure="false">'REVENUE SIMULATION'!$AA$29</definedName>
    <definedName function="false" hidden="false" localSheetId="10" name="CB_5378a0725a424cdaa3350fe00646aa5b" vbProcedure="false">'REVENUE SIMULATION'!$X$65</definedName>
    <definedName function="false" hidden="false" localSheetId="10" name="CB_53c95115a7834152922a64912b16e0df" vbProcedure="false">'REVENUE SIMULATION'!$AG$61</definedName>
    <definedName function="false" hidden="false" localSheetId="10" name="CB_548e4d464142421ca75b796fc5c23185" vbProcedure="false">'REVENUE SIMULATION'!$S$44</definedName>
    <definedName function="false" hidden="false" localSheetId="10" name="CB_54b6ea20b23747a18046ca2a6a36ec87" vbProcedure="false">'REVENUE SIMULATION'!$X$57</definedName>
    <definedName function="false" hidden="false" localSheetId="10" name="CB_54d8d89ab2cc4e1db8708a53ded3a2d1" vbProcedure="false">'REVENUE SIMULATION'!$AG$71</definedName>
    <definedName function="false" hidden="false" localSheetId="10" name="CB_5527fc50adf840129b379b6c6775f437" vbProcedure="false">'REVENUE SIMULATION'!$Y$43</definedName>
    <definedName function="false" hidden="false" localSheetId="10" name="CB_55854835bf9c490289ce6b35c8638f23" vbProcedure="false">'REVENUE SIMULATION'!$T$37</definedName>
    <definedName function="false" hidden="false" localSheetId="10" name="CB_559b514b34fa4150a27d03ed8e69982b" vbProcedure="false">'REVENUE SIMULATION'!$AE$71</definedName>
    <definedName function="false" hidden="false" localSheetId="10" name="CB_55d8277ee1eb4f7e807b5d961b868a2b" vbProcedure="false">'REVENUE SIMULATION'!$AD$28</definedName>
    <definedName function="false" hidden="false" localSheetId="10" name="CB_55ebf834255140c0b5a3fa116ac85f30" vbProcedure="false">'REVENUE SIMULATION'!$V$46</definedName>
    <definedName function="false" hidden="false" localSheetId="10" name="CB_55fb1ad7e78d42eab82f12c9fd145d4f" vbProcedure="false">'REVENUE SIMULATION'!$AH$32</definedName>
    <definedName function="false" hidden="false" localSheetId="10" name="CB_566331cc0d23412ea07d6717e631c48c" vbProcedure="false">'REVENUE SIMULATION'!$AG$33</definedName>
    <definedName function="false" hidden="false" localSheetId="10" name="CB_566e4ac154144cbd820a2a81db987029" vbProcedure="false">'REVENUE SIMULATION'!$AC$25</definedName>
    <definedName function="false" hidden="false" localSheetId="10" name="CB_57677a86f85745a1b2f8b5c84e3e66dc" vbProcedure="false">'REVENUE SIMULATION'!$S$62</definedName>
    <definedName function="false" hidden="false" localSheetId="10" name="CB_57e9b3e119254a6b9e15a7e5deeba092" vbProcedure="false">'REVENUE SIMULATION'!$AA$72</definedName>
    <definedName function="false" hidden="false" localSheetId="10" name="CB_5801f7464fd4426ea169f3def96065ed" vbProcedure="false">'REVENUE SIMULATION'!$W$57</definedName>
    <definedName function="false" hidden="false" localSheetId="10" name="CB_588c99e3c7594786a57dc74026a67986" vbProcedure="false">'REVENUE SIMULATION'!$Z$50</definedName>
    <definedName function="false" hidden="false" localSheetId="10" name="CB_58e7ce4984954c32b2be6221208983b1" vbProcedure="false">'REVENUE SIMULATION'!$AB$45</definedName>
    <definedName function="false" hidden="false" localSheetId="10" name="CB_5918b078feb94a39a971f9a62f85b4e2" vbProcedure="false">'REVENUE SIMULATION'!$AC$53</definedName>
    <definedName function="false" hidden="false" localSheetId="10" name="CB_59372c305e09428daa48a58a249dbd34" vbProcedure="false">'REVENUE SIMULATION'!$AE$56</definedName>
    <definedName function="false" hidden="false" localSheetId="10" name="CB_597fd4e45a174c99be240fcd2f9c9efb" vbProcedure="false">'REVENUE SIMULATION'!$AF$34</definedName>
    <definedName function="false" hidden="false" localSheetId="10" name="CB_598e1f837df3429bab7db273bc472f05" vbProcedure="false">'REVENUE SIMULATION'!$AA$27</definedName>
    <definedName function="false" hidden="false" localSheetId="10" name="CB_59e184a9a6634e7a9c0325e2ea4e71f3" vbProcedure="false">'REVENUE SIMULATION'!$U$45</definedName>
    <definedName function="false" hidden="false" localSheetId="10" name="CB_5a045465d92d4d65a0fe2c49ce2e7bcb" vbProcedure="false">'REVENUE SIMULATION'!$T$69</definedName>
    <definedName function="false" hidden="false" localSheetId="10" name="CB_5a2814a240c34ac5925ca70e62b67367" vbProcedure="false">'REVENUE SIMULATION'!$X$44</definedName>
    <definedName function="false" hidden="false" localSheetId="10" name="CB_5a696fe7a1f94576bef6da7fffe2ed21" vbProcedure="false">'REVENUE SIMULATION'!$AH$66</definedName>
    <definedName function="false" hidden="false" localSheetId="10" name="CB_5ad74b10ad7c427eb0e0ae034bc82665" vbProcedure="false">'REVENUE SIMULATION'!$AC$67</definedName>
    <definedName function="false" hidden="false" localSheetId="10" name="CB_5b30f2f19cdf4552ad08d3f4ea7360ec" vbProcedure="false">'REVENUE SIMULATION'!$W$28</definedName>
    <definedName function="false" hidden="false" localSheetId="10" name="CB_5b4fc7e2a09b4b5fb8f56bdc1e0229d6" vbProcedure="false">'REVENUE SIMULATION'!$AE$25</definedName>
    <definedName function="false" hidden="false" localSheetId="10" name="CB_5b50b8eb5c6c49bc87d2fbfad32bfe10" vbProcedure="false">'REVENUE SIMULATION'!$AE$32</definedName>
    <definedName function="false" hidden="false" localSheetId="10" name="CB_5b588dca7e66432e8f1edc21caa667d8" vbProcedure="false">'REVENUE SIMULATION'!$AI$54</definedName>
    <definedName function="false" hidden="false" localSheetId="10" name="CB_5b64e3e2af6b43c480bbcd6364006a79" vbProcedure="false">'REVENUE SIMULATION'!$Y$50</definedName>
    <definedName function="false" hidden="false" localSheetId="10" name="CB_5b8d5f6ee0474fb7bd8e3417e4a91b7f" vbProcedure="false">'REVENUE SIMULATION'!$AC$40</definedName>
    <definedName function="false" hidden="false" localSheetId="10" name="CB_5c44299f45bc4884bdcf9a01969411aa" vbProcedure="false">'REVENUE SIMULATION'!$AA$61</definedName>
    <definedName function="false" hidden="false" localSheetId="10" name="CB_5c801150bd2a4128a60a1012456b0b5a" vbProcedure="false">'REVENUE SIMULATION'!$Y$30</definedName>
    <definedName function="false" hidden="false" localSheetId="10" name="CB_5c923677dc0f46619bc2e3ed627a8cf9" vbProcedure="false">'REVENUE SIMULATION'!$V$57</definedName>
    <definedName function="false" hidden="false" localSheetId="10" name="CB_5d305931acd14c32ae753559af028000" vbProcedure="false">'REVENUE SIMULATION'!$Z$45</definedName>
    <definedName function="false" hidden="false" localSheetId="10" name="CB_5d61377098414c5fa9f257405943ff12" vbProcedure="false">'REVENUE SIMULATION'!$T$66</definedName>
    <definedName function="false" hidden="false" localSheetId="10" name="CB_5d6ebb876cf146a0ac3fa621bcd8ab86" vbProcedure="false">'REVENUE SIMULATION'!$AH$29</definedName>
    <definedName function="false" hidden="false" localSheetId="10" name="CB_5d9be0483ec54b398d02c587c75878d6" vbProcedure="false">'REVENUE SIMULATION'!$W$62</definedName>
    <definedName function="false" hidden="false" localSheetId="10" name="CB_5dab315d64ec48eda15ab5112de728c5" vbProcedure="false">'REVENUE SIMULATION'!$T$68</definedName>
    <definedName function="false" hidden="false" localSheetId="10" name="CB_5dd3a327620a4969adff018b147403c4" vbProcedure="false">'REVENUE SIMULATION'!$S$49</definedName>
    <definedName function="false" hidden="false" localSheetId="10" name="CB_5e789692c3ca446194e597eb82f49cdf" vbProcedure="false">'REVENUE SIMULATION'!$AI$38</definedName>
    <definedName function="false" hidden="false" localSheetId="10" name="CB_5ee9ede49a6843af8f858deea1e30220" vbProcedure="false">'REVENUE SIMULATION'!$AC$31</definedName>
    <definedName function="false" hidden="false" localSheetId="10" name="CB_5fa06ea3306443aca6f2282e3e2cccf5" vbProcedure="false">'REVENUE SIMULATION'!$Y$37</definedName>
    <definedName function="false" hidden="false" localSheetId="10" name="CB_5fd24b07c7b34b6180055f18a72a476b" vbProcedure="false">'REVENUE SIMULATION'!$AC$32</definedName>
    <definedName function="false" hidden="false" localSheetId="10" name="CB_603c52c4c0d54deeacd8c6b80736bb72" vbProcedure="false">'REVENUE SIMULATION'!$Y$69</definedName>
    <definedName function="false" hidden="false" localSheetId="10" name="CB_60464c766fe143c3b5aa916cfb6f70cf" vbProcedure="false">'REVENUE SIMULATION'!$AF$46</definedName>
    <definedName function="false" hidden="false" localSheetId="10" name="CB_606aa1009f8c41d3a5ce4243064d0b68" vbProcedure="false">'REVENUE SIMULATION'!$AE$28</definedName>
    <definedName function="false" hidden="false" localSheetId="10" name="CB_60ff14aee68547d5adacbc09759576a2" vbProcedure="false">'REVENUE SIMULATION'!$AG$74</definedName>
    <definedName function="false" hidden="false" localSheetId="10" name="CB_610ec367631e4a1d8aa113bd10de66cb" vbProcedure="false">'REVENUE SIMULATION'!$AG$72</definedName>
    <definedName function="false" hidden="false" localSheetId="10" name="CB_6140be563eae4c9d904a2da730da1e2f" vbProcedure="false">'REVENUE SIMULATION'!$Z$55</definedName>
    <definedName function="false" hidden="false" localSheetId="10" name="CB_6256826f925d4bd58f2eb06620eec5e4" vbProcedure="false">'REVENUE SIMULATION'!$AG$47</definedName>
    <definedName function="false" hidden="false" localSheetId="10" name="CB_629ba3d97f4f466fbb3d25af5a614c99" vbProcedure="false">'REVENUE SIMULATION'!$S$46</definedName>
    <definedName function="false" hidden="false" localSheetId="10" name="CB_62a1cbd7671544a0bf5464bc3f242e1b" vbProcedure="false">'REVENUE SIMULATION'!$U$25</definedName>
    <definedName function="false" hidden="false" localSheetId="10" name="CB_62b7e39726e64d5c9a1c8ad9388176fd" vbProcedure="false">'REVENUE SIMULATION'!$T$60</definedName>
    <definedName function="false" hidden="false" localSheetId="10" name="CB_631f8f7cb57c48979b23d1fdc3ebc16f" vbProcedure="false">'REVENUE SIMULATION'!$AF$68</definedName>
    <definedName function="false" hidden="false" localSheetId="10" name="CB_63485d31272c4a948f13b4cb9c47f8f6" vbProcedure="false">'REVENUE SIMULATION'!$Z$56</definedName>
    <definedName function="false" hidden="false" localSheetId="10" name="CB_638d9e99c9554c5cbf4fadc7976c981e" vbProcedure="false">'REVENUE SIMULATION'!$AF$37</definedName>
    <definedName function="false" hidden="false" localSheetId="10" name="CB_63ada695e87940a4b83ae1b100b4cad7" vbProcedure="false">'REVENUE SIMULATION'!$AI$70</definedName>
    <definedName function="false" hidden="false" localSheetId="10" name="CB_63fd2f3ed05543c39d5a31f5ad69d802" vbProcedure="false">'REVENUE SIMULATION'!$AI$50</definedName>
    <definedName function="false" hidden="false" localSheetId="10" name="CB_64a2c4f946474ddeb71285f305c3cb48" vbProcedure="false">'REVENUE SIMULATION'!$AF$40</definedName>
    <definedName function="false" hidden="false" localSheetId="10" name="CB_64da5d47aed64184a9f4ae6ead786a51" vbProcedure="false">'REVENUE SIMULATION'!$W$68</definedName>
    <definedName function="false" hidden="false" localSheetId="10" name="CB_65bb204105e748b5bc7f3b017b896b0b" vbProcedure="false">'REVENUE SIMULATION'!$AH$68</definedName>
    <definedName function="false" hidden="false" localSheetId="10" name="CB_66505d42fb02458083fa4da68d34db87" vbProcedure="false">'REVENUE SIMULATION'!$AE$72</definedName>
    <definedName function="false" hidden="false" localSheetId="10" name="CB_668f86e1c86a48539f762ca90a192c05" vbProcedure="false">'REVENUE SIMULATION'!$AH$57</definedName>
    <definedName function="false" hidden="false" localSheetId="10" name="CB_67226eff9519431c9ff97134f226a073" vbProcedure="false">'REVENUE SIMULATION'!$X$31</definedName>
    <definedName function="false" hidden="false" localSheetId="10" name="CB_6762e383e71f40779fd28f800ab3bf77" vbProcedure="false">'REVENUE SIMULATION'!$AI$39</definedName>
    <definedName function="false" hidden="false" localSheetId="10" name="CB_67e89361831e49738dd6f12823e00699" vbProcedure="false">'REVENUE SIMULATION'!$AE$64</definedName>
    <definedName function="false" hidden="false" localSheetId="10" name="CB_682832a3e6c8492eb1072260a144dbe0" vbProcedure="false">'REVENUE SIMULATION'!$S$55</definedName>
    <definedName function="false" hidden="false" localSheetId="10" name="CB_6857fe8b51e14f038c9e81284a78dec8" vbProcedure="false">'REVENUE SIMULATION'!$AG$48</definedName>
    <definedName function="false" hidden="false" localSheetId="10" name="CB_6894713f9ebd4084bb929fa60cdf867c" vbProcedure="false">'REVENUE SIMULATION'!$AH$44</definedName>
    <definedName function="false" hidden="false" localSheetId="10" name="CB_68aadbe78fdf41cbabcde92db2e68317" vbProcedure="false">'REVENUE SIMULATION'!$AH$67</definedName>
    <definedName function="false" hidden="false" localSheetId="10" name="CB_6930453c22d547dc9a09575ba42bba95" vbProcedure="false">'REVENUE SIMULATION'!$AH$30</definedName>
    <definedName function="false" hidden="false" localSheetId="10" name="CB_69426c42577c42ffb0e38fa137356818" vbProcedure="false">'REVENUE SIMULATION'!$S$30</definedName>
    <definedName function="false" hidden="false" localSheetId="10" name="CB_6976085e743b46e1a05f6d535dfb07ce" vbProcedure="false">'REVENUE SIMULATION'!$W$61</definedName>
    <definedName function="false" hidden="false" localSheetId="10" name="CB_69b08637b9b04dfd83328f55472c7ae5" vbProcedure="false">'REVENUE SIMULATION'!$T$64</definedName>
    <definedName function="false" hidden="false" localSheetId="10" name="CB_69e30724a10b43b090ddba79be57aaaa" vbProcedure="false">'REVENUE SIMULATION'!$Y$72</definedName>
    <definedName function="false" hidden="false" localSheetId="10" name="CB_69eac5b81b53444dbf7bb3f0656e49ec" vbProcedure="false">'REVENUE SIMULATION'!$T$65</definedName>
    <definedName function="false" hidden="false" localSheetId="10" name="CB_6a4ed8f7caf34727b98b318edd80c4fb" vbProcedure="false">'REVENUE SIMULATION'!$Y$44</definedName>
    <definedName function="false" hidden="false" localSheetId="10" name="CB_6aaaf4b904404f72a796a9d432443f88" vbProcedure="false">'REVENUE SIMULATION'!$AD$48</definedName>
    <definedName function="false" hidden="false" localSheetId="10" name="CB_6b6d1f6b50f64cd2b2741d6b2f98bd7b" vbProcedure="false">'REVENUE SIMULATION'!$AC$48</definedName>
    <definedName function="false" hidden="false" localSheetId="10" name="CB_6bd0c9af0c7340c5935ef61764398c0b" vbProcedure="false">'REVENUE SIMULATION'!$S$58</definedName>
    <definedName function="false" hidden="false" localSheetId="10" name="CB_6bd56b2df063491398a7c662ec23b02b" vbProcedure="false">'REVENUE SIMULATION'!$Y$34</definedName>
    <definedName function="false" hidden="false" localSheetId="10" name="CB_6bd9d1241b104a418e10dd7fb7e5d11b" vbProcedure="false">'REVENUE SIMULATION'!$AH$62</definedName>
    <definedName function="false" hidden="false" localSheetId="10" name="CB_6beac9a03cde4d35990983deabc111fc" vbProcedure="false">'REVENUE SIMULATION'!$S$37</definedName>
    <definedName function="false" hidden="false" localSheetId="10" name="CB_6beb2223db0340698517a4969965c0c3" vbProcedure="false">'REVENUE SIMULATION'!$AD$73</definedName>
    <definedName function="false" hidden="false" localSheetId="10" name="CB_6c7103319cfe4ab9a2cd902c1595a807" vbProcedure="false">'REVENUE SIMULATION'!$AH$45</definedName>
    <definedName function="false" hidden="false" localSheetId="10" name="CB_6c793d1d31b8459a88e7036a8ddbe790" vbProcedure="false">'REVENUE SIMULATION'!$Y$73</definedName>
    <definedName function="false" hidden="false" localSheetId="10" name="CB_6c9c737cd0eb4a5b8ec58182d55c51a4" vbProcedure="false">'REVENUE SIMULATION'!$Y$61</definedName>
    <definedName function="false" hidden="false" localSheetId="10" name="CB_6c9f1ff8d32443909337047e8e1a79d5" vbProcedure="false">'REVENUE SIMULATION'!$AD$68</definedName>
    <definedName function="false" hidden="false" localSheetId="10" name="CB_6cd3209411244c52bf161a6112a521e2" vbProcedure="false">'REVENUE SIMULATION'!$X$64</definedName>
    <definedName function="false" hidden="false" localSheetId="10" name="CB_6d1a9839eb24465fb33229d66a34706e" vbProcedure="false">'REVENUE SIMULATION'!$S$36</definedName>
    <definedName function="false" hidden="false" localSheetId="10" name="CB_6d37b49a108147cfb1d477142b71998f" vbProcedure="false">'REVENUE SIMULATION'!$W$54</definedName>
    <definedName function="false" hidden="false" localSheetId="10" name="CB_6db02976888c4e9481c2757f8a70cdb2" vbProcedure="false">'REVENUE SIMULATION'!$X$60</definedName>
    <definedName function="false" hidden="false" localSheetId="10" name="CB_6db0a5d597f74871b7d0d9dd5fff6c28" vbProcedure="false">'REVENUE SIMULATION'!$AC$33</definedName>
    <definedName function="false" hidden="false" localSheetId="10" name="CB_6f43295113e7481cbd444252388c3365" vbProcedure="false">'REVENUE SIMULATION'!$AI$55</definedName>
    <definedName function="false" hidden="false" localSheetId="10" name="CB_6fc969d06aa0464bb42bc488f823f878" vbProcedure="false">'REVENUE SIMULATION'!$S$65</definedName>
    <definedName function="false" hidden="false" localSheetId="10" name="CB_70a5d0148e574a0cb3e1279566323563" vbProcedure="false">'REVENUE SIMULATION'!$AG$59</definedName>
    <definedName function="false" hidden="false" localSheetId="10" name="CB_70cad104d3954f049c91a08f0921f9d5" vbProcedure="false">'REVENUE SIMULATION'!$AD$64</definedName>
    <definedName function="false" hidden="false" localSheetId="10" name="CB_71030f30b4064d4780360b48ed6afb95" vbProcedure="false">'REVENUE SIMULATION'!$U$44</definedName>
    <definedName function="false" hidden="false" localSheetId="10" name="CB_71cc999f030b43c6b2afc24add024e2d" vbProcedure="false">'REVENUE SIMULATION'!$Z$41</definedName>
    <definedName function="false" hidden="false" localSheetId="10" name="CB_71cd1e1dab2a408fb52c1ce6c4c9875b" vbProcedure="false">'REVENUE SIMULATION'!$N$7</definedName>
    <definedName function="false" hidden="false" localSheetId="10" name="CB_71d908b593584b32a77a0f4d00d2f23f" vbProcedure="false">'REVENUE SIMULATION'!$AD$54</definedName>
    <definedName function="false" hidden="false" localSheetId="10" name="CB_71f08cb0d4534e0c987ef45910246347" vbProcedure="false">'REVENUE SIMULATION'!$U$65</definedName>
    <definedName function="false" hidden="false" localSheetId="10" name="CB_71f499e85a334f9a87c280bc07756d29" vbProcedure="false">'REVENUE SIMULATION'!$AD$69</definedName>
    <definedName function="false" hidden="false" localSheetId="10" name="CB_7221afcf72c24da7825236ddcba0e295" vbProcedure="false">'REVENUE SIMULATION'!$W$46</definedName>
    <definedName function="false" hidden="false" localSheetId="10" name="CB_728706e9969d4ac28568bd1ab090da16" vbProcedure="false">'REVENUE SIMULATION'!$U$41</definedName>
    <definedName function="false" hidden="false" localSheetId="10" name="CB_73b523afd54b4b3d94a1aa3da3913684" vbProcedure="false">'REVENUE SIMULATION'!$AH$72</definedName>
    <definedName function="false" hidden="false" localSheetId="10" name="CB_7494df8492e24f9b8bfc574b2c78f70a" vbProcedure="false">'REVENUE SIMULATION'!$T$49</definedName>
    <definedName function="false" hidden="false" localSheetId="10" name="CB_74d91ad09fc544c785101f004e891964" vbProcedure="false">'REVENUE SIMULATION'!$AH$71</definedName>
    <definedName function="false" hidden="false" localSheetId="10" name="CB_74e386019c7045f4a9fc450ab595eca2" vbProcedure="false">'REVENUE SIMULATION'!$AH$40</definedName>
    <definedName function="false" hidden="false" localSheetId="10" name="CB_7521db47373c401a86b25f60cc4d1503" vbProcedure="false">'REVENUE SIMULATION'!$V$37</definedName>
    <definedName function="false" hidden="false" localSheetId="10" name="CB_760cf088e13a4509af1ff49add2edd49" vbProcedure="false">'REVENUE SIMULATION'!$AB$72</definedName>
    <definedName function="false" hidden="false" localSheetId="10" name="CB_765be8384be24b28a7c9fee60f8c9af0" vbProcedure="false">'REVENUE SIMULATION'!$S$45</definedName>
    <definedName function="false" hidden="false" localSheetId="10" name="CB_768e9892092345a2872fa8686c1f6069" vbProcedure="false">'REVENUE SIMULATION'!$AE$45</definedName>
    <definedName function="false" hidden="false" localSheetId="10" name="CB_769b09a23e5d420a97376e4bbc5ed800" vbProcedure="false">'REVENUE SIMULATION'!$W$58</definedName>
    <definedName function="false" hidden="false" localSheetId="10" name="CB_76fb70637cbe4dcabbccff8ed59e4635" vbProcedure="false">'REVENUE SIMULATION'!$AF$38</definedName>
    <definedName function="false" hidden="false" localSheetId="10" name="CB_773fc1aaa7ab458aa9be284cd5e11f01" vbProcedure="false">'REVENUE SIMULATION'!$X$71</definedName>
    <definedName function="false" hidden="false" localSheetId="10" name="CB_77b950aafdbc47bfb82600219cfddb26" vbProcedure="false">'REVENUE SIMULATION'!$AG$31</definedName>
    <definedName function="false" hidden="false" localSheetId="10" name="CB_782790c87c254e00b63317e17b86624f" vbProcedure="false">'REVENUE SIMULATION'!$Z$73</definedName>
    <definedName function="false" hidden="false" localSheetId="10" name="CB_786523c2f5d8456089b47e3e1bd1525b" vbProcedure="false">'REVENUE SIMULATION'!$AB$44</definedName>
    <definedName function="false" hidden="false" localSheetId="10" name="CB_7869b04a5f104c5a84af1498ee31882a" vbProcedure="false">'REVENUE SIMULATION'!$Z$71</definedName>
    <definedName function="false" hidden="false" localSheetId="10" name="CB_78ca8955eefb4a678766eca194cafa7d" vbProcedure="false">'REVENUE SIMULATION'!$U$55</definedName>
    <definedName function="false" hidden="false" localSheetId="10" name="CB_78e7ffd0bddf40a69474e8bf3cf48a19" vbProcedure="false">'REVENUE SIMULATION'!$AC$27</definedName>
    <definedName function="false" hidden="false" localSheetId="10" name="CB_790080ee53484d65b2952b5cfc4eb01c" vbProcedure="false">'REVENUE SIMULATION'!$AI$37</definedName>
    <definedName function="false" hidden="false" localSheetId="10" name="CB_792e16b6a7cc4748979ce2cb01f80ca6" vbProcedure="false">'REVENUE SIMULATION'!$AG$51</definedName>
    <definedName function="false" hidden="false" localSheetId="10" name="CB_797161f05ce5466fb029ced5f7c0c029" vbProcedure="false">'REVENUE SIMULATION'!$X$69</definedName>
    <definedName function="false" hidden="false" localSheetId="10" name="CB_79e9266a85c046ba9b1e4ed686e57d6f" vbProcedure="false">'REVENUE SIMULATION'!$Z$62</definedName>
    <definedName function="false" hidden="false" localSheetId="10" name="CB_7ae0bde3eacb4d38afd004162ef81d9c" vbProcedure="false">'REVENUE SIMULATION'!$V$53</definedName>
    <definedName function="false" hidden="false" localSheetId="10" name="CB_7af3e569aea842488852ac01a6770f2c" vbProcedure="false">'REVENUE SIMULATION'!$AE$70</definedName>
    <definedName function="false" hidden="false" localSheetId="10" name="CB_7bd1ea46c29048ebbcd17fd37b4cb646" vbProcedure="false">'REVENUE SIMULATION'!$W$42</definedName>
    <definedName function="false" hidden="false" localSheetId="10" name="CB_7bfb56be65e44cb9802fc14532c10cbb" vbProcedure="false">'REVENUE SIMULATION'!$Z$44</definedName>
    <definedName function="false" hidden="false" localSheetId="10" name="CB_7c1fe718c2004465b607bafc65b724fd" vbProcedure="false">'REVENUE SIMULATION'!$AE$61</definedName>
    <definedName function="false" hidden="false" localSheetId="10" name="CB_7c695307308e4fedbad69be5ab4b9fbc" vbProcedure="false">'REVENUE SIMULATION'!$Z$67</definedName>
    <definedName function="false" hidden="false" localSheetId="10" name="CB_7c952f574d334ed19ab01e27093be42f" vbProcedure="false">'REVENUE SIMULATION'!$AH$65</definedName>
    <definedName function="false" hidden="false" localSheetId="10" name="CB_7ca7bc94f80045b48324693cc6a4d09b" vbProcedure="false">'REVENUE SIMULATION'!$W$39</definedName>
    <definedName function="false" hidden="false" localSheetId="10" name="CB_7ccf6408c8ab4298891acaf6c980ebb7" vbProcedure="false">'REVENUE SIMULATION'!$S$28</definedName>
    <definedName function="false" hidden="false" localSheetId="10" name="CB_7d41c6399a8941d69ff7357e8fa696fc" vbProcedure="false">'REVENUE SIMULATION'!$W$71</definedName>
    <definedName function="false" hidden="false" localSheetId="10" name="CB_7d436ee3d8cc464a81738d62d9b39a34" vbProcedure="false">'REVENUE SIMULATION'!$V$72</definedName>
    <definedName function="false" hidden="false" localSheetId="10" name="CB_7d487ba08f444607b08080b96ed032ff" vbProcedure="false">'REVENUE SIMULATION'!$V$40</definedName>
    <definedName function="false" hidden="false" localSheetId="10" name="CB_7d5c1502f87145efbe8a6b06b133c8f9" vbProcedure="false">'REVENUE SIMULATION'!$Z$74</definedName>
    <definedName function="false" hidden="false" localSheetId="10" name="CB_7d704dde085540c49a7728e0da87508d" vbProcedure="false">'REVENUE SIMULATION'!$AE$63</definedName>
    <definedName function="false" hidden="false" localSheetId="10" name="CB_7df53841618a44f782a7a2785738ddf1" vbProcedure="false">'REVENUE SIMULATION'!$AD$53</definedName>
    <definedName function="false" hidden="false" localSheetId="10" name="CB_7e710d31393c480a9bb24c04a5a316f5" vbProcedure="false">'REVENUE SIMULATION'!$AB$69</definedName>
    <definedName function="false" hidden="false" localSheetId="10" name="CB_7e7b11d17e434611ad7c258c64102901" vbProcedure="false">'REVENUE SIMULATION'!$AC$35</definedName>
    <definedName function="false" hidden="false" localSheetId="10" name="CB_7e9abb12804347f383225ea3a9c7f3bc" vbProcedure="false">'REVENUE SIMULATION'!$AB$27</definedName>
    <definedName function="false" hidden="false" localSheetId="10" name="CB_7ef7becfc075442ca5b2f35f099b6e4c" vbProcedure="false">'REVENUE SIMULATION'!$V$27</definedName>
    <definedName function="false" hidden="false" localSheetId="10" name="CB_7f213b6c128647669a8685e6c5f41021" vbProcedure="false">'REVENUE SIMULATION'!$U$63</definedName>
    <definedName function="false" hidden="false" localSheetId="10" name="CB_7f55785a15a54cdf91b43959d48df45a" vbProcedure="false">'REVENUE SIMULATION'!$AB$59</definedName>
    <definedName function="false" hidden="false" localSheetId="10" name="CB_7f6e9330f5a749a99bc26a157a057d83" vbProcedure="false">'REVENUE SIMULATION'!$AC$28</definedName>
    <definedName function="false" hidden="false" localSheetId="10" name="CB_80268789a0d744b285088d69d8f745ed" vbProcedure="false">'REVENUE SIMULATION'!$AG$68</definedName>
    <definedName function="false" hidden="false" localSheetId="10" name="CB_80c4718e8c384c6f826ed344df4afc89" vbProcedure="false">'REVENUE SIMULATION'!$AC$30</definedName>
    <definedName function="false" hidden="false" localSheetId="10" name="CB_80ef577c9b5243bd84f1498e6e2343c3" vbProcedure="false">'REVENUE SIMULATION'!$U$37</definedName>
    <definedName function="false" hidden="false" localSheetId="10" name="CB_810653abf45243949cd8d818aacbb545" vbProcedure="false">'REVENUE SIMULATION'!$AE$53</definedName>
    <definedName function="false" hidden="false" localSheetId="10" name="CB_81180b1fa3b146638332e75873df09b1" vbProcedure="false">'REVENUE SIMULATION'!$AB$47</definedName>
    <definedName function="false" hidden="false" localSheetId="10" name="CB_8147d76e99a74d4f94aa97a63016d971" vbProcedure="false">'REVENUE SIMULATION'!$U$71</definedName>
    <definedName function="false" hidden="false" localSheetId="10" name="CB_81c9424a49bc4ad3a4d17ed39e3e0bf7" vbProcedure="false">'REVENUE SIMULATION'!$AE$47</definedName>
    <definedName function="false" hidden="false" localSheetId="10" name="CB_81f23cb0dd5b48cd807f163c980ea0f1" vbProcedure="false">'REVENUE SIMULATION'!$T$38</definedName>
    <definedName function="false" hidden="false" localSheetId="10" name="CB_820a1a3a1eed4b32919f6e5bcd6393c1" vbProcedure="false">'REVENUE SIMULATION'!$AA$38</definedName>
    <definedName function="false" hidden="false" localSheetId="10" name="CB_822de02d65ca46848fa2463b215c76d3" vbProcedure="false">'REVENUE SIMULATION'!$AF$51</definedName>
    <definedName function="false" hidden="false" localSheetId="10" name="CB_82513cfb25cc4a42893979cbb8e0e9c8" vbProcedure="false">'REVENUE SIMULATION'!$AD$25</definedName>
    <definedName function="false" hidden="false" localSheetId="10" name="CB_82c6c71240e04a77b23c24dc6111ef06" vbProcedure="false">'REVENUE SIMULATION'!$AE$55</definedName>
    <definedName function="false" hidden="false" localSheetId="10" name="CB_82cd87d23f6e46759dc5a8cf796a9828" vbProcedure="false">'REVENUE SIMULATION'!$S$56</definedName>
    <definedName function="false" hidden="false" localSheetId="10" name="CB_836c42db41094eddb6358a6b59439b03" vbProcedure="false">'REVENUE SIMULATION'!$AA$53</definedName>
    <definedName function="false" hidden="false" localSheetId="10" name="CB_837c8fb92c2e4b03ace99fab8b50e0fa" vbProcedure="false">'REVENUE SIMULATION'!$X$51</definedName>
    <definedName function="false" hidden="false" localSheetId="10" name="CB_83cd437d82fa42cd9426b427b0b853be" vbProcedure="false">'REVENUE SIMULATION'!$AA$42</definedName>
    <definedName function="false" hidden="false" localSheetId="10" name="CB_83fbc21e99c14a39ba719eddd7070ca4" vbProcedure="false">'REVENUE SIMULATION'!$AF$42</definedName>
    <definedName function="false" hidden="false" localSheetId="10" name="CB_840100febd8e43b29304da9562e1692c" vbProcedure="false">'REVENUE SIMULATION'!$AC$41</definedName>
    <definedName function="false" hidden="false" localSheetId="10" name="CB_843a3565273840aa933769aecd479829" vbProcedure="false">'REVENUE SIMULATION'!$AD$47</definedName>
    <definedName function="false" hidden="false" localSheetId="10" name="CB_84b6f738eb0846bf8aca2b631744b225" vbProcedure="false">'REVENUE SIMULATION'!$AB$41</definedName>
    <definedName function="false" hidden="false" localSheetId="10" name="CB_84f1fa14d9a347faa58dbb1a1cccffb7" vbProcedure="false">'REVENUE SIMULATION'!$AC$39</definedName>
    <definedName function="false" hidden="false" localSheetId="10" name="CB_8544ed681c3d4b57bdcb1c68a559476b" vbProcedure="false">'REVENUE SIMULATION'!$W$25</definedName>
    <definedName function="false" hidden="false" localSheetId="10" name="CB_8557a9d172c241b694c4c8b2fc2f99b4" vbProcedure="false">'REVENUE SIMULATION'!$AH$25</definedName>
    <definedName function="false" hidden="false" localSheetId="10" name="CB_85663367a39f43b891629fdbe838e0b1" vbProcedure="false">'REVENUE SIMULATION'!$AE$67</definedName>
    <definedName function="false" hidden="false" localSheetId="10" name="CB_8637ae559344487c809014a74b46a62d" vbProcedure="false">'REVENUE SIMULATION'!$S$57</definedName>
    <definedName function="false" hidden="false" localSheetId="10" name="CB_863dd75a05c044dca38cc161f4b52812" vbProcedure="false">'REVENUE SIMULATION'!$W$26</definedName>
    <definedName function="false" hidden="false" localSheetId="10" name="CB_866dc3eba2f84758a6dbd13605e2c2fb" vbProcedure="false">'REVENUE SIMULATION'!$X$41</definedName>
    <definedName function="false" hidden="false" localSheetId="10" name="CB_868a6e0f067f4c8ca74e0b5782559983" vbProcedure="false">'REVENUE SIMULATION'!$AC$52</definedName>
    <definedName function="false" hidden="false" localSheetId="10" name="CB_86bda7ebcd114a5bb99279936e4de4a4" vbProcedure="false">'REVENUE SIMULATION'!$AE$58</definedName>
    <definedName function="false" hidden="false" localSheetId="10" name="CB_8715a1ed86f44fb785346091ffefd018" vbProcedure="false">'REVENUE SIMULATION'!$X$43</definedName>
    <definedName function="false" hidden="false" localSheetId="10" name="CB_879e105653e1434f925a2c6a1bc27175" vbProcedure="false">'REVENUE SIMULATION'!$X$61</definedName>
    <definedName function="false" hidden="false" localSheetId="10" name="CB_88014828389d4bc9b0e08e485dff6624" vbProcedure="false">'REVENUE SIMULATION'!$T$53</definedName>
    <definedName function="false" hidden="false" localSheetId="10" name="CB_880c7e7c9fca47b9a587b05ed3bf9908" vbProcedure="false">'REVENUE SIMULATION'!$Y$60</definedName>
    <definedName function="false" hidden="false" localSheetId="10" name="CB_88534a969d884eb38634be667106a44e" vbProcedure="false">'REVENUE SIMULATION'!$AG$46</definedName>
    <definedName function="false" hidden="false" localSheetId="10" name="CB_888d445080f647ba9c63b9c49fe2803e" vbProcedure="false">'REVENUE SIMULATION'!$AG$43</definedName>
    <definedName function="false" hidden="false" localSheetId="10" name="CB_88ba4f442424479db2fe8d42165e9408" vbProcedure="false">'REVENUE SIMULATION'!$X$56</definedName>
    <definedName function="false" hidden="false" localSheetId="10" name="CB_88bf17f06ae9471288892d68b7f9dd4e" vbProcedure="false">'REVENUE SIMULATION'!$AG$42</definedName>
    <definedName function="false" hidden="false" localSheetId="10" name="CB_88f963c3f7b94b0b82a23710c44089ac" vbProcedure="false">'REVENUE SIMULATION'!$AI$69</definedName>
    <definedName function="false" hidden="false" localSheetId="10" name="CB_8961ba8575c444c38b94c30f8b57ddb5" vbProcedure="false">'REVENUE SIMULATION'!$T$59</definedName>
    <definedName function="false" hidden="false" localSheetId="10" name="CB_8a5bb69b062a48bb9a2307505438b712" vbProcedure="false">'REVENUE SIMULATION'!$V$67</definedName>
    <definedName function="false" hidden="false" localSheetId="10" name="CB_8af1129bdf3a4f18ac9a8a9e71a3d281" vbProcedure="false">'REVENUE SIMULATION'!$AF$26</definedName>
    <definedName function="false" hidden="false" localSheetId="10" name="CB_8b26748f6bda43e0ac79f2ff57163756" vbProcedure="false">'REVENUE SIMULATION'!$AF$74</definedName>
    <definedName function="false" hidden="false" localSheetId="10" name="CB_8b3b3482f6cb4a7099639a328611717e" vbProcedure="false">'REVENUE SIMULATION'!$AH$37</definedName>
    <definedName function="false" hidden="false" localSheetId="10" name="CB_8bb4933f975f42b09fb9ce4cc86c3d67" vbProcedure="false">'REVENUE SIMULATION'!$AI$28</definedName>
    <definedName function="false" hidden="false" localSheetId="10" name="CB_8c56250cdefb43a29e4702e1fda58820" vbProcedure="false">'REVENUE SIMULATION'!$AE$74</definedName>
    <definedName function="false" hidden="false" localSheetId="10" name="CB_8cc827a01b824b98a42932c94384257a" vbProcedure="false">'REVENUE SIMULATION'!$AF$65</definedName>
    <definedName function="false" hidden="false" localSheetId="10" name="CB_8d043e53be144790a67a14defe33c55d" vbProcedure="false">'REVENUE SIMULATION'!$U$50</definedName>
    <definedName function="false" hidden="false" localSheetId="10" name="CB_8d25afc526704a3eb2ff59e322286c72" vbProcedure="false">'REVENUE SIMULATION'!$AB$50</definedName>
    <definedName function="false" hidden="false" localSheetId="10" name="CB_8d40625008bb4cbe96c1ae4d85a6a406" vbProcedure="false">'REVENUE SIMULATION'!$V$29</definedName>
    <definedName function="false" hidden="false" localSheetId="10" name="CB_8d94f0202dcd4ff7b5adaa61c4059cea" vbProcedure="false">'REVENUE SIMULATION'!$N$10</definedName>
    <definedName function="false" hidden="false" localSheetId="10" name="CB_8db0ddc47f824bf6bc64bac627b8c84f" vbProcedure="false">'REVENUE SIMULATION'!$S$41</definedName>
    <definedName function="false" hidden="false" localSheetId="10" name="CB_8df541a9f7b948cd8db72e243c0e3f94" vbProcedure="false">'REVENUE SIMULATION'!$Y$52</definedName>
    <definedName function="false" hidden="false" localSheetId="10" name="CB_8f257e7b42e341509795f07859d507b0" vbProcedure="false">'REVENUE SIMULATION'!$T$62</definedName>
    <definedName function="false" hidden="false" localSheetId="10" name="CB_8f522725f05241fe80ebf7c5c18b42cf" vbProcedure="false">'REVENUE SIMULATION'!$AC$44</definedName>
    <definedName function="false" hidden="false" localSheetId="10" name="CB_8fc219486a0c4ad49b76f0949d0148aa" vbProcedure="false">'REVENUE SIMULATION'!$AG$26</definedName>
    <definedName function="false" hidden="false" localSheetId="10" name="CB_9002d9ac8243410881fe0e58e5be2ad1" vbProcedure="false">'REVENUE SIMULATION'!$AB$46</definedName>
    <definedName function="false" hidden="false" localSheetId="10" name="CB_90207391eb084c2ebcac6c7ae7660505" vbProcedure="false">'REVENUE SIMULATION'!$AG$37</definedName>
    <definedName function="false" hidden="false" localSheetId="10" name="CB_905d2e2a91da490087701364718d43ef" vbProcedure="false">'REVENUE SIMULATION'!$U$57</definedName>
    <definedName function="false" hidden="false" localSheetId="10" name="CB_908c13f85b264da8a893103d405bf259" vbProcedure="false">'REVENUE SIMULATION'!$X$32</definedName>
    <definedName function="false" hidden="false" localSheetId="10" name="CB_9099d5c5ba2646c5a4addbc053a9f6a0" vbProcedure="false">'REVENUE SIMULATION'!$Z$36</definedName>
    <definedName function="false" hidden="false" localSheetId="10" name="CB_90e34dee2f6f4e07ad6ea0b489236d67" vbProcedure="false">'REVENUE SIMULATION'!$Y$48</definedName>
    <definedName function="false" hidden="false" localSheetId="10" name="CB_90f38a59fe3742eda5ad02dbb45c99b2" vbProcedure="false">'REVENUE SIMULATION'!$AA$34</definedName>
    <definedName function="false" hidden="false" localSheetId="10" name="CB_9141b3bcff914c0fa731de03fd7c2ceb" vbProcedure="false">'REVENUE SIMULATION'!$AA$28</definedName>
    <definedName function="false" hidden="false" localSheetId="10" name="CB_9181243318894327885e2f71003569ad" vbProcedure="false">'REVENUE SIMULATION'!$AD$46</definedName>
    <definedName function="false" hidden="false" localSheetId="10" name="CB_920f27c726de4d5a8bc4848ccc28e7c7" vbProcedure="false">'REVENUE SIMULATION'!$AF$69</definedName>
    <definedName function="false" hidden="false" localSheetId="10" name="CB_922e7d0974e24c8ebc43cf2d02e2d670" vbProcedure="false">'REVENUE SIMULATION'!$U$42</definedName>
    <definedName function="false" hidden="false" localSheetId="10" name="CB_92509586b0d148dcaab06395639f50a4" vbProcedure="false">'REVENUE SIMULATION'!$W$38</definedName>
    <definedName function="false" hidden="false" localSheetId="10" name="CB_92d26df4c375432a9b99fc69a72e41f1" vbProcedure="false">'REVENUE SIMULATION'!$V$50</definedName>
    <definedName function="false" hidden="false" localSheetId="10" name="CB_93b2a446c862439d8521247cd0bafd27" vbProcedure="false">'REVENUE SIMULATION'!$AB$32</definedName>
    <definedName function="false" hidden="false" localSheetId="10" name="CB_9403158c8cd14c248dbd638f65b2cf95" vbProcedure="false">'REVENUE SIMULATION'!$AD$50</definedName>
    <definedName function="false" hidden="false" localSheetId="10" name="CB_94225d3bfd9b4b6d8e3be8c254e5eebb" vbProcedure="false">'REVENUE SIMULATION'!$U$73</definedName>
    <definedName function="false" hidden="false" localSheetId="10" name="CB_949421a056c64f7aaf3e0809295f70b0" vbProcedure="false">'REVENUE SIMULATION'!$AD$60</definedName>
    <definedName function="false" hidden="false" localSheetId="10" name="CB_949b8dd919984c86b7d26ad02ea691fb" vbProcedure="false">'REVENUE SIMULATION'!$AH$69</definedName>
    <definedName function="false" hidden="false" localSheetId="10" name="CB_94ee7e0680414b1699753523d1ba2443" vbProcedure="false">'REVENUE SIMULATION'!$Y$40</definedName>
    <definedName function="false" hidden="false" localSheetId="10" name="CB_94f4815230a3400eaf0a60d803c4b260" vbProcedure="false">'REVENUE SIMULATION'!$S$25</definedName>
    <definedName function="false" hidden="false" localSheetId="10" name="CB_94fc4e1b439b4297999e9a92fd248d7a" vbProcedure="false">'REVENUE SIMULATION'!$S$29</definedName>
    <definedName function="false" hidden="false" localSheetId="10" name="CB_95aad6a38f0c466eb8672b45d68458ab" vbProcedure="false">'REVENUE SIMULATION'!$AG$25</definedName>
    <definedName function="false" hidden="false" localSheetId="10" name="CB_95b2ceb94b2b4657becc654f321eaa85" vbProcedure="false">'REVENUE SIMULATION'!$AB$48</definedName>
    <definedName function="false" hidden="false" localSheetId="10" name="CB_964363d250de4247ad10fec591349dde" vbProcedure="false">'REVENUE SIMULATION'!$AD$72</definedName>
    <definedName function="false" hidden="false" localSheetId="10" name="CB_96ac949f2be54dcfbe5452500db8d94a" vbProcedure="false">'REVENUE SIMULATION'!$T$55</definedName>
    <definedName function="false" hidden="false" localSheetId="10" name="CB_96bf9d87191b409ea7f2473aed6ceaae" vbProcedure="false">'REVENUE SIMULATION'!$AH$47</definedName>
    <definedName function="false" hidden="false" localSheetId="10" name="CB_974b84e673814524b1b589a8bd09a532" vbProcedure="false">'REVENUE SIMULATION'!$Y$68</definedName>
    <definedName function="false" hidden="false" localSheetId="10" name="CB_97d7904507b34a89b215bc27b98758e8" vbProcedure="false">'REVENUE SIMULATION'!$X$36</definedName>
    <definedName function="false" hidden="false" localSheetId="10" name="CB_97f37a3e733f45a3bf98901eb70eaeef" vbProcedure="false">'REVENUE SIMULATION'!$AI$64</definedName>
    <definedName function="false" hidden="false" localSheetId="10" name="CB_983b910cea604595bb01ee98a0d2cfdb" vbProcedure="false">'REVENUE SIMULATION'!$AB$26</definedName>
    <definedName function="false" hidden="false" localSheetId="10" name="CB_98ae23e0033144408409f7386771dee7" vbProcedure="false">'REVENUE SIMULATION'!$AB$39</definedName>
    <definedName function="false" hidden="false" localSheetId="10" name="CB_98b035204f5745caa8257aa52aeaff0e" vbProcedure="false">'REVENUE SIMULATION'!$X$66</definedName>
    <definedName function="false" hidden="false" localSheetId="10" name="CB_98d18a27621147d4abb3a4cb6f3ca7b9" vbProcedure="false">'REVENUE SIMULATION'!$AI$40</definedName>
    <definedName function="false" hidden="false" localSheetId="10" name="CB_9946a89485ec492fa092b61620254bbe" vbProcedure="false">'REVENUE SIMULATION'!$S$73</definedName>
    <definedName function="false" hidden="false" localSheetId="10" name="CB_9995f27198c44029a14ac2fd161e760b" vbProcedure="false">'REVENUE SIMULATION'!$U$30</definedName>
    <definedName function="false" hidden="false" localSheetId="10" name="CB_99cd45d452724d8dad2e8551e7cc3c66" vbProcedure="false">'REVENUE SIMULATION'!$V$52</definedName>
    <definedName function="false" hidden="false" localSheetId="10" name="CB_9a9d73d9b2a84dd98590ad7c6c94a3d6" vbProcedure="false">'REVENUE SIMULATION'!$AA$30</definedName>
    <definedName function="false" hidden="false" localSheetId="10" name="CB_9aa5b54c257f4b638f1e0080c5a089bd" vbProcedure="false">'REVENUE SIMULATION'!$AH$53</definedName>
    <definedName function="false" hidden="false" localSheetId="10" name="CB_9c231eec48df48328101a3652ff77f73" vbProcedure="false">'REVENUE SIMULATION'!$AG$63</definedName>
    <definedName function="false" hidden="false" localSheetId="10" name="CB_9cbf282a13ed488a9bfcef8eacbaa966" vbProcedure="false">'REVENUE SIMULATION'!$AE$48</definedName>
    <definedName function="false" hidden="false" localSheetId="10" name="CB_9d02761408f647c6bc7d86848ef4bc55" vbProcedure="false">'REVENUE SIMULATION'!$X$52</definedName>
    <definedName function="false" hidden="false" localSheetId="10" name="CB_9d1f3e9a40fa4f5c96a2fabc40d0f295" vbProcedure="false">'REVENUE SIMULATION'!$AC$74</definedName>
    <definedName function="false" hidden="false" localSheetId="10" name="CB_9d3b7cff370d46639cafa3cd37fc2f9c" vbProcedure="false">'REVENUE SIMULATION'!$W$47</definedName>
    <definedName function="false" hidden="false" localSheetId="10" name="CB_9dfaf42464a346f79e458f3cda48cad9" vbProcedure="false">'REVENUE SIMULATION'!$T$63</definedName>
    <definedName function="false" hidden="false" localSheetId="10" name="CB_9e48155635874193ab252e308814c4d5" vbProcedure="false">'REVENUE SIMULATION'!$AC$68</definedName>
    <definedName function="false" hidden="false" localSheetId="10" name="CB_9ea54894459046e19542b09ad9f6d399" vbProcedure="false">'REVENUE SIMULATION'!$AA$41</definedName>
    <definedName function="false" hidden="false" localSheetId="10" name="CB_9ebf6e128c074c199fd5e7a9669af75e" vbProcedure="false">'REVENUE SIMULATION'!$AI$66</definedName>
    <definedName function="false" hidden="false" localSheetId="10" name="CB_9ee67fe59d8c427ba37b1c22b714574e" vbProcedure="false">'REVENUE SIMULATION'!$V$48</definedName>
    <definedName function="false" hidden="false" localSheetId="10" name="CB_9f1c274c3f44456ba835177a5bf1f5d4" vbProcedure="false">'REVENUE SIMULATION'!$AF$67</definedName>
    <definedName function="false" hidden="false" localSheetId="10" name="CB_9f4d081995ba4aebb83f8cdb0f9d8685" vbProcedure="false">'REVENUE SIMULATION'!$Z$31</definedName>
    <definedName function="false" hidden="false" localSheetId="10" name="CB_9ff0ea1d72044924aed3800719964231" vbProcedure="false">'REVENUE SIMULATION'!$X$48</definedName>
    <definedName function="false" hidden="false" localSheetId="10" name="CB_a02dd640c26d4ee9b44e52800f73955c" vbProcedure="false">'REVENUE SIMULATION'!$AH$54</definedName>
    <definedName function="false" hidden="false" localSheetId="10" name="CB_a108389bb0e24b8e84e7b4c8fa05b356" vbProcedure="false">'REVENUE SIMULATION'!$AB$55</definedName>
    <definedName function="false" hidden="false" localSheetId="10" name="CB_a17339c780a64d7b967811eeeea5586a" vbProcedure="false">'REVENUE SIMULATION'!$S$47</definedName>
    <definedName function="false" hidden="false" localSheetId="10" name="CB_a240858005fd45c8badc3511a479a4fc" vbProcedure="false">'REVENUE SIMULATION'!$AD$30</definedName>
    <definedName function="false" hidden="false" localSheetId="10" name="CB_a30f3b4be2ce42acbf257543c36ccee7" vbProcedure="false">'REVENUE SIMULATION'!$AF$55</definedName>
    <definedName function="false" hidden="false" localSheetId="10" name="CB_a330543aefee4745b007b5022e250c38" vbProcedure="false">'REVENUE SIMULATION'!$AE$38</definedName>
    <definedName function="false" hidden="false" localSheetId="10" name="CB_a344d7710dc34c04ac341fe38e4c87eb" vbProcedure="false">'REVENUE SIMULATION'!$AB$64</definedName>
    <definedName function="false" hidden="false" localSheetId="10" name="CB_a36f0db15b824136aca2a332a8a2c268" vbProcedure="false">'REVENUE SIMULATION'!$U$69</definedName>
    <definedName function="false" hidden="false" localSheetId="10" name="CB_a3790452208343d39c7f77d27ce22026" vbProcedure="false">'REVENUE SIMULATION'!$T$57</definedName>
    <definedName function="false" hidden="false" localSheetId="10" name="CB_a3e104ee850e4c4aa0e59d65f9b893e7" vbProcedure="false">'REVENUE SIMULATION'!$AG$30</definedName>
    <definedName function="false" hidden="false" localSheetId="10" name="CB_a3fc9308a64a4b5b91f5044983f72b62" vbProcedure="false">'REVENUE SIMULATION'!$AF$28</definedName>
    <definedName function="false" hidden="false" localSheetId="10" name="CB_a464f5bdd8534f6f951c3d1b8f427c72" vbProcedure="false">'REVENUE SIMULATION'!$U$59</definedName>
    <definedName function="false" hidden="false" localSheetId="10" name="CB_a49e530fd233410aa2d7fdbdc6213940" vbProcedure="false">'REVENUE SIMULATION'!$X$38</definedName>
    <definedName function="false" hidden="false" localSheetId="10" name="CB_a58a885b3d5d4d00b5feb2e0e5f803da" vbProcedure="false">'REVENUE SIMULATION'!$AG$53</definedName>
    <definedName function="false" hidden="false" localSheetId="10" name="CB_a5adeef2e3c54824aa0a4d6aecf55d23" vbProcedure="false">'REVENUE SIMULATION'!$W$66</definedName>
    <definedName function="false" hidden="false" localSheetId="10" name="CB_a6103071ce214e28aa5a6d9aad50dd80" vbProcedure="false">'REVENUE SIMULATION'!$AI$44</definedName>
    <definedName function="false" hidden="false" localSheetId="10" name="CB_a6498806c8d440fe88b11374a0fbb135" vbProcedure="false">'REVENUE SIMULATION'!$AF$31</definedName>
    <definedName function="false" hidden="false" localSheetId="10" name="CB_a6d84ccd96984f3d8454835619da6fe8" vbProcedure="false">'REVENUE SIMULATION'!$W$32</definedName>
    <definedName function="false" hidden="false" localSheetId="10" name="CB_a729a489ade443fd91a8db4d40e52881" vbProcedure="false">'REVENUE SIMULATION'!$V$68</definedName>
    <definedName function="false" hidden="false" localSheetId="10" name="CB_a79ce3f39af646ad9bc9d1be722cfae0" vbProcedure="false">'REVENUE SIMULATION'!$S$38</definedName>
    <definedName function="false" hidden="false" localSheetId="10" name="CB_a7f51c7deb154614922b38533e85783e" vbProcedure="false">'REVENUE SIMULATION'!$V$30</definedName>
    <definedName function="false" hidden="false" localSheetId="10" name="CB_a8163518858944dca566abd3a8dce07d" vbProcedure="false">'REVENUE SIMULATION'!$S$35</definedName>
    <definedName function="false" hidden="false" localSheetId="10" name="CB_a87a569d081d4d809a6d1f1d87212b8a" vbProcedure="false">'REVENUE SIMULATION'!$AI$58</definedName>
    <definedName function="false" hidden="false" localSheetId="10" name="CB_a8ba799236324a62bf5957cb4d88c0a0" vbProcedure="false">'REVENUE SIMULATION'!$N$13</definedName>
    <definedName function="false" hidden="false" localSheetId="10" name="CB_a9045a1cf5cb419ab2dbaa61362ff664" vbProcedure="false">'REVENUE SIMULATION'!$X$59</definedName>
    <definedName function="false" hidden="false" localSheetId="10" name="CB_a9d412538cae422f93cede3b8b5fad49" vbProcedure="false">'REVENUE SIMULATION'!$V$38</definedName>
    <definedName function="false" hidden="false" localSheetId="10" name="CB_aa10ecea792a445baed3925cb608f4d6" vbProcedure="false">'REVENUE SIMULATION'!$V$74</definedName>
    <definedName function="false" hidden="false" localSheetId="10" name="CB_aa16bf1ea92f4a04be669a00d74a6546" vbProcedure="false">'REVENUE SIMULATION'!$AD$59</definedName>
    <definedName function="false" hidden="false" localSheetId="10" name="CB_aa746ed2b4814865b82008d45eb891e1" vbProcedure="false">'REVENUE SIMULATION'!$U$43</definedName>
    <definedName function="false" hidden="false" localSheetId="10" name="CB_aaae544f8ef24a718f9ad7ebea0f775d" vbProcedure="false">'REVENUE SIMULATION'!$AC$70</definedName>
    <definedName function="false" hidden="false" localSheetId="10" name="CB_ab1a91f43f5f47d384ff187cdecd016a" vbProcedure="false">'REVENUE SIMULATION'!$V$47</definedName>
    <definedName function="false" hidden="false" localSheetId="10" name="CB_ab91889191bf448f98234f079382e78a" vbProcedure="false">'REVENUE SIMULATION'!$AE$60</definedName>
    <definedName function="false" hidden="false" localSheetId="10" name="CB_abb6966fd0564483a31a92db00943b7c" vbProcedure="false">'REVENUE SIMULATION'!$Z$52</definedName>
    <definedName function="false" hidden="false" localSheetId="10" name="CB_abd87133e2854b6f9de5929895abfaa6" vbProcedure="false">'REVENUE SIMULATION'!$AI$48</definedName>
    <definedName function="false" hidden="false" localSheetId="10" name="CB_ac58e754d29a45b3a523a97ba11a4111" vbProcedure="false">'REVENUE SIMULATION'!$U$40</definedName>
    <definedName function="false" hidden="false" localSheetId="10" name="CB_acc7c1ea79a04265a598da26f01f04c1" vbProcedure="false">'REVENUE SIMULATION'!$AH$50</definedName>
    <definedName function="false" hidden="false" localSheetId="10" name="CB_acf11007679a40ba99619ee93c7a37a1" vbProcedure="false">'REVENUE SIMULATION'!$T$46</definedName>
    <definedName function="false" hidden="false" localSheetId="10" name="CB_ad72918f3b0345549de6551fc08b2208" vbProcedure="false">'REVENUE SIMULATION'!$AG$27</definedName>
    <definedName function="false" hidden="false" localSheetId="10" name="CB_ae00466cedc449779855e4863d0d4435" vbProcedure="false">'REVENUE SIMULATION'!$AA$65</definedName>
    <definedName function="false" hidden="false" localSheetId="10" name="CB_ae04d4fd5e0e4a97b1b2bd9c49d3e616" vbProcedure="false">'REVENUE SIMULATION'!$AE$69</definedName>
    <definedName function="false" hidden="false" localSheetId="10" name="CB_ae2d758719e540f091b31ba00b6ad5ee" vbProcedure="false">'REVENUE SIMULATION'!$AI$25</definedName>
    <definedName function="false" hidden="false" localSheetId="10" name="CB_ae4cea9018de4f9bba527b425c8082bd" vbProcedure="false">'REVENUE SIMULATION'!$AG$66</definedName>
    <definedName function="false" hidden="false" localSheetId="10" name="CB_ae8b018082204aa6a64860c58b83a070" vbProcedure="false">'REVENUE SIMULATION'!$T$31</definedName>
    <definedName function="false" hidden="false" localSheetId="10" name="CB_aef658478f0549409eb6b26fa5918b72" vbProcedure="false">'REVENUE SIMULATION'!$W$48</definedName>
    <definedName function="false" hidden="false" localSheetId="10" name="CB_aefeca52995848e599f32671570f6d53" vbProcedure="false">'REVENUE SIMULATION'!$AF$53</definedName>
    <definedName function="false" hidden="false" localSheetId="10" name="CB_b0501a0cb560490cbcb123b7134a16db" vbProcedure="false">'REVENUE SIMULATION'!$X$72</definedName>
    <definedName function="false" hidden="false" localSheetId="10" name="CB_b0a0f609b2654ff191352f8544e0fc58" vbProcedure="false">'REVENUE SIMULATION'!$X$49</definedName>
    <definedName function="false" hidden="false" localSheetId="10" name="CB_b0a52573f1b74428a6cae873c7ce68f7" vbProcedure="false">'REVENUE SIMULATION'!$AA$26</definedName>
    <definedName function="false" hidden="false" localSheetId="10" name="CB_b0c302e0aa48422a8e037a1916d114af" vbProcedure="false">'REVENUE SIMULATION'!$W$52</definedName>
    <definedName function="false" hidden="false" localSheetId="10" name="CB_b0e3c47722764f648807a182119bc075" vbProcedure="false">'REVENUE SIMULATION'!$AG$65</definedName>
    <definedName function="false" hidden="false" localSheetId="10" name="CB_b0ef146e919e4423bbaf029759402075" vbProcedure="false">'REVENUE SIMULATION'!$AB$40</definedName>
    <definedName function="false" hidden="false" localSheetId="10" name="CB_b13d63cf6edb4b3797985336b6b78fde" vbProcedure="false">'REVENUE SIMULATION'!$AC$29</definedName>
    <definedName function="false" hidden="false" localSheetId="10" name="CB_b1cf3fb3382f4f08a1862a02ea9ff547" vbProcedure="false">'REVENUE SIMULATION'!$AA$66</definedName>
    <definedName function="false" hidden="false" localSheetId="10" name="CB_b1e55e34bc3e447995e80c911b2dadb0" vbProcedure="false">'REVENUE SIMULATION'!$Y$55</definedName>
    <definedName function="false" hidden="false" localSheetId="10" name="CB_b2a7c6aa7b1845708f3bf0e30ff750f5" vbProcedure="false">'REVENUE SIMULATION'!$AA$58</definedName>
    <definedName function="false" hidden="false" localSheetId="10" name="CB_b2f05fe38d64401fb96fcfd370254dc1" vbProcedure="false">'REVENUE SIMULATION'!$S$27</definedName>
    <definedName function="false" hidden="false" localSheetId="10" name="CB_b311eb1c56d044c2af9af4b1f46299a9" vbProcedure="false">'REVENUE SIMULATION'!$W$55</definedName>
    <definedName function="false" hidden="false" localSheetId="10" name="CB_b31652abbc3e493c9b56a723bad93593" vbProcedure="false">'REVENUE SIMULATION'!$AG$70</definedName>
    <definedName function="false" hidden="false" localSheetId="10" name="CB_b3962bcc8dd946a08471e72cb4613b88" vbProcedure="false">'REVENUE SIMULATION'!$X$53</definedName>
    <definedName function="false" hidden="false" localSheetId="10" name="CB_b42e6d1a9eea4af9a31324efa803fc99" vbProcedure="false">'REVENUE SIMULATION'!$W$67</definedName>
    <definedName function="false" hidden="false" localSheetId="10" name="CB_b4401b4b082c4b2891ed4cba834bf32e" vbProcedure="false">'REVENUE SIMULATION'!$V$54</definedName>
    <definedName function="false" hidden="false" localSheetId="10" name="CB_b44e489e50394268924149787436f988" vbProcedure="false">'REVENUE SIMULATION'!$AD$63</definedName>
    <definedName function="false" hidden="false" localSheetId="10" name="CB_b49c2e87c5694b38b26ee01250a347d7" vbProcedure="false">'REVENUE SIMULATION'!$AC$55</definedName>
    <definedName function="false" hidden="false" localSheetId="10" name="CB_b4c1266cc104473cb6bc9cc819cb10c8" vbProcedure="false">'REVENUE SIMULATION'!$AH$70</definedName>
    <definedName function="false" hidden="false" localSheetId="10" name="CB_b5528af5566e45bc84a35bfc25628b5b" vbProcedure="false">'REVENUE SIMULATION'!$T$35</definedName>
    <definedName function="false" hidden="false" localSheetId="10" name="CB_b56f6f0bf11245b58c01893cda032c98" vbProcedure="false">'REVENUE SIMULATION'!$AA$46</definedName>
    <definedName function="false" hidden="false" localSheetId="10" name="CB_b5bcefb4785549c5b90eb040bc1c897d" vbProcedure="false">'REVENUE SIMULATION'!$Y$46</definedName>
    <definedName function="false" hidden="false" localSheetId="10" name="CB_b5e015a482f048edb877e4189a826f2a" vbProcedure="false">'REVENUE SIMULATION'!$AF$41</definedName>
    <definedName function="false" hidden="false" localSheetId="10" name="CB_b5e917e4064d4106983c951e5650003c" vbProcedure="false">'REVENUE SIMULATION'!$AF$25</definedName>
    <definedName function="false" hidden="false" localSheetId="10" name="CB_b60ae75fb0ac4b6ea1559fd2679b169e" vbProcedure="false">'REVENUE SIMULATION'!$AC$63</definedName>
    <definedName function="false" hidden="false" localSheetId="10" name="CB_b625947d23a74a96bad9cfc3fd39aa46" vbProcedure="false">'REVENUE SIMULATION'!$AH$41</definedName>
    <definedName function="false" hidden="false" localSheetId="10" name="CB_b6373549deb44d54867bbfd514022204" vbProcedure="false">'REVENUE SIMULATION'!$U$72</definedName>
    <definedName function="false" hidden="false" localSheetId="10" name="CB_b65101223c5348f18be37f7741bf6762" vbProcedure="false">'REVENUE SIMULATION'!$AB$52</definedName>
    <definedName function="false" hidden="false" localSheetId="10" name="CB_b6bc4f5ab28946fcaba66ac6d0f238ed" vbProcedure="false">'REVENUE SIMULATION'!$AI$30</definedName>
    <definedName function="false" hidden="false" localSheetId="10" name="CB_b71b714d44634f599832b0755536b565" vbProcedure="false">'REVENUE SIMULATION'!$AC$54</definedName>
    <definedName function="false" hidden="false" localSheetId="10" name="CB_b7c641b827ae471690f38e8ad18ede81" vbProcedure="false">'REVENUE SIMULATION'!$V$25</definedName>
    <definedName function="false" hidden="false" localSheetId="10" name="CB_b826446769194f2d9bf837121d3ca5eb" vbProcedure="false">'REVENUE SIMULATION'!$X$34</definedName>
    <definedName function="false" hidden="false" localSheetId="10" name="CB_b84815a18de44c1a90ad1a621079709a" vbProcedure="false">'REVENUE SIMULATION'!$U$26</definedName>
    <definedName function="false" hidden="false" localSheetId="10" name="CB_b8c6f28eea0c492cba02b151ceb58a58" vbProcedure="false">'REVENUE SIMULATION'!$AF$63</definedName>
    <definedName function="false" hidden="false" localSheetId="10" name="CB_b8c7fb7490b648c7bd21dd473042b260" vbProcedure="false">'REVENUE SIMULATION'!$AE$30</definedName>
    <definedName function="false" hidden="false" localSheetId="10" name="CB_b90d1408572f485297c6434629b9fa77" vbProcedure="false">'REVENUE SIMULATION'!$AE$66</definedName>
    <definedName function="false" hidden="false" localSheetId="10" name="CB_b9682527da784dfead2f0e95f219460a" vbProcedure="false">'REVENUE SIMULATION'!$AE$29</definedName>
    <definedName function="false" hidden="false" localSheetId="10" name="CB_b96c49219b124a57818c69087fe4f59f" vbProcedure="false">'REVENUE SIMULATION'!$Y$27</definedName>
    <definedName function="false" hidden="false" localSheetId="10" name="CB_b9dec56c983e4526930a42c572edff79" vbProcedure="false">'REVENUE SIMULATION'!$W$27</definedName>
    <definedName function="false" hidden="false" localSheetId="10" name="CB_ba09d23cd7d34b18a3d216c22a787ac9" vbProcedure="false">'REVENUE SIMULATION'!$AF$29</definedName>
    <definedName function="false" hidden="false" localSheetId="10" name="CB_ba7786aa3cad426a9dfbed78253a067e" vbProcedure="false">'REVENUE SIMULATION'!$T$48</definedName>
    <definedName function="false" hidden="false" localSheetId="10" name="CB_bab7d0226fb546d6b53066b239f8e1f1" vbProcedure="false">'REVENUE SIMULATION'!$AI$60</definedName>
    <definedName function="false" hidden="false" localSheetId="10" name="CB_babb2203386d46b1aa7f4dcc68e4ab81" vbProcedure="false">'REVENUE SIMULATION'!$Z$61</definedName>
    <definedName function="false" hidden="false" localSheetId="10" name="CB_babeb0d305f1410b955ae2c949b86af5" vbProcedure="false">'REVENUE SIMULATION'!$AB$43</definedName>
    <definedName function="false" hidden="false" localSheetId="10" name="CB_bb4a8de2d353450bbc0e1e16a5ee60b7" vbProcedure="false">'REVENUE SIMULATION'!$W$73</definedName>
    <definedName function="false" hidden="false" localSheetId="10" name="CB_bb5e8a56e9474290a1f404a887be5720" vbProcedure="false">'REVENUE SIMULATION'!$Y$41</definedName>
    <definedName function="false" hidden="false" localSheetId="10" name="CB_bb65713d72724bc4852c3b3ed74f43b3" vbProcedure="false">'REVENUE SIMULATION'!$AG$64</definedName>
    <definedName function="false" hidden="false" localSheetId="10" name="CB_bb69e0d77887495a910bd45028d79577" vbProcedure="false">'REVENUE SIMULATION'!$AE$49</definedName>
    <definedName function="false" hidden="false" localSheetId="10" name="CB_bb87065edde64b64b2de421f12a6e207" vbProcedure="false">'REVENUE SIMULATION'!$AH$28</definedName>
    <definedName function="false" hidden="false" localSheetId="10" name="CB_bbae608f08304694a8bb67ad1c4a136f" vbProcedure="false">'REVENUE SIMULATION'!$AB$68</definedName>
    <definedName function="false" hidden="false" localSheetId="10" name="CB_bc9890088d404f8b970c0fdcec65dc7a" vbProcedure="false">'REVENUE SIMULATION'!$V$34</definedName>
    <definedName function="false" hidden="false" localSheetId="10" name="CB_bd2398df50804059a8143aa56c09d658" vbProcedure="false">'REVENUE SIMULATION'!$AB$70</definedName>
    <definedName function="false" hidden="false" localSheetId="10" name="CB_bd240045ca72449d9772c7e0de3f1342" vbProcedure="false">'REVENUE SIMULATION'!$AA$63</definedName>
    <definedName function="false" hidden="false" localSheetId="10" name="CB_bd267f09775c45bcbf0c76c268a5d476" vbProcedure="false">'REVENUE SIMULATION'!$Y$74</definedName>
    <definedName function="false" hidden="false" localSheetId="10" name="CB_bd788869edf041b9b40daa5fa2ba38db" vbProcedure="false">'REVENUE SIMULATION'!$U$39</definedName>
    <definedName function="false" hidden="false" localSheetId="10" name="CB_be05e7aa7608407393c9c672c4d95af9" vbProcedure="false">'REVENUE SIMULATION'!$AG$29</definedName>
    <definedName function="false" hidden="false" localSheetId="10" name="CB_be1b88f932be41039bcf1d023b59c451" vbProcedure="false">'REVENUE SIMULATION'!$AA$54</definedName>
    <definedName function="false" hidden="false" localSheetId="10" name="CB_beb59cc05bed4148bee883c2113be6d6" vbProcedure="false">'REVENUE SIMULATION'!$AE$33</definedName>
    <definedName function="false" hidden="false" localSheetId="10" name="CB_bf080bf4f7df43b8b8ede0e2957d9d19" vbProcedure="false">'REVENUE SIMULATION'!$AI$46</definedName>
    <definedName function="false" hidden="false" localSheetId="10" name="CB_bf70e5bb47e04a0583dbab7c51d78972" vbProcedure="false">'REVENUE SIMULATION'!$AA$59</definedName>
    <definedName function="false" hidden="false" localSheetId="10" name="CB_bff08f3d1175430dacb246d220a6e1c0" vbProcedure="false">'REVENUE SIMULATION'!$AC$71</definedName>
    <definedName function="false" hidden="false" localSheetId="10" name="CB_c00b9e7bc36f4af1b9eeeefbacd6c86f" vbProcedure="false">'REVENUE SIMULATION'!$V$65</definedName>
    <definedName function="false" hidden="false" localSheetId="10" name="CB_c06cdcb349054ef4941fa0dc20c87119" vbProcedure="false">'REVENUE SIMULATION'!$S$40</definedName>
    <definedName function="false" hidden="false" localSheetId="10" name="CB_c0996e49eaef448aa0b67a85164ef7a1" vbProcedure="false">'REVENUE SIMULATION'!$V$42</definedName>
    <definedName function="false" hidden="false" localSheetId="10" name="CB_c1585508b058464e91a4ad11e1e166c2" vbProcedure="false">'REVENUE SIMULATION'!$AF$73</definedName>
    <definedName function="false" hidden="false" localSheetId="10" name="CB_c179cdddc3dd49e0b774cff72d67467a" vbProcedure="false">'REVENUE SIMULATION'!$AA$45</definedName>
    <definedName function="false" hidden="false" localSheetId="10" name="CB_c1ee532bd79c493887191a7f44199276" vbProcedure="false">'REVENUE SIMULATION'!$AA$57</definedName>
    <definedName function="false" hidden="false" localSheetId="10" name="CB_c20b5e66d01c4e1c821e6082a3533556" vbProcedure="false">'REVENUE SIMULATION'!$AB$51</definedName>
    <definedName function="false" hidden="false" localSheetId="10" name="CB_c242b228ffa64498bcff7e61237410fa" vbProcedure="false">'REVENUE SIMULATION'!$AI$43</definedName>
    <definedName function="false" hidden="false" localSheetId="10" name="CB_c2f2095988ba4411a0e8cffece114029" vbProcedure="false">'REVENUE SIMULATION'!$AI$29</definedName>
    <definedName function="false" hidden="false" localSheetId="10" name="CB_c2f6dad8d7e64189b479fb860cd651fb" vbProcedure="false">'REVENUE SIMULATION'!$AD$55</definedName>
    <definedName function="false" hidden="false" localSheetId="10" name="CB_c2fd3635115f409fb2560f3b638fe5b4" vbProcedure="false">'REVENUE SIMULATION'!$Y$70</definedName>
    <definedName function="false" hidden="false" localSheetId="10" name="CB_c30760cfcabb4be589cee06394d19337" vbProcedure="false">'REVENUE SIMULATION'!$AH$59</definedName>
    <definedName function="false" hidden="false" localSheetId="10" name="CB_c31e037ed2664ba8a15a6e27902518cb" vbProcedure="false">'REVENUE SIMULATION'!$Z$32</definedName>
    <definedName function="false" hidden="false" localSheetId="10" name="CB_c32eedd091924edda295f56671ac1b51" vbProcedure="false">'REVENUE SIMULATION'!$AH$38</definedName>
    <definedName function="false" hidden="false" localSheetId="10" name="CB_c331baf1e92d461aa9e87c5a6ba1fd28" vbProcedure="false">'REVENUE SIMULATION'!$W$49</definedName>
    <definedName function="false" hidden="false" localSheetId="10" name="CB_c3605d394bbd472194d9148cacc55530" vbProcedure="false">'REVENUE SIMULATION'!$AC$73</definedName>
    <definedName function="false" hidden="false" localSheetId="10" name="CB_c44a8cfa6ba54ca9b9820d2f29b40455" vbProcedure="false">'REVENUE SIMULATION'!$V$36</definedName>
    <definedName function="false" hidden="false" localSheetId="10" name="CB_c47964e7117e4d4f8092849b8c52ef0b" vbProcedure="false">'REVENUE SIMULATION'!$AA$40</definedName>
    <definedName function="false" hidden="false" localSheetId="10" name="CB_c5655e157135402da207fa114129b1bf" vbProcedure="false">'REVENUE SIMULATION'!$X$28</definedName>
    <definedName function="false" hidden="false" localSheetId="10" name="CB_c56eefb3ee0540bdb6c5d26f9fff5a08" vbProcedure="false">'REVENUE SIMULATION'!$X$27</definedName>
    <definedName function="false" hidden="false" localSheetId="10" name="CB_c5d45e66fd39486f8754f444b73f37d9" vbProcedure="false">'REVENUE SIMULATION'!$AE$40</definedName>
    <definedName function="false" hidden="false" localSheetId="10" name="CB_c6bf5fe158ba47e89018e15fdf2e4263" vbProcedure="false">'REVENUE SIMULATION'!$W$63</definedName>
    <definedName function="false" hidden="false" localSheetId="10" name="CB_c6f907e6f5b1436f950626eb2ce18c53" vbProcedure="false">'REVENUE SIMULATION'!$AF$32</definedName>
    <definedName function="false" hidden="false" localSheetId="10" name="CB_c71b55084b39491c8f99f74388d0ee84" vbProcedure="false">'REVENUE SIMULATION'!$AF$52</definedName>
    <definedName function="false" hidden="false" localSheetId="10" name="CB_c722aa85c27242038f06d78b3afb55dc" vbProcedure="false">'REVENUE SIMULATION'!$X$45</definedName>
    <definedName function="false" hidden="false" localSheetId="10" name="CB_c73d62c392534f11ac152fb07172a210" vbProcedure="false">'REVENUE SIMULATION'!$T$54</definedName>
    <definedName function="false" hidden="false" localSheetId="10" name="CB_c808b90a339747c4b770b1b0f8b9f2f4" vbProcedure="false">'REVENUE SIMULATION'!$X$55</definedName>
    <definedName function="false" hidden="false" localSheetId="10" name="CB_c80c24f69be64136951d5f21e5ce24be" vbProcedure="false">'REVENUE SIMULATION'!$Z$59</definedName>
    <definedName function="false" hidden="false" localSheetId="10" name="CB_c857078f111e48f98fbcd0637c932876" vbProcedure="false">'REVENUE SIMULATION'!$S$66</definedName>
    <definedName function="false" hidden="false" localSheetId="10" name="CB_c861778d0a0044bfaac243ec664d1853" vbProcedure="false">'REVENUE SIMULATION'!$AC$58</definedName>
    <definedName function="false" hidden="false" localSheetId="10" name="CB_c8d7f8ba8a054370b918c4be5d9e1ea9" vbProcedure="false">'REVENUE SIMULATION'!$W$70</definedName>
    <definedName function="false" hidden="false" localSheetId="10" name="CB_c8f49866e68e49608fb5e35fcc82b9a2" vbProcedure="false">'REVENUE SIMULATION'!$Y$33</definedName>
    <definedName function="false" hidden="false" localSheetId="10" name="CB_c920d3d4e4644d62b6550ede6e23488b" vbProcedure="false">'REVENUE SIMULATION'!$AH$58</definedName>
    <definedName function="false" hidden="false" localSheetId="10" name="CB_c9369aa6813a483ba95f65c713a956f9" vbProcedure="false">'REVENUE SIMULATION'!$Z$29</definedName>
    <definedName function="false" hidden="false" localSheetId="10" name="CB_c9ed8714d5f846d7ac0179f6c478bf9e" vbProcedure="false">'REVENUE SIMULATION'!$AC$26</definedName>
    <definedName function="false" hidden="false" localSheetId="10" name="CB_c9fc3d98729d472788a12ce978f3d2a7" vbProcedure="false">'REVENUE SIMULATION'!$Z$68</definedName>
    <definedName function="false" hidden="false" localSheetId="10" name="CB_ca16bffc00434bcd94d86101fac10592" vbProcedure="false">'REVENUE SIMULATION'!$AG$52</definedName>
    <definedName function="false" hidden="false" localSheetId="10" name="CB_ca796bfe1c674e72a8b14c27f05164dc" vbProcedure="false">'REVENUE SIMULATION'!$Y$42</definedName>
    <definedName function="false" hidden="false" localSheetId="10" name="CB_cac98be876db45b883b7111204d870b2" vbProcedure="false">'REVENUE SIMULATION'!$AG$50</definedName>
    <definedName function="false" hidden="false" localSheetId="10" name="CB_cae30a86242f402a9d567b19ccfad5c3" vbProcedure="false">'REVENUE SIMULATION'!$AA$47</definedName>
    <definedName function="false" hidden="false" localSheetId="10" name="CB_caecc008944f4a0e9246c9d2aacb7d40" vbProcedure="false">'REVENUE SIMULATION'!$AI$34</definedName>
    <definedName function="false" hidden="false" localSheetId="10" name="CB_cb34894cd6ad4e6caeb23c49b356a135" vbProcedure="false">'REVENUE SIMULATION'!$AD$43</definedName>
    <definedName function="false" hidden="false" localSheetId="10" name="CB_cb6d2202df724136bf497ca50e034d73" vbProcedure="false">'REVENUE SIMULATION'!$AA$60</definedName>
    <definedName function="false" hidden="false" localSheetId="10" name="CB_cc4c79bf3ebd476c9c21d67478a7049c" vbProcedure="false">'REVENUE SIMULATION'!$AI$74</definedName>
    <definedName function="false" hidden="false" localSheetId="10" name="CB_cc4ff8d57ad64fbcadd9256dd4187e5a" vbProcedure="false">'REVENUE SIMULATION'!$AH$46</definedName>
    <definedName function="false" hidden="false" localSheetId="10" name="CB_cc9a444c584a42828ca1a76de0b7459a" vbProcedure="false">'REVENUE SIMULATION'!$V$61</definedName>
    <definedName function="false" hidden="false" localSheetId="10" name="CB_cccfe521c6204963b3e27a5d19c267bb" vbProcedure="false">'REVENUE SIMULATION'!$AA$55</definedName>
    <definedName function="false" hidden="false" localSheetId="10" name="CB_cce6fa61a3e94a47aca9e636e11540b6" vbProcedure="false">'REVENUE SIMULATION'!$AE$41</definedName>
    <definedName function="false" hidden="false" localSheetId="10" name="CB_cdb15fd3bb0c4d729d2f71a1891c155a" vbProcedure="false">'REVENUE SIMULATION'!$AI$24</definedName>
    <definedName function="false" hidden="false" localSheetId="10" name="CB_ce28c04dde9d4b86914c770307f6eb55" vbProcedure="false">'REVENUE SIMULATION'!$Z$70</definedName>
    <definedName function="false" hidden="false" localSheetId="10" name="CB_cf2489ef0b7e4b788c8acfef9bde28d4" vbProcedure="false">'REVENUE SIMULATION'!$AI$57</definedName>
    <definedName function="false" hidden="false" localSheetId="10" name="CB_cf2512b9d7d147f08a5c3453662346d1" vbProcedure="false">'REVENUE SIMULATION'!$AB$61</definedName>
    <definedName function="false" hidden="false" localSheetId="10" name="CB_cf43023c253f41aeb6c43caaca6f8db0" vbProcedure="false">'REVENUE SIMULATION'!$S$48</definedName>
    <definedName function="false" hidden="false" localSheetId="10" name="CB_cf5668c85406411b91a6b87243572088" vbProcedure="false">'REVENUE SIMULATION'!$AG$60</definedName>
    <definedName function="false" hidden="false" localSheetId="10" name="CB_cf8080a6bf494c3e9f25f364608372ca" vbProcedure="false">'REVENUE SIMULATION'!$Y$28</definedName>
    <definedName function="false" hidden="false" localSheetId="10" name="CB_cfd58d88eb6847f79eac8ed144a10dbe" vbProcedure="false">'REVENUE SIMULATION'!$AI$35</definedName>
    <definedName function="false" hidden="false" localSheetId="10" name="CB_d006c1fb3bec4d89b71f0501ab15c862" vbProcedure="false">'REVENUE SIMULATION'!$Y$53</definedName>
    <definedName function="false" hidden="false" localSheetId="10" name="CB_d011a0a846ab44d1891793ddb2545a77" vbProcedure="false">'REVENUE SIMULATION'!$S$59</definedName>
    <definedName function="false" hidden="false" localSheetId="10" name="CB_d0dee7c36eff48afa3dfe466c88a9c10" vbProcedure="false">'REVENUE SIMULATION'!$AC$65</definedName>
    <definedName function="false" hidden="false" localSheetId="10" name="CB_d0eb8ece0a664a72b2656156867f65a0" vbProcedure="false">'REVENUE SIMULATION'!$AC$57</definedName>
    <definedName function="false" hidden="false" localSheetId="10" name="CB_d122d5a6b5214f828dcf3cafe0692017" vbProcedure="false">'REVENUE SIMULATION'!$AG$54</definedName>
    <definedName function="false" hidden="false" localSheetId="10" name="CB_d200da260c974e4e9b228730eee12aa6" vbProcedure="false">'REVENUE SIMULATION'!$Y$25</definedName>
    <definedName function="false" hidden="false" localSheetId="10" name="CB_d29a8ac359ba4d0cb4bd596262fe5260" vbProcedure="false">'REVENUE SIMULATION'!$U$68</definedName>
    <definedName function="false" hidden="false" localSheetId="10" name="CB_d2d6cbda12f94fa4aee7959a2790725a" vbProcedure="false">'REVENUE SIMULATION'!$AE$26</definedName>
    <definedName function="false" hidden="false" localSheetId="10" name="CB_d33d5ed91cd2409fa0424ad58e7aa3e7" vbProcedure="false">'REVENUE SIMULATION'!$AD$70</definedName>
    <definedName function="false" hidden="false" localSheetId="10" name="CB_d35ed299ecb2436ab87b1dd76f321f19" vbProcedure="false">'REVENUE SIMULATION'!$W$34</definedName>
    <definedName function="false" hidden="false" localSheetId="10" name="CB_d395eea55b5048c594ffe152b0dd6403" vbProcedure="false">'REVENUE SIMULATION'!$S$51</definedName>
    <definedName function="false" hidden="false" localSheetId="10" name="CB_d3ae852772074964a4314a8cdf2d84c6" vbProcedure="false">'REVENUE SIMULATION'!$AA$39</definedName>
    <definedName function="false" hidden="false" localSheetId="10" name="CB_d3e85f27f8594593b76ef2f233b3a66e" vbProcedure="false">'REVENUE SIMULATION'!$AA$56</definedName>
    <definedName function="false" hidden="false" localSheetId="10" name="CB_d46ebe4c6c0b47d8ab74a51577078e5c" vbProcedure="false">'REVENUE SIMULATION'!$T$70</definedName>
    <definedName function="false" hidden="false" localSheetId="10" name="CB_d4748e2098c043d589b309a7a6a3f257" vbProcedure="false">'REVENUE SIMULATION'!$AC$36</definedName>
    <definedName function="false" hidden="false" localSheetId="10" name="CB_d48a55b4465541ec82883885356dba49" vbProcedure="false">'REVENUE SIMULATION'!$U$29</definedName>
    <definedName function="false" hidden="false" localSheetId="10" name="CB_d515f5f173244032a2fc0f37b5d77e70" vbProcedure="false">'REVENUE SIMULATION'!$V$26</definedName>
    <definedName function="false" hidden="false" localSheetId="10" name="CB_d55a3dd9101f40baa506095779d2d423" vbProcedure="false">'REVENUE SIMULATION'!$V$32</definedName>
    <definedName function="false" hidden="false" localSheetId="10" name="CB_d58ff4840e194e21866c14571a7e09b3" vbProcedure="false">'REVENUE SIMULATION'!$V$44</definedName>
    <definedName function="false" hidden="false" localSheetId="10" name="CB_d5a7db94b1f641d0aa5988f7eeebf594" vbProcedure="false">'REVENUE SIMULATION'!$AF$44</definedName>
    <definedName function="false" hidden="false" localSheetId="10" name="CB_d5d5f4b8c9264d98b9a0297a43e46665" vbProcedure="false">'REVENUE SIMULATION'!$S$63</definedName>
    <definedName function="false" hidden="false" localSheetId="10" name="CB_d6adb4a95ff9483089d85f4ae4cca76c" vbProcedure="false">'REVENUE SIMULATION'!$AD$62</definedName>
    <definedName function="false" hidden="false" localSheetId="10" name="CB_d7043c758b22492b8be70f11b2a45681" vbProcedure="false">'REVENUE SIMULATION'!$AI$42</definedName>
    <definedName function="false" hidden="false" localSheetId="10" name="CB_d7a75f05ae924d26831c3eb3dc43ac2d" vbProcedure="false">'REVENUE SIMULATION'!$Y$67</definedName>
    <definedName function="false" hidden="false" localSheetId="10" name="CB_d7b6226084e8412db7a781731de173c3" vbProcedure="false">'REVENUE SIMULATION'!$U$33</definedName>
    <definedName function="false" hidden="false" localSheetId="10" name="CB_d85d5aea564a49ecbd3533caa0d89707" vbProcedure="false">'REVENUE SIMULATION'!$W$29</definedName>
    <definedName function="false" hidden="false" localSheetId="10" name="CB_d9343c948d4a4da8a22b8ab0f72ccf61" vbProcedure="false">'REVENUE SIMULATION'!$T$44</definedName>
    <definedName function="false" hidden="false" localSheetId="10" name="CB_d9719b380c8a48d8b78e2cac39b81428" vbProcedure="false">'REVENUE SIMULATION'!$AE$44</definedName>
    <definedName function="false" hidden="false" localSheetId="10" name="CB_da43863c394a4636bb53d811d165fe0b" vbProcedure="false">'REVENUE SIMULATION'!$X$30</definedName>
    <definedName function="false" hidden="false" localSheetId="10" name="CB_da86a9b705be41b89c703a470557ff41" vbProcedure="false">'REVENUE SIMULATION'!$AB$73</definedName>
    <definedName function="false" hidden="false" localSheetId="10" name="CB_dad39a67301f40f292e54d5d0476b9a9" vbProcedure="false">'REVENUE SIMULATION'!$AA$64</definedName>
    <definedName function="false" hidden="false" localSheetId="10" name="CB_dae590c151ff421c8ab5f71af05ffaee" vbProcedure="false">'REVENUE SIMULATION'!$AC$62</definedName>
    <definedName function="false" hidden="false" localSheetId="10" name="CB_db18c91437194398bd884349d8281088" vbProcedure="false">'REVENUE SIMULATION'!$V$66</definedName>
    <definedName function="false" hidden="false" localSheetId="10" name="CB_db361b53358d4fc8b06537afdfd862c0" vbProcedure="false">'REVENUE SIMULATION'!$AI$49</definedName>
    <definedName function="false" hidden="false" localSheetId="10" name="CB_db94653c4c7b4ee2ac4ff678eea1b667" vbProcedure="false">'REVENUE SIMULATION'!$Z$28</definedName>
    <definedName function="false" hidden="false" localSheetId="10" name="CB_dbbb78afa35944c6ad99c0b54a178700" vbProcedure="false">'REVENUE SIMULATION'!$Y$26</definedName>
    <definedName function="false" hidden="false" localSheetId="10" name="CB_dc12c23f736342f9ac01c04d51e1e1fe" vbProcedure="false">'REVENUE SIMULATION'!$AB$37</definedName>
    <definedName function="false" hidden="false" localSheetId="10" name="CB_dc47986c95d14abbb8bdb63d5cede2cf" vbProcedure="false">'REVENUE SIMULATION'!$X$73</definedName>
    <definedName function="false" hidden="false" localSheetId="10" name="CB_dc78c93754ff46a580373a6128f029f1" vbProcedure="false">'REVENUE SIMULATION'!$AB$31</definedName>
    <definedName function="false" hidden="false" localSheetId="10" name="CB_dc9ea44cae7547f09c2ee6b26e6e4628" vbProcedure="false">'REVENUE SIMULATION'!$N$11</definedName>
    <definedName function="false" hidden="false" localSheetId="10" name="CB_dd7e2db327c3443d96539aef519cf724" vbProcedure="false">'REVENUE SIMULATION'!$Y$59</definedName>
    <definedName function="false" hidden="false" localSheetId="10" name="CB_dd7ed69298b348a2a9fdab2875fdd090" vbProcedure="false">'REVENUE SIMULATION'!$Z$47</definedName>
    <definedName function="false" hidden="false" localSheetId="10" name="CB_de56c708b7714de8b3439820aa54fabf" vbProcedure="false">'REVENUE SIMULATION'!$AI$53</definedName>
    <definedName function="false" hidden="false" localSheetId="10" name="CB_de673aa5e67141c7886138000908ee4d" vbProcedure="false">'REVENUE SIMULATION'!$AF$61</definedName>
    <definedName function="false" hidden="false" localSheetId="10" name="CB_decdf39e335f4465837440c7d7d14003" vbProcedure="false">'REVENUE SIMULATION'!$Y$64</definedName>
    <definedName function="false" hidden="false" localSheetId="10" name="CB_df42f66c5d1a4876b859ec4224bb406a" vbProcedure="false">'REVENUE SIMULATION'!$AF$60</definedName>
    <definedName function="false" hidden="false" localSheetId="10" name="CB_df5156532734416ab632c629f7fa6ee9" vbProcedure="false">'REVENUE SIMULATION'!$AD$44</definedName>
    <definedName function="false" hidden="false" localSheetId="10" name="CB_dfd5a64a52c54a4aa9a2a2c0c35399a4" vbProcedure="false">'REVENUE SIMULATION'!$AB$57</definedName>
    <definedName function="false" hidden="false" localSheetId="10" name="CB_e069fe4ab647435c88f371a6fbe243b5" vbProcedure="false">'REVENUE SIMULATION'!$V$56</definedName>
    <definedName function="false" hidden="false" localSheetId="10" name="CB_e0f2ba876004495a87bd3a515c1d3f81" vbProcedure="false">'REVENUE SIMULATION'!$AC$72</definedName>
    <definedName function="false" hidden="false" localSheetId="10" name="CB_e0f43c016e314eeeaf4fca5d99994347" vbProcedure="false">'REVENUE SIMULATION'!$AB$54</definedName>
    <definedName function="false" hidden="false" localSheetId="10" name="CB_e10e4b68cb8b4a58bfc9fadc1c265746" vbProcedure="false">'REVENUE SIMULATION'!$AI$41</definedName>
    <definedName function="false" hidden="false" localSheetId="10" name="CB_e126b152fca84ce79a9f9ebe97615677" vbProcedure="false">'REVENUE SIMULATION'!$Z$43</definedName>
    <definedName function="false" hidden="false" localSheetId="10" name="CB_e165d0c8a0d44dd994a21bc93a41a3a1" vbProcedure="false">'REVENUE SIMULATION'!$AC$42</definedName>
    <definedName function="false" hidden="false" localSheetId="10" name="CB_e17c5764b46b4fc99272739b8e837579" vbProcedure="false">'REVENUE SIMULATION'!$AD$45</definedName>
    <definedName function="false" hidden="false" localSheetId="10" name="CB_e23fdcdc0b9e4eb78cff57c6df0141e4" vbProcedure="false">'REVENUE SIMULATION'!$U$27</definedName>
    <definedName function="false" hidden="false" localSheetId="10" name="CB_e3b7278beb8c412e8f4d0876b84e5bac" vbProcedure="false">'REVENUE SIMULATION'!$AG$38</definedName>
    <definedName function="false" hidden="false" localSheetId="10" name="CB_e3d2eb952e954424bcacc579b86bf07f" vbProcedure="false">'REVENUE SIMULATION'!$U$62</definedName>
    <definedName function="false" hidden="false" localSheetId="10" name="CB_e4109a4ef431452ba7cecb9dca19c487" vbProcedure="false">'REVENUE SIMULATION'!$AF$58</definedName>
    <definedName function="false" hidden="false" localSheetId="10" name="CB_e42a9b1f4e834f2781fc1fc3ccb4ebc3" vbProcedure="false">'REVENUE SIMULATION'!$X$54</definedName>
    <definedName function="false" hidden="false" localSheetId="10" name="CB_e4396a65c5ff4e06a035185bdca8f09f" vbProcedure="false">'REVENUE SIMULATION'!$AH$60</definedName>
    <definedName function="false" hidden="false" localSheetId="10" name="CB_e48d8f44311f4c1bb5fa813aad9e9823" vbProcedure="false">'REVENUE SIMULATION'!$AA$43</definedName>
    <definedName function="false" hidden="false" localSheetId="10" name="CB_e5119ed63a294ef1a7bc70f727ae1b5a" vbProcedure="false">'REVENUE SIMULATION'!$N$8</definedName>
    <definedName function="false" hidden="false" localSheetId="10" name="CB_e590d18f2e96491695aa39df1f144b96" vbProcedure="false">'REVENUE SIMULATION'!$AI$63</definedName>
    <definedName function="false" hidden="false" localSheetId="10" name="CB_e64e2d4799364f6483aefd51922a82f6" vbProcedure="false">'REVENUE SIMULATION'!$S$53</definedName>
    <definedName function="false" hidden="false" localSheetId="10" name="CB_e6fb57ccbfc94acf885ad22b34483e29" vbProcedure="false">'REVENUE SIMULATION'!$X$26</definedName>
    <definedName function="false" hidden="false" localSheetId="10" name="CB_e70112667b1148438a38b0e77cc0a752" vbProcedure="false">'REVENUE SIMULATION'!$W$45</definedName>
    <definedName function="false" hidden="false" localSheetId="10" name="CB_e781c9ed35fd4d8287624bbe9938ea4d" vbProcedure="false">'REVENUE SIMULATION'!$AB$65</definedName>
    <definedName function="false" hidden="false" localSheetId="10" name="CB_e7f4f55beb02469c8051d5cbf339a004" vbProcedure="false">'REVENUE SIMULATION'!$AE$54</definedName>
    <definedName function="false" hidden="false" localSheetId="10" name="CB_e8362f5758a04cc9b4fa766a684629d1" vbProcedure="false">'REVENUE SIMULATION'!$AC$69</definedName>
    <definedName function="false" hidden="false" localSheetId="10" name="CB_e8c372679222409fa0ee238ac0755a24" vbProcedure="false">'REVENUE SIMULATION'!$AH$73</definedName>
    <definedName function="false" hidden="false" localSheetId="10" name="CB_e905062e3e2246b1a160012277a2c5e6" vbProcedure="false">'REVENUE SIMULATION'!$T$25</definedName>
    <definedName function="false" hidden="false" localSheetId="10" name="CB_e91736f1c0b9425fa1a8a177834bb052" vbProcedure="false">'REVENUE SIMULATION'!$AI$31</definedName>
    <definedName function="false" hidden="false" localSheetId="10" name="CB_e93649290c214afcbcd4e86743f32207" vbProcedure="false">'REVENUE SIMULATION'!$W$43</definedName>
    <definedName function="false" hidden="false" localSheetId="10" name="CB_e97b6cddad4c49dd86046f181991adaa" vbProcedure="false">'REVENUE SIMULATION'!$AI$56</definedName>
    <definedName function="false" hidden="false" localSheetId="10" name="CB_e97e8d9944d14fcc8fcdbe5e03881ba1" vbProcedure="false">'REVENUE SIMULATION'!$T$73</definedName>
    <definedName function="false" hidden="false" localSheetId="10" name="CB_e9a57479aa694f71b7eecdb1f2d36c8c" vbProcedure="false">'REVENUE SIMULATION'!$AB$42</definedName>
    <definedName function="false" hidden="false" localSheetId="10" name="CB_e9ba0d7a8b84432c883a547571b1f240" vbProcedure="false">'REVENUE SIMULATION'!$AH$61</definedName>
    <definedName function="false" hidden="false" localSheetId="10" name="CB_e9c8c5ec297c4758a413cbb38db0ca19" vbProcedure="false">'REVENUE SIMULATION'!$Y$36</definedName>
    <definedName function="false" hidden="false" localSheetId="10" name="CB_e9e9c2200bb24301a7363dd0ba31dcfb" vbProcedure="false">'REVENUE SIMULATION'!$AB$53</definedName>
    <definedName function="false" hidden="false" localSheetId="10" name="CB_ea953b00e94c43639980b4d9e279134f" vbProcedure="false">'REVENUE SIMULATION'!$S$70</definedName>
    <definedName function="false" hidden="false" localSheetId="10" name="CB_eb1666b9a33c46ea905df9c5e73e7027" vbProcedure="false">'REVENUE SIMULATION'!$AG$73</definedName>
    <definedName function="false" hidden="false" localSheetId="10" name="CB_eb9d543988074920b1fd711ad83255d2" vbProcedure="false">'REVENUE SIMULATION'!$W$50</definedName>
    <definedName function="false" hidden="false" localSheetId="10" name="CB_ec02a89bc00a4c669ed05cedc584d9c1" vbProcedure="false">'REVENUE SIMULATION'!$T$26</definedName>
    <definedName function="false" hidden="false" localSheetId="10" name="CB_ec054840606e42f19cc543b09f9f3f01" vbProcedure="false">'REVENUE SIMULATION'!$Z$69</definedName>
    <definedName function="false" hidden="false" localSheetId="10" name="CB_ec6c4e4687f448f7849792cfad817443" vbProcedure="false">'REVENUE SIMULATION'!$V$59</definedName>
    <definedName function="false" hidden="false" localSheetId="10" name="CB_ec98747ea4ff4d74b9c613717aee18f7" vbProcedure="false">'REVENUE SIMULATION'!$X$29</definedName>
    <definedName function="false" hidden="false" localSheetId="10" name="CB_edd1937570a14114b6dc4b97f7955c22" vbProcedure="false">'REVENUE SIMULATION'!$T$67</definedName>
    <definedName function="false" hidden="false" localSheetId="10" name="CB_ee1b951f571f49f8971a4f38a2f5964d" vbProcedure="false">'REVENUE SIMULATION'!$AA$35</definedName>
    <definedName function="false" hidden="false" localSheetId="10" name="CB_ee256bd449674347b7d6577e596e6011" vbProcedure="false">'REVENUE SIMULATION'!$AE$31</definedName>
    <definedName function="false" hidden="false" localSheetId="10" name="CB_ee557d4c249e414a8a4c1c5c1fbc8b0f" vbProcedure="false">'REVENUE SIMULATION'!$AD$41</definedName>
    <definedName function="false" hidden="false" localSheetId="10" name="CB_ef1f2d934b064ec49ecb567a981a2df4" vbProcedure="false">'REVENUE SIMULATION'!$U$32</definedName>
    <definedName function="false" hidden="false" localSheetId="10" name="CB_ef6edd7fc74f43b998a797911e69a46e" vbProcedure="false">'REVENUE SIMULATION'!$AH$64</definedName>
    <definedName function="false" hidden="false" localSheetId="10" name="CB_efa6e2b6e8b649a79a047ca80d676105" vbProcedure="false">'REVENUE SIMULATION'!$W$72</definedName>
    <definedName function="false" hidden="false" localSheetId="10" name="CB_f0449b156fd44877b2c9340624f9b995" vbProcedure="false">'REVENUE SIMULATION'!$U$54</definedName>
    <definedName function="false" hidden="false" localSheetId="10" name="CB_f04f6b0557fa466789e862f962523bd5" vbProcedure="false">'REVENUE SIMULATION'!$AI$27</definedName>
    <definedName function="false" hidden="false" localSheetId="10" name="CB_f0ace789b5d84e35979c77cbbae1ef37" vbProcedure="false">'REVENUE SIMULATION'!$AD$40</definedName>
    <definedName function="false" hidden="false" localSheetId="10" name="CB_f0f5562a033e4c8f90b688591c6d1dba" vbProcedure="false">'REVENUE SIMULATION'!$Z$46</definedName>
    <definedName function="false" hidden="false" localSheetId="10" name="CB_f11d7f1e84964aaabd1e395e6f95a9c9" vbProcedure="false">'REVENUE SIMULATION'!$AI$73</definedName>
    <definedName function="false" hidden="false" localSheetId="10" name="CB_f12338d25f564df59ba78c8bf283c11c" vbProcedure="false">'REVENUE SIMULATION'!$AB$30</definedName>
    <definedName function="false" hidden="false" localSheetId="10" name="CB_f1723566543645b893c77205ea53ca90" vbProcedure="false">'REVENUE SIMULATION'!$AG$44</definedName>
    <definedName function="false" hidden="false" localSheetId="10" name="CB_f1bcffad92fd4b078cb4f273930552ea" vbProcedure="false">'REVENUE SIMULATION'!$W$59</definedName>
    <definedName function="false" hidden="false" localSheetId="10" name="CB_f1d172842d8b4ab7b44281ce8c2fd3b0" vbProcedure="false">'REVENUE SIMULATION'!$T$30</definedName>
    <definedName function="false" hidden="false" localSheetId="10" name="CB_f1f5057d54a84ee6afcbffedcd7e6e13" vbProcedure="false">'REVENUE SIMULATION'!$AG$57</definedName>
    <definedName function="false" hidden="false" localSheetId="10" name="CB_f24422d26a6d466e8b1e6bdf2932bb34" vbProcedure="false">'REVENUE SIMULATION'!$AG$40</definedName>
    <definedName function="false" hidden="false" localSheetId="10" name="CB_f2b74a17823a4af2a49dbc1c8fb16cb5" vbProcedure="false">'REVENUE SIMULATION'!$Z$58</definedName>
    <definedName function="false" hidden="false" localSheetId="10" name="CB_f30bdbf8279c456e947948008f4b02c1" vbProcedure="false">'REVENUE SIMULATION'!$W$33</definedName>
    <definedName function="false" hidden="false" localSheetId="10" name="CB_f3a52cad43e048ccb499894789ea79b5" vbProcedure="false">'REVENUE SIMULATION'!$Z$65</definedName>
    <definedName function="false" hidden="false" localSheetId="10" name="CB_f445a42ffe3b4850a0cb151e4608826e" vbProcedure="false">'REVENUE SIMULATION'!$AG$45</definedName>
    <definedName function="false" hidden="false" localSheetId="10" name="CB_f487e318d38049d1b866186a707c81a8" vbProcedure="false">'REVENUE SIMULATION'!$AC$64</definedName>
    <definedName function="false" hidden="false" localSheetId="10" name="CB_f4c7190e96984a6fbfe66d925f543edf" vbProcedure="false">'REVENUE SIMULATION'!$U$49</definedName>
    <definedName function="false" hidden="false" localSheetId="10" name="CB_f50ebdd734ee492b9eb8b196be559ecb" vbProcedure="false">'REVENUE SIMULATION'!$AF$59</definedName>
    <definedName function="false" hidden="false" localSheetId="10" name="CB_f58ab9952081477f9e055c5b6070c8d4" vbProcedure="false">'REVENUE SIMULATION'!$AI$26</definedName>
    <definedName function="false" hidden="false" localSheetId="10" name="CB_f5a8202112974408bd95be2230a3f538" vbProcedure="false">'REVENUE SIMULATION'!$W$74</definedName>
    <definedName function="false" hidden="false" localSheetId="10" name="CB_f5c35f4f100b49caabd235286b1e037a" vbProcedure="false">'REVENUE SIMULATION'!$Z$40</definedName>
    <definedName function="false" hidden="false" localSheetId="10" name="CB_f5e7b253f53d4b93a69a981b91c27b6f" vbProcedure="false">'REVENUE SIMULATION'!$AC$38</definedName>
    <definedName function="false" hidden="false" localSheetId="10" name="CB_f60065c3205c4475a161197df1cadcd4" vbProcedure="false">'REVENUE SIMULATION'!$AD$27</definedName>
    <definedName function="false" hidden="false" localSheetId="10" name="CB_f6a1a86486a742dda69c9188ba3c3023" vbProcedure="false">'REVENUE SIMULATION'!$T$27</definedName>
    <definedName function="false" hidden="false" localSheetId="10" name="CB_f720417963d44033b037ea82313536aa" vbProcedure="false">'REVENUE SIMULATION'!$X$74</definedName>
    <definedName function="false" hidden="false" localSheetId="10" name="CB_f738921e345543638fb454e2b21339a2" vbProcedure="false">'REVENUE SIMULATION'!$Y$62</definedName>
    <definedName function="false" hidden="false" localSheetId="10" name="CB_f757f210f7444dad86d0427426cd7410" vbProcedure="false">'REVENUE SIMULATION'!$AG$35</definedName>
    <definedName function="false" hidden="false" localSheetId="10" name="CB_f75873022db84515b539b45ec5b7e6b1" vbProcedure="false">'REVENUE SIMULATION'!$AB$49</definedName>
    <definedName function="false" hidden="false" localSheetId="10" name="CB_f76ac735c76f4900845e49234b7cccaf" vbProcedure="false">'REVENUE SIMULATION'!$U$46</definedName>
    <definedName function="false" hidden="false" localSheetId="10" name="CB_f76c3a61ec4e4f95b5d7348efecaf8b8" vbProcedure="false">'REVENUE SIMULATION'!$AA$37</definedName>
    <definedName function="false" hidden="false" localSheetId="10" name="CB_f775828888bf4ddcaaaffb93c3ddf49f" vbProcedure="false">'REVENUE SIMULATION'!$AD$35</definedName>
    <definedName function="false" hidden="false" localSheetId="10" name="CB_f7c6e63ecd6b499f8ff7619638ecbf16" vbProcedure="false">'REVENUE SIMULATION'!$AB$60</definedName>
    <definedName function="false" hidden="false" localSheetId="10" name="CB_f816fe6befda43488d8af67a0267a686" vbProcedure="false">'REVENUE SIMULATION'!$T$32</definedName>
    <definedName function="false" hidden="false" localSheetId="10" name="CB_f833c5bdd68e4c22b30465bde02415c6" vbProcedure="false">'REVENUE SIMULATION'!$AD$33</definedName>
    <definedName function="false" hidden="false" localSheetId="10" name="CB_f854d9af80974854b89e99481efc123c" vbProcedure="false">'REVENUE SIMULATION'!$T$74</definedName>
    <definedName function="false" hidden="false" localSheetId="10" name="CB_f862f7d218834e59b98cdc5c167ad803" vbProcedure="false">'REVENUE SIMULATION'!$X$63</definedName>
    <definedName function="false" hidden="false" localSheetId="10" name="CB_f86de95443484b69a9500acea057a279" vbProcedure="false">'REVENUE SIMULATION'!$U$36</definedName>
    <definedName function="false" hidden="false" localSheetId="10" name="CB_f8732f6d6ad14daf812e832eec174a70" vbProcedure="false">'REVENUE SIMULATION'!$V$35</definedName>
    <definedName function="false" hidden="false" localSheetId="10" name="CB_f8ded10fa53f4c2b8a56aae59dffee3f" vbProcedure="false">'REVENUE SIMULATION'!$AH$35</definedName>
    <definedName function="false" hidden="false" localSheetId="10" name="CB_f8e99b741fb4407496157bca572fac2b" vbProcedure="false">'REVENUE SIMULATION'!$Y$45</definedName>
    <definedName function="false" hidden="false" localSheetId="10" name="CB_f91f3d2576954834a2ca96c07bc57f07" vbProcedure="false">'REVENUE SIMULATION'!$AD$74</definedName>
    <definedName function="false" hidden="false" localSheetId="10" name="CB_f945e62bdeea4c1098323a2bf5d196a8" vbProcedure="false">'REVENUE SIMULATION'!$U$52</definedName>
    <definedName function="false" hidden="false" localSheetId="10" name="CB_f9f6332d76d44694a46c2f89d8bc4d9b" vbProcedure="false">'REVENUE SIMULATION'!$X$46</definedName>
    <definedName function="false" hidden="false" localSheetId="10" name="CB_fa61b344ae414be08a2d0c749f2bc13a" vbProcedure="false">'REVENUE SIMULATION'!$AF$57</definedName>
    <definedName function="false" hidden="false" localSheetId="10" name="CB_fa6bb9c28929462a834a00a76079fd2f" vbProcedure="false">'REVENUE SIMULATION'!$AD$49</definedName>
    <definedName function="false" hidden="false" localSheetId="10" name="CB_faa55c387c3149d196889e31b9dca520" vbProcedure="false">'REVENUE SIMULATION'!$V$63</definedName>
    <definedName function="false" hidden="false" localSheetId="10" name="CB_faaa71bca59245e98997a044d7a4561e" vbProcedure="false">'REVENUE SIMULATION'!$AG$55</definedName>
    <definedName function="false" hidden="false" localSheetId="10" name="CB_fab49a8ac3ff4dbbb33b0b0a1f09802a" vbProcedure="false">'REVENUE SIMULATION'!$AA$74</definedName>
    <definedName function="false" hidden="false" localSheetId="10" name="CB_fbb4f51b50b642058629f6b7d688cc20" vbProcedure="false">'REVENUE SIMULATION'!$S$32</definedName>
    <definedName function="false" hidden="false" localSheetId="10" name="CB_fbb7b126c4784eca9e1d1b3eab31ce8e" vbProcedure="false">'REVENUE SIMULATION'!$Y$49</definedName>
    <definedName function="false" hidden="false" localSheetId="10" name="CB_fbbfd5ecac65412c9e991b1f9818484b" vbProcedure="false">'REVENUE SIMULATION'!$AA$70</definedName>
    <definedName function="false" hidden="false" localSheetId="10" name="CB_fbfd0c5ccc1046bba9f9058f0b9107cf" vbProcedure="false">'REVENUE SIMULATION'!$S$60</definedName>
    <definedName function="false" hidden="false" localSheetId="10" name="CB_fc0699453a694b8b856701eb37078360" vbProcedure="false">'REVENUE SIMULATION'!$AI$67</definedName>
    <definedName function="false" hidden="false" localSheetId="10" name="CB_fc0a375bd9064f6e84aad601b71744eb" vbProcedure="false">'REVENUE SIMULATION'!$AH$43</definedName>
    <definedName function="false" hidden="false" localSheetId="10" name="CB_fca4d927bc5741bb94cd95daa7f46442" vbProcedure="false">'REVENUE SIMULATION'!$U$53</definedName>
    <definedName function="false" hidden="false" localSheetId="10" name="CB_fd8b7068b0304b9d97a2668a66069251" vbProcedure="false">'REVENUE SIMULATION'!$AE$43</definedName>
    <definedName function="false" hidden="false" localSheetId="10" name="CB_fdf8a4da64e64ca0a2c0aa10e222aabb" vbProcedure="false">'REVENUE SIMULATION'!$AB$66</definedName>
    <definedName function="false" hidden="false" localSheetId="10" name="CB_fe3326046550421b9097f0d4509ea64d" vbProcedure="false">'REVENUE SIMULATION'!$AF$72</definedName>
    <definedName function="false" hidden="false" localSheetId="10" name="CB_fe41fa44bd0647da8d8f531ce07b8afb" vbProcedure="false">'REVENUE SIMULATION'!$X$68</definedName>
    <definedName function="false" hidden="false" localSheetId="10" name="CB_fe4eaa68fb7644b28ffd1f5433db6f07" vbProcedure="false">'REVENUE SIMULATION'!$Y$63</definedName>
    <definedName function="false" hidden="false" localSheetId="10" name="CB_fe530ca8837f4ecd9454ccd512800061" vbProcedure="false">'REVENUE SIMULATION'!$AA$50</definedName>
    <definedName function="false" hidden="false" localSheetId="10" name="CB_feb1e6ba9f7e4264b79025fa6838259a" vbProcedure="false">'REVENUE SIMULATION'!$AI$52</definedName>
    <definedName function="false" hidden="false" localSheetId="10" name="CB_feda2c1ae4404f0891b5277acc1c59dc" vbProcedure="false">'REVENUE SIMULATION'!$T$34</definedName>
    <definedName function="false" hidden="false" localSheetId="10" name="CB_feecced26a6d4fcd952c5ef49a36dcd9" vbProcedure="false">'REVENUE SIMULATION'!$AF$43</definedName>
    <definedName function="false" hidden="false" localSheetId="10" name="CB_fefa86981ba8448da5129be9ad6add9e" vbProcedure="false">'REVENUE SIMULATION'!$AG$58</definedName>
    <definedName function="false" hidden="false" localSheetId="10" name="CB_ff49776145614112967e326face4de4e" vbProcedure="false">'REVENUE SIMULATION'!$Z$26</definedName>
    <definedName function="false" hidden="false" localSheetId="10" name="CB_ff765a268e1846b0870ca0fe21458c60" vbProcedure="false">'REVENUE SIMULATION'!$W$69</definedName>
    <definedName function="false" hidden="false" localSheetId="10" name="CB_ff77ecf169b94aa69e2500f9d055617e" vbProcedure="false">'REVENUE SIMULATION'!$AH$74</definedName>
    <definedName function="false" hidden="false" localSheetId="12" name="Excel_BuiltIn__FilterDatabase" vbProcedure="false">'CLUSTER IDENTIFICATION'!$A$13:$I$93</definedName>
  </definedNames>
  <calcPr iterateCount="100" refMode="A1" iterate="false" iterateDelta="0.001"/>
  <pivotCaches>
    <pivotCache cacheId="1" r:id="rId18"/>
    <pivotCache cacheId="2" r:id="rId19"/>
  </pivotCaches>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DATA FOR RUSSIA STARTS IN 1991 DUE TO THE DISSOLUTION OF THE USSR</t>
        </r>
      </text>
      <mc:AlternateContent>
        <mc:Choice Requires="v2">
          <commentPr autoFill="true" autoScale="false" colHidden="false" locked="false" rowHidden="false" textHAlign="justify" textVAlign="top">
            <anchor moveWithCells="false" sizeWithCells="false">
              <xdr:from>
                <xdr:col>1</xdr:col>
                <xdr:colOff>145</xdr:colOff>
                <xdr:row>15</xdr:row>
                <xdr:rowOff>11</xdr:rowOff>
              </xdr:from>
              <xdr:to>
                <xdr:col>3</xdr:col>
                <xdr:colOff>9</xdr:colOff>
                <xdr:row>19</xdr:row>
                <xdr:rowOff>7</xdr:rowOff>
              </xdr:to>
            </anchor>
          </commentPr>
        </mc:Choice>
        <mc:Fallback/>
      </mc:AlternateContent>
    </comment>
    <comment ref="G3" authorId="0">
      <text>
        <r>
          <rPr>
            <b val="true"/>
            <sz val="9"/>
            <color rgb="FF000000"/>
            <rFont val="Tahoma"/>
            <family val="2"/>
          </rPr>
          <t xml:space="preserve">DETERMINE AS % OF AVERAGE MKT CAP OF COMPANIES IN EACH CLUSTER</t>
        </r>
      </text>
      <mc:AlternateContent>
        <mc:Choice Requires="v2">
          <commentPr autoFill="true" autoScale="false" colHidden="false" locked="false" rowHidden="false" textHAlign="justify" textVAlign="top">
            <anchor moveWithCells="false" sizeWithCells="false">
              <xdr:from>
                <xdr:col>6</xdr:col>
                <xdr:colOff>124</xdr:colOff>
                <xdr:row>1</xdr:row>
                <xdr:rowOff>9</xdr:rowOff>
              </xdr:from>
              <xdr:to>
                <xdr:col>9</xdr:col>
                <xdr:colOff>75</xdr:colOff>
                <xdr:row>4</xdr:row>
                <xdr:rowOff>9</xdr:rowOff>
              </xdr:to>
            </anchor>
          </commentPr>
        </mc:Choice>
        <mc:Fallback/>
      </mc:AlternateContent>
    </comment>
    <comment ref="H3" authorId="0">
      <text>
        <r>
          <rPr>
            <b val="true"/>
            <sz val="9"/>
            <color rgb="FF000000"/>
            <rFont val="Tahoma"/>
            <family val="2"/>
          </rPr>
          <t xml:space="preserve">DETERMINE AS % OF AVERAGE MKT CAP OF COMPANIES IN USA CLUSTER</t>
        </r>
      </text>
      <mc:AlternateContent>
        <mc:Choice Requires="v2">
          <commentPr autoFill="true" autoScale="false" colHidden="false" locked="false" rowHidden="false" textHAlign="justify" textVAlign="top">
            <anchor moveWithCells="false" sizeWithCells="false">
              <xdr:from>
                <xdr:col>7</xdr:col>
                <xdr:colOff>97</xdr:colOff>
                <xdr:row>1</xdr:row>
                <xdr:rowOff>9</xdr:rowOff>
              </xdr:from>
              <xdr:to>
                <xdr:col>8</xdr:col>
                <xdr:colOff>82</xdr:colOff>
                <xdr:row>4</xdr:row>
                <xdr:rowOff>9</xdr:rowOff>
              </xdr:to>
            </anchor>
          </commentPr>
        </mc:Choice>
        <mc:Fallback/>
      </mc:AlternateContent>
    </comment>
    <comment ref="I3" authorId="0">
      <text>
        <r>
          <rPr>
            <b val="true"/>
            <sz val="9"/>
            <color rgb="FF000000"/>
            <rFont val="Tahoma"/>
            <family val="2"/>
          </rPr>
          <t xml:space="preserve">PASTE VALUES FROM COMPANY INFO TAB</t>
        </r>
      </text>
      <mc:AlternateContent>
        <mc:Choice Requires="v2">
          <commentPr autoFill="true" autoScale="false" colHidden="false" locked="false" rowHidden="false" textHAlign="justify" textVAlign="top">
            <anchor moveWithCells="false" sizeWithCells="false">
              <xdr:from>
                <xdr:col>8</xdr:col>
                <xdr:colOff>151</xdr:colOff>
                <xdr:row>1</xdr:row>
                <xdr:rowOff>9</xdr:rowOff>
              </xdr:from>
              <xdr:to>
                <xdr:col>10</xdr:col>
                <xdr:colOff>3</xdr:colOff>
                <xdr:row>4</xdr:row>
                <xdr:rowOff>9</xdr:rowOff>
              </xdr:to>
            </anchor>
          </commentPr>
        </mc:Choice>
        <mc:Fallback/>
      </mc:AlternateContent>
    </comment>
    <comment ref="N23" authorId="0">
      <text>
        <r>
          <rPr>
            <b val="true"/>
            <sz val="9"/>
            <color rgb="FF000000"/>
            <rFont val="Tahoma"/>
            <family val="2"/>
          </rPr>
          <t xml:space="preserve">DATA FOR RUSSIA STARTS IN 1991 DUE TO THE DISSOLUTION OF THE USSR</t>
        </r>
      </text>
      <mc:AlternateContent>
        <mc:Choice Requires="v2">
          <commentPr autoFill="true" autoScale="false" colHidden="false" locked="false" rowHidden="false" textHAlign="justify" textVAlign="top">
            <anchor moveWithCells="false" sizeWithCells="false">
              <xdr:from>
                <xdr:col>12</xdr:col>
                <xdr:colOff>134</xdr:colOff>
                <xdr:row>19</xdr:row>
                <xdr:rowOff>0</xdr:rowOff>
              </xdr:from>
              <xdr:to>
                <xdr:col>14</xdr:col>
                <xdr:colOff>16</xdr:colOff>
                <xdr:row>23</xdr:row>
                <xdr:rowOff>11</xdr:rowOff>
              </xdr:to>
            </anchor>
          </commentPr>
        </mc:Choice>
        <mc:Fallback/>
      </mc:AlternateContent>
    </comment>
    <comment ref="AE23" authorId="0">
      <text>
        <r>
          <rPr>
            <b val="true"/>
            <sz val="9"/>
            <color rgb="FF000000"/>
            <rFont val="Tahoma"/>
            <family val="2"/>
          </rPr>
          <t xml:space="preserve">DATA FOR RUSSIA STARTS IN 1991 DUE TO THE DISSOLUTION OF THE USSR</t>
        </r>
      </text>
      <mc:AlternateContent>
        <mc:Choice Requires="v2">
          <commentPr autoFill="true" autoScale="false" colHidden="false" locked="false" rowHidden="false" textHAlign="justify" textVAlign="top">
            <anchor moveWithCells="false" sizeWithCells="false">
              <xdr:from>
                <xdr:col>29</xdr:col>
                <xdr:colOff>134</xdr:colOff>
                <xdr:row>19</xdr:row>
                <xdr:rowOff>0</xdr:rowOff>
              </xdr:from>
              <xdr:to>
                <xdr:col>31</xdr:col>
                <xdr:colOff>16</xdr:colOff>
                <xdr:row>23</xdr:row>
                <xdr:rowOff>11</xdr:rowOff>
              </xdr:to>
            </anchor>
          </commentPr>
        </mc:Choice>
        <mc:Fallback/>
      </mc:AlternateContent>
    </comment>
    <comment ref="AV23" authorId="0">
      <text>
        <r>
          <rPr>
            <b val="true"/>
            <sz val="9"/>
            <color rgb="FF000000"/>
            <rFont val="Tahoma"/>
            <family val="2"/>
          </rPr>
          <t xml:space="preserve">DATA FOR RUSSIA STARTS IN 1991 DUE TO THE DISSOLUTION OF THE USSR</t>
        </r>
      </text>
      <mc:AlternateContent>
        <mc:Choice Requires="v2">
          <commentPr autoFill="true" autoScale="false" colHidden="false" locked="false" rowHidden="false" textHAlign="justify" textVAlign="top">
            <anchor moveWithCells="false" sizeWithCells="false">
              <xdr:from>
                <xdr:col>46</xdr:col>
                <xdr:colOff>134</xdr:colOff>
                <xdr:row>19</xdr:row>
                <xdr:rowOff>0</xdr:rowOff>
              </xdr:from>
              <xdr:to>
                <xdr:col>48</xdr:col>
                <xdr:colOff>16</xdr:colOff>
                <xdr:row>23</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4" authorId="0">
      <text>
        <r>
          <rPr>
            <b val="true"/>
            <sz val="9"/>
            <color rgb="FF000000"/>
            <rFont val="Tahoma"/>
            <family val="2"/>
          </rPr>
          <t xml:space="preserve">DATA FOR RUSSIA STARTS IN 1991 DUE TO THE DISSOLUTION OF THE USSR</t>
        </r>
      </text>
      <mc:AlternateContent>
        <mc:Choice Requires="v2">
          <commentPr autoFill="true" autoScale="false" colHidden="false" locked="false" rowHidden="false" textHAlign="justify" textVAlign="top">
            <anchor moveWithCells="false" sizeWithCells="false">
              <xdr:from>
                <xdr:col>27</xdr:col>
                <xdr:colOff>16</xdr:colOff>
                <xdr:row>2</xdr:row>
                <xdr:rowOff>8</xdr:rowOff>
              </xdr:from>
              <xdr:to>
                <xdr:col>29</xdr:col>
                <xdr:colOff>21</xdr:colOff>
                <xdr:row>5</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9"/>
            <color rgb="FF000000"/>
            <rFont val="Tahoma"/>
            <family val="2"/>
          </rPr>
          <t xml:space="preserve">= D34</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3</xdr:col>
                <xdr:colOff>-55</xdr:colOff>
                <xdr:row>36</xdr:row>
                <xdr:rowOff>3</xdr:rowOff>
              </xdr:to>
            </anchor>
          </commentPr>
        </mc:Choice>
        <mc:Fallback/>
      </mc:AlternateContent>
    </comment>
    <comment ref="D34" authorId="0">
      <text>
        <r>
          <rPr>
            <b val="true"/>
            <sz val="9"/>
            <color rgb="FF000000"/>
            <rFont val="Tahoma"/>
            <family val="2"/>
          </rPr>
          <t xml:space="preserve">FROM SIMULATION DATA SET</t>
        </r>
      </text>
      <mc:AlternateContent>
        <mc:Choice Requires="v2">
          <commentPr autoFill="true" autoScale="false" colHidden="false" locked="false" rowHidden="false" textHAlign="justify" textVAlign="top">
            <anchor moveWithCells="false" sizeWithCells="false">
              <xdr:from>
                <xdr:col>4</xdr:col>
                <xdr:colOff>5</xdr:colOff>
                <xdr:row>32</xdr:row>
                <xdr:rowOff>64</xdr:rowOff>
              </xdr:from>
              <xdr:to>
                <xdr:col>5</xdr:col>
                <xdr:colOff>1</xdr:colOff>
                <xdr:row>34</xdr:row>
                <xdr:rowOff>11</xdr:rowOff>
              </xdr:to>
            </anchor>
          </commentPr>
        </mc:Choice>
        <mc:Fallback/>
      </mc:AlternateContent>
    </comment>
    <comment ref="D35" authorId="0">
      <text>
        <r>
          <rPr>
            <b val="true"/>
            <sz val="9"/>
            <color rgb="FF000000"/>
            <rFont val="Tahoma"/>
            <family val="2"/>
          </rPr>
          <t xml:space="preserve">=B35*(1+C35)</t>
        </r>
      </text>
      <mc:AlternateContent>
        <mc:Choice Requires="v2">
          <commentPr autoFill="true" autoScale="false" colHidden="false" locked="false" rowHidden="false" textHAlign="justify" textVAlign="top">
            <anchor moveWithCells="false" sizeWithCells="false">
              <xdr:from>
                <xdr:col>4</xdr:col>
                <xdr:colOff>21</xdr:colOff>
                <xdr:row>37</xdr:row>
                <xdr:rowOff>1</xdr:rowOff>
              </xdr:from>
              <xdr:to>
                <xdr:col>5</xdr:col>
                <xdr:colOff>-33</xdr:colOff>
                <xdr:row>38</xdr:row>
                <xdr:rowOff>4</xdr:rowOff>
              </xdr:to>
            </anchor>
          </commentPr>
        </mc:Choice>
        <mc:Fallback/>
      </mc:AlternateContent>
    </comment>
    <comment ref="D42" authorId="0">
      <text>
        <r>
          <rPr>
            <b val="true"/>
            <sz val="9"/>
            <color rgb="FF000000"/>
            <rFont val="Tahoma"/>
            <family val="2"/>
          </rPr>
          <t xml:space="preserve">= B42 * (1+ C42)</t>
        </r>
      </text>
      <mc:AlternateContent>
        <mc:Choice Requires="v2">
          <commentPr autoFill="true" autoScale="false" colHidden="false" locked="false" rowHidden="false" textHAlign="justify" textVAlign="top">
            <anchor moveWithCells="false" sizeWithCells="false">
              <xdr:from>
                <xdr:col>4</xdr:col>
                <xdr:colOff>16</xdr:colOff>
                <xdr:row>40</xdr:row>
                <xdr:rowOff>9</xdr:rowOff>
              </xdr:from>
              <xdr:to>
                <xdr:col>5</xdr:col>
                <xdr:colOff>9</xdr:colOff>
                <xdr:row>44</xdr:row>
                <xdr:rowOff>8</xdr:rowOff>
              </xdr:to>
            </anchor>
          </commentPr>
        </mc:Choice>
        <mc:Fallback/>
      </mc:AlternateContent>
    </comment>
    <comment ref="I37" authorId="0">
      <text>
        <r>
          <rPr>
            <b val="true"/>
            <sz val="9"/>
            <color rgb="FF000000"/>
            <rFont val="Tahoma"/>
            <family val="2"/>
          </rPr>
          <t xml:space="preserve">=(G37-G36)/G36</t>
        </r>
      </text>
      <mc:AlternateContent>
        <mc:Choice Requires="v2">
          <commentPr autoFill="true" autoScale="false" colHidden="false" locked="false" rowHidden="false" textHAlign="justify" textVAlign="top">
            <anchor moveWithCells="false" sizeWithCells="false">
              <xdr:from>
                <xdr:col>9</xdr:col>
                <xdr:colOff>16</xdr:colOff>
                <xdr:row>35</xdr:row>
                <xdr:rowOff>9</xdr:rowOff>
              </xdr:from>
              <xdr:to>
                <xdr:col>10</xdr:col>
                <xdr:colOff>63</xdr:colOff>
                <xdr:row>36</xdr:row>
                <xdr:rowOff>12</xdr:rowOff>
              </xdr:to>
            </anchor>
          </commentPr>
        </mc:Choice>
        <mc:Fallback/>
      </mc:AlternateContent>
    </comment>
    <comment ref="J40" authorId="0">
      <text>
        <r>
          <rPr>
            <b val="true"/>
            <sz val="9"/>
            <color rgb="FF000000"/>
            <rFont val="Tahoma"/>
            <family val="2"/>
          </rPr>
          <t xml:space="preserve">= I39 + G40</t>
        </r>
      </text>
      <mc:AlternateContent>
        <mc:Choice Requires="v2">
          <commentPr autoFill="true" autoScale="false" colHidden="false" locked="false" rowHidden="false" textHAlign="justify" textVAlign="top">
            <anchor moveWithCells="false" sizeWithCells="false">
              <xdr:from>
                <xdr:col>10</xdr:col>
                <xdr:colOff>18</xdr:colOff>
                <xdr:row>38</xdr:row>
                <xdr:rowOff>12</xdr:rowOff>
              </xdr:from>
              <xdr:to>
                <xdr:col>11</xdr:col>
                <xdr:colOff>44</xdr:colOff>
                <xdr:row>39</xdr:row>
                <xdr:rowOff>16</xdr:rowOff>
              </xdr:to>
            </anchor>
          </commentPr>
        </mc:Choice>
        <mc:Fallback/>
      </mc:AlternateContent>
    </comment>
  </commentList>
</comments>
</file>

<file path=xl/sharedStrings.xml><?xml version="1.0" encoding="utf-8"?>
<sst xmlns="http://schemas.openxmlformats.org/spreadsheetml/2006/main" count="3460" uniqueCount="1213">
  <si>
    <t xml:space="preserve">Industry</t>
  </si>
  <si>
    <t xml:space="preserve">(All)</t>
  </si>
  <si>
    <t xml:space="preserve">Data</t>
  </si>
  <si>
    <t xml:space="preserve">Primary Address</t>
  </si>
  <si>
    <t xml:space="preserve">Country</t>
  </si>
  <si>
    <t xml:space="preserve">Sum of Total Revenues</t>
  </si>
  <si>
    <t xml:space="preserve">Sum of Total</t>
  </si>
  <si>
    <t xml:space="preserve">Abbott Park, Illinois</t>
  </si>
  <si>
    <t xml:space="preserve">usa</t>
  </si>
  <si>
    <t xml:space="preserve">Armonk, New York</t>
  </si>
  <si>
    <t xml:space="preserve">Atlanta, Georgia</t>
  </si>
  <si>
    <t xml:space="preserve">Basel </t>
  </si>
  <si>
    <t xml:space="preserve">Switzerland</t>
  </si>
  <si>
    <t xml:space="preserve">Beijing, Beijing Province</t>
  </si>
  <si>
    <t xml:space="preserve">China</t>
  </si>
  <si>
    <t xml:space="preserve">Bentonville, Arkansas</t>
  </si>
  <si>
    <t xml:space="preserve">Bonn</t>
  </si>
  <si>
    <t xml:space="preserve">Germany</t>
  </si>
  <si>
    <t xml:space="preserve">Central</t>
  </si>
  <si>
    <t xml:space="preserve">Hong Kong</t>
  </si>
  <si>
    <t xml:space="preserve">Charlotte, North Carolina</t>
  </si>
  <si>
    <t xml:space="preserve">Cincinnati, Ohio</t>
  </si>
  <si>
    <t xml:space="preserve">Courbevoie</t>
  </si>
  <si>
    <t xml:space="preserve">France</t>
  </si>
  <si>
    <t xml:space="preserve">Cupertino, California</t>
  </si>
  <si>
    <t xml:space="preserve">Dallas, Texas</t>
  </si>
  <si>
    <t xml:space="preserve">Dusseldorf</t>
  </si>
  <si>
    <t xml:space="preserve">Espoo</t>
  </si>
  <si>
    <t xml:space="preserve">Finland</t>
  </si>
  <si>
    <t xml:space="preserve">Fairfield, Connecticut</t>
  </si>
  <si>
    <t xml:space="preserve">Houston, Texas</t>
  </si>
  <si>
    <t xml:space="preserve">Irving, Texas</t>
  </si>
  <si>
    <t xml:space="preserve">London</t>
  </si>
  <si>
    <t xml:space="preserve">United Kingdom</t>
  </si>
  <si>
    <t xml:space="preserve">London, Greater London</t>
  </si>
  <si>
    <t xml:space="preserve">Madrid, Madrid</t>
  </si>
  <si>
    <t xml:space="preserve">Spain</t>
  </si>
  <si>
    <t xml:space="preserve">Melbourne, Victoria</t>
  </si>
  <si>
    <t xml:space="preserve">Australia</t>
  </si>
  <si>
    <t xml:space="preserve">Mexico City DF, </t>
  </si>
  <si>
    <t xml:space="preserve">Mexico</t>
  </si>
  <si>
    <t xml:space="preserve">Moscow, Moskovskaya obl.    </t>
  </si>
  <si>
    <t xml:space="preserve">Russia</t>
  </si>
  <si>
    <t xml:space="preserve">Mountain View, California </t>
  </si>
  <si>
    <t xml:space="preserve">Munich    80333 Germany</t>
  </si>
  <si>
    <t xml:space="preserve">New Brunswick, New Jersey</t>
  </si>
  <si>
    <t xml:space="preserve">New York, New York</t>
  </si>
  <si>
    <t xml:space="preserve">Newbury, Berkshire</t>
  </si>
  <si>
    <t xml:space="preserve">Oak Brook, Illinois </t>
  </si>
  <si>
    <t xml:space="preserve">Omaha, Nebraska</t>
  </si>
  <si>
    <t xml:space="preserve">Palo Alto, California</t>
  </si>
  <si>
    <t xml:space="preserve">Paris</t>
  </si>
  <si>
    <t xml:space="preserve">Purchase, New York</t>
  </si>
  <si>
    <t xml:space="preserve">Redmond, Washington</t>
  </si>
  <si>
    <t xml:space="preserve">Redwood Shores, California</t>
  </si>
  <si>
    <t xml:space="preserve">Rio De Janeiro, Rio de Janeiro</t>
  </si>
  <si>
    <t xml:space="preserve">Brazil</t>
  </si>
  <si>
    <t xml:space="preserve">Rome</t>
  </si>
  <si>
    <t xml:space="preserve">Italy</t>
  </si>
  <si>
    <t xml:space="preserve">Rotterdam</t>
  </si>
  <si>
    <t xml:space="preserve">Netherlands</t>
  </si>
  <si>
    <t xml:space="preserve">San Diego, California</t>
  </si>
  <si>
    <t xml:space="preserve">San Francisco, California</t>
  </si>
  <si>
    <t xml:space="preserve">San Jose, California</t>
  </si>
  <si>
    <t xml:space="preserve">San Ramon, California</t>
  </si>
  <si>
    <t xml:space="preserve">Santa Clara, California</t>
  </si>
  <si>
    <t xml:space="preserve">South San Francisco, California </t>
  </si>
  <si>
    <t xml:space="preserve">Stavanger</t>
  </si>
  <si>
    <t xml:space="preserve">Norway</t>
  </si>
  <si>
    <t xml:space="preserve">The Hague</t>
  </si>
  <si>
    <t xml:space="preserve">Thousand Oaks, California</t>
  </si>
  <si>
    <t xml:space="preserve">Tokyo</t>
  </si>
  <si>
    <t xml:space="preserve">Japan</t>
  </si>
  <si>
    <t xml:space="preserve">Toyota City, Aichi</t>
  </si>
  <si>
    <t xml:space="preserve">Uxbridge, Middlesex</t>
  </si>
  <si>
    <t xml:space="preserve">Vevey</t>
  </si>
  <si>
    <t xml:space="preserve">Whitehouse Station, New Jersey</t>
  </si>
  <si>
    <t xml:space="preserve">Wolfsburg</t>
  </si>
  <si>
    <t xml:space="preserve">Grand Total</t>
  </si>
  <si>
    <t xml:space="preserve">Total Revenues</t>
  </si>
  <si>
    <t xml:space="preserve">Total</t>
  </si>
  <si>
    <t xml:space="preserve">Pharmaceuticals</t>
  </si>
  <si>
    <t xml:space="preserve">Computer Hardware</t>
  </si>
  <si>
    <t xml:space="preserve">Soft Drinks</t>
  </si>
  <si>
    <t xml:space="preserve">Air Freight and Logistics</t>
  </si>
  <si>
    <t xml:space="preserve">Life and Health Insurance</t>
  </si>
  <si>
    <t xml:space="preserve">Diversified Banks</t>
  </si>
  <si>
    <t xml:space="preserve">Integrated Oil and Gas</t>
  </si>
  <si>
    <t xml:space="preserve">Hypermarkets and Super Centers</t>
  </si>
  <si>
    <t xml:space="preserve">Integrated Telecommunication Services</t>
  </si>
  <si>
    <t xml:space="preserve">Central, Hong Kong</t>
  </si>
  <si>
    <t xml:space="preserve">Wireless Telecommunication Services</t>
  </si>
  <si>
    <t xml:space="preserve">Other Diversified Financial Services</t>
  </si>
  <si>
    <t xml:space="preserve">Household Products</t>
  </si>
  <si>
    <t xml:space="preserve">Electric Utilities</t>
  </si>
  <si>
    <t xml:space="preserve">Communications Equipment</t>
  </si>
  <si>
    <t xml:space="preserve">Industrial Conglomerates</t>
  </si>
  <si>
    <t xml:space="preserve">Oil and Gas Equipment and Services</t>
  </si>
  <si>
    <t xml:space="preserve">Packaged Foods and Meats</t>
  </si>
  <si>
    <t xml:space="preserve">Diversified Metals and Mining</t>
  </si>
  <si>
    <t xml:space="preserve">Tobacco</t>
  </si>
  <si>
    <t xml:space="preserve">Internet Software and Services</t>
  </si>
  <si>
    <t xml:space="preserve">Asset Management and Custody Banks</t>
  </si>
  <si>
    <t xml:space="preserve">Restaurants</t>
  </si>
  <si>
    <t xml:space="preserve">Property and Casualty Insurance</t>
  </si>
  <si>
    <t xml:space="preserve">Multi-Utilities</t>
  </si>
  <si>
    <t xml:space="preserve">Multi-Sector Holdings</t>
  </si>
  <si>
    <t xml:space="preserve">Systems Software</t>
  </si>
  <si>
    <t xml:space="preserve">Semiconductors</t>
  </si>
  <si>
    <t xml:space="preserve">Biotechnology</t>
  </si>
  <si>
    <t xml:space="preserve">Automobile Manufacturers</t>
  </si>
  <si>
    <t xml:space="preserve">Sum of Market Capitalization  ($mm) [Latest]</t>
  </si>
  <si>
    <t xml:space="preserve">Sum of Total Revenue ($mm) [LTM]</t>
  </si>
  <si>
    <t xml:space="preserve">Abbott Park, Illinois    60064-6400 United States</t>
  </si>
  <si>
    <t xml:space="preserve">Armonk, New York    10504-1722 United States</t>
  </si>
  <si>
    <t xml:space="preserve">Atlanta, Georgia    30313 United States</t>
  </si>
  <si>
    <t xml:space="preserve">Atlanta, Georgia    30328 United States</t>
  </si>
  <si>
    <t xml:space="preserve">Basel    4056 Switzerland</t>
  </si>
  <si>
    <t xml:space="preserve">Basel    4070 Switzerland</t>
  </si>
  <si>
    <t xml:space="preserve">Beijing, Beijing Province    100011, China</t>
  </si>
  <si>
    <t xml:space="preserve">Beijing, Beijing Province    100020 China</t>
  </si>
  <si>
    <t xml:space="preserve">Beijing, Beijing Province    100032, China</t>
  </si>
  <si>
    <t xml:space="preserve">Beijing, Beijing Province    100728 China</t>
  </si>
  <si>
    <t xml:space="preserve">Beijing, Beijing Province    100818 China</t>
  </si>
  <si>
    <t xml:space="preserve">Beijing, Beijing Province 100032, China</t>
  </si>
  <si>
    <t xml:space="preserve">Bentonville, Arkansas, US</t>
  </si>
  <si>
    <t xml:space="preserve">Bonn    53113 Germany</t>
  </si>
  <si>
    <t xml:space="preserve">Charlotte, North Carolina    28255 United States</t>
  </si>
  <si>
    <t xml:space="preserve">Cincinnati, Ohio, US</t>
  </si>
  <si>
    <t xml:space="preserve">Courbevoie France</t>
  </si>
  <si>
    <t xml:space="preserve">Cupertino, California    95014 United States</t>
  </si>
  <si>
    <t xml:space="preserve">Dallas, Texas, US</t>
  </si>
  <si>
    <t xml:space="preserve">Dusseldorf    D-40479 Germany</t>
  </si>
  <si>
    <t xml:space="preserve">Espoo    02150 Finland</t>
  </si>
  <si>
    <t xml:space="preserve">Fairfield, Connecticut, US</t>
  </si>
  <si>
    <t xml:space="preserve">Houston, Texas    77056 United States</t>
  </si>
  <si>
    <t xml:space="preserve">Houston, Texas    77079-1175 United States</t>
  </si>
  <si>
    <t xml:space="preserve">Irving, Texas, US</t>
  </si>
  <si>
    <t xml:space="preserve">London    E14 5HQ, United Kingdom</t>
  </si>
  <si>
    <t xml:space="preserve">London, Greater London    EC4P 4BQ United Kingdom</t>
  </si>
  <si>
    <t xml:space="preserve">London, Greater London    SW1V 1BH United Kingdom</t>
  </si>
  <si>
    <t xml:space="preserve">London, Greater London    SW1Y 4PD, UK</t>
  </si>
  <si>
    <t xml:space="preserve">London, Greater London    W1K 1LN United Kingdom</t>
  </si>
  <si>
    <t xml:space="preserve">London, Greater London    WC2R 2PG United Kingdom</t>
  </si>
  <si>
    <t xml:space="preserve">Madrid, Madrid    28013 Spain</t>
  </si>
  <si>
    <t xml:space="preserve">Madrid, Madrid    28014 Spain</t>
  </si>
  <si>
    <t xml:space="preserve">Melbourne, Victoria    3000 Australia</t>
  </si>
  <si>
    <t xml:space="preserve">Mexico City DF, Mexico</t>
  </si>
  <si>
    <t xml:space="preserve">Moscow, Moskovskaya obl.    117997 Russia</t>
  </si>
  <si>
    <t xml:space="preserve">Mountain View, California    94043 United States</t>
  </si>
  <si>
    <t xml:space="preserve">New Brunswick, New Jersey, US</t>
  </si>
  <si>
    <t xml:space="preserve">New York, New York    10006 United States</t>
  </si>
  <si>
    <t xml:space="preserve">New York, New York    10007 United States</t>
  </si>
  <si>
    <t xml:space="preserve">New York, New York    10017 United States</t>
  </si>
  <si>
    <t xml:space="preserve">Newbury, Berkshire    RG14 2FN United Kingdom</t>
  </si>
  <si>
    <t xml:space="preserve">Oak Brook, Illinois    60523 United States</t>
  </si>
  <si>
    <t xml:space="preserve">Omaha, Nebraska, US</t>
  </si>
  <si>
    <t xml:space="preserve">Palo Alto, California    94304 United States</t>
  </si>
  <si>
    <t xml:space="preserve">Paris    75013 France</t>
  </si>
  <si>
    <t xml:space="preserve">Paris    75382 France</t>
  </si>
  <si>
    <t xml:space="preserve">Paris    75505 France</t>
  </si>
  <si>
    <t xml:space="preserve">Paris    75840 France</t>
  </si>
  <si>
    <t xml:space="preserve">Paris    F-75009 France</t>
  </si>
  <si>
    <t xml:space="preserve">Paris    F-92078 France</t>
  </si>
  <si>
    <t xml:space="preserve">Purchase, New York    10577 United States</t>
  </si>
  <si>
    <t xml:space="preserve">Redmond, Washington, US</t>
  </si>
  <si>
    <t xml:space="preserve">Redwood Shores, California    94065 United States</t>
  </si>
  <si>
    <t xml:space="preserve">Rio De Janeiro, Rio de Janeiro    20030-900 Brazil</t>
  </si>
  <si>
    <t xml:space="preserve">Rio de Janeiro, Rio de Janeiro    20035-900 Brazil</t>
  </si>
  <si>
    <t xml:space="preserve">Rome    00144 Italy</t>
  </si>
  <si>
    <t xml:space="preserve">Rotterdam    3013 AL Netherlands</t>
  </si>
  <si>
    <t xml:space="preserve">San Diego, California    92121-1714 United States</t>
  </si>
  <si>
    <t xml:space="preserve">San Francisco, California    94104 United States</t>
  </si>
  <si>
    <t xml:space="preserve">San Jose, California    95134 United States</t>
  </si>
  <si>
    <t xml:space="preserve">San Ramon, California, US</t>
  </si>
  <si>
    <t xml:space="preserve">Santa Clara, California    95052-8119 United States</t>
  </si>
  <si>
    <t xml:space="preserve">South San Francisco, California    94080-4990 United States</t>
  </si>
  <si>
    <t xml:space="preserve">Stavanger    4035 Norway</t>
  </si>
  <si>
    <t xml:space="preserve">The Hague    2596 HR, Netherlands</t>
  </si>
  <si>
    <t xml:space="preserve">Thousand Oaks, California    91320-1799 United States</t>
  </si>
  <si>
    <t xml:space="preserve">Tokyo    100-6150 Japan</t>
  </si>
  <si>
    <t xml:space="preserve">Tokyo    100-8116 Japan</t>
  </si>
  <si>
    <t xml:space="preserve">Tokyo    100-8330 Japan</t>
  </si>
  <si>
    <t xml:space="preserve">Toyota City, Aichi    471-8571 Japan</t>
  </si>
  <si>
    <t xml:space="preserve">Uxbridge, Middlesex    UB11 1BT United Kingdom</t>
  </si>
  <si>
    <t xml:space="preserve">Vevey    1800, Switzerland</t>
  </si>
  <si>
    <t xml:space="preserve">Whitehouse Station, New Jersey    08889-0100 United States</t>
  </si>
  <si>
    <t xml:space="preserve">Wolfsburg    D-38436, Germany</t>
  </si>
  <si>
    <t xml:space="preserve">Capital IQ Company Screening Report</t>
  </si>
  <si>
    <t xml:space="preserve">Screening Criteria</t>
  </si>
  <si>
    <r>
      <rPr>
        <sz val="8"/>
        <color rgb="FF000000"/>
        <rFont val="Arial"/>
        <family val="0"/>
      </rPr>
      <t xml:space="preserve">1) </t>
    </r>
    <r>
      <rPr>
        <b val="true"/>
        <sz val="8"/>
        <color rgb="FF000000"/>
        <rFont val="Arial"/>
        <family val="0"/>
      </rPr>
      <t xml:space="preserve">Market Capitalization ($mm) [Latest]: </t>
    </r>
    <r>
      <rPr>
        <sz val="8"/>
        <color rgb="FF000000"/>
        <rFont val="Arial"/>
        <family val="0"/>
      </rPr>
      <t xml:space="preserve">is greater than 50000</t>
    </r>
  </si>
  <si>
    <t xml:space="preserve">approximate</t>
  </si>
  <si>
    <t xml:space="preserve">Company Name</t>
  </si>
  <si>
    <t xml:space="preserve">Market Capitalization  ($mm) [Latest]</t>
  </si>
  <si>
    <t xml:space="preserve">Approximate                           Latitude, Longitude</t>
  </si>
  <si>
    <t xml:space="preserve">Approximate                           Latitude, Longitude in decimals</t>
  </si>
  <si>
    <t xml:space="preserve">Total Revenue ($mm) [LTM]</t>
  </si>
  <si>
    <t xml:space="preserve">America Movil S.A.B. de C.V. (NYSE:AMX)</t>
  </si>
  <si>
    <t xml:space="preserve">19°24′N 99°7′W</t>
  </si>
  <si>
    <t xml:space="preserve">19.4095,-99.1307</t>
  </si>
  <si>
    <t xml:space="preserve">China Mobile Limited (SEHK:941)</t>
  </si>
  <si>
    <t xml:space="preserve">22° 16′ 55″ N, 114° 9′ 29″ E</t>
  </si>
  <si>
    <t xml:space="preserve">22.281944,114.158056</t>
  </si>
  <si>
    <t xml:space="preserve">Companhia Vale do Rio Doce (BOVESPA:VALE5)</t>
  </si>
  <si>
    <t xml:space="preserve">22°54′30″S 43°11′47″W</t>
  </si>
  <si>
    <t xml:space="preserve">-22.9,-43.233333</t>
  </si>
  <si>
    <t xml:space="preserve">Petroleo Brasileiro (NYSE:PBR)</t>
  </si>
  <si>
    <t xml:space="preserve">Schlumberger Limited (NYSE:SLB)</t>
  </si>
  <si>
    <t xml:space="preserve">29°45′46″N 95°22′59″W</t>
  </si>
  <si>
    <t xml:space="preserve">29.75,-95.35</t>
  </si>
  <si>
    <t xml:space="preserve">ConocoPhillips (NYSE:COP)</t>
  </si>
  <si>
    <t xml:space="preserve">USA</t>
  </si>
  <si>
    <t xml:space="preserve">QUALCOMM Inc. (NasdaqGS:QCOM)</t>
  </si>
  <si>
    <t xml:space="preserve">32° 46′ 48″ N, 117° 9′ 0″ W</t>
  </si>
  <si>
    <t xml:space="preserve">32.78,-117.15</t>
  </si>
  <si>
    <t xml:space="preserve">Exxon Mobil Corp. (NYSE:XOM)</t>
  </si>
  <si>
    <t xml:space="preserve">32° 48′ 42″ N, 96° 57′ 3″ W</t>
  </si>
  <si>
    <t xml:space="preserve">32.811667,-96.950833</t>
  </si>
  <si>
    <t xml:space="preserve">AT&amp;T, Inc. (NYSE:T)</t>
  </si>
  <si>
    <t xml:space="preserve">32°46′58″N 96°48′14″W</t>
  </si>
  <si>
    <t xml:space="preserve">32.78,-96.8</t>
  </si>
  <si>
    <t xml:space="preserve">Coca-Cola Co. (NYSE:KO)</t>
  </si>
  <si>
    <t xml:space="preserve">33°45′18″N 84°23′24″W</t>
  </si>
  <si>
    <t xml:space="preserve">33.755,-84.39</t>
  </si>
  <si>
    <t xml:space="preserve">United Parcel Service, Inc. (NYSE:UPS)</t>
  </si>
  <si>
    <t xml:space="preserve">Amgen Inc. (NasdaqGS:AMGN)</t>
  </si>
  <si>
    <t xml:space="preserve">34°11′22″N 118°52′30″W</t>
  </si>
  <si>
    <t xml:space="preserve">34.189489,-118.875053</t>
  </si>
  <si>
    <t xml:space="preserve">Bank of America Corporation (NYSE:BAC)</t>
  </si>
  <si>
    <t xml:space="preserve">35°13′37″N 80°50′36″W</t>
  </si>
  <si>
    <t xml:space="preserve">35.207193,-80.829224</t>
  </si>
  <si>
    <t xml:space="preserve">NTT DoCoMo, Inc. (TSE:9437)</t>
  </si>
  <si>
    <t xml:space="preserve">35°41′N 139°46′E</t>
  </si>
  <si>
    <t xml:space="preserve">35.683333,139.766667</t>
  </si>
  <si>
    <t xml:space="preserve">Nippon Telegraph &amp; Telephone Corp. (TSE:9432)</t>
  </si>
  <si>
    <t xml:space="preserve">Mitsubishi UFJ Financial Group, Inc. (TSE:8306)</t>
  </si>
  <si>
    <t xml:space="preserve">Toyota Motor Corp. (TSE:7203)</t>
  </si>
  <si>
    <t xml:space="preserve">35°5′N 137°9′E</t>
  </si>
  <si>
    <t xml:space="preserve">35.083333,137.15</t>
  </si>
  <si>
    <t xml:space="preserve">Wal-Mart Stores Inc. (NYSE:WMT)</t>
  </si>
  <si>
    <t xml:space="preserve">36° 22′ 0″ N, 94° 12′ 48″ W</t>
  </si>
  <si>
    <t xml:space="preserve">36.366667,-94.213333</t>
  </si>
  <si>
    <t xml:space="preserve">Google Inc. (NasdaqGS:GOOG)</t>
  </si>
  <si>
    <t xml:space="preserve">37° 23′ 34″ N, 122° 2′ 31″ W</t>
  </si>
  <si>
    <t xml:space="preserve">37.3898,-122.082</t>
  </si>
  <si>
    <t xml:space="preserve">Cisco Systems, Inc. (NasdaqGS:CSCO)</t>
  </si>
  <si>
    <t xml:space="preserve">37°18′15″N 121°52′22″W</t>
  </si>
  <si>
    <t xml:space="preserve">37.304,-121.873</t>
  </si>
  <si>
    <t xml:space="preserve">Apple Inc. (NasdaqGS:AAPL)</t>
  </si>
  <si>
    <t xml:space="preserve">37°19′3″N 122°2′31″W</t>
  </si>
  <si>
    <t xml:space="preserve">37.31869,-122.02873</t>
  </si>
  <si>
    <t xml:space="preserve">Intel Corporation (NasdaqGS:INTC)</t>
  </si>
  <si>
    <t xml:space="preserve">37°21′16″N 121°58′9″W</t>
  </si>
  <si>
    <t xml:space="preserve">37.354441,-121.969119</t>
  </si>
  <si>
    <t xml:space="preserve">Hewlett-Packard Company (NYSE:HPQ)</t>
  </si>
  <si>
    <t xml:space="preserve">37°25′45″N 122°8′17″W</t>
  </si>
  <si>
    <t xml:space="preserve">Oracle Corp. (NasdaqGS:ORCL)</t>
  </si>
  <si>
    <t xml:space="preserve">37°31′55″N 122°14′53″W</t>
  </si>
  <si>
    <t xml:space="preserve">Genentech Inc. (NYSE:DNA)</t>
  </si>
  <si>
    <t xml:space="preserve">37°39′22″N 122°25′32″W</t>
  </si>
  <si>
    <t xml:space="preserve">Chevron Corp. (NYSE:CVX)</t>
  </si>
  <si>
    <t xml:space="preserve">37°45′26″N 121°57′8″W</t>
  </si>
  <si>
    <t xml:space="preserve">Wells Fargo &amp; Company (NYSE:WFC)</t>
  </si>
  <si>
    <t xml:space="preserve">37°46′45.48″N 122°25′9.12″W</t>
  </si>
  <si>
    <t xml:space="preserve">BHP Billiton Ltd. (ASX:BHP)</t>
  </si>
  <si>
    <t xml:space="preserve">37°48′49″S 144°57′47″E</t>
  </si>
  <si>
    <t xml:space="preserve">Procter &amp; Gamble Co. (NYSE:PG)</t>
  </si>
  <si>
    <t xml:space="preserve">39° 8′ 10″ N, 84° 30′ 11″ W</t>
  </si>
  <si>
    <t xml:space="preserve">China Life Insurance Co. Ltd. (SEHK:2628)</t>
  </si>
  <si>
    <t xml:space="preserve">39°54′50″N 116°23′30″E</t>
  </si>
  <si>
    <t xml:space="preserve">Industrial and Commercial Bank of China Limited (SEHK:1398)</t>
  </si>
  <si>
    <t xml:space="preserve">China Construction Bank Corporation (SEHK:939)</t>
  </si>
  <si>
    <t xml:space="preserve">PetroChina Co. Ltd. (SEHK:857)</t>
  </si>
  <si>
    <t xml:space="preserve">China Petroleum &amp; Chemical Corp. (SEHK:386)</t>
  </si>
  <si>
    <t xml:space="preserve">Bank of China (SEHK:3988)</t>
  </si>
  <si>
    <t xml:space="preserve">Merck &amp; Co. Inc. (NYSE:MRK)</t>
  </si>
  <si>
    <t xml:space="preserve">40° 37′ 3″ N, 74° 46′ 12″ W</t>
  </si>
  <si>
    <t xml:space="preserve">Telefonica SA (CATS:TEF)</t>
  </si>
  <si>
    <t xml:space="preserve">40°23′N 3°43′W</t>
  </si>
  <si>
    <t xml:space="preserve">Banco Santander, S.A. (CATS:SAN)</t>
  </si>
  <si>
    <t xml:space="preserve">Johnson &amp; Johnson (NYSE:JNJ)</t>
  </si>
  <si>
    <t xml:space="preserve">40°29′18″N 74°26′52″W</t>
  </si>
  <si>
    <t xml:space="preserve">SPDR Trust Series 1 (AMEX:SPY)</t>
  </si>
  <si>
    <t xml:space="preserve">40°43′N 74°00′W</t>
  </si>
  <si>
    <t xml:space="preserve">Verizon Communications Inc. (NYSE:VZ)</t>
  </si>
  <si>
    <t xml:space="preserve">JPMorgan Chase &amp; Co (NYSE:JPM)</t>
  </si>
  <si>
    <t xml:space="preserve">Pfizer Inc. (NYSE:PFE)</t>
  </si>
  <si>
    <t xml:space="preserve">Philip Morris International, Inc. (NYSE:PM)</t>
  </si>
  <si>
    <t xml:space="preserve">Pepsico, Inc. (NYSE:PEP)</t>
  </si>
  <si>
    <t xml:space="preserve">41° 2′ 25.87″ N, 73° 42′ 52.15″ W</t>
  </si>
  <si>
    <t xml:space="preserve">General Electric Co. (NYSE:GE)</t>
  </si>
  <si>
    <t xml:space="preserve">41°10′33″N 73°16′19″W</t>
  </si>
  <si>
    <t xml:space="preserve">Berkshire Hathaway Inc. (NYSE:BRK.A)</t>
  </si>
  <si>
    <t xml:space="preserve">41°15′N 96°0′W</t>
  </si>
  <si>
    <t xml:space="preserve">McDonald's Corp. (NYSE:MCD)</t>
  </si>
  <si>
    <t xml:space="preserve">41°50′25″N 87°57′11″W</t>
  </si>
  <si>
    <t xml:space="preserve">Eni SpA (CM:ENI)</t>
  </si>
  <si>
    <t xml:space="preserve">41°54′N 12°30′E</t>
  </si>
  <si>
    <t xml:space="preserve">International Business Machines Corp. (NYSE:IBM)</t>
  </si>
  <si>
    <t xml:space="preserve">41°7′43″N 73°42′28″W</t>
  </si>
  <si>
    <t xml:space="preserve">Abbott Laboratories (NYSE:ABT)</t>
  </si>
  <si>
    <t xml:space="preserve">42°19′20″N 87°51′16″W</t>
  </si>
  <si>
    <t xml:space="preserve">Nestle SA (VIRTX:NESN)</t>
  </si>
  <si>
    <t xml:space="preserve">46°28′N 6°51′E</t>
  </si>
  <si>
    <t xml:space="preserve">Microsoft Corporation (NasdaqGS:MSFT)</t>
  </si>
  <si>
    <t xml:space="preserve">47° 40′ 10″ N, 122° 7′ 26″ W</t>
  </si>
  <si>
    <t xml:space="preserve">Novartis AG (VIRTX:NOVN)</t>
  </si>
  <si>
    <t xml:space="preserve">47°34′N 7°36′E</t>
  </si>
  <si>
    <t xml:space="preserve">Roche Holding AG (VIRTX:ROG)</t>
  </si>
  <si>
    <t xml:space="preserve">Sanofi-Aventis (ENXTPA:SAN)</t>
  </si>
  <si>
    <t xml:space="preserve">48°52′0″N 2°19′59″E</t>
  </si>
  <si>
    <t xml:space="preserve">Electricité de France (ENXTPA:EDF)</t>
  </si>
  <si>
    <t xml:space="preserve">France Telecom (ENXTPA:FTE)</t>
  </si>
  <si>
    <t xml:space="preserve">GDF Suez (ENXTPA:GSZ)</t>
  </si>
  <si>
    <t xml:space="preserve">BNP Paribas (ENXTPA:BNP)</t>
  </si>
  <si>
    <t xml:space="preserve">Elf Aquitaine Group (ENXTPA:AQ)</t>
  </si>
  <si>
    <t xml:space="preserve">-</t>
  </si>
  <si>
    <t xml:space="preserve">Total SA (ENXTPA:FP)</t>
  </si>
  <si>
    <t xml:space="preserve">48°53′49″N 2°15′23″E</t>
  </si>
  <si>
    <t xml:space="preserve">Siemens AG (DB:SIE)</t>
  </si>
  <si>
    <t xml:space="preserve">48°8′0″N 11°34′0″E</t>
  </si>
  <si>
    <t xml:space="preserve">Deutsche Telekom AG (DB:DTE)</t>
  </si>
  <si>
    <t xml:space="preserve">50°44′02.37″N 7°5′59.33″E</t>
  </si>
  <si>
    <t xml:space="preserve">GlaxoSmithKline plc (LSE:GSK)</t>
  </si>
  <si>
    <t xml:space="preserve">51° 32′ 25.44″ N, 0° 28′ 40.08″ W</t>
  </si>
  <si>
    <t xml:space="preserve">E.ON AG (DB:EOAN)</t>
  </si>
  <si>
    <t xml:space="preserve">51°14′0″N 6°47′0″E</t>
  </si>
  <si>
    <t xml:space="preserve">Vodafone Group plc (LSE:VOD)</t>
  </si>
  <si>
    <t xml:space="preserve">51°24′03″N 1°19′25″W</t>
  </si>
  <si>
    <t xml:space="preserve">HSBC Holdings plc (LSE:HSBA)</t>
  </si>
  <si>
    <t xml:space="preserve">51°30′28″N 00°07′41″W</t>
  </si>
  <si>
    <t xml:space="preserve">Unilever plc (LSE:ULVR)</t>
  </si>
  <si>
    <t xml:space="preserve">BHP Billiton plc (LSE:BLT)</t>
  </si>
  <si>
    <t xml:space="preserve">BP plc (LSE:BP.)</t>
  </si>
  <si>
    <t xml:space="preserve">AstraZeneca plc (LSE:AZN)</t>
  </si>
  <si>
    <t xml:space="preserve">British American Tobacco plc (LSE:BATS)</t>
  </si>
  <si>
    <t xml:space="preserve">Unilever NV (ENXTAM:UNA)</t>
  </si>
  <si>
    <t xml:space="preserve">51°55′51″N 4°28′45″E</t>
  </si>
  <si>
    <t xml:space="preserve">Volkswagen AG (DB:VOW)</t>
  </si>
  <si>
    <t xml:space="preserve">52° 25′ 23″ N, 10° 47′ 14″ E</t>
  </si>
  <si>
    <t xml:space="preserve">Royal Dutch Shell plc (LSE:RDSA)</t>
  </si>
  <si>
    <t xml:space="preserve">52° 4′ 48″ N, 4° 18′ 0″ E</t>
  </si>
  <si>
    <t xml:space="preserve">Gazprom OAO (RTS:GAZP)</t>
  </si>
  <si>
    <t xml:space="preserve">55°45′8″N 37°35′56″E</t>
  </si>
  <si>
    <t xml:space="preserve">StatoilHydro ASA (OB:STL)</t>
  </si>
  <si>
    <t xml:space="preserve">58°57′48″N 5°43′8″E</t>
  </si>
  <si>
    <t xml:space="preserve">Nokia Corp. (HLSE:NOK1V)</t>
  </si>
  <si>
    <t xml:space="preserve">60°12′20″N 24°39′20″E</t>
  </si>
  <si>
    <t xml:space="preserve">latitude</t>
  </si>
  <si>
    <t xml:space="preserve">longitude</t>
  </si>
  <si>
    <t xml:space="preserve">Rio De Janeiro, Brazil</t>
  </si>
  <si>
    <t xml:space="preserve">Tokyo, Japan</t>
  </si>
  <si>
    <t xml:space="preserve">Toyota City, Aichi, Japan</t>
  </si>
  <si>
    <t xml:space="preserve">Mountain View, California</t>
  </si>
  <si>
    <t xml:space="preserve">South San Francisco, California</t>
  </si>
  <si>
    <t xml:space="preserve">Melbourne, Victoria, Australia</t>
  </si>
  <si>
    <t xml:space="preserve">Beijing, Beijing Province, China</t>
  </si>
  <si>
    <t xml:space="preserve">Madrid, Madrid, Spain</t>
  </si>
  <si>
    <t xml:space="preserve">Oak Brook, Illinois</t>
  </si>
  <si>
    <t xml:space="preserve">Rome, Italy</t>
  </si>
  <si>
    <t xml:space="preserve">Vevey, Switzerland</t>
  </si>
  <si>
    <t xml:space="preserve">Basel, Switzerland</t>
  </si>
  <si>
    <t xml:space="preserve">Paris,  France</t>
  </si>
  <si>
    <t xml:space="preserve">Courbevoie, France</t>
  </si>
  <si>
    <t xml:space="preserve">Munich, Germany</t>
  </si>
  <si>
    <t xml:space="preserve">Bonn, Germany</t>
  </si>
  <si>
    <t xml:space="preserve">Uxbridge, Middlesex, United Kingdom</t>
  </si>
  <si>
    <t xml:space="preserve">Dusseldorf, Germany</t>
  </si>
  <si>
    <t xml:space="preserve">Newbury, Berkshire, United Kingdom</t>
  </si>
  <si>
    <t xml:space="preserve">London, Greater London, United Kingdom</t>
  </si>
  <si>
    <t xml:space="preserve">Rotterdam, Netherlands</t>
  </si>
  <si>
    <t xml:space="preserve">Wolfsburg, Germany</t>
  </si>
  <si>
    <t xml:space="preserve">The Hague, Netherlands</t>
  </si>
  <si>
    <t xml:space="preserve">Moscow, Russia</t>
  </si>
  <si>
    <t xml:space="preserve">Stavanger, Norway</t>
  </si>
  <si>
    <t xml:space="preserve">Espoo, Finland</t>
  </si>
  <si>
    <t xml:space="preserve">3963.0 * arccos[sin(lat1/57.2958) * sin(lat2/57.2958) + cos(lat1/57.2958) * cos(lat2/57.2958) *  cos(lon2/57.2958 -lon1/57.2958)]</t>
  </si>
  <si>
    <t xml:space="preserve">Exchange:Ticker</t>
  </si>
  <si>
    <t xml:space="preserve">Market Capitalization ($mm) [Latest]</t>
  </si>
  <si>
    <t xml:space="preserve">Primary Industry</t>
  </si>
  <si>
    <t xml:space="preserve">Website</t>
  </si>
  <si>
    <t xml:space="preserve">Current and Pending Investors</t>
  </si>
  <si>
    <t xml:space="preserve">Business Description</t>
  </si>
  <si>
    <t xml:space="preserve">Industry Classification</t>
  </si>
  <si>
    <t xml:space="preserve">Total Enterprise Value ($mm) [Latest]</t>
  </si>
  <si>
    <t xml:space="preserve">EBITDA ($mm) [LTM]</t>
  </si>
  <si>
    <t xml:space="preserve">Industries of Interest</t>
  </si>
  <si>
    <t xml:space="preserve">Geographies of Interest</t>
  </si>
  <si>
    <t xml:space="preserve">Stages of Interest</t>
  </si>
  <si>
    <t xml:space="preserve">Key Executives (Current and Prior)</t>
  </si>
  <si>
    <t xml:space="preserve">Board Members (Current and Prior)</t>
  </si>
  <si>
    <t xml:space="preserve">Current and Pending Subs/Investments List</t>
  </si>
  <si>
    <t xml:space="preserve">Gross Profit ($mm) [LTM]</t>
  </si>
  <si>
    <t xml:space="preserve">Net Income ($mm) [LTM]</t>
  </si>
  <si>
    <t xml:space="preserve">Total Debt ($mm) [Latest Quarter]</t>
  </si>
  <si>
    <t xml:space="preserve">NYSE:XOM</t>
  </si>
  <si>
    <t xml:space="preserve">Headquarters
5959 Las Colinas Boulevard 
Irving, Texas    75039-2298
United States
Main Phone: 972-444-1000
Main Fax: 972-444-1348</t>
  </si>
  <si>
    <t xml:space="preserve">www.exxonmobil.com</t>
  </si>
  <si>
    <t xml:space="preserve">Exxon Mobil Corporation engages in the exploration, production, transportation, and sale of crude oil and natural gas. It also engages in the manufacture of petroleum products, and transportation and sale of crude oil, natural gas, and petroleum products. The company manufactures and markets commodity petrochemicals, including olefins, aromatics, polyethylene and polypropylene plastics, and other specialty products. Exxon Mobil also has interests in electric power generation facilities. As of December 31, 2007, it had 7744 millions of barrels of liquid proved reserves, and 32,610 billions of cubic feet of proved reserves of natural gas. Exxon Mobil also operated 16,797 gross wells. The company operates in the United States, Canada, Europe, Africa, Asia-Pacific, the Middle East, Russia/Caspian region, and South America. Exxon Mobil was founded in 1870. The company was formerly known as Exxon Corporation and changed its name to Exxon Mobil Corporation in 1999. Exxon Mobil is based in Irving, Texas.</t>
  </si>
  <si>
    <r>
      <rPr>
        <sz val="8"/>
        <rFont val="Arial"/>
        <family val="0"/>
      </rPr>
      <t xml:space="preserve">Aromatics; Chemicals; Commodity Chemicals; Crude Petroleum and Natural Gas; Crude Petroleum Pipelines; Electric Utilities; </t>
    </r>
    <r>
      <rPr>
        <b val="true"/>
        <sz val="8"/>
        <color rgb="FF000000"/>
        <rFont val="Arial"/>
        <family val="0"/>
      </rPr>
      <t xml:space="preserve">Energy</t>
    </r>
    <r>
      <rPr>
        <sz val="8"/>
        <rFont val="Arial"/>
        <family val="0"/>
      </rPr>
      <t xml:space="preserve">; Industrial Inorganic Chemicals; Industrial Organic Chemicals; </t>
    </r>
    <r>
      <rPr>
        <b val="true"/>
        <sz val="8"/>
        <color rgb="FF000000"/>
        <rFont val="Arial"/>
        <family val="0"/>
      </rPr>
      <t xml:space="preserve">Integrated Oil and Gas</t>
    </r>
    <r>
      <rPr>
        <sz val="8"/>
        <rFont val="Arial"/>
        <family val="0"/>
      </rPr>
      <t xml:space="preserve">; Materials; Natural Gas Liquids; Oil and Gas Pipelines; Oil and Gas Refining and Marketing; Oil and Gas Storage and Transportation; </t>
    </r>
    <r>
      <rPr>
        <b val="true"/>
        <sz val="8"/>
        <color rgb="FF000000"/>
        <rFont val="Arial"/>
        <family val="0"/>
      </rPr>
      <t xml:space="preserve">Oil, Gas and Consumable Fuels</t>
    </r>
    <r>
      <rPr>
        <sz val="8"/>
        <rFont val="Arial"/>
        <family val="0"/>
      </rPr>
      <t xml:space="preserve">; Petroleum and Petroleum Products; Petroleum Pipelines; Petroleum Refining; Plastic and Synthetic Resins; Specialty Chemicals; Utilities</t>
    </r>
  </si>
  <si>
    <t xml:space="preserve">Tillerson, Rex W. (Board); Hearn, T. J. (Board); Humphreys, Donald D.; Cassiani, S. M.; Cejka, A. T.; Chapman, N. A.; Cramer, H. R.; Dolan, Michael J.; Duffin, N. W.; Glass, Sherman J.</t>
  </si>
  <si>
    <t xml:space="preserve">Tillerson, Rex W. (Board); Hearn, T. J. (Board); Houghton, James R. (Board); Howell, William R. (Board); King, Reatha Clark (Board); Nelson, Marilyn Carlson (Board); Shipley, Walter V. (Board); Boskin, Michael J. (Board); Faulkner, Larry R. (Board); George, William W. (Board)</t>
  </si>
  <si>
    <t xml:space="preserve">29 Deepwater Blocks; 30 Deepwater Blocks; Abu Dhabi National Oil Company, Upper Zakum Field; Abu Dhabi Petroleum Co. Ltd.; Aera Energy, LLC; Agip Olaj Magyarorszag Kereskedelmi Korlatolt Felelossegu Tarsasag; Alchemy Creative, Inc. (OTCPK:ALMY); Ampolex (Cepu) Pte Ltd.; Ampolex (PPL) Pty. Limited; Ancon Insurance Company, Inc; Blocks 6706/10 &amp; 6706/12; BP Norge AS, Ormen Lange Gas Field; BP plc, Isopropyl Alcohol Plant; Cameroon Oil Transportation Company S.A.; Castle Peak Power Company Limited; Cerro Negro Finance, Ltd.; Chalmette Refining, L.L.C.; Cortez Pipeline; Edison Gas S.p.A., North Adriatic Liquefied Natural Gas Terminal Project; EMA Lubricants Co. Ltd.; EMTG LLC; Esso (Thailand) Public Company Limited (SET:ESSO); Esso Chile Petrolera Limitada; Esso Exploration &amp; Production Chad Inc.; Esso Exploration &amp; Production Norway AS</t>
  </si>
  <si>
    <t xml:space="preserve">NYSE:WMT</t>
  </si>
  <si>
    <t xml:space="preserve">Headquarters
702 SW Eighth Street 
Bentonville, Arkansas    72716-0215
United States
Main Phone: 479-273-4000
Main Fax: 479-273-4053</t>
  </si>
  <si>
    <t xml:space="preserve">www.walmartstores.com</t>
  </si>
  <si>
    <t xml:space="preserve">Wal-Mart Stores, Inc. operates retail stores in various formats worldwide. The company’s Wal-Mart Stores segment offers general merchandise, including apparel, domestics, fabrics and notions, stationery and books, shoes, housewares, hardware, electronics, home furnishings, small appliances, automotive accessories, horticulture and accessories, sporting goods, toys, pet food and pet accessories, cellular phones and cellular service plan contracts, cameras and supplies, health and beauty aids, pharmaceuticals, jewelry, and opticals; and grocery merchandise, financial services and products, and photo processing services through supercenters, discount stores, and neighborhood markets in the United States, as well as through walmart.com. Its Sam’s Club segment provides hardgoods, softgoods, institutional-size grocery items, and selected private-label items under the MEMBER’S MARK, BAKERS &amp; CHEFS, and SAM’S CLUB brands; software, electronics, jewelry, exercise equipment, outdoor goods, tires, office supplies, and books; and photo processing, pharmaceuticals, optical departments, and gasoline stations through warehouse membership clubs in the United States, as well as through samsclub.com. The company’s International segment includes various formats of retail stores and restaurants, including combination discount and grocery stores, supercenters, Sam’s Clubs, hypermarkets, supermarkets, cash-n-carry stores, neighborhood markets, department stores, and general merchandise stores. As of January 31, 2008, Wal-Mart operated 971 discount stores, 2,447 supercenters, 132 neighborhood markets, and 591 Sam’s Clubs in the United States; and 21 units in Argentina, 313 in Brazil, 305 in Canada, 149 in Costa Rica, 70 in El Salvador, 145 in Guatemala, 47 in Honduras, 394 in Japan, 1,023 in Mexico, 46 in Nicaragua, 54 in Puerto Rico, and 352 in the United Kingdom, as well as 202 stores through joint ventures in China. The company was founded in 1945 and is based in Bentonville, Arkansas.</t>
  </si>
  <si>
    <r>
      <rPr>
        <sz val="8"/>
        <rFont val="Arial"/>
        <family val="0"/>
      </rPr>
      <t xml:space="preserve">Consumer Discretionary; </t>
    </r>
    <r>
      <rPr>
        <b val="true"/>
        <sz val="8"/>
        <color rgb="FF000000"/>
        <rFont val="Arial"/>
        <family val="0"/>
      </rPr>
      <t xml:space="preserve">Consumer Staples</t>
    </r>
    <r>
      <rPr>
        <sz val="8"/>
        <rFont val="Arial"/>
        <family val="0"/>
      </rPr>
      <t xml:space="preserve">; Department Stores; Discount Stores; </t>
    </r>
    <r>
      <rPr>
        <b val="true"/>
        <sz val="8"/>
        <color rgb="FF000000"/>
        <rFont val="Arial"/>
        <family val="0"/>
      </rPr>
      <t xml:space="preserve">Food and Staples Retailing</t>
    </r>
    <r>
      <rPr>
        <sz val="8"/>
        <rFont val="Arial"/>
        <family val="0"/>
      </rPr>
      <t xml:space="preserve">; Food Retail; General Merchandise Stores; Grocery Stores; </t>
    </r>
    <r>
      <rPr>
        <b val="true"/>
        <sz val="8"/>
        <color rgb="FF000000"/>
        <rFont val="Arial"/>
        <family val="0"/>
      </rPr>
      <t xml:space="preserve">Hypermarkets</t>
    </r>
    <r>
      <rPr>
        <sz val="8"/>
        <rFont val="Arial"/>
        <family val="0"/>
      </rPr>
      <t xml:space="preserve">; </t>
    </r>
    <r>
      <rPr>
        <b val="true"/>
        <sz val="8"/>
        <color rgb="FF000000"/>
        <rFont val="Arial"/>
        <family val="0"/>
      </rPr>
      <t xml:space="preserve">Hypermarkets and Super Centers</t>
    </r>
    <r>
      <rPr>
        <sz val="8"/>
        <rFont val="Arial"/>
        <family val="0"/>
      </rPr>
      <t xml:space="preserve">; Internet and Catalog Retail; Internet Retail; Multiline Retail; Online Broadline Retail; Online Drug Retail and Pharmacies; Online Food and Drug Retail; Online Food Retail; Online General Merchandise Retail; Online Grocery Retail; Online Specialty Retail; Retailing; </t>
    </r>
    <r>
      <rPr>
        <b val="true"/>
        <sz val="8"/>
        <color rgb="FF000000"/>
        <rFont val="Arial"/>
        <family val="0"/>
      </rPr>
      <t xml:space="preserve">Warehouse Clubs</t>
    </r>
  </si>
  <si>
    <t xml:space="preserve">Scott, H. Lee (Board); Castro-Wright, Eduardo (Board); Duke, Michael T. (Board); Schoewe, Thomas M.; Bond, Andy; Chan, Ed; Cheesewright, David; Herkert, Craig; McMillon, C. Douglas; Nunez, Hector</t>
  </si>
  <si>
    <t xml:space="preserve">Walton, S. Robson (Board); Scott, H. Lee (Board); Castro-Wright, Eduardo (Board); Duke, Michael T. (Board); Shewmaker, Jack (Prior Board); Breyer, James W. (Board); Williams, Christopher J. (Board); Wolf, Linda S. (Board); Alvarez, Aida M. (Board); Archer, Dennis W. (Board)</t>
  </si>
  <si>
    <t xml:space="preserve">ASDA Group Ltd.; Bharti Wal-Mart Pvt., Ltd.; Bompreco Supermercados do Nordeste; Broadstreet Continental Holdings Ltd. Liab. Co.; George at ASDA; Intersalt, S. De R.l. De C.v.; Paiz Ahold; Sam's West, Inc.; Sam’s PW, Inc.; Seiyu Ltd.; Supermercados Amigo, Inc.; The Mary Street Estate Ltd; Trust-Mart Co. Ltd.; Wal Mart Cayman Canadian Finance Co.; Wal Mart Cayman Euro Finance Co.; Wal Mart Cayman Sterling Finance Co.; Wal-Mart (China) Investment Co., Ltd.; Wal-Mart Argentina S.A.; Wal-Mart Brasil; Wal-Mart Canada Venture Corp.; Wal-Mart Central America; Wal-Mart de Mexico SAB De CV (BMV:WALMEX V); Wal-Mart International; Wal-Mart Property Company; Wal-Mart Puerto Rico Inc.</t>
  </si>
  <si>
    <t xml:space="preserve">NYSE:PG</t>
  </si>
  <si>
    <t xml:space="preserve">Headquarters
One Procter &amp; Gamble Plaza 
Cincinnati, Ohio    45202
United States
Main Phone: 513-983-1100
Main Fax: 513-983-4381</t>
  </si>
  <si>
    <t xml:space="preserve">www.pg.com</t>
  </si>
  <si>
    <t xml:space="preserve">The Procter &amp; Gamble Company (P&amp;G), together with its subsidiaries, provides branded consumer goods products worldwide. The company operates in three global business units (GBU): Beauty, Health and Well-Being, and Household Care. The Beauty GBU consists of Beauty and Grooming segments. Beauty segment provides cosmetics, deodorants, hair care, personal cleansing, prestige fragrances, and skin care products primarily under Head &amp; Shoulders, Olay, Pantene, CoverGirl, and Wella brands. Grooming segment offers blades and razors; electric hair removal devices; face and shave products; and home appliances under Braun, Fusion, Gillette, and Mach 3 brand names. The Health and Well-Being GBU includes Health Care, and Snacks, Coffee, and Pet Care segments. Health Care segment provides feminine care, oral care, personal health care, and pharmaceuticals primarily under Actonel, Always, Crest, and Oral-B brands. Snacks, Coffee, and Pet Care segment offers snacks, such as potato chips under Pringles brand name and pet care products under Iams and Eukanuba brands. The Household Care GBU consists of Fabric Care and Home Care, and Baby Care and Family Care segments. Fabric Care and Home Care segment offers fabric care products, including laundry products and fabric conditioners; home care products, such as dish care, surface cleaners, and air fresheners; and batteries. This segment offers its products under Ariel, Dawn, Downy, Duracell, Gain, and Tide brand names. Baby Care and Family Care segment provides diapers, training pants, baby wipes, bath tissues, facial tissues, and paper towels primarily under Bounty, Charmin, and Pampers brands. The company sells its products in approximately 180 countries through mass merchandisers, grocery stores, membership club stores, drug stores, department stores, salons, and high-frequency stores. P&amp;G was founded in 1837 and is headquartered in Cincinnati, Ohio.</t>
  </si>
  <si>
    <r>
      <rPr>
        <b val="true"/>
        <sz val="8"/>
        <rFont val="Arial"/>
        <family val="0"/>
      </rPr>
      <t xml:space="preserve">Air Fresheners</t>
    </r>
    <r>
      <rPr>
        <sz val="8"/>
        <color rgb="FF000000"/>
        <rFont val="Arial"/>
        <family val="0"/>
      </rPr>
      <t xml:space="preserve">; </t>
    </r>
    <r>
      <rPr>
        <b val="true"/>
        <sz val="8"/>
        <color rgb="FF000000"/>
        <rFont val="Arial"/>
        <family val="0"/>
      </rPr>
      <t xml:space="preserve">Animal Care Products</t>
    </r>
    <r>
      <rPr>
        <sz val="8"/>
        <color rgb="FF000000"/>
        <rFont val="Arial"/>
        <family val="0"/>
      </rPr>
      <t xml:space="preserve">; Animal Feed; Baby Care Products; Beauty Care Products; Beverages; </t>
    </r>
    <r>
      <rPr>
        <b val="true"/>
        <sz val="8"/>
        <color rgb="FF000000"/>
        <rFont val="Arial"/>
        <family val="0"/>
      </rPr>
      <t xml:space="preserve">Cleaning Products</t>
    </r>
    <r>
      <rPr>
        <sz val="8"/>
        <color rgb="FF000000"/>
        <rFont val="Arial"/>
        <family val="0"/>
      </rPr>
      <t xml:space="preserve">; </t>
    </r>
    <r>
      <rPr>
        <b val="true"/>
        <sz val="8"/>
        <color rgb="FF000000"/>
        <rFont val="Arial"/>
        <family val="0"/>
      </rPr>
      <t xml:space="preserve">Cleaning Rags, Cloths, and Wipes</t>
    </r>
    <r>
      <rPr>
        <sz val="8"/>
        <color rgb="FF000000"/>
        <rFont val="Arial"/>
        <family val="0"/>
      </rPr>
      <t xml:space="preserve">; Coffee; Coffee And Tea; Consumer Discretionary; Consumer Durables and Apparel; Consumer Electronics; Consumer Electronics Accessories; </t>
    </r>
    <r>
      <rPr>
        <b val="true"/>
        <sz val="8"/>
        <color rgb="FF000000"/>
        <rFont val="Arial"/>
        <family val="0"/>
      </rPr>
      <t xml:space="preserve">Consumer Staples</t>
    </r>
    <r>
      <rPr>
        <sz val="8"/>
        <color rgb="FF000000"/>
        <rFont val="Arial"/>
        <family val="0"/>
      </rPr>
      <t xml:space="preserve">; Cosmetics; Deodorants and Antiperspirants; Diapers; </t>
    </r>
    <r>
      <rPr>
        <b val="true"/>
        <sz val="8"/>
        <color rgb="FF000000"/>
        <rFont val="Arial"/>
        <family val="0"/>
      </rPr>
      <t xml:space="preserve">Dishwashing Detergents</t>
    </r>
    <r>
      <rPr>
        <sz val="8"/>
        <color rgb="FF000000"/>
        <rFont val="Arial"/>
        <family val="0"/>
      </rPr>
      <t xml:space="preserve">; Electric Razors and Hair Trimmers; </t>
    </r>
    <r>
      <rPr>
        <b val="true"/>
        <sz val="8"/>
        <color rgb="FF000000"/>
        <rFont val="Arial"/>
        <family val="0"/>
      </rPr>
      <t xml:space="preserve">Facial Tissues</t>
    </r>
    <r>
      <rPr>
        <sz val="8"/>
        <color rgb="FF000000"/>
        <rFont val="Arial"/>
        <family val="0"/>
      </rPr>
      <t xml:space="preserve">; Feminine Care Products; </t>
    </r>
    <r>
      <rPr>
        <b val="true"/>
        <sz val="8"/>
        <color rgb="FF000000"/>
        <rFont val="Arial"/>
        <family val="0"/>
      </rPr>
      <t xml:space="preserve">Floor Cleaners and Waxes</t>
    </r>
    <r>
      <rPr>
        <sz val="8"/>
        <color rgb="FF000000"/>
        <rFont val="Arial"/>
        <family val="0"/>
      </rPr>
      <t xml:space="preserve">; Food Products; Food, Beverage and Tobacco; Hair Care Products; Healthcare; </t>
    </r>
    <r>
      <rPr>
        <b val="true"/>
        <sz val="8"/>
        <color rgb="FF000000"/>
        <rFont val="Arial"/>
        <family val="0"/>
      </rPr>
      <t xml:space="preserve">Household and Personal Products</t>
    </r>
    <r>
      <rPr>
        <sz val="8"/>
        <color rgb="FF000000"/>
        <rFont val="Arial"/>
        <family val="0"/>
      </rPr>
      <t xml:space="preserve">; Household Appliances; </t>
    </r>
    <r>
      <rPr>
        <b val="true"/>
        <sz val="8"/>
        <color rgb="FF000000"/>
        <rFont val="Arial"/>
        <family val="0"/>
      </rPr>
      <t xml:space="preserve">Household Disinfectants</t>
    </r>
    <r>
      <rPr>
        <sz val="8"/>
        <color rgb="FF000000"/>
        <rFont val="Arial"/>
        <family val="0"/>
      </rPr>
      <t xml:space="preserve">; Household Durables; </t>
    </r>
    <r>
      <rPr>
        <b val="true"/>
        <sz val="8"/>
        <color rgb="FF000000"/>
        <rFont val="Arial"/>
        <family val="0"/>
      </rPr>
      <t xml:space="preserve">Household Paper Products</t>
    </r>
    <r>
      <rPr>
        <sz val="8"/>
        <color rgb="FF000000"/>
        <rFont val="Arial"/>
        <family val="0"/>
      </rPr>
      <t xml:space="preserve">; </t>
    </r>
    <r>
      <rPr>
        <b val="true"/>
        <sz val="8"/>
        <color rgb="FF000000"/>
        <rFont val="Arial"/>
        <family val="0"/>
      </rPr>
      <t xml:space="preserve">Household Products</t>
    </r>
    <r>
      <rPr>
        <sz val="8"/>
        <color rgb="FF000000"/>
        <rFont val="Arial"/>
        <family val="0"/>
      </rPr>
      <t xml:space="preserve">; </t>
    </r>
    <r>
      <rPr>
        <b val="true"/>
        <sz val="8"/>
        <color rgb="FF000000"/>
        <rFont val="Arial"/>
        <family val="0"/>
      </rPr>
      <t xml:space="preserve">Laundry Products</t>
    </r>
    <r>
      <rPr>
        <sz val="8"/>
        <color rgb="FF000000"/>
        <rFont val="Arial"/>
        <family val="0"/>
      </rPr>
      <t xml:space="preserve">; Packaged Foods and Meats; </t>
    </r>
    <r>
      <rPr>
        <b val="true"/>
        <sz val="8"/>
        <color rgb="FF000000"/>
        <rFont val="Arial"/>
        <family val="0"/>
      </rPr>
      <t xml:space="preserve">Paper Towels</t>
    </r>
    <r>
      <rPr>
        <sz val="8"/>
        <color rgb="FF000000"/>
        <rFont val="Arial"/>
        <family val="0"/>
      </rPr>
      <t xml:space="preserve">; Personal Appliances; Personal Products; Pharmaceutical Products; Pharmaceuticals; Pharmaceuticals, Biotechnology and Life Sciences; Prepared and Preserved Foods; Shaving Products; Skin Care Products; Snack Food; Soft Drinks; </t>
    </r>
    <r>
      <rPr>
        <b val="true"/>
        <sz val="8"/>
        <color rgb="FF000000"/>
        <rFont val="Arial"/>
        <family val="0"/>
      </rPr>
      <t xml:space="preserve">Toilet Tissue</t>
    </r>
  </si>
  <si>
    <t xml:space="preserve">Lafley, Alan (Board); Daley, Clayton C. (Board); McDonald, Robert A.; Arnold, Susan E. (Prior Board); Bergh, C. V.; Bertolami, Mark S.; Bishop, Stephen D.; Ciserani, Gianni; Cleverly, A. Bruce; Collar, Mark A.</t>
  </si>
  <si>
    <t xml:space="preserve">Lafley, Alan (Board); Daley, Clayton C. (Board); Arnold, Susan E. (Prior Board); Lee, Charles R. (Board); McNerney, W. James (Board); Snyderman, Ralph (Board); Whitman, Margaret C. (Board); Chenault, Kenneth I. (Board); Cook, Scott D. (Board); Gupta, Rajat Kumar (Board)</t>
  </si>
  <si>
    <t xml:space="preserve">A123 Systems, Inc.; Adipar, Ltd.; AG für Aetherische Oele; Braun GmbH; Braun Oral-B Ireland Limited; Brothers Gourmet Coffees, Substantially All Assets; Clairol Limited; Clairol, Inc.; Colfax Laboratories (India) Ltd.; Colgate-Palmolive Co, Southeast Asian Heavy-duty Laundry Detergent Brands; Colgate-Palmolive Co., Detergent Businesses In Peru And Ecuador; Colgate-Palmolive Company, European Laundry Detergent Brands; Cosmetic Suppliers Pty., Ltd.; Cosmital S.A.; Cosmopolitan Cosmetics S.r.l.; Detergent Products A.G.; Duracell (China) Ltd.; Duracell Batteries B.V.B.A.; Emmperative Marketing, Inc.; FBV Service GmbH &amp; Co. Beteiligun; Frederic Fekkai &amp; Co., LLC; Ghost Retail Ltd., Perfume Side; Gilette Poland International Sp Z.O.O.; Gillette (Malaysia) Sdn. Bhd.; Gillette (Shanghai) Ltd.</t>
  </si>
  <si>
    <t xml:space="preserve">NasdaqGS:MSFT</t>
  </si>
  <si>
    <t xml:space="preserve">Headquarters
One Microsoft Way 
Redmond, Washington    98052-6399
United States
Main Phone: 425-882-8080
Main Fax: 425-936-7329
Other Phone: 800-642-7676</t>
  </si>
  <si>
    <t xml:space="preserve">www.microsoft.com</t>
  </si>
  <si>
    <t xml:space="preserve">Microsoft Corporation provides software products for computing devices worldwide. Its Client segment offers Windows product family that comprises Windows Vista; Windows XP Professional and Home; Media Center Edition; Tablet PC Edition; and other Windows operating systems. The company’s Server and Tools segment provides integrated server infrastructure and middleware software that support software applications and tools built on the Windows Server operating system. This segment offers Windows Server operating system; Microsoft SQL Server; Microsoft Enterprise Services; product support services; Visual Studio; System Center products; Forefront Security products; Biz Talk Server; and MSDN. Its Online Services Business provides an on-line advertising platform for publishers and advertisers; personal communications services, such as email and instant messaging; and online information. It offers Live Search; MSN; MapPoint; MSN Internet Access; MSN Premium Web Services; Windows Live; MSN Mobile Services; AvenueA Razorfish media agency services; Atlas online tools for advertisers; and the Drive PM ad network for publishers. The company’s Microsoft Business Division provides Microsoft office product set comprising enterprise content management, collaboration, unified communications, and business intelligence products; and Microsoft Dynamics products for financial management, customer relationship management, supply chain management, and analytics applications. Its Entertainment and Devices Division offers the Xbox video game system, including consoles and accessories, third-party games, games published under the Microsoft brand, and Xbox Live operations. This division also provides Zune digital music and entertainment device; PC software games; online games; Mediaroom, an Internet protocol television software; mobile and embedded device platforms; and Surface computing platform. Microsoft was founded in 1975 and is headquartered in Redmond, Washington.</t>
  </si>
  <si>
    <r>
      <rPr>
        <sz val="8"/>
        <rFont val="Arial"/>
        <family val="0"/>
      </rPr>
      <t xml:space="preserve">Advertising; Application Software; B2B Commerce; Browser Software; Business-to-Business (B2B); Collaboration Tools; Computer Games; Computer Hardware; Computers and Peripherals; Console Platforms; Consumer Discretionary; Customer Relationship Management (CRM) Software; </t>
    </r>
    <r>
      <rPr>
        <b val="true"/>
        <sz val="8"/>
        <color rgb="FF000000"/>
        <rFont val="Arial"/>
        <family val="0"/>
      </rPr>
      <t xml:space="preserve">Desktop PC Software</t>
    </r>
    <r>
      <rPr>
        <sz val="8"/>
        <rFont val="Arial"/>
        <family val="0"/>
      </rPr>
      <t xml:space="preserve">; Desktop Publishing Software; </t>
    </r>
    <r>
      <rPr>
        <b val="true"/>
        <sz val="8"/>
        <color rgb="FF000000"/>
        <rFont val="Arial"/>
        <family val="0"/>
      </rPr>
      <t xml:space="preserve">Development Tools</t>
    </r>
    <r>
      <rPr>
        <sz val="8"/>
        <rFont val="Arial"/>
        <family val="0"/>
      </rPr>
      <t xml:space="preserve">; Document Creation Software; E-Commerce Software; E-mail Software; Educational and Training Software; Enterprise Data Management; Enterprise Software; Entertainment Software; Financial Software; Game Controllers; </t>
    </r>
    <r>
      <rPr>
        <b val="true"/>
        <sz val="8"/>
        <color rgb="FF000000"/>
        <rFont val="Arial"/>
        <family val="0"/>
      </rPr>
      <t xml:space="preserve">Handheld Software</t>
    </r>
    <r>
      <rPr>
        <sz val="8"/>
        <rFont val="Arial"/>
        <family val="0"/>
      </rPr>
      <t xml:space="preserve">; Home Entertainment Software; Industry Specific Software; Information Management Software; </t>
    </r>
    <r>
      <rPr>
        <b val="true"/>
        <sz val="8"/>
        <color rgb="FF000000"/>
        <rFont val="Arial"/>
        <family val="0"/>
      </rPr>
      <t xml:space="preserve">Information Technology</t>
    </r>
    <r>
      <rPr>
        <sz val="8"/>
        <rFont val="Arial"/>
        <family val="0"/>
      </rPr>
      <t xml:space="preserve">; Information Technology (IT) Consulting; Internet Navigation Portals; Internet Software; Internet Software and Services; IT Consulting and Other Services; IT Services; Keyboards And Pointing Devices; </t>
    </r>
    <r>
      <rPr>
        <b val="true"/>
        <sz val="8"/>
        <color rgb="FF000000"/>
        <rFont val="Arial"/>
        <family val="0"/>
      </rPr>
      <t xml:space="preserve">Mainframe Software</t>
    </r>
    <r>
      <rPr>
        <sz val="8"/>
        <rFont val="Arial"/>
        <family val="0"/>
      </rPr>
      <t xml:space="preserve">; Marketing Consulting; Marketing Services; Media; Office and Home Productivity Software; Office Software Suites; Online Services; Online Small Business Portals; </t>
    </r>
    <r>
      <rPr>
        <b val="true"/>
        <sz val="8"/>
        <color rgb="FF000000"/>
        <rFont val="Arial"/>
        <family val="0"/>
      </rPr>
      <t xml:space="preserve">Operating System Software</t>
    </r>
    <r>
      <rPr>
        <sz val="8"/>
        <rFont val="Arial"/>
        <family val="0"/>
      </rPr>
      <t xml:space="preserve">; Personal Computers And Accessories; Search Engine Software; </t>
    </r>
    <r>
      <rPr>
        <b val="true"/>
        <sz val="8"/>
        <color rgb="FF000000"/>
        <rFont val="Arial"/>
        <family val="0"/>
      </rPr>
      <t xml:space="preserve">Server Software</t>
    </r>
    <r>
      <rPr>
        <sz val="8"/>
        <rFont val="Arial"/>
        <family val="0"/>
      </rPr>
      <t xml:space="preserve">; </t>
    </r>
    <r>
      <rPr>
        <b val="true"/>
        <sz val="8"/>
        <color rgb="FF000000"/>
        <rFont val="Arial"/>
        <family val="0"/>
      </rPr>
      <t xml:space="preserve">Software</t>
    </r>
    <r>
      <rPr>
        <sz val="8"/>
        <rFont val="Arial"/>
        <family val="0"/>
      </rPr>
      <t xml:space="preserve">; </t>
    </r>
    <r>
      <rPr>
        <b val="true"/>
        <sz val="8"/>
        <color rgb="FF000000"/>
        <rFont val="Arial"/>
        <family val="0"/>
      </rPr>
      <t xml:space="preserve">Software and Services</t>
    </r>
    <r>
      <rPr>
        <sz val="8"/>
        <rFont val="Arial"/>
        <family val="0"/>
      </rPr>
      <t xml:space="preserve">; </t>
    </r>
    <r>
      <rPr>
        <b val="true"/>
        <sz val="8"/>
        <color rgb="FF000000"/>
        <rFont val="Arial"/>
        <family val="0"/>
      </rPr>
      <t xml:space="preserve">Software Development</t>
    </r>
    <r>
      <rPr>
        <sz val="8"/>
        <rFont val="Arial"/>
        <family val="0"/>
      </rPr>
      <t xml:space="preserve">; Supply Chain Management Software; </t>
    </r>
    <r>
      <rPr>
        <b val="true"/>
        <sz val="8"/>
        <color rgb="FF000000"/>
        <rFont val="Arial"/>
        <family val="0"/>
      </rPr>
      <t xml:space="preserve">Systems Software</t>
    </r>
    <r>
      <rPr>
        <sz val="8"/>
        <rFont val="Arial"/>
        <family val="0"/>
      </rPr>
      <t xml:space="preserve">; Technology Hardware and Equipment; Website Infrastructure Software; </t>
    </r>
    <r>
      <rPr>
        <b val="true"/>
        <sz val="8"/>
        <color rgb="FF000000"/>
        <rFont val="Arial"/>
        <family val="0"/>
      </rPr>
      <t xml:space="preserve">Wireless Devices Software</t>
    </r>
    <r>
      <rPr>
        <sz val="8"/>
        <rFont val="Arial"/>
        <family val="0"/>
      </rPr>
      <t xml:space="preserve">; Word Processing, Presentation and Spreadsheet Software</t>
    </r>
  </si>
  <si>
    <t xml:space="preserve">Gates, William Henry (Board); Ballmer, Steven A. (Board); Liddell, Christopher P.; Turner, Brian Kevin; Zang, Ya-Qin (Board); Gilson, Jane; Leung, Simon; Bach, Robert J.; Courtois, Jean-Philippe; Elop, Stephen A.</t>
  </si>
  <si>
    <t xml:space="preserve">Gates, William Henry (Board); Ballmer, Steven A. (Board); Diarra, Cheick (Board); Muhlfeit, Jan (Board); Zang, Ya-Qin (Board); Vergnes, Bernard (Board); Cash, James I. (Board); Dublon, Dina (Board); Gilmartin, Raymond V. (Board); Noski, Charles H. (Board)</t>
  </si>
  <si>
    <t xml:space="preserve">90 Degree Software, Inc.; Access Software Inc.; ActiveViews Inc.; aha! software Corp.; Alacris Inc.; Altamira Software Corp.; Ameranth, Inc.; Apptimum, Inc.; aQuantive Inc.; Artinsoft; Aspect Software, Inc.; AssetMetrix Corporation; Avanade Inc.; Avid Technology Inc. (NasdaqGS:AVID); Branch Of Microsoft Colombia Inc.; BTK Software &amp; Consulting AG; ByteTaxi Inc.; Calista Technologies, Inc.; CareerBuilder, Inc.; CenterBeam, Inc.; Chinasoft International Ltd. (SEHK:8216); Chofu Cable Television K.K.; CinemaNow, Inc.; Circadence Corporation; CJSC Microsoft Ukraine</t>
  </si>
  <si>
    <t xml:space="preserve">SEHK:941</t>
  </si>
  <si>
    <t xml:space="preserve">Headquarters
60th Floor The Center
99 Queens Road 
Central
Hong Kong
Main Phone: 852 3121 8888
Main Fax: 852 2511 9092</t>
  </si>
  <si>
    <t xml:space="preserve">www.chinamobileltd.com</t>
  </si>
  <si>
    <t xml:space="preserve">China Mobile Communications Corp. (Current Parent); Vodafone Group plc (LSE:VOD) (Current Investor)</t>
  </si>
  <si>
    <t xml:space="preserve">China Mobile Limited, together with its subsidiaries, provides mobile telecommunications and related services primarily in China and Hong Kong. It offers mobile voice services, such as local calls, domestic long distance calls, international long distance calls, intra-provincial roaming, inter-provincial roaming, and international roaming; and voice value-added services, including caller identity display, caller restrictions, call waiting, call forwarding, call holding, voice mail, conference calls, and others. The company also engages in data businesses, which include short message services, wireless application protocol, multimedia messaging services, and others, as well as color ring services that enable users to customize the answer ring tone from various selection of songs, melodies, sound effects, or voice recordings; and provides various data products, such as java applications, IVR, and PIM. In addition, it offers agricultural, campus, banking, municipal, and police information services. As of December 31, 2007, it had approximately 369.339 million subscribers. The company was founded in 1997. It was formerly known as China Telecom (Hong Kong) Limited and changed its name to China Mobile (Hong Kong) Limited in 2000. Later, the company changed its name to China Mobile Limited in 2006. The company is based in Central, Hong Kong. China Mobile Limited is a subsidiary of China Mobile Hong Kong (BVI) Limited.</t>
  </si>
  <si>
    <r>
      <rPr>
        <b val="true"/>
        <sz val="8"/>
        <rFont val="Arial"/>
        <family val="0"/>
      </rPr>
      <t xml:space="preserve">Cellular Services</t>
    </r>
    <r>
      <rPr>
        <sz val="8"/>
        <color rgb="FF000000"/>
        <rFont val="Arial"/>
        <family val="0"/>
      </rPr>
      <t xml:space="preserve">; Diversified Telecommunication Services; Integrated Telecommunication Services; </t>
    </r>
    <r>
      <rPr>
        <b val="true"/>
        <sz val="8"/>
        <color rgb="FF000000"/>
        <rFont val="Arial"/>
        <family val="0"/>
      </rPr>
      <t xml:space="preserve">Mobile Data Services</t>
    </r>
    <r>
      <rPr>
        <sz val="8"/>
        <color rgb="FF000000"/>
        <rFont val="Arial"/>
        <family val="0"/>
      </rPr>
      <t xml:space="preserve">; </t>
    </r>
    <r>
      <rPr>
        <b val="true"/>
        <sz val="8"/>
        <color rgb="FF000000"/>
        <rFont val="Arial"/>
        <family val="0"/>
      </rPr>
      <t xml:space="preserve">Telecommunication Services</t>
    </r>
    <r>
      <rPr>
        <sz val="8"/>
        <color rgb="FF000000"/>
        <rFont val="Arial"/>
        <family val="0"/>
      </rPr>
      <t xml:space="preserve">; </t>
    </r>
    <r>
      <rPr>
        <b val="true"/>
        <sz val="8"/>
        <color rgb="FF000000"/>
        <rFont val="Arial"/>
        <family val="0"/>
      </rPr>
      <t xml:space="preserve">Wireless Telecommunication Services</t>
    </r>
  </si>
  <si>
    <t xml:space="preserve">Wang, Jianzhou (Board); Chunjiang, Zhang (Board); Long, Xu (Board); Xue, Taohai (Board); Ligui, Zhang (Prior Board); Huang, Wenlin (Board); Li, Yue (Board); Liu, Aili (Board); Lu, Xiangdong (Board); Sha, Yuejia (Board)</t>
  </si>
  <si>
    <t xml:space="preserve">Advanced Roaming Clearing House; Aspire Holdings Limited; Aspire Information Network (shenzhen) Limited; ASPire Technologies (Shenzhen) Ltd.; Beijing P&amp;t Consulting &amp; Design Institute Company Limited; China Mobile (shenzhen) Limited; China Mobile Communication Group Jiangxi Mobile Communication Co.; China Mobile Communications Corporation Chongqing Co., Ltd.; China Mobile Communications Corporation Fujian Co., Ltd.; China Mobile Communications Corporation Hainan Co., Ltd.; China Mobile Communications Corporation He'nan Co., Ltd.; China Mobile Communications Corporation Hebei Co., Ltd.; China Mobile Communications Corporation Heilongjiang Co., Ltd.; China Mobile Communications Corporation Jiangsu Co., Ltd.; China Mobile Communications Corporation Liaoning Co., Ltd.; China Mobile Communications Corporation Shandong Co., Ltd.; China Mobile Communications Corporation Sichuan Co., Ltd.; China Mobile Communications Corporation Zhejiang Co., Ltd.; China Mobile Group Anhui Company Limited; China Mobile Group Beijing Co., Ltd.; China Mobile Group Chongqing Co., Ltd.; China Mobile Group Design Institute Co., Ltd; China Mobile Group Fujian Co., Ltd.; China Mobile Group Guangdong Co. Ltd.; China Mobile Group Hainan Co., Ltd.</t>
  </si>
  <si>
    <t xml:space="preserve">NYSE:T</t>
  </si>
  <si>
    <t xml:space="preserve">Headquarters
208 South Akard Street 
Dallas, Texas    75202
United States
Main Phone: 210-821-4105
Main Fax: 314-331-9896
Other Phone: 210-351-2071</t>
  </si>
  <si>
    <t xml:space="preserve">www.att.com</t>
  </si>
  <si>
    <t xml:space="preserve">AT&amp;T, Inc. provides telecommunications services to consumers and businesses in the United States and internationally. It provides wireless services, including local wireless communications, long-distance, and roaming services with various postpaid and prepaid service plans. The company also supplies various handsets and personal computer wireless data cards, as well as accessories comprising carrying cases, hands-free devices, batteries, battery chargers, and other items. AT&amp;T’s wireline services comprise voice services comprising local and long-distance services, integrated network connections, traditional long distance and international long distance, calling card, 1-800 services, conference calling, and wholesale switched access service, as well as calling features, such as caller id, call waiting, and voice mail. Its wireline data services consist of switched and dedicated transport, Internet access and network integration, and data equipment; high-speed connections comprising private lines, packet, dedicated Internet, and enterprise networking services, as well as products, such as DSL/broadband, dial-up Internet access, and WiFi; businesses voice applications over IP-based networks; and local, interstate, and international wholesale networking capacity to other service providers. The company’s other wireline services include managed Web hosting, application management, security service, integration services, customer premises equipment, outsourcing, directory and operator assistance services, government-related services, and U-verse and satellite video services. In addition, it publishes Yellow and White Pages directories; sells directory and Internet-based advertising; and provides multi-enterprise collaboration services to businesses. The company, formerly known as SBC Communications, Inc., was founded in 1983 and is headquartered in Dallas, Texas.</t>
  </si>
  <si>
    <r>
      <rPr>
        <sz val="8"/>
        <rFont val="Arial"/>
        <family val="0"/>
      </rPr>
      <t xml:space="preserve">Advertising; Alternative Carriers; Book Publishing; Broadband Telecommunications Services; Communications Equipment Distribution; Consumer Discretionary; Data Processing and Outsourced Services; Directory Publishing; </t>
    </r>
    <r>
      <rPr>
        <b val="true"/>
        <sz val="8"/>
        <color rgb="FF000000"/>
        <rFont val="Arial"/>
        <family val="0"/>
      </rPr>
      <t xml:space="preserve">Diversified Telecommunication Services</t>
    </r>
    <r>
      <rPr>
        <sz val="8"/>
        <rFont val="Arial"/>
        <family val="0"/>
      </rPr>
      <t xml:space="preserve">; Electronic Equipment, Instruments and Components; Information Technology; Information Technology (IT) Consulting; </t>
    </r>
    <r>
      <rPr>
        <b val="true"/>
        <sz val="8"/>
        <color rgb="FF000000"/>
        <rFont val="Arial"/>
        <family val="0"/>
      </rPr>
      <t xml:space="preserve">Integrated Telecommunication Services</t>
    </r>
    <r>
      <rPr>
        <sz val="8"/>
        <rFont val="Arial"/>
        <family val="0"/>
      </rPr>
      <t xml:space="preserve">; Internet Software and Services; IT Consulting and Other Services; IT Services; </t>
    </r>
    <r>
      <rPr>
        <b val="true"/>
        <sz val="8"/>
        <color rgb="FF000000"/>
        <rFont val="Arial"/>
        <family val="0"/>
      </rPr>
      <t xml:space="preserve">Local Telecommunications Services</t>
    </r>
    <r>
      <rPr>
        <sz val="8"/>
        <rFont val="Arial"/>
        <family val="0"/>
      </rPr>
      <t xml:space="preserve">; </t>
    </r>
    <r>
      <rPr>
        <b val="true"/>
        <sz val="8"/>
        <color rgb="FF000000"/>
        <rFont val="Arial"/>
        <family val="0"/>
      </rPr>
      <t xml:space="preserve">Long Distance Telecommunications Services</t>
    </r>
    <r>
      <rPr>
        <sz val="8"/>
        <rFont val="Arial"/>
        <family val="0"/>
      </rPr>
      <t xml:space="preserve">; Media; Online Services; Printed Media Publishing; Publishing; Services Outsourcing; Software and Services; Technology Distributors; Technology Hardware and Equipment; </t>
    </r>
    <r>
      <rPr>
        <b val="true"/>
        <sz val="8"/>
        <color rgb="FF000000"/>
        <rFont val="Arial"/>
        <family val="0"/>
      </rPr>
      <t xml:space="preserve">Telecommunication Services</t>
    </r>
    <r>
      <rPr>
        <sz val="8"/>
        <rFont val="Arial"/>
        <family val="0"/>
      </rPr>
      <t xml:space="preserve">; Wireless Telecommunication Services</t>
    </r>
  </si>
  <si>
    <t xml:space="preserve">Stephenson, Randall L. (Board); Lindner, Richard G.; Harden, Tim; Jules, Frank; Keiffer, Mark; Martine, Cathy; Odom, Rod D.; Spears, Ronald E.; Anderson, Dick; Anderson, Sylvia</t>
  </si>
  <si>
    <t xml:space="preserve">Stephenson, Randall L. (Board); Amelio, Gilbert F. (Board); Anderson, Reuben V. (Board); Blanchard, James H. (Board); Busch, August A. (Board); Madonna, Jon C. (Board); McCoy, John B. (Board); Aldinger, William F. (Board); Kelly, James P. (Board); Martin, Lynn M. (Board)</t>
  </si>
  <si>
    <t xml:space="preserve">2Wire, Inc.; Akimbo Systems, Inc.; Alestra S de RL de CV; Aloha Partners, L.P.; Ameritech Communications, Inc.; Ameritech Services Inc.; AT&amp;T Alascom; AT&amp;T Cable Services; AT&amp;T Canada Enterprises Company; AT&amp;T Capital Holdings, Inc.; AT&amp;T Communication Services International Inc.; AT&amp;T Communications Of New Jersey Inc.; AT&amp;T Communications Of The South Central States, Inc.; AT&amp;T Corp.; AT&amp;T Foundation; AT&amp;T Global Network Holdings LLC; AT&amp;T Global Network Services Belgium Luxembourg BVBA; AT&amp;T Global Network Services Canada Co.; AT&amp;T Global Network Services India Private Ltd.; AT&amp;T Global Network Services Japan LLC; AT&amp;T Government Markets; AT&amp;T Government Solutions Inc.; AT&amp;T Istel; AT&amp;T Knowledge Ventures, L.P.; AT&amp;T Laboratories, Inc.</t>
  </si>
  <si>
    <t xml:space="preserve">LSE:RDSA</t>
  </si>
  <si>
    <t xml:space="preserve">Headquarters
Carel van Bylandtlaan 30 
The Hague    2596 HR
Netherlands
Main Phone: 31 70 377 1365
Main Fax: 31 70 377 3953
Other Phone: 31 70 377 4088</t>
  </si>
  <si>
    <t xml:space="preserve">www.shell.com</t>
  </si>
  <si>
    <t xml:space="preserve">Royal Dutch Shell plc, through its subsidiaries, engages in the exploration, production, and trading of various energy resources worldwide. It operates in five segments: Exploration and Production, Gas and Power, Oil Sands, Oil Products, and Chemicals. The Exploration and Production segment engages in the upstream activities of acquiring, exploring, developing, and producing oil and gas. This segment searches for and recovers oil and natural gas primarily in Europe, Africa, Middle East, Russia, Asia Pacific, and the Americas. As of December 31, 2007, it had proved, developed, and undeveloped reserves of 6,686 million barrels of oil equivalent. The Gas and Power segment liquefies and transports natural gas, and develops natural gas markets and related infrastructure. Its gas to liquids process turns natural gas into cleaner-burning synthetic fuel and other products. This segment also develops wind power to generate electricity and invests in solar power technology. In addition, it licenses coal gasification technology, a cleaner way of turning coal into chemical feedstocks and energy. The Oil Sands segment engages in downstream activities of producing synthetic crude oils for use as refinery feedstocks. It extracts bitumen from oil sands in Alberta, western Canada and converts it to synthetic crude oils. The Oil Products segment turns crude oil and synthetic crude into a range of refined products for domestic, industrial, and transport use. These products include gasoline, diesel, heating oil, aviation fuel, marine fuel, lubricants, and bitumen. This segment also develops biofuels and hydrogen. In addition, it operates a branded fuel retail network of 46,000 service stations worldwide. The Chemicals segment produces petrochemicals for industrial customers. Its products include the raw materials for plastics, coatings, and detergents used in the manufacture of textiles, medical supplies, and computers. Royal Dutch Shell plc is based in The Hague, the Netherlands.</t>
  </si>
  <si>
    <r>
      <rPr>
        <sz val="8"/>
        <rFont val="Arial"/>
        <family val="0"/>
      </rPr>
      <t xml:space="preserve">Consumer Discretionary; Crude Petroleum and Natural Gas; Electric Power By Solar Energy; Electric Power By Wind Energy; Electric Utilities; </t>
    </r>
    <r>
      <rPr>
        <b val="true"/>
        <sz val="8"/>
        <color rgb="FF000000"/>
        <rFont val="Arial"/>
        <family val="0"/>
      </rPr>
      <t xml:space="preserve">Energy</t>
    </r>
    <r>
      <rPr>
        <sz val="8"/>
        <rFont val="Arial"/>
        <family val="0"/>
      </rPr>
      <t xml:space="preserve">; Gasoline; Independent Power Producers and Energy Traders; </t>
    </r>
    <r>
      <rPr>
        <b val="true"/>
        <sz val="8"/>
        <color rgb="FF000000"/>
        <rFont val="Arial"/>
        <family val="0"/>
      </rPr>
      <t xml:space="preserve">Integrated Oil and Gas</t>
    </r>
    <r>
      <rPr>
        <sz val="8"/>
        <rFont val="Arial"/>
        <family val="0"/>
      </rPr>
      <t xml:space="preserve">; Lubricating Oils and Greases; Natural Gas Liquids; Oil and Gas Exploration and Production; Oil and Gas Extraction; Oil and Gas Production; Oil and Gas Refining and Marketing; Oil and Gas Retail; Oil and Gas Storage and Transportation; </t>
    </r>
    <r>
      <rPr>
        <b val="true"/>
        <sz val="8"/>
        <color rgb="FF000000"/>
        <rFont val="Arial"/>
        <family val="0"/>
      </rPr>
      <t xml:space="preserve">Oil, Gas and Consumable Fuels</t>
    </r>
    <r>
      <rPr>
        <sz val="8"/>
        <rFont val="Arial"/>
        <family val="0"/>
      </rPr>
      <t xml:space="preserve">; Petroleum and Petroleum Products; Retailing; Specialty Retail; Specialty Stores; Utilities</t>
    </r>
  </si>
  <si>
    <t xml:space="preserve">van der Veer, J. (Board); Voser, Peter (Board); Brinded, Malcolm (Board); Cook, Linda (Board); Romeo, Patrick; Bruseth, Stuart; Caplan, Russell Ronald; Eisbrenner, Kathleen; Finlayson, Chris; Keeth, M. Frances</t>
  </si>
  <si>
    <t xml:space="preserve">Ollila, Jorma (Board); van der Veer, J. (Board); John, Kerr (Board); Kerr, John Olav (Board); Hofmeister, John D. (Board); Lim, H. K. (Board); Voser, Peter (Board); Brinded, Malcolm (Board); Cook, Linda (Board); Routs, Rob J. (Board)</t>
  </si>
  <si>
    <t xml:space="preserve">A/S Dansk Shell; A/S Norske Shell; AB Svenska Shell; Abu Dhabi Petroleum Co. Ltd.; AgipPetroli, 86 Service Stations; Asiatic Petroleum Company (Dublin), Ltd.; B.V. Dordtsche Petroleum Maatschappij; Belgian Shell S.A.; BP American Production Co., Fairway Gas field; BP Norge AS, Ormen Lange Gas Field; Brunei Shell Marketing Company Sdn Bhd; Butagaz SAS; Codexis, Inc.; Compagnie Rhenane de Raffinage SA; Compania Logistica de Hidrocarburos CLH SA; Coral Cibola Canada Inc.; Couronnaise de Raffinage SAS; CRI Catalyst Company Belgium N.V.; CRI/Criterion, Inc.; Deutsche Shell GmbH; Deutsche Shell Holding Gmbh; Enterprise Oil Exploration Ltd.; Enterprise Oil Ltd.; Enterprise Oil Middle East Ltd.; Enterprise Oil Overseas Holdings Ltd.</t>
  </si>
  <si>
    <t xml:space="preserve">SEHK:1398</t>
  </si>
  <si>
    <t xml:space="preserve">Headquarters
No 55 FuXingMenNei Street
Xicheng District 
Beijing, Beijing Province    100032
China
Main Phone: 86 10 6641 0055
Main Fax: 86 10 6641 1089</t>
  </si>
  <si>
    <t xml:space="preserve">www.icbc.com.cn/e_index.jsp</t>
  </si>
  <si>
    <t xml:space="preserve">Allianz SE (DB:ALV) (Current Investor); American Express Company (NYSE:AXP) (Current Investor); CCB International Asset Management Limited (Current Investor); Goldman Sachs Group, Merchant Banking Division (Current Investor); GS Capital Partners V, L.P. (Current Investor)</t>
  </si>
  <si>
    <t xml:space="preserve">Industrial and Commercial Bank of China Limited provides commercial banking services in the People’s Republic of China. It offers corporate banking services, including corporate deposits, financial services, bill services, settlement services, corporate intermediary services, corporate e-banking services, investment banking services, assets custody services, institutional banking services, and corporate annuity services. The company also provides personal banking services, such as saving deposits, personal loans, housing loans, personal foreign exchange services, personal intermediary services, and personal e-banking services, as well as offers bank cards. As of December 31, 2006, it operated 98 branches in 35 provinces, autonomous regions, and municipalities directly under the Government of China, as well as in Hong Kong, Macau, Singapore, Frankfurt, Luxembourg, Seoul, Busan, Tokyo, London, and Almaty. The company was founded in 1984 as Industrial and Commercial Bank of China and changed its name to Industrial and Commercial Bank of China Limited in 2005. Industrial and Commercial Bank of China Limited is headquartered in Beijing, the People’s Republic of China.</t>
  </si>
  <si>
    <r>
      <rPr>
        <b val="true"/>
        <sz val="8"/>
        <rFont val="Arial"/>
        <family val="0"/>
      </rPr>
      <t xml:space="preserve">Banks</t>
    </r>
    <r>
      <rPr>
        <sz val="8"/>
        <color rgb="FF000000"/>
        <rFont val="Arial"/>
        <family val="0"/>
      </rPr>
      <t xml:space="preserve">; </t>
    </r>
    <r>
      <rPr>
        <b val="true"/>
        <sz val="8"/>
        <color rgb="FF000000"/>
        <rFont val="Arial"/>
        <family val="0"/>
      </rPr>
      <t xml:space="preserve">Commercial Banks</t>
    </r>
    <r>
      <rPr>
        <sz val="8"/>
        <color rgb="FF000000"/>
        <rFont val="Arial"/>
        <family val="0"/>
      </rPr>
      <t xml:space="preserve">; </t>
    </r>
    <r>
      <rPr>
        <b val="true"/>
        <sz val="8"/>
        <color rgb="FF000000"/>
        <rFont val="Arial"/>
        <family val="0"/>
      </rPr>
      <t xml:space="preserve">Diversified Banks</t>
    </r>
    <r>
      <rPr>
        <sz val="8"/>
        <color rgb="FF000000"/>
        <rFont val="Arial"/>
        <family val="0"/>
      </rPr>
      <t xml:space="preserve">; </t>
    </r>
    <r>
      <rPr>
        <b val="true"/>
        <sz val="8"/>
        <color rgb="FF000000"/>
        <rFont val="Arial"/>
        <family val="0"/>
      </rPr>
      <t xml:space="preserve">Financials</t>
    </r>
    <r>
      <rPr>
        <sz val="8"/>
        <color rgb="FF000000"/>
        <rFont val="Arial"/>
        <family val="0"/>
      </rPr>
      <t xml:space="preserve">; National and State Commercial Banks; National Commercial Banks; </t>
    </r>
    <r>
      <rPr>
        <b val="true"/>
        <sz val="8"/>
        <color rgb="FF000000"/>
        <rFont val="Arial"/>
        <family val="0"/>
      </rPr>
      <t xml:space="preserve">Private and Industrial Banking</t>
    </r>
    <r>
      <rPr>
        <sz val="8"/>
        <color rgb="FF000000"/>
        <rFont val="Arial"/>
        <family val="0"/>
      </rPr>
      <t xml:space="preserve">; Regional Banks</t>
    </r>
  </si>
  <si>
    <t xml:space="preserve">Jiang, Jianqing (Board); Zhu, Qi (Prior Board); Leung, Ming Hym; Niu, Ximing (Board); Wei, Guoxiong; Wong, Yuen Fai (Prior Board); Yang, Kaisheng (Board); Yeung, Manhin; Zhang, Furong (Board); Zhang, Yi (Prior Board)</t>
  </si>
  <si>
    <t xml:space="preserve">Jiang, Jianqing (Board); Zhu, Qi (Prior Board); Niu, Ximing (Board); Wong, Yuen Fai (Prior Board); Yang, Kaisheng (Board); Zhang, Furong (Board); Zhang, Yi (Prior Board); Wang, Lili (Prior Board); Cole, Christopher A. (Board); Fu, Zhongjun (Board)</t>
  </si>
  <si>
    <t xml:space="preserve">Bank ICBC Indonesia; ICBC (Luxembourg) S.A.; ICBC Credit Suisse Asset Management Co., Ltd.; Icbc International Capital Ltd.; ICEA Capital Ltd.; Industrial &amp; Commercial Bank of China Asia Ltd. (SEHK:349); Industrial and Commercial Bank of China (Middle East) Limited; Industrial And Commercial Bank Of China Guangdong Foshan Branch Nanhai District Subbranch; Industrial and Commercial Bank of China Limited, Asset Management Arm; Industrial and Commercial Bank Of China, Almaty Ltd.; Industrial and Commercial Bank Of China, London Ltd.; Industrial And Commercial Bank Of China, Singapore Branch; Industrial and Commercial East Asia Finance Holdings Ltd; Industrial And Commercial International Capital Ltd.; JSC Industrial and Commercial Bank Of China; Money Lender in Hong Kong; Seng Heng Bank Limited; Standard Bank Group Ltd. (JSE:SBK)</t>
  </si>
  <si>
    <t xml:space="preserve">NYSE:CVX</t>
  </si>
  <si>
    <t xml:space="preserve">Headquarters
6001 Bollinger Canyon Road 
San Ramon, California    94583
United States
Main Phone: 925-842-1000
Main Fax: 415-894-6817</t>
  </si>
  <si>
    <t xml:space="preserve">www.chevron.com</t>
  </si>
  <si>
    <t xml:space="preserve">Chevron Corporation operates as an integrated energy company worldwide. The company’s Petroleum operations include the exploration, development, production, and marketing of crude oil and natural gas; refining, marketing, and transportation operations include refining crude oil into finished petroleum products; marketing crude oil and products derived from petroleum; and transporting crude oil, natural gas, and petroleum products by pipeline, marine vessel, motor equipment, and rail car. Its chemical operations include manufacture and marketing of commodity petrochemicals, plastics for industrial uses, and fuel and lubricant oil additives. The company also engages in coal mining, power generation, insurance, and real estate activities. The company was founded in 1879. It was formerly known as Standard Oil Company of California and changed its name to Chevron Corporation in 1984. Further, it changed its name to ChevronTexaco Corporation in 2001 and to Chevron Corporation in 2005. Chevron Corporation is based in San Ramon, California.</t>
  </si>
  <si>
    <r>
      <rPr>
        <sz val="8"/>
        <rFont val="Arial"/>
        <family val="0"/>
      </rPr>
      <t xml:space="preserve">Aromatics; Chemicals; Coal and Consumable Fuels; Commodity Chemicals; Consumer Discretionary; Crude Petroleum and Natural Gas; Crude Petroleum Pipelines; Diversified Metals and Mining; Electric Utilities; </t>
    </r>
    <r>
      <rPr>
        <b val="true"/>
        <sz val="8"/>
        <color rgb="FF000000"/>
        <rFont val="Arial"/>
        <family val="0"/>
      </rPr>
      <t xml:space="preserve">Energy</t>
    </r>
    <r>
      <rPr>
        <sz val="8"/>
        <rFont val="Arial"/>
        <family val="0"/>
      </rPr>
      <t xml:space="preserve">; Gas Utilities; Gasoline; Industrial Organic Chemicals; </t>
    </r>
    <r>
      <rPr>
        <b val="true"/>
        <sz val="8"/>
        <color rgb="FF000000"/>
        <rFont val="Arial"/>
        <family val="0"/>
      </rPr>
      <t xml:space="preserve">Integrated Oil and Gas</t>
    </r>
    <r>
      <rPr>
        <sz val="8"/>
        <rFont val="Arial"/>
        <family val="0"/>
      </rPr>
      <t xml:space="preserve">; Lubricating Oils and Greases; Materials; Metals and Mining; Natural Gas Liquids; Natural Gas Pipelines; Oil and Gas Exploration and Production; Oil and Gas Pipelines; Oil and Gas Production; Oil and Gas Refining and Marketing; Oil and Gas Retail; Oil and Gas Storage and Transportation; </t>
    </r>
    <r>
      <rPr>
        <b val="true"/>
        <sz val="8"/>
        <color rgb="FF000000"/>
        <rFont val="Arial"/>
        <family val="0"/>
      </rPr>
      <t xml:space="preserve">Oil, Gas and Consumable Fuels</t>
    </r>
    <r>
      <rPr>
        <sz val="8"/>
        <rFont val="Arial"/>
        <family val="0"/>
      </rPr>
      <t xml:space="preserve">; Petrochemicals; Petroleum and Petroleum Products; Petroleum Pipelines; Petroleum Refining; Plastic and Synthetic Resins; Refined Petroleum Pipelines; Retailing; Specialty Chemicals; Specialty Retail; Specialty Stores; Utilities</t>
    </r>
  </si>
  <si>
    <t xml:space="preserve">O'Reilly, Dave (Board); Seutloadi, James (Board); Vesey, Greg M.; Crowe, Stephen J.; Haregot, Bereket; Reeves, Dave; Bindra, Jagjeet Singh; Blackwell, James; Ehrlich, Louie; Gass, John D.</t>
  </si>
  <si>
    <t xml:space="preserve">O'Reilly, Dave (Board); Robertson, Peter (Board); Seutloadi, James (Board); Kirkland, George (Prior Board); Armacost, Samuel H. (Board); Eaton, Robert J. (Board); Nunn, Samuel A. (Board); Shoemate, Charles R. (Board); Deily, Linnet F. (Board); Denham, Robert E. (Board)</t>
  </si>
  <si>
    <t xml:space="preserve">5 heavy oil leases in the Athabasca region; Alba Oil Field; Alto Technology Resources, Inc.; Americus Trust for Chevron Shares; Arteco; Big Foot Discovery; Bridgeline Holdings, L.P.; Cabinda Gulf Oil Co, Inc; Cabinda Gulf Oil Company Limited; Caltex (Asia) Limited; Caltex Oil (Pakistan) Limited; Caltex Oil (Thailand) Limited; Caltex Phils. Inc.; Caltex Trading and Transport Corp.; Catchlight Energy LLC; Chevron (S.A.) (Pty) Ltd.; Chevron Africa Holdings Ltd.; Chevron Argentina S.R.L.; Chevron Asiatic Limited; Chevron Australia Pty. Ltd.; Chevron Brasil Ltda.; Chevron Canada Capital Company; Chevron Canada Finance Ltd.; Chevron Canada Limited; Chevron Canada Resources Limited</t>
  </si>
  <si>
    <t xml:space="preserve">NYSE:JNJ</t>
  </si>
  <si>
    <t xml:space="preserve">Headquarters
One Johnson &amp; Johnson Plaza 
New Brunswick, New Jersey    08933
United States
Main Phone: 732-524-0400
Main Fax: 732-214-0332</t>
  </si>
  <si>
    <t xml:space="preserve">www.jnj.com</t>
  </si>
  <si>
    <t xml:space="preserve">J &amp; A Group, LLC (Current Investor)</t>
  </si>
  <si>
    <t xml:space="preserve">Johnson &amp; Johnson engages in the research and development, manufacture, and sale of various products in the health care field worldwide. Its Consumer segment provides products used in baby care, skin care, oral care, wound care, and women’s health care fields, as well as nutritional and over-the-counter pharmaceutical products under AVEENO, BAND-AID, CAREFREE, CLEAN &amp; CLEAR, JOHNSON’S, LISTERINE, MOTRIN IB, NEUTROGENA, RoC, PEPCID AC, REMBRANDT, SPLENDA, STAYFREE, SUDAFED, TYLENOL, and Vendôme brands. The company’s Pharmaceutical segment offers products in various therapeutic areas, such as anti-infective, antipsychotic, cardiovascular, contraceptive, dermatology, gastrointestinal, hematology, immunology, neurology, oncology, pain management, urology, and virology. It offers RISPERDAL to treat the symptoms of schizophrenia, bipolar mania, and irritability associated with autistic behavior in indicated patients; RISPERDAL CONSTA, an injectable, and INVEGA Extended-Release tablets, for treating schizophrenia; REMICADE, a biologic for treating Crohn’s disease, ankylosing spondylitis, psoriasis, psoriatic arthritis, ulcerative colitis, and used in the treatment of rheumatoid arthritis; PROCRIT that stimulates red blood cell production; TOPAMAX for adjunctive and monotherapy use in epilepsy, as well as for the treatment of migranes; LEVAQUIN and FLOXIN anti-infective products; and ACIPHEX/PARIET, a proton pump inhibitor. This segment also provides DURAGESIC to treat chronic pain; CONCERTA for treating attention deficit hyperactivity disorder; and ORTHO EVRA, a contraceptive patch. Johnson &amp; Johnson’s Medical Devices and Diagnostics segment offers circulatory disease management, orthopaedic joint reconstruction and spinal care, wound care and women’s health, minimally invasive surgical, blood glucose monitoring and insulin delivery, and diagnostic products, as well as disposable contact lenses. The company was founded in 1885 and is based in New Brunswick, New Jersey.</t>
  </si>
  <si>
    <r>
      <rPr>
        <b val="true"/>
        <sz val="8"/>
        <rFont val="Arial"/>
        <family val="0"/>
      </rPr>
      <t xml:space="preserve">Anti-infective Drugs</t>
    </r>
    <r>
      <rPr>
        <sz val="8"/>
        <color rgb="FF000000"/>
        <rFont val="Arial"/>
        <family val="0"/>
      </rPr>
      <t xml:space="preserve">; Baby Care Products; Beauty Care Products;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Consumer Staples; Contact Lenses; Dental Care Products; Family Planning Products; Feminine Care Products; </t>
    </r>
    <r>
      <rPr>
        <b val="true"/>
        <sz val="8"/>
        <color rgb="FF000000"/>
        <rFont val="Arial"/>
        <family val="0"/>
      </rPr>
      <t xml:space="preserve">Gastrointestinal Drugs</t>
    </r>
    <r>
      <rPr>
        <sz val="8"/>
        <color rgb="FF000000"/>
        <rFont val="Arial"/>
        <family val="0"/>
      </rPr>
      <t xml:space="preserve">; Hair Care Products; </t>
    </r>
    <r>
      <rPr>
        <b val="true"/>
        <sz val="8"/>
        <color rgb="FF000000"/>
        <rFont val="Arial"/>
        <family val="0"/>
      </rPr>
      <t xml:space="preserve">Healthcare</t>
    </r>
    <r>
      <rPr>
        <sz val="8"/>
        <color rgb="FF000000"/>
        <rFont val="Arial"/>
        <family val="0"/>
      </rPr>
      <t xml:space="preserve">; Healthcare Equipment; Healthcare Equipment and Services; Healthcare Equipment and Supplies; Healthcare Supplies; </t>
    </r>
    <r>
      <rPr>
        <b val="true"/>
        <sz val="8"/>
        <color rgb="FF000000"/>
        <rFont val="Arial"/>
        <family val="0"/>
      </rPr>
      <t xml:space="preserve">Hematologic Drugs</t>
    </r>
    <r>
      <rPr>
        <sz val="8"/>
        <color rgb="FF000000"/>
        <rFont val="Arial"/>
        <family val="0"/>
      </rPr>
      <t xml:space="preserve">; Household and Personal Products; Medical Consumables; Medical Testing, Analyzing, and Diagnostic Equipment; </t>
    </r>
    <r>
      <rPr>
        <b val="true"/>
        <sz val="8"/>
        <color rgb="FF000000"/>
        <rFont val="Arial"/>
        <family val="0"/>
      </rPr>
      <t xml:space="preserve">Non-Prescription Drugs</t>
    </r>
    <r>
      <rPr>
        <sz val="8"/>
        <color rgb="FF000000"/>
        <rFont val="Arial"/>
        <family val="0"/>
      </rPr>
      <t xml:space="preserve">; </t>
    </r>
    <r>
      <rPr>
        <b val="true"/>
        <sz val="8"/>
        <color rgb="FF000000"/>
        <rFont val="Arial"/>
        <family val="0"/>
      </rPr>
      <t xml:space="preserve">Oncology Drugs</t>
    </r>
    <r>
      <rPr>
        <sz val="8"/>
        <color rgb="FF000000"/>
        <rFont val="Arial"/>
        <family val="0"/>
      </rPr>
      <t xml:space="preserve">; Optical Healthcare; Orthopedic Devices; Personal Products;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Skin Care Products; Therapeutic Devices</t>
    </r>
  </si>
  <si>
    <t xml:space="preserve">Weldon, William C. (Board); Poon, Christine A. (Board); Caruso, Dominic J.; Young, Donnie; Accad, Jean; Bose, Supratim; Casey, Donald M.; Council, Laverneh; Davis, Brenda S.; Davis, Roy N.</t>
  </si>
  <si>
    <t xml:space="preserve">Weldon, William C. (Board); Poon, Christine A. (Board); Moritsugu, Kenneth P. (Board); Cullen, James G. (Board); Langbo, Arnold G. (Board); Mullin, Leo F. (Board); Satcher, David (Board); Coleman, Mary Sue (Board); Johns, Michael M. E. (Board); Lindquist, Susan (Board)</t>
  </si>
  <si>
    <t xml:space="preserve">3-Dimensional Pharmaceuticals, Inc.; ALZA Corporation; ALZA Ireland Limited; Alza Ireland Ltd; Animas Corporation; Apsis S.A.S.; BabyCenter, LLC; Biopsys Medical, Inc.; Biosense Webster, Inc.; Centocor Biologics (Ireland) Limited; Centocor Biologics, LLC; Centocor Research &amp; Development, Inc.; Centocor, Inc.; Centocor B.V.; Cilag AG; Cilag AG International; Cilag GmbH International; Cilag Holding AG; Closure Medical Corporation; CNA Development, LLC; Codman &amp; Shurtleff, Inc.; Conor Medsystems, LLC; Cordis Corporation; Cordis Europa N.V.; Cordis International Corp</t>
  </si>
  <si>
    <t xml:space="preserve">NYSE:GE</t>
  </si>
  <si>
    <t xml:space="preserve">Headquarters
3135 Easton Turnpike 
Fairfield, Connecticut    06828-0001
United States
Main Phone: 203-373-2211
Main Fax: 203-373-3131</t>
  </si>
  <si>
    <t xml:space="preserve">www.ge.com</t>
  </si>
  <si>
    <t xml:space="preserve">Berkshire Hathaway Inc. (NYSE:BRK.A) (Current Investor)</t>
  </si>
  <si>
    <t xml:space="preserve">General Electric Company (GE) operates as a technology, media, and financial services company worldwide. It operates through four segments: GE Capital, Energy Infrastructure, Technology Infrastructure, and NBC Universal. The GE Capital segment offers an array of products and services that include commercial loans, operating leases, fleet management, financial programs, home loans, insurance, credit cards, personal loans, and other financial services. The Energy Infrastructure segment involves in the development, implementation, and improvement of products and technologies that harness various resources, such as wind, oil, gas, and water. The Technology Infrastructure segment focuses on building healthcare, transportation, and technology infrastructure. The NBC Universal segment develops, produces, and markets film, television, news, sports, and special events. The company was founded in 1892 and is headquartered in Fairfield, Connecticut.</t>
  </si>
  <si>
    <r>
      <rPr>
        <sz val="8"/>
        <rFont val="Arial"/>
        <family val="0"/>
      </rPr>
      <t xml:space="preserve">Aerospace and Defense; Aerospace and Defense Maintenance and Services; Aircraft Engines and Engine Parts; Aircraft Systems, Components and Equipment; Amusement And Recreation Services; Amusement Operations, Parks and Services; Amusement Parks; Asset Management and Custody Banks; Broadcasting; Business Credit Agencies; Cable And Other Pay Television; Cable and Satellite; </t>
    </r>
    <r>
      <rPr>
        <b val="true"/>
        <sz val="8"/>
        <color rgb="FF000000"/>
        <rFont val="Arial"/>
        <family val="0"/>
      </rPr>
      <t xml:space="preserve">Capital Goods</t>
    </r>
    <r>
      <rPr>
        <sz val="8"/>
        <rFont val="Arial"/>
        <family val="0"/>
      </rPr>
      <t xml:space="preserve">; Capital Markets; Consumer Discretionary; Consumer Durables and Apparel; Consumer Finance; Consumer Services; Credit Agencies; Diversified Financial Services; Diversified Financials; Electric Lighting and Wiring Equipment; Electric Utilities; Electrical Apparatus; Electrical Components and Equipment; Electrical Equipment; Electronic Equipment and Instruments; Electronic Equipment, Instruments and Components; Energy; Energy Equipment and Services; Engines and Turbines; Entertainment Production Companies; Financials; Gas Utilities; Healthcare; Healthcare Equipment; Healthcare Equipment and Services; Healthcare Equipment and Supplies; Heavy Electrical Equipment; Home Furnishings; Hotels, Restaurants and Leisure; Household Appliances; Household Durables; </t>
    </r>
    <r>
      <rPr>
        <b val="true"/>
        <sz val="8"/>
        <color rgb="FF000000"/>
        <rFont val="Arial"/>
        <family val="0"/>
      </rPr>
      <t xml:space="preserve">Industrial Conglomerates</t>
    </r>
    <r>
      <rPr>
        <sz val="8"/>
        <rFont val="Arial"/>
        <family val="0"/>
      </rPr>
      <t xml:space="preserve">; Industrial Machinery; </t>
    </r>
    <r>
      <rPr>
        <b val="true"/>
        <sz val="8"/>
        <color rgb="FF000000"/>
        <rFont val="Arial"/>
        <family val="0"/>
      </rPr>
      <t xml:space="preserve">Industrials</t>
    </r>
    <r>
      <rPr>
        <sz val="8"/>
        <rFont val="Arial"/>
        <family val="0"/>
      </rPr>
      <t xml:space="preserve">; Information Technology; Investment Banking; Investment Banking and Brokerage; Lamps and Chandeliers; Leisure Facilities; Machinery; Machinery Components; Media; Medical Testing, Analyzing, and Diagnostic Equipment; Motion Picture and Video Production Companies; Motors and Generators; Movies and Entertainment; Oil and Gas Equipment and Services; Oil and Gas Machinery and Equipment; Oil and Gas Refining and Marketing; Oil and Gas Storage and Transportation; Oil, Gas and Consumable Fuels; Personal Credit Agencies; Petroleum and Petroleum Products; Power Generation Equipment; Railroad Equipment; Railroads; Relays and Industrial Controls; Road and Rail; Security, Control, Surveillance and Detection Equipment; Specialized Finance; Technology Hardware and Equipment; Television; Television Broadcasting Stations; Television Networks; Television Production Companies; Transmission and Distribution Equipment; Transportation; Utilities; Water Utilities</t>
    </r>
  </si>
  <si>
    <t xml:space="preserve">Immelt, Jeffrey R. (Board); Gaspin, Jeff; Bertamini, Stefano Paolo (Board); Fujimori, Yoshiaki (Board); Sherin, Keith S. (Prior Board); Hewett, Wayne; Beccalli-Falco, Ferdinando; Begley, Charlene; Begor, Mark W.; Cary, William H.</t>
  </si>
  <si>
    <t xml:space="preserve">Immelt, Jeffrey R. (Board); Bertamini, Stefano Paolo (Board); Fujimori, Yoshiaki (Board); Sherin, Keith S. (Prior Board); Neal, Michael A. (Prior Board); Laporte, Claudio X. Gonzalez (Board); Larsen, Ralph S. (Board); Nunn, Samuel A. (Board); Warner, Douglas A. (Board); Cash, James I. (Board)</t>
  </si>
  <si>
    <t xml:space="preserve">Aker Solutions ASA, Hydro Power Business; Algeco Bvba; Amersham Biosciences Holding AB; Amersham Health Norge AS; Betzdearborn Europe, Inc; British Pii Ltd; Cardinal Cogen, Inc.; Caribe Ge International Energy Service Corp; Caribe GE International of Puerto Rico, Inc.; CFM International, Inc.; CURRENT Group, LLC; Datex-Ohmeda Pty Limited; DFI, Inc. (TSEC:2397); Edwards International Ltd; Fabrications Mecaniques De L Atlantique; Financial Guaranty Insurance Company; Fukugin Leasing Co.,Ltd.; G E Capital Equipment Finance Holdings; G E Capital Information Technology Solutions Holdings; GE (China) Co. Ltd.; GE - Transportation; GE Asia; GE Aviation Service Operation Pte Ltd; GE Aviation Systems Australia Pty. Ltd.; Ge Aviation Systems North America Inc</t>
  </si>
  <si>
    <t xml:space="preserve">NYSE:BRK.A</t>
  </si>
  <si>
    <t xml:space="preserve">Headquarters
1440 Kiewit Plaza 
Omaha, Nebraska    68131
United States
Main Phone: 402-346-1400
Main Fax: 402-346-3375</t>
  </si>
  <si>
    <t xml:space="preserve">www.berkshirehathaway.com</t>
  </si>
  <si>
    <t xml:space="preserve">Berkshire Hathaway, Inc. is a publicly owned investment manager. Through its subsidiaries, the firm primarily engages in the insurance and reinsurance of property and casualty risks business. It invests in the public equity markets of the United States and Canada. It employs a value investing approach, investing across sectors. Berkshire Hathaway was founded in 1889 and is based in Omaha, Nebraska.</t>
  </si>
  <si>
    <r>
      <rPr>
        <sz val="8"/>
        <rFont val="Arial"/>
        <family val="0"/>
      </rPr>
      <t xml:space="preserve">Asset Management and Custody Banks; Capital Markets; Diversified Financials; </t>
    </r>
    <r>
      <rPr>
        <b val="true"/>
        <sz val="8"/>
        <color rgb="FF000000"/>
        <rFont val="Arial"/>
        <family val="0"/>
      </rPr>
      <t xml:space="preserve">Financials</t>
    </r>
    <r>
      <rPr>
        <sz val="8"/>
        <rFont val="Arial"/>
        <family val="0"/>
      </rPr>
      <t xml:space="preserve">; </t>
    </r>
    <r>
      <rPr>
        <b val="true"/>
        <sz val="8"/>
        <color rgb="FF000000"/>
        <rFont val="Arial"/>
        <family val="0"/>
      </rPr>
      <t xml:space="preserve">Insurance</t>
    </r>
    <r>
      <rPr>
        <sz val="8"/>
        <rFont val="Arial"/>
        <family val="0"/>
      </rPr>
      <t xml:space="preserve">; </t>
    </r>
    <r>
      <rPr>
        <b val="true"/>
        <sz val="8"/>
        <color rgb="FF000000"/>
        <rFont val="Arial"/>
        <family val="0"/>
      </rPr>
      <t xml:space="preserve">Property and Casualty Insurance</t>
    </r>
  </si>
  <si>
    <t xml:space="preserve">Buffett, Warren E. (Board); Munger, Charles (Board); Sokol, David (Board); Hamburg, Marc D.; Jain, Ajit; Nicely, Tony; Santulli, Richard T.; Abel, Greg; Jaksich, Daniel J.; Krutter, Forrest N.</t>
  </si>
  <si>
    <t xml:space="preserve">Buffett, Warren E. (Board); Munger, Charles (Board); Sokol, David (Board); Murphy, Thomas S. (Board); Scott, Walter (Board); Buffett, Howard G. (Board); Decker, Susan (Board); Gates, William Henry (Board); Gottesman, David Sanford (Board); Guyman, Charlotte (Board)</t>
  </si>
  <si>
    <t xml:space="preserve">Acme Brick Company; Albecca Inc.; Applied Underwriters, Inc.; B. H. Shoe Holdings, Inc; Bel-Oro International, Inc.; Ben Bridge Jeweler, Inc.; Benjamin Moore &amp; Co.; Berkshire Hathaway Assurance Corp.; Berkshire Hathaway Credit Corp.; Berkshire Hathaway Finance Corporation; Berkshire Hathaway Group; BHSF, Inc.; Blue Chip Stamps; Borsheim Jewelry Company, Inc.; Burlington Northern Santa Fe Corp. (NYSE:BNI); Business Wire, Inc.; Central States Indemnity; Clayton Homes, Inc.; Columbia Insurance Company; CTB International Corp.; Cypress Insurance Company; Dow Chemical Co. (NYSE:DOW); FlightSafety International, Inc.; Forest River, Inc.; Fruit of the Loom Ltd.</t>
  </si>
  <si>
    <t xml:space="preserve">LSE:BP.</t>
  </si>
  <si>
    <t xml:space="preserve">Headquarters
1 St James's Square 
London, Greater London    SW1Y 4PD
United Kingdom
Main Phone: 44 20 7496 4000
Main Fax: 44 20 7496 4630</t>
  </si>
  <si>
    <t xml:space="preserve">www.bp.com</t>
  </si>
  <si>
    <t xml:space="preserve">Kuwait Investment Office (Current Investor)</t>
  </si>
  <si>
    <t xml:space="preserve">BP p.l.c. provides fuel for transportation, energy for heat and light, retail services, and petrochemicals products. It operates in two segments, Exploration and Production, and Refining and Marketing. The Exploration and Production segment engages in the oil and natural gas exploration, development, and production; and marketing and trading of natural gas liquids, liquefied natural gas (LNG), and gas and power. It has exploration and production activities in the United States, the United Kingdom, Angola, Azerbaijan, Canada, Egypt, Russia, and Trinidad and Tobago, as well as in Asia Pacific, Latin America, and the Middle East. This segment also owns and manages crude oil and natural gas pipelines; processing and export terminals; and LNG processing facilities and transportation. BP p.l.c. has interests in the Trans Alaska Pipeline System, the Forties Pipeline System, the Central Area Transmission System pipeline, and Baku-Tbilisi-Ceyhan pipeline, as well as in LNG plants located in Trinidad, Indonesia, and Australia. As of December 31, 2007, the company had net proved developed and undeveloped reserves of 5,492 million barrels of liquids and 41,130 billion cubic feet of natural gas. The Refining and Marketing segment engages in the supply and trading, refining, marketing, and transportation of crude oil, petroleum, and chemical products to wholesale and retail customers under the Amoco and BP brands. The company also involves in processing, fractionating, and marketing of ethane, propane, butanes, and pentanes extracted from natural gas; low-carbon power generation; and production and marketing of aluminum coils to the beverage can business. The company operates in Europe, the United States, Canada, Russia, South America, Australasia, Asia, and Africa. BP p.l.c. was founded in 1889 and is headquartered in London, the United Kingdom.</t>
  </si>
  <si>
    <r>
      <rPr>
        <sz val="8"/>
        <rFont val="Arial"/>
        <family val="0"/>
      </rPr>
      <t xml:space="preserve">Aromatics; Chemicals; Commodity Chemicals; Containers and Packaging; Crude Petroleum and Natural Gas; Electric Power By Solar Energy; Electric Power By Wind Energy; Electric Power Generation By Fossil Fuels; Electric Utilities; </t>
    </r>
    <r>
      <rPr>
        <b val="true"/>
        <sz val="8"/>
        <color rgb="FF000000"/>
        <rFont val="Arial"/>
        <family val="0"/>
      </rPr>
      <t xml:space="preserve">Energy</t>
    </r>
    <r>
      <rPr>
        <sz val="8"/>
        <rFont val="Arial"/>
        <family val="0"/>
      </rPr>
      <t xml:space="preserve">; Industrial Organic Chemicals; </t>
    </r>
    <r>
      <rPr>
        <b val="true"/>
        <sz val="8"/>
        <color rgb="FF000000"/>
        <rFont val="Arial"/>
        <family val="0"/>
      </rPr>
      <t xml:space="preserve">Integrated Oil and Gas</t>
    </r>
    <r>
      <rPr>
        <sz val="8"/>
        <rFont val="Arial"/>
        <family val="0"/>
      </rPr>
      <t xml:space="preserve">; Materials; Metal and Glass Containers; Metal Cans; Metal Packaging; Mixed, Manufactured, and Liquefied Petroleum Gas Production; Natural Gas Liquids; Natural Gas Pipelines; Oil and Gas Exploration and Production; Oil and Gas Extraction; Oil and Gas Pipelines; Oil and Gas Production; Oil and Gas Refining and Marketing; Oil and Gas Storage and Transportation; </t>
    </r>
    <r>
      <rPr>
        <b val="true"/>
        <sz val="8"/>
        <color rgb="FF000000"/>
        <rFont val="Arial"/>
        <family val="0"/>
      </rPr>
      <t xml:space="preserve">Oil, Gas and Consumable Fuels</t>
    </r>
    <r>
      <rPr>
        <sz val="8"/>
        <rFont val="Arial"/>
        <family val="0"/>
      </rPr>
      <t xml:space="preserve">; Petrochemicals; Petroleum and Petroleum Products; Petroleum Refining; Specialty Chemicals; Utilities</t>
    </r>
  </si>
  <si>
    <t xml:space="preserve">Hayward, Anthony B. (Board); Malone, Robert A. (Board); Grote, Byron Elmer (Board); Bondy, Rupert; Cox, Vivienne; Mogford, John; Inglis, Andy (Board); Peacock, Steve; Suttles, Doug; Bin, Pek Hak</t>
  </si>
  <si>
    <t xml:space="preserve">Sutherland, Peter D. (Board); Hayward, Anthony B. (Board); Prosser, Ian (Board); Malone, Robert A. (Board); Grote, Byron Elmer (Board); Inglis, Andy (Board); Conn, Iain (Board); Castell, William (Board); Julius, DeAnne (Board); Burgmans, Antony (Board)</t>
  </si>
  <si>
    <t xml:space="preserve">Abu Dhabi Marine Areas Ltd.; Abu Dhabi Petroleum Co. Ltd.; Agere Systems Inc., Madrid Chip Fabrication Facility; Air BP Argentina S.A.; Air Bp Italia Spa; Air BP Limited; Air BP Sweden AB; Alyeska Pipeline Service Company; Amerada Hess Corp., The Colombian Interests; Amoco Canada International Holdings B.v.; Amoco Caspian Sea Petroleum Ltd.; Amoco Corporation; Amoco Europe Ltd; Amoco Trinidad LNG LLC; Aspac Oil (Thailand) Limited; Aspac Oil Taiwan Limited; Atlantic Richfield Co.; Azeri-Chirag-Gunashli Oilfield; B P Belgium Holdings Ltd; B P Japan Trading Ltd; B P Pensions Ltd; BG Group plc, North Sea Assets; BP (China) Industrial Lubricants Ltd.; Bp (Gom) Exploration; BP (Prime) Sunoasis Company Limited</t>
  </si>
  <si>
    <t xml:space="preserve">DB:VOW</t>
  </si>
  <si>
    <t xml:space="preserve">Headquarters
Brieffach 1849 
Wolfsburg    D-38436
Germany
Main Phone: 49 5361 949 840
Main Fax: 49 5361 930 411</t>
  </si>
  <si>
    <t xml:space="preserve">www.volkswagen.de</t>
  </si>
  <si>
    <t xml:space="preserve">Porsche Automobil Holding SE (DB:POR3) (Current Investor)</t>
  </si>
  <si>
    <t xml:space="preserve">Volkswagen AG and its subsidiaries engage in the manufacture and sale of automobiles worldwide. It operates in two divisions, Automotive and Financial Services. The Automotive division engages in the development of vehicles and engines, as well as the production and sale of passenger cars, commercial vehicles, trucks and buses, and the parts business. The product range extends from low-consumption small cars to luxury class vehicles. The Financial Services division’s portfolio of services includes dealer and customer financing, leasing, banking and insurance activities, and fleet management. Volkswagen AG offers its products under the Volkswagen, Audi, Bentley, Bugatti, Lamborghini, SEAT, Skoda, and Volkswagen Commercial Vehicles brand names. The company was founded in 1937 as Gesellschaft zur Vorbereitung des Deutschen Volkswagens mbH and changed its name to Volkswagenwerk GmbH in 1938. Further, it changed its name to Volkswagenwerk Aktiengesellschaft in 1960 and to Volkswagen AG in 1985. The company is headquartered in Wolfsburg, Germany.</t>
  </si>
  <si>
    <r>
      <rPr>
        <sz val="8"/>
        <rFont val="Arial"/>
        <family val="0"/>
      </rPr>
      <t xml:space="preserve">Auto Components; Auto Parts and Equipment; </t>
    </r>
    <r>
      <rPr>
        <b val="true"/>
        <sz val="8"/>
        <color rgb="FF000000"/>
        <rFont val="Arial"/>
        <family val="0"/>
      </rPr>
      <t xml:space="preserve">Automobile Manufacturers</t>
    </r>
    <r>
      <rPr>
        <sz val="8"/>
        <rFont val="Arial"/>
        <family val="0"/>
      </rPr>
      <t xml:space="preserve">; </t>
    </r>
    <r>
      <rPr>
        <b val="true"/>
        <sz val="8"/>
        <color rgb="FF000000"/>
        <rFont val="Arial"/>
        <family val="0"/>
      </rPr>
      <t xml:space="preserve">Automobiles</t>
    </r>
    <r>
      <rPr>
        <sz val="8"/>
        <rFont val="Arial"/>
        <family val="0"/>
      </rPr>
      <t xml:space="preserve">; </t>
    </r>
    <r>
      <rPr>
        <b val="true"/>
        <sz val="8"/>
        <color rgb="FF000000"/>
        <rFont val="Arial"/>
        <family val="0"/>
      </rPr>
      <t xml:space="preserve">Automobiles and Components</t>
    </r>
    <r>
      <rPr>
        <sz val="8"/>
        <rFont val="Arial"/>
        <family val="0"/>
      </rPr>
      <t xml:space="preserve">; Business Credit Agencies; </t>
    </r>
    <r>
      <rPr>
        <b val="true"/>
        <sz val="8"/>
        <color rgb="FF000000"/>
        <rFont val="Arial"/>
        <family val="0"/>
      </rPr>
      <t xml:space="preserve">Consumer Discretionary</t>
    </r>
    <r>
      <rPr>
        <sz val="8"/>
        <rFont val="Arial"/>
        <family val="0"/>
      </rPr>
      <t xml:space="preserve">; Consumer Finance; Credit Agencies; Diversified Financial Services; Diversified Financials; Financials; </t>
    </r>
    <r>
      <rPr>
        <b val="true"/>
        <sz val="8"/>
        <color rgb="FF000000"/>
        <rFont val="Arial"/>
        <family val="0"/>
      </rPr>
      <t xml:space="preserve">Passenger Motor Vehicles</t>
    </r>
    <r>
      <rPr>
        <sz val="8"/>
        <rFont val="Arial"/>
        <family val="0"/>
      </rPr>
      <t xml:space="preserve">; Personal Credit Agencies; </t>
    </r>
    <r>
      <rPr>
        <b val="true"/>
        <sz val="8"/>
        <color rgb="FF000000"/>
        <rFont val="Arial"/>
        <family val="0"/>
      </rPr>
      <t xml:space="preserve">Recreational Vehicles</t>
    </r>
    <r>
      <rPr>
        <sz val="8"/>
        <rFont val="Arial"/>
        <family val="0"/>
      </rPr>
      <t xml:space="preserve">; Specialized Finance</t>
    </r>
  </si>
  <si>
    <t xml:space="preserve">Winterkorn, Martin; Greenspan, Alan (Board); Klima, Viktor (Board); Paefgen, Franz-Josef (Board); Schmall, Thomas (Board); Potsch, Hans Dieter; Neumann, Horst; Schaller, Stephan; Jacoby, S.; Jahn, Martin</t>
  </si>
  <si>
    <t xml:space="preserve">Greenspan, Alan (Board); Klima, Viktor (Board); Paefgen, Franz-Josef (Board); Schmall, Thomas (Board); Piech, Ferdinand (Board); Blechner, Andreas (Prior Board); Eller-Braatz, Elke (Prior Board); Mosch, Peter (Board); Osterloh, Bernd (Board); Schneider, Peter-Jürgen (Board)</t>
  </si>
  <si>
    <t xml:space="preserve">Audi AG (DB:NSU); Audi Akademie Gmbh; AUTOEUROPA-AUTOMÓVEIS LDA.; Automobile Rhein-Neckar Gmbh; Automobilmanufaktur Dresden Gmbh; Autostadt Gmbh; Bugatti Automobiles S.A.S.; CHOREN Industries GmbH; Din Bil Goteborg Ab; Din Bil Sverige Ab; Eduard Winter Gmbh &amp; Co  Kg; FAW- Volkswagen Sales Company Limited; FAW-Volkswagen Automotive Co., Ltd.; Global Automotive C.V.; Global Mobility Holding B.V.; Groupe Volkswagen France S.A.; IAV GmbH; Import Volkswagen Group S.r.o.; Kunden Club Gmbh Des Volkswagen-Konzerns; LeasePlan Corporation N.V.; Man AG (DB:MAN); Munchener Automobil-Handel Haberl Gmbh &amp; Co.  Kg; Neuland Wohnungsgesellschaft Mit Beschränkter Haftung; OOO VOLKSWAGEN Rus; Osterkamp Automobile Gmbh</t>
  </si>
  <si>
    <t xml:space="preserve">SEHK:857</t>
  </si>
  <si>
    <t xml:space="preserve">Headquarters
16 Andelu
Dongcheng District 
Beijing, Beijing Province    100011
China
Main Phone: 86 10 8488 6270
Main Fax: 86 10 8488 6260</t>
  </si>
  <si>
    <t xml:space="preserve">www.petrochina.com.cn</t>
  </si>
  <si>
    <t xml:space="preserve">Berkshire Hathaway Inc. (NYSE:BRK.A) (Current Investor); China National Petroleum Corporation (Current Parent)</t>
  </si>
  <si>
    <t xml:space="preserve">PetroChina Company Limited, together with its subsidiaries, engages in petroleum and natural gas related activities in the People’s Republic of China. The company’s Exploration and Production segment engages in the exploration, development, production, and sale of crude oil and natural gas. Its Refining and Marketing segment involves in the refining, transportation, storage, and marketing of crude oil; and the wholesale, retail, and export of refined products. This segment’s refined products include diesel, gasoline, fuel oil, naphtha, asphalt, kerosene, paraffin, and lubricants. As of December 31, 2007, its marketing network consisted of approximately 802 regional wholesale distribution outlets, 17,070 owned and operated service stations, and 1,296 franchise service stations owned and operated by third parties. The company’s Chemicals and Marketing segment produces and markets basic petrochemicals, derivative petrochemical products, and other chemical products. Its basic petrochemical products include propylene, ethylene, and benzene; and derivative petrochemicals include polyethylene, polypropylene, ABS, and other synthetic resin products; polyacrylic, terylene, and other synthetic fiber products; styrene butadiene rubber and other synthetic rubber products; and intermediates, such as alkylbenzee, as well as other chemicals, including urea. Its Natural Gas and Pipeline segment transmits and stores crude oil, refined products, and natural gas, as well as sells natural gas. As of December 31, 2007, the company had estimated proved reserves of approximately 11,705.6 million barrels of crude oil and approximately 57,110.6 billion cubic feet of natural gas; and owned and operated 22,043 kilometers of natural gas pipelines, 10,559 kilometers of crude oil pipelines, and 2,669 kilometers of refined product pipelines. The company was founded in 1988 and is headquartered in Beijing, China. PetroChina Company Limited is a subsidiary of China National Petroleum Corporation.</t>
  </si>
  <si>
    <r>
      <rPr>
        <sz val="8"/>
        <rFont val="Arial"/>
        <family val="0"/>
      </rPr>
      <t xml:space="preserve">Chemicals; Commodity Chemicals; Crude Petroleum and Natural Gas; Crude Petroleum Pipelines; </t>
    </r>
    <r>
      <rPr>
        <b val="true"/>
        <sz val="8"/>
        <color rgb="FF000000"/>
        <rFont val="Arial"/>
        <family val="0"/>
      </rPr>
      <t xml:space="preserve">Energy</t>
    </r>
    <r>
      <rPr>
        <sz val="8"/>
        <rFont val="Arial"/>
        <family val="0"/>
      </rPr>
      <t xml:space="preserve">; Fertilizers and Agricultural Chemicals; Gas Utilities; Industrial Organic Chemicals; </t>
    </r>
    <r>
      <rPr>
        <b val="true"/>
        <sz val="8"/>
        <color rgb="FF000000"/>
        <rFont val="Arial"/>
        <family val="0"/>
      </rPr>
      <t xml:space="preserve">Integrated Oil and Gas</t>
    </r>
    <r>
      <rPr>
        <sz val="8"/>
        <rFont val="Arial"/>
        <family val="0"/>
      </rPr>
      <t xml:space="preserve">; Materials; Natural Gas Pipelines; Nitrogenous Fertilizers; Oil and Gas Distribution; Oil and Gas Exploration and Production; Oil and Gas Pipelines; Oil and Gas Production; Oil and Gas Refining and Marketing; Oil and Gas Storage and Transportation; </t>
    </r>
    <r>
      <rPr>
        <b val="true"/>
        <sz val="8"/>
        <color rgb="FF000000"/>
        <rFont val="Arial"/>
        <family val="0"/>
      </rPr>
      <t xml:space="preserve">Oil, Gas and Consumable Fuels</t>
    </r>
    <r>
      <rPr>
        <sz val="8"/>
        <rFont val="Arial"/>
        <family val="0"/>
      </rPr>
      <t xml:space="preserve">; Petrochemicals; Petroleum and Petroleum Products; Petroleum Pipelines; Petroleum Refining; Plastic and Synthetic Resins; Refined Petroleum Pipelines; Resins; Synthetic Rubber; Utilities</t>
    </r>
  </si>
  <si>
    <t xml:space="preserve">Jiang, Jiemin (Board); Zhou, Jiping (Board); Mingchun, Zhou; Jiang, Fan (Board); Aiguo, Lin; Liao, Yongyuan (Board); Wang, Yilin (Board); Weihe, Huang; Zeng, YuKang (Board); Li, Huaiqi</t>
  </si>
  <si>
    <t xml:space="preserve">Jiang, Jiemin (Board); Zhou, Jiping (Board); Jiang, Fan (Board); Liao, Yongyuan (Board); Wang, Yilin (Board); Zeng, YuKang (Board); Bernabe, Franco (Board); Li, Yongwu (Board); Liu, Hongru (Board); Junhui, Cui (Board)</t>
  </si>
  <si>
    <t xml:space="preserve">Amerada Hess Indonesia Holdings Ltd.; China National Petroleum Corp., 686 Unlisted Sales Enterprises; China National Petroleum Corp., Refinery and Petrochemical Assets; China National Petroleum Corporation, Assets under Risk Operation Service Business; China National Petroleum Corporation, Refined Products Sales Assets And Business; China National Petroleum, Northeast China Inspection and Maintenance Operations; China Petroleum Huaihai Sales Co., Ltd.; Chinaoil (USA) Inc.; CNPC Exploration and Development Co Ltd; CNPC Hong Kong Ltd. (SEHK:135); Daqing Oilfield  Company Limited; Daqing Petrochemical Co., Ltd.; Daqing Petrochemical Company; Daqing Refining &amp; Chemical Co., Ltd.; Devon Energy Indonesia Limited; Huabei Oilfield Co.; Jilin Chemical Industrial Co. Ltd.; Jilin Petrochemical Company; Jinzhou Petrochemical Co., Ltd.; Kunlun Lubricant Oil; Lanzhou Lubrizol Lanlian Additive Co. Ltd.; Liaohe Jinma Oilfield Co. Ltd.; Natural Gas And Pipeline Company; Petrochina Changqing Oilfield Company; Petrochina Company Limited</t>
  </si>
  <si>
    <t xml:space="preserve">VIRTX:NESN</t>
  </si>
  <si>
    <t xml:space="preserve">Headquarters
Avenue Nestle 55 
Vevey    1800
Switzerland
Main Phone: 41 21 924 21 11
Main Fax: 41 21 924 48 00</t>
  </si>
  <si>
    <t xml:space="preserve">www.nestle.com</t>
  </si>
  <si>
    <t xml:space="preserve">Nestle S.A., through its subsidiaries, manufactures various food and beverage products worldwide. Its products include bottled water, baby foods, dairy products, breakfast cereals, ice cream, nutrition products, beverages, chocolate and confectionary products, prepared foods, and pet care products. The company offers these products under various brands consisting of KitKat, Friskies, NESCAFE, Stouffer’s, LEANCUISINE, Nesquik, NESTEA, Nestle Nutrition, Dreyer’s, NESPRESSO, Carnation, PURINA, HOT POCKETS, MILO, Coffee mate, Maggi, NIDO, DOG CHOW, and Poland Spring. In addition, it manufactures pharmaceutical and surgical products. The company was founded in 1866 and is headquartered in Vevey, Switzerland.</t>
  </si>
  <si>
    <r>
      <rPr>
        <b val="true"/>
        <sz val="8"/>
        <rFont val="Arial"/>
        <family val="0"/>
      </rPr>
      <t xml:space="preserve">Animal Feed</t>
    </r>
    <r>
      <rPr>
        <sz val="8"/>
        <color rgb="FF000000"/>
        <rFont val="Arial"/>
        <family val="0"/>
      </rPr>
      <t xml:space="preserve">; Beverages; Bottled Water; </t>
    </r>
    <r>
      <rPr>
        <b val="true"/>
        <sz val="8"/>
        <color rgb="FF000000"/>
        <rFont val="Arial"/>
        <family val="0"/>
      </rPr>
      <t xml:space="preserve">Cereal Breakfast Foods</t>
    </r>
    <r>
      <rPr>
        <sz val="8"/>
        <color rgb="FF000000"/>
        <rFont val="Arial"/>
        <family val="0"/>
      </rPr>
      <t xml:space="preserve">; Coffee; Coffee And Tea; </t>
    </r>
    <r>
      <rPr>
        <b val="true"/>
        <sz val="8"/>
        <color rgb="FF000000"/>
        <rFont val="Arial"/>
        <family val="0"/>
      </rPr>
      <t xml:space="preserve">Confectionery Products</t>
    </r>
    <r>
      <rPr>
        <sz val="8"/>
        <color rgb="FF000000"/>
        <rFont val="Arial"/>
        <family val="0"/>
      </rPr>
      <t xml:space="preserve">; </t>
    </r>
    <r>
      <rPr>
        <b val="true"/>
        <sz val="8"/>
        <color rgb="FF000000"/>
        <rFont val="Arial"/>
        <family val="0"/>
      </rPr>
      <t xml:space="preserve">Consumer Staples</t>
    </r>
    <r>
      <rPr>
        <sz val="8"/>
        <color rgb="FF000000"/>
        <rFont val="Arial"/>
        <family val="0"/>
      </rPr>
      <t xml:space="preserve">; </t>
    </r>
    <r>
      <rPr>
        <b val="true"/>
        <sz val="8"/>
        <color rgb="FF000000"/>
        <rFont val="Arial"/>
        <family val="0"/>
      </rPr>
      <t xml:space="preserve">Dairy Products</t>
    </r>
    <r>
      <rPr>
        <sz val="8"/>
        <color rgb="FF000000"/>
        <rFont val="Arial"/>
        <family val="0"/>
      </rPr>
      <t xml:space="preserve">; </t>
    </r>
    <r>
      <rPr>
        <b val="true"/>
        <sz val="8"/>
        <color rgb="FF000000"/>
        <rFont val="Arial"/>
        <family val="0"/>
      </rPr>
      <t xml:space="preserve">Dairy Products and Eggs</t>
    </r>
    <r>
      <rPr>
        <sz val="8"/>
        <color rgb="FF000000"/>
        <rFont val="Arial"/>
        <family val="0"/>
      </rPr>
      <t xml:space="preserve">; </t>
    </r>
    <r>
      <rPr>
        <b val="true"/>
        <sz val="8"/>
        <color rgb="FF000000"/>
        <rFont val="Arial"/>
        <family val="0"/>
      </rPr>
      <t xml:space="preserve">Desserts and Dessert Toppings</t>
    </r>
    <r>
      <rPr>
        <sz val="8"/>
        <color rgb="FF000000"/>
        <rFont val="Arial"/>
        <family val="0"/>
      </rPr>
      <t xml:space="preserve">; </t>
    </r>
    <r>
      <rPr>
        <b val="true"/>
        <sz val="8"/>
        <color rgb="FF000000"/>
        <rFont val="Arial"/>
        <family val="0"/>
      </rPr>
      <t xml:space="preserve">Dietary Foods</t>
    </r>
    <r>
      <rPr>
        <sz val="8"/>
        <color rgb="FF000000"/>
        <rFont val="Arial"/>
        <family val="0"/>
      </rPr>
      <t xml:space="preserve">; </t>
    </r>
    <r>
      <rPr>
        <b val="true"/>
        <sz val="8"/>
        <color rgb="FF000000"/>
        <rFont val="Arial"/>
        <family val="0"/>
      </rPr>
      <t xml:space="preserve">Food Products</t>
    </r>
    <r>
      <rPr>
        <sz val="8"/>
        <color rgb="FF000000"/>
        <rFont val="Arial"/>
        <family val="0"/>
      </rPr>
      <t xml:space="preserve">; </t>
    </r>
    <r>
      <rPr>
        <b val="true"/>
        <sz val="8"/>
        <color rgb="FF000000"/>
        <rFont val="Arial"/>
        <family val="0"/>
      </rPr>
      <t xml:space="preserve">Food, Beverage and Tobacco</t>
    </r>
    <r>
      <rPr>
        <sz val="8"/>
        <color rgb="FF000000"/>
        <rFont val="Arial"/>
        <family val="0"/>
      </rPr>
      <t xml:space="preserve">; </t>
    </r>
    <r>
      <rPr>
        <b val="true"/>
        <sz val="8"/>
        <color rgb="FF000000"/>
        <rFont val="Arial"/>
        <family val="0"/>
      </rPr>
      <t xml:space="preserve">Grain Mill Products</t>
    </r>
    <r>
      <rPr>
        <sz val="8"/>
        <color rgb="FF000000"/>
        <rFont val="Arial"/>
        <family val="0"/>
      </rPr>
      <t xml:space="preserve">; Healthcare; </t>
    </r>
    <r>
      <rPr>
        <b val="true"/>
        <sz val="8"/>
        <color rgb="FF000000"/>
        <rFont val="Arial"/>
        <family val="0"/>
      </rPr>
      <t xml:space="preserve">Ice Cream, Flavored Ices and Frozen Desserts</t>
    </r>
    <r>
      <rPr>
        <sz val="8"/>
        <color rgb="FF000000"/>
        <rFont val="Arial"/>
        <family val="0"/>
      </rPr>
      <t xml:space="preserve">; </t>
    </r>
    <r>
      <rPr>
        <b val="true"/>
        <sz val="8"/>
        <color rgb="FF000000"/>
        <rFont val="Arial"/>
        <family val="0"/>
      </rPr>
      <t xml:space="preserve">Infant Food</t>
    </r>
    <r>
      <rPr>
        <sz val="8"/>
        <color rgb="FF000000"/>
        <rFont val="Arial"/>
        <family val="0"/>
      </rPr>
      <t xml:space="preserve">; </t>
    </r>
    <r>
      <rPr>
        <b val="true"/>
        <sz val="8"/>
        <color rgb="FF000000"/>
        <rFont val="Arial"/>
        <family val="0"/>
      </rPr>
      <t xml:space="preserve">Packaged Foods and Meats</t>
    </r>
    <r>
      <rPr>
        <sz val="8"/>
        <color rgb="FF000000"/>
        <rFont val="Arial"/>
        <family val="0"/>
      </rPr>
      <t xml:space="preserve">; </t>
    </r>
    <r>
      <rPr>
        <b val="true"/>
        <sz val="8"/>
        <color rgb="FF000000"/>
        <rFont val="Arial"/>
        <family val="0"/>
      </rPr>
      <t xml:space="preserve">Pasta</t>
    </r>
    <r>
      <rPr>
        <sz val="8"/>
        <color rgb="FF000000"/>
        <rFont val="Arial"/>
        <family val="0"/>
      </rPr>
      <t xml:space="preserve">; Pharmaceutical Products; Pharmaceuticals; Pharmaceuticals, Biotechnology and Life Sciences; </t>
    </r>
    <r>
      <rPr>
        <b val="true"/>
        <sz val="8"/>
        <color rgb="FF000000"/>
        <rFont val="Arial"/>
        <family val="0"/>
      </rPr>
      <t xml:space="preserve">Prepared and Preserved Foods</t>
    </r>
    <r>
      <rPr>
        <sz val="8"/>
        <color rgb="FF000000"/>
        <rFont val="Arial"/>
        <family val="0"/>
      </rPr>
      <t xml:space="preserve">; </t>
    </r>
    <r>
      <rPr>
        <b val="true"/>
        <sz val="8"/>
        <color rgb="FF000000"/>
        <rFont val="Arial"/>
        <family val="0"/>
      </rPr>
      <t xml:space="preserve">Seasonings and Preservatives</t>
    </r>
    <r>
      <rPr>
        <sz val="8"/>
        <color rgb="FF000000"/>
        <rFont val="Arial"/>
        <family val="0"/>
      </rPr>
      <t xml:space="preserve">; Soft Drinks; Tea</t>
    </r>
  </si>
  <si>
    <t xml:space="preserve">Brabeck-Letmathe, Peter (Board); Bulcke, Paul (Board); Koopmann, Andreas (Board); Donati, Carlo M. V. (Board); Harris, John J. (Board); Polman, Paul; Bauer, Werner J.; Caira, Marc; Cantarell, Luis; Castañer, Francisco</t>
  </si>
  <si>
    <t xml:space="preserve">Brabeck-Letmathe, Peter (Board); Bulcke, Paul (Board); Hänggi, Rolf (Board); Koopmann, Andreas (Board); Maucher, Helmut (Board); Donati, Carlo M. V. (Board); Harris, John J. (Board); Minvielle, Eugenio (Board); van Dijk, Frits (Prior Board); Miceli, Vincenzo (Board)</t>
  </si>
  <si>
    <t xml:space="preserve">A.S. Watson (Europe) Manufacturing Ltd.; A.S. Watson European Investments S.a.r.l; A/S Nestlé Norge; Al Anhar Water Factory Co. Ltd.; Alcon Inc. (NYSE:ACL); Alcon Medical Device (Shanghai) Co., Ltd.; Alcon Pharmaceuticals Ltd.; Alcon Services, Inc.; Alima-Gerber S.A.; Alois Dallmayr Kaffee Ohg; Aqua Star LLC; Aquarel Iberica S.A.; Ardovries Espana S.A.; Balkan Ice Cream Holding S.A.; Belté Schweiz AG; Bennet Chugoku K.k.; Beverage Partners Worldwide (Europe) A.G.; Beverage Partners Worldwide (North America); Beverage Partners Worldwide (Pacific) Limited; Beverage Partners Worldwide (Philippines) Inc.; Beverage Partners Worldwide (Thailand) Ltd.; Beverage Partners Worldwide Korea Ltd.; Beverage Partners Worldwide S.A.; Borden Foods Corporation, KLIM Milk Powder Business; Buitoni SA</t>
  </si>
  <si>
    <t xml:space="preserve">LSE:HSBA</t>
  </si>
  <si>
    <t xml:space="preserve">Headquarters
8 Canada Square 
London    E14 5HQ
United Kingdom
Main Phone: 44 20 7991 8888</t>
  </si>
  <si>
    <t xml:space="preserve">www.hsbc.com</t>
  </si>
  <si>
    <t xml:space="preserve">Dubai International Capital Asset Management Limited (Current Investor); Global Strategic Equities Fund I (Current Investor)</t>
  </si>
  <si>
    <t xml:space="preserve">HSBC Holdings plc, together with its subsidiaries, provides various banking and financial services worldwide. Its Personal Financial Services segment offers a range of personal banking products, such as current and savings accounts, mortgages and personal loans, credit cards, and local and international payment services; consumer finance; and wealth management services, including insurance and investment products. The company’s Commercial Banking segment provides various short and long-term financing options, including overdrafts, receivables finance, term loans, property finance, asset finance, and leasing and installment finance for vehicles, plants, and equipment; payments, collections, liquidity management, and account services; international trade financing; international factoring, commodity and insured export finance, and forfeiting services; treasury and capital markets services; commercial cards; insurance services; wealth management services; corporate finance and advisory support services; and various delivery channels. HSBC’s Global Banking and Markets segment provides tailored financial solutions to various government, corporate, and institutional clients, including treasury and capital market services for central banks, corporations, institutional and private investors, financial institutions, and other market participants; financing, advisory, and transaction services; asset management products and services for institutional investors, intermediaries, and individual investors and their advisers; and other products, including private equity. Its Private Banking segment offers financial services, including investment services, wealth solutions, advisory services, and general banking services to high net worth individuals and families. As of June 30, 2008, HSBC had a network of approximately 11,000 properties. The company was founded in 1865 and is headquartered in London, the United Kingdom with an additional office in New York, New York.</t>
  </si>
  <si>
    <r>
      <rPr>
        <sz val="8"/>
        <rFont val="Arial"/>
        <family val="0"/>
      </rPr>
      <t xml:space="preserve">Asset Management and Custody Banks; </t>
    </r>
    <r>
      <rPr>
        <b val="true"/>
        <sz val="8"/>
        <color rgb="FF000000"/>
        <rFont val="Arial"/>
        <family val="0"/>
      </rPr>
      <t xml:space="preserve">Banks</t>
    </r>
    <r>
      <rPr>
        <sz val="8"/>
        <rFont val="Arial"/>
        <family val="0"/>
      </rPr>
      <t xml:space="preserve">; Capital Markets; </t>
    </r>
    <r>
      <rPr>
        <b val="true"/>
        <sz val="8"/>
        <color rgb="FF000000"/>
        <rFont val="Arial"/>
        <family val="0"/>
      </rPr>
      <t xml:space="preserve">Commercial Banks</t>
    </r>
    <r>
      <rPr>
        <sz val="8"/>
        <rFont val="Arial"/>
        <family val="0"/>
      </rPr>
      <t xml:space="preserve">; Consumer Finance; Credit Card Issuing Personal Credit Institutions; </t>
    </r>
    <r>
      <rPr>
        <b val="true"/>
        <sz val="8"/>
        <color rgb="FF000000"/>
        <rFont val="Arial"/>
        <family val="0"/>
      </rPr>
      <t xml:space="preserve">Diversified Banks</t>
    </r>
    <r>
      <rPr>
        <sz val="8"/>
        <rFont val="Arial"/>
        <family val="0"/>
      </rPr>
      <t xml:space="preserve">; Diversified Financial Services; Diversified Financials; </t>
    </r>
    <r>
      <rPr>
        <b val="true"/>
        <sz val="8"/>
        <color rgb="FF000000"/>
        <rFont val="Arial"/>
        <family val="0"/>
      </rPr>
      <t xml:space="preserve">Financials</t>
    </r>
    <r>
      <rPr>
        <sz val="8"/>
        <rFont val="Arial"/>
        <family val="0"/>
      </rPr>
      <t xml:space="preserve">; </t>
    </r>
    <r>
      <rPr>
        <b val="true"/>
        <sz val="8"/>
        <color rgb="FF000000"/>
        <rFont val="Arial"/>
        <family val="0"/>
      </rPr>
      <t xml:space="preserve">Foreign Banking and Branches Of Foreign Banks</t>
    </r>
    <r>
      <rPr>
        <sz val="8"/>
        <rFont val="Arial"/>
        <family val="0"/>
      </rPr>
      <t xml:space="preserve">; </t>
    </r>
    <r>
      <rPr>
        <b val="true"/>
        <sz val="8"/>
        <color rgb="FF000000"/>
        <rFont val="Arial"/>
        <family val="0"/>
      </rPr>
      <t xml:space="preserve">Foreign Trade and International Banking Institutions</t>
    </r>
    <r>
      <rPr>
        <sz val="8"/>
        <rFont val="Arial"/>
        <family val="0"/>
      </rPr>
      <t xml:space="preserve">; Holding Companies; Insurance; </t>
    </r>
    <r>
      <rPr>
        <b val="true"/>
        <sz val="8"/>
        <color rgb="FF000000"/>
        <rFont val="Arial"/>
        <family val="0"/>
      </rPr>
      <t xml:space="preserve">International Trade Financing</t>
    </r>
    <r>
      <rPr>
        <sz val="8"/>
        <rFont val="Arial"/>
        <family val="0"/>
      </rPr>
      <t xml:space="preserve">; Investment Advice; Investment Banking; Investment Banking and Brokerage; Investment Brokerage Services; Investment Services and Holding Companies; Merger and Acquisition Advisory Services; Multi-line Insurance; Multi-Sector Holdings; National and State Commercial Banks; National Commercial Banks; Offices Of Bank Holding Companies; Personal Credit Agencies; Personal Loan Services; </t>
    </r>
    <r>
      <rPr>
        <b val="true"/>
        <sz val="8"/>
        <color rgb="FF000000"/>
        <rFont val="Arial"/>
        <family val="0"/>
      </rPr>
      <t xml:space="preserve">Private and Industrial Banking</t>
    </r>
    <r>
      <rPr>
        <sz val="8"/>
        <rFont val="Arial"/>
        <family val="0"/>
      </rPr>
      <t xml:space="preserve">; Regional Banks; Securities and Commodities Markets Services; Security Brokers and Dealers</t>
    </r>
  </si>
  <si>
    <t xml:space="preserve">Green, Stephen K. (Board); Geoghegan, Michael F. (Board); Andrew, Alexander (Board); Cheng, Vincent H.C. (Board); Filippi, Charles-Henri (Board); Flint, Douglas Jardine (Board); Hodgkinson, David H. (Board); Booker, Niall S. K. (Board); Cama, Zarir Jal (Board); Derickson, Sandy L. (Board)</t>
  </si>
  <si>
    <t xml:space="preserve">Green, Stephen K. (Board); Geoghegan, Michael F. (Board); Fung Kwok, Lun (Board); Andrew, Alexander (Board); Cheng, Vincent H.C. (Board); Filippi, Charles-Henri (Board); Flint, Douglas Jardine (Board); Hodgkinson, David H. (Board); Booker, Niall S. K. (Board); Cama, Zarir Jal (Board)</t>
  </si>
  <si>
    <t xml:space="preserve">Actions Semiconductor Co., Ltd. (NasdaqGS:ACTS); AGP Holdings (1) Ltd.; AMP Bank Limited, New Zealand Retail Banking Portfolio; Argoquest Inc.; Asia Fund Services Pte Ltd.; Assetfinance December (M) Ltd; Banco HSBC Salvadoreño, S.A.; Banco Lloyds TSB SA; Bank of America Asset Management Ltda.; Bank Of Bermuda (Isle Of Man) Limited; Bank Of Communications (SEHK:3328); Barclays PLC's Greece operations; Beijing Hualian Department Store Co Ltd (SZSE:000882); Beneficial National Bank; Bycentral Holdings Ltd.; Caspian Learning Limited; CCF &amp; Partners Asset Management Ltd.; CCF Charterhouse; Credit Information Bureau (India) Ltd.; Crystal Semantics; Dar Es Salaam Investment Bank of Iraq; Develop Training Limited; Empire World Trade Limited; Enterprise Healthcare Holdings Ltd; Enterprise Healthcare Ltd</t>
  </si>
  <si>
    <t xml:space="preserve">SEHK:939</t>
  </si>
  <si>
    <t xml:space="preserve">Headquarters
No 25 Finance Street
Xicheng District 
Beijing, Beijing Province    100032
China
Main Phone: 86 10 6759 7114</t>
  </si>
  <si>
    <t xml:space="preserve">www.ccb.com.cn</t>
  </si>
  <si>
    <t xml:space="preserve">Bank of America Corporation (NYSE:BAC) (Current Investor); China SAFE Investments Ltd. (Current Investor); China Yangtze Power Co. Ltd. (Current Investor); Fullerton Financial Holdings Pte. Ltd. (Current Investor); Temasek Holdings (Pte) Ltd. (Current Investor)</t>
  </si>
  <si>
    <t xml:space="preserve">China Construction Bank Corporation provides commercial banking products and services primarily in the People’s Republic of China. The company operates in three segments: Corporate Banking, Personal Banking, and Treasury Business. The Corporate Banking segment provides various financial products and services to corporations, government agencies, and financial institutions. Its products and services primarily comprise corporate loans, trade financing, deposit taking activities, agency services, consulting and advisory services, cash management services, remittance and settlement services, custody services, and guarantee services. The Personal Banking segment offers a range of products and services to individual customers, including personal loans; various deposit products and services; bank cards; personal wealth management services; remittance services; and securities agency services. The Treasury Business segment enters into inter-bank money market transactions and repurchase transactions; invests in debt instruments; and trades in debt instruments, derivatives, precious metal, and foreign currency. As of December 31, 2006, the company had a network of 13,629 branches and sub-branches in Mainland China, and maintained overseas branches in Hong Kong, Singapore, Frankfurt, Johannesburg, Tokyo, and Seoul, as well as representative offices in London and New York. China Construction Bank Corporation has a strategic agreement with Bank of America Corporation. The company was founded in 1954 and is headquartered in Beijing, the People’s Republic of China. China Construction Bank Corporation is a subsidiary of Central SAFE Investments Limited.</t>
  </si>
  <si>
    <r>
      <rPr>
        <b val="true"/>
        <sz val="8"/>
        <rFont val="Arial"/>
        <family val="0"/>
      </rPr>
      <t xml:space="preserve">Banks</t>
    </r>
    <r>
      <rPr>
        <sz val="8"/>
        <color rgb="FF000000"/>
        <rFont val="Arial"/>
        <family val="0"/>
      </rPr>
      <t xml:space="preserve">; </t>
    </r>
    <r>
      <rPr>
        <b val="true"/>
        <sz val="8"/>
        <color rgb="FF000000"/>
        <rFont val="Arial"/>
        <family val="0"/>
      </rPr>
      <t xml:space="preserve">Commercial Banks</t>
    </r>
    <r>
      <rPr>
        <sz val="8"/>
        <color rgb="FF000000"/>
        <rFont val="Arial"/>
        <family val="0"/>
      </rPr>
      <t xml:space="preserve">; </t>
    </r>
    <r>
      <rPr>
        <b val="true"/>
        <sz val="8"/>
        <color rgb="FF000000"/>
        <rFont val="Arial"/>
        <family val="0"/>
      </rPr>
      <t xml:space="preserve">Diversified Banks</t>
    </r>
    <r>
      <rPr>
        <sz val="8"/>
        <color rgb="FF000000"/>
        <rFont val="Arial"/>
        <family val="0"/>
      </rPr>
      <t xml:space="preserve">; </t>
    </r>
    <r>
      <rPr>
        <b val="true"/>
        <sz val="8"/>
        <color rgb="FF000000"/>
        <rFont val="Arial"/>
        <family val="0"/>
      </rPr>
      <t xml:space="preserve">Financials</t>
    </r>
    <r>
      <rPr>
        <sz val="8"/>
        <color rgb="FF000000"/>
        <rFont val="Arial"/>
        <family val="0"/>
      </rPr>
      <t xml:space="preserve">; National and State Commercial Banks; National Commercial Banks; Regional Banks</t>
    </r>
  </si>
  <si>
    <t xml:space="preserve">Guo, Shuqing (Board); Jianguo, Zhang (Board); Pang, Xiusheng; Chen, Zuofu; Long, Zhang; Luo, Zhefu (Board); Xin, Shusen (Board); Yifei, Fan; Yu, Yongshun; Zhu, Xiaohuang</t>
  </si>
  <si>
    <t xml:space="preserve">Guo, Shuqing (Board); Jianguo, Zhang (Board); Luo, Zhefu (Board); Xin, Shusen (Board); Xie, Duyang (Board); Cui, Jianmin (Board); Song, Fengming (Board); Tse, Hau Yin (Board); Zhang, Xiangdong (Board); Cheng, Meifen (Board)</t>
  </si>
  <si>
    <t xml:space="preserve">CCB International Group Holding Ltd.; CCB Principal Asset Management Co. Ltd.; China Construction Bank (Asia) Corporation Limited; China Construction Bank Corporation; China Construction Bank Corporation,  Liaoning Branch; China Construction Bank Corporation, Henan Province Branch; China Construction Bank Niederlassung Frankfurt; China International Capital Corporation Limited; Shanxi Yangquan Coal Industry (Group) Co., Ltd.; Sino-German Bausparkasse Co. Ltd; Southwest Aluminum (Group) Co., Ltd.; The Ritz-Carlton Hong Kong</t>
  </si>
  <si>
    <t xml:space="preserve">ENXTPA:FP</t>
  </si>
  <si>
    <t xml:space="preserve">Headquarters
2 place Jean Millier
La Défense 6 
Courbevoie    92400
France
Main Phone: 33 1 47 44 45 46
Main Fax: 33 1 47 44 49 44</t>
  </si>
  <si>
    <t xml:space="preserve">www.total.com</t>
  </si>
  <si>
    <t xml:space="preserve">GDF Suez (ENXTPA:GSZ) (Current Investor); Groupe Bruxelles Lambert SA (ENXTBR:GBLB) (Current Investor); NPM-CNP (ENXTBR:NAT) (Current Investor); Pargesa Holding SA (SWX:PARG) (Current Investor)</t>
  </si>
  <si>
    <t xml:space="preserve">TOTAL S.A., together with its subsidiaries, operates as an integrated oil and gas company worldwide. The company operates in three segments: Upstream, Downstream, and Chemicals. The Upstream segment engages in the exploration, development, and production of oil and natural gas. It also involves in the marketing, trading, transport, and storage of natural gas and liquefied natural gas (LNG), LNG re-gasification, and the maritime transport and trading of liquefied petroleum gas. This segment also engages in power generation from gas-fired combined-cycle plants and renewable energies; trading and marketing of electricity; and production and marketing of coal. As of December 31, 2007, it had proved reserves of 10,449 mboe of crude oil and natural gas. The Downstream segment engages in refining, marketing, trading, and shipping of crude oil and petroleum products. It produces a range of specialty products, such as lubricants, liquefied petroleum gas, jet fuel, special fluids, bitumen, and petrochemical feedstock. The company held interests in 25 refineries located in Europe, the United States, the French West Indies, Africa, and China, as well as operated a network of 16,497 retail stations worldwide. The Chemical segment produces base chemicals, with petrochemicals and fertilizers, and specialties, as well as involves in rubber processing, resins, adhesives, and electroplating activities. The company was founded in 1924 and is based in Courbevoie, France.</t>
  </si>
  <si>
    <r>
      <rPr>
        <sz val="8"/>
        <rFont val="Arial"/>
        <family val="0"/>
      </rPr>
      <t xml:space="preserve">Adhesives And Sealants; Alternative Energy Resources; Chemicals; Commodity Chemicals; Crude Petroleum and Natural Gas; </t>
    </r>
    <r>
      <rPr>
        <b val="true"/>
        <sz val="8"/>
        <color rgb="FF000000"/>
        <rFont val="Arial"/>
        <family val="0"/>
      </rPr>
      <t xml:space="preserve">Energy</t>
    </r>
    <r>
      <rPr>
        <sz val="8"/>
        <rFont val="Arial"/>
        <family val="0"/>
      </rPr>
      <t xml:space="preserve">; Fabricated Rubber Products; Fertilizers and Agricultural Chemicals; Gasoline; Industrial Organic Chemicals; </t>
    </r>
    <r>
      <rPr>
        <b val="true"/>
        <sz val="8"/>
        <color rgb="FF000000"/>
        <rFont val="Arial"/>
        <family val="0"/>
      </rPr>
      <t xml:space="preserve">Integrated Oil and Gas</t>
    </r>
    <r>
      <rPr>
        <sz val="8"/>
        <rFont val="Arial"/>
        <family val="0"/>
      </rPr>
      <t xml:space="preserve">; Materials; Multi-Utilities; Natural Gas Liquids; Oil and Gas Exploration and Production; Oil and Gas Exploration Services; Oil and Gas Production; Oil and Gas Refining and Marketing; </t>
    </r>
    <r>
      <rPr>
        <b val="true"/>
        <sz val="8"/>
        <color rgb="FF000000"/>
        <rFont val="Arial"/>
        <family val="0"/>
      </rPr>
      <t xml:space="preserve">Oil, Gas and Consumable Fuels</t>
    </r>
    <r>
      <rPr>
        <sz val="8"/>
        <rFont val="Arial"/>
        <family val="0"/>
      </rPr>
      <t xml:space="preserve">; Petrochemicals; Petroleum and Petroleum Products; Petroleum Refining; Plastic and Synthetic Resins; Resins; Specialty Chemicals; Utilities</t>
    </r>
  </si>
  <si>
    <t xml:space="preserve">Desmarest, Thierry (Board); de Margerie, Christophe (Board); Clout, Pierre-Christian (Board); de la Chevardire, Patrick; Bie, Jean; Jordan, Philip; Olivier, Manuel; Bénézit, Michel; Boisseau, Philippe; Cornelis, Francois (Prior Board)</t>
  </si>
  <si>
    <t xml:space="preserve">Desmarest, Thierry (Board); de Margerie, Christophe (Board); Clout, Pierre-Christian (Board); Cornelis, Francois (Prior Board); Jeancourt-Galignani, Antoine (Board); Pébereau, Michel (Board); Barbizet, Patricia Marie Marguerite (Board); Boeuf, Daniel (Board); Bouton, Daniel (Board); Collomb, Bertrand P. (Board)</t>
  </si>
  <si>
    <t xml:space="preserve">15-1/05 Exploration Block In Vietnam; 15/06 Exploration Block in Angola; 17/06 Exploration Block in Angola; Abu Dhabi Petroleum Co. Ltd.; Agip Petroli, 195 Service Stations in Italy; Agip Zambia, Refining and Marketing Assets; Air Total International; Arteco; AS24; Atlantic Trading &amp; Marketing; Atotech BV; Atotech Canada Ltd; Balal Oil Field; Block 3(a) in Trinidad and Tobago; Block 70 Exploration Project; BOSTIK AB; Bostik Australia Pty Ltd.; Bostik B.V.; Bostik Findley Tutkal Dis Ticaret A.S.; Bostik Group; Bostik Holding S.A.; Bostik Nederland B.V.; Bostik S.A. (France); Brass Holdings Company Ltd.; Bunduq Co., Ltd.</t>
  </si>
  <si>
    <t xml:space="preserve">VIRTX:ROG</t>
  </si>
  <si>
    <t xml:space="preserve">Headquarters
Grenzacherstrasse 124 
Basel    4070
Switzerland
Main Phone: 41 61 688 11 11
Main Fax: 41 61 691 93 91</t>
  </si>
  <si>
    <t xml:space="preserve">www.roche.com</t>
  </si>
  <si>
    <t xml:space="preserve">BB Biotech AG (SWX:BION) (Current Investor); Bellevue Asset Management AG (Current Investor); Novartis AG (VIRTX:NOVN) (Current Investor)</t>
  </si>
  <si>
    <t xml:space="preserve">Roche Holdings, Ltd., a biotech company, operates in the fields of pharmaceuticals and diagnostics worldwide. It offers products and services for the early detection, prevention, diagnosis, and treatment of various diseases. The company offers in-vitro diagnostics and drugs for cancer and transplantation, cardiovascular and dermatological diseases, and virology. It also offers products for other therapeutic areas, such as autoimmune diseases, inflammatory and metabolic disorders, and diseases of the central nervous system. In addition, Roche Holdings provides a range of products and services in various fields of medical testing. It provides solutions for medical and biotechnological research; solutions for private and public hospital laboratories; and point of care testing solutions. The company was founded in 1896 and is headquartered in Basel, Switzerland.</t>
  </si>
  <si>
    <r>
      <rPr>
        <sz val="8"/>
        <rFont val="Arial"/>
        <family val="0"/>
      </rPr>
      <t xml:space="preserve">Biotechnology; Commercial and Professional Services; Electronic Equipment and Instruments; Electronic Equipment, Instruments and Components; </t>
    </r>
    <r>
      <rPr>
        <b val="true"/>
        <sz val="8"/>
        <color rgb="FF000000"/>
        <rFont val="Arial"/>
        <family val="0"/>
      </rPr>
      <t xml:space="preserve">Healthcare</t>
    </r>
    <r>
      <rPr>
        <sz val="8"/>
        <rFont val="Arial"/>
        <family val="0"/>
      </rPr>
      <t xml:space="preserve">; Healthcare Equipment; Healthcare Equipment and Services; Healthcare Equipment and Supplies; In Vivo Diagnostic Substances; Industrials; Information Technology; Laboratory Apparatus; Life Sciences Tools and Services; Measuring, Analyzing, and Controlling Instruments; Medical Equipment; Medical Testing, Analyzing, and Diagnostic Equipment; </t>
    </r>
    <r>
      <rPr>
        <b val="true"/>
        <sz val="8"/>
        <color rgb="FF000000"/>
        <rFont val="Arial"/>
        <family val="0"/>
      </rPr>
      <t xml:space="preserve">Pharmaceutical Products</t>
    </r>
    <r>
      <rPr>
        <sz val="8"/>
        <rFont val="Arial"/>
        <family val="0"/>
      </rPr>
      <t xml:space="preserve">; </t>
    </r>
    <r>
      <rPr>
        <b val="true"/>
        <sz val="8"/>
        <color rgb="FF000000"/>
        <rFont val="Arial"/>
        <family val="0"/>
      </rPr>
      <t xml:space="preserve">Pharmaceutical Research and Development</t>
    </r>
    <r>
      <rPr>
        <sz val="8"/>
        <rFont val="Arial"/>
        <family val="0"/>
      </rPr>
      <t xml:space="preserve">; </t>
    </r>
    <r>
      <rPr>
        <b val="true"/>
        <sz val="8"/>
        <color rgb="FF000000"/>
        <rFont val="Arial"/>
        <family val="0"/>
      </rPr>
      <t xml:space="preserve">Pharmaceuticals</t>
    </r>
    <r>
      <rPr>
        <sz val="8"/>
        <rFont val="Arial"/>
        <family val="0"/>
      </rPr>
      <t xml:space="preserve">; </t>
    </r>
    <r>
      <rPr>
        <b val="true"/>
        <sz val="8"/>
        <color rgb="FF000000"/>
        <rFont val="Arial"/>
        <family val="0"/>
      </rPr>
      <t xml:space="preserve">Pharmaceuticals, Biotechnology and Life Sciences</t>
    </r>
    <r>
      <rPr>
        <sz val="8"/>
        <rFont val="Arial"/>
        <family val="0"/>
      </rPr>
      <t xml:space="preserve">; Professional Services; Research and Consulting Services; Technology Hardware and Equipment</t>
    </r>
  </si>
  <si>
    <t xml:space="preserve">Humer, Franz (Board); Schwan, Severin; Nagayama, Osamu (Board); Hunziker, Erich; Abercrombie, George B.; Burns, William M.; Austin, David; Allerton, Jennifer M.; Babiss, Lee E.; Bieri, Peter</t>
  </si>
  <si>
    <t xml:space="preserve">Humer, Franz (Board); Gehrig, Bruno (Board); Hoffman, Andre (Board); Gerber, Fritz (Board); Nagayama, Osamu (Board); Julius, DeAnne (Board); Oeri, Andreas (Board); Baschera, Pius (Board); Bell, John Irving (Board); Brabeck-Letmathe, Peter (Board)</t>
  </si>
  <si>
    <t xml:space="preserve">Alnylam Pharmaceuticals Inc., Research Site in Kulmbach; Amira Medical Inc.; Arius Research Inc.; Basilea Pharmaceutica AG (SWX:BSLN); BioVeris Corp.; Chugai Pharmaceutical Co. Ltd. (TSE:4519); Citrique Belge; Corange Ltd.; De Novo Pharmaceuticals Ltd.; Disetronic Holding AG; Dsm Nutritional Products Gmbh; Dsm Nutritional Products Nv; F. Hoffman-la Roche Ltd.; Genmab A/S (CPSE:GEN); GlycArt Biotechnology AG; Grupo Roche Syntex de México, S.A. de C.V.; Hoffmann-La Roche France SAS; Hoffmann-La Roche Inc.; Hoffmann-La Roche Limited; IGEN International Inc.; Istituto Delle Vitamine Spa; Mirus Bio Corporation; N.V. Roche S.A.; NimbleGen Systems, Inc.; OSI Pharmaceuticals Inc. (NasdaqGS:OSIP)</t>
  </si>
  <si>
    <t xml:space="preserve">NYSE:JPM</t>
  </si>
  <si>
    <t xml:space="preserve">Headquarters
270 Park Avenue 
New York, New York    10017
United States
Main Phone: 212-270-6000
Main Fax: 212-270-1648</t>
  </si>
  <si>
    <t xml:space="preserve">www.jpmorganchase.com</t>
  </si>
  <si>
    <t xml:space="preserve">United States Department of The Treasury (Current Investor)</t>
  </si>
  <si>
    <t xml:space="preserve">JPMorgan Chase &amp; Co., a financial holding company, provides a range of financial services worldwide. The company operates through six segments: Investment Bank, Retail Financial Services, Card Services, Commercial Banking, Treasury and Securities Services, and Asset Management. The Investment Bank segment provides various investment banking products and services, including advising on corporate strategy and structure, capital raising in equity and debt markets, risk management, market-making in cash securities and derivative instruments, and research. It serves corporations, financial institutions, governments, and institutional investors. The Retail Financial Services segment offers regional banking services, mortgage banking, and auto finance services that include checking and savings accounts, mortgages, home equity and business loans, and investments through bank branches, ATMs, online banking, and telephone banking. The Card Services segment issues credit cards. This segment has a joint venture with First Data Corporation, which involves in the processing of MasterCard and Visa payments. The Commercial Banking segment provides lending, treasury services, investment banking, and asset management services to corporations, municipalities, financial institutions, and not-for-profit entities. The Treasury and Securities Services segment offers transaction, investment, and information services. It also offers cash management, trade, wholesale card, and liquidity products and services to small and mid-sized companies, multinational corporations, financial institutions, and government entities. The Asset Management segment provides investment and wealth management services to institutions, retail investors, and high-net-worth individuals. It also offers global investment management services; trust, estate, and banking services; and retirement services. JPMorgan Chase &amp; Co. was founded in 1823 and is headquartered in New York, New York.</t>
  </si>
  <si>
    <r>
      <rPr>
        <sz val="8"/>
        <rFont val="Arial"/>
        <family val="0"/>
      </rPr>
      <t xml:space="preserve">Asset Management and Custody Banks; Banks; Business Credit Agencies; Business Credit Card Services; Capital Markets; Commercial Banks; Consumer Finance; Credit Agencies; Diversified Banks; </t>
    </r>
    <r>
      <rPr>
        <b val="true"/>
        <sz val="8"/>
        <color rgb="FF000000"/>
        <rFont val="Arial"/>
        <family val="0"/>
      </rPr>
      <t xml:space="preserve">Diversified Financial Services</t>
    </r>
    <r>
      <rPr>
        <sz val="8"/>
        <rFont val="Arial"/>
        <family val="0"/>
      </rPr>
      <t xml:space="preserve">; </t>
    </r>
    <r>
      <rPr>
        <b val="true"/>
        <sz val="8"/>
        <color rgb="FF000000"/>
        <rFont val="Arial"/>
        <family val="0"/>
      </rPr>
      <t xml:space="preserve">Diversified Financials</t>
    </r>
    <r>
      <rPr>
        <sz val="8"/>
        <rFont val="Arial"/>
        <family val="0"/>
      </rPr>
      <t xml:space="preserve">; </t>
    </r>
    <r>
      <rPr>
        <b val="true"/>
        <sz val="8"/>
        <color rgb="FF000000"/>
        <rFont val="Arial"/>
        <family val="0"/>
      </rPr>
      <t xml:space="preserve">Financials</t>
    </r>
    <r>
      <rPr>
        <sz val="8"/>
        <rFont val="Arial"/>
        <family val="0"/>
      </rPr>
      <t xml:space="preserve">; Holding Companies; Investment Advice; Investment Banking; Investment Banking and Brokerage; Investment Brokerage Services; Investment Services and Holding Companies; Multi-Sector Holdings; National and State Commercial Banks; National Commercial Banks; Offices Of Bank Holding Companies; </t>
    </r>
    <r>
      <rPr>
        <b val="true"/>
        <sz val="8"/>
        <color rgb="FF000000"/>
        <rFont val="Arial"/>
        <family val="0"/>
      </rPr>
      <t xml:space="preserve">Other Diversified Financial Services</t>
    </r>
    <r>
      <rPr>
        <sz val="8"/>
        <rFont val="Arial"/>
        <family val="0"/>
      </rPr>
      <t xml:space="preserve">; Personal Credit Agencies; Private and Industrial Banking; Regional Banks; Securities and Commodities Markets Services; Security Brokers and Dealers; Specialized Finance</t>
    </r>
  </si>
  <si>
    <t xml:space="preserve">Dimon, James (Board); Breuer, Mark; Abdelnour, Gaby A. (Board); Campbell, J. Benjamin (Board); Casanueva, Enrique (Board); Daley, William M. (Board); Lee, James B. (Board); Li, Xiaojia (Board); Shaheen, David; Cavanagh, Michael J.</t>
  </si>
  <si>
    <t xml:space="preserve">Dimon, James (Board); Abdelnour, Gaby A. (Board); Campbell, J. Benjamin (Board); Campbell, William I. (Board); Casanueva, Enrique (Board); Daley, William M. (Board); Eddington, Rod (Board); Hersch, Dennis S. (Board); Lee, James B. (Board); Li, Charles (Board)</t>
  </si>
  <si>
    <t xml:space="preserve">Acerinox SA (CATS:ACX); American Century Companies, Inc.; American Electric Power Co Inc., Mulberry Power Plant; American Electric Power Co Inc., Orange Power Plant; American Electric Power Co Inc., Thermo Power Plant; American Residential Holding Corporation; Ash Access Technology, Inc.; Banc One Building Management Corporation; Banc One Capital Holdings Corporation; Banc One Capital Holdings LLC; Banc One Corporation; Banc One Deferred Benefits Corporation; Banc One Financial LLC; Banc One Financial Services, Inc.; Banc One HELOC Trust 1998-1; Banc One HELOC Trust 1999-1; Banc One Kentucky Insurance Company; Banc One Neighborhood Development Corporation; Banc One Services Corporation; Banco Chase Manhattan SA; Bank of New York Co. Inc., Consumer, Small Business and Middle-Market Banking Businesses; Bank One Capital II; Bank One Capital III; Bank One Capital IV; Bank One Capital V</t>
  </si>
  <si>
    <t xml:space="preserve">NYSE:IBM</t>
  </si>
  <si>
    <t xml:space="preserve">Headquarters
1 New Orchard Road 
Armonk, New York    10504-1722
United States
Main Phone: 914-499-1900
Main Fax: 914-765-7382
Other Phone: 877-426-6006</t>
  </si>
  <si>
    <t xml:space="preserve">www.ibm.com</t>
  </si>
  <si>
    <t xml:space="preserve">International Business Machines Corporation (IBM) develops and manufactures information technologies, including computer systems, software, networking systems, storage devices, and microelectronics worldwide. Its Global Technology Services segment offers IT infrastructure and business process services, such as strategic outsourcing, business transformation outsourcing, integrated technology, and maintenance. The company’s Global Business Services segment provides professional services and application outsourcing services, including consulting and systems integration and application management. Its Systems and Technology segment offers computing and storage solutions, including servers, disk and tape storage systems and software, semiconductor technology and products, packaging solutions, engineering and technology services, and retail store solutions. IBM’s Software segment primarily offers middleware and operating systems software comprising information management software for database, content management, and information integration; lotus software for collaboration, messaging, and social networking; rational software, a process automation tool; Tivoli software for infrastructure management, including security and storage management; Websphere software for Web-enabled applications; and product lifecycle management software. The company’s Global Financing segment provides commercial financing to dealers and remarketers of IT products; lease and loan financing to external and internal clients; and sale and lease of used equipment. IBM serves banking, insurance, education, government, healthcare, life sciences, aerospace and defense, automotive, chemical and petroleum, electronics, distribution, and communication markets. The company was founded in 1910 as Computing-Tabulating-Recording Company and changed its name to International Business Machines Corporation in 1924. IBM is based in Armonk, New York.</t>
  </si>
  <si>
    <r>
      <rPr>
        <sz val="8"/>
        <rFont val="Arial"/>
        <family val="0"/>
      </rPr>
      <t xml:space="preserve">Application Software; Business Credit Agencies; </t>
    </r>
    <r>
      <rPr>
        <b val="true"/>
        <sz val="8"/>
        <color rgb="FF000000"/>
        <rFont val="Arial"/>
        <family val="0"/>
      </rPr>
      <t xml:space="preserve">Computer Components</t>
    </r>
    <r>
      <rPr>
        <sz val="8"/>
        <rFont val="Arial"/>
        <family val="0"/>
      </rPr>
      <t xml:space="preserve">; </t>
    </r>
    <r>
      <rPr>
        <b val="true"/>
        <sz val="8"/>
        <color rgb="FF000000"/>
        <rFont val="Arial"/>
        <family val="0"/>
      </rPr>
      <t xml:space="preserve">Computer Hardware</t>
    </r>
    <r>
      <rPr>
        <sz val="8"/>
        <rFont val="Arial"/>
        <family val="0"/>
      </rPr>
      <t xml:space="preserve">; Computer Storage and Peripherals; </t>
    </r>
    <r>
      <rPr>
        <b val="true"/>
        <sz val="8"/>
        <color rgb="FF000000"/>
        <rFont val="Arial"/>
        <family val="0"/>
      </rPr>
      <t xml:space="preserve">Computers and Peripherals</t>
    </r>
    <r>
      <rPr>
        <sz val="8"/>
        <rFont val="Arial"/>
        <family val="0"/>
      </rPr>
      <t xml:space="preserve">; Credit Agencies; Data Processing and Outsourced Services; Data Storage; Development Tools; Digital; Diversified Financial Services; Diversified Financials; Electronic Design and Engineering Services; Electronic Equipment and Instruments; Electronic Equipment, Instruments and Components; Electronic Manufacturing Services; Electronic Manufacturing Services (EMS); Financials; </t>
    </r>
    <r>
      <rPr>
        <b val="true"/>
        <sz val="8"/>
        <color rgb="FF000000"/>
        <rFont val="Arial"/>
        <family val="0"/>
      </rPr>
      <t xml:space="preserve">Industry Specific Electronics</t>
    </r>
    <r>
      <rPr>
        <sz val="8"/>
        <rFont val="Arial"/>
        <family val="0"/>
      </rPr>
      <t xml:space="preserve">; </t>
    </r>
    <r>
      <rPr>
        <b val="true"/>
        <sz val="8"/>
        <color rgb="FF000000"/>
        <rFont val="Arial"/>
        <family val="0"/>
      </rPr>
      <t xml:space="preserve">Information Technology</t>
    </r>
    <r>
      <rPr>
        <sz val="8"/>
        <rFont val="Arial"/>
        <family val="0"/>
      </rPr>
      <t xml:space="preserve">; Information Technology (IT) Consulting; Infrastructure Services; Internet Software; Internet Software and Services; IT Consulting and Other Services; IT Services; Microprocessors; Office and Home Productivity Software; Operating System Software; Outsourced Technology Manufacturing Services; </t>
    </r>
    <r>
      <rPr>
        <b val="true"/>
        <sz val="8"/>
        <color rgb="FF000000"/>
        <rFont val="Arial"/>
        <family val="0"/>
      </rPr>
      <t xml:space="preserve">Personal Computers And Accessories</t>
    </r>
    <r>
      <rPr>
        <sz val="8"/>
        <rFont val="Arial"/>
        <family val="0"/>
      </rPr>
      <t xml:space="preserve">; Semiconductors; Semiconductors and Semiconductor Equipment; </t>
    </r>
    <r>
      <rPr>
        <b val="true"/>
        <sz val="8"/>
        <color rgb="FF000000"/>
        <rFont val="Arial"/>
        <family val="0"/>
      </rPr>
      <t xml:space="preserve">Servers</t>
    </r>
    <r>
      <rPr>
        <sz val="8"/>
        <rFont val="Arial"/>
        <family val="0"/>
      </rPr>
      <t xml:space="preserve">; Software; Software and Services; Software Development; Specialized Finance; Systems Software; </t>
    </r>
    <r>
      <rPr>
        <b val="true"/>
        <sz val="8"/>
        <color rgb="FF000000"/>
        <rFont val="Arial"/>
        <family val="0"/>
      </rPr>
      <t xml:space="preserve">Technology Hardware and Equipment</t>
    </r>
  </si>
  <si>
    <t xml:space="preserve">Palmisano, Samuel J. (Board); Loughridge, Mark; Chien, Dah-Chuen ; Daqun, Qian; Adkins, Rodney C.; Banavar, Guruduth; Borman, Michael J.; Daniels, Michael E.; Djurakovic, Milos; Edwards, Alan</t>
  </si>
  <si>
    <t xml:space="preserve">Palmisano, Samuel J. (Board); Chow, Henry (Board); Black, Cathleen P. (Board); Noto, Lucio A. (Board); Taurel, Sidney (Board); Belda, Alain J. P. (Board); Brody, William R. (Board); Chenault, Kenneth I. (Board); Eskew, Michael L. (Board); Jackson, Shirley Ann (Board)</t>
  </si>
  <si>
    <t xml:space="preserve">14 South Networks Inc.; Access360; Accessible Software Inc., Substantially All Assets; ACI Worldwide, Inc. (NasdaqGS:ACIW); AlphaBlox Corporation, Inc.; Aptrix; AptSoft Corporation; Aragon Consulting Group Inc.; Arsenal Digital Solutions USA, Inc.; Ascential Software Corp.; Ascential Software Ltd.; Bowstreet, Inc.; BTO IBM Global Holdings B.V.; BuildForge Inc.; Candle Corporation; Cardonet, Inc.; Catapult Inc; Cerulean Solutions Ltd.; CGI Informatique SA; Chem Systems Group Inc.; CIMS Lab, Inc.; Cognos Inc.; CommQuest Technologies, Inc.; Consul risk management international, B.V.; Corio, Inc.</t>
  </si>
  <si>
    <t xml:space="preserve">NYSE:PFE</t>
  </si>
  <si>
    <t xml:space="preserve">Headquarters
235 East 42nd Street 
New York, New York    10017
United States
Main Phone: 212-573-2323
Main Fax: 212-573-7851</t>
  </si>
  <si>
    <t xml:space="preserve">www.pfizer.com</t>
  </si>
  <si>
    <t xml:space="preserve">Pfizer, Inc. engages in the discovery, development, manufacture, and marketing of prescription medicines for humans and animals worldwide. Its Pharmaceutical segment offers Lipitor for elevated cholesterol levels in the blood; Norvasc for hypertension; Caduet for cardiovascular events; Chantix/Champix for smoking cessation; Lyrica for neuropathic pain; Geodon/Zeldox, a psychotropic agent; Aricept for Alzheimer’s disease; and Zoloft for various disorders. It also offers Celebrex for arthritis pain, and inflammation and acute pain; Vfend for esophageal candidiasis and blood stream infections; Zyvox for bacterial infections; and Selzentry/Celsentri for adults infected with only CCR5-tropic HIV-1 detectable. In addition, this segment provides Viagra for erectile dysfunction; Detrol for overactive bladder; Camptosar for metastatic colorectal cancer; Sutent, an oral multi-kinase inhibitor; Xalatan/Xalacom for open-angle glaucoma and ocular hypertension; Genotropin for growth disorders; and Zyrtec/Zyrtec for allergies and hives. The company’s Animal Health segment offers parasiticides, anti-inflammatories, antibiotics, vaccines, antiemetics, and anti-obesity agents. It also provides Revolution/Stronghold for dogs and cats; Rimadyl for pain and inflammation associated with canine osteoarthritis and soft tissue orthopedic surgery; Clavamox/Synulox for skin and soft tissue infections; RespiSureOne/StellamuneOne to prevent pneumonia in swine; Bovi-Shield Gold for reproductive and respiratory protection; Dectomax, an injectable and pour-on formulations; Draxxin, an antibiotic for infections in cattle and swine; and Excede to treat infections. Pfizer, Inc. also involves in contract manufacturing and bulk pharmaceutical chemicals businesses. It serves doctors, nurse practitioners, physician assistants, pharmacists, hospitals, pharmacy benefit managers, managed care organizations, and government agencies. The company was founded in 1849 and is headquartered in New York, New York.</t>
  </si>
  <si>
    <r>
      <rPr>
        <b val="true"/>
        <sz val="8"/>
        <rFont val="Arial"/>
        <family val="0"/>
      </rPr>
      <t xml:space="preserve">Anti-infective Drugs</t>
    </r>
    <r>
      <rPr>
        <sz val="8"/>
        <color rgb="FF000000"/>
        <rFont val="Arial"/>
        <family val="0"/>
      </rPr>
      <t xml:space="preserve">; Biological Products; Biotechnology;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t>
    </r>
    <r>
      <rPr>
        <b val="true"/>
        <sz val="8"/>
        <color rgb="FF000000"/>
        <rFont val="Arial"/>
        <family val="0"/>
      </rPr>
      <t xml:space="preserve">Gastrointestinal Drugs</t>
    </r>
    <r>
      <rPr>
        <sz val="8"/>
        <color rgb="FF000000"/>
        <rFont val="Arial"/>
        <family val="0"/>
      </rPr>
      <t xml:space="preserve">; </t>
    </r>
    <r>
      <rPr>
        <b val="true"/>
        <sz val="8"/>
        <color rgb="FF000000"/>
        <rFont val="Arial"/>
        <family val="0"/>
      </rPr>
      <t xml:space="preserve">Generic Pharmaceuticals</t>
    </r>
    <r>
      <rPr>
        <sz val="8"/>
        <color rgb="FF000000"/>
        <rFont val="Arial"/>
        <family val="0"/>
      </rPr>
      <t xml:space="preserve">; </t>
    </r>
    <r>
      <rPr>
        <b val="true"/>
        <sz val="8"/>
        <color rgb="FF000000"/>
        <rFont val="Arial"/>
        <family val="0"/>
      </rPr>
      <t xml:space="preserve">Healthcare</t>
    </r>
    <r>
      <rPr>
        <sz val="8"/>
        <color rgb="FF000000"/>
        <rFont val="Arial"/>
        <family val="0"/>
      </rPr>
      <t xml:space="preserve">; </t>
    </r>
    <r>
      <rPr>
        <b val="true"/>
        <sz val="8"/>
        <color rgb="FF000000"/>
        <rFont val="Arial"/>
        <family val="0"/>
      </rPr>
      <t xml:space="preserve">Oncology Drugs</t>
    </r>
    <r>
      <rPr>
        <sz val="8"/>
        <color rgb="FF000000"/>
        <rFont val="Arial"/>
        <family val="0"/>
      </rPr>
      <t xml:space="preserve">; </t>
    </r>
    <r>
      <rPr>
        <b val="true"/>
        <sz val="8"/>
        <color rgb="FF000000"/>
        <rFont val="Arial"/>
        <family val="0"/>
      </rPr>
      <t xml:space="preserve">Pharmaceutical Contract Manufacturing Services</t>
    </r>
    <r>
      <rPr>
        <sz val="8"/>
        <color rgb="FF000000"/>
        <rFont val="Arial"/>
        <family val="0"/>
      </rPr>
      <t xml:space="preserve">;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Respiratory Drugs</t>
    </r>
    <r>
      <rPr>
        <sz val="8"/>
        <color rgb="FF000000"/>
        <rFont val="Arial"/>
        <family val="0"/>
      </rPr>
      <t xml:space="preserve">; </t>
    </r>
    <r>
      <rPr>
        <b val="true"/>
        <sz val="8"/>
        <color rgb="FF000000"/>
        <rFont val="Arial"/>
        <family val="0"/>
      </rPr>
      <t xml:space="preserve">Vaccines</t>
    </r>
    <r>
      <rPr>
        <sz val="8"/>
        <color rgb="FF000000"/>
        <rFont val="Arial"/>
        <family val="0"/>
      </rPr>
      <t xml:space="preserve">; </t>
    </r>
    <r>
      <rPr>
        <b val="true"/>
        <sz val="8"/>
        <color rgb="FF000000"/>
        <rFont val="Arial"/>
        <family val="0"/>
      </rPr>
      <t xml:space="preserve">Veterinary Drugs</t>
    </r>
  </si>
  <si>
    <t xml:space="preserve">Kindler, Jeffrey B. (Board); D'Amelio, Frank; Goodman, Corey S.; Mackay, Martin; Read, Ian C.; Ricciardi, Natale S.; Bagger, Richard H.; Brandt, Peter C.; Cangialosi, Loretta V.; Clemons, Tanya</t>
  </si>
  <si>
    <t xml:space="preserve">Kindler, Jeffrey B. (Board); Burns, M. Anthony (Board); Steere, William C. (Board); Brown, Michael S. (Board); Cornwell, W. Don (Board); Horner, Constance J. (Board); Mead, Dana G. (Board); Ausiello, Dennis A. (Board); Burt, Robert N. (Board); Gray, William H. (Board)</t>
  </si>
  <si>
    <t xml:space="preserve">Adenylchemie GmbH; Altarum, Land and Associated Buildings; Andean Services S.A.; Angiosyn, Inc.; ArQule Inc. (NasdaqGM:ARQL); AVANT Immunotherapeutics, Inc., Exclusive Worldwide License to CDX-110; Avantium Technologies B.V.; Aventis, Campto Assets And Patents; Balverda S.R.L.; Biocor Animal Health Inc.; Bioindustria Farmaceutici S.R.L.; Bioren Inc.; BioRexis Pharmaceuticals Corporation; BioTrove, Inc.; Blue Whale Re Ltd.; C.P. Pharmaceuticals International C.V.; Capsugel, Inc.; Charlie Papa Operations, LLC; Codexis, Inc.; Cogstate Ltd. (ASX:CGS); Coley Pharmaceutical Group, Inc.; Consumer Health Products (Minority Interests) Company; CovX Research LLC; Encysive Pharmaceuticals Inc.; Esperion Therapeutics Inc.</t>
  </si>
  <si>
    <t xml:space="preserve">NYSE:WFC</t>
  </si>
  <si>
    <t xml:space="preserve">Headquarters
420 Montgomery Street 
San Francisco, California    94104
United States
Main Phone: 866-249-3302
Main Fax: 651-450-4033</t>
  </si>
  <si>
    <t xml:space="preserve">www.wellsfargo.com</t>
  </si>
  <si>
    <t xml:space="preserve">Berkshire Hathaway Inc. (NYSE:BRK.A) (Current Investor); United States Department of The Treasury (Current Investor)</t>
  </si>
  <si>
    <t xml:space="preserve">Wells Fargo &amp; Company, through its subsidiaries, operates as a financial services company in the United States. It operates in three segments: Community Banking, Wholesale Banking, and Wells Fargo Financial. Community Banking segment offers deposit products, including checking accounts, savings deposits, market rate accounts, retirement accounts, time deposits, and debit cards; and loan products comprising lines of credit, equity lines and loans, equipment and transportation loans, education loans, residential mortgage loans, and credit cards. This segment also provides receivables and inventory financing, equipment leases, real estate financing, small business financing, venture capital financing, cash management, payroll services, retirement plans, health savings accounts, merchant payment processing, and securities brokerage. Wholesale Banking segment provides a range of commercial, corporate, and real estate banking products and services, including commercial loans and lines of credit, letters of credit, asset-based lending, equipment leasing, mezzanine financing, high-yield debt, international trade facilities, foreign exchange services, treasury management, investment management, institutional fixed income sales, interest rate, commodity and equity risk management, online products, insurance, investment banking, and mortgage brokerage services. Wells Fargo Financial segment comprises consumer finance operations that make direct consumer and real estate loans to individuals and purchase sales finance contracts from retail merchants; and auto finance operations, which purchase sales finance contracts directly from auto dealers and make loans secured by autos. This segment also provides credit cards and lease, and other commercial financing services. As of December 31, 2007, the company operated 5,964 branches and 6,900 ATMs. Wells Fargo &amp; Company was founded in 1852 and is headquartered in San Francisco, California.</t>
  </si>
  <si>
    <r>
      <rPr>
        <b val="true"/>
        <sz val="8"/>
        <rFont val="Arial"/>
        <family val="0"/>
      </rPr>
      <t xml:space="preserve">Banks</t>
    </r>
    <r>
      <rPr>
        <sz val="8"/>
        <color rgb="FF000000"/>
        <rFont val="Arial"/>
        <family val="0"/>
      </rPr>
      <t xml:space="preserve">; Capital Markets; </t>
    </r>
    <r>
      <rPr>
        <b val="true"/>
        <sz val="8"/>
        <color rgb="FF000000"/>
        <rFont val="Arial"/>
        <family val="0"/>
      </rPr>
      <t xml:space="preserve">Commercial Banks</t>
    </r>
    <r>
      <rPr>
        <sz val="8"/>
        <color rgb="FF000000"/>
        <rFont val="Arial"/>
        <family val="0"/>
      </rPr>
      <t xml:space="preserve">; Consumer Finance; </t>
    </r>
    <r>
      <rPr>
        <b val="true"/>
        <sz val="8"/>
        <color rgb="FF000000"/>
        <rFont val="Arial"/>
        <family val="0"/>
      </rPr>
      <t xml:space="preserve">Diversified Banks</t>
    </r>
    <r>
      <rPr>
        <sz val="8"/>
        <color rgb="FF000000"/>
        <rFont val="Arial"/>
        <family val="0"/>
      </rPr>
      <t xml:space="preserve">; Diversified Financial Services; Diversified Financials; </t>
    </r>
    <r>
      <rPr>
        <b val="true"/>
        <sz val="8"/>
        <color rgb="FF000000"/>
        <rFont val="Arial"/>
        <family val="0"/>
      </rPr>
      <t xml:space="preserve">Financials</t>
    </r>
    <r>
      <rPr>
        <sz val="8"/>
        <color rgb="FF000000"/>
        <rFont val="Arial"/>
        <family val="0"/>
      </rPr>
      <t xml:space="preserve">; Holding Companies; Insurance; Insurance Brokers; Investment Advice; Investment Banking; Investment Banking and Brokerage; Investment Brokerage Services; Investment Services and Holding Companies; Multi-Sector Holdings; Offices Of Bank Holding Companies; Personal Credit Agencies; Securities and Commodities Markets Services; Security Brokers and Dealers</t>
    </r>
  </si>
  <si>
    <t xml:space="preserve">Kovacevich, Richard M. (Board); Stumpf, John G. (Board); Horak, H. Lynn (Board); Atkins, Howard I.; Campbell, Jon R.; Rosenberg, W. Michael; Butturini, Tim; Christian, Nathan; Curtis, Tracy; Ebach, Daryl</t>
  </si>
  <si>
    <t xml:space="preserve">Kovacevich, Richard M. (Board); Stumpf, John G. (Board); Horak, H. Lynn (Board); Oman, Mark C. (Prior Board); Joss, Robert L. (Board); McCormick, Richard David (Board); Quigley, Philip J. (Board); Rice, Donald B. (Board); Sanger, Stephen W. (Board); Apple, Suzanne (Board)</t>
  </si>
  <si>
    <t xml:space="preserve">1st Choice Financial Corp.; A. G. Edwards Mortgage, LLC; ABD Financial Services, Inc.; ACO Brokerage Holdings Corp.; Acordia Brokerage Services, Ltd.; Acordia Management Services Ltd.; Acordia Mountain West, Inc.; Acordia of Alaska, Inc.; Acordia of California Insurance Services, Inc.; Acordia of Illinois, Inc.; Acordia of Indiana, Inc.; Acordia of Kentucky Inc.; Acordia of Michigan, Inc.; Acordia of Nevada, Inc.; Acordia of North Carolina, Inc.; Acordia of Ohio, LLC; Acordia of Oregon, Inc.; Acordia of Phoenix, Inc.; Acordia of Tennessee, Inc.; Acordia of Texas Inc.; Acordia of Virginia Insurance Agency, Inc.; Advance Mortgage Company; Airtricity, Inc.; Alice Bancshares Inc.; All Island Media, Inc.</t>
  </si>
  <si>
    <t xml:space="preserve">ASX:BHP</t>
  </si>
  <si>
    <t xml:space="preserve">Headquarters
BHP Billiton Centre
180 Lonsdale Street 
Melbourne, Victoria    3000
Australia
Main Phone: 61 3 0055 4757
Main Fax: 61 3 9609 3015</t>
  </si>
  <si>
    <t xml:space="preserve">www.bhpbilliton.com</t>
  </si>
  <si>
    <t xml:space="preserve">BHP Billiton Group (Current Parent)</t>
  </si>
  <si>
    <t xml:space="preserve">BHP Billiton Limited, together with its subsidiaries, operates as a diversified natural resources company. The company engages in producing alumina and aluminum, copper, coal, iron ore, nickel, manganese, metallurgical coal, oil and gas, and uranium, as well as gold, zinc, lead, silver, and diamonds. BHP Billiton was founded in 1885 and is headquartered in Melbourne, Australia.</t>
  </si>
  <si>
    <r>
      <rPr>
        <sz val="8"/>
        <rFont val="Arial"/>
        <family val="0"/>
      </rPr>
      <t xml:space="preserve">Alumina; Aluminum; Aluminum Production; Chemicals; Coal and Consumable Fuels; Commodity Chemicals; </t>
    </r>
    <r>
      <rPr>
        <b val="true"/>
        <sz val="8"/>
        <color rgb="FF000000"/>
        <rFont val="Arial"/>
        <family val="0"/>
      </rPr>
      <t xml:space="preserve">Copper Ores</t>
    </r>
    <r>
      <rPr>
        <sz val="8"/>
        <rFont val="Arial"/>
        <family val="0"/>
      </rPr>
      <t xml:space="preserve">; Diamond Mining; </t>
    </r>
    <r>
      <rPr>
        <b val="true"/>
        <sz val="8"/>
        <color rgb="FF000000"/>
        <rFont val="Arial"/>
        <family val="0"/>
      </rPr>
      <t xml:space="preserve">Diversified Metal Ores</t>
    </r>
    <r>
      <rPr>
        <sz val="8"/>
        <rFont val="Arial"/>
        <family val="0"/>
      </rPr>
      <t xml:space="preserve">; </t>
    </r>
    <r>
      <rPr>
        <b val="true"/>
        <sz val="8"/>
        <color rgb="FF000000"/>
        <rFont val="Arial"/>
        <family val="0"/>
      </rPr>
      <t xml:space="preserve">Diversified Metals and Mining</t>
    </r>
    <r>
      <rPr>
        <sz val="8"/>
        <rFont val="Arial"/>
        <family val="0"/>
      </rPr>
      <t xml:space="preserve">; Energy; Gold; Gold Ores; Industrial Inorganic Chemicals; Iron Ores; </t>
    </r>
    <r>
      <rPr>
        <b val="true"/>
        <sz val="8"/>
        <color rgb="FF000000"/>
        <rFont val="Arial"/>
        <family val="0"/>
      </rPr>
      <t xml:space="preserve">Lead Ores</t>
    </r>
    <r>
      <rPr>
        <sz val="8"/>
        <rFont val="Arial"/>
        <family val="0"/>
      </rPr>
      <t xml:space="preserve">; </t>
    </r>
    <r>
      <rPr>
        <b val="true"/>
        <sz val="8"/>
        <color rgb="FF000000"/>
        <rFont val="Arial"/>
        <family val="0"/>
      </rPr>
      <t xml:space="preserve">Materials</t>
    </r>
    <r>
      <rPr>
        <sz val="8"/>
        <rFont val="Arial"/>
        <family val="0"/>
      </rPr>
      <t xml:space="preserve">; </t>
    </r>
    <r>
      <rPr>
        <b val="true"/>
        <sz val="8"/>
        <color rgb="FF000000"/>
        <rFont val="Arial"/>
        <family val="0"/>
      </rPr>
      <t xml:space="preserve">Metals and Mining</t>
    </r>
    <r>
      <rPr>
        <sz val="8"/>
        <rFont val="Arial"/>
        <family val="0"/>
      </rPr>
      <t xml:space="preserve">; </t>
    </r>
    <r>
      <rPr>
        <b val="true"/>
        <sz val="8"/>
        <color rgb="FF000000"/>
        <rFont val="Arial"/>
        <family val="0"/>
      </rPr>
      <t xml:space="preserve">Nickel Ores</t>
    </r>
    <r>
      <rPr>
        <sz val="8"/>
        <rFont val="Arial"/>
        <family val="0"/>
      </rPr>
      <t xml:space="preserve">; Nonmetallic Mineral Mining; Oil and Gas Exploration and Production; Oil and Gas Production; Oil, Gas and Consumable Fuels; Precious Gemstone Mining and Production; Precious Metals and Minerals; Silver Ores; Steel; </t>
    </r>
    <r>
      <rPr>
        <b val="true"/>
        <sz val="8"/>
        <color rgb="FF000000"/>
        <rFont val="Arial"/>
        <family val="0"/>
      </rPr>
      <t xml:space="preserve">Titanium Ores</t>
    </r>
    <r>
      <rPr>
        <sz val="8"/>
        <rFont val="Arial"/>
        <family val="0"/>
      </rPr>
      <t xml:space="preserve">; </t>
    </r>
    <r>
      <rPr>
        <b val="true"/>
        <sz val="8"/>
        <color rgb="FF000000"/>
        <rFont val="Arial"/>
        <family val="0"/>
      </rPr>
      <t xml:space="preserve">Uranium Ores</t>
    </r>
    <r>
      <rPr>
        <sz val="8"/>
        <rFont val="Arial"/>
        <family val="0"/>
      </rPr>
      <t xml:space="preserve">; </t>
    </r>
    <r>
      <rPr>
        <b val="true"/>
        <sz val="8"/>
        <color rgb="FF000000"/>
        <rFont val="Arial"/>
        <family val="0"/>
      </rPr>
      <t xml:space="preserve">Zinc Ores</t>
    </r>
  </si>
  <si>
    <t xml:space="preserve">Kloppers, Marius (Board); Vanselow, Alexandre; Clark, Megan; MaCkenzie, Andrew; Randolph, Marcus; Yeager, J. Michael; Ashby, Ian R.; Bastos, Marcelo; Beaven, Peter; Cutt, Timothy J.</t>
  </si>
  <si>
    <t xml:space="preserve">Argus, Don R. (Board); Kloppers, Marius (Board); Anderson, Paul R. (Board); Boeckmann, Alan (Board); Buchanan, John G.S (Board); Cordeiro, Carlos (Board); Crawford, David A. (Board); De Planque, Gail (Board); Jenkins, David (Board); Morgan, David (Board)</t>
  </si>
  <si>
    <t xml:space="preserve">Anadarko Petroleum Corporation, Genghis Khan Discovery; Austpac Resources NL (ASX:APG); BHP Billiton (Trinidad - 2C) Ltd.; BHP Billiton (UK) Ltd; BHP Billiton Diamonds (Belgium) N.V.; BHP Billiton Diamonds Inc.; Bhp Billiton Direct Reduced Iron Pty. Ltd.; BHP Billiton Finance (USA) Limited; Bhp Billiton Finance Limited; BHP Billiton Iron Ore Pty Limited; BHP Billiton Ltd., 2 Namibian Offshore Oil &amp; Gas Exploration Blocks; BHP Billiton Marine &amp; General Insurances Pty Ltd.; BHP Billiton Marketing AG; BHP Billiton Marketing Asia Pte Ltd.; Bhp Billiton Marketing B.V.; BHP Billiton Marketing Inc.; BHP Billiton Marketing Services India Pvt Ltd.; BHP Billiton Metais SA; BHP Billiton Minerals Pty Ltd.; BHP Billiton Mitsubishi Alliance; BHP Billiton Nickel West Pty Ltd.; BHP Billiton Olympic Dam Corporation Pty Ltd.; BHP Billiton Olympic Dam Operations Pty Ltd.; BHP Billiton Petroleum (Americas), Inc.; BHP Billiton Petroleum (Australia) Pty Ltd.</t>
  </si>
  <si>
    <t xml:space="preserve">ENXTPA:EDF</t>
  </si>
  <si>
    <t xml:space="preserve">Headquarters
22-30 Avenue de Wagram
Cedex 08 
Paris    75382
France
Main Phone: 33 1 40 42 22 22
Main Fax: 33 1 40 42 77 78</t>
  </si>
  <si>
    <t xml:space="preserve">www.edf.fr</t>
  </si>
  <si>
    <t xml:space="preserve">Grupo Villar Mir S.L. (Current Investor)</t>
  </si>
  <si>
    <t xml:space="preserve">Electricite de France S.A., an integrated energy company, engages in the generation, transmission, distribution, supply, and trading of energy in France and internationally. It generates electricity through nuclear, thermal, hydroelectric, and other renewable energies. The company operates in four segments: Generation/Supply, Distribution, Transmission, and Other. The Generation/Supply segment involves in the generation and sale of energy to industry, local authorities, small businesses, and residential consumers. The Distribution segment manages the low and medium-voltage public distribution network. The Transmission segment engages in the operation, maintenance, and expansion of the high-voltage and very high voltage electricity transmission network. The Other segment comprises energy services, including district heating and thermal energy services for industry and local authorities. This segment also involves in electricity generation through cogeneration and renewable energy sources, such as wind turbines and solar panels. As of March 12, 2008, the company operated 1,246,000 kilometers of low and medium voltage overhead and underground electricity lines, as well as approximately 100,000 kilometers of high and very high voltage networks; and served approximately 38 million customers worldwide, including approximately 28 million in France. Electricite de France S.A. was founded in 1946 and is based in Paris, France.</t>
  </si>
  <si>
    <r>
      <rPr>
        <b val="true"/>
        <sz val="8"/>
        <rFont val="Arial"/>
        <family val="0"/>
      </rPr>
      <t xml:space="preserve">Electric Power By Solar Energy</t>
    </r>
    <r>
      <rPr>
        <sz val="8"/>
        <color rgb="FF000000"/>
        <rFont val="Arial"/>
        <family val="0"/>
      </rPr>
      <t xml:space="preserve">; </t>
    </r>
    <r>
      <rPr>
        <b val="true"/>
        <sz val="8"/>
        <color rgb="FF000000"/>
        <rFont val="Arial"/>
        <family val="0"/>
      </rPr>
      <t xml:space="preserve">Electric Power By Wind Energy</t>
    </r>
    <r>
      <rPr>
        <sz val="8"/>
        <color rgb="FF000000"/>
        <rFont val="Arial"/>
        <family val="0"/>
      </rPr>
      <t xml:space="preserve">; </t>
    </r>
    <r>
      <rPr>
        <b val="true"/>
        <sz val="8"/>
        <color rgb="FF000000"/>
        <rFont val="Arial"/>
        <family val="0"/>
      </rPr>
      <t xml:space="preserve">Electric Power Distribution</t>
    </r>
    <r>
      <rPr>
        <sz val="8"/>
        <color rgb="FF000000"/>
        <rFont val="Arial"/>
        <family val="0"/>
      </rPr>
      <t xml:space="preserve">; </t>
    </r>
    <r>
      <rPr>
        <b val="true"/>
        <sz val="8"/>
        <color rgb="FF000000"/>
        <rFont val="Arial"/>
        <family val="0"/>
      </rPr>
      <t xml:space="preserve">Electric Power Generation By Fossil Fuels</t>
    </r>
    <r>
      <rPr>
        <sz val="8"/>
        <color rgb="FF000000"/>
        <rFont val="Arial"/>
        <family val="0"/>
      </rPr>
      <t xml:space="preserve">; </t>
    </r>
    <r>
      <rPr>
        <b val="true"/>
        <sz val="8"/>
        <color rgb="FF000000"/>
        <rFont val="Arial"/>
        <family val="0"/>
      </rPr>
      <t xml:space="preserve">Electric Power Generation By Nuclear Fuels</t>
    </r>
    <r>
      <rPr>
        <sz val="8"/>
        <color rgb="FF000000"/>
        <rFont val="Arial"/>
        <family val="0"/>
      </rPr>
      <t xml:space="preserve">; </t>
    </r>
    <r>
      <rPr>
        <b val="true"/>
        <sz val="8"/>
        <color rgb="FF000000"/>
        <rFont val="Arial"/>
        <family val="0"/>
      </rPr>
      <t xml:space="preserve">Electric Power Transmission and Control</t>
    </r>
    <r>
      <rPr>
        <sz val="8"/>
        <color rgb="FF000000"/>
        <rFont val="Arial"/>
        <family val="0"/>
      </rPr>
      <t xml:space="preserve">; </t>
    </r>
    <r>
      <rPr>
        <b val="true"/>
        <sz val="8"/>
        <color rgb="FF000000"/>
        <rFont val="Arial"/>
        <family val="0"/>
      </rPr>
      <t xml:space="preserve">Electric Utilities</t>
    </r>
    <r>
      <rPr>
        <sz val="8"/>
        <color rgb="FF000000"/>
        <rFont val="Arial"/>
        <family val="0"/>
      </rPr>
      <t xml:space="preserve">; </t>
    </r>
    <r>
      <rPr>
        <b val="true"/>
        <sz val="8"/>
        <color rgb="FF000000"/>
        <rFont val="Arial"/>
        <family val="0"/>
      </rPr>
      <t xml:space="preserve">Hydroelectric Power Generation</t>
    </r>
    <r>
      <rPr>
        <sz val="8"/>
        <color rgb="FF000000"/>
        <rFont val="Arial"/>
        <family val="0"/>
      </rPr>
      <t xml:space="preserve">; </t>
    </r>
    <r>
      <rPr>
        <b val="true"/>
        <sz val="8"/>
        <color rgb="FF000000"/>
        <rFont val="Arial"/>
        <family val="0"/>
      </rPr>
      <t xml:space="preserve">Utilities</t>
    </r>
  </si>
  <si>
    <t xml:space="preserve">Gadonneix, Pierre (Board); Camus, Daniel; Lagarde, Dominique; Mathias, Jean-Louis; de Rivaz, Vincent; Quadrino, Umberto; Villis, Hans-Peter; Benque, Jean-Pierre; Charton, Philippe; Denby-Wilkes, Vincent</t>
  </si>
  <si>
    <t xml:space="preserve">Gadonneix, Pierre (Board); Aurengo, André (Board); Bézard, Bruno (Board); Dangeard, Frank (Board); Proglio, Henri (Board); Abadie, M. Pierre-Marie (Board); Chorin, Jacky (Board); D’escatha, Yannick (Board); Daguerre, Marie-Catherine (Board); Errera, Gérard (Board)</t>
  </si>
  <si>
    <t xml:space="preserve">AES Elpa S.A. (BOVESPA:AELP3); Atel Holding Ltd. (SWX:ATHN); ATP Oil &amp; Gas UK, assets in the North Sea; British Energy Group plc (LSE:BGY); Champagne Ardenne Croissance; Dalkia International; Edf Developpement Environnement Sa; EDF Energies Nouvelles Réparties; EDF Energies Nouvelles S.A. (ENXTPA:EEN); EDF Energy Plc; EDF International S.A.; EDF Trading Limited; Edison SpA (CM:EDN); Electricite de Strasbourg SA (ENXTPA:ELEC); Electricité Réseau Distribution France; Elektrownia Rybnik S.A.; EnBW Energie Baden-Wuerttemberg AG (DB:EBK); Energie Steiermark AG; Fahrenheit; Fenice SpA; Interbat Services; IRDI Midi-Pyrénées; London &amp; Continental Railways Ltd.; OAO Pervaya Generiruyuschaya Kompaniya Optovogo Rynka Elektroenergii; Pentadyne Power Corporation</t>
  </si>
  <si>
    <t xml:space="preserve">NYSE:KO</t>
  </si>
  <si>
    <t xml:space="preserve">Headquarters
One Coca-Cola Plaza 
Atlanta, Georgia    30313
United States
Main Phone: 404-676-2121
Main Fax: 404-515-5997</t>
  </si>
  <si>
    <t xml:space="preserve">www.cocacola.com</t>
  </si>
  <si>
    <t xml:space="preserve">K&amp;N Beteiligung AG (DB:KN4) (Current Investor)</t>
  </si>
  <si>
    <t xml:space="preserve">The Coca-Cola Company engages in the manufacture, distribution, and marketing of nonalcoholic beverage concentrates and syrups worldwide. It principally offers sparkling and still beverages. The company’s sparkling beverages include nonalcoholic ready-to-drink beverages with carbonation, such as energy drinks, and carbonated waters and flavored waters. Its still beverages consist of nonalcoholic beverages without carbonation, including non-carbonated waters, flavored waters and enhanced waters, juices and juice drinks, teas, coffees, and sports drinks. The Coca-Cola Company also offers fountain syrups, syrups, and concentrates, such as flavoring ingredients and sweeteners. The company markets its nonalcoholic beverages under the Coca-Cola, Diet Coke, Fanta, and Sprite brand names. The Coca-Cola Company also owns mineral water brands Kildevæld and Kurvand in Denmark and soft drink brand Hyvää Päivää in Finland. It sells its finished beverage products primarily to distributors, and beverage concentrates and syrups to bottling and canning operators, distributors, fountain wholesalers, and fountain retailers. The Coca-Cola Company was founded in 1886 and is headquartered in Atlanta, Georgia.</t>
  </si>
  <si>
    <r>
      <rPr>
        <b val="true"/>
        <sz val="8"/>
        <rFont val="Arial"/>
        <family val="0"/>
      </rPr>
      <t xml:space="preserve">Beverages</t>
    </r>
    <r>
      <rPr>
        <sz val="8"/>
        <color rgb="FF000000"/>
        <rFont val="Arial"/>
        <family val="0"/>
      </rPr>
      <t xml:space="preserve">; </t>
    </r>
    <r>
      <rPr>
        <b val="true"/>
        <sz val="8"/>
        <color rgb="FF000000"/>
        <rFont val="Arial"/>
        <family val="0"/>
      </rPr>
      <t xml:space="preserve">Bottled Water</t>
    </r>
    <r>
      <rPr>
        <sz val="8"/>
        <color rgb="FF000000"/>
        <rFont val="Arial"/>
        <family val="0"/>
      </rPr>
      <t xml:space="preserve">; </t>
    </r>
    <r>
      <rPr>
        <b val="true"/>
        <sz val="8"/>
        <color rgb="FF000000"/>
        <rFont val="Arial"/>
        <family val="0"/>
      </rPr>
      <t xml:space="preserve">Coffee</t>
    </r>
    <r>
      <rPr>
        <sz val="8"/>
        <color rgb="FF000000"/>
        <rFont val="Arial"/>
        <family val="0"/>
      </rPr>
      <t xml:space="preserve">; </t>
    </r>
    <r>
      <rPr>
        <b val="true"/>
        <sz val="8"/>
        <color rgb="FF000000"/>
        <rFont val="Arial"/>
        <family val="0"/>
      </rPr>
      <t xml:space="preserve">Coffee And Tea</t>
    </r>
    <r>
      <rPr>
        <sz val="8"/>
        <color rgb="FF000000"/>
        <rFont val="Arial"/>
        <family val="0"/>
      </rPr>
      <t xml:space="preserve">; </t>
    </r>
    <r>
      <rPr>
        <b val="true"/>
        <sz val="8"/>
        <color rgb="FF000000"/>
        <rFont val="Arial"/>
        <family val="0"/>
      </rPr>
      <t xml:space="preserve">Consumer Staples</t>
    </r>
    <r>
      <rPr>
        <sz val="8"/>
        <color rgb="FF000000"/>
        <rFont val="Arial"/>
        <family val="0"/>
      </rPr>
      <t xml:space="preserve">; </t>
    </r>
    <r>
      <rPr>
        <b val="true"/>
        <sz val="8"/>
        <color rgb="FF000000"/>
        <rFont val="Arial"/>
        <family val="0"/>
      </rPr>
      <t xml:space="preserve">Drink Mixes</t>
    </r>
    <r>
      <rPr>
        <sz val="8"/>
        <color rgb="FF000000"/>
        <rFont val="Arial"/>
        <family val="0"/>
      </rPr>
      <t xml:space="preserve">; Food Products; </t>
    </r>
    <r>
      <rPr>
        <b val="true"/>
        <sz val="8"/>
        <color rgb="FF000000"/>
        <rFont val="Arial"/>
        <family val="0"/>
      </rPr>
      <t xml:space="preserve">Food, Beverage and Tobacco</t>
    </r>
    <r>
      <rPr>
        <sz val="8"/>
        <color rgb="FF000000"/>
        <rFont val="Arial"/>
        <family val="0"/>
      </rPr>
      <t xml:space="preserve">; </t>
    </r>
    <r>
      <rPr>
        <b val="true"/>
        <sz val="8"/>
        <color rgb="FF000000"/>
        <rFont val="Arial"/>
        <family val="0"/>
      </rPr>
      <t xml:space="preserve">Juices</t>
    </r>
    <r>
      <rPr>
        <sz val="8"/>
        <color rgb="FF000000"/>
        <rFont val="Arial"/>
        <family val="0"/>
      </rPr>
      <t xml:space="preserve">; </t>
    </r>
    <r>
      <rPr>
        <b val="true"/>
        <sz val="8"/>
        <color rgb="FF000000"/>
        <rFont val="Arial"/>
        <family val="0"/>
      </rPr>
      <t xml:space="preserve">Non-Carbonated Drinks</t>
    </r>
    <r>
      <rPr>
        <sz val="8"/>
        <color rgb="FF000000"/>
        <rFont val="Arial"/>
        <family val="0"/>
      </rPr>
      <t xml:space="preserve">; Packaged Foods and Meats; </t>
    </r>
    <r>
      <rPr>
        <b val="true"/>
        <sz val="8"/>
        <color rgb="FF000000"/>
        <rFont val="Arial"/>
        <family val="0"/>
      </rPr>
      <t xml:space="preserve">Soda and other Carbonated Drinks</t>
    </r>
    <r>
      <rPr>
        <sz val="8"/>
        <color rgb="FF000000"/>
        <rFont val="Arial"/>
        <family val="0"/>
      </rPr>
      <t xml:space="preserve">; </t>
    </r>
    <r>
      <rPr>
        <b val="true"/>
        <sz val="8"/>
        <color rgb="FF000000"/>
        <rFont val="Arial"/>
        <family val="0"/>
      </rPr>
      <t xml:space="preserve">Soft Drinks</t>
    </r>
    <r>
      <rPr>
        <sz val="8"/>
        <color rgb="FF000000"/>
        <rFont val="Arial"/>
        <family val="0"/>
      </rPr>
      <t xml:space="preserve">; Sweeteners; Syrup; </t>
    </r>
    <r>
      <rPr>
        <b val="true"/>
        <sz val="8"/>
        <color rgb="FF000000"/>
        <rFont val="Arial"/>
        <family val="0"/>
      </rPr>
      <t xml:space="preserve">Tea</t>
    </r>
  </si>
  <si>
    <t xml:space="preserve">Isdell, E. Neville (Board); Kent, Muhtar; Jones, Ingrid Saunders (Board); Uotani, Masahiko (Board); Fayard, Gary P.; Kapila, Vineet; Ustas, John; Anand, Kandy; Arroyo, Manuel; B. Quincey, James Robert</t>
  </si>
  <si>
    <t xml:space="preserve">Isdell, E. Neville (Board); Khouri, Zahi W. (Board); Chan, K. W. (Board); Jones, Ingrid Saunders (Board); Uotani, Masahiko (Board); Black, Cathleen P. (Board); Keough, Donald R. (Board); McHenry, Donald (Board); Robinson, James D. (Board); Ueberroth, Peter V. (Board)</t>
  </si>
  <si>
    <t xml:space="preserve">Apollinaris &amp; Schweppes GmbH, Apollinaris Brand; AS Osel Foods, Kvass Business; Barq's, Inc.; Bavaria S.A., Agua Brisa Bottled Water Business and Assets; Bci Coca-Cola Bottling Company Of Los Angeles; Beverage Partners Worldwide (Europe) A.G.; Beverage Partners Worldwide S.A.; Bluegrass Coca Cola Bottling Company (Inc); Bottling Investments Corporation; Brain-Twist, Inc.; Cadbury Schweppes Public Ltd Co., Non-United States Beverage Operations; Caribbean International Sales Corporation, Inc.; Caribbean Refrescos, Inc.; Carlsberg A/S, Three Scandinavian Soft Drinks and Water Brands; CCDA Waters LLC; Chaudfontaine Monopole SA, Mineral Water Business; Coca Cola Bottling Company Of Central South Dakota Inc; Coca-Cola Amatil Ltd. (ASX:CCL); Coca-Cola Bottlers Georgia Ltd.; Coca-Cola Bottlers Manufacturing (Dongguan) Co. Ltd.; Coca-Cola Bottlers Philippines, Inc.; Coca-Cola Bottling Ltd; Coca-Cola Deutschland Verkauf Verwaltungsges  Mbh; Coca-Cola Export Sales Co.; Coca-Cola FEMSA S.A.B de CV (NYSE:KOF)</t>
  </si>
  <si>
    <t xml:space="preserve">RTS:GAZP</t>
  </si>
  <si>
    <t xml:space="preserve">Headquarters
16 Nametkina Strasse
V-420 GSP-7 
Moscow, Moskovskaya obl.    117997
Russia
Main Phone: 7 495 719 3001
Main Fax: 7 495 719 8333</t>
  </si>
  <si>
    <t xml:space="preserve">www.gazprom.ru</t>
  </si>
  <si>
    <t xml:space="preserve">E.ON Ruhrgas AG (Current Investor); EUROFINANSY Realty (Current Investor); Nafta Moskva, Private Equity (Current Investor); QWL Pty Ltd (Current Investor); Rosneftegaz (Current Investor)</t>
  </si>
  <si>
    <t xml:space="preserve">OAO Gazprom engages in exploration, production, transmission, storage, and marketing of gas and other hydrocarbons. It also processes and sells oil, gas condensate, other hydrocarbons, and refined products in Russia and internationally. The company’s reserves include 29.85 TCM of natural gas reserves, 1.22 BLN T of gas condensate reserves, and 1.39 BLN T of oil reserves. It owns and operates approximately 156.9 thousand kilometers of gas trunk lines and branches, approximately 6.1 thousand kilometers of condensate and product pipelines, 234 compressor stations with a capacity of approximately 41.7 million kilowatts, 6 gas and condensate processing facilities, and 25 underground gas storage sites. OAO Gazprom is based in Moscow, Russia.</t>
  </si>
  <si>
    <r>
      <rPr>
        <b val="true"/>
        <sz val="8"/>
        <rFont val="Arial"/>
        <family val="0"/>
      </rPr>
      <t xml:space="preserve">Energy</t>
    </r>
    <r>
      <rPr>
        <sz val="8"/>
        <color rgb="FF000000"/>
        <rFont val="Arial"/>
        <family val="0"/>
      </rPr>
      <t xml:space="preserve">; </t>
    </r>
    <r>
      <rPr>
        <b val="true"/>
        <sz val="8"/>
        <color rgb="FF000000"/>
        <rFont val="Arial"/>
        <family val="0"/>
      </rPr>
      <t xml:space="preserve">Integrated Oil and Gas</t>
    </r>
    <r>
      <rPr>
        <sz val="8"/>
        <color rgb="FF000000"/>
        <rFont val="Arial"/>
        <family val="0"/>
      </rPr>
      <t xml:space="preserve">; Natural Gas Pipelines; Oil and Gas Exploration and Production; Oil and Gas Extraction; Oil and Gas Production; Oil and Gas Refining and Marketing; Oil and Gas Storage and Transportation; </t>
    </r>
    <r>
      <rPr>
        <b val="true"/>
        <sz val="8"/>
        <color rgb="FF000000"/>
        <rFont val="Arial"/>
        <family val="0"/>
      </rPr>
      <t xml:space="preserve">Oil, Gas and Consumable Fuels</t>
    </r>
  </si>
  <si>
    <t xml:space="preserve">Borisovich, Alexei Miller (Board); Miller, Alexei; Medvedev, Dmitriy Anatolevich (Prior Board); Dyukov, Alexander V.; Aksyutin, Oleg; Alexandrovich, Golubev Valeri; Bespalov, Alexander; Evgenievna, Yelena Karpel (Board); Genadevich, Seleznev Kirill (Prior Board); Georgevic, Alexander Ananenkov (Board)</t>
  </si>
  <si>
    <t xml:space="preserve">Zubkov, Viktor (Board); Borisovich, Alexei Miller (Board); Medvedev, Alexander J. (Board); Medvedev, Dmitriy Anatolevich (Prior Board); Evgenievna, Yelena Karpel (Board); Genadevich, Seleznev Kirill (Prior Board); Georgevic, Alexander Ananenkov (Board); Grigorevich, Podyuk Vasiliy (Prior Board); Leonidovich, Sereda Michail (Board); Vasilevich, Ilushin Viktor (Prior Board)</t>
  </si>
  <si>
    <t xml:space="preserve">??? Gazprom transgas Tomsk; ??? Gazprom transgas Yugorsk; 000 Kavkaztransgaz; 000 Sibirskaya Metanolnaya Khimicheskaya Companiya; 000 Sibneft Chukotka; 000 Zapolyarneft; AO Moldovagaz; AO Overgaz Inc.; AO Slovrusgaz; BBL Company; Beltransgaz Joint Stock Co.; Blue Stream Pipeline Company B.V.; Bosphorus Gaz Corporation; Brestgazoapparat Sp Oao; Burgaz OOO; Central European Gas Hub GmbH; CentrCaspneftegas LLP; Daltransgaz; Elephant Oil Field; EW East-West Consult Ag; Firthlion Limited; Gas-Oil JSC; Gasprom Media; Gasum Oy; Gaz Capital SA</t>
  </si>
  <si>
    <t xml:space="preserve">VIRTX:NOVN</t>
  </si>
  <si>
    <t xml:space="preserve">Headquarters
Lichtstrasse 35 
Basel    4056
Switzerland
Main Phone: 41 61 324 11 11
Main Fax: 41 61 324 80 01</t>
  </si>
  <si>
    <t xml:space="preserve">www.novartis.com</t>
  </si>
  <si>
    <t xml:space="preserve">TRC Capital Corporation (Pending Parent/Investor)</t>
  </si>
  <si>
    <t xml:space="preserve">Novartis AG provides healthcare solutions that address the needs of patients and societies worldwide. Its Pharmaceuticals division researches, develops, manufactures, distributes, and sells pharmaceuticals in therapeutic areas, including cardiovascular and metabolism; oncology and hematology; neuroscience; respiratory; infectious diseases, transplantation, and immunology; ophthalmics, dermatology, gastrointestinal, and urinary; and arthritis and bone. The company’s Vaccines and Diagnostics division focuses on the development of preventive vaccine treatments and diagnostic tools. It offers meningococcal, pediatric, and travel vaccines; and blood testing and molecular diagnostics for preventing the spread of infectious diseases. Novartis’ Sandoz division develops, produces, and markets drugs, as well as pharmaceutical and biotechnological active substances. Its Consumer Health division includes three units: Over-The-Counter Medicines (OTC), Animal Health, and CIBA Vision. OTC unit offers self medications; Animal Health unit provides veterinary products for farm and companion animals; and CIBA Vision unit markets contact lenses, lens care products, and ophthalmic products. Novartis has strategic alliance with Morphosys AG for the discovery and development of biopharmaceuticals; and with Intercell AG to develop and manufacture various vaccines to prevent life-threatening viral and bacterial diseases and influenza vaccines. The company was founded in 1895 and is headquartered in Basel, Switzerland.</t>
  </si>
  <si>
    <r>
      <rPr>
        <b val="true"/>
        <sz val="8"/>
        <rFont val="Arial"/>
        <family val="0"/>
      </rPr>
      <t xml:space="preserve">Anti-infective Drugs</t>
    </r>
    <r>
      <rPr>
        <sz val="8"/>
        <color rgb="FF000000"/>
        <rFont val="Arial"/>
        <family val="0"/>
      </rPr>
      <t xml:space="preserve">; </t>
    </r>
    <r>
      <rPr>
        <b val="true"/>
        <sz val="8"/>
        <color rgb="FF000000"/>
        <rFont val="Arial"/>
        <family val="0"/>
      </rPr>
      <t xml:space="preserve">Antibiotics</t>
    </r>
    <r>
      <rPr>
        <sz val="8"/>
        <color rgb="FF000000"/>
        <rFont val="Arial"/>
        <family val="0"/>
      </rPr>
      <t xml:space="preserve">; Blood Analyzers;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t>
    </r>
    <r>
      <rPr>
        <b val="true"/>
        <sz val="8"/>
        <color rgb="FF000000"/>
        <rFont val="Arial"/>
        <family val="0"/>
      </rPr>
      <t xml:space="preserve">Gastrointestinal Drugs</t>
    </r>
    <r>
      <rPr>
        <sz val="8"/>
        <color rgb="FF000000"/>
        <rFont val="Arial"/>
        <family val="0"/>
      </rPr>
      <t xml:space="preserve">; </t>
    </r>
    <r>
      <rPr>
        <b val="true"/>
        <sz val="8"/>
        <color rgb="FF000000"/>
        <rFont val="Arial"/>
        <family val="0"/>
      </rPr>
      <t xml:space="preserve">Generic Pharmaceuticals</t>
    </r>
    <r>
      <rPr>
        <sz val="8"/>
        <color rgb="FF000000"/>
        <rFont val="Arial"/>
        <family val="0"/>
      </rPr>
      <t xml:space="preserve">; </t>
    </r>
    <r>
      <rPr>
        <b val="true"/>
        <sz val="8"/>
        <color rgb="FF000000"/>
        <rFont val="Arial"/>
        <family val="0"/>
      </rPr>
      <t xml:space="preserve">Healthcare</t>
    </r>
    <r>
      <rPr>
        <sz val="8"/>
        <color rgb="FF000000"/>
        <rFont val="Arial"/>
        <family val="0"/>
      </rPr>
      <t xml:space="preserve">; Healthcare Equipment; Healthcare Equipment and Services; Healthcare Equipment and Supplies; Healthcare Supplies; </t>
    </r>
    <r>
      <rPr>
        <b val="true"/>
        <sz val="8"/>
        <color rgb="FF000000"/>
        <rFont val="Arial"/>
        <family val="0"/>
      </rPr>
      <t xml:space="preserve">Hematologic Drugs</t>
    </r>
    <r>
      <rPr>
        <sz val="8"/>
        <color rgb="FF000000"/>
        <rFont val="Arial"/>
        <family val="0"/>
      </rPr>
      <t xml:space="preserve">; </t>
    </r>
    <r>
      <rPr>
        <b val="true"/>
        <sz val="8"/>
        <color rgb="FF000000"/>
        <rFont val="Arial"/>
        <family val="0"/>
      </rPr>
      <t xml:space="preserve">Hormones and Hormone Antagonists</t>
    </r>
    <r>
      <rPr>
        <sz val="8"/>
        <color rgb="FF000000"/>
        <rFont val="Arial"/>
        <family val="0"/>
      </rPr>
      <t xml:space="preserve">; Medical Testing, Analyzing, and Diagnostic Equipment; </t>
    </r>
    <r>
      <rPr>
        <b val="true"/>
        <sz val="8"/>
        <color rgb="FF000000"/>
        <rFont val="Arial"/>
        <family val="0"/>
      </rPr>
      <t xml:space="preserve">Oncology Drugs</t>
    </r>
    <r>
      <rPr>
        <sz val="8"/>
        <color rgb="FF000000"/>
        <rFont val="Arial"/>
        <family val="0"/>
      </rPr>
      <t xml:space="preserve">; Optical Healthcare;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Respiratory Drugs</t>
    </r>
    <r>
      <rPr>
        <sz val="8"/>
        <color rgb="FF000000"/>
        <rFont val="Arial"/>
        <family val="0"/>
      </rPr>
      <t xml:space="preserve">; </t>
    </r>
    <r>
      <rPr>
        <b val="true"/>
        <sz val="8"/>
        <color rgb="FF000000"/>
        <rFont val="Arial"/>
        <family val="0"/>
      </rPr>
      <t xml:space="preserve">Vaccines</t>
    </r>
    <r>
      <rPr>
        <sz val="8"/>
        <color rgb="FF000000"/>
        <rFont val="Arial"/>
        <family val="0"/>
      </rPr>
      <t xml:space="preserve">; </t>
    </r>
    <r>
      <rPr>
        <b val="true"/>
        <sz val="8"/>
        <color rgb="FF000000"/>
        <rFont val="Arial"/>
        <family val="0"/>
      </rPr>
      <t xml:space="preserve">Veterinary Drugs</t>
    </r>
  </si>
  <si>
    <t xml:space="preserve">Vasella, Daniel L. (Board); Herrling, Paul (Board); Breu, Raymund; Ebeling, Thomas; Epstein, David; Gunn, George; Jimenez, Joseph; Oswald, Andrin; Reinhardt, Joerg; Rummelt, Andreas</t>
  </si>
  <si>
    <t xml:space="preserve">Vasella, Daniel L. (Board); Lehner, Ulrich (Board); Rudloff, Hans-Joerg (Board); Krauer, Alex (Board); Moret, Marc (Board); Herrling, Paul (Board); George, William W. (Board); Burckhardt, Peter C. (Board); Datar, Srikant M. (Board); Fudge, Ann M. (Board)</t>
  </si>
  <si>
    <t xml:space="preserve">1 A Pharma GmbH; Alcon Inc. (NYSE:ACL); American Sunmelon; Aventis SA,Cephalosphorins Production Facility; Avera Pharmaceuticals, Inc.; BASF, Generic Drug Division; Beijing Novartis Pharmaceutical Co., Ltd.; Biochemie US, Inc.; Bristol-Myers Squibb Co., Consumer Medicines Unit; Chiron Corp.; Chiron Healthcare Ireland Ltd.; Ciba Geigy, S.a.; CIBA Vision (UK) Limited; CIBA Vision AG; Ciba Vision Asian Manufacturing and Logistics Pte. Ltd.; Ciba Vision Canada Inc.; CIBA Vision Corporation; CIBA Vision K.K.; Ciba Vision Nordic AB; CIBA Vision Puerto Rico, Inc.; CIBA Vision S.A.S.; Ciba Vision Srl; CIBA Vision Vertriebs GmbH; CIBA Vision, S.A.; CIBA Vision GmbH</t>
  </si>
  <si>
    <t xml:space="preserve">LSE:VOD</t>
  </si>
  <si>
    <t xml:space="preserve">Headquarters
Vodafone House
The Connection 
Newbury, Berkshire    RG14 2FN
United Kingdom
Main Phone: 44 1635 664 447
Main Fax: 44 1635 682 890</t>
  </si>
  <si>
    <t xml:space="preserve">www.vodafone.com</t>
  </si>
  <si>
    <t xml:space="preserve">Aviva Investors Global Services Limited (Current Investor); Quest for Growth NV (ENXTBR:QFG) (Current Investor); Quest Management NV (Current Investor)</t>
  </si>
  <si>
    <t xml:space="preserve">Vodafone Group Plc operates as a mobile telecommunications company with operations in Europe, the Middle East, Africa, the Asia Pacific, and the United States. It offers mobile voice communications; text, picture, and video messaging on mobile devices; email, mobile connectivity, and Internet on customer’s mobile; fixed line broadband services, such as digital subscriber line broadband; mobile advertising and business managed services; handsets; and Vodafone Mobile Connect data cards that provide access to the Internet and business customers’ systems, such as email, corporate applications, and company intranets. The company’s services include Vodafone Passport, a roaming tariff that enables customers to make calls using their domestic tariffs and receive calls at no charge for a one-off connection fee per call; Vodafone live!, an on-handset communications and multimedia portal that provides access to services, such as games, ring tones, news, sports, and information; Vodafone email, which includes Vodafone Business Email, Windows Mobile Email, and Blackberry that offer wireless access to their enterprise and Internet based email; and fixed location based services, such as Vodafone At Home for households, and Vodafone Office for business customers. It sells its products and services to consumer and business customers directly through Vodafone stores and country specific Vodafone Websites, as well as through third party service providers, independent dealers, distributors, and retailers. As of March 31, 2008, the company had 260 million proportionate customers worldwide. The company, formerly known as Vodafone AirTouch Plc, was founded in 1984 and is Newbury, the United Kingdom.</t>
  </si>
  <si>
    <r>
      <rPr>
        <sz val="8"/>
        <rFont val="Arial"/>
        <family val="0"/>
      </rPr>
      <t xml:space="preserve">Alternative Carriers; Broadband Telecommunications Services; Calling Card Provider Services; </t>
    </r>
    <r>
      <rPr>
        <b val="true"/>
        <sz val="8"/>
        <color rgb="FF000000"/>
        <rFont val="Arial"/>
        <family val="0"/>
      </rPr>
      <t xml:space="preserve">Cellular Services</t>
    </r>
    <r>
      <rPr>
        <sz val="8"/>
        <rFont val="Arial"/>
        <family val="0"/>
      </rPr>
      <t xml:space="preserve">; Digital Telecommunications Services; Diversified Telecommunication Services; Integrated Telecommunication Services; Local Telecommunications Services; </t>
    </r>
    <r>
      <rPr>
        <b val="true"/>
        <sz val="8"/>
        <color rgb="FF000000"/>
        <rFont val="Arial"/>
        <family val="0"/>
      </rPr>
      <t xml:space="preserve">Mobile Data Services</t>
    </r>
    <r>
      <rPr>
        <sz val="8"/>
        <rFont val="Arial"/>
        <family val="0"/>
      </rPr>
      <t xml:space="preserve">; </t>
    </r>
    <r>
      <rPr>
        <b val="true"/>
        <sz val="8"/>
        <color rgb="FF000000"/>
        <rFont val="Arial"/>
        <family val="0"/>
      </rPr>
      <t xml:space="preserve">Personal Communications Services (PCS)</t>
    </r>
    <r>
      <rPr>
        <sz val="8"/>
        <rFont val="Arial"/>
        <family val="0"/>
      </rPr>
      <t xml:space="preserve">; </t>
    </r>
    <r>
      <rPr>
        <b val="true"/>
        <sz val="8"/>
        <color rgb="FF000000"/>
        <rFont val="Arial"/>
        <family val="0"/>
      </rPr>
      <t xml:space="preserve">Telecommunication Services</t>
    </r>
    <r>
      <rPr>
        <sz val="8"/>
        <rFont val="Arial"/>
        <family val="0"/>
      </rPr>
      <t xml:space="preserve">; </t>
    </r>
    <r>
      <rPr>
        <b val="true"/>
        <sz val="8"/>
        <color rgb="FF000000"/>
        <rFont val="Arial"/>
        <family val="0"/>
      </rPr>
      <t xml:space="preserve">Two-Way Mobile Data Services</t>
    </r>
    <r>
      <rPr>
        <sz val="8"/>
        <rFont val="Arial"/>
        <family val="0"/>
      </rPr>
      <t xml:space="preserve">; </t>
    </r>
    <r>
      <rPr>
        <b val="true"/>
        <sz val="8"/>
        <color rgb="FF000000"/>
        <rFont val="Arial"/>
        <family val="0"/>
      </rPr>
      <t xml:space="preserve">Wireless Telecommunication Services</t>
    </r>
  </si>
  <si>
    <t xml:space="preserve">Colao, Vittorio (Board); Halford, Andrew N. (Board); Harper, Alan (Board); Lewis, Simon (Board); Beck, György; Berroeta, Inaki; Butterworth, Charles; Carrapatoso, Antonio; Combes, Michel; Daly, Richard</t>
  </si>
  <si>
    <t xml:space="preserve">Bond, John R. H. (Board); Colao, Vittorio (Board); Buchanan, John G.S (Board); Ruia, Ravikant Nandkishore (Board); Halford, Andrew N. (Board); Harper, Alan (Board); Lewis, Simon (Board); Guindani, Pietro (Prior Board); Boskin, Michael J. (Board); Vandevelde, Luc (Board)</t>
  </si>
  <si>
    <t xml:space="preserve">Air Call Holdings Ltd.; allMobility Deutschland GmbH; Arcor AG &amp; Co. KG; Bharti Airtel Ltd. (BSE:532454); Cellco Partnership; China Mobile Limited (SEHK:941); Commnet Cellular Inc.; CommNet Paging; Mannesmann France; Metrophone Service Co., Ltd.; Mobile Communications Holdings Ltd; Mobipay International, S.A.; MTC-Vodafone (Bahrain); mTLD Top Level Domain, Ltd.; Polkomtel S.A.; SFR; Singlepoint Ltd; Tele2 AB, Italian and Spanish Operations; Tele2 Italia S.p.A; Tele2 Spain; Telsim Telekomunikasyon Hizmetleri AS; Vizzavi Europe Ltd.; Vodacom Group (Pty) Ltd.; Vodafone AG; Vodafone Albania Sh.A</t>
  </si>
  <si>
    <t xml:space="preserve">LSE:BLT</t>
  </si>
  <si>
    <t xml:space="preserve">Headquarters
Neathouse Place
Victoria 
London, Greater London    SW1V 1BH
United Kingdom
Main Phone: 44 20 7802 4000
Main Fax: 44 20 7802 4111</t>
  </si>
  <si>
    <t xml:space="preserve">BHP Billiton Plc, together with its subsidiaries, operates as a diversified natural resources company. The company engages in exploration, production, development, and marketing of oil and gas properties. It also engages in mining of bauxite, refining of bauxite into alumina, and smelting of alumina into aluminum metal; and mining of copper, silver, lead, zinc, molybdenum, uranium, gold, diamonds, titanium, manganese, iron, metallurgical coal, and thermal coal. BHP Billiton Plc sells its products and services in Europe, China, Japan, Australia, North America, South Korea, South America, and Africa. The company was incorporated in 1996 and is based in London, the United Kingdom. BHP Billiton Plc operates as a subsidiary of BHP Billiton Group.</t>
  </si>
  <si>
    <t xml:space="preserve">Kloppers, Marius (Board); Vanselow, Alexandre; Randolph, Marcus; Yeager, J. Michael; Calderon, Alberto; Filho, Eleazar de Carvalho; Wood, Karen; McAloon, Jane; Aiken, Philip (Prior); Ashby, Ian R. (Prior)</t>
  </si>
  <si>
    <t xml:space="preserve">Argus, Don R. (Board); Kloppers, Marius (Board); Anderson, Paul R. (Board); Buchanan, John G.S (Board); Cordeiro, Carlos (Board); Crawford, David A. (Board); de Planque, E. Gail (Board); Jenkins, David (Board); Nasser, Jacques A. (Board); Schubert, John M. (Board)</t>
  </si>
  <si>
    <t xml:space="preserve">Alliance Copper Limited; BHP Billiton Company B.V.; BHP Billiton Energy Coal Australia Pty Ltd.; BHP Billiton Energy Coal South Africa Limited; BHP Billiton Finance (USA) B.V.; BHP Billiton Finance B.V.; BHP Billiton Holdings Limited; Bhp Billiton International Metals B.V.; BHP Billiton International Services Limited; BHP Billiton SA Holdings Limited; Bhp Billiton SSM Development Pty Ltd.; BHP Ltd. (OTCPK:BHPL.F); Billiton Aluminium Australia Pty Ltd.; Billiton Aluminium SA Limited; Billiton Australia Holdings B.V.; Billiton B.V; Billiton Brasil Holdings B.V.; Billiton Coal Barito BV; Billiton Copper Holdings Inc.; Billiton Development B.V.; Billiton Manganese Australia Pty Ltd.; Billiton Nickel (Ravensthorpe) Pty Ltd.; Billiton Nickel Holdings B.V.; Billiton Resources Canada Inc.; Carbones Del Cerrejon L.L.C.</t>
  </si>
  <si>
    <t xml:space="preserve">NYSE:PBR</t>
  </si>
  <si>
    <t xml:space="preserve">Headquarters
Avenue Republic Of Chile
65-24º To Walk Center 
Rio de Janeiro, Rio de Janeiro    20035-900
Brazil
Main Phone: 55 21 3224 2040
Main Fax: 55 21 3224 6055</t>
  </si>
  <si>
    <t xml:space="preserve">www.petrobras.com.br</t>
  </si>
  <si>
    <t xml:space="preserve">Soros Fund Management LLC (Current Investor)</t>
  </si>
  <si>
    <t xml:space="preserve">Petroleo Brasileiro S.A.—Petrobras, together with its subsidiaries, engages in the exploration, exploitation, and production of oil from reservoir wells, shale, and other rocks. It operates in four segments: Exploration and Production, Supply, Distribution, and Gas and Energy. The Exploration and Production engages in the exploration, development, and production of oil, liquefied natural gas, and natural gas in Brazil; sale and transfer of crude oil in domestic and foreign markets; and sale of oil products produced at natural gas processing plants. The Supply segment involves in the refining, logistic, transportation, exportation, and purchase of crude oil, as well as the purchase and commercialization of oil, oil products, and fuel alcohol. It also invests in petrochemical companies and fertilizer plants. The Distribution segment distributes oil products and ethanol. The Gas and Energy segment involves in the purchase, sale, transportation, and distribution of natural gas produced in or imported into Brazil. It also participates in electricity production activities, including investments in domestic natural gas transportation companies, state owned natural gas distributors, and thermoelectric companies. The company also engages in the exploration and production, supply, and distribution of gas, and power operations in Argentina Bolivia, Colombia, Ecuador, Mexico, Peru, Venezuela, the United States, Angola, Nigeria, Tanzania, Mozambique, Senegal, India, Portugal, Iran, Pakistan, Libya, and Turkey. Petroleo Brasileiro was founded in 1953 and is based in Rio de Janeiro, Brazil.</t>
  </si>
  <si>
    <r>
      <rPr>
        <sz val="8"/>
        <rFont val="Arial"/>
        <family val="0"/>
      </rPr>
      <t xml:space="preserve">Crude Petroleum and Natural Gas; Electric Power Generation By Fossil Fuels; Electric Utilities; </t>
    </r>
    <r>
      <rPr>
        <b val="true"/>
        <sz val="8"/>
        <color rgb="FF000000"/>
        <rFont val="Arial"/>
        <family val="0"/>
      </rPr>
      <t xml:space="preserve">Energy</t>
    </r>
    <r>
      <rPr>
        <sz val="8"/>
        <rFont val="Arial"/>
        <family val="0"/>
      </rPr>
      <t xml:space="preserve">; Gas Utilities; </t>
    </r>
    <r>
      <rPr>
        <b val="true"/>
        <sz val="8"/>
        <color rgb="FF000000"/>
        <rFont val="Arial"/>
        <family val="0"/>
      </rPr>
      <t xml:space="preserve">Integrated Oil and Gas</t>
    </r>
    <r>
      <rPr>
        <sz val="8"/>
        <rFont val="Arial"/>
        <family val="0"/>
      </rPr>
      <t xml:space="preserve">; Natural Gas Pipelines; Oil and Gas Distribution; Oil and Gas Exploration and Production; Oil and Gas Pipelines; Oil and Gas Production; Oil and Gas Refining and Marketing; Oil and Gas Storage and Transportation; </t>
    </r>
    <r>
      <rPr>
        <b val="true"/>
        <sz val="8"/>
        <color rgb="FF000000"/>
        <rFont val="Arial"/>
        <family val="0"/>
      </rPr>
      <t xml:space="preserve">Oil, Gas and Consumable Fuels</t>
    </r>
    <r>
      <rPr>
        <sz val="8"/>
        <rFont val="Arial"/>
        <family val="0"/>
      </rPr>
      <t xml:space="preserve">; Petroleum and Petroleum Products; Petroleum Pipelines; Utilities</t>
    </r>
  </si>
  <si>
    <t xml:space="preserve">Azevedo, José Sergio Gabrielli de (Board); Oddone, Decio; de Oliveira, Daniel Lima (Board); Barbassa, Almir Guilherme (Board); Costa, Paulo Roberto; Duque, Renato (Prior Board); Estrella, Guilherme (Prior Board); Filho, Nilo Carvalho Vieira (Board); Menezes, Marcos Antonio Silva (Board); Sauer, Ildo Luís</t>
  </si>
  <si>
    <t xml:space="preserve">Azevedo, José Sergio Gabrielli de (Board); de Oliveira, Daniel Lima (Board); Barbassa, Almir Guilherme (Board); Barbosa, Fabio C. (Board); Duque, Renato (Prior Board); Estrella, Guilherme (Prior Board); Filho, Nilo Carvalho Vieira (Board); Johannpeter, Jorge Gerdau (Board); Mantega, Guido (Board); Menezes, Marcos Antonio Silva (Board)</t>
  </si>
  <si>
    <t xml:space="preserve">96 New Exploratory Blocks; Agip do Brasil S.A.; Alberto Pasqualini Refap SA; Araucaria Power Plant; Biocombustível; Block BC-10 in Campos Basin; Block BM-C-31; Block L, Rio Muni Basin; Block PEPB-M-783, Block PEPB-M-837 and Block PEPB-M-839; Block S-M-1162, Block S-M-1163 and Block S-M-1227; Brazil-Japan Ethanol Co., Ltd.; C-M-593 Block; Cavalo Marinho Field; Cia Distribuidora De Gas Do Rio De Janeiro (BOVESPA:CEGR3); Companhia Petrolifera Marlim; Companhia Petroquimica De Pernambuco-Petroquimicasuape; Conecta S.A.; ConocoPhillips, Parva Negra Natural Gas Field; Coral (CRL) Fields; Devon Energy Corp, Argentinian Operations; Distribuidora de Gás Natural Canalizado; Edison Spa, Rufisque Profond Block; El Paso Rio Claro Ltda.; Estrela-do-Mar Field; Exxon Mobil Corp., Esso Chile Petrolera Ltda, 22% Sonacol &amp; 33% Sociedad de Inversiones de Aviación</t>
  </si>
  <si>
    <t xml:space="preserve">TSE:7203</t>
  </si>
  <si>
    <t xml:space="preserve">Headquarters
1 Toyota-Cho 
Toyota City, Aichi    471-8571
Japan
Main Phone: 81 5 6528 2121
Main Fax: 81 5 6523 5800</t>
  </si>
  <si>
    <t xml:space="preserve">www.toyota.co.jp</t>
  </si>
  <si>
    <t xml:space="preserve">Toyota Motor Corporation operates in the automotive industry worldwide. It engages in the design, manufacture, assembly, and sale of passenger cars, minivans, and trucks and related parts and accessories. The company offers hybrid vehicles primarily under the Prius brand, which run on a combination of gasoline engine and motor. Its products also comprise conventional engine vehicles, including subcompact and compact cars consisting of Corolla sedan and Yaris brands; mini-vehicles, passenger vehicles, commercial vehicles, and auto parts; mid-size models comprising Camry, Mark X, Premio, Allion, and Blade brands; and luxury models encompassing Lexus, Crown, and Century limousine. In addition, Toyota offers sports and specialty vehicles, which include Lexus SC and Scion tC brands; pickup trucks that comprise Tacoma and Tundra; recreational and sport-utility vehicles, including Sequoia, 4Runner, RAV4, Highlander, FJ Cruiser, and Land Cruiser; minivans and cab wagons that primarily include Alphard, Vellfire, Sienna, Estima, Hiace, Regius Ace, Noah, and Voxy, as well as Wish, Sienta, and Isis brands; trucks consisting of large trucks with a load capacity of over 10 tons, medium trucks with a load capacity between 4 and 8 tons, and small trucks with a load capacity of between 2 and 4 tons; and buses, including large to medium buses used primarily as tour buses, public buses, small buses, and micro-buses. Further, the company provides finance to dealers and their customers for the purchase or lease of Toyota vehicles. Additionally, it engages in the design and manufacture of prefabricated housing and information technology-related businesses, including intelligent transport systems and an e-commerce marketplace, called Gazoo.com. Toyota Motor Corporation was founded in 1933 and is headquartered in Toyota City, Japan.</t>
  </si>
  <si>
    <r>
      <rPr>
        <sz val="8"/>
        <rFont val="Arial"/>
        <family val="0"/>
      </rPr>
      <t xml:space="preserve">Auto Components; Auto Parts and Equipment; </t>
    </r>
    <r>
      <rPr>
        <b val="true"/>
        <sz val="8"/>
        <color rgb="FF000000"/>
        <rFont val="Arial"/>
        <family val="0"/>
      </rPr>
      <t xml:space="preserve">Automobile Manufacturers</t>
    </r>
    <r>
      <rPr>
        <sz val="8"/>
        <rFont val="Arial"/>
        <family val="0"/>
      </rPr>
      <t xml:space="preserve">; </t>
    </r>
    <r>
      <rPr>
        <b val="true"/>
        <sz val="8"/>
        <color rgb="FF000000"/>
        <rFont val="Arial"/>
        <family val="0"/>
      </rPr>
      <t xml:space="preserve">Automobiles</t>
    </r>
    <r>
      <rPr>
        <sz val="8"/>
        <rFont val="Arial"/>
        <family val="0"/>
      </rPr>
      <t xml:space="preserve">; </t>
    </r>
    <r>
      <rPr>
        <b val="true"/>
        <sz val="8"/>
        <color rgb="FF000000"/>
        <rFont val="Arial"/>
        <family val="0"/>
      </rPr>
      <t xml:space="preserve">Automobiles and Components</t>
    </r>
    <r>
      <rPr>
        <sz val="8"/>
        <rFont val="Arial"/>
        <family val="0"/>
      </rPr>
      <t xml:space="preserve">; </t>
    </r>
    <r>
      <rPr>
        <b val="true"/>
        <sz val="8"/>
        <color rgb="FF000000"/>
        <rFont val="Arial"/>
        <family val="0"/>
      </rPr>
      <t xml:space="preserve">Buses</t>
    </r>
    <r>
      <rPr>
        <sz val="8"/>
        <rFont val="Arial"/>
        <family val="0"/>
      </rPr>
      <t xml:space="preserve">; Business Credit Agencies; Capital Goods; Construction and Farm Machinery and Heavy Trucks; </t>
    </r>
    <r>
      <rPr>
        <b val="true"/>
        <sz val="8"/>
        <color rgb="FF000000"/>
        <rFont val="Arial"/>
        <family val="0"/>
      </rPr>
      <t xml:space="preserve">Consumer Discretionary</t>
    </r>
    <r>
      <rPr>
        <sz val="8"/>
        <rFont val="Arial"/>
        <family val="0"/>
      </rPr>
      <t xml:space="preserve">; Consumer Finance; Credit Agencies; Diversified Financial Services; Diversified Financials; Finance Leasing; Financials; Heavy Duty Trucks; Industrials; Information Technology; Internet Software and Services; </t>
    </r>
    <r>
      <rPr>
        <b val="true"/>
        <sz val="8"/>
        <color rgb="FF000000"/>
        <rFont val="Arial"/>
        <family val="0"/>
      </rPr>
      <t xml:space="preserve">Light Truck and Sport Utility Vehicles (SUVs)</t>
    </r>
    <r>
      <rPr>
        <sz val="8"/>
        <rFont val="Arial"/>
        <family val="0"/>
      </rPr>
      <t xml:space="preserve">; </t>
    </r>
    <r>
      <rPr>
        <b val="true"/>
        <sz val="8"/>
        <color rgb="FF000000"/>
        <rFont val="Arial"/>
        <family val="0"/>
      </rPr>
      <t xml:space="preserve">Limousines</t>
    </r>
    <r>
      <rPr>
        <sz val="8"/>
        <rFont val="Arial"/>
        <family val="0"/>
      </rPr>
      <t xml:space="preserve">; Machinery; Online Services; </t>
    </r>
    <r>
      <rPr>
        <b val="true"/>
        <sz val="8"/>
        <color rgb="FF000000"/>
        <rFont val="Arial"/>
        <family val="0"/>
      </rPr>
      <t xml:space="preserve">Passenger Car Bodies</t>
    </r>
    <r>
      <rPr>
        <sz val="8"/>
        <rFont val="Arial"/>
        <family val="0"/>
      </rPr>
      <t xml:space="preserve">; </t>
    </r>
    <r>
      <rPr>
        <b val="true"/>
        <sz val="8"/>
        <color rgb="FF000000"/>
        <rFont val="Arial"/>
        <family val="0"/>
      </rPr>
      <t xml:space="preserve">Passenger Motor Vehicles</t>
    </r>
    <r>
      <rPr>
        <sz val="8"/>
        <rFont val="Arial"/>
        <family val="0"/>
      </rPr>
      <t xml:space="preserve">; Personal Credit Agencies; </t>
    </r>
    <r>
      <rPr>
        <b val="true"/>
        <sz val="8"/>
        <color rgb="FF000000"/>
        <rFont val="Arial"/>
        <family val="0"/>
      </rPr>
      <t xml:space="preserve">Recreational Vehicles</t>
    </r>
    <r>
      <rPr>
        <sz val="8"/>
        <rFont val="Arial"/>
        <family val="0"/>
      </rPr>
      <t xml:space="preserve">; Software and Services; Specialized Finance; </t>
    </r>
    <r>
      <rPr>
        <b val="true"/>
        <sz val="8"/>
        <color rgb="FF000000"/>
        <rFont val="Arial"/>
        <family val="0"/>
      </rPr>
      <t xml:space="preserve">Truck Bodies</t>
    </r>
  </si>
  <si>
    <t xml:space="preserve">Cho, Fujio (Board); Nakagawa, Katsuhiro (Board); Okamoto, Kazuo (Board); Watanabe, Katsuaki (Board); Toyoda, Kiichiro; Suzuki, Takeshi (Board); Athanasopoulos, Takis (Board); Arashima, Tadashi (Board); Vasuda, Shenji; Hayakawa, Shigeru</t>
  </si>
  <si>
    <t xml:space="preserve">Cho, Fujio (Board); Nakagawa, Katsuhiro (Board); Okamoto, Kazuo (Board); Watanabe, Katsuaki (Board); Toyoda, Shoichiro (Board); Suzuki, Takeshi (Board); Athanasopoulos, Takis (Board); Arashima, Tadashi (Board); Agata, Tetsuo (Board); Araki, Ryuji (Prior Board)</t>
  </si>
  <si>
    <t xml:space="preserve">A 79,000 square meter site in Odaiba Waterfront Area; Admatechs Co.,Ltd.; Advics CO., Ltd.; Aero Asahi Corporation; Akebono Brake Industry Co. Ltd. (TSE:7238); Amlux Toyota Co., Ltd.; bitWallet, Inc.; Calty Design Research, Inc.; Canadian Autoparts Toyota, Inc.; Cataler Corporation; Central Motor Co., Ltd.; Daihatsu Hokkaido Hambai K.K.; Daihatsu Motor Co. Ltd. (TSE:7262); Delphys Inc.; Fine Sinter Co., Ltd. (TSE:5994); Fuji Heavy Industries Ltd. (TSE:7270); Fuji International Speedway Co.,Ltd.; Fukui Toyota Motor Co.,Ltd.; Guangzhou Toyota Motor Co. Ltd.; Gunma Daihatsu Jidosha K.K.; Heiio Life, K.K.; Hino Motors Ltd. (TSE:7205); Hyundam Industrial Co., Ltd.; Indus Motor Co. Ltd. (KASE:INDU); Isuzu Motors Ltd. (TSE:7202)</t>
  </si>
  <si>
    <t xml:space="preserve">NasdaqGS:CSCO</t>
  </si>
  <si>
    <t xml:space="preserve">Headquarters
170 West Tasman Drive 
San Jose, California    95134
United States
Main Phone: 408-526-4000
Main Fax: 408-526-4100</t>
  </si>
  <si>
    <t xml:space="preserve">www.cisco.com</t>
  </si>
  <si>
    <t xml:space="preserve">Cisco Systems, Inc. designs, manufactures, and sells Internet Protocol (IP)-based networking and other products relating to the communications and information technology industry worldwide. The company offers routers that interconnect IP networks and moving information between networks; switching systems, which provide connectivity to end users, workstations, and servers; application networking solutions to deploy and deliver business applications; home networking products, such as voice and data modems, network cards, media adapters, Internet video cameras, network storage, and USB adapters; and Cisco security solutions to protect information systems. It also provides storage area networking products that deliver connectivity between servers and storage systems; unified communication products, which integrate voice, video, data, and mobile applications on fixed and mobile networks; video systems, including digital set-top boxes and digital media technology products; and in-building and outdoor wireless networking products. Further, the company offers optical networking products, cable access, and service provider VoIP services. It provides its products and services through its direct sales force, systems integrators, service providers, resellers, distributors, and retail partners to large enterprises, public institutions, telecommunications companies, commercial businesses, and personal residences. Cisco Systems has strategic alliances with Accenture, Ltd.; AT&amp;T, Inc.; BearingPoint, Inc.; Cap Gemini S.A.; Dell, Inc.; EMC Corporation; Fujitsu Limited; Hewlett-Packard Company; Intel Corporation; International Business Machines Corporation; Italtel SpA; Microsoft Corporation; Nokia; Nokia Siemens Networks; Oracle Corporation; Siemens AG; Sitronics Telecom Solutions, Czech Republic a.s.; Sprint Nextel Corporation; ThruPoint, Inc.; and Wipro Limited. The company was founded in 1984 and is headquartered in San Jose, California.</t>
  </si>
  <si>
    <r>
      <rPr>
        <b val="true"/>
        <sz val="8"/>
        <rFont val="Arial"/>
        <family val="0"/>
      </rPr>
      <t xml:space="preserve">Cable Network Equipment</t>
    </r>
    <r>
      <rPr>
        <sz val="8"/>
        <color rgb="FF000000"/>
        <rFont val="Arial"/>
        <family val="0"/>
      </rPr>
      <t xml:space="preserve">; </t>
    </r>
    <r>
      <rPr>
        <b val="true"/>
        <sz val="8"/>
        <color rgb="FF000000"/>
        <rFont val="Arial"/>
        <family val="0"/>
      </rPr>
      <t xml:space="preserve">Communications Equipment</t>
    </r>
    <r>
      <rPr>
        <sz val="8"/>
        <color rgb="FF000000"/>
        <rFont val="Arial"/>
        <family val="0"/>
      </rPr>
      <t xml:space="preserve">; Computer Hardware; Computers and Peripherals; </t>
    </r>
    <r>
      <rPr>
        <b val="true"/>
        <sz val="8"/>
        <color rgb="FF000000"/>
        <rFont val="Arial"/>
        <family val="0"/>
      </rPr>
      <t xml:space="preserve">Home Networking</t>
    </r>
    <r>
      <rPr>
        <sz val="8"/>
        <color rgb="FF000000"/>
        <rFont val="Arial"/>
        <family val="0"/>
      </rPr>
      <t xml:space="preserve">; </t>
    </r>
    <r>
      <rPr>
        <b val="true"/>
        <sz val="8"/>
        <color rgb="FF000000"/>
        <rFont val="Arial"/>
        <family val="0"/>
      </rPr>
      <t xml:space="preserve">Information Technology</t>
    </r>
    <r>
      <rPr>
        <sz val="8"/>
        <color rgb="FF000000"/>
        <rFont val="Arial"/>
        <family val="0"/>
      </rPr>
      <t xml:space="preserve">; Information Technology (IT) Consulting; Internet Software; Internet Software and Services; IT Consulting and Other Services; IT Services; </t>
    </r>
    <r>
      <rPr>
        <b val="true"/>
        <sz val="8"/>
        <color rgb="FF000000"/>
        <rFont val="Arial"/>
        <family val="0"/>
      </rPr>
      <t xml:space="preserve">Network Adapters</t>
    </r>
    <r>
      <rPr>
        <sz val="8"/>
        <color rgb="FF000000"/>
        <rFont val="Arial"/>
        <family val="0"/>
      </rPr>
      <t xml:space="preserve">; Network Management Software; </t>
    </r>
    <r>
      <rPr>
        <b val="true"/>
        <sz val="8"/>
        <color rgb="FF000000"/>
        <rFont val="Arial"/>
        <family val="0"/>
      </rPr>
      <t xml:space="preserve">Network Security</t>
    </r>
    <r>
      <rPr>
        <sz val="8"/>
        <color rgb="FF000000"/>
        <rFont val="Arial"/>
        <family val="0"/>
      </rPr>
      <t xml:space="preserve">; </t>
    </r>
    <r>
      <rPr>
        <b val="true"/>
        <sz val="8"/>
        <color rgb="FF000000"/>
        <rFont val="Arial"/>
        <family val="0"/>
      </rPr>
      <t xml:space="preserve">Networking Equipment</t>
    </r>
    <r>
      <rPr>
        <sz val="8"/>
        <color rgb="FF000000"/>
        <rFont val="Arial"/>
        <family val="0"/>
      </rPr>
      <t xml:space="preserve">; </t>
    </r>
    <r>
      <rPr>
        <b val="true"/>
        <sz val="8"/>
        <color rgb="FF000000"/>
        <rFont val="Arial"/>
        <family val="0"/>
      </rPr>
      <t xml:space="preserve">Optical Networking Equipment</t>
    </r>
    <r>
      <rPr>
        <sz val="8"/>
        <color rgb="FF000000"/>
        <rFont val="Arial"/>
        <family val="0"/>
      </rPr>
      <t xml:space="preserve">; </t>
    </r>
    <r>
      <rPr>
        <b val="true"/>
        <sz val="8"/>
        <color rgb="FF000000"/>
        <rFont val="Arial"/>
        <family val="0"/>
      </rPr>
      <t xml:space="preserve">Routers and Switches</t>
    </r>
    <r>
      <rPr>
        <sz val="8"/>
        <color rgb="FF000000"/>
        <rFont val="Arial"/>
        <family val="0"/>
      </rPr>
      <t xml:space="preserve">; Servers; Software; Software and Services; </t>
    </r>
    <r>
      <rPr>
        <b val="true"/>
        <sz val="8"/>
        <color rgb="FF000000"/>
        <rFont val="Arial"/>
        <family val="0"/>
      </rPr>
      <t xml:space="preserve">Storage Area Network (SAN)</t>
    </r>
    <r>
      <rPr>
        <sz val="8"/>
        <color rgb="FF000000"/>
        <rFont val="Arial"/>
        <family val="0"/>
      </rPr>
      <t xml:space="preserve">; Systems Software; </t>
    </r>
    <r>
      <rPr>
        <b val="true"/>
        <sz val="8"/>
        <color rgb="FF000000"/>
        <rFont val="Arial"/>
        <family val="0"/>
      </rPr>
      <t xml:space="preserve">Technology Hardware and Equipment</t>
    </r>
    <r>
      <rPr>
        <sz val="8"/>
        <color rgb="FF000000"/>
        <rFont val="Arial"/>
        <family val="0"/>
      </rPr>
      <t xml:space="preserve">; </t>
    </r>
    <r>
      <rPr>
        <b val="true"/>
        <sz val="8"/>
        <color rgb="FF000000"/>
        <rFont val="Arial"/>
        <family val="0"/>
      </rPr>
      <t xml:space="preserve">Telephone and Telecommunications Equipment</t>
    </r>
    <r>
      <rPr>
        <sz val="8"/>
        <color rgb="FF000000"/>
        <rFont val="Arial"/>
        <family val="0"/>
      </rPr>
      <t xml:space="preserve">; </t>
    </r>
    <r>
      <rPr>
        <b val="true"/>
        <sz val="8"/>
        <color rgb="FF000000"/>
        <rFont val="Arial"/>
        <family val="0"/>
      </rPr>
      <t xml:space="preserve">Telephone Equipment</t>
    </r>
    <r>
      <rPr>
        <sz val="8"/>
        <color rgb="FF000000"/>
        <rFont val="Arial"/>
        <family val="0"/>
      </rPr>
      <t xml:space="preserve">; Website Infrastructure Software; </t>
    </r>
    <r>
      <rPr>
        <b val="true"/>
        <sz val="8"/>
        <color rgb="FF000000"/>
        <rFont val="Arial"/>
        <family val="0"/>
      </rPr>
      <t xml:space="preserve">Wireless Networking Equipment</t>
    </r>
    <r>
      <rPr>
        <sz val="8"/>
        <color rgb="FF000000"/>
        <rFont val="Arial"/>
        <family val="0"/>
      </rPr>
      <t xml:space="preserve">; </t>
    </r>
    <r>
      <rPr>
        <b val="true"/>
        <sz val="8"/>
        <color rgb="FF000000"/>
        <rFont val="Arial"/>
        <family val="0"/>
      </rPr>
      <t xml:space="preserve">Wireline Telephone Equipment</t>
    </r>
  </si>
  <si>
    <t xml:space="preserve">Chambers, John T. (Board); Calderoni, Frank; Justice, Richard J.; Kovacs, Viktor; McDonald, James; Overbeek, Edzard; Caspari, David; Dalal, Jangoo; Dedicoat, Chris; Kurosawa, Yasuki</t>
  </si>
  <si>
    <t xml:space="preserve">Chambers, John T. (Board); Morgridge, John P. (Board); Bartz, Carol A. (Board); Kovacevich, Richard M. (Board); McGeary, Roderick C. (Board); West, Steven M. (Board); Burns, M. Michele (Board); Hennessy, John L. (Board); Capellas, Michael D. (Board); Carter, Larry R. (Board)</t>
  </si>
  <si>
    <t xml:space="preserve">Actona Technologies, Inc.; Adir Technologies, Inc.; AeroScout, Inc.; Airespace, Inc.; Aironet Wireless Communications Inc.; Akimbo Systems, Inc.; Allegro Systems, Inc.; Altiga Networks, Inc.; American Internet Corporation; Amobee, Inc.; Amperion, Inc.; Amteva Technologies, Inc.; Analogix Semiconductor, Inc.; Andiamo Systems, Inc.; Arbor Networks, Inc.; Ardent Communications Corporation; ArrowPoint Communications; Arroyo Video Solutions, Inc.; Ashley Laurent, Inc.; Atlantech Technologies Ltd.; Audium Corporation; AuroraNetics, Inc.; AYR Networks, Inc.; Bandspeed, Inc.; BCN Systems, Inc.</t>
  </si>
  <si>
    <t xml:space="preserve">CATS:TEF</t>
  </si>
  <si>
    <t xml:space="preserve">Headquarters
Gran Via 28
3 Planta 
Madrid, Madrid    28013
Spain
Main Phone: 34 91 584 47 13
Main Fax: 34 91 531 93 47</t>
  </si>
  <si>
    <t xml:space="preserve">www.telefonica.com</t>
  </si>
  <si>
    <t xml:space="preserve">Invercaixa Gestion S.A. SGIIC (Current Investor); Valanza, S.G.E.C.R (Current Investor)</t>
  </si>
  <si>
    <t xml:space="preserve">Telefónica, S.A., through its subsidiaries, provides fixed and mobile telephony services through telecommunications networks in Spain, Europe, and Latin America. Its fixed telecommunication services include public switched telephone network lines; integrated services digital network access; public telephone services; local, domestic, and international long distance and fixed-to-mobile communications services; corporate communications services; supplementary value-added services; video telephony; business-oriented value-added services; network services; leasing and sale of terminal equipment; and telephony information services. The company also offers Internet and broadband multimedia services that include narrowband switched access to Internet; Internet service provider service; portal and network services; retail and wholesale broadband access through ADSL, LMDS, and satellite technologies; residential-oriented value-added services; companies-oriented value-added services; IPTV, cable television, and satellite television services; and voice over Internet protocol services. In addition, it provides data and business-solutions services; virtual private network services; fiber optics services; hosting and application service provider services; and outsourcing and consultancy services. Further, the company offers wholesale services for telecommunication operators, which include leased lines for other operators’ network deployment, and local loop leasing under the unbundled local loop regulation framework. Its mobile and related services and products include mobile voice services; mobile data and Internet services; wholesale services; mobile infrastructure in offices, private networking, and portals for corporate customers; roaming services; fixed voice telephony services through mobile networks; trunking and paging services; and M-payment services. The company was founded in 1924 and is headquartered in Madrid, Spain.</t>
  </si>
  <si>
    <r>
      <rPr>
        <sz val="8"/>
        <rFont val="Arial"/>
        <family val="0"/>
      </rPr>
      <t xml:space="preserve">Alternative Carriers; Application Hosting Services; Application Service Providers (ASPs); Broadband Telecommunications Services; </t>
    </r>
    <r>
      <rPr>
        <b val="true"/>
        <sz val="8"/>
        <color rgb="FF000000"/>
        <rFont val="Arial"/>
        <family val="0"/>
      </rPr>
      <t xml:space="preserve">Conferencing Services</t>
    </r>
    <r>
      <rPr>
        <sz val="8"/>
        <rFont val="Arial"/>
        <family val="0"/>
      </rPr>
      <t xml:space="preserve">; Digital Telecommunications Services; </t>
    </r>
    <r>
      <rPr>
        <b val="true"/>
        <sz val="8"/>
        <color rgb="FF000000"/>
        <rFont val="Arial"/>
        <family val="0"/>
      </rPr>
      <t xml:space="preserve">Diversified Telecommunication Services</t>
    </r>
    <r>
      <rPr>
        <sz val="8"/>
        <rFont val="Arial"/>
        <family val="0"/>
      </rPr>
      <t xml:space="preserve">; Information Technology; Information Technology (IT) Consulting; </t>
    </r>
    <r>
      <rPr>
        <b val="true"/>
        <sz val="8"/>
        <color rgb="FF000000"/>
        <rFont val="Arial"/>
        <family val="0"/>
      </rPr>
      <t xml:space="preserve">Integrated Telecommunication Services</t>
    </r>
    <r>
      <rPr>
        <sz val="8"/>
        <rFont val="Arial"/>
        <family val="0"/>
      </rPr>
      <t xml:space="preserve">; Internet Service Providers (ISP); Internet Software and Services; IT Consulting and Other Services; IT Services; </t>
    </r>
    <r>
      <rPr>
        <b val="true"/>
        <sz val="8"/>
        <color rgb="FF000000"/>
        <rFont val="Arial"/>
        <family val="0"/>
      </rPr>
      <t xml:space="preserve">Local Telecommunications Services</t>
    </r>
    <r>
      <rPr>
        <sz val="8"/>
        <rFont val="Arial"/>
        <family val="0"/>
      </rPr>
      <t xml:space="preserve">; </t>
    </r>
    <r>
      <rPr>
        <b val="true"/>
        <sz val="8"/>
        <color rgb="FF000000"/>
        <rFont val="Arial"/>
        <family val="0"/>
      </rPr>
      <t xml:space="preserve">Long Distance Telecommunications Services</t>
    </r>
    <r>
      <rPr>
        <sz val="8"/>
        <rFont val="Arial"/>
        <family val="0"/>
      </rPr>
      <t xml:space="preserve">; Online Services; Satellite Communication Services; Services Outsourcing; Software and Services; System and Platform Integration; </t>
    </r>
    <r>
      <rPr>
        <b val="true"/>
        <sz val="8"/>
        <color rgb="FF000000"/>
        <rFont val="Arial"/>
        <family val="0"/>
      </rPr>
      <t xml:space="preserve">Telecommunication Services</t>
    </r>
    <r>
      <rPr>
        <sz val="8"/>
        <rFont val="Arial"/>
        <family val="0"/>
      </rPr>
      <t xml:space="preserve">; Web Hosting; Wireless Telecommunication Services</t>
    </r>
  </si>
  <si>
    <t xml:space="preserve">Izuel, Cesareo Alierta (Board); Lopez, Julio Linares (Board); Abril Pérez, Luis (Board); Erskine, Peter Anthony (Board); Vazquez, Mario (Board); Valbuen, Santiago Fernández; Lopez, Jose Maria Alvarez-Pallete (Board); Key, Matthew; Peters, Andrew; Smith, Jaime</t>
  </si>
  <si>
    <t xml:space="preserve">Izuel, Cesareo Alierta (Board); Lopez, Julio Linares (Board); Aznar, Vitalino Nafría (Board); Casas, Isidre Fainé (Board); Abril Pérez, Luis (Board); Erskine, Peter Anthony (Board); Vazquez, Mario (Board); De Almansa Moreno-Barreda, José Fernando (Board); Herrero, Alfonso Ferrari (Board); Lopez, Jose Maria Alvarez-Pallete (Board)</t>
  </si>
  <si>
    <t xml:space="preserve">Adquira Spain, S.A.; Aliança Atlântica Holding B.V.; Amobee, Inc.; Amper SA (CATS:AMP); Atento Holding Telecomunicaciones, S.A.; Atento Holding, Inversiones y Teleservicios, S.A.; Atento Servicios Corporativos, S.A.; Ateseco Comunicación, S.A.; Banco Bilbao Vizcaya Argentaria (CATS:BBVA); Casiopea Reaseguradora, S.A.; Centro De Investigación Y Experimentación De La Realidad Virtual, S.L.; Colombia De Telecomunicaciones, S.A; Comet, Compañía Española de Tecnología, S.A.; Compania de Telecommunicaciones de Chile S.A. (NYSE:CTC); Decentral.tv Corp.; Despegar.com, Inc.; Distribuidora de Televisión Digital S.A., Gran Via TV Channel; Doric Holding y Cía, Ltd.; Ecuador Cellular Holdings, B.V.; Elefónica Finanzas, S.A; Endemol France Holding S.A.S; Endemol Investment B.V.,; Endemol Rust B.V.; Eventful, Inc.; Fisatel Mexico, S.A. de C.V.</t>
  </si>
  <si>
    <t xml:space="preserve">NYSE:VZ</t>
  </si>
  <si>
    <t xml:space="preserve">Headquarters
140 West Street 
New York, New York    10007
United States
Main Phone: 212-395-1000
Other Phone: 800-621-9900</t>
  </si>
  <si>
    <t xml:space="preserve">www.verizon.com</t>
  </si>
  <si>
    <t xml:space="preserve">Verizon Communications, Inc. provides communication services in the United States and internationally. It operates in two segments, Wireline and Domestic Wireless. The Wireline segment provides voice, video, and data services to residential and small business customers in 28 states and Washington D.C. It operates a Fiber-to-the-Premises (FTTP) network under the FiOS service mark. FTTP network offers bandwidth for voice, data, and video services, and FiOS provides broadband access speeds and digital voice services. This segment also offers voice, data, Internet communications, next-generation IP network, and information technology products and services to businesses and government customers, including multinational corporations and state and federal governments. As of December 31, 2007, its network operated approximately 41 million wireline access lines, 8.2 million broadband connections, and had 943,000 FiOS television TV customers. The Domestic Wireless segment provides wireless voice and data services across wireless networks in the United States. As of the above date, its network covered a population of approximately 263 million and provided service to 65.7 million customers. The company was founded in 1983. It was formerly known as Bell Atlantic Corporation and changed its name to Verizon Communications, Inc. in 2000. The company is based in New York, New York.</t>
  </si>
  <si>
    <r>
      <rPr>
        <sz val="8"/>
        <rFont val="Arial"/>
        <family val="0"/>
      </rPr>
      <t xml:space="preserve">Alternative Carriers; Broadband Telecommunications Services; Digital Telecommunications Services; </t>
    </r>
    <r>
      <rPr>
        <b val="true"/>
        <sz val="8"/>
        <color rgb="FF000000"/>
        <rFont val="Arial"/>
        <family val="0"/>
      </rPr>
      <t xml:space="preserve">Diversified Telecommunication Services</t>
    </r>
    <r>
      <rPr>
        <sz val="8"/>
        <rFont val="Arial"/>
        <family val="0"/>
      </rPr>
      <t xml:space="preserve">; Information Technology; Information Technology (IT) Consulting; </t>
    </r>
    <r>
      <rPr>
        <b val="true"/>
        <sz val="8"/>
        <color rgb="FF000000"/>
        <rFont val="Arial"/>
        <family val="0"/>
      </rPr>
      <t xml:space="preserve">Integrated Telecommunication Services</t>
    </r>
    <r>
      <rPr>
        <sz val="8"/>
        <rFont val="Arial"/>
        <family val="0"/>
      </rPr>
      <t xml:space="preserve">; IT Consulting and Other Services; IT Services; </t>
    </r>
    <r>
      <rPr>
        <b val="true"/>
        <sz val="8"/>
        <color rgb="FF000000"/>
        <rFont val="Arial"/>
        <family val="0"/>
      </rPr>
      <t xml:space="preserve">Local Telecommunications Services</t>
    </r>
    <r>
      <rPr>
        <sz val="8"/>
        <rFont val="Arial"/>
        <family val="0"/>
      </rPr>
      <t xml:space="preserve">; </t>
    </r>
    <r>
      <rPr>
        <b val="true"/>
        <sz val="8"/>
        <color rgb="FF000000"/>
        <rFont val="Arial"/>
        <family val="0"/>
      </rPr>
      <t xml:space="preserve">Long Distance Telecommunications Services</t>
    </r>
    <r>
      <rPr>
        <sz val="8"/>
        <rFont val="Arial"/>
        <family val="0"/>
      </rPr>
      <t xml:space="preserve">; Software and Services; </t>
    </r>
    <r>
      <rPr>
        <b val="true"/>
        <sz val="8"/>
        <color rgb="FF000000"/>
        <rFont val="Arial"/>
        <family val="0"/>
      </rPr>
      <t xml:space="preserve">Telecommunication Services</t>
    </r>
    <r>
      <rPr>
        <sz val="8"/>
        <rFont val="Arial"/>
        <family val="0"/>
      </rPr>
      <t xml:space="preserve">; Wireless Telecommunication Services</t>
    </r>
  </si>
  <si>
    <t xml:space="preserve">Seidenberg, Ivan G. (Board); Strigl, Dennis F.; Toben, Doreen Augustinus; McAdam, Lowell C.; Allan, William; Banta, Steve; Brown, Polly; Crotty, Paul A.; Erhart, Carl E.; Freeman, William M.</t>
  </si>
  <si>
    <t xml:space="preserve">Seidenberg, Ivan G. (Board); Moose, Sandra O. (Board); Neubauer, Joseph (Board); O'Brien, Thomas H. (Board); Carrion, Richard (Board); Keeth, M. Frances (Board); Lane, Robert W. (Board); Nicolaisen, Don (Board); Otis, Clarence (Board); Price, Hugh B. (Board)</t>
  </si>
  <si>
    <t xml:space="preserve">Abovenet Inc. (OTCPK:ABVT); Alltel Corporation; Atlantic West BV; Bell Atlantic Credit Corporation; Bell Atlantic High Speed Solutions, Inc; Bell Atlantic International, Inc.; Bell Atlantic Investment Development Corporation; Cellco Partnership; Contel Capital Corp.; Dominion Information Services Inc.; Federal Network Systems, LLC; General Telephone Company of Kentucky; General Telephone Company of Michigan; General Telephone Company of Midwest; GTE Corporation; GTE Dominican Republic Holdings LLC; Gte International Incorporated; GTE Mobile Communications Corporation; Gte Products Of Connecticut Corporation; GTE Southwest Inc.; Lehman Abs Corp Corporate Backed Trust Certs 2002-16; NCC Farnborough Co; NYNEX Capital Funding Company; NYNEX Corporation; Nynex Pcs Inc</t>
  </si>
  <si>
    <t xml:space="preserve">NasdaqGS:GOOG</t>
  </si>
  <si>
    <t xml:space="preserve">Headquarters
1600 Amphitheatre Parkway 
Mountain View, California    94043
United States
Main Phone: 650-253-0000
Main Fax: 650-253-0001</t>
  </si>
  <si>
    <t xml:space="preserve">www.google.com</t>
  </si>
  <si>
    <t xml:space="preserve">Sherpalo Ventures (Current Investor)</t>
  </si>
  <si>
    <t xml:space="preserve">Google, Inc., a technology company, maintains index of Web sites and other online content for users, advertisers, Google network members, and other content providers. Its automated search technology helps users to obtain instant access to relevant information from its online index. The company’s solutions provide targeted advertising and Internet search solutions, as well as intranet solutions via an enterprise search appliance. Its products and services for users include Google.com for search and personalization, which provides Google Web Search, Google Image Search, Google Book Search, Google Scholar, Google Base, Google Webmaster Tools, Google Finance, Google News, Personalized Homepage and Search, Google Co-op and Custom Search, Google Video, and YouTube. The company’s products for users also comprise Google Docs, Google Calendar, Gmail, Google Groups, Google Reader, orkut, and Blogger. In addition, it offers various downloadable applications for users, which consist of Google Desktop, Google Pack, Google Toolbar, and Picasa; and Google GEO product line comprising Google Earth, Google Maps, and Google Sketchup and Sketchup Pro, as well as provides Google Checkout, a service for users, advertisers, and participating merchants. Further, the company provides Google Mobile, a product line for users to search and view the mobile Web, as well as the Google index; and Google Labs, a testbed for engineers and Google users. Additionally, it offers Google AdWords, an auction-based advertising program; and Google AdSense program for content owners, which enables Web sites that are part of the Google Network to deliver AdWords ads. Further, the company offers Google Enterprise product line, which includes Google Mini and Google Search Appliance products for small-and medium-sized businesses; and Google Apps that provides hosted communication and collaboration tools for organizations. Google, Inc. was founded in 1998 and is headquartered in Mountain View, California.</t>
  </si>
  <si>
    <r>
      <rPr>
        <b val="true"/>
        <sz val="8"/>
        <rFont val="Arial"/>
        <family val="0"/>
      </rPr>
      <t xml:space="preserve">Application Hosting Services</t>
    </r>
    <r>
      <rPr>
        <sz val="8"/>
        <color rgb="FF000000"/>
        <rFont val="Arial"/>
        <family val="0"/>
      </rPr>
      <t xml:space="preserve">; </t>
    </r>
    <r>
      <rPr>
        <b val="true"/>
        <sz val="8"/>
        <color rgb="FF000000"/>
        <rFont val="Arial"/>
        <family val="0"/>
      </rPr>
      <t xml:space="preserve">Application Service Providers (ASPs)</t>
    </r>
    <r>
      <rPr>
        <sz val="8"/>
        <color rgb="FF000000"/>
        <rFont val="Arial"/>
        <family val="0"/>
      </rPr>
      <t xml:space="preserve">; Application Software; </t>
    </r>
    <r>
      <rPr>
        <b val="true"/>
        <sz val="8"/>
        <color rgb="FF000000"/>
        <rFont val="Arial"/>
        <family val="0"/>
      </rPr>
      <t xml:space="preserve">B2B Commerce</t>
    </r>
    <r>
      <rPr>
        <sz val="8"/>
        <color rgb="FF000000"/>
        <rFont val="Arial"/>
        <family val="0"/>
      </rPr>
      <t xml:space="preserve">; </t>
    </r>
    <r>
      <rPr>
        <b val="true"/>
        <sz val="8"/>
        <color rgb="FF000000"/>
        <rFont val="Arial"/>
        <family val="0"/>
      </rPr>
      <t xml:space="preserve">Browser Software</t>
    </r>
    <r>
      <rPr>
        <sz val="8"/>
        <color rgb="FF000000"/>
        <rFont val="Arial"/>
        <family val="0"/>
      </rPr>
      <t xml:space="preserve">; </t>
    </r>
    <r>
      <rPr>
        <b val="true"/>
        <sz val="8"/>
        <color rgb="FF000000"/>
        <rFont val="Arial"/>
        <family val="0"/>
      </rPr>
      <t xml:space="preserve">Business-to-Business (B2B)</t>
    </r>
    <r>
      <rPr>
        <sz val="8"/>
        <color rgb="FF000000"/>
        <rFont val="Arial"/>
        <family val="0"/>
      </rPr>
      <t xml:space="preserve">; </t>
    </r>
    <r>
      <rPr>
        <b val="true"/>
        <sz val="8"/>
        <color rgb="FF000000"/>
        <rFont val="Arial"/>
        <family val="0"/>
      </rPr>
      <t xml:space="preserve">Consumer Awareness and Knowledge Centers</t>
    </r>
    <r>
      <rPr>
        <sz val="8"/>
        <color rgb="FF000000"/>
        <rFont val="Arial"/>
        <family val="0"/>
      </rPr>
      <t xml:space="preserve">; </t>
    </r>
    <r>
      <rPr>
        <b val="true"/>
        <sz val="8"/>
        <color rgb="FF000000"/>
        <rFont val="Arial"/>
        <family val="0"/>
      </rPr>
      <t xml:space="preserve">Content Publishing Software</t>
    </r>
    <r>
      <rPr>
        <sz val="8"/>
        <color rgb="FF000000"/>
        <rFont val="Arial"/>
        <family val="0"/>
      </rPr>
      <t xml:space="preserve">; </t>
    </r>
    <r>
      <rPr>
        <b val="true"/>
        <sz val="8"/>
        <color rgb="FF000000"/>
        <rFont val="Arial"/>
        <family val="0"/>
      </rPr>
      <t xml:space="preserve">Enterprise Applications</t>
    </r>
    <r>
      <rPr>
        <sz val="8"/>
        <color rgb="FF000000"/>
        <rFont val="Arial"/>
        <family val="0"/>
      </rPr>
      <t xml:space="preserve">; </t>
    </r>
    <r>
      <rPr>
        <b val="true"/>
        <sz val="8"/>
        <color rgb="FF000000"/>
        <rFont val="Arial"/>
        <family val="0"/>
      </rPr>
      <t xml:space="preserve">Information Technology</t>
    </r>
    <r>
      <rPr>
        <sz val="8"/>
        <color rgb="FF000000"/>
        <rFont val="Arial"/>
        <family val="0"/>
      </rPr>
      <t xml:space="preserve">; </t>
    </r>
    <r>
      <rPr>
        <b val="true"/>
        <sz val="8"/>
        <color rgb="FF000000"/>
        <rFont val="Arial"/>
        <family val="0"/>
      </rPr>
      <t xml:space="preserve">Internet Community</t>
    </r>
    <r>
      <rPr>
        <sz val="8"/>
        <color rgb="FF000000"/>
        <rFont val="Arial"/>
        <family val="0"/>
      </rPr>
      <t xml:space="preserve">; </t>
    </r>
    <r>
      <rPr>
        <b val="true"/>
        <sz val="8"/>
        <color rgb="FF000000"/>
        <rFont val="Arial"/>
        <family val="0"/>
      </rPr>
      <t xml:space="preserve">Internet Navigation Portals</t>
    </r>
    <r>
      <rPr>
        <sz val="8"/>
        <color rgb="FF000000"/>
        <rFont val="Arial"/>
        <family val="0"/>
      </rPr>
      <t xml:space="preserve">; </t>
    </r>
    <r>
      <rPr>
        <b val="true"/>
        <sz val="8"/>
        <color rgb="FF000000"/>
        <rFont val="Arial"/>
        <family val="0"/>
      </rPr>
      <t xml:space="preserve">Internet Software</t>
    </r>
    <r>
      <rPr>
        <sz val="8"/>
        <color rgb="FF000000"/>
        <rFont val="Arial"/>
        <family val="0"/>
      </rPr>
      <t xml:space="preserve">; </t>
    </r>
    <r>
      <rPr>
        <b val="true"/>
        <sz val="8"/>
        <color rgb="FF000000"/>
        <rFont val="Arial"/>
        <family val="0"/>
      </rPr>
      <t xml:space="preserve">Internet Software and Services</t>
    </r>
    <r>
      <rPr>
        <sz val="8"/>
        <color rgb="FF000000"/>
        <rFont val="Arial"/>
        <family val="0"/>
      </rPr>
      <t xml:space="preserve">; </t>
    </r>
    <r>
      <rPr>
        <b val="true"/>
        <sz val="8"/>
        <color rgb="FF000000"/>
        <rFont val="Arial"/>
        <family val="0"/>
      </rPr>
      <t xml:space="preserve">Online Services</t>
    </r>
    <r>
      <rPr>
        <sz val="8"/>
        <color rgb="FF000000"/>
        <rFont val="Arial"/>
        <family val="0"/>
      </rPr>
      <t xml:space="preserve">; </t>
    </r>
    <r>
      <rPr>
        <b val="true"/>
        <sz val="8"/>
        <color rgb="FF000000"/>
        <rFont val="Arial"/>
        <family val="0"/>
      </rPr>
      <t xml:space="preserve">Online Small Business Portals</t>
    </r>
    <r>
      <rPr>
        <sz val="8"/>
        <color rgb="FF000000"/>
        <rFont val="Arial"/>
        <family val="0"/>
      </rPr>
      <t xml:space="preserve">; Operating System Software; </t>
    </r>
    <r>
      <rPr>
        <b val="true"/>
        <sz val="8"/>
        <color rgb="FF000000"/>
        <rFont val="Arial"/>
        <family val="0"/>
      </rPr>
      <t xml:space="preserve">Personal Applications</t>
    </r>
    <r>
      <rPr>
        <sz val="8"/>
        <color rgb="FF000000"/>
        <rFont val="Arial"/>
        <family val="0"/>
      </rPr>
      <t xml:space="preserve">; </t>
    </r>
    <r>
      <rPr>
        <b val="true"/>
        <sz val="8"/>
        <color rgb="FF000000"/>
        <rFont val="Arial"/>
        <family val="0"/>
      </rPr>
      <t xml:space="preserve">Search Engine Software</t>
    </r>
    <r>
      <rPr>
        <sz val="8"/>
        <color rgb="FF000000"/>
        <rFont val="Arial"/>
        <family val="0"/>
      </rPr>
      <t xml:space="preserve">; Software; </t>
    </r>
    <r>
      <rPr>
        <b val="true"/>
        <sz val="8"/>
        <color rgb="FF000000"/>
        <rFont val="Arial"/>
        <family val="0"/>
      </rPr>
      <t xml:space="preserve">Software and Services</t>
    </r>
    <r>
      <rPr>
        <sz val="8"/>
        <color rgb="FF000000"/>
        <rFont val="Arial"/>
        <family val="0"/>
      </rPr>
      <t xml:space="preserve">; Systems Software; </t>
    </r>
    <r>
      <rPr>
        <b val="true"/>
        <sz val="8"/>
        <color rgb="FF000000"/>
        <rFont val="Arial"/>
        <family val="0"/>
      </rPr>
      <t xml:space="preserve">Website Infrastructure Software</t>
    </r>
    <r>
      <rPr>
        <sz val="8"/>
        <color rgb="FF000000"/>
        <rFont val="Arial"/>
        <family val="0"/>
      </rPr>
      <t xml:space="preserve">; Wireless Devices Software</t>
    </r>
  </si>
  <si>
    <t xml:space="preserve">Schmidt, Eric E. (Board); Brin, Sergey (Board); Page, Larry (Board); Patrick, Keane; Varian, Hal R.; Pichette, Patrick; Hölzle, Urs; Armstrong, Tim; Arora, Nikesh; Cassidy, Sukhinder Singh</t>
  </si>
  <si>
    <t xml:space="preserve">Schmidt, Eric E. (Board); Brin, Sergey (Board); Page, Larry (Board); Mather, Ann (Board); Shriram, Ram Ram (Board); Doerr, John (Board); Hennessy, John L. (Board); Levinson, Arthur D. (Board); Otellini, Paul S. (Board); Tilghman, Shirley M. (Board)</t>
  </si>
  <si>
    <t xml:space="preserve">@Last Software, Inc.; 23andMe, Inc.; Adscape Media, Inc.; Akwan Information Technologies; Android Inc.; AOL LLC; Applied Semantics, Inc.; At Last Software GmbH; BrightSource Energy, Inc.; bruNET GmbH; Clearwire Corporation (NasdaqGS:CLWR); Comsenz Inc.; CURRENT Group, LLC; Deja.com; Deja.com, Usenet Discussion Service; dMarc Broadcasting, Inc.; dodgeball.com; DoubleClick Inc.; Dulance Inc.; Endoxon AG; eSolar, Inc.; FeedBurner, Inc.; FON Technology, S.L.; Ganji Inc.; Google (Hong Kong) Limited</t>
  </si>
  <si>
    <t xml:space="preserve">ENXTPA:GSZ</t>
  </si>
  <si>
    <t xml:space="preserve">Headquarters
23 Rue Philibert-Delorme
Cedex 17 
Paris    75840
France
Main Phone: 33 1 47 54 20 94</t>
  </si>
  <si>
    <t xml:space="preserve">www.gdfsuez.com</t>
  </si>
  <si>
    <t xml:space="preserve">GDF Suez, through its subsidiaries, operates as an independent power producer worldwide. It generates electricity from renewable energies; and distributes and sells gas and electricity to individuals, companies, and local authorities. The company has approximately 49,791 kilometers of distribution networks in Europe; and approximately 3,500 kilometers of high voltage lines and approximately 15,428 kilometers of gas pipelines and distribution networks internationally. It also engages in the exploration, production, and supply of oil and liquefied natural gas. In addition, the company involves in the operation of regasification terminals, gas terminals, and gas storages; manages and operates natural gas transportation networks; and operates as energy trader. Further, it provides engineering consultancy services covering the life cycle of electricity, nuclear, gas plants, industrial facilities, and infrastructure; designs, produces, operates, and manages electrical engineering, mechanical engineering, and climate-control facilities, as well as deploys industrial maintenance solutions; and involves in the design and implementation of solutions to optimize energy consumption by integrating the production and distribution of energy. GDF Suez is headquartered in Paris, France.</t>
  </si>
  <si>
    <r>
      <rPr>
        <sz val="8"/>
        <rFont val="Arial"/>
        <family val="0"/>
      </rPr>
      <t xml:space="preserve">Commercial and Professional Services; Commercial Services and Supplies; Diversified Support Services; Energy; Gas Utilities; Independent Power Producers and Energy Traders; Industrials; </t>
    </r>
    <r>
      <rPr>
        <b val="true"/>
        <sz val="8"/>
        <color rgb="FF000000"/>
        <rFont val="Arial"/>
        <family val="0"/>
      </rPr>
      <t xml:space="preserve">Multi-Utilities</t>
    </r>
    <r>
      <rPr>
        <sz val="8"/>
        <rFont val="Arial"/>
        <family val="0"/>
      </rPr>
      <t xml:space="preserve">; Natural Gas Transmission; Oil and Gas Distribution; Oil and Gas Exploration and Production; Oil and Gas Production; Oil, Gas and Consumable Fuels; </t>
    </r>
    <r>
      <rPr>
        <b val="true"/>
        <sz val="8"/>
        <color rgb="FF000000"/>
        <rFont val="Arial"/>
        <family val="0"/>
      </rPr>
      <t xml:space="preserve">Utilities</t>
    </r>
  </si>
  <si>
    <t xml:space="preserve">Mestrallet, Gerard (Board); Cirelli, Jean-François (Board); Deyirmendjian, Jacques (Board); Leblanc, Bernard (Board); Stéphane, Brimont; Colliou, Yves; Dauger, Jean-Marie; Clavel, Pierre; Cosson, Robert; Ducré, Henri</t>
  </si>
  <si>
    <t xml:space="preserve">Mestrallet, Gerard (Board); Cirelli, Jean-François (Board); Deyirmendjian, Jacques (Board); Leblanc, Bernard (Board); Alphandéry, Edmond (Board); Beffa, Jean-Louis (Board); Cardoso, Aldo (Board); Lagarde, Jacques (Board); Simon of HIghbury, David (Board); Bailly, Jean-Paul (Board)</t>
  </si>
  <si>
    <t xml:space="preserve">ACEA Electrabel Group; Acea SpA (CM:ACE); Aguas Andinas S.A. (SNSE:AGUAS-A); Aguas Argentinas S.A.; Aguas Cordobesas S.A.; Aguas Del Illimani S.A.; Anglia Field; Aquainvest Kft; Axima France; Banque Solfea; Berliner Energie Umweltfonds; BuS Elektronik GmbH &amp; Co. KG; CalEnergy Gas (UK) Ltd.; ChevronTexaco North Sea Ltd, Block 15/29a; Clinsa SA; Clipsol S.A.; Cofathec Heatsave Ltd.; Cofathec Omega; Cofathec servizi S.p.A; Cogelyo Psm; Colbun S.A. (SNSE:COLBUN); Compagnie Francaise du Methane; Ctre Region Recuperation Environnement; D-222 Block Offshore Geological Exploration Project; Danto Rogeat</t>
  </si>
  <si>
    <t xml:space="preserve">NYSE:HPQ</t>
  </si>
  <si>
    <t xml:space="preserve">Headquarters
3000 Hanover Street 
Palo Alto, California    94304
United States
Main Phone: 650-857-1501
Main Fax: 650-857-5518</t>
  </si>
  <si>
    <t xml:space="preserve">www.hp.com</t>
  </si>
  <si>
    <t xml:space="preserve">Hewlett-Packard Company provides various products, technologies, software, solutions, and services worldwide. The company’s Enterprise Storage and Servers segment provides storage and server products in industry standard servers, business critical systems, and StorageWorks offerings. Its HP Services segment offers a portfolio of multi vendor IT services, such as technology, consulting and integration, and outsourcing services. Hewlett-Packard’s HP Software segment offers a suite of business technology optimization software solutions comprising support that allow customers to manage and automate their IT infrastructure, operations, applications, IT services, and business processes. This segment also delivers a suite of carrier-grade software platforms for developing and deploying voice, data, and converged services to network and service providers. Its Personal Systems Group segment provides a line of personal computers (PCs) consisting of commercial PCs, consumer PCs, workstations, handheld computing devices, digital entertainment systems, calculators and other related accessories, and software and services for the commercial and consumer markets. The company’s Imaging and Printing Group segment offers inkjet printers, digital photography and entertainment products, laserjet printers, graphics and imaging, and printer supplies. Its HP Financial Services segment provides leasing, financing, and utility programs; asset recovery services; and financial asset management services for enterprise customers, as well as an array of specialized financial services to small-and medium-sized businesses, and educational and governmental entities. The company also offers certain network infrastructure products, including Ethernet switch products under the ProCurve brand. Hewlett-Packard was founded in 1939 and is headquartered in Palo Alto, California.</t>
  </si>
  <si>
    <r>
      <rPr>
        <sz val="8"/>
        <rFont val="Arial"/>
        <family val="0"/>
      </rPr>
      <t xml:space="preserve">Application Software; Business Credit Agencies; Calculating and Accounting Machines; Cameras; Commercial and Professional Services; Commercial Services and Supplies; Communications Equipment; </t>
    </r>
    <r>
      <rPr>
        <b val="true"/>
        <sz val="8"/>
        <color rgb="FF000000"/>
        <rFont val="Arial"/>
        <family val="0"/>
      </rPr>
      <t xml:space="preserve">Computer Hardware</t>
    </r>
    <r>
      <rPr>
        <sz val="8"/>
        <rFont val="Arial"/>
        <family val="0"/>
      </rPr>
      <t xml:space="preserve">; Computer Storage and Peripherals; </t>
    </r>
    <r>
      <rPr>
        <b val="true"/>
        <sz val="8"/>
        <color rgb="FF000000"/>
        <rFont val="Arial"/>
        <family val="0"/>
      </rPr>
      <t xml:space="preserve">Computers and Peripherals</t>
    </r>
    <r>
      <rPr>
        <sz val="8"/>
        <rFont val="Arial"/>
        <family val="0"/>
      </rPr>
      <t xml:space="preserve">; Consumer Discretionary; Consumer Durables and Apparel; Consumer Electronics; Consumer Electronics Peripherals; Consumer Services; Credit Agencies; Data Storage; Development Tools; Digital Cameras; Diversified Consumer Services; Diversified Financial Services; Diversified Financials; Education Services; Electronic Components; Electronic Equipment, Instruments and Components; Enterprise Resource Planning (ERP) Software; Enterprise Software; Facsimile Machines; Finance Leasing; Financials; General Ledger and Accounting Software; Health Care Technology; Healthcare; Healthcare Equipment and Services; Household Durables; Industrials; </t>
    </r>
    <r>
      <rPr>
        <b val="true"/>
        <sz val="8"/>
        <color rgb="FF000000"/>
        <rFont val="Arial"/>
        <family val="0"/>
      </rPr>
      <t xml:space="preserve">Information Technology</t>
    </r>
    <r>
      <rPr>
        <sz val="8"/>
        <rFont val="Arial"/>
        <family val="0"/>
      </rPr>
      <t xml:space="preserve">; Information Technology (IT) Consulting; IT Consulting and Other Services; IT Services; </t>
    </r>
    <r>
      <rPr>
        <b val="true"/>
        <sz val="8"/>
        <color rgb="FF000000"/>
        <rFont val="Arial"/>
        <family val="0"/>
      </rPr>
      <t xml:space="preserve">Laptop Computers</t>
    </r>
    <r>
      <rPr>
        <sz val="8"/>
        <rFont val="Arial"/>
        <family val="0"/>
      </rPr>
      <t xml:space="preserve">; Leisure Equipment and Products; Liquid Crystal Display Screens (LCD); Networking Equipment; Office Electronics; Office Products; Office Services and Supplies; Operating System Software; Payment and POS Processing Software; </t>
    </r>
    <r>
      <rPr>
        <b val="true"/>
        <sz val="8"/>
        <color rgb="FF000000"/>
        <rFont val="Arial"/>
        <family val="0"/>
      </rPr>
      <t xml:space="preserve">Personal Computers And Accessories</t>
    </r>
    <r>
      <rPr>
        <sz val="8"/>
        <rFont val="Arial"/>
        <family val="0"/>
      </rPr>
      <t xml:space="preserve">; Personal Digital Assistants and Handheld Equipment (PDA); Photocopiers; Photographic Products; Printer, Facsimile and Photocopier Supplies; Printers; </t>
    </r>
    <r>
      <rPr>
        <b val="true"/>
        <sz val="8"/>
        <color rgb="FF000000"/>
        <rFont val="Arial"/>
        <family val="0"/>
      </rPr>
      <t xml:space="preserve">Servers</t>
    </r>
    <r>
      <rPr>
        <sz val="8"/>
        <rFont val="Arial"/>
        <family val="0"/>
      </rPr>
      <t xml:space="preserve">; Services Outsourcing; Software; Software and Services; Specialized Finance; Systems Software; </t>
    </r>
    <r>
      <rPr>
        <b val="true"/>
        <sz val="8"/>
        <color rgb="FF000000"/>
        <rFont val="Arial"/>
        <family val="0"/>
      </rPr>
      <t xml:space="preserve">Technology Hardware and Equipment</t>
    </r>
    <r>
      <rPr>
        <sz val="8"/>
        <rFont val="Arial"/>
        <family val="0"/>
      </rPr>
      <t xml:space="preserve">; Televisions; Video Equipment</t>
    </r>
  </si>
  <si>
    <t xml:space="preserve">Hurd, Mark (Board); Lesjak, Catherine A.; Bouchard, Gilles; Rittenmeyer, Ron; Ash, Onagh; Balu, Doraisamy; Banerjee, Prith; Bradley, Todd; Cador, Eric; Capobianco, Ernesto</t>
  </si>
  <si>
    <t xml:space="preserve">Hurd, Mark (Board); Babbio, Lawrence T. (Board); Hackborn, Richard A. (Board); Hammergren, John (Board); Ryan, Robert L. (Board); Salhany, Lucille S. (Board); Baldauf, Sari (Board); Hyatt, Joel (Board); Joyce, John R. (Board); Thompson, G. Kennedy (Board)</t>
  </si>
  <si>
    <t xml:space="preserve">Adamation; Allegro Biodiesel Corporation (OTCBB:ABDS); Apollo Computer, Inc.; AppIQ, Inc.; Apsylog; Arteis, Inc.; Atos Origin Middle East Limited; Avantek Inc.; b-business partners; Baltimore Technologies plc, SelectAccess Software Assets; Bitfone Corporation; Bristol Technology, Inc.; Candescent Technologies Corporation; Cassatt Corporation; CEC Europe Service Management Ltd.; CERJAC Telecom Operation; Chiliad Publishing, Inc.; China Hewlett-Packard Co., Ltd.; Circadence Corporation; CollabNet, Inc.; Colorado Memory Systems, Inc.; Colubris Networks, Inc.; Columbitech AB; Compaq Asia Pte Ltd; Compaq Capital Corp</t>
  </si>
  <si>
    <t xml:space="preserve">NYSE:PM</t>
  </si>
  <si>
    <t xml:space="preserve">Headquarters
120 Park Avenue 
New York, New York    10017
United States
Main Phone: 917-663-2000</t>
  </si>
  <si>
    <t xml:space="preserve">www.philipmorrisinternational.com</t>
  </si>
  <si>
    <t xml:space="preserve">Philip Morris International, Inc. engages in the manufacture and sale of cigarettes and other tobacco products in markets outside the United States of America. Its portfolio comprises international and local brands. The company’s primary international brands include Marlboro, L&amp;M, Philip Morris, Chesterfield, Parliament, Lark, and Virginia Slims. Philip Morris International operates in the European Union, the Middle East and Africa, Asia, and Latin America. Its local brands principally include Bond Street in eastern Europe; Red &amp; White in central Europe; A Hijau, A Mild, and Dji Sam Soe in Indonesia; Diana in Italy; Optima and Apollo-Soyuz in Russia; Morven Gold in Pakistan; Boston in Colombia; Best and Classic in Serbia; f6 in Germany; Delicados in Mexico; Assos in Greece; and Petra in the Czech Republic and Slovakia. The company is based in New York, New York. Philip Morris International, Inc. operates independently of Altria Group, Inc., as of March 28, 2008.</t>
  </si>
  <si>
    <r>
      <rPr>
        <b val="true"/>
        <sz val="8"/>
        <rFont val="Arial"/>
        <family val="0"/>
      </rPr>
      <t xml:space="preserve">Cigarettes</t>
    </r>
    <r>
      <rPr>
        <sz val="8"/>
        <color rgb="FF000000"/>
        <rFont val="Arial"/>
        <family val="0"/>
      </rPr>
      <t xml:space="preserve">; </t>
    </r>
    <r>
      <rPr>
        <b val="true"/>
        <sz val="8"/>
        <color rgb="FF000000"/>
        <rFont val="Arial"/>
        <family val="0"/>
      </rPr>
      <t xml:space="preserve">Consumer Staples</t>
    </r>
    <r>
      <rPr>
        <sz val="8"/>
        <color rgb="FF000000"/>
        <rFont val="Arial"/>
        <family val="0"/>
      </rPr>
      <t xml:space="preserve">; </t>
    </r>
    <r>
      <rPr>
        <b val="true"/>
        <sz val="8"/>
        <color rgb="FF000000"/>
        <rFont val="Arial"/>
        <family val="0"/>
      </rPr>
      <t xml:space="preserve">Food, Beverage and Tobacco</t>
    </r>
    <r>
      <rPr>
        <sz val="8"/>
        <color rgb="FF000000"/>
        <rFont val="Arial"/>
        <family val="0"/>
      </rPr>
      <t xml:space="preserve">; </t>
    </r>
    <r>
      <rPr>
        <b val="true"/>
        <sz val="8"/>
        <color rgb="FF000000"/>
        <rFont val="Arial"/>
        <family val="0"/>
      </rPr>
      <t xml:space="preserve">Tobacco</t>
    </r>
  </si>
  <si>
    <t xml:space="preserve">Camilleri, Louis C. (Board); Waldemer, Hermann; Calantzopoulos, André (Prior Board); Pellegrini, Matteo; Zielinski, Miroslaw; Choong, Ilwoo; Davies, David; Friedman, Mark ; Kuepfer, Marco; Holsenbeck, G. Penn</t>
  </si>
  <si>
    <t xml:space="preserve">Camilleri, Louis C. (Board); Calantzopoulos, André (Prior Board); Brown, Harold (Board); Cabiallavetta, Mathis (Board); Fishburn, John Dudley (Board); Helú, Carlos Slim (Board); Mackay, Graham (Board); Marchionne, Sergio (Board); Noto, Lucio A. (Board); Wolf, Stephen M. (Board)</t>
  </si>
  <si>
    <t xml:space="preserve">Abal Hermanos SA; CA Tabacalera Nacional; CJSC Philip Morris Ukraine; Compania Colombiana de Tabaco SA; Duvanska Industrija Nis; Godfrey Phillips (Malaysia) Sdn. Bhd; Imperial Tobacco Group, Interval and Certain Other Trademarks; Industria De Tabaco Leon Jimenez, S.a.; Industrias Del Tabaco Alimentos y Bebidas S.A.; Intertaba S.p.A.; Lakson Tobacco Co. Ltd. (KASE:LAKST); Massalin Particulares S.A.; Medicago Inc. (TSXV:MDG); OAO Philip Morris Kuban; Philip Morris (Australia) Limited; Philip Morris (Malaysia) Sdn. Bhd.; Philip Morris (New Zealand) Limited; Philip Morris (Thailand) Ltd.; Philip Morris AB; Philip Morris ApS; Philip Morris Asia Limited; Philip Morris Belgium BVBA; Philip Morris Belgrade D.o.o.; Philip Morris BH D.o.o.; Philip Morris Brasil Industria e Comercio Ltda.</t>
  </si>
  <si>
    <t xml:space="preserve">CM:ENI</t>
  </si>
  <si>
    <t xml:space="preserve">Headquarters
Piazzale Enrico Mattei 1 
Rome    00144
Italy
Main Phone: 39 06 59821
Main Fax: 39 0659 82 21 41</t>
  </si>
  <si>
    <t xml:space="preserve">www.eni.it</t>
  </si>
  <si>
    <t xml:space="preserve">IMI Investimenti SpA (Current Investor)</t>
  </si>
  <si>
    <t xml:space="preserve">Eni SpA, an integrated energy company, operates in the oil and gas, electricity generation, petrochemicals, oilfield services, and engineering industries. Its Exploration &amp; Production segment involves in the oil and natural gas exploration, field development, and production, as well as liquefied natural gas (LNG) operations in 36 countries, including Italy, the United Kingdom, Norway, Libya, Egypt, Angola, Nigeria, Congo, the United States, Kazakhstan, Russia, and Australia. The company’s Gas &amp; Power segment supplies, transports, distributes, and markets natural gas. This segment also produces electricity and steam with a total installed capacity of approximately 4.9 gigawatts; and operates a re-gasification terminal, and high and medium pressure pipelines for natural gas transport in Italy. Its Refining &amp; Marketing segment involves in refining and marketing of petroleum products. The company also produces petrochemical products, such as olefins and aromatics, basic intermediate products, polyethylene, polystyrenes, and elastomers, as well as has 102 retail fuel stations located in Czechia, Slovakia, and Hungary. In addition, it involve in the offshore construction, including fixed platform installation, subsea pipe laying, and floating production systems, and onshore construction, as well as provides offshore and onshore drilling services, and engineering and project management services to the oil and gas, refining, and petrochemical industries. The company has a strategic co-operation agreement with Enel SpA to develop technologies for the capture, transport, and geological sequestration of CO2; and for the joint construction of the project in Brindisi, Italy. Eni SpA was founded in 1953 and is headquartered in Rome, Italy.</t>
  </si>
  <si>
    <r>
      <rPr>
        <sz val="8"/>
        <rFont val="Arial"/>
        <family val="0"/>
      </rPr>
      <t xml:space="preserve">Capital Goods; Chemicals; Commodity Chemicals; Construction and Engineering; Consumer Discretionary; Crude Petroleum and Natural Gas; Electric Power Generation By Fossil Fuels; Electric Utilities; </t>
    </r>
    <r>
      <rPr>
        <b val="true"/>
        <sz val="8"/>
        <color rgb="FF000000"/>
        <rFont val="Arial"/>
        <family val="0"/>
      </rPr>
      <t xml:space="preserve">Energy</t>
    </r>
    <r>
      <rPr>
        <sz val="8"/>
        <rFont val="Arial"/>
        <family val="0"/>
      </rPr>
      <t xml:space="preserve">; Energy Equipment and Services; Gas Utilities; Gasoline Service Stations; Heavy Construction; Industrial Organic Chemicals; Industrials; </t>
    </r>
    <r>
      <rPr>
        <b val="true"/>
        <sz val="8"/>
        <color rgb="FF000000"/>
        <rFont val="Arial"/>
        <family val="0"/>
      </rPr>
      <t xml:space="preserve">Integrated Oil and Gas</t>
    </r>
    <r>
      <rPr>
        <sz val="8"/>
        <rFont val="Arial"/>
        <family val="0"/>
      </rPr>
      <t xml:space="preserve">; Materials; Natural Gas Liquids; Natural Gas Pipelines; Natural Gas Transmission; Oil and Gas Distribution; Oil and Gas Equipment and Services; Oil and Gas Exploration and Production; Oil and Gas Field Services; Oil and Gas Production; Oil and Gas Refining and Marketing; Oil and Gas Retail; Oil and Gas Storage and Transportation; </t>
    </r>
    <r>
      <rPr>
        <b val="true"/>
        <sz val="8"/>
        <color rgb="FF000000"/>
        <rFont val="Arial"/>
        <family val="0"/>
      </rPr>
      <t xml:space="preserve">Oil, Gas and Consumable Fuels</t>
    </r>
    <r>
      <rPr>
        <sz val="8"/>
        <rFont val="Arial"/>
        <family val="0"/>
      </rPr>
      <t xml:space="preserve">; Petrochemicals; Petroleum and Petroleum Products; Petroleum Refining; Retailing; Specialty Retail; Specialty Stores; Utilities</t>
    </r>
  </si>
  <si>
    <t xml:space="preserve">Scaroni, Paolo (Board); Locanto, Giovanni (Board); Patron, Luigi (Board); Tali, Pietro Franco (Board); Bernini, Alessandro; Caridi, Angelo (Board); O’Donnell, Hugh James (Board); Raffaelli, Piero (Board); Taraborrelli, Angelo; Descalzi, Claudio</t>
  </si>
  <si>
    <t xml:space="preserve">Poli, R. (Board); Scaroni, Paolo (Board); Clarizia, Giorgio (Board); Locanto, Giovanni (Board); Patron, Luigi (Board); Ruffoni, Giorgio (Board); Tali, Pietro Franco (Board); Caridi, Angelo (Board); O’Donnell, Hugh James (Board); Raffaelli, Piero (Board)</t>
  </si>
  <si>
    <t xml:space="preserve">A.S.G. S.c.a.r.l.; Agip Algeria Exploration B V; Agip Austria GmbH; Agip Caspian Sea B.V.; Agip Distribuidora S/a.; Agip Francaise SA; AGIP GAS S.p.A.; Agip Investments plc; Agip Karachaganak B.V.; Agip Kazakhstan Trading Llp; Agip Praha, A.s.; Agip Qatar B.v.; Agip Romania SA; AGIP SpA; Agip Zambia; AgipFuel SpA; AgipPetroli SpA; Altergaz SA (ENXTPA:MLALT); Ambiente SpA; American Agip Company Inc.; Balal Oil Field; Big Bon Distribuzione Spa; British-Borneo Oil &amp; Gas Plc; Burren Energy plc; C.E.O.M. S.c.p.a.</t>
  </si>
  <si>
    <t xml:space="preserve">NYSE:PEP</t>
  </si>
  <si>
    <t xml:space="preserve">Headquarters
700 Anderson Hill Road 
Purchase, New York    10577
United States
Main Phone: 914-253-2000
Main Fax: 914-253-2070</t>
  </si>
  <si>
    <t xml:space="preserve">www.pepsico.com</t>
  </si>
  <si>
    <t xml:space="preserve">PepsiCo, Inc. manufactures, markets, and sells snacks and beverages worldwide. It operates through four divisions: Frito-Lay North America, PepsiCo Beverages North America, PepsiCo International, and Quaker Foods North America. The Frito-Lay North America division offers snacks, including Lay’s potato chips, Doritos tortilla chips, Cheetos cheese flavored snacks, branded dips, Fritos corn chips, Ruffles potato chips, Quaker Chewy granola bars, SunChips multigrain snacks, Rold Gold pretzels, Grandma’s cookies, Frito-Lay nuts, Munchies snack mix, Gamesa cookies, Funyuns onion flavored rings, Quaker Quakes corn and rice snacks, Miss Vickie’s potato chips, Stacy’s pita chips, Smartfood popcorn, Chester’s fries, and branded crackers. The PepsiCo Beverages North America division offers beverage concentrates, fountain syrups, and finished goods, under various brands, such as Pepsi, Mountain Dew, Gatorade, Tropicana Pure Premium, Sierra Mist, Propel, Tropicana juice drinks, Dole, SoBe Life Water, Naked juice, and Izze. This division also offers ready-to-drink tea, coffee, and water products through joint ventures with Unilever and Starbucks, as well as licenses the Aquafina water brand to its bottlers. The PepsiCo International division offers salty and sweet snack brands, including Gamesa, Lay’s, Doritos, Walkers, Cheetos, Ruffles, and Sabritas; Quaker brand cereals and snacks; and beverage concentrates, fountain syrups, and finished goods under the brands Pepsi, 7UP, Mirinda, Mountain Dew, Gatorade, and Tropicana. The Quaker Foods North America division offers cereals, rice, pasta, and other branded products, including Quaker oatmeal, Aunt Jemima mixes and syrups, Life cereal, Cap’n Crunch cereal, Quaker grits, Rice-A-Roni, Pasta Roni and Near East side dishes. The company distributes its products through direct-store-delivery, broker-warehouse, and food service and vending distribution networks. The company was founded in 1898 and is headquartered in Purchase, New York.</t>
  </si>
  <si>
    <r>
      <rPr>
        <b val="true"/>
        <sz val="8"/>
        <rFont val="Arial"/>
        <family val="0"/>
      </rPr>
      <t xml:space="preserve">Beverages</t>
    </r>
    <r>
      <rPr>
        <sz val="8"/>
        <color rgb="FF000000"/>
        <rFont val="Arial"/>
        <family val="0"/>
      </rPr>
      <t xml:space="preserve">; </t>
    </r>
    <r>
      <rPr>
        <b val="true"/>
        <sz val="8"/>
        <color rgb="FF000000"/>
        <rFont val="Arial"/>
        <family val="0"/>
      </rPr>
      <t xml:space="preserve">Bottled Water</t>
    </r>
    <r>
      <rPr>
        <sz val="8"/>
        <color rgb="FF000000"/>
        <rFont val="Arial"/>
        <family val="0"/>
      </rPr>
      <t xml:space="preserve">; Candy; </t>
    </r>
    <r>
      <rPr>
        <b val="true"/>
        <sz val="8"/>
        <color rgb="FF000000"/>
        <rFont val="Arial"/>
        <family val="0"/>
      </rPr>
      <t xml:space="preserve">Coffee</t>
    </r>
    <r>
      <rPr>
        <sz val="8"/>
        <color rgb="FF000000"/>
        <rFont val="Arial"/>
        <family val="0"/>
      </rPr>
      <t xml:space="preserve">; </t>
    </r>
    <r>
      <rPr>
        <b val="true"/>
        <sz val="8"/>
        <color rgb="FF000000"/>
        <rFont val="Arial"/>
        <family val="0"/>
      </rPr>
      <t xml:space="preserve">Coffee And Tea</t>
    </r>
    <r>
      <rPr>
        <sz val="8"/>
        <color rgb="FF000000"/>
        <rFont val="Arial"/>
        <family val="0"/>
      </rPr>
      <t xml:space="preserve">; Confectionery Products; </t>
    </r>
    <r>
      <rPr>
        <b val="true"/>
        <sz val="8"/>
        <color rgb="FF000000"/>
        <rFont val="Arial"/>
        <family val="0"/>
      </rPr>
      <t xml:space="preserve">Consumer Staples</t>
    </r>
    <r>
      <rPr>
        <sz val="8"/>
        <color rgb="FF000000"/>
        <rFont val="Arial"/>
        <family val="0"/>
      </rPr>
      <t xml:space="preserve">; Food and Staples Retailing; Food Products; Food Retail; </t>
    </r>
    <r>
      <rPr>
        <b val="true"/>
        <sz val="8"/>
        <color rgb="FF000000"/>
        <rFont val="Arial"/>
        <family val="0"/>
      </rPr>
      <t xml:space="preserve">Food, Beverage and Tobacco</t>
    </r>
    <r>
      <rPr>
        <sz val="8"/>
        <color rgb="FF000000"/>
        <rFont val="Arial"/>
        <family val="0"/>
      </rPr>
      <t xml:space="preserve">; </t>
    </r>
    <r>
      <rPr>
        <b val="true"/>
        <sz val="8"/>
        <color rgb="FF000000"/>
        <rFont val="Arial"/>
        <family val="0"/>
      </rPr>
      <t xml:space="preserve">Non-Carbonated Drinks</t>
    </r>
    <r>
      <rPr>
        <sz val="8"/>
        <color rgb="FF000000"/>
        <rFont val="Arial"/>
        <family val="0"/>
      </rPr>
      <t xml:space="preserve">; Packaged Food Mixes; Packaged Foods and Meats; Packaged Potato Mixes; Popcorn; Potato and Corn Chips; Prepared and Preserved Foods; Pretzels; Snack Food; </t>
    </r>
    <r>
      <rPr>
        <b val="true"/>
        <sz val="8"/>
        <color rgb="FF000000"/>
        <rFont val="Arial"/>
        <family val="0"/>
      </rPr>
      <t xml:space="preserve">Soda and other Carbonated Drinks</t>
    </r>
    <r>
      <rPr>
        <sz val="8"/>
        <color rgb="FF000000"/>
        <rFont val="Arial"/>
        <family val="0"/>
      </rPr>
      <t xml:space="preserve">; </t>
    </r>
    <r>
      <rPr>
        <b val="true"/>
        <sz val="8"/>
        <color rgb="FF000000"/>
        <rFont val="Arial"/>
        <family val="0"/>
      </rPr>
      <t xml:space="preserve">Soft Drinks</t>
    </r>
    <r>
      <rPr>
        <sz val="8"/>
        <color rgb="FF000000"/>
        <rFont val="Arial"/>
        <family val="0"/>
      </rPr>
      <t xml:space="preserve">; </t>
    </r>
    <r>
      <rPr>
        <b val="true"/>
        <sz val="8"/>
        <color rgb="FF000000"/>
        <rFont val="Arial"/>
        <family val="0"/>
      </rPr>
      <t xml:space="preserve">Tea</t>
    </r>
  </si>
  <si>
    <t xml:space="preserve">Nooyi, Indra K. (Board); White, Michael D. (Board); Kendall, Donald M.; Goodman, Richard; Carey, Albert P.; Compton, John C. (Prior Board); d’Amore, Massimo Fasanella; Amin, Salman; Greco, Thomas R.; Johnston, Hugh F.</t>
  </si>
  <si>
    <t xml:space="preserve">Nooyi, Indra K. (Board); White, Michael D. (Board); Compton, John C. (Prior Board); Trudell, Cynthia M. (Prior Board); Bru, Abelardo E. (Prior Board); Hunt, Ray L. (Board); Martinez, Arthur C. (Board); Schiro, J. J. (Board); Cook, Ian M. (Board); Dublon, Dina (Board)</t>
  </si>
  <si>
    <t xml:space="preserve">Alcasa S.A.; Alimentos del Istmo S.A.; Alpac Corporation; Anderson Hill Insurance Ltd.; Aradhana Convenience Foods Private Limited; Aradhana Drinks and Beverages Private Limited; Aradhana Foods and Juices Private Limited; Aradhana Soft Drinks Company; Beaman Bottling Company; Boquitas Fiestas S.R.L.; Breckinridge, Inc.; Chipima-Sociedade de Productos Alimentares, S.A.; Chipsy International SAE; Chongqing Pepsi-Tianfu Beverage Co. Ltd.; Corina Snacks Ltd.; Corporativo Internacional Mexicano, S. de R.L. de C.V.; Duo Juice Company; Duo Juice Company B.V.; Duyvis B.V.; Duyvis Production B.V.; Elaboradora Argentina de Cereales, S.R.L.; Euro Juice G.m.b.H. Import and Vertrieb; Evercrisp Snack Productos de Chile S.A.; Frito Lay Of Hawaii, Inc.; Frito-Lay, Inc.</t>
  </si>
  <si>
    <t xml:space="preserve">LSE:GSK</t>
  </si>
  <si>
    <t xml:space="preserve">Headquarters
Stockley Park West 
Uxbridge, Middlesex    UB11 1BT
United Kingdom
Main Phone: 44 20 8990 9000
Main Fax: 44 20 8990 4321</t>
  </si>
  <si>
    <t xml:space="preserve">www.gsk.com</t>
  </si>
  <si>
    <t xml:space="preserve">GlaxoSmithKline plc, together with its subsidiaries, engages in the creation, discovery, development, manufacture, and marketing of pharmaceutical and consumer health-related products. Its Pharmaceuticals segment manufactures prescription drugs and vaccines that are used in various therapeutic areas, including central nervous system, respiratory, anti-viral, anti-bacterial, oncology and emesis, metabolic, cardiovascular, and urogenital. This segment offers Seretide/Advair for asthma and chronic obstructive pulmonary disease (COPD); Avandia for the treatment of type 2 diabetes; Lamictal for epilepsy and bipolar disorder; Wellbutrin, an anti-depressant; Zofran to prevent nausea and vomiting associated with chemotherapy and radiotherapy for cancer; Valtrex for herpes; Coreg for heart disease; and Imigran/Imitrex for migraine and cluster headache. Its products also include Augmentin for the treatment of bacterial infections; Seroxat/Paxil for the treatment of depressive disorder, panic, obsessive compulsive disorder, post traumatic stress disorder, social anxiety disorder, and generalized anxiety disorder; and Flixotide/Flovent, an inhaled steroid for the treatment of inflammation associated with asthma and COPD. The company’s Consumer Healthcare segment offers over-the-counter medicines, oral care, and nutritional healthcare products. Its products comprise Lucozade energy and sports drinks; Aquafresh and Sensodyne toothpastes and mouthwashes; Aquafresh and Dr Best toothbrushes; Panadol, a paracetamol/acetaminophen analgesic; Horlicks, a milk-based malted food and chocolate drinks; and Ribena, a blackcurrant juice-based drink. GlaxoSmithKline operates in the United States, Europe, Japan, the Asia Pacific, the Middle East, Latin America, Africa, and Canada. It has agreements with Anacor Pharmaceuticals, Inc.; Oncomed Pharmaceuticals, Inc.; Santaris Pharma A/S; and Targacept, Inc. The company was founded in 1935 and is headquartered in Uxbridge, the United Kingdom.</t>
  </si>
  <si>
    <r>
      <rPr>
        <b val="true"/>
        <sz val="8"/>
        <rFont val="Arial"/>
        <family val="0"/>
      </rPr>
      <t xml:space="preserve">Anti-infective Drugs</t>
    </r>
    <r>
      <rPr>
        <sz val="8"/>
        <color rgb="FF000000"/>
        <rFont val="Arial"/>
        <family val="0"/>
      </rPr>
      <t xml:space="preserve">;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Consumer Staples; Dental Care Products; Dietary Foods; Food Products; Food, Beverage and Tobacco; </t>
    </r>
    <r>
      <rPr>
        <b val="true"/>
        <sz val="8"/>
        <color rgb="FF000000"/>
        <rFont val="Arial"/>
        <family val="0"/>
      </rPr>
      <t xml:space="preserve">Healthcare</t>
    </r>
    <r>
      <rPr>
        <sz val="8"/>
        <color rgb="FF000000"/>
        <rFont val="Arial"/>
        <family val="0"/>
      </rPr>
      <t xml:space="preserve">; Household and Personal Products; </t>
    </r>
    <r>
      <rPr>
        <b val="true"/>
        <sz val="8"/>
        <color rgb="FF000000"/>
        <rFont val="Arial"/>
        <family val="0"/>
      </rPr>
      <t xml:space="preserve">Non-Prescription Drugs</t>
    </r>
    <r>
      <rPr>
        <sz val="8"/>
        <color rgb="FF000000"/>
        <rFont val="Arial"/>
        <family val="0"/>
      </rPr>
      <t xml:space="preserve">; </t>
    </r>
    <r>
      <rPr>
        <b val="true"/>
        <sz val="8"/>
        <color rgb="FF000000"/>
        <rFont val="Arial"/>
        <family val="0"/>
      </rPr>
      <t xml:space="preserve">Oncology Drugs</t>
    </r>
    <r>
      <rPr>
        <sz val="8"/>
        <color rgb="FF000000"/>
        <rFont val="Arial"/>
        <family val="0"/>
      </rPr>
      <t xml:space="preserve">; Packaged Foods and Meats; Personal Products;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 Research and Development</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Prepared and Preserved Foods; </t>
    </r>
    <r>
      <rPr>
        <b val="true"/>
        <sz val="8"/>
        <color rgb="FF000000"/>
        <rFont val="Arial"/>
        <family val="0"/>
      </rPr>
      <t xml:space="preserve">Respiratory Drugs</t>
    </r>
    <r>
      <rPr>
        <sz val="8"/>
        <color rgb="FF000000"/>
        <rFont val="Arial"/>
        <family val="0"/>
      </rPr>
      <t xml:space="preserve">; </t>
    </r>
    <r>
      <rPr>
        <b val="true"/>
        <sz val="8"/>
        <color rgb="FF000000"/>
        <rFont val="Arial"/>
        <family val="0"/>
      </rPr>
      <t xml:space="preserve">Vaccines</t>
    </r>
    <r>
      <rPr>
        <sz val="8"/>
        <color rgb="FF000000"/>
        <rFont val="Arial"/>
        <family val="0"/>
      </rPr>
      <t xml:space="preserve">; </t>
    </r>
    <r>
      <rPr>
        <b val="true"/>
        <sz val="8"/>
        <color rgb="FF000000"/>
        <rFont val="Arial"/>
        <family val="0"/>
      </rPr>
      <t xml:space="preserve">Vitamins and Nutritional Supplements</t>
    </r>
  </si>
  <si>
    <t xml:space="preserve">Witty, Andrew (Board); Gisserot, Herve; Heslop, Julian (Board); Lechleiter, David; Clarke, John; Dunoyer, Marc; Gray, Eddie; Greig, Russell; Hussain, Abbas; Pulman, David</t>
  </si>
  <si>
    <t xml:space="preserve">Gent, Christopher (Board); Witty, Andrew (Board); Heslop, Julian (Board); Viehbacher, Christopher (Prior Board); Slaoui, Moncef (Board); de Swaan, Tom (Board); Wilson, Robert (Board); Anderson, Roy (Board); Burns, Stephanie Stephanie A. Burns (Board); Culp, H. Lawrence (Board)</t>
  </si>
  <si>
    <t xml:space="preserve">Affymax Technologies N.V.; Affymax, Inc. (NasdaqGM:AFFY); AstraZeneca AB; Biomedical Data Sciences India; Block Drug Co., Inc.; Bristol-Myers Squibb Co., Egyptian Mature Products Business; ChemoCentryx, Inc.; Clinical Data Management Centre India; Corixa Corp, BEXXAR Therapeutic Regimen; Cytokinetics Inc. (NasdaqGM:CYTK); Diversified Health Systems B V; Domantis Limited; elbion NV; EPIX Pharmaceuticals, Inc. (NasdaqGM:EPIX); Europharm S.A.; Galapagos NV (ENXTBR:GLPG); Genelabs Technologies Inc. (NasdaqCM:GNLB); Glaxo Group Ltd.; Glaxo Operations UK Limited; Glaxo Smithkline Finance P.L.C.; Glaxo Smithkline Maroc Sa; Glaxo Wellcome Americas Inc; Glaxo Wellcome Australia Ltd; Glaxo Wellcome Biofarma S.A.; Glaxo Wellcome Gmbh &amp; Co.</t>
  </si>
  <si>
    <t xml:space="preserve">NasdaqGS:AAPL</t>
  </si>
  <si>
    <t xml:space="preserve">Headquarters
1 Infinite Loop 
Cupertino, California    95014
United States
Main Phone: 408-996-1010
Main Fax: 408-996-0275</t>
  </si>
  <si>
    <t xml:space="preserve">www.apple.com</t>
  </si>
  <si>
    <t xml:space="preserve">AVI Capital, L.P. (Current Investor)</t>
  </si>
  <si>
    <t xml:space="preserve">Apple, Inc. designs, manufactures, and sells personal computers, portable digital music players, and mobile communication devices, as well as related software, services, peripherals, and networking solutions worldwide. The company’s products include desktop and notebook computers, server and storage products, and related devices and peripherals; Mac OS X operating system; and iLife, a suite of software for creation and management of digital photography, music, movies, DVDs, and Web site. In addition, it provides music products and services comprising iPod, portable digital music players and related accessories; online music services, third-party music, audio books, music videos, short films, television shows, movies, podcasts, and iPod games through its iTunes stores; and portable and desktop speaker systems, headphones, car radio solutions, voice recorders, cables and docks, power supplies and chargers, and carrying cases and armbands. Further, the company sells peripheral products, including printers, storage devices, computer memory, digital video, and still cameras, as well as various other computing products and supplies. Additionally, Apple, Inc. offers various software products and computer technologies comprising Mac OS X operating system software; server software and related solutions; professional application software; and consumer, education, and business oriented application software. The company also provides Internet software and services comprising Safari, a web browser; QuickTime, a multimedia software; Mac, a suite of Internet services. In addition, it offers wireless connectivity and networking services. As of June 18, 2008, the company had 215 retail stores. Apple, Inc. was founded in 1976. It was formerly known as Apple Computer, Inc. and changed its name to Apple, Inc. in January 2007. The company is headquartered in Cupertino, California.</t>
  </si>
  <si>
    <r>
      <rPr>
        <sz val="8"/>
        <rFont val="Arial"/>
        <family val="0"/>
      </rPr>
      <t xml:space="preserve">Application Software; Audio Equipment; Audio Software; Computer and Electronics Retail; </t>
    </r>
    <r>
      <rPr>
        <b val="true"/>
        <sz val="8"/>
        <color rgb="FF000000"/>
        <rFont val="Arial"/>
        <family val="0"/>
      </rPr>
      <t xml:space="preserve">Computer Audio Equipment</t>
    </r>
    <r>
      <rPr>
        <sz val="8"/>
        <rFont val="Arial"/>
        <family val="0"/>
      </rPr>
      <t xml:space="preserve">; </t>
    </r>
    <r>
      <rPr>
        <b val="true"/>
        <sz val="8"/>
        <color rgb="FF000000"/>
        <rFont val="Arial"/>
        <family val="0"/>
      </rPr>
      <t xml:space="preserve">Computer Components</t>
    </r>
    <r>
      <rPr>
        <sz val="8"/>
        <rFont val="Arial"/>
        <family val="0"/>
      </rPr>
      <t xml:space="preserve">; </t>
    </r>
    <r>
      <rPr>
        <b val="true"/>
        <sz val="8"/>
        <color rgb="FF000000"/>
        <rFont val="Arial"/>
        <family val="0"/>
      </rPr>
      <t xml:space="preserve">Computer Hardware</t>
    </r>
    <r>
      <rPr>
        <sz val="8"/>
        <rFont val="Arial"/>
        <family val="0"/>
      </rPr>
      <t xml:space="preserve">; Computer Storage and Peripherals; </t>
    </r>
    <r>
      <rPr>
        <b val="true"/>
        <sz val="8"/>
        <color rgb="FF000000"/>
        <rFont val="Arial"/>
        <family val="0"/>
      </rPr>
      <t xml:space="preserve">Computers and Peripherals</t>
    </r>
    <r>
      <rPr>
        <sz val="8"/>
        <rFont val="Arial"/>
        <family val="0"/>
      </rPr>
      <t xml:space="preserve">; Consumer Discretionary; Consumer Durables and Apparel; Consumer Electronics; Consumer Electronics Distribution; Consumer Electronics Peripherals; Data Storage; </t>
    </r>
    <r>
      <rPr>
        <b val="true"/>
        <sz val="8"/>
        <color rgb="FF000000"/>
        <rFont val="Arial"/>
        <family val="0"/>
      </rPr>
      <t xml:space="preserve">Desktop Computers</t>
    </r>
    <r>
      <rPr>
        <sz val="8"/>
        <rFont val="Arial"/>
        <family val="0"/>
      </rPr>
      <t xml:space="preserve">; Desktop Database Software; Desktop PC Software; Desktop Publishing Software; Development Tools; Digital Music Recorders; Document Creation Software; Document Imaging and Optical Character Recognition (OCR) Software; Drawing and Imaging Software; E-mail Software; Educational and Training Software; Electronic Equipment, Instruments and Components; Enterprise Software; Fax Software; Financial Software; </t>
    </r>
    <r>
      <rPr>
        <b val="true"/>
        <sz val="8"/>
        <color rgb="FF000000"/>
        <rFont val="Arial"/>
        <family val="0"/>
      </rPr>
      <t xml:space="preserve">Game Controllers</t>
    </r>
    <r>
      <rPr>
        <sz val="8"/>
        <rFont val="Arial"/>
        <family val="0"/>
      </rPr>
      <t xml:space="preserve">; Graphics Software; Hard Drives; Home Entertainment Software; Household Durables; Industry Specific Software; </t>
    </r>
    <r>
      <rPr>
        <b val="true"/>
        <sz val="8"/>
        <color rgb="FF000000"/>
        <rFont val="Arial"/>
        <family val="0"/>
      </rPr>
      <t xml:space="preserve">Information Technology</t>
    </r>
    <r>
      <rPr>
        <sz val="8"/>
        <rFont val="Arial"/>
        <family val="0"/>
      </rPr>
      <t xml:space="preserve">; Internet and Catalog Retail; Internet Retail; </t>
    </r>
    <r>
      <rPr>
        <b val="true"/>
        <sz val="8"/>
        <color rgb="FF000000"/>
        <rFont val="Arial"/>
        <family val="0"/>
      </rPr>
      <t xml:space="preserve">Keyboards And Pointing Devices</t>
    </r>
    <r>
      <rPr>
        <sz val="8"/>
        <rFont val="Arial"/>
        <family val="0"/>
      </rPr>
      <t xml:space="preserve">; </t>
    </r>
    <r>
      <rPr>
        <b val="true"/>
        <sz val="8"/>
        <color rgb="FF000000"/>
        <rFont val="Arial"/>
        <family val="0"/>
      </rPr>
      <t xml:space="preserve">Laptop Computers</t>
    </r>
    <r>
      <rPr>
        <sz val="8"/>
        <rFont val="Arial"/>
        <family val="0"/>
      </rPr>
      <t xml:space="preserve">; </t>
    </r>
    <r>
      <rPr>
        <b val="true"/>
        <sz val="8"/>
        <color rgb="FF000000"/>
        <rFont val="Arial"/>
        <family val="0"/>
      </rPr>
      <t xml:space="preserve">Monitors</t>
    </r>
    <r>
      <rPr>
        <sz val="8"/>
        <rFont val="Arial"/>
        <family val="0"/>
      </rPr>
      <t xml:space="preserve">; MP3 Players; </t>
    </r>
    <r>
      <rPr>
        <b val="true"/>
        <sz val="8"/>
        <color rgb="FF000000"/>
        <rFont val="Arial"/>
        <family val="0"/>
      </rPr>
      <t xml:space="preserve">Multimedia Devices</t>
    </r>
    <r>
      <rPr>
        <sz val="8"/>
        <rFont val="Arial"/>
        <family val="0"/>
      </rPr>
      <t xml:space="preserve">; Multimedia Software; Network Software; Networking and Telecommunications Software; Office and Home Productivity Software; Office Software Suites; Online Computer Hardware and Software Retail; Online Consumer Electronics Retail; Online Specialty Retail; Operating System Software; </t>
    </r>
    <r>
      <rPr>
        <b val="true"/>
        <sz val="8"/>
        <color rgb="FF000000"/>
        <rFont val="Arial"/>
        <family val="0"/>
      </rPr>
      <t xml:space="preserve">Personal Computers And Accessories</t>
    </r>
    <r>
      <rPr>
        <sz val="8"/>
        <rFont val="Arial"/>
        <family val="0"/>
      </rPr>
      <t xml:space="preserve">; Personal Information Management Software; </t>
    </r>
    <r>
      <rPr>
        <b val="true"/>
        <sz val="8"/>
        <color rgb="FF000000"/>
        <rFont val="Arial"/>
        <family val="0"/>
      </rPr>
      <t xml:space="preserve">Printers</t>
    </r>
    <r>
      <rPr>
        <sz val="8"/>
        <rFont val="Arial"/>
        <family val="0"/>
      </rPr>
      <t xml:space="preserve">; RAID Disk Arrays; Retailing; </t>
    </r>
    <r>
      <rPr>
        <b val="true"/>
        <sz val="8"/>
        <color rgb="FF000000"/>
        <rFont val="Arial"/>
        <family val="0"/>
      </rPr>
      <t xml:space="preserve">Scanners</t>
    </r>
    <r>
      <rPr>
        <sz val="8"/>
        <rFont val="Arial"/>
        <family val="0"/>
      </rPr>
      <t xml:space="preserve">; Scheduling Software; Server Software; </t>
    </r>
    <r>
      <rPr>
        <b val="true"/>
        <sz val="8"/>
        <color rgb="FF000000"/>
        <rFont val="Arial"/>
        <family val="0"/>
      </rPr>
      <t xml:space="preserve">Servers</t>
    </r>
    <r>
      <rPr>
        <sz val="8"/>
        <rFont val="Arial"/>
        <family val="0"/>
      </rPr>
      <t xml:space="preserve">; Software; Software and Services; Software Distribution; Specialty Retail; Systems Software; Technology Distributors; </t>
    </r>
    <r>
      <rPr>
        <b val="true"/>
        <sz val="8"/>
        <color rgb="FF000000"/>
        <rFont val="Arial"/>
        <family val="0"/>
      </rPr>
      <t xml:space="preserve">Technology Hardware and Equipment</t>
    </r>
    <r>
      <rPr>
        <sz val="8"/>
        <rFont val="Arial"/>
        <family val="0"/>
      </rPr>
      <t xml:space="preserve">; Technology Hardware and Equipment Distribution; Video Software; Voice Recognition Software; Web Development Software; Word Processing, Presentation and Spreadsheet Software</t>
    </r>
  </si>
  <si>
    <t xml:space="preserve">Jobs, Steven P. (Board); Oppenheimer, Peter; Cook, Timothy D.; Cooperman, Daniel; Fadell, Anthony; Forstall, Scott; Ive, Jonathan; Johnson, Ron; Mansfield, Bob; Papermaster, Mark</t>
  </si>
  <si>
    <t xml:space="preserve">Jobs, Steven P. (Board); Campbell, William V. (Board); Levinson, Arthur D. (Board); York, Jerome B. (Board); Drexler, Millard S. (Board); Gore, Albert Arnold (Board); Jung, Andrea (Board); Schmidt, Eric E. (Board); Anderson, Fred D. (Prior Board); Chang, Gareth C. (Prior Board)</t>
  </si>
  <si>
    <t xml:space="preserve">Apple Computer Gmbh; Apple Computer Holding B.v.; Apple Computer International Pvt. Ltd.; Apple Computer Korea Inc.; Apple Computer Limited; Apple Computer South Asia Pte Ltd.; Apple Computer UK; Apple France; Apple Gesellschaft M.B.H.; Apple Italia Srl; Apple Operations International; Apple Retail Uk Ltd; Apple Sales International; Astarte GmbH; Emagic Soft- und Hardware GmbH; FileMaker, Inc.; iTunes S.a.r.l.; NetSelector, Inc.; NeXT Software, Inc.; P.A. Semi, Inc.; Proximity Corporation; Raycer Graphics, Inc.; Schema Software Inc.; Silicon Color, Inc.; Spruce Technologies</t>
  </si>
  <si>
    <t xml:space="preserve">NasdaqGS:ORCL</t>
  </si>
  <si>
    <t xml:space="preserve">Headquarters
500 Oracle Parkway 
Redwood Shores, California    94065
United States
Main Phone: 650-506-7000
Main Fax: 650-506-7200
Other Phone: 650-506-0024</t>
  </si>
  <si>
    <t xml:space="preserve">www.oracle.com</t>
  </si>
  <si>
    <t xml:space="preserve">Oracle Corporation, an enterprise software company, engages in the development, manufacture, distribution, servicing, and marketing of database, middleware, and application software worldwide. The company’s New Software Licenses segment provides licenses for database and middleware software, including database management software, application server software, business intelligence software, identification and access management software, analytics software, content management software, development tools, and data integration software; and applications software that offers enterprise information for customer relationship management, financials, insurance, human resources, maintenance management, manufacturing, marketing, order fulfillment, product lifecycle management, procurement, projects, sales, services, enterprise resource planning, and supply chain planning sectors. Its Software License Updates and Products Support segment offers customers with rights to unspecified software product upgrades and maintenance releases, and Internet access to technical content, as well as Internet and telephone access to technical support personnel. The company’s Consulting segment designs, implements, deploys, and upgrades database, middleware, and applications software. Its On Demand segment provides multi-featured software and hardware management, and maintenance services for clients deploying its software products; and support centers, assistance, technical account management, configuration and performance analysis, personalized support, annual on-site technical services, and other related services. The company’s Education segment offers online courses and self paced media training on CD-ROMs. It distributes its products and services to resellers, system integrators/implementers, consultants, education providers, Internet service providers, network integrators, and independent software vendors. The company was founded in 1977 and is headquartered in Redwood City, California.</t>
  </si>
  <si>
    <r>
      <rPr>
        <sz val="8"/>
        <rFont val="Arial"/>
        <family val="0"/>
      </rPr>
      <t xml:space="preserve">Application Management; Application Software; Customer Relationship Management (CRM) Software; Data Processing and Outsourced Services; Enterprise Data Management; Enterprise Middleware; Enterprise Resource Planning (ERP) Software; Enterprise Software; Industry Specific Software; </t>
    </r>
    <r>
      <rPr>
        <b val="true"/>
        <sz val="8"/>
        <color rgb="FF000000"/>
        <rFont val="Arial"/>
        <family val="0"/>
      </rPr>
      <t xml:space="preserve">Information Technology</t>
    </r>
    <r>
      <rPr>
        <sz val="8"/>
        <rFont val="Arial"/>
        <family val="0"/>
      </rPr>
      <t xml:space="preserve">; Information Technology (IT) Consulting; Infrastructure Services; Internet Software and Services; IT Consulting and Other Services; IT Services; Online Education Courses; Online Services; Online Training Services; </t>
    </r>
    <r>
      <rPr>
        <b val="true"/>
        <sz val="8"/>
        <color rgb="FF000000"/>
        <rFont val="Arial"/>
        <family val="0"/>
      </rPr>
      <t xml:space="preserve">Operating System Software</t>
    </r>
    <r>
      <rPr>
        <sz val="8"/>
        <rFont val="Arial"/>
        <family val="0"/>
      </rPr>
      <t xml:space="preserve">; Personal Applications; </t>
    </r>
    <r>
      <rPr>
        <b val="true"/>
        <sz val="8"/>
        <color rgb="FF000000"/>
        <rFont val="Arial"/>
        <family val="0"/>
      </rPr>
      <t xml:space="preserve">Server Software</t>
    </r>
    <r>
      <rPr>
        <sz val="8"/>
        <rFont val="Arial"/>
        <family val="0"/>
      </rPr>
      <t xml:space="preserve">; Services Outsourcing; </t>
    </r>
    <r>
      <rPr>
        <b val="true"/>
        <sz val="8"/>
        <color rgb="FF000000"/>
        <rFont val="Arial"/>
        <family val="0"/>
      </rPr>
      <t xml:space="preserve">Software</t>
    </r>
    <r>
      <rPr>
        <sz val="8"/>
        <rFont val="Arial"/>
        <family val="0"/>
      </rPr>
      <t xml:space="preserve">; </t>
    </r>
    <r>
      <rPr>
        <b val="true"/>
        <sz val="8"/>
        <color rgb="FF000000"/>
        <rFont val="Arial"/>
        <family val="0"/>
      </rPr>
      <t xml:space="preserve">Software and Services</t>
    </r>
    <r>
      <rPr>
        <sz val="8"/>
        <rFont val="Arial"/>
        <family val="0"/>
      </rPr>
      <t xml:space="preserve">; Supply Chain Management Software; </t>
    </r>
    <r>
      <rPr>
        <b val="true"/>
        <sz val="8"/>
        <color rgb="FF000000"/>
        <rFont val="Arial"/>
        <family val="0"/>
      </rPr>
      <t xml:space="preserve">Systems Software</t>
    </r>
  </si>
  <si>
    <t xml:space="preserve">Henley, Jeffrey O. (Board); Ellison, Lawrence J. (Board); Catz, Safra A. (Board); Phillips, Charles E. (Board); Epstein, Jeff; Minton, Jennifer L.; Abouseif, Ayman; Kiral, Atilla; Li, Roger; O''Riordan, Paul</t>
  </si>
  <si>
    <t xml:space="preserve">Henley, Jeffrey O. (Board); Ellison, Lawrence J. (Board); Catz, Safra A. (Board); Phillips, Charles E. (Board); Williams, Derek H. (Prior Board); Berg, Jeffrey S. (Board); Bingham, H. Raymond Raymond (Board); Lucas, Donald L. (Board); Boskin, Michael J. (Board); Chizen, Bruce R. (Board)</t>
  </si>
  <si>
    <t xml:space="preserve">360Commerce, Inc.; 3Cube Inc.; Active Reasoning, Inc.; AdminServer, Inc.; Advanced Visual Technology Ltd.; Agile Software Corp.; AmericaOne; AppForge, Inc.; BEA Systems Inc.; Beijing Oracle Software System Co.,Ltd.; Bharosa, Inc.; Bridgestream, Inc.; Captovation, Inc.; Carleton Corporation; ClearApp, Inc.; Collaxa Inc.; ComAbility Ltd.; comScore Inc. (NasdaqGM:SCOR); Concentra Corporation; Context Media, Inc.; Datalogix International; Demantra, Inc.; edocs Europe Netherlands BV; edocs, Inc.; Empirix, Inc., e-TEST Suite Products</t>
  </si>
  <si>
    <t xml:space="preserve">NYSE:COP</t>
  </si>
  <si>
    <t xml:space="preserve">Headquarters
600 North Dairy Ashford 
Houston, Texas    77079-1175
United States
Main Phone: 281-293-1000
Main Fax: 281-293-1440</t>
  </si>
  <si>
    <t xml:space="preserve">www.conocophillips.com</t>
  </si>
  <si>
    <t xml:space="preserve">ConocoPhillips operates as an integrated energy company worldwide. It operates in six segments: Exploration and Production (E&amp;P), Midstream, Refining and Marketing (R&amp;M), LUKOIL Investment, Chemicals, and Emerging Businesses. E&amp;P segment explores for, produces, and markets crude oil, natural gas, and natural gas liquids. It also mines deposits of oil sands in Canada to extract the bitumen and upgrade it into a synthetic crude oil. Midstream segment gathers, processes, and markets natural gas; and fractionates and markets natural gas liquids in the United States and Trinidad. R&amp;M segment purchases, refines, markets, and transports crude oil and petroleum products, including gasoline, distillates, and aviation fuels primarily in the U.S., Europe, and Asia Pacific. LUKOIL Investment segment consists of 20% interest in OAO LUKOIL, an international integrated oil and gas company. Chemicals segment manufactures and markets petrochemicals and plastics. It offers olefins and polyolefins, such as ethylene, propylene, and other olefin products; aromatics products, such as benzene, styrene, paraxylene, cyclohexane, polystyrene, and styrene-butadiene copolymers; and various specialty chemical products comprising organosulfur chemicals, solvents, catalysts, drilling chemicals, mining chemicals, and engineering plastics and compounds. Emerging Businesses segment develops new technologies and businesses. It focuses on the power generation; development of carbon-to-liquids technology through coal and petroleum coke; and alternative energy and programs, such as advanced hydrocarbon processes, energy conversion technologies, new petroleum-based products, and renewable fuels. It also offers E-Gas, a gasification technology producing high-value synthetic gas. As of December 31, 2007, the company had 8.72 billion barrels of oil equivalent of proved reserves. ConocoPhillips was founded in 1917 and is based in Houston, Texas with additional offices in Belle Chasse and Westlake, Louisiana.</t>
  </si>
  <si>
    <r>
      <rPr>
        <sz val="8"/>
        <rFont val="Arial"/>
        <family val="0"/>
      </rPr>
      <t xml:space="preserve">Chemicals; Coal and Consumable Fuels; Commodity Chemicals; Crude Petroleum and Natural Gas; </t>
    </r>
    <r>
      <rPr>
        <b val="true"/>
        <sz val="8"/>
        <color rgb="FF000000"/>
        <rFont val="Arial"/>
        <family val="0"/>
      </rPr>
      <t xml:space="preserve">Energy</t>
    </r>
    <r>
      <rPr>
        <sz val="8"/>
        <rFont val="Arial"/>
        <family val="0"/>
      </rPr>
      <t xml:space="preserve">; Gasoline; Industrial Inorganic Chemicals; Industrial Organic Chemicals; </t>
    </r>
    <r>
      <rPr>
        <b val="true"/>
        <sz val="8"/>
        <color rgb="FF000000"/>
        <rFont val="Arial"/>
        <family val="0"/>
      </rPr>
      <t xml:space="preserve">Integrated Oil and Gas</t>
    </r>
    <r>
      <rPr>
        <sz val="8"/>
        <rFont val="Arial"/>
        <family val="0"/>
      </rPr>
      <t xml:space="preserve">; Materials; Natural Gas Liquids; Oil and Gas Exploration and Production; Oil and Gas Production; Oil and Gas Refining and Marketing; </t>
    </r>
    <r>
      <rPr>
        <b val="true"/>
        <sz val="8"/>
        <color rgb="FF000000"/>
        <rFont val="Arial"/>
        <family val="0"/>
      </rPr>
      <t xml:space="preserve">Oil, Gas and Consumable Fuels</t>
    </r>
    <r>
      <rPr>
        <sz val="8"/>
        <rFont val="Arial"/>
        <family val="0"/>
      </rPr>
      <t xml:space="preserve">; Petrochemicals; Petroleum and Petroleum Products; Plastic and Synthetic Resins; Plastic Products</t>
    </r>
  </si>
  <si>
    <t xml:space="preserve">Mulva, James J. (Board); Carrig, John A.; Cornelius, Sigmund L.; DeCamp, Dodd W.; Knudsen, Jim R.; Lance, Ryan M.; McGee, Henry I.; Meyers, Kevin O.; Sykes, Henry W.; Batchelder, Gene L.</t>
  </si>
  <si>
    <t xml:space="preserve">Mulva, James J. (Board); Mogg, Jimmy (Board); Auchinleck, R. H. (Board); Copeland, James (Board); Harkin, Ruth R. (Board); Wade, William E. (Board); Armitage, Richard L. (Board); Duberstein, Kenneth M. (Board); McGraw, Harold (Board); Norvik, Harald Johan (Board)</t>
  </si>
  <si>
    <t xml:space="preserve">16/27a North Block; 29 Deepwater Blocks; 30 Deepwater Blocks; 76 Lubricants Company; Abernathy To Lubbock Refined Product Pipeline; Alba Oil Field; Amarillo To Abernathy Refined Product Pipeline; Atlantic Richfield Company, Alaskan Assets; Bayu-Undan Field; Bayway Refining Company; Block 34; Blocks 6706/10 &amp; 6706/12; BR (Global) Holdings B.V.; BROG GP Inc.; Burlington Resources (Irish Sea) Limited; Burlington Resources (Netherlands) B.V.; Burlington Resources (U.K.) Holdings Limited; Burlington Resources Canada Ltd.; Burlington Resources Capital I; Burlington Resources Capital II; Burlington Resources Finance Company; Burlington Resources Inc.; Burlington Resources Trading Inc.; Chevron Philips Chemicals International NV; Chevron Phillips Chemical Co. LLC</t>
  </si>
  <si>
    <t xml:space="preserve">NYSE:ABT</t>
  </si>
  <si>
    <t xml:space="preserve">Headquarters
100 Abbott Park Road 
Abbott Park, Illinois    60064-6400
United States
Main Phone: 847-937-6l00
Main Fax: 847-937-1511</t>
  </si>
  <si>
    <t xml:space="preserve">www.abbott.com</t>
  </si>
  <si>
    <t xml:space="preserve">Cowen Healthcare Royalty Partners (Current Investor)</t>
  </si>
  <si>
    <t xml:space="preserve">Abbott Laboratories engages in the development, manufacture, and sale of health care products worldwide. It operates in four segments: Pharmaceutical Products, Diagnostic Products, Nutritional Products, and Vascular Products. The Pharmaceutical Products segment offers adult and pediatric pharmaceuticals for the treatment of dyslipidemia, cholesterol, rheumatoid arthritis, psoriatic arthritis, ankylosing spondylitis, hypothyroidism, obesity, HIV infection, epilepsy and bipolar disorder, migraines, prostate cancer, endometriosis and central precocious puberty, anemia, duodenal ulcers, gastric ulcers, erosive esophagitis, and gastroesophageal reflux diseases. The Diagnostic Products segment provides diagnostic systems and tests for blood banks, hospitals, commercial laboratories, physician’s offices, alternate-care testing sites, and plasma protein therapeutic companies. This segment’s products include immunoassay systems; chemistry systems; assays for screening and diagnosis for drugs of abuse, cancer, therapeutic drug monitoring, fertility, physiological diseases, and infectious diseases, such as hepatitis and HIV; genomic-based tests; hematology systems and reagents; and point-of-care diagnostic systems and tests for blood analysis. The Nutritional Products segment offers pediatric and adult nutritional products through its own distribution centers or public warehouses to retailers, wholesalers, health care facilities, and government agencies. The Vascular Products segment provides a line of coronary, endovascular, and vessel closure devices for the treatment of vascular diseases. It also offers blood glucose monitoring meters, test strips, data management software, and accessories for people with diabetes. Abbott has a 50% owned joint venture with TAP Pharmaceutical Products, Inc.; a strategic alliance with Celera Group; and a collaboration with Genentech, Inc. to develop anti-cancer compounds. The company was founded in 1888 and is based in Abbott Park, Illinois.</t>
  </si>
  <si>
    <r>
      <rPr>
        <b val="true"/>
        <sz val="8"/>
        <rFont val="Arial"/>
        <family val="0"/>
      </rPr>
      <t xml:space="preserve">Anti-infective Drugs</t>
    </r>
    <r>
      <rPr>
        <sz val="8"/>
        <color rgb="FF000000"/>
        <rFont val="Arial"/>
        <family val="0"/>
      </rPr>
      <t xml:space="preserve">;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t>
    </r>
    <r>
      <rPr>
        <b val="true"/>
        <sz val="8"/>
        <color rgb="FF000000"/>
        <rFont val="Arial"/>
        <family val="0"/>
      </rPr>
      <t xml:space="preserve">Gastrointestinal Drugs</t>
    </r>
    <r>
      <rPr>
        <sz val="8"/>
        <color rgb="FF000000"/>
        <rFont val="Arial"/>
        <family val="0"/>
      </rPr>
      <t xml:space="preserve">; </t>
    </r>
    <r>
      <rPr>
        <b val="true"/>
        <sz val="8"/>
        <color rgb="FF000000"/>
        <rFont val="Arial"/>
        <family val="0"/>
      </rPr>
      <t xml:space="preserve">Healthcare</t>
    </r>
    <r>
      <rPr>
        <sz val="8"/>
        <color rgb="FF000000"/>
        <rFont val="Arial"/>
        <family val="0"/>
      </rPr>
      <t xml:space="preserve">; Healthcare Equipment; Healthcare Equipment and Services; Healthcare Equipment and Supplies; </t>
    </r>
    <r>
      <rPr>
        <b val="true"/>
        <sz val="8"/>
        <color rgb="FF000000"/>
        <rFont val="Arial"/>
        <family val="0"/>
      </rPr>
      <t xml:space="preserve">Hematologic Drugs</t>
    </r>
    <r>
      <rPr>
        <sz val="8"/>
        <color rgb="FF000000"/>
        <rFont val="Arial"/>
        <family val="0"/>
      </rPr>
      <t xml:space="preserve">; Medical Testing, Analyzing, and Diagnostic Equipment; </t>
    </r>
    <r>
      <rPr>
        <b val="true"/>
        <sz val="8"/>
        <color rgb="FF000000"/>
        <rFont val="Arial"/>
        <family val="0"/>
      </rPr>
      <t xml:space="preserve">Oncology Drugs</t>
    </r>
    <r>
      <rPr>
        <sz val="8"/>
        <color rgb="FF000000"/>
        <rFont val="Arial"/>
        <family val="0"/>
      </rPr>
      <t xml:space="preserve">;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Protease Inhibitor and AIDS treatments  </t>
    </r>
    <r>
      <rPr>
        <sz val="8"/>
        <color rgb="FF000000"/>
        <rFont val="Arial"/>
        <family val="0"/>
      </rPr>
      <t xml:space="preserve">; </t>
    </r>
    <r>
      <rPr>
        <b val="true"/>
        <sz val="8"/>
        <color rgb="FF000000"/>
        <rFont val="Arial"/>
        <family val="0"/>
      </rPr>
      <t xml:space="preserve">Respiratory Drugs</t>
    </r>
    <r>
      <rPr>
        <sz val="8"/>
        <color rgb="FF000000"/>
        <rFont val="Arial"/>
        <family val="0"/>
      </rPr>
      <t xml:space="preserve">; Therapeutic Devices; </t>
    </r>
    <r>
      <rPr>
        <b val="true"/>
        <sz val="8"/>
        <color rgb="FF000000"/>
        <rFont val="Arial"/>
        <family val="0"/>
      </rPr>
      <t xml:space="preserve">Vitamins and Nutritional Supplements</t>
    </r>
  </si>
  <si>
    <t xml:space="preserve">White, Miles D. (Board); Freyman, Thomas C.; Bohuon, Olivier; Arnsdorff, Greg E.; Binder, Jeffrey R.; Brock, Charles M.; Capek, John M.; Chen, Thomas F.; Fiorentino, Edward J.; Hance, Robert B.</t>
  </si>
  <si>
    <t xml:space="preserve">White, Miles D. (Board); Austin, Roxanne S. (Board); Fuller, H. Laurance (Board); Reynolds, W. Ann (Board); Smithburg, William D. (Board); Alpern, Robert J. (Board); Daley, William M. (Board); Farrell, W. James (Board); Higgins, Arthur J. (Board); Osborn, William A. (Board)</t>
  </si>
  <si>
    <t xml:space="preserve">Abbott (UK) Finance Limited; Abbott (UK) Holdings Limited; Abbott AG; Abbott Asia Holdings Limited; Abbott Australasia Pty. Ltd.; Abbott B.V.; Abbott Bahamas Overseas Businesses Corporation; Abbott Bioresearch Center, Inc.; Abbott Biotechnology Deutschland GmbH; Abbott Biotechnology Ltd.; Abbott Biotechnology Netherlands B.V.; Abbott Biotechnology Ltd.; Abbott Capital India Limited; Abbott Cardiovascular, Inc.; Abbott Cientifica, S.A.; Abbott Diabetes Care B.V.; Abbott Diabetes Care Canada; Abbott Diabetes Care United Kingdom; Abbott Diabetes Care, Inc.; Abbott Diagnostics; Abbott Diagnostics GmbH; Abbott Equity Holdings Ltd.; Abbott Equity Investments LLC; Abbott Exchange Inc.; Abbott Fermentation Products De Puerto Rico, Inc.</t>
  </si>
  <si>
    <t xml:space="preserve">NYSE:DNA</t>
  </si>
  <si>
    <t xml:space="preserve">Headquarters
1 DNA Way 
South San Francisco, California    94080-4990
United States
Main Phone: 650-225-1000
Main Fax: 650-225-6000</t>
  </si>
  <si>
    <t xml:space="preserve">www.gene.com</t>
  </si>
  <si>
    <t xml:space="preserve">BB Biotech AG (SWX:BION) (Current Investor); Bellevue Asset Management AG (Current Investor); Roche Holdings, Inc. (Current Parent)</t>
  </si>
  <si>
    <t xml:space="preserve">Genentech, Inc. engages in the discovery, development, manufacture, and commercialization of pharmaceutical products in the United States. It markets Avastin (bevacizumab) for the treatment of metastatic cancer of the colon or rectum and metastatic non-squamous non-small cell lung cancer; Rituxan (rituximab) to treat B-cell non-Hodgkin’s lymphoma; Herceptin (trastuzumab) for treating node-positive or node-negative breast cancer; and Lucentis (ranibizumab) for treating neovascular (wet) age-related macular degeneration. The company also commercializes Xolair (omalizumab) for adults and adolescents with asthma; Tarceva (erlotinib) for the treatment of metastatic non-small cell lung cancer, as well as in combination with gemcitabine chemotherapy for the first-line treatment of metastatic pancreatic cancer; and Nutropin and Nutropin AQ growth hormone products for the treatment of growth hormone deficiency in children and adults, growth failure associated with chronic renal insufficiency prior to kidney transplantation, short stature associated with turner syndrome, and long-term treatment of idiopathic short stature. In addition, it offers Activase for the treatment of acute myocardial infarction (heart attack), acute ischemic stroke (blood clots in the brain), and acute massive pulmonary embolism (blood clots in the lungs); TNKase (tenecteplase) to treat heart attack; Cathflo Activase for the restoration of function to central venous access devices in adult and pediatric patients; Pulmozyme for the treatment of cystic fibrosis; and Raptiva (efalizumab) to treat chronic moderate-to-severe plaque psoriasis in adults. The company sells its products to wholesalers, specialty distributors, or directly to hospital pharmacies. It has collaborations with Roche Holding AG; Biogen Idec, Inc.; Novartis Pharma AG; Seattle Genetics, Inc.; Inotek Pharmaceuticals; and OSI Pharmaceuticals, Inc. The company was founded in 1975 and is headquartered in South San Francisco, California. As of September 7, 1990, Genentech, Inc. operates as a subsidiary of Roche Holdings, Inc.</t>
  </si>
  <si>
    <r>
      <rPr>
        <b val="true"/>
        <sz val="8"/>
        <rFont val="Arial"/>
        <family val="0"/>
      </rPr>
      <t xml:space="preserve">Biotechnology</t>
    </r>
    <r>
      <rPr>
        <sz val="8"/>
        <color rgb="FF000000"/>
        <rFont val="Arial"/>
        <family val="0"/>
      </rPr>
      <t xml:space="preserve">; </t>
    </r>
    <r>
      <rPr>
        <b val="true"/>
        <sz val="8"/>
        <color rgb="FF000000"/>
        <rFont val="Arial"/>
        <family val="0"/>
      </rPr>
      <t xml:space="preserve">Gene Research and Development</t>
    </r>
    <r>
      <rPr>
        <sz val="8"/>
        <color rgb="FF000000"/>
        <rFont val="Arial"/>
        <family val="0"/>
      </rPr>
      <t xml:space="preserve">; </t>
    </r>
    <r>
      <rPr>
        <b val="true"/>
        <sz val="8"/>
        <color rgb="FF000000"/>
        <rFont val="Arial"/>
        <family val="0"/>
      </rPr>
      <t xml:space="preserve">Healthcare</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Protein and Genome Sequence Products</t>
    </r>
  </si>
  <si>
    <t xml:space="preserve">Levinson, Arthur D. (Board); Ebersman, David A.; Desmond-Hellmann, Susan D.; Andreatta, Robert E.; Barron, Hal V.; Clark, Ian; Garnick, Robert L.; Gemuend, Markus; Johnston, Sean A.; Juelsgaard, Stephen G.</t>
  </si>
  <si>
    <t xml:space="preserve">Levinson, Arthur D. (Board); Knowles, Jonathan (Board); Reed, Debra L. (Board); Boyer, Herbert W. (Board); Burns, William M. (Board); Hunziker, Erich (Board); Sanders, Charles A. (Board); Evans-Freke, Stephen R. (Prior Board); Henner, Dennis J. (Prior Board); Humer, Franz (Prior Board)</t>
  </si>
  <si>
    <t xml:space="preserve">Biogen Idec Inc., NIMO Oceanside Manufacturing Facility; CGI Pharmaceuticals, Inc.; GlobeImmune, Inc.; HistoRx, Inc.; Intradigm Corporation; Kereos, Inc.; NexPrise, Inc. (OTCPK:NXPS); OSI Pharmaceuticals Inc. (NasdaqGS:OSIP); Proacta, Inc.; Synvista Therapeutics, Inc. (AMEX:SYI); Tanox Inc.; TolerRx, Inc.</t>
  </si>
  <si>
    <t xml:space="preserve">NasdaqGS:INTC</t>
  </si>
  <si>
    <t xml:space="preserve">Headquarters
2200 Mission College Boulevard 
Santa Clara, California    95052-8119
United States
Main Phone: 408-765-8080
Main Fax: 408-765-9904</t>
  </si>
  <si>
    <t xml:space="preserve">www.intel.com</t>
  </si>
  <si>
    <t xml:space="preserve">Intel Corporation engages in making, marketing, and selling integrated circuits for computing and communications industries worldwide. It offers microprocessor products, including multi-core processors, quad-core microprocessors, 32-bit architecture microprocessors, and 64-bit architecture microprocessors used in mobile and desktop computers, enterprise computer servers, and workstations, as well as in embedded designs, such as industrial equipment, point-of-sale systems, panel PCs, automotive information/entertainment systems, and medical equipment. The company also provides chipset products that send data between the microprocessor and input, display, and storage devices, such as keyboard, mouse, monitor, hard drive, and CD or DVD drives; motherboards that has connectors for attaching devices to the bus, and contains the CPU, memory, and chipset used in the laptop, desktop, workstation, and server platforms; flash memory products, including NOR flash memory products; NAND flash memory products primarily used in digital audio players, memory cards, and system-level applications, such as solid-state drives; wired and wireless Internet connectivity products, including network adapters and embedded wireless cards used to translate and transmit data in packets across networks, as well as wireless connectivity products for both mobile and fixed networks; communications infrastructure products, including network processors and communications boards; and networked storage products, as well as software products and services that enable and advance the computing ecosystem. Intel's customers include original equipment manufacturers, original design manufacturers, PC and network communications products users, and other manufacturers of industrial and communications equipment. The company was founded in 1968 and is based in Santa Clara, California.</t>
  </si>
  <si>
    <r>
      <rPr>
        <sz val="8"/>
        <rFont val="Arial"/>
        <family val="0"/>
      </rPr>
      <t xml:space="preserve">Communications Equipment; Components; Computer Storage and Peripherals; Computers and Peripherals; Data Storage; </t>
    </r>
    <r>
      <rPr>
        <b val="true"/>
        <sz val="8"/>
        <color rgb="FF000000"/>
        <rFont val="Arial"/>
        <family val="0"/>
      </rPr>
      <t xml:space="preserve">Digital</t>
    </r>
    <r>
      <rPr>
        <sz val="8"/>
        <rFont val="Arial"/>
        <family val="0"/>
      </rPr>
      <t xml:space="preserve">; Electronic Equipment, Instruments and Components; Electronic Manufacturing Services; Electronics Manufacturing Equipment; Flash Drives; </t>
    </r>
    <r>
      <rPr>
        <b val="true"/>
        <sz val="8"/>
        <color rgb="FF000000"/>
        <rFont val="Arial"/>
        <family val="0"/>
      </rPr>
      <t xml:space="preserve">Information Technology</t>
    </r>
    <r>
      <rPr>
        <sz val="8"/>
        <rFont val="Arial"/>
        <family val="0"/>
      </rPr>
      <t xml:space="preserve">; </t>
    </r>
    <r>
      <rPr>
        <b val="true"/>
        <sz val="8"/>
        <color rgb="FF000000"/>
        <rFont val="Arial"/>
        <family val="0"/>
      </rPr>
      <t xml:space="preserve">Memory Chips</t>
    </r>
    <r>
      <rPr>
        <sz val="8"/>
        <rFont val="Arial"/>
        <family val="0"/>
      </rPr>
      <t xml:space="preserve">; </t>
    </r>
    <r>
      <rPr>
        <b val="true"/>
        <sz val="8"/>
        <color rgb="FF000000"/>
        <rFont val="Arial"/>
        <family val="0"/>
      </rPr>
      <t xml:space="preserve">Microprocessors</t>
    </r>
    <r>
      <rPr>
        <sz val="8"/>
        <rFont val="Arial"/>
        <family val="0"/>
      </rPr>
      <t xml:space="preserve">; Networking Equipment; </t>
    </r>
    <r>
      <rPr>
        <b val="true"/>
        <sz val="8"/>
        <color rgb="FF000000"/>
        <rFont val="Arial"/>
        <family val="0"/>
      </rPr>
      <t xml:space="preserve">Semiconductors</t>
    </r>
    <r>
      <rPr>
        <sz val="8"/>
        <rFont val="Arial"/>
        <family val="0"/>
      </rPr>
      <t xml:space="preserve">; </t>
    </r>
    <r>
      <rPr>
        <b val="true"/>
        <sz val="8"/>
        <color rgb="FF000000"/>
        <rFont val="Arial"/>
        <family val="0"/>
      </rPr>
      <t xml:space="preserve">Semiconductors and Semiconductor Equipment</t>
    </r>
    <r>
      <rPr>
        <sz val="8"/>
        <rFont val="Arial"/>
        <family val="0"/>
      </rPr>
      <t xml:space="preserve">; Technology Hardware and Equipment; Telephone and Telecommunications Equipment</t>
    </r>
  </si>
  <si>
    <t xml:space="preserve">Barrett, Craig R. (Board); Otellini, Paul S. (Board); Smith, Stacy J.; Jones, Franklin B.; Pearson, Gregory R.; Sodhani, Arvind; Swinnen, Robert P.; Yoshida, Kazumasa; Alamouti, Siavash; Atwood, Gregory E.</t>
  </si>
  <si>
    <t xml:space="preserve">Barrett, Craig R. (Board); Otellini, Paul S. (Board); Guzy, D. James (Board); Hundt, Reed E. (Board); Pottruck, David S. (Board); Shaw, Jane E. (Board); Yoffie, David B. (Board); Barshefsky, Charlene (Board); Bartz, Carol A. (Board); Decker, Susan (Board)</t>
  </si>
  <si>
    <t xml:space="preserve">Ambient Technologies Inc.; CAD-UL AG; Case Technology; ChipIng.de GmbH; Chips &amp; Technologies, Inc.; Cognet, Inc.; Componentes Intel de Costa Rica, S.A.; Conformative Systems, Inc.; Corollary Inc.; Darwin Resources, Inc. (OTCPK:DRWN); DataKinetics Ltd.; Dialogic Corporation; DSP Communications, Inc.; Envara, Inc.; GIGA A/S; IM Flash Technologies, LLC; Intel A/O Zao; Intel Americas, Inc.; Intel Atlantic Inc.; Intel Capital (Cayman) Corporation; Intel China Ltd.; Intel Communications Alliance; Intel Copenhagen ApS; Intel Corporation (UK) Ltd.; Intel Corporation Iberia S.A.</t>
  </si>
  <si>
    <t xml:space="preserve">NYSE:BAC</t>
  </si>
  <si>
    <t xml:space="preserve">Headquarters
100 North Tryon Street
Bank Of America Corporate Center
23rd Floor 
Charlotte, North Carolina    28255
United States
Main Phone: 704-386-5681
Main Fax: 704-386-6699</t>
  </si>
  <si>
    <t xml:space="preserve">www.bankofamerica.com</t>
  </si>
  <si>
    <t xml:space="preserve">Bank of America Corporation, a financial holding company, provides a range of banking and nonbanking financial services and products in the United States and internationally. The company’s Global Consumer and Small Business Banking segment offers savings accounts, money market savings accounts, certificate of deposits, individual retirement accounts, regular and interest-checking accounts, and debit cards; U.S. Consumer and Business Card, unsecured lending, and international card; consumer real estate products, including mortgage products for home purchase and refinancing, reverse mortgage products, and home equity products; and insurance services. Bank of America’s Global Corporate and Investment Banking segment provides commercial and corporate bank loans, indirect consumer loans, real estate lending products, and leasing and asset-based lending products for banking clients, middle market commercial clients, multinational corporate clients, public and private developers, homebuilders, and commercial real estate firms; advisory services, financing, and related products for institutional investor clients in support of their investing and trading activities; debt and equity underwriting, merger-related advisory services, and risk management solutions; and treasury management, trade finance, foreign exchange, short-term credit facilities, and short-term investing options for correspondent banks, commercial real estate firms, and governments. The company’s Global Wealth and Investment Management segment offers investment and brokerage services, estate management, financial planning services, fiduciary management, credit and banking expertise, and diversified asset management products to institutional clients and high-net-worth individuals. As of December 31, 2007, the company operated approximately 6,100 retail banking offices and 18,500 automated teller machines. Bank of America was founded in 1874 and is headquartered in Charlotte, North Carolina.</t>
  </si>
  <si>
    <r>
      <rPr>
        <sz val="8"/>
        <rFont val="Arial"/>
        <family val="0"/>
      </rPr>
      <t xml:space="preserve">Asset Management and Custody Banks; Banks; Business Credit Agencies; Business Credit Card Services; Capital Markets; Commercial Banks; Consumer Finance; Credit Agencies; Credit Card Issuing Personal Credit Institutions; Debt Underwriting Services; </t>
    </r>
    <r>
      <rPr>
        <b val="true"/>
        <sz val="8"/>
        <color rgb="FF000000"/>
        <rFont val="Arial"/>
        <family val="0"/>
      </rPr>
      <t xml:space="preserve">Diversified Financial Services</t>
    </r>
    <r>
      <rPr>
        <sz val="8"/>
        <rFont val="Arial"/>
        <family val="0"/>
      </rPr>
      <t xml:space="preserve">; </t>
    </r>
    <r>
      <rPr>
        <b val="true"/>
        <sz val="8"/>
        <color rgb="FF000000"/>
        <rFont val="Arial"/>
        <family val="0"/>
      </rPr>
      <t xml:space="preserve">Diversified Financials</t>
    </r>
    <r>
      <rPr>
        <sz val="8"/>
        <rFont val="Arial"/>
        <family val="0"/>
      </rPr>
      <t xml:space="preserve">; Equity Underwriting Services; Finance Leasing; </t>
    </r>
    <r>
      <rPr>
        <b val="true"/>
        <sz val="8"/>
        <color rgb="FF000000"/>
        <rFont val="Arial"/>
        <family val="0"/>
      </rPr>
      <t xml:space="preserve">Financials</t>
    </r>
    <r>
      <rPr>
        <sz val="8"/>
        <rFont val="Arial"/>
        <family val="0"/>
      </rPr>
      <t xml:space="preserve">; Holding Companies; Insurance; Insurance Brokers; Investment Banking; Investment Banking and Brokerage; Investment Brokerage Services; Investment Services and Holding Companies; Loan Syndication Services; Merger and Acquisition Advisory Services; Multi-Sector Holdings; National and State Commercial Banks; National Commercial Banks; Offices Of Bank Holding Companies; </t>
    </r>
    <r>
      <rPr>
        <b val="true"/>
        <sz val="8"/>
        <color rgb="FF000000"/>
        <rFont val="Arial"/>
        <family val="0"/>
      </rPr>
      <t xml:space="preserve">Other Diversified Financial Services</t>
    </r>
    <r>
      <rPr>
        <sz val="8"/>
        <rFont val="Arial"/>
        <family val="0"/>
      </rPr>
      <t xml:space="preserve">; Personal Credit Agencies; Private Placement Advisory Services; Regional Banks; Securities and Commodities Markets Services; Security Brokers and Dealers; Security Underwriting Services; Specialized Finance</t>
    </r>
  </si>
  <si>
    <t xml:space="preserve">Lewis, Kenneth D. (Board); Curl, Gregory L.; Ryan, Thomas M. (Board); Sloan, O. Temple (Board); Stewart, Donald C. (Board); Price, Joe L. (Board); Brinkley, Amy Woods (Board); Ramirez, Jorge; Arguello, Al; Athanasia, Dean</t>
  </si>
  <si>
    <t xml:space="preserve">Lewis, Kenneth D. (Board); Ryan, Thomas M. (Board); Sloan, O. Temple (Board); Stewart, Donald C. (Board); Price, Joe L. (Board); Brinkley, Amy Woods (Board); May, Thomas J. (Board); Ward, Jackie M. (Board); Barnet, William (Board); Bramble, Frank P (Board)</t>
  </si>
  <si>
    <t xml:space="preserve">ABN AMRO Merchant Services, LLC; Adolph Komorsky Investments; AF&amp;L, Inc.; AFAP UniónCapital; Alie Street Investments Limited; Almacenadora Serfin, S.A. De C.V.; Almacenadora Somex, S.A. De C.V.; AmSouth Bancorporation, Credit Card Portfolio; Asset-backed Funding Corp - Asset-backed Certificates Series 2002-Opt1; Augusta Trading LLC; BA Agency, Inc.; BA Australia Limited; BA Continuum Solutions Private Limited; BA Insurance Services, Inc.; BA Merchant Services, LLC; BA SBIC Sub, Inc.; BAC Capital Trust I; BAC Capital Trust II; BAC Capital Trust III; BAC Capital Trust IV; BAC Capital Trust V; BAC Capital Trust VI; BAC Capital Trust VII; BAC Capital Trust VIII; BAC Capital Trust X</t>
  </si>
  <si>
    <t xml:space="preserve">SEHK:3988</t>
  </si>
  <si>
    <t xml:space="preserve">Headquarters
1 Fuxingmen Nei Dajie 
Beijing, Beijing Province    100818
China
Main Phone: 86 10 6659 6688
Main Fax: 86 10 6659 3777</t>
  </si>
  <si>
    <t xml:space="preserve">www.boc.cn</t>
  </si>
  <si>
    <t xml:space="preserve">Fullerton Financial Holdings Pte. Ltd. (Current Investor); Li Ka Shing Foundation, Investment Arm (Current Investor); Merrill Lynch &amp; Co., Inc. (NYSE:MER) (Current Investor); Och-Ziff Capital Management Group LLC (NYSE:OZM) (Current Investor); Royal Bank of Scotland Group plc (LSE:RBS) (Current Investor); Temasek Holdings (Pte) Ltd. (Current Investor); UBS AG (VIRTX:UBSN) (Current Investor)</t>
  </si>
  <si>
    <t xml:space="preserve">Bank of China Limited provides a range of banking and related financial services primarily in the People’s Republic of China, Hong Kong, and Macau. It operates in five segments: Corporate Banking, Personal Banking, Treasury Operations, Investment Banking, and Insurance. The Corporate Banking segment offers a range of products and services to corporate customers, including current accounts; deposits; overdrafts; lending products and services; trade related products and other credit facilities; and custody, foreign currency, and derivative products. The Personal Banking segment provides a range of products and services to retail customers, including current accounts, savings, deposits, investment savings products, credit and debit cards, consumer loans, and mortgages. The Treasury Operations segment comprises foreign exchange transactions; customer-based interest rate and foreign exchange derivative transactions; money market transactions; proprietary trading and asset liability management. The Investment Banking segment consists of debt and equity underwriting; asset management services; brokerage services; and loan syndications. The Insurance segment includes underwriting of general and life insurance business and insurance agency services. The bank also offers Internet and telephone banking products and services, as well as ATM services. As of December 31, 2006, it had a network of 11,241 domestic and overseas branches and outlets. Bank of China has a strategic cooperation agreement with Hebei Iron and Steel Group Co. to promote the restructuring and upgrading of the regional iron and steel industry, ease regional environmental, and resources pressure in the Beijing-Tianjin-Hebei district. The bank was founded in 1912 and is headquartered in Beijing, the People's Republic of China. Bank of China Limited is a subsidiary of Central SAFE Investments Limited.</t>
  </si>
  <si>
    <r>
      <rPr>
        <b val="true"/>
        <sz val="8"/>
        <rFont val="Arial"/>
        <family val="0"/>
      </rPr>
      <t xml:space="preserve">Banks</t>
    </r>
    <r>
      <rPr>
        <sz val="8"/>
        <color rgb="FF000000"/>
        <rFont val="Arial"/>
        <family val="0"/>
      </rPr>
      <t xml:space="preserve">; Capital Markets; Casualty; </t>
    </r>
    <r>
      <rPr>
        <b val="true"/>
        <sz val="8"/>
        <color rgb="FF000000"/>
        <rFont val="Arial"/>
        <family val="0"/>
      </rPr>
      <t xml:space="preserve">Commercial Banks</t>
    </r>
    <r>
      <rPr>
        <sz val="8"/>
        <color rgb="FF000000"/>
        <rFont val="Arial"/>
        <family val="0"/>
      </rPr>
      <t xml:space="preserve">; </t>
    </r>
    <r>
      <rPr>
        <b val="true"/>
        <sz val="8"/>
        <color rgb="FF000000"/>
        <rFont val="Arial"/>
        <family val="0"/>
      </rPr>
      <t xml:space="preserve">Diversified Banks</t>
    </r>
    <r>
      <rPr>
        <sz val="8"/>
        <color rgb="FF000000"/>
        <rFont val="Arial"/>
        <family val="0"/>
      </rPr>
      <t xml:space="preserve">; Diversified Financials; </t>
    </r>
    <r>
      <rPr>
        <b val="true"/>
        <sz val="8"/>
        <color rgb="FF000000"/>
        <rFont val="Arial"/>
        <family val="0"/>
      </rPr>
      <t xml:space="preserve">Financials</t>
    </r>
    <r>
      <rPr>
        <sz val="8"/>
        <color rgb="FF000000"/>
        <rFont val="Arial"/>
        <family val="0"/>
      </rPr>
      <t xml:space="preserve">; Health and Medical Insurance; Insurance; Investment Banking; Investment Banking and Brokerage; Life and Health Insurance; National and State Commercial Banks; National Commercial Banks; Property; Property and Casualty Insurance; Regional Banks</t>
    </r>
  </si>
  <si>
    <t xml:space="preserve">Xiao, Gang (Board); Li, Lihui (Board); Li, Zaohang (Board); Leung, Kim Lan; Wang, Yongli; Yanling, Zhang; Yuen, Anthony; Zhou, Zaiqun (Board); Zhu, Min; Bingxun, Zhang</t>
  </si>
  <si>
    <t xml:space="preserve">Xiao, Gang (Board); Li, Lihui (Board); Chen, Muhua (Board); Li, Zaohang (Board); Zhou, Zaiqun (Board); Cai, Haoyi (Board); Neoh, Anthony (Board); Danhan, Huang (Board); Goodwin, Frederick Anderson (Board); Hong, Zhihua (Board)</t>
  </si>
  <si>
    <r>
      <rPr>
        <sz val="8"/>
        <color rgb="FF000000"/>
        <rFont val="Arial"/>
        <family val="0"/>
      </rPr>
      <t xml:space="preserve">Bank Of China (Canada); Bank of China (New York, NY); Bank of China (New York, NY); Bank Of China (UK) Ltd.; Bank Of China (zhongshan); Bank of China Group Insurance Company Limited; Bank Of China Group Investment Limited; </t>
    </r>
    <r>
      <rPr>
        <sz val="8"/>
        <color rgb="FF008000"/>
        <rFont val="Arial"/>
        <family val="0"/>
      </rPr>
      <t xml:space="preserve">Bank of China Hong Kong (Holdings) Limited</t>
    </r>
    <r>
      <rPr>
        <sz val="8"/>
        <color rgb="FF000000"/>
        <rFont val="Arial"/>
        <family val="0"/>
      </rPr>
      <t xml:space="preserve">; Bank of China International; Bank of China International Holdings Ltd.; Bank of China Investment Management Co Ltd; Bank Of China Limited Zweigniederlassung Frankfurt Am Main Frankfurt Branch; Bank Of China Limited, Zhenjiang Dingmaoqiao Subbranch; BOC Hong Kong (BVI) Limited; BOC Hong Kong Holdings Ltd. (SEHK:2388); BOC International Holdings Ltd.; La Compagnie Financière Edmond de Rothschild Banque; Tai Fung Bank</t>
    </r>
  </si>
  <si>
    <t xml:space="preserve">AMEX:SPY</t>
  </si>
  <si>
    <t xml:space="preserve">Headquarters
86 Trinity Place 
New York, New York    10006
United States
Main Phone: 212-306-1000
Main Fax: 617-664-8686
Other Phone: 800-843-2639</t>
  </si>
  <si>
    <t xml:space="preserve">SPDR Trust Series 1 is an exchange traded mutual fund launched by PDR Services LLC. It is managed by State Street Global Advisors Inc. The fund invests in the public equity markets of the United States. It invests in the growth stocks of large-cap companies. The fund seeks to replicate the performance of its portfolio by investing in all the stocks of companies listed on the S&amp;P 500 Index. SPDR Trust Series 1 was formed on January 22, 1993 and is domiciled in the United States.</t>
  </si>
  <si>
    <r>
      <rPr>
        <b val="true"/>
        <sz val="8"/>
        <rFont val="Arial"/>
        <family val="0"/>
      </rPr>
      <t xml:space="preserve">Asset Management and Custody Banks</t>
    </r>
    <r>
      <rPr>
        <sz val="8"/>
        <color rgb="FF000000"/>
        <rFont val="Arial"/>
        <family val="0"/>
      </rPr>
      <t xml:space="preserve">; </t>
    </r>
    <r>
      <rPr>
        <b val="true"/>
        <sz val="8"/>
        <color rgb="FF000000"/>
        <rFont val="Arial"/>
        <family val="0"/>
      </rPr>
      <t xml:space="preserve">Capital Markets</t>
    </r>
    <r>
      <rPr>
        <sz val="8"/>
        <color rgb="FF000000"/>
        <rFont val="Arial"/>
        <family val="0"/>
      </rPr>
      <t xml:space="preserve">; </t>
    </r>
    <r>
      <rPr>
        <b val="true"/>
        <sz val="8"/>
        <color rgb="FF000000"/>
        <rFont val="Arial"/>
        <family val="0"/>
      </rPr>
      <t xml:space="preserve">Diversified Financials</t>
    </r>
    <r>
      <rPr>
        <sz val="8"/>
        <color rgb="FF000000"/>
        <rFont val="Arial"/>
        <family val="0"/>
      </rPr>
      <t xml:space="preserve">; </t>
    </r>
    <r>
      <rPr>
        <b val="true"/>
        <sz val="8"/>
        <color rgb="FF000000"/>
        <rFont val="Arial"/>
        <family val="0"/>
      </rPr>
      <t xml:space="preserve">Financials</t>
    </r>
    <r>
      <rPr>
        <sz val="8"/>
        <color rgb="FF000000"/>
        <rFont val="Arial"/>
        <family val="0"/>
      </rPr>
      <t xml:space="preserve">; </t>
    </r>
    <r>
      <rPr>
        <b val="true"/>
        <sz val="8"/>
        <color rgb="FF000000"/>
        <rFont val="Arial"/>
        <family val="0"/>
      </rPr>
      <t xml:space="preserve">Investment Funds</t>
    </r>
  </si>
  <si>
    <t xml:space="preserve">Gignac, Donald A.; Riley, Michael P.; Zeven, Mary M.; Gillogly, Karen; Ambrosini, Peter A.</t>
  </si>
  <si>
    <t xml:space="preserve">Cuocolo, Kathleen C. (Board); Gaspari, George R. (Board); Burgermeister, Cheryl A. (Board); Fleites, Agustin J. (Board); Scalberg, Ernest J. (Board); Tschampion, R. Charles (Board)</t>
  </si>
  <si>
    <t xml:space="preserve">SEHK:2628</t>
  </si>
  <si>
    <t xml:space="preserve">Headquarters
23 Floor Chinalife Building
16 Chaowai Avenue
Chaoyang District 
Beijing, Beijing Province    100020
China
Main Phone: 86 10 8565 9999
Main Fax: 86 10 8525 2232</t>
  </si>
  <si>
    <t xml:space="preserve">www.chinalife.com.cn</t>
  </si>
  <si>
    <t xml:space="preserve">China Life Insurance (group) Company Limited (Current Parent)</t>
  </si>
  <si>
    <t xml:space="preserve">China Life Insurance Company Limited provides life insurance and annuity products to individuals and groups in China. Its products include whole life and term life insurance, endowment insurance, and annuities. The company also offers accident, as well as long-term and short-term health insurance products. It distributes its products through its direct sales representatives, commercial banks, postal offices, insurance agencies, insurance brokerage companies, savings cooperatives, agents, and intermediaries. The company was founded in 1949 and is headquartered in Beijing, China. China Life Insurance Company Limited is a subsidiary of China Life Insurance (Group) Company.</t>
  </si>
  <si>
    <r>
      <rPr>
        <sz val="8"/>
        <rFont val="Arial"/>
        <family val="0"/>
      </rPr>
      <t xml:space="preserve">Accident Insurance; Casualty; </t>
    </r>
    <r>
      <rPr>
        <b val="true"/>
        <sz val="8"/>
        <color rgb="FF000000"/>
        <rFont val="Arial"/>
        <family val="0"/>
      </rPr>
      <t xml:space="preserve">Financials</t>
    </r>
    <r>
      <rPr>
        <sz val="8"/>
        <rFont val="Arial"/>
        <family val="0"/>
      </rPr>
      <t xml:space="preserve">; </t>
    </r>
    <r>
      <rPr>
        <b val="true"/>
        <sz val="8"/>
        <color rgb="FF000000"/>
        <rFont val="Arial"/>
        <family val="0"/>
      </rPr>
      <t xml:space="preserve">Health and Medical Insurance</t>
    </r>
    <r>
      <rPr>
        <sz val="8"/>
        <rFont val="Arial"/>
        <family val="0"/>
      </rPr>
      <t xml:space="preserve">; </t>
    </r>
    <r>
      <rPr>
        <b val="true"/>
        <sz val="8"/>
        <color rgb="FF000000"/>
        <rFont val="Arial"/>
        <family val="0"/>
      </rPr>
      <t xml:space="preserve">Insurance</t>
    </r>
    <r>
      <rPr>
        <sz val="8"/>
        <rFont val="Arial"/>
        <family val="0"/>
      </rPr>
      <t xml:space="preserve">; </t>
    </r>
    <r>
      <rPr>
        <b val="true"/>
        <sz val="8"/>
        <color rgb="FF000000"/>
        <rFont val="Arial"/>
        <family val="0"/>
      </rPr>
      <t xml:space="preserve">Life and Health Insurance</t>
    </r>
    <r>
      <rPr>
        <sz val="8"/>
        <rFont val="Arial"/>
        <family val="0"/>
      </rPr>
      <t xml:space="preserve">; </t>
    </r>
    <r>
      <rPr>
        <b val="true"/>
        <sz val="8"/>
        <color rgb="FF000000"/>
        <rFont val="Arial"/>
        <family val="0"/>
      </rPr>
      <t xml:space="preserve">Life Insurance</t>
    </r>
    <r>
      <rPr>
        <sz val="8"/>
        <rFont val="Arial"/>
        <family val="0"/>
      </rPr>
      <t xml:space="preserve">; Property and Casualty Insurance</t>
    </r>
  </si>
  <si>
    <t xml:space="preserve">Yang, Chao (Board); Wan, Feng (Board); Liu, Jiade; Chung, Shiu Wai; Lin, Dairen (Board); Liu, Anlin; Liu, Lefei; Liu, Yingqi (Board); Heng, Kwoo Seng; Miao, Jianmin (Board)</t>
  </si>
  <si>
    <t xml:space="preserve">Yang, Chao (Board); Wan, Feng (Board); Lin, Dairen (Board); Liu, Yingqi (Board); Miao, Jianmin (Board); Cai, Rang (Board); Long, Yong Tu (Board); Ma, Yong Wei (Board); Sun, Shuyi (Board); Chau, Tak Hay (Board)</t>
  </si>
  <si>
    <t xml:space="preserve">China Credit Trust Co., Ltd.; China Life Insurance Assets Management Co. Ltd.; China Life Insurance Co. Ltd., Guangdong; China Life Pension Company Limited; China Life Safety Insurance Broker Stock Co; China Life-CMG Life Assurance Company Ltd.; China Minsheng Banking Corp. Ltd. (SHSE:600016); China Southern Power Grid Corporation Ltd.; Citic Securities Co.,Ltd. (SHSE:600030); Dazhong Insurance Co. Ltd.; Guangdong Development Bank; Industrial Bank Co., Ltd. (SHSE:601166)</t>
  </si>
  <si>
    <t xml:space="preserve">TSE:9437</t>
  </si>
  <si>
    <t xml:space="preserve">Headquarters
Sanno Park Tower 11-1
Nagata-cho 2-Chome Chiyoda-ku 
Tokyo    100-6150
Japan
Main Phone: 81 3 5156 1111
Main Fax: 81 3 5156 0271</t>
  </si>
  <si>
    <t xml:space="preserve">www.nttdocomo.co.jp</t>
  </si>
  <si>
    <t xml:space="preserve">Nippon Telegraph &amp; Telephone Corp. (TSE:9432) (Current Parent)</t>
  </si>
  <si>
    <t xml:space="preserve">NTT DoCoMo, Inc., together with its subsidiaries, provides wireless telecommunications services in Japan. It offers a range of high-mobility telecommunications services, such as third generation (3G) and second generation (2G) cellular services, and other specialized wireless telecommunications services, including satellite telephone services. The company offers mova service, on the 2G network, compatible with voice and data communication; FOMA service, on its 3G network, with voice and high-speed data communication, which is compatible with various services, such as Videophone and video content downloading; and i-mode services, which are wireless Internet access services. As of March 31, 2008, the company had approximately 53.39 million cellular subscribers. NTT DoCoMo also offers music and video content distribution services, mobile e-commerce services, and location-based pinpointing services through the global positioning system and cellular network. In addition, the company sells handsets and other telecommunications primarily to agent resellers who in turn sell such equipment to end user customers. NTT DoCoMo has strategic alliances with Far EasTone Telecommunications Co., Ltd.; Hutchison Telephone Company Limited; Telstra Corporation Limited; StarHub, Ltd.; Hutchison Essar, Ltd.; Mobile Innovation Co., Ltd.; DoCoMo interTouch Pte., Ltd.; KT Freetel Co., Ltd.; Philippine Long Distance Telephone Company; Guam Cellular and Paging; and Mobile Sdn. Bhd. The company, formerly known as NTT Mobile Communications Network, Inc., was founded in 1991 and is headquartered in Tokyo, Japan. NTT DoCoMo, Inc. is a subsidiary of Nippon Telegraph and Telephone Corporation.</t>
  </si>
  <si>
    <r>
      <rPr>
        <b val="true"/>
        <sz val="8"/>
        <rFont val="Arial"/>
        <family val="0"/>
      </rPr>
      <t xml:space="preserve">Cellular Services</t>
    </r>
    <r>
      <rPr>
        <sz val="8"/>
        <color rgb="FF000000"/>
        <rFont val="Arial"/>
        <family val="0"/>
      </rPr>
      <t xml:space="preserve">; Communications Equipment; Information Technology; </t>
    </r>
    <r>
      <rPr>
        <b val="true"/>
        <sz val="8"/>
        <color rgb="FF000000"/>
        <rFont val="Arial"/>
        <family val="0"/>
      </rPr>
      <t xml:space="preserve">Paging Services</t>
    </r>
    <r>
      <rPr>
        <sz val="8"/>
        <color rgb="FF000000"/>
        <rFont val="Arial"/>
        <family val="0"/>
      </rPr>
      <t xml:space="preserve">; </t>
    </r>
    <r>
      <rPr>
        <b val="true"/>
        <sz val="8"/>
        <color rgb="FF000000"/>
        <rFont val="Arial"/>
        <family val="0"/>
      </rPr>
      <t xml:space="preserve">Satellite Communication Services</t>
    </r>
    <r>
      <rPr>
        <sz val="8"/>
        <color rgb="FF000000"/>
        <rFont val="Arial"/>
        <family val="0"/>
      </rPr>
      <t xml:space="preserve">; Technology Hardware and Equipment; </t>
    </r>
    <r>
      <rPr>
        <b val="true"/>
        <sz val="8"/>
        <color rgb="FF000000"/>
        <rFont val="Arial"/>
        <family val="0"/>
      </rPr>
      <t xml:space="preserve">Telecommunication Services</t>
    </r>
    <r>
      <rPr>
        <sz val="8"/>
        <color rgb="FF000000"/>
        <rFont val="Arial"/>
        <family val="0"/>
      </rPr>
      <t xml:space="preserve">; Telephone and Telecommunications Equipment; Telephone Equipment; </t>
    </r>
    <r>
      <rPr>
        <b val="true"/>
        <sz val="8"/>
        <color rgb="FF000000"/>
        <rFont val="Arial"/>
        <family val="0"/>
      </rPr>
      <t xml:space="preserve">Wireless Telecommunication Services</t>
    </r>
    <r>
      <rPr>
        <sz val="8"/>
        <color rgb="FF000000"/>
        <rFont val="Arial"/>
        <family val="0"/>
      </rPr>
      <t xml:space="preserve">; Wireless Telephone Equipment</t>
    </r>
  </si>
  <si>
    <t xml:space="preserve">Yamada, Ryuji (Board); Tsubouchi, Kazuto (Board); Araki, Yuji; Azumi, Tooru; Futatsugi, Harunari (Board); Habuka, Tatsuji; Ide, Akiko; Kato, Kaoru (Board); Kitamura, Tadashi; Kobayashi, Toru</t>
  </si>
  <si>
    <t xml:space="preserve">Yamada, Ryuji (Board); Tsubouchi, Kazuto (Board); Futatsugi, Harunari (Board); Kato, Kaoru (Board); Komori, Mitsunobu (Board); Kumagai, Bunya (Board); Matsui, Hiroshi (Board); Nakamura, Katsuhiro (Board); Nishioka, Hiroaki (Prior Board); Ooshima, Akio (Prior Board)</t>
  </si>
  <si>
    <t xml:space="preserve">Access Company, Ltd. (TSE:4813); Acrodea Inc. (TSE:3823); Beijing Lingtu Software Co., Ltd.; bitWallet, Inc.; Digital Media Group Co. Ltd.; DoCoMo Beijing Communications Laboratories Co., Ltd; Docomo Businesnet Co. Ltd.; Docomo Business Net, Inc.; DOCOMO China Co., Ltd.; Docomo Engineering Chugoku, Inc.; Docomo Engineering Hokkaido Inc.; Docomo Engineering Hokuriku Inc.; Docomo Engineering Shikoku Inc.; DoCoMo interTouch Pte. Ltd.; DoCoMo Machine Com Inc.; Docomo Mobile Chugoku, Inc.; Docomo Mobile Tokai ,Inc; Docomo Sentsu, Inc.; Docomo Service Inc.; Docomo Systems,Inc.; DoCoMo.com, Inc.; Dream Incubator Inc. (TSE:4310); Ecrio, Inc.; Emcore Technology Inc.; Far EasTone Telecommunications Co. Ltd. (TSEC:4904)</t>
  </si>
  <si>
    <t xml:space="preserve">ENXTPA:SAN</t>
  </si>
  <si>
    <t xml:space="preserve">Headquarters
174 Avenue De France
Cedex 13 
Paris    75013
France
Main Phone: 33 1 53 77 40 00
Main Fax: 33 1 53 77 41 33</t>
  </si>
  <si>
    <t xml:space="preserve">www.sanofi-aventis.com</t>
  </si>
  <si>
    <t xml:space="preserve">Cowen Healthcare Royalty Partners (Current Investor); Paul Capital Healthcare (Current Investor); Total SA (ENXTPA:FP) (Current Investor)</t>
  </si>
  <si>
    <t xml:space="preserve">Sanofi-Aventis engages in the research, development, manufacture, and marketing of healthcare products worldwide. It offers products in various therapeutic fields, including cardiovascular, thrombosis, oncology, metabolic disorders, central nervous system, and internal medicine and vaccines. The company’s products include Plavix, an anti-platelet agent for various atherothrombotic conditions; Lovenox, a low molecular weight heparin indicated for prophylaxis and treatment of deep vein thrombosis, and for unstable angina and myocardial infarction; Aprovel and Tritace for hypertension treatments; Lantus, an analog insulin; Amaryl, a sulfonylurea for metabolic disorders; Acomplia for obese or overweight patients with type 2 diabetes or dyslipidemia risk factors; Taxotere, a taxane derivative representing a therapy in various cancer types; and Eloxatine, a platinum agent for treating colorectal cancer. It offers Stilnox /Ambien CR, an insomnia prescription medication; Copaxone, an immunomodulating agent indicated in multiple sclerosis; Depakine, an epilepsy treatment; Allegra, a non-sedating prescription antihistamine; Nasacort, a corticosteroid indicated in allergic rhinitis; Xatral for benign prostatic hypertrophy; and Actonel for osteoporosis. The company also offers generic drugs, including prescription drugs, and products sold over the counter through its brand Winthrop. Its human vaccines activity offers pediatric combination vaccines that provide protection against diseases, such as pertussis, diphtheria, tetanus, and haemophilus influenzae type b infections. The company also provides poliomyelitis vaccines; oral polio formulations; influenza vaccines; adult and adolescent booster vaccines; meningitis vaccines; and travel, endemic and measles, mumps, and rubella (MMR) vaccines. Sanofi-Aventis has collaboration agreement with Regeneron Pharmaceuticals, Inc. and The Global Alliance. The company was founded in 1970 and is headquartered in Paris, France.</t>
  </si>
  <si>
    <r>
      <rPr>
        <b val="true"/>
        <sz val="8"/>
        <rFont val="Arial"/>
        <family val="0"/>
      </rPr>
      <t xml:space="preserve">Anti-infective Drugs</t>
    </r>
    <r>
      <rPr>
        <sz val="8"/>
        <color rgb="FF000000"/>
        <rFont val="Arial"/>
        <family val="0"/>
      </rPr>
      <t xml:space="preserve">;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t>
    </r>
    <r>
      <rPr>
        <b val="true"/>
        <sz val="8"/>
        <color rgb="FF000000"/>
        <rFont val="Arial"/>
        <family val="0"/>
      </rPr>
      <t xml:space="preserve">Generic Pharmaceuticals</t>
    </r>
    <r>
      <rPr>
        <sz val="8"/>
        <color rgb="FF000000"/>
        <rFont val="Arial"/>
        <family val="0"/>
      </rPr>
      <t xml:space="preserve">; </t>
    </r>
    <r>
      <rPr>
        <b val="true"/>
        <sz val="8"/>
        <color rgb="FF000000"/>
        <rFont val="Arial"/>
        <family val="0"/>
      </rPr>
      <t xml:space="preserve">Healthcare</t>
    </r>
    <r>
      <rPr>
        <sz val="8"/>
        <color rgb="FF000000"/>
        <rFont val="Arial"/>
        <family val="0"/>
      </rPr>
      <t xml:space="preserve">; </t>
    </r>
    <r>
      <rPr>
        <b val="true"/>
        <sz val="8"/>
        <color rgb="FF000000"/>
        <rFont val="Arial"/>
        <family val="0"/>
      </rPr>
      <t xml:space="preserve">Oncology Drugs</t>
    </r>
    <r>
      <rPr>
        <sz val="8"/>
        <color rgb="FF000000"/>
        <rFont val="Arial"/>
        <family val="0"/>
      </rPr>
      <t xml:space="preserve">;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 Research and Development</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Respiratory Drugs</t>
    </r>
    <r>
      <rPr>
        <sz val="8"/>
        <color rgb="FF000000"/>
        <rFont val="Arial"/>
        <family val="0"/>
      </rPr>
      <t xml:space="preserve">; </t>
    </r>
    <r>
      <rPr>
        <b val="true"/>
        <sz val="8"/>
        <color rgb="FF000000"/>
        <rFont val="Arial"/>
        <family val="0"/>
      </rPr>
      <t xml:space="preserve">Vaccines</t>
    </r>
  </si>
  <si>
    <t xml:space="preserve">Dehecq, Jean-Francois (Board); Debroux, Laurence; Armbruster, Jean-Claude; Charmeil, Olivier; Cluzel, Marc; Delépine, Arnaud; Garijo, Belén; Gupta, Sanjay; Irace, Gregory; Laimay, Marie-Hélène</t>
  </si>
  <si>
    <t xml:space="preserve">Dehecq, Jean-Francois (Board); Pohle, Klaus (Board); Van Kemmel, Gerard (Board); Bicker, Owe (Board); Bruel, Jean-Marc (Board); Castaigne, Robert (Board); de la Chevardière, Patrick (Board); Desmarest, Thierry (Board); Douro, Arthur Charles Valerian (Board); Fourtou, Jean-René (Board)</t>
  </si>
  <si>
    <t xml:space="preserve">Armour Pharmaceuticals C.; Astra-Synthélabo AB; Aventis (Dagenham) Ltd.; Aventis Agriculture S.A.; Aventis Cropscience Mexico, S.A. De C.V.; Aventis Holdings Inc.; Aventis Inc.; Aventis Intercontinental S.A.S.; Aventis Participations SA; Aventis Pasteur Holding SA; Aventis Pharma (Argentina) S.A.; Aventis Pharma (South Africa) Ltd.; Aventis Pharma (Tunisia); Aventis Pharma (UK) Investments Ltd.; Aventis Pharma AB; Aventis Pharma Beijing (China); Aventis Pharma Distriservices; Aventis Pharma Gmbh; Aventis Pharma Holdings Ltd.; Aventis Pharma Inc.; Aventis Pharma International SAS; Aventis Pharma Limited, Sri Lanka; Aventis Pharma Ltd. (BSE:500674); Aventis Pharma Manufacturing Pte Ltd.; Aventis Pharma Participations SA</t>
  </si>
  <si>
    <t xml:space="preserve">ENXTPA:AQ</t>
  </si>
  <si>
    <t xml:space="preserve">Headquarters
Tour Elf
Paris La Defense Cedex 
Paris    F-92078
France
Main Phone: 33 1 47 44 45 46</t>
  </si>
  <si>
    <t xml:space="preserve">Total SA (ENXTPA:FP) (Current Parent)</t>
  </si>
  <si>
    <t xml:space="preserve">Elf Aquitaine Group was engaged in the oil and gas, chemicals, and healthcare businesses, as of December 31, 1999. Its oil and natural gas operations included exploration, production, refining, marketing, trading, and shipping of crude oil and derivatives; and the transportation and marketing of natural gas. The company also produced and supplied a wide range of chemical-based specialty products. As of October 15, 1999, Elf Aquitaine Group is a subsidiary of Total SA.</t>
  </si>
  <si>
    <r>
      <rPr>
        <sz val="8"/>
        <rFont val="Arial"/>
        <family val="0"/>
      </rPr>
      <t xml:space="preserve">Beauty Care Products; Chemical Distribution; Consumer Discretionary; Consumer Staples; Crude Petroleum and Natural Gas; Distributors; </t>
    </r>
    <r>
      <rPr>
        <b val="true"/>
        <sz val="8"/>
        <color rgb="FF000000"/>
        <rFont val="Arial"/>
        <family val="0"/>
      </rPr>
      <t xml:space="preserve">Diversified Financial Services</t>
    </r>
    <r>
      <rPr>
        <sz val="8"/>
        <rFont val="Arial"/>
        <family val="0"/>
      </rPr>
      <t xml:space="preserve">; </t>
    </r>
    <r>
      <rPr>
        <b val="true"/>
        <sz val="8"/>
        <color rgb="FF000000"/>
        <rFont val="Arial"/>
        <family val="0"/>
      </rPr>
      <t xml:space="preserve">Diversified Financials</t>
    </r>
    <r>
      <rPr>
        <sz val="8"/>
        <rFont val="Arial"/>
        <family val="0"/>
      </rPr>
      <t xml:space="preserve">; Energy; </t>
    </r>
    <r>
      <rPr>
        <b val="true"/>
        <sz val="8"/>
        <color rgb="FF000000"/>
        <rFont val="Arial"/>
        <family val="0"/>
      </rPr>
      <t xml:space="preserve">Financials</t>
    </r>
    <r>
      <rPr>
        <sz val="8"/>
        <rFont val="Arial"/>
        <family val="0"/>
      </rPr>
      <t xml:space="preserve">; Gas Utilities; Healthcare; </t>
    </r>
    <r>
      <rPr>
        <b val="true"/>
        <sz val="8"/>
        <color rgb="FF000000"/>
        <rFont val="Arial"/>
        <family val="0"/>
      </rPr>
      <t xml:space="preserve">Holding Companies</t>
    </r>
    <r>
      <rPr>
        <sz val="8"/>
        <rFont val="Arial"/>
        <family val="0"/>
      </rPr>
      <t xml:space="preserve">; Household and Personal Products; </t>
    </r>
    <r>
      <rPr>
        <b val="true"/>
        <sz val="8"/>
        <color rgb="FF000000"/>
        <rFont val="Arial"/>
        <family val="0"/>
      </rPr>
      <t xml:space="preserve">Investment Services and Holding Companies</t>
    </r>
    <r>
      <rPr>
        <sz val="8"/>
        <rFont val="Arial"/>
        <family val="0"/>
      </rPr>
      <t xml:space="preserve">; </t>
    </r>
    <r>
      <rPr>
        <b val="true"/>
        <sz val="8"/>
        <color rgb="FF000000"/>
        <rFont val="Arial"/>
        <family val="0"/>
      </rPr>
      <t xml:space="preserve">Multi-Sector Holdings</t>
    </r>
    <r>
      <rPr>
        <sz val="8"/>
        <rFont val="Arial"/>
        <family val="0"/>
      </rPr>
      <t xml:space="preserve">; Natural Gas Transmission; Oil and Gas Distribution; Oil and Gas Exploration and Production; Oil and Gas Refining and Marketing; Oil, Gas and Consumable Fuels; Personal Products; Petroleum and Petroleum Products; Petroleum Refining; Retailing; Utilities</t>
    </r>
  </si>
  <si>
    <t xml:space="preserve">Jaffré, Philippe (Board); Weymuller, Bruno; Suet, Patrick; Vergne, Jean-Luc; Bie, Jean; Bouchaud, Joël; Castillon, Pierre; Darricarrère, Yves-Louis; de Combret, Bernard; Dehecq, Jean-Francois</t>
  </si>
  <si>
    <t xml:space="preserve">Jaffré, Philippe (Board); Barsalou, Yves (Board); Bilger, Pierre (Board); Collomb, Bertrand P. (Board); Desbiendras, Daniel (Board); Dupont, Xavier (Board); Friedmann, Jacques (Board); Isoard, Frédéric (Board); Levy-Lang, André (Board); Pébereau, Michel (Board)</t>
  </si>
  <si>
    <t xml:space="preserve">Elf Finance SA</t>
  </si>
  <si>
    <t xml:space="preserve">ENXTPA:FTE</t>
  </si>
  <si>
    <t xml:space="preserve">Headquarters
6 place d’Alleray
Cedex 15 
Paris    75505
France
Main Phone: 33 1 44 44 22 22
Main Fax: 33 1 44 44 80 34</t>
  </si>
  <si>
    <t xml:space="preserve">www.francetelecom.fr</t>
  </si>
  <si>
    <t xml:space="preserve">France Telecom provides fixed telephony and mobile telecommunications, data transmission, Internet, and multimedia services to consumers, businesses, and other telecommunications operators primarily in France, the United Kingdom, Spain, Poland, and rest of Europe. It operates in three segments: Personal Communication Services (PCS), Home Communication Services (HCS), and Enterprise Communication Services (ECS). The PCS segment provides mobile telecommunications services focusing primarily on the transmission of voice and data over digital networks using the GSM standard, as well as mobile broadband and UMTS services. The HCS segment offers fixed telecommunications services, including fixed-line telephony, multimedia, Internet access services, public telephone and card services, portals and e-merchant services, content services, and operator services, as well as engages in sales, distribution, and customer service operations. The ECS segment provides communication solutions and services to businesses, such as fixed-line telephony, including access, national and international calling, and customer relationship management; data services, which consist of leased lines, fiber optic services, and non-Internet protocol managed data services; and network services, including DSL and Wi-Fi services, fiber optic services, Internet protocol network services, and mobility solutions. In addition, France Telecom offers integration, project consulting, and management services; and services related to the network or infrastructure that comprise speed dialing, call management and telephone conferencing, invoice management, communication of the new number, number retention and virtual private networks, and network management services. Further, it provides broadcast services and equipment sales and leases. The company also offers mobile phone services in Kenya. It has a strategic partnership with Nokia Corp. France Telecom was founded in 1990 and is headquartered in Paris, France.</t>
  </si>
  <si>
    <r>
      <rPr>
        <sz val="8"/>
        <rFont val="Arial"/>
        <family val="0"/>
      </rPr>
      <t xml:space="preserve">Alternative Carriers; Broadband Telecommunications Services; Cable and Satellite; </t>
    </r>
    <r>
      <rPr>
        <b val="true"/>
        <sz val="8"/>
        <color rgb="FF000000"/>
        <rFont val="Arial"/>
        <family val="0"/>
      </rPr>
      <t xml:space="preserve">Calling Card Provider Services</t>
    </r>
    <r>
      <rPr>
        <sz val="8"/>
        <rFont val="Arial"/>
        <family val="0"/>
      </rPr>
      <t xml:space="preserve">; Commercial and Professional Services; Commercial Rental and Leasing Services; Commercial Services and Supplies; Consumer Discretionary; Data Processing and Outsourced Services; Digital Telecommunications Services; Diversified Support Services; </t>
    </r>
    <r>
      <rPr>
        <b val="true"/>
        <sz val="8"/>
        <color rgb="FF000000"/>
        <rFont val="Arial"/>
        <family val="0"/>
      </rPr>
      <t xml:space="preserve">Diversified Telecommunication Services</t>
    </r>
    <r>
      <rPr>
        <sz val="8"/>
        <rFont val="Arial"/>
        <family val="0"/>
      </rPr>
      <t xml:space="preserve">; Industrials; Information Technology; Information Technology (IT) Consulting; Infrastructure Services; </t>
    </r>
    <r>
      <rPr>
        <b val="true"/>
        <sz val="8"/>
        <color rgb="FF000000"/>
        <rFont val="Arial"/>
        <family val="0"/>
      </rPr>
      <t xml:space="preserve">Integrated Telecommunication Services</t>
    </r>
    <r>
      <rPr>
        <sz val="8"/>
        <rFont val="Arial"/>
        <family val="0"/>
      </rPr>
      <t xml:space="preserve">; Internet Service Providers (ISP); Internet Software and Services; IT Consulting and Other Services; IT Services; </t>
    </r>
    <r>
      <rPr>
        <b val="true"/>
        <sz val="8"/>
        <color rgb="FF000000"/>
        <rFont val="Arial"/>
        <family val="0"/>
      </rPr>
      <t xml:space="preserve">Local Telecommunications Services</t>
    </r>
    <r>
      <rPr>
        <sz val="8"/>
        <rFont val="Arial"/>
        <family val="0"/>
      </rPr>
      <t xml:space="preserve">; </t>
    </r>
    <r>
      <rPr>
        <b val="true"/>
        <sz val="8"/>
        <color rgb="FF000000"/>
        <rFont val="Arial"/>
        <family val="0"/>
      </rPr>
      <t xml:space="preserve">Long Distance Telecommunications Services</t>
    </r>
    <r>
      <rPr>
        <sz val="8"/>
        <rFont val="Arial"/>
        <family val="0"/>
      </rPr>
      <t xml:space="preserve">; Media; Online Services; Software and Services; </t>
    </r>
    <r>
      <rPr>
        <b val="true"/>
        <sz val="8"/>
        <color rgb="FF000000"/>
        <rFont val="Arial"/>
        <family val="0"/>
      </rPr>
      <t xml:space="preserve">Telecommunication Services</t>
    </r>
    <r>
      <rPr>
        <sz val="8"/>
        <rFont val="Arial"/>
        <family val="0"/>
      </rPr>
      <t xml:space="preserve">; Wireless Telecommunication Services</t>
    </r>
  </si>
  <si>
    <t xml:space="preserve">Lombard, Didier (Board); Langrand, Patricia; Rennard, Marc (Board); Wenes, Louis-Pierre (Board); Pellissier, Gervais; Quillot, Didier (Board); Jean, Dominic Saint; Anguita, Antonio; Barberot, Olivier; Boulanger, Nathalie</t>
  </si>
  <si>
    <t xml:space="preserve">Lombard, Didier (Board); Roulet, Marcel (Board); Rennard, Marc (Board); Wenes, Louis-Pierre (Board); Quillot, Didier (Board); Trujillo, Solomon (Prior Board); Dufau, Bernard (Board); Martre, Henri (Board); Adam, Hélène (Board); Bacon, Nicolas (Board)</t>
  </si>
  <si>
    <t xml:space="preserve">Actelis Networks, Inc.; Al-Pi Telecommunications; Almerys; Ananova Ltd.; Atlas Services Belgium; Atlas Services Denmark; Atlas Services Nederland B.V.; Atrium 3; Aura 2; Autocity Networks, S.A.; Baoom Productions SA; Bull SA (ENXTPA:BULL); Call Services Ltd.; Castle Worldwide Finance; Catalana; CI Telcom; Citius 98; Com 1 SA; Communication Videotex France; Compagnie Generale Des Communications; Corsica Haut Debit; Cote d’Ivoire Multimedia; Cote d’Ivoire Telecom; CVF; Darty France Telecom</t>
  </si>
  <si>
    <t xml:space="preserve">NYSE:MCD</t>
  </si>
  <si>
    <t xml:space="preserve">Headquarters
Mcdonalds Plaza
2111 McDonald's Drive 
Oak Brook, Illinois    60523
United States
Main Phone: 630-623-3000
Main Fax: 630-623-5211</t>
  </si>
  <si>
    <t xml:space="preserve">www.mcdonalds.com</t>
  </si>
  <si>
    <t xml:space="preserve">Capital International Private Equity Fund V, L.P. (Current Investor); Capital International, Inc. (Current Investor)</t>
  </si>
  <si>
    <t xml:space="preserve">McDonald’s Corporation, together with its subsidiaries, franchises and operates McDonald’s restaurants worldwide. Its restaurants offer various food items, and soft drinks and other beverages. The company also has a minority ownership interest in the U.K.-based Pret A Manger. As of December 31, 2007, McDonald’s Corporation operated 31,377 restaurants in 118 countries, of which 20,505 were operated by franchisees; 3,966 were operated by affiliates; and 6,906 were operated by the company. The company was founded in 1948 and is based in Oak Brook, Illinois.</t>
  </si>
  <si>
    <r>
      <rPr>
        <b val="true"/>
        <sz val="8"/>
        <rFont val="Arial"/>
        <family val="0"/>
      </rPr>
      <t xml:space="preserve">Consumer Discretionary</t>
    </r>
    <r>
      <rPr>
        <sz val="8"/>
        <color rgb="FF000000"/>
        <rFont val="Arial"/>
        <family val="0"/>
      </rPr>
      <t xml:space="preserve">; </t>
    </r>
    <r>
      <rPr>
        <b val="true"/>
        <sz val="8"/>
        <color rgb="FF000000"/>
        <rFont val="Arial"/>
        <family val="0"/>
      </rPr>
      <t xml:space="preserve">Consumer Services</t>
    </r>
    <r>
      <rPr>
        <sz val="8"/>
        <color rgb="FF000000"/>
        <rFont val="Arial"/>
        <family val="0"/>
      </rPr>
      <t xml:space="preserve">; Diversified Financial Services; Diversified Financials; </t>
    </r>
    <r>
      <rPr>
        <b val="true"/>
        <sz val="8"/>
        <color rgb="FF000000"/>
        <rFont val="Arial"/>
        <family val="0"/>
      </rPr>
      <t xml:space="preserve">Fast-Food Restaurants</t>
    </r>
    <r>
      <rPr>
        <sz val="8"/>
        <color rgb="FF000000"/>
        <rFont val="Arial"/>
        <family val="0"/>
      </rPr>
      <t xml:space="preserve">; Financials; </t>
    </r>
    <r>
      <rPr>
        <b val="true"/>
        <sz val="8"/>
        <color rgb="FF000000"/>
        <rFont val="Arial"/>
        <family val="0"/>
      </rPr>
      <t xml:space="preserve">Hotels, Restaurants and Leisure</t>
    </r>
    <r>
      <rPr>
        <sz val="8"/>
        <color rgb="FF000000"/>
        <rFont val="Arial"/>
        <family val="0"/>
      </rPr>
      <t xml:space="preserve">; Investment Services and Holding Companies; </t>
    </r>
    <r>
      <rPr>
        <b val="true"/>
        <sz val="8"/>
        <color rgb="FF000000"/>
        <rFont val="Arial"/>
        <family val="0"/>
      </rPr>
      <t xml:space="preserve">Limited Service Restaurants</t>
    </r>
    <r>
      <rPr>
        <sz val="8"/>
        <color rgb="FF000000"/>
        <rFont val="Arial"/>
        <family val="0"/>
      </rPr>
      <t xml:space="preserve">; Multi-Sector Holdings; Patent Owners and Lessors; </t>
    </r>
    <r>
      <rPr>
        <b val="true"/>
        <sz val="8"/>
        <color rgb="FF000000"/>
        <rFont val="Arial"/>
        <family val="0"/>
      </rPr>
      <t xml:space="preserve">Restaurants</t>
    </r>
  </si>
  <si>
    <t xml:space="preserve">Skinner, James A. (Board); Alvarez, Ralph (Board); Donahue, Pat (Board); Bensen, Peter J.; Bush, Peter; Easterbrook, Steve; Harada, Eiko; Knezevic, Bane; Russo, Guy; Armario, Jose</t>
  </si>
  <si>
    <t xml:space="preserve">McKenna, Andrew J. (Board); Skinner, James A. (Board); Alvarez, Ralph (Board); Turner, Fred L. (Board); Donahue, Pat (Board); Eckert, Robert A. (Board); Hernandez, Enrique (Board); Jackson, Jeanne P. (Board); Massey, Walter E. (Board); Arnold, Susan E. (Board)</t>
  </si>
  <si>
    <t xml:space="preserve">Alimentos Arcos Dorados de Venezuela, C.A.; Boston Market Canada Company; Golden Arches Limited Partnership; Guangdong Sanyuan Mcdonald's Food Company Limited; Mac Donald S France Restaurants; McDonald's (China) Co., Ltd.; McDonald's Australia Limited; McDonald's Bulgaria Ltd.; McDonald's Espana; McDonald's France Services; Mcdonald's Franchise Gmbh; McDonald's Holdings Co. (Japan) Ltd. (JASDAQ:2702); McDonald's India Pvt. Ltd.; McDonald's Ireland Limited; McDonald's Oy; Mcdonald's Peru; McDonald's Restaurant Shenzhen Ltd.; Mcdonald's Restaurants (Taiwan) Co., Ltd.; Mcdonald's Restaurants Of Alabama, Inc.; Mcdonald's Restaurants Of Alaska, Inc.; Mcdonald's Restaurants Of Arizona, Inc; Mcdonald's Restaurants Of Arkansas, Inc.; Mcdonald's Restaurants Of Canada Limited; Mcdonald's Restaurants Of Colorado, Inc.; Mcdonald's Restaurants Of Connecticut, Inc</t>
  </si>
  <si>
    <t xml:space="preserve">DB:EOAN</t>
  </si>
  <si>
    <t xml:space="preserve">Headquarters
E On-Platz 1 
Dusseldorf    D-40479
Germany
Main Phone: 49 2 11 45 790
Main Fax: 49 2 11 45 79 5 01</t>
  </si>
  <si>
    <t xml:space="preserve">www.eon.com</t>
  </si>
  <si>
    <t xml:space="preserve">Allianz SE (DB:ALV) (Current Investor)</t>
  </si>
  <si>
    <t xml:space="preserve">E.ON AG, through its subsidiaries, engages in the provision of various energy services to regional and municipal utilities, commercial and industrial customers, and residential customers worldwide. The company’s principal activities include electric generation at conventional, nuclear, and renewable-source facilities; electric transmission through high-voltage and ultrahigh-voltage wires networks; and regional distribution of electricity, gas, and heat. It also involves in trading of electricity, gas, and heat; asset-based energy marketing; and emissions trading, as well as operates waste incineration and renewable generation facilities. The company was founded in 1929 and is headquartered in Dusseldorf, Germany.</t>
  </si>
  <si>
    <r>
      <rPr>
        <b val="true"/>
        <sz val="8"/>
        <rFont val="Arial"/>
        <family val="0"/>
      </rPr>
      <t xml:space="preserve">Electric Power By Wind Energy</t>
    </r>
    <r>
      <rPr>
        <sz val="8"/>
        <color rgb="FF000000"/>
        <rFont val="Arial"/>
        <family val="0"/>
      </rPr>
      <t xml:space="preserve">; </t>
    </r>
    <r>
      <rPr>
        <b val="true"/>
        <sz val="8"/>
        <color rgb="FF000000"/>
        <rFont val="Arial"/>
        <family val="0"/>
      </rPr>
      <t xml:space="preserve">Electric Power Distribution</t>
    </r>
    <r>
      <rPr>
        <sz val="8"/>
        <color rgb="FF000000"/>
        <rFont val="Arial"/>
        <family val="0"/>
      </rPr>
      <t xml:space="preserve">; </t>
    </r>
    <r>
      <rPr>
        <b val="true"/>
        <sz val="8"/>
        <color rgb="FF000000"/>
        <rFont val="Arial"/>
        <family val="0"/>
      </rPr>
      <t xml:space="preserve">Electric Power Generation By Fossil Fuels</t>
    </r>
    <r>
      <rPr>
        <sz val="8"/>
        <color rgb="FF000000"/>
        <rFont val="Arial"/>
        <family val="0"/>
      </rPr>
      <t xml:space="preserve">; </t>
    </r>
    <r>
      <rPr>
        <b val="true"/>
        <sz val="8"/>
        <color rgb="FF000000"/>
        <rFont val="Arial"/>
        <family val="0"/>
      </rPr>
      <t xml:space="preserve">Electric Power Generation By Nuclear Fuels</t>
    </r>
    <r>
      <rPr>
        <sz val="8"/>
        <color rgb="FF000000"/>
        <rFont val="Arial"/>
        <family val="0"/>
      </rPr>
      <t xml:space="preserve">; </t>
    </r>
    <r>
      <rPr>
        <b val="true"/>
        <sz val="8"/>
        <color rgb="FF000000"/>
        <rFont val="Arial"/>
        <family val="0"/>
      </rPr>
      <t xml:space="preserve">Electric Power Transmission and Control</t>
    </r>
    <r>
      <rPr>
        <sz val="8"/>
        <color rgb="FF000000"/>
        <rFont val="Arial"/>
        <family val="0"/>
      </rPr>
      <t xml:space="preserve">; </t>
    </r>
    <r>
      <rPr>
        <b val="true"/>
        <sz val="8"/>
        <color rgb="FF000000"/>
        <rFont val="Arial"/>
        <family val="0"/>
      </rPr>
      <t xml:space="preserve">Electric Utilities</t>
    </r>
    <r>
      <rPr>
        <sz val="8"/>
        <color rgb="FF000000"/>
        <rFont val="Arial"/>
        <family val="0"/>
      </rPr>
      <t xml:space="preserve">; Energy; Gas Utilities; </t>
    </r>
    <r>
      <rPr>
        <b val="true"/>
        <sz val="8"/>
        <color rgb="FF000000"/>
        <rFont val="Arial"/>
        <family val="0"/>
      </rPr>
      <t xml:space="preserve">Hydroelectric Power Generation</t>
    </r>
    <r>
      <rPr>
        <sz val="8"/>
        <color rgb="FF000000"/>
        <rFont val="Arial"/>
        <family val="0"/>
      </rPr>
      <t xml:space="preserve">; Natural Gas Pipelines; Natural Gas Transmission; Oil and Gas Distribution; Oil and Gas Exploration and Production; Oil and Gas Production; Oil and Gas Storage and Transportation; Oil, Gas and Consumable Fuels; </t>
    </r>
    <r>
      <rPr>
        <b val="true"/>
        <sz val="8"/>
        <color rgb="FF000000"/>
        <rFont val="Arial"/>
        <family val="0"/>
      </rPr>
      <t xml:space="preserve">Utilities</t>
    </r>
  </si>
  <si>
    <t xml:space="preserve">Bernotat, Wulf; Teyssen, Johannes (Board); Shenk, Marcus; Dänzer-Vanotti, Christoph; Feldmann, Lutz; Simson, Wilhelm (Board); Blau, Peter; Hachmann, Dirk; Mastiaux, Frank; Montag, Heinrich</t>
  </si>
  <si>
    <t xml:space="preserve">Vogelsang, Gunter (Board); Teyssen, Johannes (Board); Simson, Wilhelm (Board); Hartmann, Ulrich (Board); Schmoldt, Hubertus (Board); Bergelin, Sven (Board); de Segundo, Karen (Board); Gratz, Gabriele (Board); Hinrichsen, Wolf-Rudiger (Board); Hocker, Ulrich (Board)</t>
  </si>
  <si>
    <t xml:space="preserve">Airtricity, Inc., North American Operations; Arena One Gmbh; BKB Premnitz GmbH; Blomberger Versorgungsbetriebe Gmbh; CCA Holding, Inc.; Clyde Bergemann GmbH; Contigas Deutsche Energie AG; Dkce Debreceni Kombinalt Ciklusu Eromu Korlatolt Felelossegu Tarsasag; E On International Finance Bv; E WIE EINFACH Strom and Gas Gmbh; E.ON Anlagenservice Gmbh; E.On Belgium Nv; E.ON Climate &amp; Renewables GmbH; E.On Del-Dunantuli Gazszolgaltato Zartkoruen Mukodo Reszvenytarsasag; E.ON Energie AG; E.On Energie, A.S.; E.ON Energy Limited; E.On Hanse Wärme Gmbh; E.ON IS GmbH; E.ON Moldova Distribute S.A; E.ON Nordic AB; E.On North America, Inc.; E.ON Risk Consulting GmbH; E.ON Ruhrgas AG; E.ON Ruhrgas Holding GmbH</t>
  </si>
  <si>
    <t xml:space="preserve">ENXTAM:UNA</t>
  </si>
  <si>
    <t xml:space="preserve">Headquarters
Weena 455 
Rotterdam    3013 AL
Netherlands
Main Phone: 31 10 217 4000
Main Fax: 31 10 217 4798</t>
  </si>
  <si>
    <t xml:space="preserve">www.unilever.com</t>
  </si>
  <si>
    <t xml:space="preserve">Unilever N.V., together with its subsidiaries, produces and supplies fast moving consumer goods in food, and home and personal care product categories in Europe, the Americas, Asia, and Africa. It offers soups, bouillons, sauces, snacks, mayonnaise, salad dressings, olive oil, margarines, spreads, and frozen foods, as well as cooking products, such as liquid margarines under Knorr, Hellmann’s, Becel/Flora, Rama/Blue Band, Calvé, WishBone, Amora, Ragú, and Bertolli brands. The company also provides ice creams under the international Heart brand, including Cornetto, Magnum, Carte d’Or and Solero, Wall’s, Kibon, Algida, Ola, Ben &amp; Jerry’s, Breyers, Klondike, and Popsicle brands; tea-based beverages under Lipton, Brooke Bond, and PG Tips brands; weight management products under Slim•Fast brand; and nutritionally enhanced products under Annapurna and AdeS/Adez brands. In addition, it offers personal care products, including deodorants, anti-perspirants, skin care, and hair care products under Dove, Lux, Rexona, Sunsilk, Axe, Pond’s, Suave, Clear, Lifebuoy, and Vaseline brands, as well as oral care products under Signal and Close Up brands. Further, the company provides laundry products, such as tablets, powders, liquids, and soap bars under Omo, Surf, Comfort, Radiant, Skip, and Snuggle brands; and household care products, including surface cleaners and bleach under Cif, Domestos, and Sun/Sunlight brands. It also offers solutions for professional chefs and caterers. The company sells its products through its sales force, independent brokers, agents, and distributors to chain, wholesale, co-operative, and independent grocery accounts; and food service distributors and institutions. It also distributes its products through a network of distribution centers, satellite warehouses, company-operated and public storage facilities, and depots. Unilever N.V., formerly known as Naamlooze Vennootschap Margarine Unie, was founded in 1927 and is based in Rotterdam, the Netherlands.</t>
  </si>
  <si>
    <r>
      <rPr>
        <sz val="8"/>
        <rFont val="Arial"/>
        <family val="0"/>
      </rPr>
      <t xml:space="preserve">Beauty Care Products; Beverages; </t>
    </r>
    <r>
      <rPr>
        <b val="true"/>
        <sz val="8"/>
        <color rgb="FF000000"/>
        <rFont val="Arial"/>
        <family val="0"/>
      </rPr>
      <t xml:space="preserve">Butter and Margarine</t>
    </r>
    <r>
      <rPr>
        <sz val="8"/>
        <rFont val="Arial"/>
        <family val="0"/>
      </rPr>
      <t xml:space="preserve">; Cleaning Products; Coffee And Tea; </t>
    </r>
    <r>
      <rPr>
        <b val="true"/>
        <sz val="8"/>
        <color rgb="FF000000"/>
        <rFont val="Arial"/>
        <family val="0"/>
      </rPr>
      <t xml:space="preserve">Consumer Staples</t>
    </r>
    <r>
      <rPr>
        <sz val="8"/>
        <rFont val="Arial"/>
        <family val="0"/>
      </rPr>
      <t xml:space="preserve">; </t>
    </r>
    <r>
      <rPr>
        <b val="true"/>
        <sz val="8"/>
        <color rgb="FF000000"/>
        <rFont val="Arial"/>
        <family val="0"/>
      </rPr>
      <t xml:space="preserve">Dairy Products</t>
    </r>
    <r>
      <rPr>
        <sz val="8"/>
        <rFont val="Arial"/>
        <family val="0"/>
      </rPr>
      <t xml:space="preserve">; </t>
    </r>
    <r>
      <rPr>
        <b val="true"/>
        <sz val="8"/>
        <color rgb="FF000000"/>
        <rFont val="Arial"/>
        <family val="0"/>
      </rPr>
      <t xml:space="preserve">Dairy Products and Eggs</t>
    </r>
    <r>
      <rPr>
        <sz val="8"/>
        <rFont val="Arial"/>
        <family val="0"/>
      </rPr>
      <t xml:space="preserve">; Dental Care Products; Deodorants and Antiperspirants; </t>
    </r>
    <r>
      <rPr>
        <b val="true"/>
        <sz val="8"/>
        <color rgb="FF000000"/>
        <rFont val="Arial"/>
        <family val="0"/>
      </rPr>
      <t xml:space="preserve">Desserts and Dessert Toppings</t>
    </r>
    <r>
      <rPr>
        <sz val="8"/>
        <rFont val="Arial"/>
        <family val="0"/>
      </rPr>
      <t xml:space="preserve">; </t>
    </r>
    <r>
      <rPr>
        <b val="true"/>
        <sz val="8"/>
        <color rgb="FF000000"/>
        <rFont val="Arial"/>
        <family val="0"/>
      </rPr>
      <t xml:space="preserve">Dietary Foods</t>
    </r>
    <r>
      <rPr>
        <sz val="8"/>
        <rFont val="Arial"/>
        <family val="0"/>
      </rPr>
      <t xml:space="preserve">; </t>
    </r>
    <r>
      <rPr>
        <b val="true"/>
        <sz val="8"/>
        <color rgb="FF000000"/>
        <rFont val="Arial"/>
        <family val="0"/>
      </rPr>
      <t xml:space="preserve">Edible Oils</t>
    </r>
    <r>
      <rPr>
        <sz val="8"/>
        <rFont val="Arial"/>
        <family val="0"/>
      </rPr>
      <t xml:space="preserve">; </t>
    </r>
    <r>
      <rPr>
        <b val="true"/>
        <sz val="8"/>
        <color rgb="FF000000"/>
        <rFont val="Arial"/>
        <family val="0"/>
      </rPr>
      <t xml:space="preserve">Food Products</t>
    </r>
    <r>
      <rPr>
        <sz val="8"/>
        <rFont val="Arial"/>
        <family val="0"/>
      </rPr>
      <t xml:space="preserve">; </t>
    </r>
    <r>
      <rPr>
        <b val="true"/>
        <sz val="8"/>
        <color rgb="FF000000"/>
        <rFont val="Arial"/>
        <family val="0"/>
      </rPr>
      <t xml:space="preserve">Food, Beverage and Tobacco</t>
    </r>
    <r>
      <rPr>
        <sz val="8"/>
        <rFont val="Arial"/>
        <family val="0"/>
      </rPr>
      <t xml:space="preserve">; </t>
    </r>
    <r>
      <rPr>
        <b val="true"/>
        <sz val="8"/>
        <color rgb="FF000000"/>
        <rFont val="Arial"/>
        <family val="0"/>
      </rPr>
      <t xml:space="preserve">Frozen Foods</t>
    </r>
    <r>
      <rPr>
        <sz val="8"/>
        <rFont val="Arial"/>
        <family val="0"/>
      </rPr>
      <t xml:space="preserve">; Hair Care Products; Household and Personal Products; Household Products; </t>
    </r>
    <r>
      <rPr>
        <b val="true"/>
        <sz val="8"/>
        <color rgb="FF000000"/>
        <rFont val="Arial"/>
        <family val="0"/>
      </rPr>
      <t xml:space="preserve">Ice Cream, Flavored Ices and Frozen Desserts</t>
    </r>
    <r>
      <rPr>
        <sz val="8"/>
        <rFont val="Arial"/>
        <family val="0"/>
      </rPr>
      <t xml:space="preserve">; Laundry Products; </t>
    </r>
    <r>
      <rPr>
        <b val="true"/>
        <sz val="8"/>
        <color rgb="FF000000"/>
        <rFont val="Arial"/>
        <family val="0"/>
      </rPr>
      <t xml:space="preserve">Olive Oil</t>
    </r>
    <r>
      <rPr>
        <sz val="8"/>
        <rFont val="Arial"/>
        <family val="0"/>
      </rPr>
      <t xml:space="preserve">; </t>
    </r>
    <r>
      <rPr>
        <b val="true"/>
        <sz val="8"/>
        <color rgb="FF000000"/>
        <rFont val="Arial"/>
        <family val="0"/>
      </rPr>
      <t xml:space="preserve">Packaged Foods and Meats</t>
    </r>
    <r>
      <rPr>
        <sz val="8"/>
        <rFont val="Arial"/>
        <family val="0"/>
      </rPr>
      <t xml:space="preserve">; Personal Products; </t>
    </r>
    <r>
      <rPr>
        <b val="true"/>
        <sz val="8"/>
        <color rgb="FF000000"/>
        <rFont val="Arial"/>
        <family val="0"/>
      </rPr>
      <t xml:space="preserve">Prepared and Preserved Foods</t>
    </r>
    <r>
      <rPr>
        <sz val="8"/>
        <rFont val="Arial"/>
        <family val="0"/>
      </rPr>
      <t xml:space="preserve">; </t>
    </r>
    <r>
      <rPr>
        <b val="true"/>
        <sz val="8"/>
        <color rgb="FF000000"/>
        <rFont val="Arial"/>
        <family val="0"/>
      </rPr>
      <t xml:space="preserve">Prepared Soups and Stews</t>
    </r>
    <r>
      <rPr>
        <sz val="8"/>
        <rFont val="Arial"/>
        <family val="0"/>
      </rPr>
      <t xml:space="preserve">; </t>
    </r>
    <r>
      <rPr>
        <b val="true"/>
        <sz val="8"/>
        <color rgb="FF000000"/>
        <rFont val="Arial"/>
        <family val="0"/>
      </rPr>
      <t xml:space="preserve">Salad Dressings</t>
    </r>
    <r>
      <rPr>
        <sz val="8"/>
        <rFont val="Arial"/>
        <family val="0"/>
      </rPr>
      <t xml:space="preserve">; </t>
    </r>
    <r>
      <rPr>
        <b val="true"/>
        <sz val="8"/>
        <color rgb="FF000000"/>
        <rFont val="Arial"/>
        <family val="0"/>
      </rPr>
      <t xml:space="preserve">Sauces And Salad Dressings</t>
    </r>
    <r>
      <rPr>
        <sz val="8"/>
        <rFont val="Arial"/>
        <family val="0"/>
      </rPr>
      <t xml:space="preserve">; </t>
    </r>
    <r>
      <rPr>
        <b val="true"/>
        <sz val="8"/>
        <color rgb="FF000000"/>
        <rFont val="Arial"/>
        <family val="0"/>
      </rPr>
      <t xml:space="preserve">Seasonings and Preservatives</t>
    </r>
    <r>
      <rPr>
        <sz val="8"/>
        <rFont val="Arial"/>
        <family val="0"/>
      </rPr>
      <t xml:space="preserve">; Skin Care Products; </t>
    </r>
    <r>
      <rPr>
        <b val="true"/>
        <sz val="8"/>
        <color rgb="FF000000"/>
        <rFont val="Arial"/>
        <family val="0"/>
      </rPr>
      <t xml:space="preserve">Snack Food</t>
    </r>
    <r>
      <rPr>
        <sz val="8"/>
        <rFont val="Arial"/>
        <family val="0"/>
      </rPr>
      <t xml:space="preserve">; Soaps; Soft Drinks; </t>
    </r>
    <r>
      <rPr>
        <b val="true"/>
        <sz val="8"/>
        <color rgb="FF000000"/>
        <rFont val="Arial"/>
        <family val="0"/>
      </rPr>
      <t xml:space="preserve">Spreads</t>
    </r>
    <r>
      <rPr>
        <sz val="8"/>
        <rFont val="Arial"/>
        <family val="0"/>
      </rPr>
      <t xml:space="preserve">; Tea</t>
    </r>
  </si>
  <si>
    <t xml:space="preserve">Polman, James; Lawrence, James Arthur (Board); Cescau, Patrick (Board); Allgrove, Jeffrey; Baillie, Douglas; Banga, Vindi; Bevilacqua, Diego; Clift, Simon; Ellmann, Bernd; Fraser, Jeff</t>
  </si>
  <si>
    <t xml:space="preserve">Treschow, Michael (Board); Simon of HIghbury, David (Board); Lawrence, James Arthur (Board); Cescau, Patrick (Board); Brittan, Leon (Board); Storm, Kees J. (Board); Berger, Genevieve (Board); Dik, W. (Board); Golden, Charles E. (Board); Grote, Byron Elmer (Board)</t>
  </si>
  <si>
    <t xml:space="preserve">Amora Maille Société Industrielle S.A.S; Ben &amp; Jerry's Benelux; Chico-Invest B.V.; Cogesal-Miko S.A.S; Conopco, Inc.; Corporacion Jaboneria Nacional; Corporativo Unilever de Mexico S.de R.L. de C.V.; Elais-Unilever S.A.; Fima/vg - Distribuiçao De Produtos Alimentares, Lda; Frozen Fish International Gmbh; Handelmaatschappij Noorda B.V.; Honen Lever Co.,Ltd.; JohnsonDiversey Holdings, Inc.; Khe Investments B.V.; Knorr-Nährmittel Aktiengesellschaft; Lever Faberge Deutschland Gmbh; Lever Fabergé France S.A.S; Lever Fabergé Ltd.; Lipoma B.V.; Maizena Grundstücksverwaltungs GmbH &amp; Co. OHG; Marga B.V.; Mavibel (Maatschappij Voor Internationale Beleggingen) B.V.; Mavibel Brasil Ltda.; Mixhold B.V.; Monda Vermögensverwaltungs Gmbh &amp; Co. Ohg</t>
  </si>
  <si>
    <t xml:space="preserve">LSE:ULVR</t>
  </si>
  <si>
    <t xml:space="preserve">Headquarters
Unilever House
Blackfriars 
London, Greater London    EC4P 4BQ
United Kingdom
Main Phone: 44 20 7822 5252
Main Fax: 44 20 7822 5951</t>
  </si>
  <si>
    <t xml:space="preserve">Unilever PLC, together with its subsidiaries, produces and supplies fast moving consumer goods in food, and home and personal care product categories in Europe, the Americas, Asia, and Africa. It offers soups, bouillons, sauces, snacks, mayonnaise, salad dressings, olive oil, margarines, spreads, and frozen foods, as well as cooking products, such as liquid margarines under Knorr, Hellmann’s, Becel/Flora, Rama/Blue Band, Calve, WishBone, Amora, Ragu, and Bertolli brands. The company also provides ice creams under the international Heart brand, including Cornetto, Magnum, Carte d’Or and Solero, Wall’s, Kibon, Algida, Ola, Ben &amp; Jerry’s, Breyers, Klondike, and Popsicle brands; tea-based beverages under Lipton, Brooke Bond, and PG Tips brands; weight management products under Slim•Fast brand; and nutritionally enhanced products under Annapurna and AdeS/Adez brands. In addition, it offers personal care products, including deodorants, anti-perspirants, skin care, and hair care products under Dove, Lux, Rexona, Sunsilk, Axe, Pond’s, Suave, Clear, Lifebuoy, and Vaseline brands, as well as oral care products under Signal and Close Up brands. Further, the company provides laundry products, such as tablets, powders, liquids, and soap bars under Omo, Surf, Comfort, Radiant, Skip, and Snuggle brands; and household care products, including surface cleaners and bleach under Cif, Domestos, and Sun/Sunlight brands. It also offers solutions for professional chefs and caterers. The company sells its products through its sales force, independent brokers, agents, and distributors to chain, wholesale, co-operative, and independent grocery accounts; and food service distributors and institutions. It also distributes its products through a network of distribution centers, satellite warehouses, company-operated and public storage facilities, and depots. Unilever PLC, formerly known as Lever Brothers Limited, was founded in 1885 and is based in London, the United Kingdom.</t>
  </si>
  <si>
    <r>
      <rPr>
        <sz val="8"/>
        <rFont val="Arial"/>
        <family val="0"/>
      </rPr>
      <t xml:space="preserve">Beauty Care Products; Beverages; </t>
    </r>
    <r>
      <rPr>
        <b val="true"/>
        <sz val="8"/>
        <color rgb="FF000000"/>
        <rFont val="Arial"/>
        <family val="0"/>
      </rPr>
      <t xml:space="preserve">Butter and Margarine</t>
    </r>
    <r>
      <rPr>
        <sz val="8"/>
        <rFont val="Arial"/>
        <family val="0"/>
      </rPr>
      <t xml:space="preserve">; Cleaning Products; Coffee And Tea; </t>
    </r>
    <r>
      <rPr>
        <b val="true"/>
        <sz val="8"/>
        <color rgb="FF000000"/>
        <rFont val="Arial"/>
        <family val="0"/>
      </rPr>
      <t xml:space="preserve">Consumer Staples</t>
    </r>
    <r>
      <rPr>
        <sz val="8"/>
        <rFont val="Arial"/>
        <family val="0"/>
      </rPr>
      <t xml:space="preserve">; </t>
    </r>
    <r>
      <rPr>
        <b val="true"/>
        <sz val="8"/>
        <color rgb="FF000000"/>
        <rFont val="Arial"/>
        <family val="0"/>
      </rPr>
      <t xml:space="preserve">Dairy Products</t>
    </r>
    <r>
      <rPr>
        <sz val="8"/>
        <rFont val="Arial"/>
        <family val="0"/>
      </rPr>
      <t xml:space="preserve">; </t>
    </r>
    <r>
      <rPr>
        <b val="true"/>
        <sz val="8"/>
        <color rgb="FF000000"/>
        <rFont val="Arial"/>
        <family val="0"/>
      </rPr>
      <t xml:space="preserve">Dairy Products and Eggs</t>
    </r>
    <r>
      <rPr>
        <sz val="8"/>
        <rFont val="Arial"/>
        <family val="0"/>
      </rPr>
      <t xml:space="preserve">; Dental Care Products; Deodorants and Antiperspirants; </t>
    </r>
    <r>
      <rPr>
        <b val="true"/>
        <sz val="8"/>
        <color rgb="FF000000"/>
        <rFont val="Arial"/>
        <family val="0"/>
      </rPr>
      <t xml:space="preserve">Desserts and Dessert Toppings</t>
    </r>
    <r>
      <rPr>
        <sz val="8"/>
        <rFont val="Arial"/>
        <family val="0"/>
      </rPr>
      <t xml:space="preserve">; </t>
    </r>
    <r>
      <rPr>
        <b val="true"/>
        <sz val="8"/>
        <color rgb="FF000000"/>
        <rFont val="Arial"/>
        <family val="0"/>
      </rPr>
      <t xml:space="preserve">Dietary Foods</t>
    </r>
    <r>
      <rPr>
        <sz val="8"/>
        <rFont val="Arial"/>
        <family val="0"/>
      </rPr>
      <t xml:space="preserve">; </t>
    </r>
    <r>
      <rPr>
        <b val="true"/>
        <sz val="8"/>
        <color rgb="FF000000"/>
        <rFont val="Arial"/>
        <family val="0"/>
      </rPr>
      <t xml:space="preserve">Edible Oils</t>
    </r>
    <r>
      <rPr>
        <sz val="8"/>
        <rFont val="Arial"/>
        <family val="0"/>
      </rPr>
      <t xml:space="preserve">; </t>
    </r>
    <r>
      <rPr>
        <b val="true"/>
        <sz val="8"/>
        <color rgb="FF000000"/>
        <rFont val="Arial"/>
        <family val="0"/>
      </rPr>
      <t xml:space="preserve">Food Products</t>
    </r>
    <r>
      <rPr>
        <sz val="8"/>
        <rFont val="Arial"/>
        <family val="0"/>
      </rPr>
      <t xml:space="preserve">; </t>
    </r>
    <r>
      <rPr>
        <b val="true"/>
        <sz val="8"/>
        <color rgb="FF000000"/>
        <rFont val="Arial"/>
        <family val="0"/>
      </rPr>
      <t xml:space="preserve">Food, Beverage and Tobacco</t>
    </r>
    <r>
      <rPr>
        <sz val="8"/>
        <rFont val="Arial"/>
        <family val="0"/>
      </rPr>
      <t xml:space="preserve">; </t>
    </r>
    <r>
      <rPr>
        <b val="true"/>
        <sz val="8"/>
        <color rgb="FF000000"/>
        <rFont val="Arial"/>
        <family val="0"/>
      </rPr>
      <t xml:space="preserve">Frozen Foods</t>
    </r>
    <r>
      <rPr>
        <sz val="8"/>
        <rFont val="Arial"/>
        <family val="0"/>
      </rPr>
      <t xml:space="preserve">; Hair Care Products; Household and Personal Products; Household Products; </t>
    </r>
    <r>
      <rPr>
        <b val="true"/>
        <sz val="8"/>
        <color rgb="FF000000"/>
        <rFont val="Arial"/>
        <family val="0"/>
      </rPr>
      <t xml:space="preserve">Ice Cream, Flavored Ices and Frozen Desserts</t>
    </r>
    <r>
      <rPr>
        <sz val="8"/>
        <rFont val="Arial"/>
        <family val="0"/>
      </rPr>
      <t xml:space="preserve">; Laundry Products; </t>
    </r>
    <r>
      <rPr>
        <b val="true"/>
        <sz val="8"/>
        <color rgb="FF000000"/>
        <rFont val="Arial"/>
        <family val="0"/>
      </rPr>
      <t xml:space="preserve">Olive Oil</t>
    </r>
    <r>
      <rPr>
        <sz val="8"/>
        <rFont val="Arial"/>
        <family val="0"/>
      </rPr>
      <t xml:space="preserve">; </t>
    </r>
    <r>
      <rPr>
        <b val="true"/>
        <sz val="8"/>
        <color rgb="FF000000"/>
        <rFont val="Arial"/>
        <family val="0"/>
      </rPr>
      <t xml:space="preserve">Packaged Foods and Meats</t>
    </r>
    <r>
      <rPr>
        <sz val="8"/>
        <rFont val="Arial"/>
        <family val="0"/>
      </rPr>
      <t xml:space="preserve">; </t>
    </r>
    <r>
      <rPr>
        <b val="true"/>
        <sz val="8"/>
        <color rgb="FF000000"/>
        <rFont val="Arial"/>
        <family val="0"/>
      </rPr>
      <t xml:space="preserve">Packaged Frozen Meals</t>
    </r>
    <r>
      <rPr>
        <sz val="8"/>
        <rFont val="Arial"/>
        <family val="0"/>
      </rPr>
      <t xml:space="preserve">; Perfumes and Colognes; Personal Products; </t>
    </r>
    <r>
      <rPr>
        <b val="true"/>
        <sz val="8"/>
        <color rgb="FF000000"/>
        <rFont val="Arial"/>
        <family val="0"/>
      </rPr>
      <t xml:space="preserve">Prepared and Preserved Foods</t>
    </r>
    <r>
      <rPr>
        <sz val="8"/>
        <rFont val="Arial"/>
        <family val="0"/>
      </rPr>
      <t xml:space="preserve">; </t>
    </r>
    <r>
      <rPr>
        <b val="true"/>
        <sz val="8"/>
        <color rgb="FF000000"/>
        <rFont val="Arial"/>
        <family val="0"/>
      </rPr>
      <t xml:space="preserve">Prepared Soups and Stews</t>
    </r>
    <r>
      <rPr>
        <sz val="8"/>
        <rFont val="Arial"/>
        <family val="0"/>
      </rPr>
      <t xml:space="preserve">; </t>
    </r>
    <r>
      <rPr>
        <b val="true"/>
        <sz val="8"/>
        <color rgb="FF000000"/>
        <rFont val="Arial"/>
        <family val="0"/>
      </rPr>
      <t xml:space="preserve">Salad Dressings</t>
    </r>
    <r>
      <rPr>
        <sz val="8"/>
        <rFont val="Arial"/>
        <family val="0"/>
      </rPr>
      <t xml:space="preserve">; </t>
    </r>
    <r>
      <rPr>
        <b val="true"/>
        <sz val="8"/>
        <color rgb="FF000000"/>
        <rFont val="Arial"/>
        <family val="0"/>
      </rPr>
      <t xml:space="preserve">Sauces And Salad Dressings</t>
    </r>
    <r>
      <rPr>
        <sz val="8"/>
        <rFont val="Arial"/>
        <family val="0"/>
      </rPr>
      <t xml:space="preserve">; </t>
    </r>
    <r>
      <rPr>
        <b val="true"/>
        <sz val="8"/>
        <color rgb="FF000000"/>
        <rFont val="Arial"/>
        <family val="0"/>
      </rPr>
      <t xml:space="preserve">Seasonings and Preservatives</t>
    </r>
    <r>
      <rPr>
        <sz val="8"/>
        <rFont val="Arial"/>
        <family val="0"/>
      </rPr>
      <t xml:space="preserve">; Skin Care Products; </t>
    </r>
    <r>
      <rPr>
        <b val="true"/>
        <sz val="8"/>
        <color rgb="FF000000"/>
        <rFont val="Arial"/>
        <family val="0"/>
      </rPr>
      <t xml:space="preserve">Snack Food</t>
    </r>
    <r>
      <rPr>
        <sz val="8"/>
        <rFont val="Arial"/>
        <family val="0"/>
      </rPr>
      <t xml:space="preserve">; Soaps; Soft Drinks; </t>
    </r>
    <r>
      <rPr>
        <b val="true"/>
        <sz val="8"/>
        <color rgb="FF000000"/>
        <rFont val="Arial"/>
        <family val="0"/>
      </rPr>
      <t xml:space="preserve">Spreads</t>
    </r>
    <r>
      <rPr>
        <sz val="8"/>
        <rFont val="Arial"/>
        <family val="0"/>
      </rPr>
      <t xml:space="preserve">; Tea</t>
    </r>
  </si>
  <si>
    <t xml:space="preserve">Polman, Paul (Board); Manwani, Harish (Board); Yamson, I. E. (Board); Cescau, Patrick (Board); Lawrence, James Arthur (Board); Baillie, Douglas; Banga, Manvinder Singh; Clift, Simon; Gunning, Louis Willem; Havelock, Kevin</t>
  </si>
  <si>
    <t xml:space="preserve">Treschow, Michael (Board); Polman, Paul (Board); Simon of HIghbury, David (Board); Manwani, Harish (Board); Yamson, I. E. (Board); Cescau, Patrick (Board); Lawrence, James Arthur (Board); Sharma, M. K. (Board); Strauss, Charles B. (Prior Board); Berger, Genevieve (Prior Board)</t>
  </si>
  <si>
    <t xml:space="preserve">AmeriClean Systems, Inc.; Amora Maille Société Industrielle S.A.S; Bertolli; Brooke Bond Group Ltd.; Chesebrough-Pond USA Co.; Clarity Number 18 Pty Limited; Codepar S.A.; Cogesal-Miko S.A.S; Conopco, Inc.; Cosmivoire S.A.; Faberge, Incorporated; Frozen Fish International Gmbh; Grupo Cressida; Hindustan Unilever Ltd. (BSE:500696); Inmarko Co.; Iracema Indústrias de Caju Ltda.; Lever Faberge Deutschland Gmbh; Lever Fabergé France S.A.S; Lever Fabergé Ltd.; Lipton Ltd.; Maizena Grundstücksverwaltungs GmbH &amp; Co. OHG; Mixhold B.V.; P.h.c.i.; Palmci; Pepsi/Lipton Partnership</t>
  </si>
  <si>
    <t xml:space="preserve">DB:DTE</t>
  </si>
  <si>
    <t xml:space="preserve">Headquarters
Friedrich-Ebert-Allee 140 
Bonn    53113
Germany
Main Phone: 49 2 28 1 81 0
Main Fax: 49 2 28 1 81 88 72
Other Phone: 49 228 181 888 99</t>
  </si>
  <si>
    <t xml:space="preserve">www.telekom.de</t>
  </si>
  <si>
    <t xml:space="preserve">AIG Private Equity AG (SWX:APEN) (Current Investor); Blackstone Capital Partners V, L.P. (Current Investor); KfW (Current Investor); The Blackstone Group, Private Equity Group (Current Investor)</t>
  </si>
  <si>
    <t xml:space="preserve">Deutsche Telekom AG provides a range of telecommunications and information technology services worldwide. It operates in three segments: Mobile Communications, Broadband/Fixed Network, and Business Customers. The Mobile Communications segment offers digital mobile telephony voice services and data services, such as short message service, multimedia messaging services, and mobile Internet and other data services; and national and international roaming services through a number of roaming agreements with third-party operators, as well as sells mobile devices in conjunction with its services. The Broadband/Fixed Network segment offers network communications services consisting of network access products and calling services; wholesale services, including voice services, Internet protocol (IP) services, and network and access services and solutions; IP/Internet products and services, such as broadband access, VoIP, ISP access-related services, video-on-demand, triple-play services, and digital distribution platforms for games, software, and music; data communications services and solutions, and terminal equipment for telecommunications, as well as publishing services, customer retention programs, and installation and maintenance services; and fixed-line network services, wholesale services, IP/Internet services, and multimedia services. The Business Customers segment includes the activities of T-Systems division that provides information and communications technology services to German and international companies, non-profit organizations, and governmental agencies. This segment offers telecommunication services, including network services, hosting and ASP services, and broadcast services; and computing and desktop services, systems integration, and telecommunication services. Deutsche Telekom AG has a strategic partnership agreement with Nokia Siemens Networks. The company was founded in 1995 and is based in Bonn, Germany.</t>
  </si>
  <si>
    <r>
      <rPr>
        <sz val="8"/>
        <rFont val="Arial"/>
        <family val="0"/>
      </rPr>
      <t xml:space="preserve">Alternative Carriers; Broadband Telecommunications Services; Cellular Services; Communications Equipment; Communications Equipment Distribution; Communications Towers; Data Processing and Outsourced Services; Development Consulting; Digital Subscriber Line Services (DSL); Digital Telecommunications Services; </t>
    </r>
    <r>
      <rPr>
        <b val="true"/>
        <sz val="8"/>
        <color rgb="FF000000"/>
        <rFont val="Arial"/>
        <family val="0"/>
      </rPr>
      <t xml:space="preserve">Diversified Telecommunication Services</t>
    </r>
    <r>
      <rPr>
        <sz val="8"/>
        <rFont val="Arial"/>
        <family val="0"/>
      </rPr>
      <t xml:space="preserve">; Electronic Equipment, Instruments and Components; Information Technology; Information Technology (IT) Consulting; Infrastructure Services; Integrated Services Digital Network Services (ISDN); </t>
    </r>
    <r>
      <rPr>
        <b val="true"/>
        <sz val="8"/>
        <color rgb="FF000000"/>
        <rFont val="Arial"/>
        <family val="0"/>
      </rPr>
      <t xml:space="preserve">Integrated Telecommunication Services</t>
    </r>
    <r>
      <rPr>
        <sz val="8"/>
        <rFont val="Arial"/>
        <family val="0"/>
      </rPr>
      <t xml:space="preserve">; Internet Software and Services; IT Consulting and Other Services; IT Services; Mobile Data Services; Networking Services; Online Services; Package Implementation; Satellite Communication Services; Services Outsourcing; Software and Services; System and Platform Integration; Technology Distributors; Technology Hardware and Equipment; </t>
    </r>
    <r>
      <rPr>
        <b val="true"/>
        <sz val="8"/>
        <color rgb="FF000000"/>
        <rFont val="Arial"/>
        <family val="0"/>
      </rPr>
      <t xml:space="preserve">Telecommunication Services</t>
    </r>
    <r>
      <rPr>
        <sz val="8"/>
        <rFont val="Arial"/>
        <family val="0"/>
      </rPr>
      <t xml:space="preserve">; Web Hosting; Wireless Telecommunication Services</t>
    </r>
  </si>
  <si>
    <t xml:space="preserve">Obermann, René; Eick, Karl-Gerhard; Akhavan, Hamid; Balz, Manfred; Sattelberger, Thomas; Appel, Frank; Hyde, Jim; Peters, Wilfried; Beaujean, Rainer; Brandl, Monika (Board)</t>
  </si>
  <si>
    <t xml:space="preserve">Brandl, Monika (Board); Holzwarth, Lothar (Board); Litzenberger, Waltraud (Board); Wegner, Wilhelm (Board); Lehner, Ulrich (Board); Löffler, Michael (Board); Schlede, Klaus G. (Board); Schröder, Lothar (Board); Becker, Hermann-Josef (Board); Falbisoner, Josef (Board)</t>
  </si>
  <si>
    <t xml:space="preserve">Aesop Telekommunikationsdienste GmbH; Atrada Trading Network AG; AutoScout24 GmbH; Bayern Digital Radio GmbH; Bild.T-Online.de Verwaltungs AG; California Spectrum; CAP Customer Advantage Program GmbH; Cato Telekommunikationsdienste GmbH; CETEL B.V.; Cicero Telekommunikationsdienste GmbH; congstar GmbH; CTDI Nethouse Services GmbH; Cyworld Europe GmbH; Danet GmbH; Das Örtliche Service - und Marketinggesellschaft mbH; Das Telefonbuch Servicegesellschaft mbH; DDG Gesellschaft für Verkehrsdaten mbH; DeTeAsia Holding GmbH; Detecom; Detecon Al Saudia Co. Ltd.; DeTeFleetServices GmbH; Deutsche Telekom AG, Six Regional Cable Television Businesses; Deutsche Telekom Asia Pte. Ltd.; Deutsche Telekom Assekuranz-Vermittlungsgesellschaft mbH; Deutsche Telekom Berkom Gesellschaft für Forschung und Entwicklung von Anwendungen in der Telekommun</t>
  </si>
  <si>
    <t xml:space="preserve">TSE:9432</t>
  </si>
  <si>
    <t xml:space="preserve">Headquarters
3-1 Otemachi 2-chome
Chiyoda-ku 
Tokyo    100-8116
Japan
Main Phone: 81 3 5205 5581
Main Fax: 81 3 5205 5589</t>
  </si>
  <si>
    <t xml:space="preserve">www.ntt.co.jp</t>
  </si>
  <si>
    <t xml:space="preserve">Nippon Telegraph and Telephone Corporation, together with its subsidiaries, provides fixed and mobile voice related, IP/packet communications, system integration, and other telecommunications related services. It also engages in the sale of telecommunications equipment, as well as operation of telephone networks in Japan. The company operates through five segments: Regional Communications, Long Distance and International Communications, Mobile Communications, Data Communications, and Other. The Regional Communications segment comprises mainly intra-prefectural communications services and related ancillary services. The Long Distance and International Communications segment comprises mainly inter-prefectural communications services, international communications services, and related ancillary services. The Mobile Communications segment comprises mainly mobile telephone services and related ancillary services. The Data Communications segment comprises system integration services and network system services. The Other segment principally comprises activities, such as building maintenance, real estate property rental and leasing, systems development, leasing, and research and development. As of March 31, 2008, it provides telephone and integrated services digital network services to 46.03 million subscribers; and 53,388 thousand mobile phone subscribers in Japan. The company has a strategic partnership with EnterpriseDB Corporation. Nippon Telegraph and Telephone Corporation was founded in 1952 and is based in Tokyo, Japan.</t>
  </si>
  <si>
    <r>
      <rPr>
        <sz val="8"/>
        <rFont val="Arial"/>
        <family val="0"/>
      </rPr>
      <t xml:space="preserve">Alternative Carriers; Broadband Telecommunications Services; Cellular Services; Communications Equipment Distribution; Data Processing and Outsourced Services; Digital Telecommunications Services; </t>
    </r>
    <r>
      <rPr>
        <b val="true"/>
        <sz val="8"/>
        <color rgb="FF000000"/>
        <rFont val="Arial"/>
        <family val="0"/>
      </rPr>
      <t xml:space="preserve">Diversified Telecommunication Services</t>
    </r>
    <r>
      <rPr>
        <sz val="8"/>
        <rFont val="Arial"/>
        <family val="0"/>
      </rPr>
      <t xml:space="preserve">; Electronic Equipment, Instruments and Components; Financials; Information Technology; Information Technology (IT) Consulting; Infrastructure Services; Integrated Services Digital Network Services (ISDN); </t>
    </r>
    <r>
      <rPr>
        <b val="true"/>
        <sz val="8"/>
        <color rgb="FF000000"/>
        <rFont val="Arial"/>
        <family val="0"/>
      </rPr>
      <t xml:space="preserve">Integrated Telecommunication Services</t>
    </r>
    <r>
      <rPr>
        <sz val="8"/>
        <rFont val="Arial"/>
        <family val="0"/>
      </rPr>
      <t xml:space="preserve">; IT Consulting and Other Services; IT Services; </t>
    </r>
    <r>
      <rPr>
        <b val="true"/>
        <sz val="8"/>
        <color rgb="FF000000"/>
        <rFont val="Arial"/>
        <family val="0"/>
      </rPr>
      <t xml:space="preserve">Local Telecommunications Services</t>
    </r>
    <r>
      <rPr>
        <sz val="8"/>
        <rFont val="Arial"/>
        <family val="0"/>
      </rPr>
      <t xml:space="preserve">; </t>
    </r>
    <r>
      <rPr>
        <b val="true"/>
        <sz val="8"/>
        <color rgb="FF000000"/>
        <rFont val="Arial"/>
        <family val="0"/>
      </rPr>
      <t xml:space="preserve">Long Distance Telecommunications Services</t>
    </r>
    <r>
      <rPr>
        <sz val="8"/>
        <rFont val="Arial"/>
        <family val="0"/>
      </rPr>
      <t xml:space="preserve">; Mobile Data Services; Networking Services; Real Estate; Real Estate Management and Development; Real Estate Management Services; Real Estate Operating Companies; Real Estate Operators And Lessors; Real Estate Services; Services Outsourcing; Software and Services; System and Platform Integration; Technology Distributors; Technology Hardware and Equipment; </t>
    </r>
    <r>
      <rPr>
        <b val="true"/>
        <sz val="8"/>
        <color rgb="FF000000"/>
        <rFont val="Arial"/>
        <family val="0"/>
      </rPr>
      <t xml:space="preserve">Telecommunication Services</t>
    </r>
    <r>
      <rPr>
        <sz val="8"/>
        <rFont val="Arial"/>
        <family val="0"/>
      </rPr>
      <t xml:space="preserve">; Wireless Telecommunication Services</t>
    </r>
  </si>
  <si>
    <t xml:space="preserve">Miura, Satoshi (Board); Imai, Takashi (Board); Unoura, Hiroo (Board); Nakamura, Masao (Board); Ebe, Tsutomu (Prior Board); Kobayashi, Toshio (Board); Otake, Shinichi; Wasai, Hiromi (Prior Board); Watanabe, Hiroki (Board); Yamada, Ryuji (Prior Board)</t>
  </si>
  <si>
    <t xml:space="preserve">Miura, Satoshi (Board); Imai, Takashi (Board); Unoura, Hiroo (Board); Nakamura, Masao (Board); Ebe, Tsutomu (Prior Board); Kobayashi, Toshio (Board); Wasai, Hiromi (Prior Board); Watanabe, Hiroki (Board); Yamada, Ryuji (Prior Board); Hanazawa, Takashi (Board)</t>
  </si>
  <si>
    <t xml:space="preserve">Advanced Telecommunications Research Institute International; Airec Engineering Corporation; Docomo Engineering Inc.; Docomo Mobile Inc.; Docomo Service Kansai Inc.; Docomo Support, Inc.; Docomo Technology,Inc.; East Japan Telecommunications Welfare Corporation; Internet Initiative Japan Inc. (NasdaqGS:IIJI); NexWave Solutions, S.A.; Nippon Information and Communication Corporation; Nippon Telegraph And Telephone East Corp.; Nippon Telegraph And Telephone West Corporation; Ntt Advanced Technology Corporation; Ntt Advertising, Inc.; NTT Business Information Service Inc.; NTT Communications Corporation; NTT Data Corp. (TSE:9613); Ntt Data Fit Corporation; NTT Data Technology Corp.; NTT DoCoMo, Inc. (TSE:9437); NTT Electronics Corporation; Ntt Facilities, Inc.; NTT Finance Corporation; Ntt Human Solutions Corporation</t>
  </si>
  <si>
    <t xml:space="preserve">NYSE:SLB</t>
  </si>
  <si>
    <t xml:space="preserve">Headquarters
5599 San Felipe
17th Floor 
Houston, Texas    77056
United States
Main Phone: 713-513-2000
Main Fax: 713-513-2006</t>
  </si>
  <si>
    <t xml:space="preserve">www.slb.com</t>
  </si>
  <si>
    <t xml:space="preserve">Schlumberger Limited operates as an oilfield services company in the United States and internationally. It has two segments, Oilfield Services and WesternGeco. The Oilfield Services segment provides technology, project management, and information solutions to the oil and gas exploration and production industry. This segment offers wireline technologies comprising open-hole and cased-hole services; directional-drilling, measurement-while-drilling, and logging-while-drilling services; exploration and production pressure and flow-rate measurement services at the surface and downhole; and services used during oil and gas well drilling and completion. The Oilfield Services segment also offers various services that are used to maintain production throughout the life of a well; well completion services and equipment; artificial lift; data and consulting services; and information solutions, including consulting, software, information management, and IT infrastructure products and services that support core oil and gas industry operational processes. The WesternGeco segment provides reservoir imaging, monitoring, and development services, as well as operates seismic crews and data processing centers and multi-client seismic library. This segment’s services range from 3D and time-lapse (4D) seismic surveys to multi-component surveys for delineating prospects and reservoir management. The company was founded in 1927 and is based in Houston, Texas.</t>
  </si>
  <si>
    <r>
      <rPr>
        <sz val="8"/>
        <rFont val="Arial"/>
        <family val="0"/>
      </rPr>
      <t xml:space="preserve">Application Software; </t>
    </r>
    <r>
      <rPr>
        <b val="true"/>
        <sz val="8"/>
        <color rgb="FF000000"/>
        <rFont val="Arial"/>
        <family val="0"/>
      </rPr>
      <t xml:space="preserve">Energy</t>
    </r>
    <r>
      <rPr>
        <sz val="8"/>
        <rFont val="Arial"/>
        <family val="0"/>
      </rPr>
      <t xml:space="preserve">; </t>
    </r>
    <r>
      <rPr>
        <b val="true"/>
        <sz val="8"/>
        <color rgb="FF000000"/>
        <rFont val="Arial"/>
        <family val="0"/>
      </rPr>
      <t xml:space="preserve">Energy Equipment and Services</t>
    </r>
    <r>
      <rPr>
        <sz val="8"/>
        <rFont val="Arial"/>
        <family val="0"/>
      </rPr>
      <t xml:space="preserve">; Enterprise Software; Industry Specific Software; Information Technology; Oil and Gas Drilling; </t>
    </r>
    <r>
      <rPr>
        <b val="true"/>
        <sz val="8"/>
        <color rgb="FF000000"/>
        <rFont val="Arial"/>
        <family val="0"/>
      </rPr>
      <t xml:space="preserve">Oil and Gas Equipment and Services</t>
    </r>
    <r>
      <rPr>
        <sz val="8"/>
        <rFont val="Arial"/>
        <family val="0"/>
      </rPr>
      <t xml:space="preserve">; </t>
    </r>
    <r>
      <rPr>
        <b val="true"/>
        <sz val="8"/>
        <color rgb="FF000000"/>
        <rFont val="Arial"/>
        <family val="0"/>
      </rPr>
      <t xml:space="preserve">Oil and Gas Field Services</t>
    </r>
    <r>
      <rPr>
        <sz val="8"/>
        <rFont val="Arial"/>
        <family val="0"/>
      </rPr>
      <t xml:space="preserve">; Oil Field Discovery and Management Industry Software; Software; Software and Services</t>
    </r>
  </si>
  <si>
    <t xml:space="preserve">Gould, Andrew (Board); Ayat, Simon; Ashton, James E.; Boutte, Dalton; Chariag, Belgacem; Coates, Bill; Galuccio, Miguel; Hopkins, Chris; Jaime, Cesar; Kizilbash, Imran</t>
  </si>
  <si>
    <t xml:space="preserve">Gould, Andrew (Board); Isaac, A. E. (Board); Seydoux, Nicolas (Board); Stuntz, Linda Gillespie (Board); Camus, Philippe (Board); Gorelick, Jamie (Board); Kudryavtsev, Nikolay (Board); Lajous, Adrian (Board); Marks, Michael E. (Board); Reif, Leo Rafael (Board)</t>
  </si>
  <si>
    <t xml:space="preserve">Actaris Contadores Sa; CJSC Tyumenpromgeofizika; Convergent Holding Corp.; Diamould Ltd.; Dowell Schlumberger De Mexico, S.a. De C.v.; Eastern Echo Holding Plc; Electromagnetic Instruments, Inc.; Etudes Et Productions Schlumberger; Framo Engineering AS; Gemplus and SchlumbergerSema; Geomechanics Laboratory Center of Excellence; IES Integrated Exploration Systems GmbH; InnerLogix Inc.; Insensys Ltd.; LHS Group Inc.; M-I L.L.C.; PetroAlliance Services Company Limited; Reslink Corporation; Schlumberger Antilles N.V.; Schlumberger B.V.; Schlumberger Evaluation &amp; Production Services (UK) Ltd.; Schlumberger GMBH; Schlumberger International Inc; Schlumberger Limited Paris; Schlumberger Offshore Services (Mexico) N.v.</t>
  </si>
  <si>
    <t xml:space="preserve">TSE:8306</t>
  </si>
  <si>
    <t xml:space="preserve">Headquarters
7-1 Marunouchi 2 Chome
Chiyoda-ku 
Tokyo    100-8330
Japan
Main Phone: 81 3 3240 8111
Main Fax: 81 3 3240 8203</t>
  </si>
  <si>
    <t xml:space="preserve">www.mufg.jp/english</t>
  </si>
  <si>
    <t xml:space="preserve">Mitsubishi UFJ Financial Group, Inc., together with its subsidiaries, provides a range of financial services to retail and corporate customers in Japan and internationally. The company offers various asset management and asset administration services, including savings instruments, such as current accounts, ordinary deposits, time deposits, deposits at notice, non-interest-bearing deposit accounts, and other deposit facilities. It also provides trust products, including loan trusts and money trusts; and other investment products, such as investment trusts, performance-based money trusts, and foreign currency deposits. The company sells individual annuity insurance products comprising investment-type individual annuities, foreign currency denominated insurance annuities, and yen denominated fixed-amount annuity insurance products. In addition, it offers a range of security products, including public offerings, foreign and domestic investment trusts, Japanese government bonds, and foreign bonds; and housing loans, card loans, and other loans to individuals. The company also provides its products and services through automated teller machine network; and telephone, mobile, and Internet banking. Further, it offers advisory services to customers in the areas of mergers and acquisitions, inheritance-related business transfers, and stock listings; advices on financing methods to meet various financing needs, such as loans with derivatives, corporate bonds, commercial paper, asset-backed securities, securitization programs, and syndicated loans; and arrangement services relating to private placements for medium-sized enterprise issuers and institutional investors. The company also provides a range of services to corporate and other pension funds, including stable and secure pension fund management and administration, advice on pension schemes, and payment of benefits to scheme members. Mitsubishi UFJ Financial Group was founded in 1880 and is headquartered in Tokyo, Japan.</t>
  </si>
  <si>
    <r>
      <rPr>
        <sz val="8"/>
        <rFont val="Arial"/>
        <family val="0"/>
      </rPr>
      <t xml:space="preserve">Asset Management and Custody Banks; </t>
    </r>
    <r>
      <rPr>
        <b val="true"/>
        <sz val="8"/>
        <color rgb="FF000000"/>
        <rFont val="Arial"/>
        <family val="0"/>
      </rPr>
      <t xml:space="preserve">Banks</t>
    </r>
    <r>
      <rPr>
        <sz val="8"/>
        <rFont val="Arial"/>
        <family val="0"/>
      </rPr>
      <t xml:space="preserve">; Business Credit Agencies; Capital Markets; </t>
    </r>
    <r>
      <rPr>
        <b val="true"/>
        <sz val="8"/>
        <color rgb="FF000000"/>
        <rFont val="Arial"/>
        <family val="0"/>
      </rPr>
      <t xml:space="preserve">Commercial Banks</t>
    </r>
    <r>
      <rPr>
        <sz val="8"/>
        <rFont val="Arial"/>
        <family val="0"/>
      </rPr>
      <t xml:space="preserve">; Consumer Finance; Credit Agencies; </t>
    </r>
    <r>
      <rPr>
        <b val="true"/>
        <sz val="8"/>
        <color rgb="FF000000"/>
        <rFont val="Arial"/>
        <family val="0"/>
      </rPr>
      <t xml:space="preserve">Diversified Banks</t>
    </r>
    <r>
      <rPr>
        <sz val="8"/>
        <rFont val="Arial"/>
        <family val="0"/>
      </rPr>
      <t xml:space="preserve">; Diversified Financial Services; Diversified Financials; </t>
    </r>
    <r>
      <rPr>
        <b val="true"/>
        <sz val="8"/>
        <color rgb="FF000000"/>
        <rFont val="Arial"/>
        <family val="0"/>
      </rPr>
      <t xml:space="preserve">Financials</t>
    </r>
    <r>
      <rPr>
        <sz val="8"/>
        <rFont val="Arial"/>
        <family val="0"/>
      </rPr>
      <t xml:space="preserve">; Investment Advice; Investment Banking and Brokerage; Investment Brokerage Services; Mortgage Bankers and Loan Correspondents; Personal Credit Agencies; Securities and Commodities Markets Services; Specialized Finance; Thrifts and Mortgage Finance</t>
    </r>
  </si>
  <si>
    <t xml:space="preserve">Kuroyanagi, Nobuo (Board); Uehara, Haruya (Board); Miki, Shigemitsu (Board); Oka, Masashi (Board); Saito, Hiroshi (Board); Ishihara, Kunio (Board); Mizuno, Toshihide (Board); Murabayashi, Satoshi; Murata, Ryuichi (Board); Muro, Yukio (Board)</t>
  </si>
  <si>
    <t xml:space="preserve">Tamakoshi, Ryosuke (Board); Kuroyanagi, Nobuo (Board); Uehara, Haruya (Board); Miki, Shigemitsu (Board); Oka, Masashi (Board); Saito, Hiroshi (Board); Ishihara, Kunio (Board); Mizuno, Toshihide (Board); Murata, Ryuichi (Board); Muro, Yukio (Board)</t>
  </si>
  <si>
    <t xml:space="preserve">Acom Co. Ltd. (TSE:8572); Allco Finance Group, European Rail Business; Aplus Co. Ltd. (OSE:8589); AVEO Pharmaceuticals, Inc.; Bank of Tokyo-Mitsubishi UFJ, Ltd.; DC Cash One Ltd.; Defined Contribution Plan Consulting of Japan Co., Ltd.; Gemini Mobile Technologies, Inc.; Hoya Corp. (TSE:7741); M And T Information Technology Co,Ltd.; Master Trust Bank of Japan, Ltd.; MBL International Finance (Bermuda) Trust; Mitsubishi Research Institute DCS Co., Ltd.; Mitsubishi Research Institute Inc.; Mitsubishi Trust &amp; Banking Corp.; Mitsubishi UFJ Asset Management Co., Ltd.; Mitsubishi UFJ Baillie Gifford Asset Management Limited; Mitsubishi UFJ Capital Co. Ltd.; Mitsubishi UFJ Financial Group, Inc., Asset Management Arm; Mitsubishi UFJ NICOS Co.Ltd.; Mitsubishi UFJ Personal Financial Advisers Co., Ltd.; Mitsubishi UFJ Real Estate Services Co., Ltd.; Mitsubishi UFJ Securities (HK) Holdings, Limited; Mitsubishi UFJ Securities (USA), Inc.; Mitsubishi UFJ Securities Company Limited</t>
  </si>
  <si>
    <t xml:space="preserve">NasdaqGS:AMGN</t>
  </si>
  <si>
    <t xml:space="preserve">Headquarters
One Amgen Center Drive 
Thousand Oaks, California    91320-1799
United States
Main Phone: 805-447-1000
Main Fax: 805-447-1010</t>
  </si>
  <si>
    <t xml:space="preserve">www.amgen.com</t>
  </si>
  <si>
    <t xml:space="preserve">BB Biotech AG (SWX:BION) (Current Investor)</t>
  </si>
  <si>
    <t xml:space="preserve">Amgen, Inc., a biotechnology company, engages in the discovery, development, manufacture, and marketing of human therapeutics based on advances in cellular and molecular biology. It markets human therapeutic products in the areas of supportive cancer care, nephrology, inflammation, and oncology. The company’s principal products include Aranesp and EPOGEN that stimulate the production of red blood cells to treat anemia; Neulasta and NEUPOGEN, which selectively stimulate the production of neutrophils, a type of white blood cell that helps the body fight infections; and ENBREL that blocks the biologic activity of tumor necrosis factor by inhibiting TNF, a substance induced in response to inflammatory and immunological responses, such as rheumatoid arthritis and psoriasis. Amgen has a joint venture with Kirin Holdings Company, Limited to manufacture and market darbepoetin alfa; a co-promotion agreement with Wyeth for marketing and selling of ENBREL; and a collaboration agreement with Cytokinetics, Inc. primarily with respect to out-licensing denosumab in Japan to Daiichi Sankyo. The company markets its products to healthcare providers including physicians or their clinics, dialysis centers, hospitals, and pharmacies primarily in the United States, Europe, and Canada. Amgen, Inc. was founded in 1980 and is based in Thousand Oaks, California.</t>
  </si>
  <si>
    <r>
      <rPr>
        <b val="true"/>
        <sz val="8"/>
        <rFont val="Arial"/>
        <family val="0"/>
      </rPr>
      <t xml:space="preserve">Biotechnology</t>
    </r>
    <r>
      <rPr>
        <sz val="8"/>
        <color rgb="FF000000"/>
        <rFont val="Arial"/>
        <family val="0"/>
      </rPr>
      <t xml:space="preserve">; </t>
    </r>
    <r>
      <rPr>
        <b val="true"/>
        <sz val="8"/>
        <color rgb="FF000000"/>
        <rFont val="Arial"/>
        <family val="0"/>
      </rPr>
      <t xml:space="preserve">Healthcare</t>
    </r>
    <r>
      <rPr>
        <sz val="8"/>
        <color rgb="FF000000"/>
        <rFont val="Arial"/>
        <family val="0"/>
      </rPr>
      <t xml:space="preserve">; Oncology Drugs; Pharmaceutical Products; Pharmaceuticals; </t>
    </r>
    <r>
      <rPr>
        <b val="true"/>
        <sz val="8"/>
        <color rgb="FF000000"/>
        <rFont val="Arial"/>
        <family val="0"/>
      </rPr>
      <t xml:space="preserve">Pharmaceuticals, Biotechnology and Life Sciences</t>
    </r>
  </si>
  <si>
    <t xml:space="preserve">Sharer, Kevin W. (Board); Bradway, Robert A.; Bonanni, Fabrizio J.; Balachandran, Madhu; Flanagan, Thomas J.; Goeddel, David V.; Kelly, Michael A.; Lacey, David; Morrow, George J.; Perlmutter, Roger M.</t>
  </si>
  <si>
    <t xml:space="preserve">Sharer, Kevin W. (Board); Biondi, Frank J. (Board); Gluck, Frederick W. (Board); Herringer, Frank C. (Board); Schaeffer, Leonard D. (Board); Baltimore, David (Board); Choate, Jerry D. (Board); Coffman, Vance D. (Board); de Carbonnel, Francois (Board); Omenn, Gilbert S. (Board)</t>
  </si>
  <si>
    <t xml:space="preserve">Abgenix Inc.; Alantos Pharmaceuticals AG; Alantos Pharmaceuticals Holding, Inc.; Amgen (Europe) Gmbh; Amgen AB ( Denamrk); Amgen AB ( Norway); Amgen AB (Finland); Amgen AB (Sweden); Amgen Australia Pty Limited; Amgen B.V.; Amgen Belgium S.A.; Amgen Boulder, Inc.; Amgen Canada Inc.; Amgen Clinical Partners, L.P.; Amgen Europe B.V.; Amgen Fremont Inc.; Amgen GMBH; Amgen Gmbh; Amgen Inc., Kineret, Kepivance, and Stemgen; Amgen Inc., Worldwide Rights Of AMG 623; Amgen International Inc.; Amgen Kft; Amgen Limited; Amgen Manufacturing Limited; Amgen Nv</t>
  </si>
  <si>
    <t xml:space="preserve">NYSE:UPS</t>
  </si>
  <si>
    <t xml:space="preserve">Headquarters
55 Glenlake Parkway NE 
Atlanta, Georgia    30328
United States
Main Phone: 404-828-6000
Main Fax: 404-828-7666
Other Phone: 800-742-5877</t>
  </si>
  <si>
    <t xml:space="preserve">www.ups.com</t>
  </si>
  <si>
    <t xml:space="preserve">United Parcel Service, Inc., a package delivery company, provides transportation, logistics, and financial services in the United States and internationally. The company operates through three segments: U.S. Domestic Package, International Package, and Supply Chain and Freight. The U.S. Domestic Package segment’s operations include the delivery of letters, documents, and packages in the United States. The International Package segment provides air and ground delivery of small packages and letters to approximately 200 countries and territories worldwide, including shipments outside the United States and shipments with either origin or distribution outside the United States. It offers a portfolio of export and domestic services, as well as customs clearance service for various modes of transportation. The Supply Chain and Freight segment provides freight forwarding services and logistics services, including supply chain design and management, freight distribution, customs brokerage, mail, and consulting services. It also offers various less-than-truckload and truckload services in North America. In addition, United Parcel Service offers various technology solutions for automated shipping, visibility, and billing; and a portfolio of financial services that provides customers with short-term and long-term financing, secured lending, working capital, government guaranteed lending, letters of credit, trade financing, credit cards, and equipment leasing. As of December 31, 2007, the company operated a fleet of approximately 101,000 package cars, vans, tractors, and motorcycles, as well as utilized approximately 600 airplanes. The company was founded in 1907 and is headquartered in Atlanta, Georgia.</t>
  </si>
  <si>
    <r>
      <rPr>
        <b val="true"/>
        <sz val="8"/>
        <rFont val="Arial"/>
        <family val="0"/>
      </rPr>
      <t xml:space="preserve">Air Courier Services</t>
    </r>
    <r>
      <rPr>
        <sz val="8"/>
        <color rgb="FF000000"/>
        <rFont val="Arial"/>
        <family val="0"/>
      </rPr>
      <t xml:space="preserve">; </t>
    </r>
    <r>
      <rPr>
        <b val="true"/>
        <sz val="8"/>
        <color rgb="FF000000"/>
        <rFont val="Arial"/>
        <family val="0"/>
      </rPr>
      <t xml:space="preserve">Air Freight and Logistics</t>
    </r>
    <r>
      <rPr>
        <sz val="8"/>
        <color rgb="FF000000"/>
        <rFont val="Arial"/>
        <family val="0"/>
      </rPr>
      <t xml:space="preserve">; Application Software; Business Credit Agencies; Credit Agencies; Diversified Financial Services; Diversified Financials; Enterprise Software; Finance Leasing; Financials; </t>
    </r>
    <r>
      <rPr>
        <b val="true"/>
        <sz val="8"/>
        <color rgb="FF000000"/>
        <rFont val="Arial"/>
        <family val="0"/>
      </rPr>
      <t xml:space="preserve">Ground Courier Services</t>
    </r>
    <r>
      <rPr>
        <sz val="8"/>
        <color rgb="FF000000"/>
        <rFont val="Arial"/>
        <family val="0"/>
      </rPr>
      <t xml:space="preserve">; </t>
    </r>
    <r>
      <rPr>
        <b val="true"/>
        <sz val="8"/>
        <color rgb="FF000000"/>
        <rFont val="Arial"/>
        <family val="0"/>
      </rPr>
      <t xml:space="preserve">Industrials</t>
    </r>
    <r>
      <rPr>
        <sz val="8"/>
        <color rgb="FF000000"/>
        <rFont val="Arial"/>
        <family val="0"/>
      </rPr>
      <t xml:space="preserve">; Industry Specific Software; Information Technology; Road and Rail; Road Transportation of Freight; </t>
    </r>
    <r>
      <rPr>
        <b val="true"/>
        <sz val="8"/>
        <color rgb="FF000000"/>
        <rFont val="Arial"/>
        <family val="0"/>
      </rPr>
      <t xml:space="preserve">Services Incidental to Road Transportation of Freight</t>
    </r>
    <r>
      <rPr>
        <sz val="8"/>
        <color rgb="FF000000"/>
        <rFont val="Arial"/>
        <family val="0"/>
      </rPr>
      <t xml:space="preserve">; Software; Software and Services; Specialized Finance; </t>
    </r>
    <r>
      <rPr>
        <b val="true"/>
        <sz val="8"/>
        <color rgb="FF000000"/>
        <rFont val="Arial"/>
        <family val="0"/>
      </rPr>
      <t xml:space="preserve">Transportation</t>
    </r>
    <r>
      <rPr>
        <sz val="8"/>
        <color rgb="FF000000"/>
        <rFont val="Arial"/>
        <family val="0"/>
      </rPr>
      <t xml:space="preserve">; Trucking</t>
    </r>
  </si>
  <si>
    <t xml:space="preserve">Davis, D. Scott (Board); Kuehn, Kurt; Abney, David P.; Brutto, Daniel J.; Flick, Wolfgang; Flowers, Stephen; Holmes, Jack; Kirchner, Eric W.; Riley, Everette C.; Torok, Ken</t>
  </si>
  <si>
    <t xml:space="preserve">Davis, D. Scott (Board); Thompson, John (Board); Tome, Carol B. (Board); Ackerman, F. Duane (Board); Burns, Michael J. (Board); Eizenstat, Stuart E. (Board); Eskew, Michael L. (Board); Livermore, Ann M. (Board); Markham, Rudy (Board); Verwaayen, Ben (Board)</t>
  </si>
  <si>
    <t xml:space="preserve">Challenge Air Cargo Inc.; Connectship, Inc.; Cuallado S.A.; Fci Holdings International B.v.; First International Bancorp; Fritz Air Freight; Fritz Companies, Inc.; Fulfillment Systems International, Inc.; iShip, Inc.; Lynx Express Limited; Lynx Express Management Services Ltd.; Mail2000, Inc.; Menlo Worldwide Forwarding, Inc.; Menlo Worldwide Trade Services Inc.; Messenger Service Stolica S.A.; Red Star Parcels Ltd.; Sinotrans Ltd., Express Delivery Agency Business; SpeedGreetings; Stamps.com Inc., iShip Multi-Carrier Shipping Service Assets; The United Parcel Services LP; The UPS Store; Trans Courier Service SRL; Trans-Border Customs Services, Inc.; UNITED Parcel Service (M) Sdn Bhd; United Parcel Service Asia Pacific</t>
  </si>
  <si>
    <t xml:space="preserve">BOVESPA:VALE5</t>
  </si>
  <si>
    <t xml:space="preserve">Headquarters
Avenida Graca Aranha No 26 
Rio De Janeiro, Rio de Janeiro    20030-900
Brazil
Main Phone: 55 21 3814 4477
Main Fax: 55 21 3814 4040</t>
  </si>
  <si>
    <t xml:space="preserve">www.vale.com</t>
  </si>
  <si>
    <t xml:space="preserve">BIP Investment Partners SA (BDL:011079008) (Current Investor); Valepar S.A. (Current Investor)</t>
  </si>
  <si>
    <t xml:space="preserve">Companhia Vale do Rio Doce, together with its subsidiaries, operates as a diversified metals and mining company worldwide. It produces iron ore and iron ore pellets for the steel-making industry; various manganese ferroalloys for the seaborne market, such as high carbon and medium carbon ferro-manganese and ferro-silicon manganese; various manganese ore products, including metallurgical ore used primarily for the production of ferroalloys; natural manganese dioxide used for the manufacture of electrolytic batteries; and chemical ore used in various industries for the production of fertilizer, pesticides, and animal feed, as well as used as a pigment in the ceramics industry. The company also produces nickel; copper concentrates, copper anodes, and copper cathodes; bauxite; alumina; aluminum; platinum-group metals, such as platinum and palladium; precious metals, including gold and silver; thermal and metallurgical coal; and other non-ferrous minerals, such as kaolin, potash, and cobalt. In addition, it operates railroads, maritime terminals, and a port that provide logistic services, including rail transportation for its mining products, general cargo and passengers, bulk terminal storage, and ship loading services for the company’s mining operations and for third parties. Further, the company, through its joint venture interests, produces steel slabs, flat rolled steel, and crude steel; and holds investments in seven hydroelectric power plants in operation. Companhia Vale do Rio Doce was founded in 1942 and is headquartered in Rio de Janeiro, Brazil.</t>
  </si>
  <si>
    <r>
      <rPr>
        <sz val="8"/>
        <rFont val="Arial"/>
        <family val="0"/>
      </rPr>
      <t xml:space="preserve">Alumina; Aluminum; Aluminum Production; Chemical And Fertilizer Mineral Mining; Chemicals; Coal and Consumable Fuels; Commodity Chemicals; </t>
    </r>
    <r>
      <rPr>
        <b val="true"/>
        <sz val="8"/>
        <color rgb="FF000000"/>
        <rFont val="Arial"/>
        <family val="0"/>
      </rPr>
      <t xml:space="preserve">Copper Ores</t>
    </r>
    <r>
      <rPr>
        <sz val="8"/>
        <rFont val="Arial"/>
        <family val="0"/>
      </rPr>
      <t xml:space="preserve">; </t>
    </r>
    <r>
      <rPr>
        <b val="true"/>
        <sz val="8"/>
        <color rgb="FF000000"/>
        <rFont val="Arial"/>
        <family val="0"/>
      </rPr>
      <t xml:space="preserve">Diversified Metal Ores</t>
    </r>
    <r>
      <rPr>
        <sz val="8"/>
        <rFont val="Arial"/>
        <family val="0"/>
      </rPr>
      <t xml:space="preserve">; </t>
    </r>
    <r>
      <rPr>
        <b val="true"/>
        <sz val="8"/>
        <color rgb="FF000000"/>
        <rFont val="Arial"/>
        <family val="0"/>
      </rPr>
      <t xml:space="preserve">Diversified Metals and Mining</t>
    </r>
    <r>
      <rPr>
        <sz val="8"/>
        <rFont val="Arial"/>
        <family val="0"/>
      </rPr>
      <t xml:space="preserve">; Electric Utilities; Energy; Ferroalloy Ores; Fertilizers and Agricultural Chemicals; Gold; Gold Ores; Hydroelectric Power Generation; Industrial Inorganic Chemicals; Industrials; Iron Ores; Marine; Marine Ports and Services; Marine Transportation Of Freight; </t>
    </r>
    <r>
      <rPr>
        <b val="true"/>
        <sz val="8"/>
        <color rgb="FF000000"/>
        <rFont val="Arial"/>
        <family val="0"/>
      </rPr>
      <t xml:space="preserve">Materials</t>
    </r>
    <r>
      <rPr>
        <sz val="8"/>
        <rFont val="Arial"/>
        <family val="0"/>
      </rPr>
      <t xml:space="preserve">; </t>
    </r>
    <r>
      <rPr>
        <b val="true"/>
        <sz val="8"/>
        <color rgb="FF000000"/>
        <rFont val="Arial"/>
        <family val="0"/>
      </rPr>
      <t xml:space="preserve">Metals and Mining</t>
    </r>
    <r>
      <rPr>
        <sz val="8"/>
        <rFont val="Arial"/>
        <family val="0"/>
      </rPr>
      <t xml:space="preserve">; </t>
    </r>
    <r>
      <rPr>
        <b val="true"/>
        <sz val="8"/>
        <color rgb="FF000000"/>
        <rFont val="Arial"/>
        <family val="0"/>
      </rPr>
      <t xml:space="preserve">Nickel Ores</t>
    </r>
    <r>
      <rPr>
        <sz val="8"/>
        <rFont val="Arial"/>
        <family val="0"/>
      </rPr>
      <t xml:space="preserve">; Oil, Gas and Consumable Fuels; Palladium Ores; Platinum Ores; Potash, Soda, And Borate Minerals; Precious Metal Ores; Precious Metals and Minerals; Railroad Transportation of Freight; Railroad Transportation of Passengers; Railroads; Road and Rail; Silver Ores; Steel; Steel Works, Blast Furnaces, And Finishing Mills; Transportation; Transportation Infrastructure; Utilities</t>
    </r>
  </si>
  <si>
    <t xml:space="preserve">Agnelli, Roger; de Oliveira Barbosa, Fabio (Board); de Souza, Bernardeth Vieira (Board); Ferreira, Murilo; Nbrega, Fernando Ramos (Board); de Souza Marques, Otto (Prior Board); Oliveira, José Auto Lancaster; Severini, Marcus Vinícius Dias; Grasso, Carla; Aucélio, Marcus Pereira</t>
  </si>
  <si>
    <t xml:space="preserve">da Silva Rosa, Sérgio Ricardo (Board); Teixeira, Mário Da Silveira (Board); de Oliveira Barbosa, Fabio (Board); de Souza, Bernardeth Vieira (Board); Nbrega, Fernando Ramos (Board); de Souza Marques, Otto (Prior Board); Botelho Martins, Tito (Prior Board); Cavaglieri, João Batista (Board); Coutinho, Luciano Galvão (Board); da Costa e Silva, August Francisco of the Coast and (Board)</t>
  </si>
  <si>
    <t xml:space="preserve">Albrás - Alumínio Brasileiro S/A.; Belem - Administracoes e Participacoes Ltda.; BM-S-47 block, offshore Santos Basin, off the coast of Sao Paulo; Caemi Mineracao e Metalurgia SA; California Steel Industries Inc.; Canico Resource Corp.; Companhia Hispano Brasileira De Pelotizaçao - Hispanobrás.; Companhia Italo-Brasileira De Pelotizaç¦o - Itabrasco.; CVRD Australia Pty Ltd.; CVRD Finance Ltd.; Cvrd International SA; Empreendimentos Brasileiros de Mineracao S.A.; Ferro Gusa Carajás S.A.; Ferrovia Centro-Atlantica SA; Ferteco Mineração S.A.; Henan Longyu Energy Resources Co. Ltd; Inco Advanced Technology Materials (Dalian) Co., Ltd.; Inco Advanced Technology Materials (Shenyang) Co. Ltd.; Inco GmbH; Inco New Nickel Materials (dalian) Co. Ltd; Itabira Rio Doce Company Limited; Jinco Nonferrous Metals Co. Ltd.; Mineração Apolo, Mining and Surface Rights of Rio Acima and Caeté Mines; Mineração Onça Puma Ltda; Mineracao Tacuma Ltda.</t>
  </si>
  <si>
    <t xml:space="preserve">OB:STL</t>
  </si>
  <si>
    <t xml:space="preserve">Headquarters
Forusbeen 50 
Stavanger    4035
Norway
Main Phone: 47 51 99 00 00
Main Fax: 47 51 99 00 50</t>
  </si>
  <si>
    <t xml:space="preserve">www.statoilhydro.com</t>
  </si>
  <si>
    <t xml:space="preserve">StatoilHydro ASA engages in the exploration, production, transportation, refining, and marketing of petroleum and petroleum-derived products. It involves in the exploration, development, and production of crude oil and natural gas in Norway and internationally, as well as extraction of natural gas liquids. The company also transports and markets natural gas and natural gas products. In addition, it engages in petroleum refining operations; and marketing crude oil and refined petroleum products. StatoilHydro’s energy and retail network consists of approximately 2,300 service stations in Scandinavia, Poland, the Baltic States, and Russia; and 185 truck stops in Scandinavia. The company was founded in 1972 and is based in Stavanger, Norway.</t>
  </si>
  <si>
    <r>
      <rPr>
        <sz val="8"/>
        <rFont val="Arial"/>
        <family val="0"/>
      </rPr>
      <t xml:space="preserve">Consumer Discretionary; </t>
    </r>
    <r>
      <rPr>
        <b val="true"/>
        <sz val="8"/>
        <color rgb="FF000000"/>
        <rFont val="Arial"/>
        <family val="0"/>
      </rPr>
      <t xml:space="preserve">Energy</t>
    </r>
    <r>
      <rPr>
        <sz val="8"/>
        <rFont val="Arial"/>
        <family val="0"/>
      </rPr>
      <t xml:space="preserve">; Gasoline Service Stations; Gasoline Service Stations with Convenience Stores; </t>
    </r>
    <r>
      <rPr>
        <b val="true"/>
        <sz val="8"/>
        <color rgb="FF000000"/>
        <rFont val="Arial"/>
        <family val="0"/>
      </rPr>
      <t xml:space="preserve">Integrated Oil and Gas</t>
    </r>
    <r>
      <rPr>
        <sz val="8"/>
        <rFont val="Arial"/>
        <family val="0"/>
      </rPr>
      <t xml:space="preserve">; Natural Gas Pipelines; Oil and Gas Exploration and Production; Oil and Gas Production; Oil and Gas Refining and Marketing; Oil and Gas Retail; Oil and Gas Storage and Transportation; </t>
    </r>
    <r>
      <rPr>
        <b val="true"/>
        <sz val="8"/>
        <color rgb="FF000000"/>
        <rFont val="Arial"/>
        <family val="0"/>
      </rPr>
      <t xml:space="preserve">Oil, Gas and Consumable Fuels</t>
    </r>
    <r>
      <rPr>
        <sz val="8"/>
        <rFont val="Arial"/>
        <family val="0"/>
      </rPr>
      <t xml:space="preserve">; Petroleum and Petroleum Products; Retailing; Specialty Retail; Specialty Stores</t>
    </r>
  </si>
  <si>
    <t xml:space="preserve">Rennemo, Svein (Board); Lund, Helge; Saetre, Eldar; Kristiansen, Thore E.; Bjoernson, Rune; Breivik, Gunnar; Dodson, Tim; Grinrod, Mads; Kreutzer, Idar; Mellbye, Peter</t>
  </si>
  <si>
    <t xml:space="preserve">Rennemo, Svein (Board); Arnstad, Marit (Board); Svarva, Olaug (Board); Bredal, Stein (Prior Board); Grimstad, Erlend (Board); Nilsen, Geir (Prior Board); Nielsen, Kurt Anker (Board); Bakkerud, Lill-Heidi (Board); Bjørndalen, Kjell (Board); Clausen, Claus (Board)</t>
  </si>
  <si>
    <t xml:space="preserve">15/06 Exploration Block in Angola; Anadarko Petroleum Corp., Remaining 50% stake in Peregrino field and 25% interest in Kaskida Unit; APAS Energiteknikk a.s; Big Foot Discovery; Big Foot North Prospect; Blazer Energy Corp.; Blocks 6706/10 &amp; 6706/12; Blocks CM529 and CM530 in Brazil; BP Norge AS, Ormen Lange Gas Field; Brage Oil Field; Caesar Discovery; Campus Kjeller AS; Certain Government Interests in Troll, Gullfaks Snorre, Sleipner and other Oil &amp; Gas Fields; Chesapeake Energy Corp, Marcellus Shale Assets in Appalachia; ConocoPhillips, 274 Petrol Stations; Det Norske Oljeselskap ASA, Goliat Oil Field; Eesti Statoil AS; EnCana Corp., Gulf Of Mexico Assets; In Amenas Gas Project; In Salah Gas Project; Knotty Head prospect; Koc Statoil Gaz Iletim A.S.; Koc Statoil Gaz Toptan Satis A.S.; Kongsberg Innovasjon AS; Mongstad Refining Da</t>
  </si>
  <si>
    <t xml:space="preserve">SEHK:386</t>
  </si>
  <si>
    <t xml:space="preserve">Headquarters
22 Chaoyangmen North Street
Chaoyang District 
Beijing, Beijing Province    100728
China
Main Phone: 86 10 5996 0114</t>
  </si>
  <si>
    <t xml:space="preserve">english.sinopec.com</t>
  </si>
  <si>
    <t xml:space="preserve">China Petrochemical Corporation (Current Parent)</t>
  </si>
  <si>
    <t xml:space="preserve">China Petroleum &amp; Chemical Corporation, through its subsidiaries, operates as an integrated oil and gas, and chemical company in the People’s Republic of China and Hong Kong. Its oil and gas operations include exploring for, developing, and producing crude oil and natural gas; transporting crude oil, natural gas by pipelines; refining crude oil into finished petroleum products; and marketing crude oil, natural gas, and refined petroleum products. As of December 31, 2007, the company had proved reserves of approximately 2,651 million barrels of oil and 6,331 billion cubic feet of natural gas. The company’s chemical operations include the manufacture and marketing of chemicals for industrial uses. Its products include various petrochemical products, including basic organic chemicals, intermediates, monomers and polymers for synthetic fiber, synthetic resin, synthetic fiber, synthetic rubber, and chemical fertilizers. China Petroleum &amp; Chemical Corporation has a strategic alliance with McDonald's Corp. to open ‘Drive Thru’ restaurants at company’s gas stations. The company was founded in 2000 and is based in Beijing, the People’s Republic of China. China Petroleum &amp; Chemical Corporation is a subsidiary of China Petrochemical Corporation.</t>
  </si>
  <si>
    <r>
      <rPr>
        <sz val="8"/>
        <rFont val="Arial"/>
        <family val="0"/>
      </rPr>
      <t xml:space="preserve">Chemical And Fertilizer Mineral Mining; Chemicals; Commodity Chemicals; Consumer Discretionary; Consumer Durables and Apparel; </t>
    </r>
    <r>
      <rPr>
        <b val="true"/>
        <sz val="8"/>
        <color rgb="FF000000"/>
        <rFont val="Arial"/>
        <family val="0"/>
      </rPr>
      <t xml:space="preserve">Energy</t>
    </r>
    <r>
      <rPr>
        <sz val="8"/>
        <rFont val="Arial"/>
        <family val="0"/>
      </rPr>
      <t xml:space="preserve">; Energy Equipment and Services; Fertilizers and Agricultural Chemicals; Fibers; Gasoline Service Stations; </t>
    </r>
    <r>
      <rPr>
        <b val="true"/>
        <sz val="8"/>
        <color rgb="FF000000"/>
        <rFont val="Arial"/>
        <family val="0"/>
      </rPr>
      <t xml:space="preserve">Integrated Oil and Gas</t>
    </r>
    <r>
      <rPr>
        <sz val="8"/>
        <rFont val="Arial"/>
        <family val="0"/>
      </rPr>
      <t xml:space="preserve">; Materials; Oil and Gas Drilling; Oil and Gas Exploration and Production; Oil and Gas Exploration Services; Oil and Gas Production; Oil and Gas Refining and Marketing; Oil and Gas Retail; </t>
    </r>
    <r>
      <rPr>
        <b val="true"/>
        <sz val="8"/>
        <color rgb="FF000000"/>
        <rFont val="Arial"/>
        <family val="0"/>
      </rPr>
      <t xml:space="preserve">Oil, Gas and Consumable Fuels</t>
    </r>
    <r>
      <rPr>
        <sz val="8"/>
        <rFont val="Arial"/>
        <family val="0"/>
      </rPr>
      <t xml:space="preserve">; Petroleum and Petroleum Products; Petroleum Refining; Plastic and Synthetic Resins; Polyester Fibers; Polymers; Resins; Retailing; Silicones; Specialty Retail; Specialty Stores; Textile Mill Products; Textiles; Textiles, Apparel and Luxury Goods</t>
    </r>
  </si>
  <si>
    <t xml:space="preserve">Wang, Tianpu (Board); Dai, Houliang (Board); Cai, Xiyou; Liu, Yun; Wang, Zhigang (Board); Zhang, Jianhua (Board); Chen, Ge; Jiao, Fangzheng; Zhang, Haichao; Zhang, Kehua</t>
  </si>
  <si>
    <t xml:space="preserve">Shulin, Su (Board); Wang, Tianpu (Board); Zhou, Yuan (Board); Dai, Houliang (Board); Wang, Zhigang (Board); Zhang, Jianhua (Board); Liu, Zhongli (Board); Shi, Wanpeng (Board); Zhang, Youcai (Prior Board); Li, Deshui (Board)</t>
  </si>
  <si>
    <t xml:space="preserve">Anbang Property &amp; Casualty Insurance Co., Ltd.; Baling Petrochemical Company Limited; Bp Sinopec (zhejiang) Petroleum Company Limited; Changjiang Shipping Group Phoenix Co. Ltd (SZSE:000520); China International United Petroleum &amp; Chemicals Co., Ltd.; China Jinshan Associated Trading Corporation; China Petrochemical Corp. Tianjin Petrochemical Corp.; China Petrochemical Corp., Chemical Plants and Gas Station Assets; China Petrochemical Group Maoming Petrochemical Company; China Petroleum &amp; Chemical Corporation; China Petroleum &amp; Chemical Corporation; China Petroleum &amp; Chemical Corporation; China Petroleum &amp; Chemical Corporation; China Petroleum &amp; Chemical Corporation Zhejiang Hangzhou; China Resources Enterprise Ltd., Oil Distribution Operations; China Shipping &amp; Sinopec Suppliers Co. Ltd.; Fujian Petrochemical Company Limited; Guangxi COFCO Biofuel Co., Ltd; Guangzhou Petrochemical Company Limited; Jinling Petrochemical Ltd. Corp.; Kantons Gas Station Investment and Management Company Limited; Lunsin; Nanjing Chemical Industry Corporation; Omimex De Colombia Ltd.; Petro China Co.,Ltd. Fushun Petrochemical Company</t>
  </si>
  <si>
    <t xml:space="preserve">NYSE:MRK</t>
  </si>
  <si>
    <t xml:space="preserve">Headquarters
PO Box 100
One Merck Drive 
Whitehouse Station, New Jersey    08889-0100
United States
Main Phone: 908-423-1000
Main Fax: 908-735-1253</t>
  </si>
  <si>
    <t xml:space="preserve">www.merck.com</t>
  </si>
  <si>
    <t xml:space="preserve">Merck &amp; Co., Inc. provides products for human and animal health in the United States and internationally. The company’s Pharmaceutical segment offers human health pharmaceutical products, such as therapeutic and preventive agents. Its products comprise Singulair, a leukotriene receptor antagonist for the treatment of asthma and allergic rhinitis; Cozaar, Hyzaar, Vasotec, and Vaseretic, the hypertension and/or heart failure products; Fosamax and Fosamax Plus D for treating osteoporosis; Zocor, an atherosclerosis product; Cosopt and Trusopt, the ophthalmological products; Primaxin and Cancidas, the anti bacterial/anti fungal products; Januvia and Janumet for type 2 diabetes; Maxalt, an acute migraine product; Proscar to treat symptomatic benign prostate enlargement; Propecia for the treatment of male pattern hair loss; Arcoxia to treat arthritis and pain; Crixivan and Stocrin for the treatment of HIV infection; Emend for the prevention of chemotherapy-induced and post-operative nausea and vomiting; and Invanz for treating infection. Merck &amp; Co.’s Vaccines segment comprises human health vaccine products, such as preventative pediatric, adolescent, and adult vaccines administered at physician offices. Its products include Gardasil to prevent cervical cancer, pre-cancerous and low-grade lesions, vulvar and vaginal pre-cancers, and genital warts; RotaTeq to protect against rotavirus gastroenteritis in infants and children; Zostavax for preventing shingles; Varivax to prevent chickenpox; ProQuad, a pediatric combination vaccine against measles, mumps, rubella, and varicella; and M-M-R II, a vaccine against measles, mumps, and rubella. Merck &amp; Co. has agreements with Neuromed Pharmaceuticals, Ltd., FoxHollow Technologies, Inc., Ariad Pharmaceuticals, Inc., Dynavax Technologies Corp., and GTX, Inc, as well as collaboration with Metabasis Therapeutics, Inc. and Idera Pharmaceuticals, Inc. The company was founded in 1891 and is headquartered in Whitehouse Station, New Jersey.</t>
  </si>
  <si>
    <r>
      <rPr>
        <b val="true"/>
        <sz val="8"/>
        <rFont val="Arial"/>
        <family val="0"/>
      </rPr>
      <t xml:space="preserve">Anti-infective Drugs</t>
    </r>
    <r>
      <rPr>
        <sz val="8"/>
        <color rgb="FF000000"/>
        <rFont val="Arial"/>
        <family val="0"/>
      </rPr>
      <t xml:space="preserve">;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Healthcare</t>
    </r>
    <r>
      <rPr>
        <sz val="8"/>
        <color rgb="FF000000"/>
        <rFont val="Arial"/>
        <family val="0"/>
      </rPr>
      <t xml:space="preserve">; </t>
    </r>
    <r>
      <rPr>
        <b val="true"/>
        <sz val="8"/>
        <color rgb="FF000000"/>
        <rFont val="Arial"/>
        <family val="0"/>
      </rPr>
      <t xml:space="preserve">Oncology Drugs</t>
    </r>
    <r>
      <rPr>
        <sz val="8"/>
        <color rgb="FF000000"/>
        <rFont val="Arial"/>
        <family val="0"/>
      </rPr>
      <t xml:space="preserve">;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Respiratory Drugs</t>
    </r>
    <r>
      <rPr>
        <sz val="8"/>
        <color rgb="FF000000"/>
        <rFont val="Arial"/>
        <family val="0"/>
      </rPr>
      <t xml:space="preserve">; </t>
    </r>
    <r>
      <rPr>
        <b val="true"/>
        <sz val="8"/>
        <color rgb="FF000000"/>
        <rFont val="Arial"/>
        <family val="0"/>
      </rPr>
      <t xml:space="preserve">Vaccines</t>
    </r>
    <r>
      <rPr>
        <sz val="8"/>
        <color rgb="FF000000"/>
        <rFont val="Arial"/>
        <family val="0"/>
      </rPr>
      <t xml:space="preserve">; </t>
    </r>
    <r>
      <rPr>
        <b val="true"/>
        <sz val="8"/>
        <color rgb="FF000000"/>
        <rFont val="Arial"/>
        <family val="0"/>
      </rPr>
      <t xml:space="preserve">Veterinary Drugs</t>
    </r>
  </si>
  <si>
    <t xml:space="preserve">Clark, Richard T. (Board); Kellogg, Peter N.; Deese, Willie A.; Frazier, Kenneth C.; Kim, Peter S.; McGlynn, Margaret G.; Oschmann, Stefan; Schechter, Adam H.; Ambrose, Adele D.; Canan, John</t>
  </si>
  <si>
    <t xml:space="preserve">Clark, Richard T. (Board); Cole, Johnnetta B. (Board); Harrison, William B. (Board); Kelley, William N. (Board); Tatlock, Anne M. (Board); Thier, Samuel O. (Board); Wendell, Peter C. (Board); Bowen, William G. (Board); Brun, Leslie A. (Board); Gilmartin, Raymond V. (Prior Board)</t>
  </si>
  <si>
    <t xml:space="preserve">Abmaxis, Inc.; AMRAD Pharmaceuticals Pty. Ltd.; AVEO Pharmaceuticals, Inc.; Banyu Pharmaceutical Co. Ltd.; BritCair Ltd; China-MSD HIV/AIDS Public Private Partnership, Inc.; Cloverleaf International Holdings Sa; Comsort, Inc.; Crosswinds B.v.; Dieckmann Arzneimittel Gmbh; Financiere Msd; Frosst Iberica S.A.; Frosst Laboratories Inc.; Gliatech Inc., Pharmaceutical Programs; GlycoFi, Inc.; Hangzhou Msd Pharmaceutical Co., Ltd.; Hubbard ISA SAS, Canada; Infodoc AS; Inovio Biomedical Corp. (AMEX:INO); Istituto Gentili Spa; Johnson &amp; Johnson • Merck Consumer Pharmaceuticals Co.; Johnson &amp; Johnson • Merck Consumer Pharmaceuticals of Canada; KBI, Inc.; Laboratoires Merck Sharp &amp; Dohme-Chibret SNC; Merck Frosst Canada Ltd.</t>
  </si>
  <si>
    <t xml:space="preserve">NasdaqGS:QCOM</t>
  </si>
  <si>
    <t xml:space="preserve">Headquarters
5775 Morehouse Drive 
San Diego, California    92121-1714
United States
Main Phone: 858-587-1121
Main Fax: 858-658-2100
Other Phone: 800-777-9070</t>
  </si>
  <si>
    <t xml:space="preserve">www.qualcomm.com</t>
  </si>
  <si>
    <t xml:space="preserve">Goldman Sachs Group, Merchant Banking Division (Current Investor)</t>
  </si>
  <si>
    <t xml:space="preserve">QUALCOMM Incorporated designs, manufactures, and markets digital wireless telecommunications products and services based on its code division multiple access (CDMA) technology and other technologies. The company operates in four segments: Qualcomm code division multiple access technologies (QCT), Qualcomm Technology Licensing (QTL), Qualcomm Wireless and Internet (QWI), and Qualcomm Strategic Initiatives (QSI). QCT segment develops and supplies CDMA-based integrated circuits and system software for wireless voice and data communications and multimedia functions, as well as global positioning system products used in wireless devices, including mobile phones, data cards, and infrastructure equipment. QTL segment grants licenses to use portions of its intellectual property portfolio comprising patent rights useful in the manufacture and sale of certain wireless products, such as products implementing cdmaOne, CDMA2000, WCDMA, CDMA TDD, and/or OFDMA standards and their derivatives. QWI segment sells equipment, software, and services used by transportation and other companies to connect wirelessly with their assets, products, and workforce; and products that operate on the Globalstar low-Earth-orbit satellite-based telecommunications system. It also provides BREW-based products that include user interface, and content delivery and management products and services for the wireless industry; QChat that enables instantaneous push-to-talk functionality on CDMA-based wireless devices; development, hardware, and analytical expertise involving wireless communications technologies to United States government agencies; and an application embedded on select wireless devices, which enables financial institutions and merchants to deliver branded services to consumers through the mobile devices. QSI segment makes strategic investments to promote the worldwide adoption of CDMA-based products and services. The company was founded in 1985 and is based in San Diego, California.</t>
  </si>
  <si>
    <r>
      <rPr>
        <sz val="8"/>
        <rFont val="Arial"/>
        <family val="0"/>
      </rPr>
      <t xml:space="preserve">Application Hosting Services; Application Service Providers (ASPs); </t>
    </r>
    <r>
      <rPr>
        <b val="true"/>
        <sz val="8"/>
        <color rgb="FF000000"/>
        <rFont val="Arial"/>
        <family val="0"/>
      </rPr>
      <t xml:space="preserve">Communications Equipment</t>
    </r>
    <r>
      <rPr>
        <sz val="8"/>
        <rFont val="Arial"/>
        <family val="0"/>
      </rPr>
      <t xml:space="preserve">; Digital; Electronic Components; Electronic Equipment, Instruments and Components; </t>
    </r>
    <r>
      <rPr>
        <b val="true"/>
        <sz val="8"/>
        <color rgb="FF000000"/>
        <rFont val="Arial"/>
        <family val="0"/>
      </rPr>
      <t xml:space="preserve">Information Technology</t>
    </r>
    <r>
      <rPr>
        <sz val="8"/>
        <rFont val="Arial"/>
        <family val="0"/>
      </rPr>
      <t xml:space="preserve">; Internet Software and Services; Messaging Services; Microcontroller; </t>
    </r>
    <r>
      <rPr>
        <b val="true"/>
        <sz val="8"/>
        <color rgb="FF000000"/>
        <rFont val="Arial"/>
        <family val="0"/>
      </rPr>
      <t xml:space="preserve">Mobile Telephones</t>
    </r>
    <r>
      <rPr>
        <sz val="8"/>
        <rFont val="Arial"/>
        <family val="0"/>
      </rPr>
      <t xml:space="preserve">; Online Services; Operating System Software; Semiconductors; Semiconductors and Semiconductor Equipment; Software; Software and Services; Systems Software; </t>
    </r>
    <r>
      <rPr>
        <b val="true"/>
        <sz val="8"/>
        <color rgb="FF000000"/>
        <rFont val="Arial"/>
        <family val="0"/>
      </rPr>
      <t xml:space="preserve">Technology Hardware and Equipment</t>
    </r>
    <r>
      <rPr>
        <sz val="8"/>
        <rFont val="Arial"/>
        <family val="0"/>
      </rPr>
      <t xml:space="preserve">; Telecommunication Services; </t>
    </r>
    <r>
      <rPr>
        <b val="true"/>
        <sz val="8"/>
        <color rgb="FF000000"/>
        <rFont val="Arial"/>
        <family val="0"/>
      </rPr>
      <t xml:space="preserve">Telephone and Telecommunications Equipment</t>
    </r>
    <r>
      <rPr>
        <sz val="8"/>
        <rFont val="Arial"/>
        <family val="0"/>
      </rPr>
      <t xml:space="preserve">; </t>
    </r>
    <r>
      <rPr>
        <b val="true"/>
        <sz val="8"/>
        <color rgb="FF000000"/>
        <rFont val="Arial"/>
        <family val="0"/>
      </rPr>
      <t xml:space="preserve">Telephone Equipment</t>
    </r>
    <r>
      <rPr>
        <sz val="8"/>
        <rFont val="Arial"/>
        <family val="0"/>
      </rPr>
      <t xml:space="preserve">; Wireless Devices Software; Wireless Telecommunication Services; </t>
    </r>
    <r>
      <rPr>
        <b val="true"/>
        <sz val="8"/>
        <color rgb="FF000000"/>
        <rFont val="Arial"/>
        <family val="0"/>
      </rPr>
      <t xml:space="preserve">Wireless Telephone Equipment</t>
    </r>
  </si>
  <si>
    <t xml:space="preserve">Jacobs, Irwin Mark (Board); Jacobs, Paul E. (Board); Altman, Steven R.; Keitel, William E.; Lauer, Len J.; Aberle, Derek; Batey, John; Gilbert, Andrew; Jacobs, Jeffrey A.; Kim, Sung W.</t>
  </si>
  <si>
    <t xml:space="preserve">Jacobs, Irwin Mark (Board); Jacobs, Paul E. (Board); Wang, Jing (Prior Board); Dittamore, Raymond V. (Board); Lansing, Sherry (Board); Nelles, Duane A. (Board); Stern, Marc Irwin (Board); Alexander, Barbara T. (Board); Bennett, Stephen M. (Board); Cruickshank, Donald G. (Board)</t>
  </si>
  <si>
    <t xml:space="preserve">Aeris Communications, Inc.; Airgo K.K.; Airgo Networks, Inc.; Airvana, Inc. (NasdaqGM:AIRV); Alcatel Mobicom; Berkana Wireless, Inc.; Discera Inc.; elata Limited; Firethorn Holdings LLC; GoTV Networks, Inc.; Gtran, Inc.; HTC Corporation (TSEC:2498); Ignition Partners; Inquam Telecom Limited; Juice Wireless, Inc.; MediaFLO USA, Inc.; Metrosvyaz Limited; NAVTEK Corporation; Now Software, Inc.; nPhase, LLC; Omnitracs-Qualcomm; Open Interface North America Inc.; PT Mobile-8 Telecom (JKSE:FREN); QUALCOMM CDMA Technologies; QUALCOMM China</t>
  </si>
  <si>
    <t xml:space="preserve">DB:SIE</t>
  </si>
  <si>
    <t xml:space="preserve">Headquarters
Wittelsbacherplatz 2 
Munich    80333
Germany
Main Phone: 49 89 636 00
Main Fax: 49 89 636 52 000</t>
  </si>
  <si>
    <t xml:space="preserve">www.siemens.com</t>
  </si>
  <si>
    <t xml:space="preserve">Quest for Growth NV (ENXTBR:QFG) (Current Investor); Quest Management NV (Current Investor); Sekunjalo Investments Limited (JSE:SKJ) (Current Investor)</t>
  </si>
  <si>
    <t xml:space="preserve">Siemens AG operates as an electronics and electrical engineering company worldwide. Its IT Solutions and Services business designs, builds, and operates discrete and large-scale information and communications-systems. The company’s Automation and Drives business offers automation systems, motion control and drive systems, low voltage controllers and installation systems, process automation systems and instrument products, and electronic assembly systems. Its Industrial Solutions and Services business develops solutions for industrial and infrastructure facilities. Siemens’ Building Technologies business provides products, systems, and services for monitoring and regulating the temperature and ventilation, fire safety, security, and energy efficiency of commercial and industrial property. Its Power Generation business includes development and manufacture of components; planning, engineering, and construction of coal and gas fired power plants; and servicing, retrofitting, and modernizing of existing facilities. The company’s Power Transmission and Distribution business supplies equipment, systems, and services to process and transmit electrical power from the source. Its Transportation Systems business provides signaling and control systems, railway electrification systems, heavy rail systems, locomotives, light rail systems, and other rail vehicles. Siemens’ Medical Solutions business offers diagnostic and therapeutic systems, devices, and consumables; and information technology systems. Its Osram business offers lighting products for general lighting and automotive, photo-optic, and opto-semiconductor lighting applications. The company’s Financial Services business provides financial solutions to third parties. Siemens’ Real Estate business provides property management and leasing services to third-party lessees. The company was founded in 1847 as Siemens &amp; Halske and changed its name to Siemens AG in 1966. Siemens is headquartered in Munich, Germany.</t>
  </si>
  <si>
    <r>
      <rPr>
        <sz val="8"/>
        <rFont val="Arial"/>
        <family val="0"/>
      </rPr>
      <t xml:space="preserve">Asset Management and Custody Banks; Auto Components; Auto Parts and Equipment; Automation Products and Services; Automobiles and Components; Banks; Business Credit Agencies; </t>
    </r>
    <r>
      <rPr>
        <b val="true"/>
        <sz val="8"/>
        <color rgb="FF000000"/>
        <rFont val="Arial"/>
        <family val="0"/>
      </rPr>
      <t xml:space="preserve">Capital Goods</t>
    </r>
    <r>
      <rPr>
        <sz val="8"/>
        <rFont val="Arial"/>
        <family val="0"/>
      </rPr>
      <t xml:space="preserve">; Capital Markets; Commercial Banks; Communications Equipment; Construction and Engineering; Construction Support Services; Consumer Discretionary; Consumer Durables and Apparel; Credit Agencies; CT and Cat Scanners; Data Processing and Outsourced Services; Diversified Banks; Diversified Financial Services; Diversified Financials; Electric Lighting and Wiring Equipment; Electrical Components and Equipment; Electrical Equipment; Electronic Chronometers; Electronic Equipment and Instruments; Electronic Equipment, Instruments and Components; Enterprise Resource Planning (ERP); Finance Leasing; Financials; Foreign Banking and Branches Of Foreign Banks; Health Care Technology; Healthcare; Healthcare Equipment; Healthcare Equipment and Services; Healthcare Equipment and Supplies; Heavy Construction; Heavy Electrical Equipment; Home Furnishings; Household Durables; </t>
    </r>
    <r>
      <rPr>
        <b val="true"/>
        <sz val="8"/>
        <color rgb="FF000000"/>
        <rFont val="Arial"/>
        <family val="0"/>
      </rPr>
      <t xml:space="preserve">Industrial Conglomerates</t>
    </r>
    <r>
      <rPr>
        <sz val="8"/>
        <rFont val="Arial"/>
        <family val="0"/>
      </rPr>
      <t xml:space="preserve">; </t>
    </r>
    <r>
      <rPr>
        <b val="true"/>
        <sz val="8"/>
        <color rgb="FF000000"/>
        <rFont val="Arial"/>
        <family val="0"/>
      </rPr>
      <t xml:space="preserve">Industrials</t>
    </r>
    <r>
      <rPr>
        <sz val="8"/>
        <rFont val="Arial"/>
        <family val="0"/>
      </rPr>
      <t xml:space="preserve">; Information Technology; Information Technology (IT) Consulting; Infrastructure Services; Instruments For Measuring And Testing Of Electrical Signals; Insurance; Insurance Brokers; International Trade Financing; Investment Banking and Brokerage; IT Consulting and Other Services; IT Services; Laboratory Apparatus; Lamps and Chandeliers; Land Sub Dividers And Developers; Land Sub Dividers and Developers, except Cemetery; Locomotives and Electronic Trolleys; Measurement, Display, And Control Of Process Variables; Measuring and Dispensing Pumps; Measuring, Analyzing, and Controlling Instruments; Medical Testing, Analyzing, and Diagnostic Equipment; Motor Vehicle Lighting Equipment; Networking Equipment; Nonbuilding Structures Construction; Power Generation Equipment; Precision Measuring Devices; Radiology Equipment; Railroad Equipment; Railroad Support Equipment and Systems; Railroads; Railway and Tramway Cars; Real Estate; Real Estate Development; Real Estate Management and Development; Real Estate Management Services; Real Estate Services; Road and Rail; Security, Control, Surveillance and Detection Equipment; Services Incidental to Railroad Transportation; Software; Software and Services; Specialized Finance; Systems Software; Technology Hardware and Equipment; Therapeutic Devices; Transportation; X-Ray Apparatus and Magnetic Resonance Imaging (MRI)</t>
    </r>
  </si>
  <si>
    <t xml:space="preserve">Löscher, Peter; Belil, Francisco (Board); Russwurm, Siegfried (Board); Kaeser, Joe; Dehen, Wolfgang; Hiesinger, Heinrich; Montes, Eduardo (Board); Reinhardt, Erich R.; Requardt, Hermann; Solmssen, Peter Y.</t>
  </si>
  <si>
    <t xml:space="preserve">Belil, Francisco (Board); Russwurm, Siegfried (Board); Montes, Eduardo (Board); Cromme, Gerhard (Board); Ackermann, Josef (Board); Heckmann, Ralf (Board); Adler, Lothar (Board); Beffa, Jean-Louis (Board); Diekmann, Mike (Board); Gaul, Hans-Michael (Board)</t>
  </si>
  <si>
    <t xml:space="preserve">A. Friedr. Flender AG; A. Friedr. Flender Grundstücksmanagementgesellschaft mbH &amp; Co. KG; A.IR. Mobility Solutions Società consortile a.r.l.; ACTEOS S.A. (ENXTPA:EOS); ADB S.A.; addIT Dienstleistungen GmbH &amp; Co. KG; Advanced Communications Solutions Sdn. Bhd.; Airport Munich Logistics and Services GmbH; AKTOBE Power; Alarmcom Hong Kong Ltd.; Allgemeine Immobilien Verwaltung spol s.r.o.; Almex S.R.L.; Alpha Dyffryn Cyfyngedig; Alpha Verteilertechnik GmbH; Alstom SA, Industrial Turbines Businesses; Altrade GmbH; Amerlab – Sistemas de Diagnóstico para Laboratório, Limitada; Anakiklosi Siskevon Simetochiki S.A.; ANF DATA spol. s.r.o.; Aosa Telekom GmbH &amp; Co.; APK-Pensionskasse AG; applied international informatics (Holding) GmbH; applied international informatics AG; Applied international informatics GmbH &amp; Co. KG; applied international informatics s.r.o.</t>
  </si>
  <si>
    <t xml:space="preserve">HLSE:NOK1V</t>
  </si>
  <si>
    <t xml:space="preserve">Headquarters
Nokia House
Keilalahdentie 4 
Espoo    02150
Finland
Main Phone: 358 7180 34927
Main Fax: 358 7180 38787</t>
  </si>
  <si>
    <t xml:space="preserve">www.nokia.com</t>
  </si>
  <si>
    <t xml:space="preserve">Quest for Growth NV (ENXTBR:QFG) (Current Investor); Quest Management NV (Current Investor)</t>
  </si>
  <si>
    <t xml:space="preserve">Nokia Corporation designs, manufactures, and sells a range of mobile devices and networks with services and software worldwide. The company offers mobile phones and devices based on the GSM/EDGE, 3G/WCDMA, and CDMA global cellular standards under the Nokia brand, including the Nokia Nseries, the Nokia Eseries, and Vertu sub-brands. It also provides non-cellular technologies, such as Bluetooth, WLAN, and GPS. The company’s multifunctional mobile phones or converged devices offer the functionalities of various portable single-purpose devices, such as megapixel cameras, music players, computers, gaming consoles, and navigation devices. It also provides services and software through mobile devices in the areas of advertising, business, entertainment, navigation, and social communities comprising Nokia Ad Business, Nokia Intellisync E-mail, Nokia Music Store, Nokia Maps, and Nokia Internet communities, such as WidSets and MOSH. In addition, Nokia Corporation provides wireless and fixed network infrastructure, communications, and networks service platforms, as well as related professional services. This portfolio includes base stations, base station controllers, cellular transmission equipment, switches, various network servers, media gateways, transmission systems for dense wavelength division multiplexers, synchronous digital hierarchy, IP routers, carrier ethernet switches, microwave radio equipment, and operations and business support systems software. The company also offers digital subscriber line access multiplexers, passive optical network, and narrowband/multi-service equipment, as well as a range of operation services, from consultancy to outsourced operations; systems integration to hosting; and from network design to turnkey solutions. In addition, it markets mobile WiMAX solutions. Nokia Corporation sells its products to operators, distributors, independent retailers, and corporate customers. The company was founded in 1865 and is based in Espoo, Finland.</t>
  </si>
  <si>
    <r>
      <rPr>
        <b val="true"/>
        <sz val="8"/>
        <rFont val="Arial"/>
        <family val="0"/>
      </rPr>
      <t xml:space="preserve">Communications Equipment</t>
    </r>
    <r>
      <rPr>
        <sz val="8"/>
        <color rgb="FF000000"/>
        <rFont val="Arial"/>
        <family val="0"/>
      </rPr>
      <t xml:space="preserve">; </t>
    </r>
    <r>
      <rPr>
        <b val="true"/>
        <sz val="8"/>
        <color rgb="FF000000"/>
        <rFont val="Arial"/>
        <family val="0"/>
      </rPr>
      <t xml:space="preserve">Communications Processing Equipment</t>
    </r>
    <r>
      <rPr>
        <sz val="8"/>
        <color rgb="FF000000"/>
        <rFont val="Arial"/>
        <family val="0"/>
      </rPr>
      <t xml:space="preserve">; Data Processing and Outsourced Services; </t>
    </r>
    <r>
      <rPr>
        <b val="true"/>
        <sz val="8"/>
        <color rgb="FF000000"/>
        <rFont val="Arial"/>
        <family val="0"/>
      </rPr>
      <t xml:space="preserve">Information Technology</t>
    </r>
    <r>
      <rPr>
        <sz val="8"/>
        <color rgb="FF000000"/>
        <rFont val="Arial"/>
        <family val="0"/>
      </rPr>
      <t xml:space="preserve">; Information Technology (IT) Consulting; Infrastructure Services; IT Consulting and Other Services; IT Services; </t>
    </r>
    <r>
      <rPr>
        <b val="true"/>
        <sz val="8"/>
        <color rgb="FF000000"/>
        <rFont val="Arial"/>
        <family val="0"/>
      </rPr>
      <t xml:space="preserve">Mobile Telephones</t>
    </r>
    <r>
      <rPr>
        <sz val="8"/>
        <color rgb="FF000000"/>
        <rFont val="Arial"/>
        <family val="0"/>
      </rPr>
      <t xml:space="preserve">; </t>
    </r>
    <r>
      <rPr>
        <b val="true"/>
        <sz val="8"/>
        <color rgb="FF000000"/>
        <rFont val="Arial"/>
        <family val="0"/>
      </rPr>
      <t xml:space="preserve">Networking Equipment</t>
    </r>
    <r>
      <rPr>
        <sz val="8"/>
        <color rgb="FF000000"/>
        <rFont val="Arial"/>
        <family val="0"/>
      </rPr>
      <t xml:space="preserve">; Services Outsourcing; Software; Software and Services; Systems Software; </t>
    </r>
    <r>
      <rPr>
        <b val="true"/>
        <sz val="8"/>
        <color rgb="FF000000"/>
        <rFont val="Arial"/>
        <family val="0"/>
      </rPr>
      <t xml:space="preserve">Technology Hardware and Equipment</t>
    </r>
    <r>
      <rPr>
        <sz val="8"/>
        <color rgb="FF000000"/>
        <rFont val="Arial"/>
        <family val="0"/>
      </rPr>
      <t xml:space="preserve">; </t>
    </r>
    <r>
      <rPr>
        <b val="true"/>
        <sz val="8"/>
        <color rgb="FF000000"/>
        <rFont val="Arial"/>
        <family val="0"/>
      </rPr>
      <t xml:space="preserve">Telecommunications Equipment</t>
    </r>
    <r>
      <rPr>
        <sz val="8"/>
        <color rgb="FF000000"/>
        <rFont val="Arial"/>
        <family val="0"/>
      </rPr>
      <t xml:space="preserve">; </t>
    </r>
    <r>
      <rPr>
        <b val="true"/>
        <sz val="8"/>
        <color rgb="FF000000"/>
        <rFont val="Arial"/>
        <family val="0"/>
      </rPr>
      <t xml:space="preserve">Telephone and Telecommunications Equipment</t>
    </r>
    <r>
      <rPr>
        <sz val="8"/>
        <color rgb="FF000000"/>
        <rFont val="Arial"/>
        <family val="0"/>
      </rPr>
      <t xml:space="preserve">; </t>
    </r>
    <r>
      <rPr>
        <b val="true"/>
        <sz val="8"/>
        <color rgb="FF000000"/>
        <rFont val="Arial"/>
        <family val="0"/>
      </rPr>
      <t xml:space="preserve">Telephone Equipment</t>
    </r>
    <r>
      <rPr>
        <sz val="8"/>
        <color rgb="FF000000"/>
        <rFont val="Arial"/>
        <family val="0"/>
      </rPr>
      <t xml:space="preserve">; </t>
    </r>
    <r>
      <rPr>
        <b val="true"/>
        <sz val="8"/>
        <color rgb="FF000000"/>
        <rFont val="Arial"/>
        <family val="0"/>
      </rPr>
      <t xml:space="preserve">Wireless Base Stations</t>
    </r>
    <r>
      <rPr>
        <sz val="8"/>
        <color rgb="FF000000"/>
        <rFont val="Arial"/>
        <family val="0"/>
      </rPr>
      <t xml:space="preserve">; </t>
    </r>
    <r>
      <rPr>
        <b val="true"/>
        <sz val="8"/>
        <color rgb="FF000000"/>
        <rFont val="Arial"/>
        <family val="0"/>
      </rPr>
      <t xml:space="preserve">Wireless Telephone Equipment</t>
    </r>
  </si>
  <si>
    <t xml:space="preserve">Ollila, Jorma (Board); Kallasvuo, Olli-Pekka (Board); Ho, David (Board); Simonson, Richard A.; Andersson, Robert; Beresford-Wylie, Simon; Ihamuotila, Timo; McDowell, Mary; Moerk, Hallstein; Öistämo, Kai</t>
  </si>
  <si>
    <t xml:space="preserve">Ollila, Jorma (Board); Kallasvuo, Olli-Pekka (Board); Collins, Paul (Board); Scardino, Dame Marjorie (Board); Ho, David (Board); Ehrnrooth, Georg (Board); Karlsson, Per (Board); Gupte, Lalita Dileep (Board); Holmström, Bengt (Board); Kagermann, Henning (Board)</t>
  </si>
  <si>
    <t xml:space="preserve">Amber Networks, Inc.; Avantone Oy; Avvenu, Inc.; Diamond Lane Communications Corporation; DiscoveryCom; Eizel Technologies, Inc.; Enpocket, Inc.; InTalk Corp.; Intellisync Corp.; LCC International, Inc., U.S. Deployment Operations; Loudeye Corp.; Meridea Financial Software Oy; Metrowerks Corp., Portfolio of Applications Development Tools; mTLD Top Level Domain, Ltd.; Network Alchemy, Inc.; Nice-Business Solutions Finland Oy; Nokatus Insurance Company Ltd; Nokia (Fort Worth, TX); Nokia (H.K.) Limited; Nokia (Ireland) Ltd.; Nokia (Malaysia) Sdn Bhd; Nokia (Suzhou) Telecommunications Co., Ltd.; Nokia (Thailand) Ltd.; Nokia Argentina S.A.; Nokia Asset Management Oy</t>
  </si>
  <si>
    <t xml:space="preserve">CATS:SAN</t>
  </si>
  <si>
    <t xml:space="preserve">Headquarters
Plaza de Canalejas 1 
Madrid, Madrid    28014
Spain
Main Phone: 34 91 558 11 11
Main Fax: 34 91 552 66 70</t>
  </si>
  <si>
    <t xml:space="preserve">www.gruposantander.com</t>
  </si>
  <si>
    <t xml:space="preserve">Assicurazioni Generali SpA (CM:G) (Current Investor); Corporacion Masaveu S.A. (Current Investor); Intesa Sanpaolo SpA (CM:ISP) (Current Investor); Royal Bank Equity Finance (Current Investor)</t>
  </si>
  <si>
    <t xml:space="preserve">Banco Santander, S.A. operates as a commercial and private bank primarily in Spain, the United Kingdom, other European countries, and Latin America. It operates in three segments: Retail Banking, Global Wholesale Banking, and Asset Management and Insurance. The Retail Banking segment offers a range of deposit products, including savings, current, demand, time, and notice deposits, as well as international and domestic interbank deposits; and loan products and services, such as auto financing, personal loans, mortgages, and leasing and renting. This segment also offers credit cards, automated cash dispensers, savings books updaters, telephone banking, and electronic and Internet banking. The Global Wholesale Banking segment provides corporate banking, treasury, and investment banking services. Its products and services include commercial financing, funds, trade finance, transactional products, custody services, corporate finance, structured finance, and capital structuring. This segment also engages in the trading and distribution of equities. The Asset Management and Insurance segment involves in the design and management of mutual and pension funds, and insurance products. As of December 31, 2007, the company had 5,976 branch offices in Continental Europe; 704 branches in the United Kingdom; and 4,498 branches in Latin America. It serves individuals, small and medium enterprises, companies, institutional investors, and financial institutions. The company was founded in 1857 and is headquartered in Madrid, Spain.</t>
  </si>
  <si>
    <r>
      <rPr>
        <sz val="8"/>
        <rFont val="Arial"/>
        <family val="0"/>
      </rPr>
      <t xml:space="preserve">Asset Management and Custody Banks; </t>
    </r>
    <r>
      <rPr>
        <b val="true"/>
        <sz val="8"/>
        <color rgb="FF000000"/>
        <rFont val="Arial"/>
        <family val="0"/>
      </rPr>
      <t xml:space="preserve">Banks</t>
    </r>
    <r>
      <rPr>
        <sz val="8"/>
        <rFont val="Arial"/>
        <family val="0"/>
      </rPr>
      <t xml:space="preserve">; Capital Markets; </t>
    </r>
    <r>
      <rPr>
        <b val="true"/>
        <sz val="8"/>
        <color rgb="FF000000"/>
        <rFont val="Arial"/>
        <family val="0"/>
      </rPr>
      <t xml:space="preserve">Commercial Banks</t>
    </r>
    <r>
      <rPr>
        <sz val="8"/>
        <rFont val="Arial"/>
        <family val="0"/>
      </rPr>
      <t xml:space="preserve">; </t>
    </r>
    <r>
      <rPr>
        <b val="true"/>
        <sz val="8"/>
        <color rgb="FF000000"/>
        <rFont val="Arial"/>
        <family val="0"/>
      </rPr>
      <t xml:space="preserve">Diversified Banks</t>
    </r>
    <r>
      <rPr>
        <sz val="8"/>
        <rFont val="Arial"/>
        <family val="0"/>
      </rPr>
      <t xml:space="preserve">; Diversified Financials; </t>
    </r>
    <r>
      <rPr>
        <b val="true"/>
        <sz val="8"/>
        <color rgb="FF000000"/>
        <rFont val="Arial"/>
        <family val="0"/>
      </rPr>
      <t xml:space="preserve">Financials</t>
    </r>
    <r>
      <rPr>
        <sz val="8"/>
        <rFont val="Arial"/>
        <family val="0"/>
      </rPr>
      <t xml:space="preserve">; Insurance; Investment Banking; Investment Banking and Brokerage; Life and Health Insurance; </t>
    </r>
    <r>
      <rPr>
        <b val="true"/>
        <sz val="8"/>
        <color rgb="FF000000"/>
        <rFont val="Arial"/>
        <family val="0"/>
      </rPr>
      <t xml:space="preserve">Private and Industrial Banking</t>
    </r>
    <r>
      <rPr>
        <sz val="8"/>
        <rFont val="Arial"/>
        <family val="0"/>
      </rPr>
      <t xml:space="preserve">; Securities and Commodities Markets Services</t>
    </r>
  </si>
  <si>
    <t xml:space="preserve">Botin, Emilio (Board); Abad, Alfredo Sáenz (Board); Inciarte, Matías Rodríguez (Board); Olmeda, Mariano (Board); Botín-Sanz de Sautuola y O'Shea, Ana Patricia (Board); Álvarez, José Antonio Álvarez; Graell, Fermín Colomés; Martínez, Marcos; Osoio, Antonio Horta (Prior Board); Alvarez, Marcial Portela</t>
  </si>
  <si>
    <t xml:space="preserve">Botin, Emilio (Board); Abad, Alfredo Sáenz (Board); De Asúa Álvarez, Fernando (Board); Inciarte, Matías Rodríguez (Board); Olmeda, Mariano (Board); Soto Serrano, Manuel (Board); Botín-Sanz de Sautuola y O'Shea, Ana Patricia (Board); Goguikian, Michel J. (Board); Jaramillo, Gabriel (Board); Larraín, Mauricio (Board)</t>
  </si>
  <si>
    <t xml:space="preserve">Abbey National Employment Services Inc.; Abbey National Financial and Investment Services (jersey) Limited; Abbey National Mortgage Finance Plc; Abbey National Nominees Limited; Abbey National plc (ENG); Abbey Stockbrokers (nominees) Limited; ABN AMRO Asset Management S.A.; ABN AMRO Holding N.V.; ABN AMRO Holding N.V., Brazilian Global Clients Business; ABN Amro Paraguay; Afisa S.A.; Agencia De Seguros Santander, Ltda.; Agricola Tabaibal SA; Agropecuaria Tapirape S.A.; AKB Holding GmbH; AKB Marketing Services Sp. Z.o.o.; Alhambra 2000, S.l; Allfunds Bank SA; Alliance &amp; Leicester plc; Almacenadora Serfin, S.A. De C.V.; Almacenadora Somex, S.A. De C.V.; Altavida Santander Seguros de Vida S.A.; Altec SA Information &amp; Communication Systems (ATSE:ALTEC); América Latina Tecnología de México, S.A. De C.V.; Anderson Instalación Fotovoltáica, S.L.</t>
  </si>
  <si>
    <t xml:space="preserve">NYSE:AMX</t>
  </si>
  <si>
    <t xml:space="preserve">Headquarters
Lago Alberto 366
Colonia Anhuac 
Mexico, Districto Federal Mexico    11320
Mexico
Main Phone: 52 55 2581 4411
Main Fax: 52 55 2581 4422</t>
  </si>
  <si>
    <t xml:space="preserve">www.americamovil.com</t>
  </si>
  <si>
    <t xml:space="preserve">America Movil, S.A.B. de C.V. and its subsidiaries provide wireless and fixed communications services in Latin America. It provides fixed-line, wireless, and cellular telecommunications services and broadband services under the Telcel, Claro, Comcel, Porta, Codetel, and PRT names. The company offers voice services under various rate plans; data services, including short message services, multimedia messaging services, content services, Internet, data transmission services, email, news, and personalized downloads, such as ring tones and screensavers; push-to-talk services; and handsets and accessories, such as chargers, headsets, belt clips, and batteries. It also enables its customers to access email and personal information management tools, such as calendars and address books, through their handsets. In addition, America Movil engages in the sale and distribution of prepaid wireless services and wireless phones, as well as provides international roaming services. As of As of December 31, 2007, the company had approximately 153.4 million subscribers in Mexico, Brazil, Argentina, Paraguay, Uruguay, Chile, Colombia, Ecuador, Peru, Guatemala, El Salvador, Nicaragua, Panama, the Caribbean, the United States, Puerto Rico, the U.S. Virgin Islands, and Jamaica. America Movil was founded in 2000 and is based in Mexico City, Mexico.</t>
  </si>
  <si>
    <r>
      <rPr>
        <sz val="8"/>
        <rFont val="Arial"/>
        <family val="0"/>
      </rPr>
      <t xml:space="preserve">Alternative Carriers; Broadband Telecommunications Services; </t>
    </r>
    <r>
      <rPr>
        <b val="true"/>
        <sz val="8"/>
        <color rgb="FF000000"/>
        <rFont val="Arial"/>
        <family val="0"/>
      </rPr>
      <t xml:space="preserve">Cellular Services</t>
    </r>
    <r>
      <rPr>
        <sz val="8"/>
        <rFont val="Arial"/>
        <family val="0"/>
      </rPr>
      <t xml:space="preserve">; Communications Equipment Distribution; Digital Telecommunications Services; Diversified Telecommunication Services; Electronic Equipment, Instruments and Components; Information Technology; Integrated Telecommunication Services; Local Telecommunications Services; Long Distance Telecommunications Services; Pay Phone Provider Services; Technology Distributors; Technology Hardware and Equipment; </t>
    </r>
    <r>
      <rPr>
        <b val="true"/>
        <sz val="8"/>
        <color rgb="FF000000"/>
        <rFont val="Arial"/>
        <family val="0"/>
      </rPr>
      <t xml:space="preserve">Telecommunication Services</t>
    </r>
    <r>
      <rPr>
        <sz val="8"/>
        <rFont val="Arial"/>
        <family val="0"/>
      </rPr>
      <t xml:space="preserve">; </t>
    </r>
    <r>
      <rPr>
        <b val="true"/>
        <sz val="8"/>
        <color rgb="FF000000"/>
        <rFont val="Arial"/>
        <family val="0"/>
      </rPr>
      <t xml:space="preserve">Wireless Telecommunication Services</t>
    </r>
  </si>
  <si>
    <t xml:space="preserve">Aboumrad, Daniel Hajj (Board); García Moreno Elizondo, Carlos José; Cárdenas, Carlos; Cabrales, Alejandro Gutiérrez Olvera; Cardona, David Ibarra; Chacón, Oscar Peña; Cox, Joao; Formoso Martínez, José; Helbing, Salvador Salazar; Hernández Urueta, Adrián</t>
  </si>
  <si>
    <t xml:space="preserve">Domit, Patrick Slim (Board); Aboumrad, Daniel Hajj (Board); Helú, Carlos Slim (Board); Soberón Kuri, Alejandro (Board); Ibarra Muñoz, David (Board); Pardo, Jaime Chico (Board); Robles Miaja, Rafael (Prior Board); Bremer Gutirrez, Carlos (Board); Guajardo, Pablo Roberto González (Board); Larregui, Maria Asuncion Aramburuzabala (Board)</t>
  </si>
  <si>
    <t xml:space="preserve">Alecan Telecomunicacoes, Ltda.; Aló-Megatel; Am Telecom Américas, S.a. De C .v.; América Central Tel, S.a.; America Movil Peru S.A.C.; America Telecom SA de CV; Amx El Salvador, S.a De C .v.; AMX Paraguay, S.A.; Amx Tenedora, S.a. De C.v.; Cablenet, S.A.; Compañía de Telecomunicaciones de El Salvador, S.A. de C.V.; Comunicacion Celular S.A.; Consorcio Ecuatoriano De Telecommunicaciones Sa Conecel; CTE Telecom Personal SA de CV; CTI Holdings SA; Empresa Nicaraguense de Telecomunicaciones, S.A.; Genesis Telecom CA; Hutchison Telecommunications Paraguay, S.A.; Newcotel, S.A.; Oceanic Digital Jamaica Limited; PCS Digital Guatemala; Porta Celular; Sercom Guatemala; Sercom Nicaragua; Sercotel, S.A. de C.V.</t>
  </si>
  <si>
    <t xml:space="preserve">LSE:BATS</t>
  </si>
  <si>
    <t xml:space="preserve">Headquarters
Globe House
4 Temple Place 
London, Greater London    WC2R 2PG
United Kingdom
Main Phone: 44 20 7845 1000
Main Fax: 44 20 7240 0555</t>
  </si>
  <si>
    <t xml:space="preserve">www.bat.com</t>
  </si>
  <si>
    <t xml:space="preserve">Reinet Investments S.C.A. (BDL:038381229) (Current Investor); Remgro Ltd. (JSE:REM) (Current Investor)</t>
  </si>
  <si>
    <t xml:space="preserve">British American Tobacco p.l.c., through its subsidiaries, engages in the manufacture, distribution, and sale of tobacco products. It offers cigars and cigarettes under Dunhill, Kent, Lucky Strike, Pall Mall, Vogue, Viceroy, Rothmans, Kool, and Peter Stuyvesant brand names. The company also sells Swedish-style snus, a form of smokeless tobacco, under the Lucky Strike, Peter Stuyvesant, and du Maurier brands. It operates in Europe, Asia-Pacific, Latin America, Africa, the Middle East, and America-Pacific. The company was founded in 1902 and is headquartered in London, the United Kingdom.</t>
  </si>
  <si>
    <r>
      <rPr>
        <b val="true"/>
        <sz val="8"/>
        <rFont val="Arial"/>
        <family val="0"/>
      </rPr>
      <t xml:space="preserve">Cigarettes</t>
    </r>
    <r>
      <rPr>
        <sz val="8"/>
        <color rgb="FF000000"/>
        <rFont val="Arial"/>
        <family val="0"/>
      </rPr>
      <t xml:space="preserve">; </t>
    </r>
    <r>
      <rPr>
        <b val="true"/>
        <sz val="8"/>
        <color rgb="FF000000"/>
        <rFont val="Arial"/>
        <family val="0"/>
      </rPr>
      <t xml:space="preserve">Cigars</t>
    </r>
    <r>
      <rPr>
        <sz val="8"/>
        <color rgb="FF000000"/>
        <rFont val="Arial"/>
        <family val="0"/>
      </rPr>
      <t xml:space="preserve">; </t>
    </r>
    <r>
      <rPr>
        <b val="true"/>
        <sz val="8"/>
        <color rgb="FF000000"/>
        <rFont val="Arial"/>
        <family val="0"/>
      </rPr>
      <t xml:space="preserve">Consumer Staples</t>
    </r>
    <r>
      <rPr>
        <sz val="8"/>
        <color rgb="FF000000"/>
        <rFont val="Arial"/>
        <family val="0"/>
      </rPr>
      <t xml:space="preserve">; </t>
    </r>
    <r>
      <rPr>
        <b val="true"/>
        <sz val="8"/>
        <color rgb="FF000000"/>
        <rFont val="Arial"/>
        <family val="0"/>
      </rPr>
      <t xml:space="preserve">Food, Beverage and Tobacco</t>
    </r>
    <r>
      <rPr>
        <sz val="8"/>
        <color rgb="FF000000"/>
        <rFont val="Arial"/>
        <family val="0"/>
      </rPr>
      <t xml:space="preserve">; </t>
    </r>
    <r>
      <rPr>
        <b val="true"/>
        <sz val="8"/>
        <color rgb="FF000000"/>
        <rFont val="Arial"/>
        <family val="0"/>
      </rPr>
      <t xml:space="preserve">Tobacco</t>
    </r>
  </si>
  <si>
    <t xml:space="preserve">Adams, Paul N. (Board); Stevens, Ben (Board); Cobben, Mark; Daly, John Patrick; Durante, Nicandro (Board); Fell, David; Gray, Andrew; Kindts, Rudi; Levy, Jean-Marc; Prideaux, Michael</t>
  </si>
  <si>
    <t xml:space="preserve">du Plessis, Jan (Board); Adams, Paul N. (Board); Stevens, Ben (Board); Durante, Nicandro (Board); de Segundo, Karen (Board); Lerwill, Robert (Board); Ruys, Anthony (Board); Llopis, Ana Maria (Board); Morin-Postel, Christine (Board); Scheele, Nicholas V. (Board)</t>
  </si>
  <si>
    <t xml:space="preserve">B.A.T (U.K. and Export) Ltd.; B.A.T Services Ltd; B.A.T. China Ltd; B.A.T. International Finance p.l.c.; Bangladesh Tobacco (DSE:BATBC); Bat Capital Corp.; Bat Indonesia tbk PT (JKSE:BATI); Batmark Ltd; BATUS Holdings, Inc.; Britannica Italiana Tabacchi Spa; British American Tobacco (1998) Ltd; British American Tobacco (Brands) Inc.; British American Tobacco (Fiji) Ltd.; British American Tobacco (industrie) Gmbh; British American Tobacco (Investments) Ltd; British American Tobacco (Nigeria) Ltd.; British American Tobacco (Romania) Trading S.R.L; British American Tobacco (South America) Ltd; British American Tobacco (Thailand) Ltd; British American Tobacco - Spb Zao; British American Tobacco - Uzbekistan; British American Tobacco – Cambodia; British American Tobacco – Nigeria; British American Tobacco – Syria; British American Tobacco – Vietnam</t>
  </si>
  <si>
    <t xml:space="preserve">LSE:AZN</t>
  </si>
  <si>
    <t xml:space="preserve">Headquarters
15 Stanhope Gate 
London, Greater London    W1K 1LN
United Kingdom
Main Phone: 44 20 7304 5000
Main Fax: 44 20 7304 5151</t>
  </si>
  <si>
    <t xml:space="preserve">www.astrazeneca.com</t>
  </si>
  <si>
    <t xml:space="preserve">Investor AB (OM:INVE A) (Current Investor)</t>
  </si>
  <si>
    <t xml:space="preserve">AstraZeneca PLC discovers, develops, manufactures, and markets prescription pharmaceuticals, biologics, and vaccines in the areas of cardiovascular, gastrointestinal, neuroscience, oncology, respiratory and inflammation, and infection worldwide. Its products include Arimidex for hormonal breast cancer; Crestor that provides treatment for managing cholesterol levels; Nexium for acid-related diseases; Seroquel, an atypical anti-psychotic therapy for treating schizophrenia and bipolar mania; and Symbicort for the maintenance treatment of asthma in patients. The company also engages in the research, development, manufacture, and marketing of medical devices and implants for use in urology, surgery, and odontology. In addition, it develops and manages hospital-based outpatient cancer centers in the United States; and produces individually adapted abutments for dental implants using a patented CAD/CAM method. AstraZeneca markets its products to primary care and specialist physicians, as well as to other healthcare professionals, governments, and healthcare buying groups through sales and marketing network, local marketing companies, distributors, or local representative offices. It has strategic alliances with Bristol-Myers Squibb Company; WuXi Pharmatech Co., Ltd; and ChemBridge, as well as a strategic partnership with Peking University Third Hospital. The company also has collaborations with Palatin Technologies, Inc.; Schering AG; Targacept, Inc.; Abbott Laboratories; Silence Therapeutics plc; University of Texas Southwestern Medical Center; Washington University; Argenta Discovery Limited; Tripos International; and The University of Texas M. D. Anderson Cancer Center. AstraZeneca was founded in 1992. It was formerly known as Zeneca Group PLC and changed its name to AstraZeneca PLC in 1999. The company is headquartered in London, the United Kingdom.</t>
  </si>
  <si>
    <r>
      <rPr>
        <b val="true"/>
        <sz val="8"/>
        <rFont val="Arial"/>
        <family val="0"/>
      </rPr>
      <t xml:space="preserve">Anti-infective Drugs</t>
    </r>
    <r>
      <rPr>
        <sz val="8"/>
        <color rgb="FF000000"/>
        <rFont val="Arial"/>
        <family val="0"/>
      </rPr>
      <t xml:space="preserve">; Biological Products; Biotechnology; </t>
    </r>
    <r>
      <rPr>
        <b val="true"/>
        <sz val="8"/>
        <color rgb="FF000000"/>
        <rFont val="Arial"/>
        <family val="0"/>
      </rPr>
      <t xml:space="preserve">Cardiovascular Drugs</t>
    </r>
    <r>
      <rPr>
        <sz val="8"/>
        <color rgb="FF000000"/>
        <rFont val="Arial"/>
        <family val="0"/>
      </rPr>
      <t xml:space="preserve">; </t>
    </r>
    <r>
      <rPr>
        <b val="true"/>
        <sz val="8"/>
        <color rgb="FF000000"/>
        <rFont val="Arial"/>
        <family val="0"/>
      </rPr>
      <t xml:space="preserve">Central Nervous System Drugs</t>
    </r>
    <r>
      <rPr>
        <sz val="8"/>
        <color rgb="FF000000"/>
        <rFont val="Arial"/>
        <family val="0"/>
      </rPr>
      <t xml:space="preserve">; </t>
    </r>
    <r>
      <rPr>
        <b val="true"/>
        <sz val="8"/>
        <color rgb="FF000000"/>
        <rFont val="Arial"/>
        <family val="0"/>
      </rPr>
      <t xml:space="preserve">Gastrointestinal Drugs</t>
    </r>
    <r>
      <rPr>
        <sz val="8"/>
        <color rgb="FF000000"/>
        <rFont val="Arial"/>
        <family val="0"/>
      </rPr>
      <t xml:space="preserve">; </t>
    </r>
    <r>
      <rPr>
        <b val="true"/>
        <sz val="8"/>
        <color rgb="FF000000"/>
        <rFont val="Arial"/>
        <family val="0"/>
      </rPr>
      <t xml:space="preserve">Healthcare</t>
    </r>
    <r>
      <rPr>
        <sz val="8"/>
        <color rgb="FF000000"/>
        <rFont val="Arial"/>
        <family val="0"/>
      </rPr>
      <t xml:space="preserve">; Healthcare Equipment; Healthcare Equipment and Services; Healthcare Equipment and Supplies; Healthcare Providers and Services; Healthcare Services; </t>
    </r>
    <r>
      <rPr>
        <b val="true"/>
        <sz val="8"/>
        <color rgb="FF000000"/>
        <rFont val="Arial"/>
        <family val="0"/>
      </rPr>
      <t xml:space="preserve">Oncology Drugs</t>
    </r>
    <r>
      <rPr>
        <sz val="8"/>
        <color rgb="FF000000"/>
        <rFont val="Arial"/>
        <family val="0"/>
      </rPr>
      <t xml:space="preserve">; </t>
    </r>
    <r>
      <rPr>
        <b val="true"/>
        <sz val="8"/>
        <color rgb="FF000000"/>
        <rFont val="Arial"/>
        <family val="0"/>
      </rPr>
      <t xml:space="preserve">Pharmaceutical Products</t>
    </r>
    <r>
      <rPr>
        <sz val="8"/>
        <color rgb="FF000000"/>
        <rFont val="Arial"/>
        <family val="0"/>
      </rPr>
      <t xml:space="preserve">; </t>
    </r>
    <r>
      <rPr>
        <b val="true"/>
        <sz val="8"/>
        <color rgb="FF000000"/>
        <rFont val="Arial"/>
        <family val="0"/>
      </rPr>
      <t xml:space="preserve">Pharmaceuticals</t>
    </r>
    <r>
      <rPr>
        <sz val="8"/>
        <color rgb="FF000000"/>
        <rFont val="Arial"/>
        <family val="0"/>
      </rPr>
      <t xml:space="preserve">; </t>
    </r>
    <r>
      <rPr>
        <b val="true"/>
        <sz val="8"/>
        <color rgb="FF000000"/>
        <rFont val="Arial"/>
        <family val="0"/>
      </rPr>
      <t xml:space="preserve">Pharmaceuticals, Biotechnology and Life Sciences</t>
    </r>
    <r>
      <rPr>
        <sz val="8"/>
        <color rgb="FF000000"/>
        <rFont val="Arial"/>
        <family val="0"/>
      </rPr>
      <t xml:space="preserve">; </t>
    </r>
    <r>
      <rPr>
        <b val="true"/>
        <sz val="8"/>
        <color rgb="FF000000"/>
        <rFont val="Arial"/>
        <family val="0"/>
      </rPr>
      <t xml:space="preserve">Respiratory Drugs</t>
    </r>
    <r>
      <rPr>
        <sz val="8"/>
        <color rgb="FF000000"/>
        <rFont val="Arial"/>
        <family val="0"/>
      </rPr>
      <t xml:space="preserve">; Therapeutic Devices; </t>
    </r>
    <r>
      <rPr>
        <b val="true"/>
        <sz val="8"/>
        <color rgb="FF000000"/>
        <rFont val="Arial"/>
        <family val="0"/>
      </rPr>
      <t xml:space="preserve">Vaccines</t>
    </r>
  </si>
  <si>
    <t xml:space="preserve">Brennan, David (Board); Lowth, Simon (Board); Smith, David; Zook, Tony; Fante, Rich; Angelici, Bruno F.J.; Armes, Andrew; Dyke, Steve; Hollister, Alan; Hutchinson, Howard</t>
  </si>
  <si>
    <t xml:space="preserve">Schweitzer, Louis (Board); Brennan, David (Board); Mogren, Hkan (Board); Lowth, Simon (Board); Patterson, John S. (Board); Buchanan, John G.S (Board); Rothwell, Dame Nancy (Board); Varley, John (Board); Angelin, Bo (Board); Courtois, Jean-Philippe (Board)</t>
  </si>
  <si>
    <t xml:space="preserve">Albireo Pharmaceutical; Aptium Oncology; Arrow Therapeutics Ltd.; Astra Tech AB; Astrazeneca (Wuxi) Pharmacy Co., Ltd.; Astrazeneca - Produtos Farmaceuticos, Lda; Astrazeneca A/S; AstraZeneca AB; Astrazeneca Alpha B.v.; Astrazeneca Biopharmaceuticals Inc.; AstraZeneca Biotech Laboratory; AstraZeneca BV; Astrazeneca Canada Inc.; Astrazeneca Continent B.V.; Astrazeneca Do Brasil Ltda.; AstraZeneca Dunkerque Production SCS; Astrazeneca Farmaceutica Spain S.A.; Astrazeneca Holding GmbH; Astrazeneca Holdings B.V.; Astrazeneca India Pvt Ltd; Astrazeneca Insurance Co. Ltd.; Astrazeneca K.K.; AstraZeneca Kft; AstraZeneca LP; AstraZeneca NV</t>
  </si>
  <si>
    <t xml:space="preserve">ENXTPA:BNP</t>
  </si>
  <si>
    <t xml:space="preserve">Headquarters
16 Boulevard Des Italiens 
Paris    F-75009
France
Main Phone: 33 1 40 14 45 46</t>
  </si>
  <si>
    <t xml:space="preserve">www.bnpparibas.com</t>
  </si>
  <si>
    <t xml:space="preserve">BNP Paribas provides a range of banking and financial services worldwide. It primarily offers advisory services for mergers and acquisitions, primary equity market transactions, and other financial issues, such as privatizations. The company’s primary market services include flotations, equity issues, secondary issue placements, and convertible/exchangeable bond issues. It also involves in equities and derivatives businesses comprising research, structuring, trading, and sale of Asian equities and global equity derivatives, indexes, and funds. In addition, the company designs and structures financing arrangements, such as syndicated loans, acquisition and LBO financing, media and telecommunications financing, and real estate financing. Further, it offers securities financing, trustee services, collateral management, outsourcing of middle and back-office functions, and fund administration/accounting, as well as provides personal loans, installment sales, and automobile financing and revolving credits. Additionally, it provides solutions, such as the management vehicles; leasing and management of information technology equipment; the financing of equipment sales and investments; mortgage services for financing property acquisitions for personal and investment purposes; fund management and discretionary asset management services; investment products, such as mutual funds, life insurance policies, and online brokerage; and securities services and investment operations solutions to issuers, financial intermediaries, and institutional investors, as well as real estate development and management. BNP Paribas was founded in 1966 and is headquartered in Paris, France.</t>
  </si>
  <si>
    <r>
      <rPr>
        <sz val="8"/>
        <rFont val="Arial"/>
        <family val="0"/>
      </rPr>
      <t xml:space="preserve">Asset Management and Custody Banks; </t>
    </r>
    <r>
      <rPr>
        <b val="true"/>
        <sz val="8"/>
        <color rgb="FF000000"/>
        <rFont val="Arial"/>
        <family val="0"/>
      </rPr>
      <t xml:space="preserve">Banks</t>
    </r>
    <r>
      <rPr>
        <sz val="8"/>
        <rFont val="Arial"/>
        <family val="0"/>
      </rPr>
      <t xml:space="preserve">; Business Credit Agencies; Capital Markets; </t>
    </r>
    <r>
      <rPr>
        <b val="true"/>
        <sz val="8"/>
        <color rgb="FF000000"/>
        <rFont val="Arial"/>
        <family val="0"/>
      </rPr>
      <t xml:space="preserve">Commercial Banks</t>
    </r>
    <r>
      <rPr>
        <sz val="8"/>
        <rFont val="Arial"/>
        <family val="0"/>
      </rPr>
      <t xml:space="preserve">; Credit Agencies; Data Processing and Outsourced Services; Debt Underwriting Services; </t>
    </r>
    <r>
      <rPr>
        <b val="true"/>
        <sz val="8"/>
        <color rgb="FF000000"/>
        <rFont val="Arial"/>
        <family val="0"/>
      </rPr>
      <t xml:space="preserve">Diversified Banks</t>
    </r>
    <r>
      <rPr>
        <sz val="8"/>
        <rFont val="Arial"/>
        <family val="0"/>
      </rPr>
      <t xml:space="preserve">; Diversified Financial Services; Diversified Financials; Equity Underwriting Services; Finance Leasing; </t>
    </r>
    <r>
      <rPr>
        <b val="true"/>
        <sz val="8"/>
        <color rgb="FF000000"/>
        <rFont val="Arial"/>
        <family val="0"/>
      </rPr>
      <t xml:space="preserve">Financials</t>
    </r>
    <r>
      <rPr>
        <sz val="8"/>
        <rFont val="Arial"/>
        <family val="0"/>
      </rPr>
      <t xml:space="preserve">; Health and Medical Insurance; Information Technology; Insurance; Investment Banking; Investment Banking and Brokerage; IT Services; Life and Health Insurance; Life Insurance; Loan Syndication Services; Merger and Acquisition Advisory Services; Private Placement Advisory Services; Property and Casualty Insurance; Real Estate; Real Estate Development; Real Estate Management and Development; Securities and Commodities Markets Services; Security Brokers and Dealers; Security Underwriting Services; Software and Services; Specialized Finance</t>
    </r>
  </si>
  <si>
    <t xml:space="preserve">Pébereau, Michel (Board); Prot, Baudouin (Board); Appleby-Walker, Frair; Wong, Jerome; Bordenave, Philippe; Bonnafé, Jean-Laurent; Mitchell, Stacey (Board); Boris, Pascal; Brunner, David; Chanut, Nicolas</t>
  </si>
  <si>
    <t xml:space="preserve">Pébereau, Michel (Board); Prot, Baudouin (Board); Beffa, Jean-Louis (Board); Thomas, Rene (Board); Bril, Seno (Board); Cooke, Greg (Board); Choi, Inho (Board); Khot, Sonal (Board); Mitchell, Stacey (Board); Auguste, Patrick (Board)</t>
  </si>
  <si>
    <t xml:space="preserve">75% stake in Fortis Bank SA/NV, 16% of Fortis Banque Luxembourg; Altawest SAS; APW Ltd.; Arius Finance; ARIUS S.A.; Artegy Ltd; Artigiancassa S.p.A., Certain Business Assets; Arval ECL SAS; Arval Phh Deutschland Gmbh; Arval Service Lease Italia Spa; Arval UK Limited; Atisreal Expertise; Automated Resources Group, Inc.; B-Capital; Banca Nazionale del Lavoro SpA; Banco Gallego, S.A.; BancWest Corp.; Banexi Communication; Bank of America Corporation, Equity Prime Brokerage Business; Bank of Nanjing Co Ltd. (SHSE:601009); Bank of the West; Banque Marocaine du Commerce et de l'Industrie (CBSE:BCI); Banque Nationale de Paris Intercontinental; Banque Privée Anjou; BNP Bail</t>
  </si>
  <si>
    <r>
      <rPr>
        <sz val="8"/>
        <color rgb="FF008000"/>
        <rFont val="Arial"/>
        <family val="0"/>
      </rPr>
      <t xml:space="preserve">*</t>
    </r>
    <r>
      <rPr>
        <sz val="8"/>
        <color rgb="FF000000"/>
        <rFont val="Arial"/>
        <family val="0"/>
      </rPr>
      <t xml:space="preserve">Denotes proprietary information.</t>
    </r>
  </si>
  <si>
    <t xml:space="preserve">Financial data provided by</t>
  </si>
  <si>
    <t xml:space="preserve">Historical Equity Pricing Data supplied by</t>
  </si>
  <si>
    <t xml:space="preserve">FTSE™ is a trade mark of the London Stock Exchange and The Financial Times and used by FTSE International Limited under license.Capital IQ is licensed by FTSE International Limited to publish the FTSE.</t>
  </si>
  <si>
    <t xml:space="preserve">Copyright(2008) Dun &amp; Bradstreet, Inc.</t>
  </si>
  <si>
    <t xml:space="preserve">Fixed income security data provided by</t>
  </si>
  <si>
    <t xml:space="preserve">Estimates data provided by</t>
  </si>
  <si>
    <t xml:space="preserve">Fixed income security and pricing data provided by</t>
  </si>
  <si>
    <t xml:space="preserve">Standard &amp; Poor's ratings information is updated on a daily basis.</t>
  </si>
  <si>
    <t xml:space="preserve">Moody's ratings information provided by</t>
  </si>
  <si>
    <t xml:space="preserve">Ownership data provided by Thomson Financial</t>
  </si>
  <si>
    <t xml:space="preserve">Screening Aggregates</t>
  </si>
  <si>
    <t xml:space="preserve">Company Screening Aggregates</t>
  </si>
  <si>
    <t xml:space="preserve"> </t>
  </si>
  <si>
    <t xml:space="preserve">Average</t>
  </si>
  <si>
    <t xml:space="preserve">Minimum</t>
  </si>
  <si>
    <t xml:space="preserve">Maximum</t>
  </si>
  <si>
    <t xml:space="preserve">Standard Deviation</t>
  </si>
  <si>
    <t xml:space="preserve">Market Cap. Weighted Avg.</t>
  </si>
  <si>
    <t xml:space="preserve">N/A</t>
  </si>
  <si>
    <t xml:space="preserve">Code</t>
  </si>
  <si>
    <t xml:space="preserve">Sum of Total Market Cap</t>
  </si>
  <si>
    <t xml:space="preserve">Industry Code</t>
  </si>
  <si>
    <t xml:space="preserve">Count of Industry</t>
  </si>
  <si>
    <t xml:space="preserve">Type of Industry</t>
  </si>
  <si>
    <t xml:space="preserve">great circle equation</t>
  </si>
  <si>
    <t xml:space="preserve">Index</t>
  </si>
  <si>
    <t xml:space="preserve">Total Market Cap</t>
  </si>
  <si>
    <t xml:space="preserve"># of Companies</t>
  </si>
  <si>
    <t xml:space="preserve">Latitude</t>
  </si>
  <si>
    <t xml:space="preserve">Altitude</t>
  </si>
  <si>
    <t xml:space="preserve">Standardize</t>
  </si>
  <si>
    <t xml:space="preserve">Cluster centers and standardized values</t>
  </si>
  <si>
    <t xml:space="preserve">Column offset</t>
  </si>
  <si>
    <t xml:space="preserve">Cluster</t>
  </si>
  <si>
    <t xml:space="preserve">Cities</t>
  </si>
  <si>
    <t xml:space="preserve">SumSqDists</t>
  </si>
  <si>
    <t xml:space="preserve">Squared distances to centers</t>
  </si>
  <si>
    <t xml:space="preserve">Assigned to</t>
  </si>
  <si>
    <t xml:space="preserve">City</t>
  </si>
  <si>
    <t xml:space="preserve">To 1</t>
  </si>
  <si>
    <t xml:space="preserve">To 2</t>
  </si>
  <si>
    <t xml:space="preserve">To 3</t>
  </si>
  <si>
    <t xml:space="preserve">To 4</t>
  </si>
  <si>
    <t xml:space="preserve">To 5</t>
  </si>
  <si>
    <t xml:space="preserve">Top 6</t>
  </si>
  <si>
    <t xml:space="preserve">Top 7</t>
  </si>
  <si>
    <t xml:space="preserve">Top 8</t>
  </si>
  <si>
    <t xml:space="preserve">Top 9</t>
  </si>
  <si>
    <t xml:space="preserve">Top 10</t>
  </si>
  <si>
    <t xml:space="preserve">Cluster City</t>
  </si>
  <si>
    <t xml:space="preserve">Cities reached out by Cluster</t>
  </si>
  <si>
    <t xml:space="preserve">Industries</t>
  </si>
  <si>
    <t xml:space="preserve">oil</t>
  </si>
  <si>
    <t xml:space="preserve">wireless</t>
  </si>
  <si>
    <t xml:space="preserve">pharma</t>
  </si>
  <si>
    <t xml:space="preserve">metals</t>
  </si>
  <si>
    <t xml:space="preserve">Uniform Distribution</t>
  </si>
  <si>
    <t xml:space="preserve">Worldwide's Revenue is 0.001% of Revenue of Companies that Make Up a Cluster</t>
  </si>
  <si>
    <t xml:space="preserve">GDP % Change</t>
  </si>
  <si>
    <t xml:space="preserve">Std Dev</t>
  </si>
  <si>
    <t xml:space="preserve">Maximum GDP</t>
  </si>
  <si>
    <t xml:space="preserve">2009 Revenue ($mm)</t>
  </si>
  <si>
    <t xml:space="preserve">2008 Revenue ($mm)</t>
  </si>
  <si>
    <t xml:space="preserve">TOTAL REVENUE OF CLUSTER ($mm)</t>
  </si>
  <si>
    <t xml:space="preserve">AUSTRALIA</t>
  </si>
  <si>
    <t xml:space="preserve">BRAZIL</t>
  </si>
  <si>
    <t xml:space="preserve">CHINA</t>
  </si>
  <si>
    <t xml:space="preserve">FORECASTS ($ mm)</t>
  </si>
  <si>
    <t xml:space="preserve">FINLAND</t>
  </si>
  <si>
    <t xml:space="preserve">Expected Annual Revenue in 10 Years ($ mm)</t>
  </si>
  <si>
    <t xml:space="preserve">FRANCE</t>
  </si>
  <si>
    <t xml:space="preserve">Expected Cumulative Revenue in 10 Years ($ mm)</t>
  </si>
  <si>
    <t xml:space="preserve">GERMANY</t>
  </si>
  <si>
    <t xml:space="preserve">HONG KONG</t>
  </si>
  <si>
    <t xml:space="preserve">Average Annual Revenue Growth Over a 10 Year Period</t>
  </si>
  <si>
    <t xml:space="preserve">ITALY</t>
  </si>
  <si>
    <t xml:space="preserve">Average Annual Revenue Over a 10 Year Period ($ mm)</t>
  </si>
  <si>
    <t xml:space="preserve">JAPAN</t>
  </si>
  <si>
    <t xml:space="preserve">MEXICO</t>
  </si>
  <si>
    <t xml:space="preserve">Expected Annual Revenue in 20 Years ($ mm)</t>
  </si>
  <si>
    <t xml:space="preserve">NETHERLANDS</t>
  </si>
  <si>
    <t xml:space="preserve">Expected Cumulative Revenue in 20 Years ($ mm)</t>
  </si>
  <si>
    <t xml:space="preserve">NORWAY</t>
  </si>
  <si>
    <t xml:space="preserve">RUSSIA</t>
  </si>
  <si>
    <t xml:space="preserve">Average Annual Revenue Growth Over a 20 Year Period</t>
  </si>
  <si>
    <t xml:space="preserve">SPAIN</t>
  </si>
  <si>
    <t xml:space="preserve">Average Annual Revenue Over a 20 Year Period ($ mm)</t>
  </si>
  <si>
    <t xml:space="preserve">SWITZERLAND</t>
  </si>
  <si>
    <t xml:space="preserve">UNITED KINGDOM</t>
  </si>
  <si>
    <t xml:space="preserve">PRIOR YEAR REVENUE</t>
  </si>
  <si>
    <t xml:space="preserve">REVENUE GROWTH (BASED ON COUNTRY'S GDP)</t>
  </si>
  <si>
    <t xml:space="preserve">REVENUE AT THE END OF THE YEAR</t>
  </si>
  <si>
    <t xml:space="preserve">TOTAL REVENUE FOR WORLDWIDE ($mm)</t>
  </si>
  <si>
    <t xml:space="preserve">WORLDWIDE'S ANNUAL REVENUE GROWTH</t>
  </si>
  <si>
    <t xml:space="preserve">CUMULATIVE REVENUE</t>
  </si>
  <si>
    <t xml:space="preserve">Year</t>
  </si>
  <si>
    <t xml:space="preserve">Gross Domestic Product</t>
  </si>
  <si>
    <t xml:space="preserve">Annual GDP percent change based on chained 2000 dollars</t>
  </si>
  <si>
    <t xml:space="preserve">Average GDP % Change</t>
  </si>
  <si>
    <t xml:space="preserve">Std Dev of GDP % Change</t>
  </si>
  <si>
    <t xml:space="preserve">Minimum GDP % Change</t>
  </si>
  <si>
    <t xml:space="preserve">Maximum GDP % Change</t>
  </si>
  <si>
    <t xml:space="preserve">GDP (millions)</t>
  </si>
  <si>
    <r>
      <rPr>
        <sz val="11"/>
        <color rgb="FF000000"/>
        <rFont val="Times New Roman"/>
        <family val="1"/>
      </rPr>
      <t xml:space="preserve">1) </t>
    </r>
    <r>
      <rPr>
        <b val="true"/>
        <sz val="11"/>
        <color rgb="FF000000"/>
        <rFont val="Times New Roman"/>
        <family val="1"/>
      </rPr>
      <t xml:space="preserve">Market Capitalization ($mm) [Latest]: </t>
    </r>
    <r>
      <rPr>
        <sz val="11"/>
        <color rgb="FF000000"/>
        <rFont val="Times New Roman"/>
        <family val="1"/>
      </rPr>
      <t xml:space="preserve">is greater than 50000</t>
    </r>
  </si>
  <si>
    <t xml:space="preserve">Sector</t>
  </si>
  <si>
    <t xml:space="preserve">COUNTRY</t>
  </si>
  <si>
    <t xml:space="preserve">CLUSTER</t>
  </si>
  <si>
    <t xml:space="preserve">TOTAL # OF COMPANIES</t>
  </si>
  <si>
    <t xml:space="preserve">TOTAL REVENUE OF COMPANIES ($mm)</t>
  </si>
  <si>
    <t xml:space="preserve">Healthcare</t>
  </si>
  <si>
    <t xml:space="preserve">Communications</t>
  </si>
  <si>
    <t xml:space="preserve">Technology</t>
  </si>
  <si>
    <t xml:space="preserve">Finance</t>
  </si>
  <si>
    <t xml:space="preserve">Oil &amp; Gas</t>
  </si>
  <si>
    <t xml:space="preserve">Consumers Goods, Foods &amp; Restaurants</t>
  </si>
  <si>
    <t xml:space="preserve">Utilities</t>
  </si>
  <si>
    <t xml:space="preserve">Multi Sector Conglomerate</t>
  </si>
  <si>
    <t xml:space="preserve">Auto</t>
  </si>
  <si>
    <t xml:space="preserve">ALL COUNTRIES</t>
  </si>
  <si>
    <t xml:space="preserve">Average Annual Revenue Growth</t>
  </si>
  <si>
    <t xml:space="preserve">Average Annual Revenue</t>
  </si>
  <si>
    <t xml:space="preserve">Expected Annual Revenue</t>
  </si>
  <si>
    <t xml:space="preserve">Expected Cumulative Revenue</t>
  </si>
  <si>
    <t xml:space="preserve">Statistics</t>
  </si>
  <si>
    <t xml:space="preserve">Over 10 Years</t>
  </si>
  <si>
    <t xml:space="preserve">Over 20 Years</t>
  </si>
  <si>
    <t xml:space="preserve">In 10 Years</t>
  </si>
  <si>
    <t xml:space="preserve">In 20 Years</t>
  </si>
  <si>
    <t xml:space="preserve">Trials</t>
  </si>
  <si>
    <t xml:space="preserve">Mean</t>
  </si>
  <si>
    <t xml:space="preserve">Median</t>
  </si>
  <si>
    <t xml:space="preserve">Mode</t>
  </si>
  <si>
    <t xml:space="preserve">---</t>
  </si>
  <si>
    <t xml:space="preserve">Variance</t>
  </si>
  <si>
    <t xml:space="preserve">Skewness</t>
  </si>
  <si>
    <t xml:space="preserve">Kurtosis</t>
  </si>
  <si>
    <t xml:space="preserve">Coeff. of Variability</t>
  </si>
  <si>
    <t xml:space="preserve">Range Width</t>
  </si>
  <si>
    <t xml:space="preserve">Mean Std. Error</t>
  </si>
  <si>
    <t xml:space="preserve">FINDINGS</t>
  </si>
  <si>
    <t xml:space="preserve">In $ mm</t>
  </si>
  <si>
    <t xml:space="preserve">Average Annual Revenue ($ mm)</t>
  </si>
  <si>
    <t xml:space="preserve">SIMULATION DATA</t>
  </si>
  <si>
    <t xml:space="preserve">WORLDWIDE'S REVENUE in $ MM</t>
  </si>
  <si>
    <t xml:space="preserve">MODEL</t>
  </si>
  <si>
    <t xml:space="preserve">YEAR</t>
  </si>
  <si>
    <t xml:space="preserve">PRIOR YEAR'S REVENUE</t>
  </si>
  <si>
    <t xml:space="preserve">REVENUE GROWTH RATE</t>
  </si>
  <si>
    <t xml:space="preserve">REVENUE AT EOY</t>
  </si>
</sst>
</file>

<file path=xl/styles.xml><?xml version="1.0" encoding="utf-8"?>
<styleSheet xmlns="http://schemas.openxmlformats.org/spreadsheetml/2006/main">
  <numFmts count="20">
    <numFmt numFmtId="164" formatCode="General"/>
    <numFmt numFmtId="165" formatCode="@"/>
    <numFmt numFmtId="166" formatCode="_(* #,##0.0_);_(* \(#,##0.0\)_)\ ;_(* 0_)"/>
    <numFmt numFmtId="167" formatCode="_(* #,##0_);_(* \(#,##0\)_)\ ;_(* 0_)"/>
    <numFmt numFmtId="168" formatCode="_(* #,##0.0#_);_(* \(#,##0.0#\)_);_(* &quot; - &quot;_)"/>
    <numFmt numFmtId="169" formatCode="0.00"/>
    <numFmt numFmtId="170" formatCode="General"/>
    <numFmt numFmtId="171" formatCode="0.0"/>
    <numFmt numFmtId="172" formatCode="_(* #,##0.00_);_(* \(#,##0.00\);_(* \-??_);_(@_)"/>
    <numFmt numFmtId="173" formatCode="0.00%"/>
    <numFmt numFmtId="174" formatCode="0.000%"/>
    <numFmt numFmtId="175" formatCode="0%"/>
    <numFmt numFmtId="176" formatCode="_(\$* #,##0.00_);_(\$* \(#,##0.00\);_(\$* \-??_);_(@_)"/>
    <numFmt numFmtId="177" formatCode="[$-409]m/d/yyyy"/>
    <numFmt numFmtId="178" formatCode="######"/>
    <numFmt numFmtId="179" formatCode="#,##0"/>
    <numFmt numFmtId="180" formatCode="_(* #,##0_);_(* \(#,##0\);_(* \-??_);_(@_)"/>
    <numFmt numFmtId="181" formatCode="&quot; $&quot;#,##0.00\ ;&quot; $(&quot;#,##0.00\)"/>
    <numFmt numFmtId="182" formatCode="#,##0.00"/>
    <numFmt numFmtId="183" formatCode="0.0000"/>
  </numFmts>
  <fonts count="34">
    <font>
      <sz val="10"/>
      <name val="Arial"/>
      <family val="0"/>
    </font>
    <font>
      <sz val="10"/>
      <name val="Arial"/>
      <family val="0"/>
    </font>
    <font>
      <sz val="10"/>
      <name val="Arial"/>
      <family val="0"/>
    </font>
    <font>
      <sz val="10"/>
      <name val="Arial"/>
      <family val="0"/>
    </font>
    <font>
      <sz val="10"/>
      <color rgb="FF000000"/>
      <name val="Arial"/>
      <family val="0"/>
    </font>
    <font>
      <b val="true"/>
      <u val="single"/>
      <sz val="8"/>
      <color rgb="FF000000"/>
      <name val="Arial"/>
      <family val="0"/>
    </font>
    <font>
      <b val="true"/>
      <u val="single"/>
      <sz val="8"/>
      <color rgb="FF000000"/>
      <name val="Arial"/>
      <family val="2"/>
    </font>
    <font>
      <sz val="1"/>
      <color rgb="FFFFFFFF"/>
      <name val="Symbol"/>
      <family val="0"/>
    </font>
    <font>
      <b val="true"/>
      <u val="single"/>
      <sz val="8"/>
      <color rgb="FF000000"/>
      <name val="Verdana"/>
      <family val="0"/>
    </font>
    <font>
      <b val="true"/>
      <sz val="10"/>
      <color rgb="FFFFFFFF"/>
      <name val="Arial"/>
      <family val="0"/>
    </font>
    <font>
      <b val="true"/>
      <sz val="12"/>
      <color rgb="FF000000"/>
      <name val="Verdana"/>
      <family val="0"/>
    </font>
    <font>
      <b val="true"/>
      <sz val="8"/>
      <color rgb="FFFFFFFF"/>
      <name val="Verdana"/>
      <family val="0"/>
    </font>
    <font>
      <sz val="8"/>
      <color rgb="FF000000"/>
      <name val="Arial"/>
      <family val="0"/>
    </font>
    <font>
      <b val="true"/>
      <sz val="8"/>
      <color rgb="FF000000"/>
      <name val="Arial"/>
      <family val="0"/>
    </font>
    <font>
      <i val="true"/>
      <sz val="8"/>
      <color rgb="FF000000"/>
      <name val="Arial"/>
      <family val="0"/>
    </font>
    <font>
      <sz val="8"/>
      <color rgb="FF000000"/>
      <name val="Arial"/>
      <family val="2"/>
    </font>
    <font>
      <b val="true"/>
      <sz val="13"/>
      <color rgb="FF000000"/>
      <name val="Verdana"/>
      <family val="0"/>
    </font>
    <font>
      <sz val="8"/>
      <name val="Arial"/>
      <family val="0"/>
    </font>
    <font>
      <b val="true"/>
      <sz val="8"/>
      <name val="Arial"/>
      <family val="2"/>
    </font>
    <font>
      <b val="true"/>
      <sz val="10"/>
      <name val="Arial"/>
      <family val="0"/>
    </font>
    <font>
      <b val="true"/>
      <sz val="8"/>
      <name val="Arial"/>
      <family val="0"/>
    </font>
    <font>
      <sz val="8"/>
      <color rgb="FF008000"/>
      <name val="Arial"/>
      <family val="0"/>
    </font>
    <font>
      <b val="true"/>
      <sz val="10"/>
      <name val="Arial"/>
      <family val="2"/>
    </font>
    <font>
      <sz val="11"/>
      <color rgb="FF000000"/>
      <name val="Times New Roman"/>
      <family val="1"/>
    </font>
    <font>
      <b val="true"/>
      <sz val="11"/>
      <color rgb="FF000000"/>
      <name val="Times New Roman"/>
      <family val="1"/>
    </font>
    <font>
      <b val="true"/>
      <sz val="11"/>
      <name val="Times New Roman"/>
      <family val="1"/>
    </font>
    <font>
      <sz val="11"/>
      <name val="Times New Roman"/>
      <family val="1"/>
    </font>
    <font>
      <b val="true"/>
      <sz val="9"/>
      <color rgb="FF000000"/>
      <name val="Tahoma"/>
      <family val="2"/>
    </font>
    <font>
      <sz val="11"/>
      <color rgb="FF000000"/>
      <name val="Calibri"/>
      <family val="2"/>
    </font>
    <font>
      <sz val="10"/>
      <name val="Arial"/>
      <family val="2"/>
    </font>
    <font>
      <b val="true"/>
      <u val="single"/>
      <sz val="11"/>
      <color rgb="FF000000"/>
      <name val="Times New Roman"/>
      <family val="1"/>
    </font>
    <font>
      <b val="true"/>
      <sz val="11"/>
      <color rgb="FF000000"/>
      <name val="Calibri"/>
      <family val="2"/>
    </font>
    <font>
      <b val="true"/>
      <sz val="12"/>
      <name val="Times New Roman"/>
      <family val="1"/>
    </font>
    <font>
      <sz val="12"/>
      <name val="Times New Roman"/>
      <family val="1"/>
    </font>
  </fonts>
  <fills count="12">
    <fill>
      <patternFill patternType="none"/>
    </fill>
    <fill>
      <patternFill patternType="gray125"/>
    </fill>
    <fill>
      <patternFill patternType="solid">
        <fgColor rgb="FFF0F0DC"/>
        <bgColor rgb="FFF5F5E1"/>
      </patternFill>
    </fill>
    <fill>
      <patternFill patternType="solid">
        <fgColor rgb="FFF5F5E1"/>
        <bgColor rgb="FFF0F0DC"/>
      </patternFill>
    </fill>
    <fill>
      <patternFill patternType="solid">
        <fgColor rgb="FF004080"/>
        <bgColor rgb="FF003366"/>
      </patternFill>
    </fill>
    <fill>
      <patternFill patternType="solid">
        <fgColor rgb="FF003366"/>
        <bgColor rgb="FF004080"/>
      </patternFill>
    </fill>
    <fill>
      <patternFill patternType="solid">
        <fgColor rgb="FFFFFFFF"/>
        <bgColor rgb="FFF5F5E1"/>
      </patternFill>
    </fill>
    <fill>
      <patternFill patternType="solid">
        <fgColor rgb="FF00FFFF"/>
        <bgColor rgb="FF00FFFF"/>
      </patternFill>
    </fill>
    <fill>
      <patternFill patternType="solid">
        <fgColor rgb="FFFFFFCC"/>
        <bgColor rgb="FFF5F5E1"/>
      </patternFill>
    </fill>
    <fill>
      <patternFill patternType="solid">
        <fgColor rgb="FFFFFF00"/>
        <bgColor rgb="FFFFFF00"/>
      </patternFill>
    </fill>
    <fill>
      <patternFill patternType="solid">
        <fgColor rgb="FF00FF00"/>
        <bgColor rgb="FF33CCCC"/>
      </patternFill>
    </fill>
    <fill>
      <patternFill patternType="solid">
        <fgColor rgb="FFFFCC99"/>
        <bgColor rgb="FFF0F0DC"/>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top style="thin">
        <color rgb="FFFFFFFF"/>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bottom style="medium">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thin"/>
      <bottom style="double"/>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color rgb="FFFFFFFF"/>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true" indent="0" shrinkToFit="false"/>
      <protection locked="true" hidden="false"/>
    </xf>
    <xf numFmtId="164" fontId="5" fillId="2" borderId="0" xfId="21" applyFont="true" applyBorder="false" applyAlignment="true" applyProtection="false">
      <alignment horizontal="righ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12" fillId="0" borderId="0" xfId="32"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left"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1"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right" vertical="bottom" textRotation="0" wrapText="false" indent="0" shrinkToFit="false"/>
      <protection locked="true" hidden="false"/>
    </xf>
    <xf numFmtId="164" fontId="18" fillId="6" borderId="0" xfId="0" applyFont="true" applyBorder="false" applyAlignment="true" applyProtection="false">
      <alignment horizontal="right"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false" applyAlignment="true" applyProtection="false">
      <alignment horizontal="general" vertical="top" textRotation="0" wrapText="tru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9" fontId="17" fillId="6" borderId="0" xfId="0" applyFont="true" applyBorder="false" applyAlignment="true" applyProtection="false">
      <alignment horizontal="general"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4" fontId="17" fillId="6" borderId="14" xfId="0" applyFont="true" applyBorder="true" applyAlignment="false" applyProtection="false">
      <alignment horizontal="general" vertical="bottom" textRotation="0" wrapText="false" indent="0" shrinkToFit="false"/>
      <protection locked="true" hidden="false"/>
    </xf>
    <xf numFmtId="164" fontId="17" fillId="6" borderId="15" xfId="0" applyFont="true" applyBorder="true" applyAlignment="false" applyProtection="false">
      <alignment horizontal="general" vertical="bottom" textRotation="0" wrapText="false" indent="0" shrinkToFit="false"/>
      <protection locked="true" hidden="false"/>
    </xf>
    <xf numFmtId="171" fontId="17"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3" fontId="26" fillId="0" borderId="0" xfId="19" applyFont="true" applyBorder="true" applyAlignment="true" applyProtection="true">
      <alignment horizontal="general" vertical="bottom" textRotation="0" wrapText="true" indent="0" shrinkToFit="false"/>
      <protection locked="true" hidden="false"/>
    </xf>
    <xf numFmtId="173" fontId="26" fillId="0" borderId="0" xfId="19" applyFont="true" applyBorder="true" applyAlignment="true" applyProtection="true">
      <alignment horizontal="general"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76" fontId="26" fillId="0" borderId="0" xfId="17" applyFont="true" applyBorder="true" applyAlignment="true" applyProtection="tru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6" fontId="23" fillId="7" borderId="0" xfId="0" applyFont="true" applyBorder="false" applyAlignment="false" applyProtection="false">
      <alignment horizontal="general" vertical="bottom" textRotation="0" wrapText="false" indent="0" shrinkToFit="false"/>
      <protection locked="true" hidden="false"/>
    </xf>
    <xf numFmtId="173" fontId="23" fillId="7"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9"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3" fontId="26" fillId="0" borderId="0" xfId="19"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3" fontId="23" fillId="10" borderId="0" xfId="19" applyFont="true" applyBorder="true" applyAlignment="true" applyProtection="true">
      <alignment horizontal="general" vertical="bottom" textRotation="0" wrapText="false" indent="0" shrinkToFit="false"/>
      <protection locked="true" hidden="false"/>
    </xf>
    <xf numFmtId="170" fontId="23" fillId="9" borderId="0" xfId="0" applyFont="true" applyBorder="false" applyAlignment="true" applyProtection="false">
      <alignment horizontal="left" vertical="bottom" textRotation="0" wrapText="false" indent="0" shrinkToFit="false"/>
      <protection locked="true" hidden="false"/>
    </xf>
    <xf numFmtId="176" fontId="23" fillId="9" borderId="0" xfId="17" applyFont="true" applyBorder="true" applyAlignment="true" applyProtection="true">
      <alignment horizontal="general" vertical="bottom" textRotation="0" wrapText="false" indent="0" shrinkToFit="false"/>
      <protection locked="true" hidden="false"/>
    </xf>
    <xf numFmtId="173" fontId="23" fillId="9"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8"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3" fontId="22" fillId="0" borderId="17" xfId="19" applyFont="true" applyBorder="true" applyAlignment="true" applyProtection="tru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73" fontId="22" fillId="0" borderId="1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19"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8" fontId="22" fillId="0" borderId="0" xfId="0" applyFont="true" applyBorder="false" applyAlignment="true" applyProtection="false">
      <alignment horizontal="left" vertical="bottom" textRotation="0" wrapText="false" indent="0" shrinkToFit="false"/>
      <protection locked="true" hidden="false"/>
    </xf>
    <xf numFmtId="173" fontId="28" fillId="0" borderId="0" xfId="19" applyFont="true" applyBorder="true" applyAlignment="true" applyProtection="true">
      <alignment horizontal="center"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true" applyProtection="false">
      <alignment horizontal="left" vertical="bottom"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17"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9" borderId="0" xfId="0" applyFont="true" applyBorder="false" applyAlignment="true" applyProtection="false">
      <alignment horizontal="left"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left" vertical="top" textRotation="0" wrapText="true" indent="0" shrinkToFit="false"/>
      <protection locked="true" hidden="false"/>
    </xf>
    <xf numFmtId="164" fontId="30" fillId="11"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11" borderId="0" xfId="22" applyFont="true" applyBorder="false" applyAlignment="true" applyProtection="false">
      <alignment horizontal="left" vertical="bottom" textRotation="0" wrapText="true" indent="0" shrinkToFit="false"/>
      <protection locked="true" hidden="false"/>
    </xf>
    <xf numFmtId="176" fontId="30" fillId="11" borderId="0" xfId="17" applyFont="true" applyBorder="true" applyAlignment="true" applyProtection="true">
      <alignment horizontal="right" vertical="bottom" textRotation="0" wrapText="true" indent="0" shrinkToFit="false"/>
      <protection locked="true" hidden="false"/>
    </xf>
    <xf numFmtId="176" fontId="30" fillId="11" borderId="0" xfId="17"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6" fillId="0" borderId="0" xfId="17" applyFont="true" applyBorder="true" applyAlignment="true" applyProtection="tru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5" fillId="9" borderId="0" xfId="0" applyFont="true" applyBorder="false" applyAlignment="false" applyProtection="false">
      <alignment horizontal="general" vertical="bottom" textRotation="0" wrapText="false" indent="0" shrinkToFit="false"/>
      <protection locked="true" hidden="false"/>
    </xf>
    <xf numFmtId="176" fontId="26" fillId="9" borderId="0" xfId="17" applyFont="true" applyBorder="true" applyAlignment="true" applyProtection="true">
      <alignment horizontal="general" vertical="bottom" textRotation="0" wrapText="false" indent="0" shrinkToFit="false"/>
      <protection locked="true" hidden="false"/>
    </xf>
    <xf numFmtId="170" fontId="26" fillId="0" borderId="20" xfId="0" applyFont="true" applyBorder="true" applyAlignment="false" applyProtection="false">
      <alignment horizontal="general" vertical="bottom" textRotation="0" wrapText="false" indent="0" shrinkToFit="false"/>
      <protection locked="true" hidden="false"/>
    </xf>
    <xf numFmtId="176" fontId="26" fillId="0" borderId="20" xfId="17"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33" applyFont="true" applyBorder="false" applyAlignment="true" applyProtection="false">
      <alignment horizontal="left" vertical="top" textRotation="0" wrapText="true" indent="0" shrinkToFit="false"/>
      <protection locked="true" hidden="false"/>
    </xf>
    <xf numFmtId="176" fontId="26" fillId="0" borderId="0" xfId="17"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6" borderId="22" xfId="0" applyFont="true" applyBorder="true" applyAlignment="false" applyProtection="false">
      <alignment horizontal="general"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2" fillId="6" borderId="23" xfId="0" applyFont="true" applyBorder="true" applyAlignment="true" applyProtection="false">
      <alignment horizontal="center" vertical="bottom" textRotation="0" wrapText="false" indent="0" shrinkToFit="false"/>
      <protection locked="true" hidden="false"/>
    </xf>
    <xf numFmtId="164" fontId="32" fillId="6" borderId="22" xfId="0" applyFont="true" applyBorder="true" applyAlignment="true" applyProtection="false">
      <alignment horizontal="general" vertical="bottom" textRotation="0" wrapText="false" indent="0" shrinkToFit="false"/>
      <protection locked="true" hidden="false"/>
    </xf>
    <xf numFmtId="176" fontId="33" fillId="6" borderId="24" xfId="17" applyFont="true" applyBorder="true" applyAlignment="true" applyProtection="true">
      <alignment horizontal="general" vertical="bottom" textRotation="0" wrapText="false" indent="0" shrinkToFit="false"/>
      <protection locked="true" hidden="false"/>
    </xf>
    <xf numFmtId="176" fontId="33" fillId="6" borderId="25" xfId="17" applyFont="true" applyBorder="true" applyAlignment="true" applyProtection="true">
      <alignment horizontal="general" vertical="bottom" textRotation="0" wrapText="false" indent="0" shrinkToFit="false"/>
      <protection locked="true" hidden="false"/>
    </xf>
    <xf numFmtId="164" fontId="32" fillId="6" borderId="26" xfId="0" applyFont="true" applyBorder="true" applyAlignment="true" applyProtection="false">
      <alignment horizontal="general" vertical="bottom" textRotation="0" wrapText="false" indent="0" shrinkToFit="false"/>
      <protection locked="true" hidden="false"/>
    </xf>
    <xf numFmtId="176" fontId="33" fillId="6" borderId="27" xfId="17" applyFont="true" applyBorder="true" applyAlignment="true" applyProtection="true">
      <alignment horizontal="general" vertical="bottom" textRotation="0" wrapText="false" indent="0" shrinkToFit="false"/>
      <protection locked="true" hidden="false"/>
    </xf>
    <xf numFmtId="176" fontId="33" fillId="6" borderId="28" xfId="17" applyFont="true" applyBorder="true" applyAlignment="true" applyProtection="tru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73" fontId="33" fillId="6" borderId="24" xfId="19" applyFont="true" applyBorder="true" applyAlignment="true" applyProtection="true">
      <alignment horizontal="general" vertical="bottom" textRotation="0" wrapText="false" indent="0" shrinkToFit="false"/>
      <protection locked="true" hidden="false"/>
    </xf>
    <xf numFmtId="173" fontId="33" fillId="6" borderId="25" xfId="19" applyFont="true" applyBorder="true" applyAlignment="true" applyProtection="true">
      <alignment horizontal="general"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false" indent="0" shrinkToFit="false"/>
      <protection locked="true" hidden="false"/>
    </xf>
    <xf numFmtId="164" fontId="24" fillId="6" borderId="17" xfId="0" applyFont="true" applyBorder="true" applyAlignment="true" applyProtection="false">
      <alignment horizontal="center" vertical="bottom" textRotation="0" wrapText="false" indent="0" shrinkToFit="false"/>
      <protection locked="true" hidden="false"/>
    </xf>
    <xf numFmtId="164" fontId="24" fillId="6" borderId="17" xfId="0" applyFont="true" applyBorder="true" applyAlignment="true" applyProtection="false">
      <alignment horizontal="center" vertical="bottom"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5" fillId="6" borderId="17" xfId="0" applyFont="true" applyBorder="true" applyAlignment="true" applyProtection="false">
      <alignment horizontal="general" vertical="bottom" textRotation="0" wrapText="false" indent="0" shrinkToFit="false"/>
      <protection locked="true" hidden="false"/>
    </xf>
    <xf numFmtId="164" fontId="22" fillId="6" borderId="17" xfId="0" applyFont="true" applyBorder="true" applyAlignment="true" applyProtection="false">
      <alignment horizontal="center" vertical="bottom" textRotation="0" wrapText="true" indent="0" shrinkToFit="false"/>
      <protection locked="true" hidden="false"/>
    </xf>
    <xf numFmtId="164" fontId="25" fillId="6" borderId="17" xfId="0" applyFont="true" applyBorder="true" applyAlignment="true" applyProtection="false">
      <alignment horizontal="center" vertical="bottom" textRotation="0" wrapText="true" indent="0" shrinkToFit="false"/>
      <protection locked="true" hidden="false"/>
    </xf>
    <xf numFmtId="173" fontId="26" fillId="6" borderId="29" xfId="19" applyFont="true" applyBorder="true" applyAlignment="true" applyProtection="true">
      <alignment horizontal="general" vertical="bottom" textRotation="0" wrapText="true" indent="0" shrinkToFit="false"/>
      <protection locked="true" hidden="false"/>
    </xf>
    <xf numFmtId="173" fontId="26" fillId="6" borderId="22" xfId="19" applyFont="true" applyBorder="true" applyAlignment="true" applyProtection="true">
      <alignment horizontal="general" vertical="bottom" textRotation="0" wrapText="false" indent="0" shrinkToFit="false"/>
      <protection locked="true" hidden="false"/>
    </xf>
    <xf numFmtId="173" fontId="26" fillId="6" borderId="30" xfId="19" applyFont="true" applyBorder="true" applyAlignment="true" applyProtection="true">
      <alignment horizontal="general" vertical="bottom" textRotation="0" wrapText="false" indent="0" shrinkToFit="false"/>
      <protection locked="true" hidden="false"/>
    </xf>
    <xf numFmtId="176" fontId="23" fillId="6" borderId="30" xfId="17" applyFont="true" applyBorder="true" applyAlignment="true" applyProtection="true">
      <alignment horizontal="general" vertical="bottom" textRotation="0" wrapText="false" indent="0" shrinkToFit="false"/>
      <protection locked="true" hidden="false"/>
    </xf>
    <xf numFmtId="176" fontId="26" fillId="6" borderId="31" xfId="17" applyFont="true" applyBorder="true" applyAlignment="true" applyProtection="true">
      <alignment horizontal="general" vertical="bottom" textRotation="0" wrapText="false" indent="0" shrinkToFit="false"/>
      <protection locked="true" hidden="false"/>
    </xf>
    <xf numFmtId="164" fontId="26" fillId="6" borderId="29" xfId="0" applyFont="true" applyBorder="true" applyAlignment="true" applyProtection="false">
      <alignment horizontal="general" vertical="bottom" textRotation="0" wrapText="false" indent="0" shrinkToFit="false"/>
      <protection locked="true" hidden="false"/>
    </xf>
    <xf numFmtId="173" fontId="23" fillId="6" borderId="32" xfId="19" applyFont="true" applyBorder="true" applyAlignment="true" applyProtection="true">
      <alignment horizontal="general" vertical="bottom" textRotation="0" wrapText="false" indent="0" shrinkToFit="false"/>
      <protection locked="true" hidden="false"/>
    </xf>
    <xf numFmtId="173" fontId="23" fillId="6" borderId="1" xfId="19" applyFont="true" applyBorder="true" applyAlignment="true" applyProtection="true">
      <alignment horizontal="general" vertical="bottom" textRotation="0" wrapText="false" indent="0" shrinkToFit="false"/>
      <protection locked="true" hidden="false"/>
    </xf>
    <xf numFmtId="176" fontId="23" fillId="6" borderId="1" xfId="17" applyFont="true" applyBorder="true" applyAlignment="true" applyProtection="true">
      <alignment horizontal="general" vertical="bottom" textRotation="0" wrapText="false" indent="0" shrinkToFit="false"/>
      <protection locked="true" hidden="false"/>
    </xf>
    <xf numFmtId="176" fontId="26" fillId="6" borderId="33" xfId="17" applyFont="true" applyBorder="true" applyAlignment="true" applyProtection="true">
      <alignment horizontal="general" vertical="bottom" textRotation="0" wrapText="false" indent="0" shrinkToFit="false"/>
      <protection locked="true" hidden="false"/>
    </xf>
    <xf numFmtId="164" fontId="26" fillId="6" borderId="34" xfId="0" applyFont="true" applyBorder="true" applyAlignment="true" applyProtection="false">
      <alignment horizontal="general" vertical="bottom" textRotation="0" wrapText="false" indent="0" shrinkToFit="false"/>
      <protection locked="true" hidden="false"/>
    </xf>
    <xf numFmtId="173" fontId="23" fillId="6" borderId="35" xfId="19" applyFont="true" applyBorder="true" applyAlignment="true" applyProtection="true">
      <alignment horizontal="general" vertical="bottom" textRotation="0" wrapText="false" indent="0" shrinkToFit="false"/>
      <protection locked="true" hidden="false"/>
    </xf>
    <xf numFmtId="173" fontId="23" fillId="6" borderId="36" xfId="19" applyFont="true" applyBorder="true" applyAlignment="true" applyProtection="true">
      <alignment horizontal="general" vertical="bottom" textRotation="0" wrapText="false" indent="0" shrinkToFit="false"/>
      <protection locked="true" hidden="false"/>
    </xf>
    <xf numFmtId="176" fontId="23" fillId="6" borderId="36" xfId="17" applyFont="true" applyBorder="true" applyAlignment="true" applyProtection="true">
      <alignment horizontal="general" vertical="bottom" textRotation="0" wrapText="false" indent="0" shrinkToFit="false"/>
      <protection locked="true" hidden="false"/>
    </xf>
    <xf numFmtId="176" fontId="26" fillId="6" borderId="28" xfId="17" applyFont="true" applyBorder="true" applyAlignment="true" applyProtection="true">
      <alignment horizontal="general" vertical="bottom" textRotation="0" wrapText="false" indent="0" shrinkToFit="false"/>
      <protection locked="true" hidden="false"/>
    </xf>
    <xf numFmtId="164" fontId="26" fillId="6" borderId="0" xfId="0" applyFont="true" applyBorder="true" applyAlignment="true" applyProtection="false">
      <alignment horizontal="general" vertical="bottom" textRotation="0" wrapText="false" indent="0" shrinkToFit="false"/>
      <protection locked="true" hidden="false"/>
    </xf>
    <xf numFmtId="173" fontId="25" fillId="0" borderId="0" xfId="19"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76" fontId="23" fillId="0" borderId="0" xfId="17"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hartingText" xfId="20"/>
    <cellStyle name="ColumnHeaderNormal" xfId="21"/>
    <cellStyle name="ColumnHeaderNormal_Revenue_Simulation" xfId="22"/>
    <cellStyle name="Invisible" xfId="23"/>
    <cellStyle name="NewColumnHeaderNormal" xfId="24"/>
    <cellStyle name="NewSectionHeaderNormal" xfId="25"/>
    <cellStyle name="NewTitleNormal" xfId="26"/>
    <cellStyle name="SectionHeaderNormal" xfId="27"/>
    <cellStyle name="SubScript" xfId="28"/>
    <cellStyle name="SuperScript" xfId="29"/>
    <cellStyle name="TextBold" xfId="30"/>
    <cellStyle name="TextItalic" xfId="31"/>
    <cellStyle name="TextNormal" xfId="32"/>
    <cellStyle name="TextNormal_Revenue_Simulation" xfId="33"/>
    <cellStyle name="Title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F0F0DC"/>
      <rgbColor rgb="FFF5F5E1"/>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00408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Relationship Id="rId18" Type="http://schemas.openxmlformats.org/officeDocument/2006/relationships/pivotCacheDefinition" Target="pivotCache/pivotCacheDefinition1.xml"/><Relationship Id="rId19" Type="http://schemas.openxmlformats.org/officeDocument/2006/relationships/pivotCacheDefinition" Target="pivotCache/pivotCacheDefinition2.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Relationship Id="rId24" Type="http://schemas.openxmlformats.org/officeDocument/2006/relationships/image" Target="../media/image9.png"/><Relationship Id="rId25" Type="http://schemas.openxmlformats.org/officeDocument/2006/relationships/image" Target="../media/image9.png"/><Relationship Id="rId26" Type="http://schemas.openxmlformats.org/officeDocument/2006/relationships/image" Target="../media/image9.png"/><Relationship Id="rId27" Type="http://schemas.openxmlformats.org/officeDocument/2006/relationships/image" Target="../media/image9.png"/><Relationship Id="rId28" Type="http://schemas.openxmlformats.org/officeDocument/2006/relationships/image" Target="../media/image9.png"/><Relationship Id="rId29" Type="http://schemas.openxmlformats.org/officeDocument/2006/relationships/image" Target="../media/image9.png"/><Relationship Id="rId30" Type="http://schemas.openxmlformats.org/officeDocument/2006/relationships/image" Target="../media/image9.png"/><Relationship Id="rId31" Type="http://schemas.openxmlformats.org/officeDocument/2006/relationships/image" Target="../media/image9.png"/><Relationship Id="rId32" Type="http://schemas.openxmlformats.org/officeDocument/2006/relationships/image" Target="../media/image9.png"/><Relationship Id="rId33" Type="http://schemas.openxmlformats.org/officeDocument/2006/relationships/image" Target="../media/image9.png"/><Relationship Id="rId34" Type="http://schemas.openxmlformats.org/officeDocument/2006/relationships/image" Target="../media/image9.png"/><Relationship Id="rId35" Type="http://schemas.openxmlformats.org/officeDocument/2006/relationships/image" Target="../media/image9.png"/><Relationship Id="rId36" Type="http://schemas.openxmlformats.org/officeDocument/2006/relationships/image" Target="../media/image9.png"/><Relationship Id="rId37" Type="http://schemas.openxmlformats.org/officeDocument/2006/relationships/image" Target="../media/image9.png"/><Relationship Id="rId38" Type="http://schemas.openxmlformats.org/officeDocument/2006/relationships/image" Target="../media/image9.png"/><Relationship Id="rId3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11200</xdr:colOff>
      <xdr:row>1</xdr:row>
      <xdr:rowOff>123840</xdr:rowOff>
    </xdr:to>
    <xdr:pic>
      <xdr:nvPicPr>
        <xdr:cNvPr id="0" name="Picture 2" descr=""/>
        <xdr:cNvPicPr/>
      </xdr:nvPicPr>
      <xdr:blipFill>
        <a:blip r:embed="rId1"/>
        <a:stretch/>
      </xdr:blipFill>
      <xdr:spPr>
        <a:xfrm>
          <a:off x="0" y="0"/>
          <a:ext cx="1411200" cy="26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10840</xdr:colOff>
      <xdr:row>1</xdr:row>
      <xdr:rowOff>123840</xdr:rowOff>
    </xdr:to>
    <xdr:pic>
      <xdr:nvPicPr>
        <xdr:cNvPr id="1" name="Picture 2" descr=""/>
        <xdr:cNvPicPr/>
      </xdr:nvPicPr>
      <xdr:blipFill>
        <a:blip r:embed="rId1"/>
        <a:stretch/>
      </xdr:blipFill>
      <xdr:spPr>
        <a:xfrm>
          <a:off x="0" y="0"/>
          <a:ext cx="1410840" cy="266760"/>
        </a:xfrm>
        <a:prstGeom prst="rect">
          <a:avLst/>
        </a:prstGeom>
        <a:ln w="0">
          <a:noFill/>
        </a:ln>
      </xdr:spPr>
    </xdr:pic>
    <xdr:clientData/>
  </xdr:twoCellAnchor>
  <xdr:twoCellAnchor editAs="oneCell">
    <xdr:from>
      <xdr:col>1</xdr:col>
      <xdr:colOff>0</xdr:colOff>
      <xdr:row>92</xdr:row>
      <xdr:rowOff>0</xdr:rowOff>
    </xdr:from>
    <xdr:to>
      <xdr:col>2</xdr:col>
      <xdr:colOff>293400</xdr:colOff>
      <xdr:row>92</xdr:row>
      <xdr:rowOff>324360</xdr:rowOff>
    </xdr:to>
    <xdr:pic>
      <xdr:nvPicPr>
        <xdr:cNvPr id="2" name="Picture 3" descr=""/>
        <xdr:cNvPicPr/>
      </xdr:nvPicPr>
      <xdr:blipFill>
        <a:blip r:embed="rId2"/>
        <a:stretch/>
      </xdr:blipFill>
      <xdr:spPr>
        <a:xfrm>
          <a:off x="1821960" y="229743000"/>
          <a:ext cx="1410120" cy="324360"/>
        </a:xfrm>
        <a:prstGeom prst="rect">
          <a:avLst/>
        </a:prstGeom>
        <a:ln w="0">
          <a:noFill/>
        </a:ln>
      </xdr:spPr>
    </xdr:pic>
    <xdr:clientData/>
  </xdr:twoCellAnchor>
  <xdr:twoCellAnchor editAs="oneCell">
    <xdr:from>
      <xdr:col>1</xdr:col>
      <xdr:colOff>0</xdr:colOff>
      <xdr:row>93</xdr:row>
      <xdr:rowOff>0</xdr:rowOff>
    </xdr:from>
    <xdr:to>
      <xdr:col>1</xdr:col>
      <xdr:colOff>1007640</xdr:colOff>
      <xdr:row>93</xdr:row>
      <xdr:rowOff>324720</xdr:rowOff>
    </xdr:to>
    <xdr:pic>
      <xdr:nvPicPr>
        <xdr:cNvPr id="3" name="Picture 4" descr=""/>
        <xdr:cNvPicPr/>
      </xdr:nvPicPr>
      <xdr:blipFill>
        <a:blip r:embed="rId3"/>
        <a:stretch/>
      </xdr:blipFill>
      <xdr:spPr>
        <a:xfrm>
          <a:off x="1821960" y="230123880"/>
          <a:ext cx="1007640" cy="324720"/>
        </a:xfrm>
        <a:prstGeom prst="rect">
          <a:avLst/>
        </a:prstGeom>
        <a:ln w="0">
          <a:noFill/>
        </a:ln>
      </xdr:spPr>
    </xdr:pic>
    <xdr:clientData/>
  </xdr:twoCellAnchor>
  <xdr:twoCellAnchor editAs="oneCell">
    <xdr:from>
      <xdr:col>1</xdr:col>
      <xdr:colOff>0</xdr:colOff>
      <xdr:row>94</xdr:row>
      <xdr:rowOff>0</xdr:rowOff>
    </xdr:from>
    <xdr:to>
      <xdr:col>1</xdr:col>
      <xdr:colOff>1007640</xdr:colOff>
      <xdr:row>94</xdr:row>
      <xdr:rowOff>325800</xdr:rowOff>
    </xdr:to>
    <xdr:pic>
      <xdr:nvPicPr>
        <xdr:cNvPr id="4" name="Picture 5" descr=""/>
        <xdr:cNvPicPr/>
      </xdr:nvPicPr>
      <xdr:blipFill>
        <a:blip r:embed="rId4"/>
        <a:stretch/>
      </xdr:blipFill>
      <xdr:spPr>
        <a:xfrm>
          <a:off x="1821960" y="230505120"/>
          <a:ext cx="1007640" cy="325800"/>
        </a:xfrm>
        <a:prstGeom prst="rect">
          <a:avLst/>
        </a:prstGeom>
        <a:ln w="0">
          <a:noFill/>
        </a:ln>
      </xdr:spPr>
    </xdr:pic>
    <xdr:clientData/>
  </xdr:twoCellAnchor>
  <xdr:twoCellAnchor editAs="oneCell">
    <xdr:from>
      <xdr:col>1</xdr:col>
      <xdr:colOff>0</xdr:colOff>
      <xdr:row>95</xdr:row>
      <xdr:rowOff>0</xdr:rowOff>
    </xdr:from>
    <xdr:to>
      <xdr:col>1</xdr:col>
      <xdr:colOff>403560</xdr:colOff>
      <xdr:row>95</xdr:row>
      <xdr:rowOff>324720</xdr:rowOff>
    </xdr:to>
    <xdr:pic>
      <xdr:nvPicPr>
        <xdr:cNvPr id="5" name="Picture 6" descr=""/>
        <xdr:cNvPicPr/>
      </xdr:nvPicPr>
      <xdr:blipFill>
        <a:blip r:embed="rId5"/>
        <a:stretch/>
      </xdr:blipFill>
      <xdr:spPr>
        <a:xfrm>
          <a:off x="1821960" y="231522120"/>
          <a:ext cx="403560" cy="324720"/>
        </a:xfrm>
        <a:prstGeom prst="rect">
          <a:avLst/>
        </a:prstGeom>
        <a:ln w="0">
          <a:noFill/>
        </a:ln>
      </xdr:spPr>
    </xdr:pic>
    <xdr:clientData/>
  </xdr:twoCellAnchor>
  <xdr:twoCellAnchor editAs="oneCell">
    <xdr:from>
      <xdr:col>1</xdr:col>
      <xdr:colOff>0</xdr:colOff>
      <xdr:row>96</xdr:row>
      <xdr:rowOff>0</xdr:rowOff>
    </xdr:from>
    <xdr:to>
      <xdr:col>1</xdr:col>
      <xdr:colOff>775440</xdr:colOff>
      <xdr:row>96</xdr:row>
      <xdr:rowOff>324360</xdr:rowOff>
    </xdr:to>
    <xdr:pic>
      <xdr:nvPicPr>
        <xdr:cNvPr id="6" name="Picture 7" descr=""/>
        <xdr:cNvPicPr/>
      </xdr:nvPicPr>
      <xdr:blipFill>
        <a:blip r:embed="rId6"/>
        <a:stretch/>
      </xdr:blipFill>
      <xdr:spPr>
        <a:xfrm>
          <a:off x="1821960" y="232284240"/>
          <a:ext cx="775440" cy="324360"/>
        </a:xfrm>
        <a:prstGeom prst="rect">
          <a:avLst/>
        </a:prstGeom>
        <a:ln w="0">
          <a:noFill/>
        </a:ln>
      </xdr:spPr>
    </xdr:pic>
    <xdr:clientData/>
  </xdr:twoCellAnchor>
  <xdr:twoCellAnchor editAs="oneCell">
    <xdr:from>
      <xdr:col>1</xdr:col>
      <xdr:colOff>0</xdr:colOff>
      <xdr:row>97</xdr:row>
      <xdr:rowOff>0</xdr:rowOff>
    </xdr:from>
    <xdr:to>
      <xdr:col>2</xdr:col>
      <xdr:colOff>293400</xdr:colOff>
      <xdr:row>97</xdr:row>
      <xdr:rowOff>324720</xdr:rowOff>
    </xdr:to>
    <xdr:pic>
      <xdr:nvPicPr>
        <xdr:cNvPr id="7" name="Picture 8" descr=""/>
        <xdr:cNvPicPr/>
      </xdr:nvPicPr>
      <xdr:blipFill>
        <a:blip r:embed="rId7"/>
        <a:stretch/>
      </xdr:blipFill>
      <xdr:spPr>
        <a:xfrm>
          <a:off x="1821960" y="232665120"/>
          <a:ext cx="1410120" cy="324720"/>
        </a:xfrm>
        <a:prstGeom prst="rect">
          <a:avLst/>
        </a:prstGeom>
        <a:ln w="0">
          <a:noFill/>
        </a:ln>
      </xdr:spPr>
    </xdr:pic>
    <xdr:clientData/>
  </xdr:twoCellAnchor>
  <xdr:twoCellAnchor editAs="oneCell">
    <xdr:from>
      <xdr:col>1</xdr:col>
      <xdr:colOff>0</xdr:colOff>
      <xdr:row>98</xdr:row>
      <xdr:rowOff>0</xdr:rowOff>
    </xdr:from>
    <xdr:to>
      <xdr:col>1</xdr:col>
      <xdr:colOff>1007640</xdr:colOff>
      <xdr:row>98</xdr:row>
      <xdr:rowOff>324360</xdr:rowOff>
    </xdr:to>
    <xdr:pic>
      <xdr:nvPicPr>
        <xdr:cNvPr id="8" name="Picture 9" descr=""/>
        <xdr:cNvPicPr/>
      </xdr:nvPicPr>
      <xdr:blipFill>
        <a:blip r:embed="rId8"/>
        <a:stretch/>
      </xdr:blipFill>
      <xdr:spPr>
        <a:xfrm>
          <a:off x="1821960" y="233046360"/>
          <a:ext cx="1007640" cy="324360"/>
        </a:xfrm>
        <a:prstGeom prst="rect">
          <a:avLst/>
        </a:prstGeom>
        <a:ln w="0">
          <a:noFill/>
        </a:ln>
      </xdr:spPr>
    </xdr:pic>
    <xdr:clientData/>
  </xdr:twoCellAnchor>
  <xdr:twoCellAnchor editAs="oneCell">
    <xdr:from>
      <xdr:col>1</xdr:col>
      <xdr:colOff>0</xdr:colOff>
      <xdr:row>99</xdr:row>
      <xdr:rowOff>0</xdr:rowOff>
    </xdr:from>
    <xdr:to>
      <xdr:col>3</xdr:col>
      <xdr:colOff>82800</xdr:colOff>
      <xdr:row>99</xdr:row>
      <xdr:rowOff>372240</xdr:rowOff>
    </xdr:to>
    <xdr:pic>
      <xdr:nvPicPr>
        <xdr:cNvPr id="9" name="Picture 10" descr=""/>
        <xdr:cNvPicPr/>
      </xdr:nvPicPr>
      <xdr:blipFill>
        <a:blip r:embed="rId9"/>
        <a:stretch/>
      </xdr:blipFill>
      <xdr:spPr>
        <a:xfrm>
          <a:off x="1821960" y="233427240"/>
          <a:ext cx="2850120" cy="372240"/>
        </a:xfrm>
        <a:prstGeom prst="rect">
          <a:avLst/>
        </a:prstGeom>
        <a:ln w="0">
          <a:noFill/>
        </a:ln>
      </xdr:spPr>
    </xdr:pic>
    <xdr:clientData/>
  </xdr:twoCellAnchor>
  <xdr:twoCellAnchor editAs="oneCell">
    <xdr:from>
      <xdr:col>1</xdr:col>
      <xdr:colOff>0</xdr:colOff>
      <xdr:row>100</xdr:row>
      <xdr:rowOff>0</xdr:rowOff>
    </xdr:from>
    <xdr:to>
      <xdr:col>2</xdr:col>
      <xdr:colOff>172440</xdr:colOff>
      <xdr:row>100</xdr:row>
      <xdr:rowOff>324000</xdr:rowOff>
    </xdr:to>
    <xdr:pic>
      <xdr:nvPicPr>
        <xdr:cNvPr id="10" name="Picture 11" descr=""/>
        <xdr:cNvPicPr/>
      </xdr:nvPicPr>
      <xdr:blipFill>
        <a:blip r:embed="rId10"/>
        <a:stretch/>
      </xdr:blipFill>
      <xdr:spPr>
        <a:xfrm>
          <a:off x="1821960" y="233808120"/>
          <a:ext cx="1289160" cy="324000"/>
        </a:xfrm>
        <a:prstGeom prst="rect">
          <a:avLst/>
        </a:prstGeom>
        <a:ln w="0">
          <a:noFill/>
        </a:ln>
      </xdr:spPr>
    </xdr:pic>
    <xdr:clientData/>
  </xdr:twoCellAnchor>
  <xdr:twoCellAnchor editAs="oneCell">
    <xdr:from>
      <xdr:col>1</xdr:col>
      <xdr:colOff>0</xdr:colOff>
      <xdr:row>101</xdr:row>
      <xdr:rowOff>0</xdr:rowOff>
    </xdr:from>
    <xdr:to>
      <xdr:col>2</xdr:col>
      <xdr:colOff>1047600</xdr:colOff>
      <xdr:row>102</xdr:row>
      <xdr:rowOff>19080</xdr:rowOff>
    </xdr:to>
    <xdr:pic>
      <xdr:nvPicPr>
        <xdr:cNvPr id="11" name="Picture 12" descr=""/>
        <xdr:cNvPicPr/>
      </xdr:nvPicPr>
      <xdr:blipFill>
        <a:blip r:embed="rId11"/>
        <a:stretch/>
      </xdr:blipFill>
      <xdr:spPr>
        <a:xfrm>
          <a:off x="1821960" y="234254160"/>
          <a:ext cx="2164320" cy="526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10840</xdr:colOff>
      <xdr:row>1</xdr:row>
      <xdr:rowOff>123840</xdr:rowOff>
    </xdr:to>
    <xdr:pic>
      <xdr:nvPicPr>
        <xdr:cNvPr id="12" name="Picture 2" descr=""/>
        <xdr:cNvPicPr/>
      </xdr:nvPicPr>
      <xdr:blipFill>
        <a:blip r:embed="rId1"/>
        <a:stretch/>
      </xdr:blipFill>
      <xdr:spPr>
        <a:xfrm>
          <a:off x="0" y="0"/>
          <a:ext cx="1410840" cy="266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160</xdr:colOff>
      <xdr:row>0</xdr:row>
      <xdr:rowOff>9720</xdr:rowOff>
    </xdr:to>
    <xdr:pic>
      <xdr:nvPicPr>
        <xdr:cNvPr id="13" name="CB_00000000000000000000000000000001" descr=""/>
        <xdr:cNvPicPr/>
      </xdr:nvPicPr>
      <xdr:blipFill>
        <a:blip r:embed="rId1"/>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14" name="CB_00000000000000000000000000000003" descr=""/>
        <xdr:cNvPicPr/>
      </xdr:nvPicPr>
      <xdr:blipFill>
        <a:blip r:embed="rId2"/>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15" name="CB_00000000000000000000000000000000" descr=""/>
        <xdr:cNvPicPr/>
      </xdr:nvPicPr>
      <xdr:blipFill>
        <a:blip r:embed="rId3"/>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16" name="CB_Block_0" descr=""/>
        <xdr:cNvPicPr/>
      </xdr:nvPicPr>
      <xdr:blipFill>
        <a:blip r:embed="rId4"/>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17" name="CB_Block_7.0.0.0:35" descr=""/>
        <xdr:cNvPicPr/>
      </xdr:nvPicPr>
      <xdr:blipFill>
        <a:blip r:embed="rId5"/>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18" name="CB_Block_7.0.0.0:34" descr=""/>
        <xdr:cNvPicPr/>
      </xdr:nvPicPr>
      <xdr:blipFill>
        <a:blip r:embed="rId6"/>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19" name="CB_Block_7.0.0.0:33" descr=""/>
        <xdr:cNvPicPr/>
      </xdr:nvPicPr>
      <xdr:blipFill>
        <a:blip r:embed="rId7"/>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0" name="CB_Block_7.0.0.0:32" descr=""/>
        <xdr:cNvPicPr/>
      </xdr:nvPicPr>
      <xdr:blipFill>
        <a:blip r:embed="rId8"/>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1" name="CB_Block_7.0.0.0:31" descr=""/>
        <xdr:cNvPicPr/>
      </xdr:nvPicPr>
      <xdr:blipFill>
        <a:blip r:embed="rId9"/>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2" name="CB_Block_7.0.0.0:30" descr=""/>
        <xdr:cNvPicPr/>
      </xdr:nvPicPr>
      <xdr:blipFill>
        <a:blip r:embed="rId10"/>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3" name="CB_Block_7.0.0.0:29" descr=""/>
        <xdr:cNvPicPr/>
      </xdr:nvPicPr>
      <xdr:blipFill>
        <a:blip r:embed="rId11"/>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4" name="CB_Block_7.0.0.0:28" descr=""/>
        <xdr:cNvPicPr/>
      </xdr:nvPicPr>
      <xdr:blipFill>
        <a:blip r:embed="rId12"/>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5" name="CB_Block_7.0.0.0:27" descr=""/>
        <xdr:cNvPicPr/>
      </xdr:nvPicPr>
      <xdr:blipFill>
        <a:blip r:embed="rId13"/>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6" name="CB_Block_7.0.0.0:26" descr=""/>
        <xdr:cNvPicPr/>
      </xdr:nvPicPr>
      <xdr:blipFill>
        <a:blip r:embed="rId14"/>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7" name="CB_Block_7.0.0.0:25" descr=""/>
        <xdr:cNvPicPr/>
      </xdr:nvPicPr>
      <xdr:blipFill>
        <a:blip r:embed="rId15"/>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8" name="CB_Block_7.0.0.0:24" descr=""/>
        <xdr:cNvPicPr/>
      </xdr:nvPicPr>
      <xdr:blipFill>
        <a:blip r:embed="rId16"/>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29" name="CB_Block_7.0.0.0:23" descr=""/>
        <xdr:cNvPicPr/>
      </xdr:nvPicPr>
      <xdr:blipFill>
        <a:blip r:embed="rId17"/>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0" name="CB_Block_7.0.0.0:22" descr=""/>
        <xdr:cNvPicPr/>
      </xdr:nvPicPr>
      <xdr:blipFill>
        <a:blip r:embed="rId18"/>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1" name="CB_Block_7.0.0.0:21" descr=""/>
        <xdr:cNvPicPr/>
      </xdr:nvPicPr>
      <xdr:blipFill>
        <a:blip r:embed="rId19"/>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2" name="CB_Block_7.0.0.0:20" descr=""/>
        <xdr:cNvPicPr/>
      </xdr:nvPicPr>
      <xdr:blipFill>
        <a:blip r:embed="rId20"/>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3" name="CB_Block_7.0.0.0:19" descr=""/>
        <xdr:cNvPicPr/>
      </xdr:nvPicPr>
      <xdr:blipFill>
        <a:blip r:embed="rId21"/>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4" name="CB_Block_7.0.0.0:18" descr=""/>
        <xdr:cNvPicPr/>
      </xdr:nvPicPr>
      <xdr:blipFill>
        <a:blip r:embed="rId22"/>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5" name="CB_Block_7.0.0.0:17" descr=""/>
        <xdr:cNvPicPr/>
      </xdr:nvPicPr>
      <xdr:blipFill>
        <a:blip r:embed="rId23"/>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6" name="CB_Block_7.0.0.0:16" descr=""/>
        <xdr:cNvPicPr/>
      </xdr:nvPicPr>
      <xdr:blipFill>
        <a:blip r:embed="rId24"/>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7" name="CB_Block_7.0.0.0:15" descr=""/>
        <xdr:cNvPicPr/>
      </xdr:nvPicPr>
      <xdr:blipFill>
        <a:blip r:embed="rId25"/>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8" name="CB_Block_7.0.0.0:14" descr=""/>
        <xdr:cNvPicPr/>
      </xdr:nvPicPr>
      <xdr:blipFill>
        <a:blip r:embed="rId26"/>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39" name="CB_Block_7.0.0.0:13" descr=""/>
        <xdr:cNvPicPr/>
      </xdr:nvPicPr>
      <xdr:blipFill>
        <a:blip r:embed="rId27"/>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0" name="CB_Block_7.0.0.0:12" descr=""/>
        <xdr:cNvPicPr/>
      </xdr:nvPicPr>
      <xdr:blipFill>
        <a:blip r:embed="rId28"/>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1" name="CB_Block_7.0.0.0:11" descr=""/>
        <xdr:cNvPicPr/>
      </xdr:nvPicPr>
      <xdr:blipFill>
        <a:blip r:embed="rId29"/>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2" name="CB_Block_7.0.0.0:10" descr=""/>
        <xdr:cNvPicPr/>
      </xdr:nvPicPr>
      <xdr:blipFill>
        <a:blip r:embed="rId30"/>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3" name="CB_Block_7.0.0.0:9" descr=""/>
        <xdr:cNvPicPr/>
      </xdr:nvPicPr>
      <xdr:blipFill>
        <a:blip r:embed="rId31"/>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4" name="CB_Block_7.0.0.0:8" descr=""/>
        <xdr:cNvPicPr/>
      </xdr:nvPicPr>
      <xdr:blipFill>
        <a:blip r:embed="rId32"/>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5" name="CB_Block_7.0.0.0:7" descr=""/>
        <xdr:cNvPicPr/>
      </xdr:nvPicPr>
      <xdr:blipFill>
        <a:blip r:embed="rId33"/>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6" name="CB_Block_7.0.0.0:6" descr=""/>
        <xdr:cNvPicPr/>
      </xdr:nvPicPr>
      <xdr:blipFill>
        <a:blip r:embed="rId34"/>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7" name="CB_Block_7.0.0.0:5" descr=""/>
        <xdr:cNvPicPr/>
      </xdr:nvPicPr>
      <xdr:blipFill>
        <a:blip r:embed="rId35"/>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8" name="CB_Block_7.0.0.0:4" descr=""/>
        <xdr:cNvPicPr/>
      </xdr:nvPicPr>
      <xdr:blipFill>
        <a:blip r:embed="rId36"/>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49" name="CB_Block_7.0.0.0:3" descr=""/>
        <xdr:cNvPicPr/>
      </xdr:nvPicPr>
      <xdr:blipFill>
        <a:blip r:embed="rId37"/>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50" name="CB_Block_7.0.0.0:2" descr=""/>
        <xdr:cNvPicPr/>
      </xdr:nvPicPr>
      <xdr:blipFill>
        <a:blip r:embed="rId38"/>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51" name="CB_Block_7.0.0.0:1" descr=""/>
        <xdr:cNvPicPr/>
      </xdr:nvPicPr>
      <xdr:blipFill>
        <a:blip r:embed="rId39"/>
        <a:stretch/>
      </xdr:blipFill>
      <xdr:spPr>
        <a:xfrm>
          <a:off x="0" y="0"/>
          <a:ext cx="11160" cy="972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79" createdVersion="3">
  <cacheSource type="worksheet">
    <worksheetSource ref="A2:E81" sheet="Sheet3"/>
  </cacheSource>
  <cacheFields count="5">
    <cacheField name="Primary Address" numFmtId="0">
      <sharedItems count="54">
        <s v="Abbott Park, Illinois"/>
        <s v="Armonk, New York"/>
        <s v="Atlanta, Georgia"/>
        <s v="Basel "/>
        <s v="Beijing, Beijing Province"/>
        <s v="Bentonville, Arkansas"/>
        <s v="Bonn"/>
        <s v="Central, Hong Kong"/>
        <s v="Charlotte, North Carolina"/>
        <s v="Cincinnati, Ohio"/>
        <s v="Courbevoie"/>
        <s v="Cupertino, California"/>
        <s v="Dallas, Texas"/>
        <s v="Dusseldorf"/>
        <s v="Espoo"/>
        <s v="Fairfield, Connecticut"/>
        <s v="Houston, Texas"/>
        <s v="Irving, Texas"/>
        <s v="London"/>
        <s v="London, Greater London"/>
        <s v="Madrid, Madrid"/>
        <s v="Melbourne, Victoria"/>
        <s v="Mexico City DF, "/>
        <s v="Moscow, Moskovskaya obl.    "/>
        <s v="Mountain View, California "/>
        <s v="Munich    80333 Germany"/>
        <s v="New Brunswick, New Jersey"/>
        <s v="New York, New York"/>
        <s v="Newbury, Berkshire"/>
        <s v="Oak Brook, Illinois "/>
        <s v="Omaha, Nebraska"/>
        <s v="Palo Alto, California"/>
        <s v="Paris"/>
        <s v="Purchase, New York"/>
        <s v="Redmond, Washington"/>
        <s v="Redwood Shores, California"/>
        <s v="Rio De Janeiro, Rio de Janeiro"/>
        <s v="Rome"/>
        <s v="Rotterdam"/>
        <s v="San Diego, California"/>
        <s v="San Francisco, California"/>
        <s v="San Jose, California"/>
        <s v="San Ramon, California"/>
        <s v="Santa Clara, California"/>
        <s v="South San Francisco, California "/>
        <s v="Stavanger"/>
        <s v="The Hague"/>
        <s v="Thousand Oaks, California"/>
        <s v="Tokyo"/>
        <s v="Toyota City, Aichi"/>
        <s v="Uxbridge, Middlesex"/>
        <s v="Vevey"/>
        <s v="Whitehouse Station, New Jersey"/>
        <s v="Wolfsburg"/>
      </sharedItems>
    </cacheField>
    <cacheField name="Country" numFmtId="0">
      <sharedItems count="17">
        <s v="Australia"/>
        <s v="Brazil"/>
        <s v="China"/>
        <s v="Finland"/>
        <s v="France"/>
        <s v="Germany"/>
        <s v="Hong Kong"/>
        <s v="Italy"/>
        <s v="Japan"/>
        <s v="Mexico"/>
        <s v="Netherlands"/>
        <s v="Norway"/>
        <s v="Russia"/>
        <s v="Spain"/>
        <s v="Switzerland"/>
        <s v="United Kingdom"/>
        <s v="usa"/>
      </sharedItems>
    </cacheField>
    <cacheField name="Industry" numFmtId="0">
      <sharedItems containsBlank="1" count="30">
        <s v="Air Freight and Logistics"/>
        <s v="Asset Management and Custody Banks"/>
        <s v="Automobile Manufacturers"/>
        <s v="Biotechnology"/>
        <s v="Communications Equipment"/>
        <s v="Computer Hardware"/>
        <s v="Diversified Banks"/>
        <s v="Diversified Metals and Mining"/>
        <s v="Electric Utilities"/>
        <s v="Household Products"/>
        <s v="Hypermarkets and Super Centers"/>
        <s v="Industrial Conglomerates"/>
        <s v="Integrated Oil and Gas"/>
        <s v="Integrated Telecommunication Services"/>
        <s v="Internet Software and Services"/>
        <s v="Life and Health Insurance"/>
        <s v="Multi-Sector Holdings"/>
        <s v="Multi-Utilities"/>
        <s v="Oil and Gas Equipment and Services"/>
        <s v="Other Diversified Financial Services"/>
        <s v="Packaged Foods and Meats"/>
        <s v="Pharmaceuticals"/>
        <s v="Property and Casualty Insurance"/>
        <s v="Restaurants"/>
        <s v="Semiconductors"/>
        <s v="Soft Drinks"/>
        <s v="Systems Software"/>
        <s v="Tobacco"/>
        <s v="Wireless Telecommunication Services"/>
        <m/>
      </sharedItems>
    </cacheField>
    <cacheField name="Total Revenues" numFmtId="0">
      <sharedItems containsSemiMixedTypes="0" containsString="0" containsNumber="1" minValue="50430.8" maxValue="411459" count="79">
        <n v="50430.8"/>
        <n v="51656.6"/>
        <n v="51964.4"/>
        <n v="52014.6"/>
        <n v="52192.7"/>
        <n v="53808.7"/>
        <n v="54575.9"/>
        <n v="55375.5"/>
        <n v="55624.2"/>
        <n v="55816"/>
        <n v="56373.6"/>
        <n v="56603.4"/>
        <n v="57382.5"/>
        <n v="59227.2"/>
        <n v="59281.4"/>
        <n v="59975.9"/>
        <n v="60105"/>
        <n v="60325.6"/>
        <n v="61208.6"/>
        <n v="63772.4"/>
        <n v="63885.7"/>
        <n v="64532.2"/>
        <n v="66146.6"/>
        <n v="69325.8"/>
        <n v="70407.6"/>
        <n v="71291.7"/>
        <n v="74752.4"/>
        <n v="75381.4"/>
        <n v="76956.8"/>
        <n v="77421.2"/>
        <n v="77701.1"/>
        <n v="79218.2"/>
        <n v="79704.8"/>
        <n v="81488.1"/>
        <n v="83193"/>
        <n v="84448.8"/>
        <n v="85260.1"/>
        <n v="85312.9"/>
        <n v="85725.8"/>
        <n v="85978.9"/>
        <n v="86233"/>
        <n v="87399.4"/>
        <n v="91936.5"/>
        <n v="92429.3"/>
        <n v="92740.4"/>
        <n v="95964.9"/>
        <n v="96811.2"/>
        <n v="97041.3"/>
        <n v="101092.9"/>
        <n v="101688.1"/>
        <n v="101841.6"/>
        <n v="102660"/>
        <n v="104989.1"/>
        <n v="105317"/>
        <n v="105694.4"/>
        <n v="106827.8"/>
        <n v="108359"/>
        <n v="109720.2"/>
        <n v="114284.8"/>
        <n v="116647.8"/>
        <n v="121110.1"/>
        <n v="126623.5"/>
        <n v="131398.4"/>
        <n v="132982.1"/>
        <n v="147573.2"/>
        <n v="150722.7"/>
        <n v="152771.7"/>
        <n v="155515"/>
        <n v="161178.8"/>
        <n v="161674.1"/>
        <n v="162401.1"/>
        <n v="164611.9"/>
        <n v="166496"/>
        <n v="167302.3"/>
        <n v="179789.7"/>
        <n v="182270.3"/>
        <n v="188577.1"/>
        <n v="223017.1"/>
        <n v="411459"/>
      </sharedItems>
    </cacheField>
    <cacheField name="Total" numFmtId="0">
      <sharedItems containsSemiMixedTypes="0" containsString="0" containsNumber="1" minValue="0" maxValue="483991" count="77">
        <n v="0"/>
        <n v="1232.5"/>
        <n v="11142"/>
        <n v="12680"/>
        <n v="14997"/>
        <n v="20293.5"/>
        <n v="20921.3"/>
        <n v="23232"/>
        <n v="23711"/>
        <n v="24060.8"/>
        <n v="25490"/>
        <n v="26542.6"/>
        <n v="27602.6"/>
        <n v="28798.6"/>
        <n v="29271.7"/>
        <n v="30602"/>
        <n v="31578"/>
        <n v="32149"/>
        <n v="32462"/>
        <n v="32479"/>
        <n v="35478.5"/>
        <n v="36494.1"/>
        <n v="38186.3"/>
        <n v="39156.6"/>
        <n v="40072"/>
        <n v="40225.2"/>
        <n v="40317"/>
        <n v="41647"/>
        <n v="42407"/>
        <n v="42868"/>
        <n v="43914.5"/>
        <n v="46539.7"/>
        <n v="47792"/>
        <n v="47857.4"/>
        <n v="48820"/>
        <n v="49526.8"/>
        <n v="51202"/>
        <n v="52181"/>
        <n v="56428.4"/>
        <n v="56663.1"/>
        <n v="59932"/>
        <n v="61719"/>
        <n v="64522"/>
        <n v="68081.1"/>
        <n v="68272.1"/>
        <n v="72399"/>
        <n v="75666.7"/>
        <n v="81064"/>
        <n v="83956.3"/>
        <n v="85330"/>
        <n v="86344.4"/>
        <n v="96549"/>
        <n v="96884.1"/>
        <n v="100555.1"/>
        <n v="105489"/>
        <n v="107220.2"/>
        <n v="108827"/>
        <n v="109847.8"/>
        <n v="111175"/>
        <n v="111431.4"/>
        <n v="112280.6"/>
        <n v="114327"/>
        <n v="118364"/>
        <n v="123301"/>
        <n v="154077.8"/>
        <n v="159204.2"/>
        <n v="159553.9"/>
        <n v="185144"/>
        <n v="222797.1"/>
        <n v="231261.7"/>
        <n v="232980"/>
        <n v="240281.5"/>
        <n v="271592"/>
        <n v="379518"/>
        <n v="404157"/>
        <n v="464012"/>
        <n v="483991"/>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79" createdVersion="3">
  <cacheSource type="worksheet">
    <worksheetSource ref="A10:H89" sheet="Summary"/>
  </cacheSource>
  <cacheFields count="8">
    <cacheField name="Company Name" numFmtId="0">
      <sharedItems count="79">
        <s v="Abbott Laboratories (NYSE:ABT)"/>
        <s v="America Movil S.A.B. de C.V. (NYSE:AMX)"/>
        <s v="Amgen Inc. (NasdaqGS:AMGN)"/>
        <s v="Apple Inc. (NasdaqGS:AAPL)"/>
        <s v="AstraZeneca plc (LSE:AZN)"/>
        <s v="AT&amp;T, Inc. (NYSE:T)"/>
        <s v="Banco Santander, S.A. (CATS:SAN)"/>
        <s v="Bank of America Corporation (NYSE:BAC)"/>
        <s v="Bank of China (SEHK:3988)"/>
        <s v="Berkshire Hathaway Inc. (NYSE:BRK.A)"/>
        <s v="BHP Billiton Ltd. (ASX:BHP)"/>
        <s v="BHP Billiton plc (LSE:BLT)"/>
        <s v="BNP Paribas (ENXTPA:BNP)"/>
        <s v="BP plc (LSE:BP.)"/>
        <s v="British American Tobacco plc (LSE:BATS)"/>
        <s v="Chevron Corp. (NYSE:CVX)"/>
        <s v="China Construction Bank Corporation (SEHK:939)"/>
        <s v="China Life Insurance Co. Ltd. (SEHK:2628)"/>
        <s v="China Mobile Limited (SEHK:941)"/>
        <s v="China Petroleum &amp; Chemical Corp. (SEHK:386)"/>
        <s v="Cisco Systems, Inc. (NasdaqGS:CSCO)"/>
        <s v="Coca-Cola Co. (NYSE:KO)"/>
        <s v="Companhia Vale do Rio Doce (BOVESPA:VALE5)"/>
        <s v="ConocoPhillips (NYSE:COP)"/>
        <s v="Deutsche Telekom AG (DB:DTE)"/>
        <s v="E.ON AG (DB:EOAN)"/>
        <s v="Electricité de France (ENXTPA:EDF)"/>
        <s v="Elf Aquitaine Group (ENXTPA:AQ)"/>
        <s v="Eni SpA (CM:ENI)"/>
        <s v="Exxon Mobil Corp. (NYSE:XOM)"/>
        <s v="France Telecom (ENXTPA:FTE)"/>
        <s v="Gazprom OAO (RTS:GAZP)"/>
        <s v="GDF Suez (ENXTPA:GSZ)"/>
        <s v="Genentech Inc. (NYSE:DNA)"/>
        <s v="General Electric Co. (NYSE:GE)"/>
        <s v="GlaxoSmithKline plc (LSE:GSK)"/>
        <s v="Google Inc. (NasdaqGS:GOOG)"/>
        <s v="Hewlett-Packard Company (NYSE:HPQ)"/>
        <s v="HSBC Holdings plc (LSE:HSBA)"/>
        <s v="Industrial and Commercial Bank of China Limited (SEHK:1398)"/>
        <s v="Intel Corporation (NasdaqGS:INTC)"/>
        <s v="International Business Machines Corp. (NYSE:IBM)"/>
        <s v="Johnson &amp; Johnson (NYSE:JNJ)"/>
        <s v="JPMorgan Chase &amp; Co (NYSE:JPM)"/>
        <s v="McDonald's Corp. (NYSE:MCD)"/>
        <s v="Merck &amp; Co. Inc. (NYSE:MRK)"/>
        <s v="Microsoft Corporation (NasdaqGS:MSFT)"/>
        <s v="Mitsubishi UFJ Financial Group, Inc. (TSE:8306)"/>
        <s v="Nestle SA (VIRTX:NESN)"/>
        <s v="Nippon Telegraph &amp; Telephone Corp. (TSE:9432)"/>
        <s v="Nokia Corp. (HLSE:NOK1V)"/>
        <s v="Novartis AG (VIRTX:NOVN)"/>
        <s v="NTT DoCoMo, Inc. (TSE:9437)"/>
        <s v="Oracle Corp. (NasdaqGS:ORCL)"/>
        <s v="Pepsico, Inc. (NYSE:PEP)"/>
        <s v="PetroChina Co. Ltd. (SEHK:857)"/>
        <s v="Petroleo Brasileiro (NYSE:PBR)"/>
        <s v="Pfizer Inc. (NYSE:PFE)"/>
        <s v="Philip Morris International, Inc. (NYSE:PM)"/>
        <s v="Procter &amp; Gamble Co. (NYSE:PG)"/>
        <s v="QUALCOMM Inc. (NasdaqGS:QCOM)"/>
        <s v="Roche Holding AG (VIRTX:ROG)"/>
        <s v="Royal Dutch Shell plc (LSE:RDSA)"/>
        <s v="Sanofi-Aventis (ENXTPA:SAN)"/>
        <s v="Schlumberger Limited (NYSE:SLB)"/>
        <s v="Siemens AG (DB:SIE)"/>
        <s v="SPDR Trust Series 1 (AMEX:SPY)"/>
        <s v="StatoilHydro ASA (OB:STL)"/>
        <s v="Telefonica SA (CATS:TEF)"/>
        <s v="Total SA (ENXTPA:FP)"/>
        <s v="Toyota Motor Corp. (TSE:7203)"/>
        <s v="Unilever NV (ENXTAM:UNA)"/>
        <s v="Unilever plc (LSE:ULVR)"/>
        <s v="United Parcel Service, Inc. (NYSE:UPS)"/>
        <s v="Verizon Communications Inc. (NYSE:VZ)"/>
        <s v="Vodafone Group plc (LSE:VOD)"/>
        <s v="Volkswagen AG (DB:VOW)"/>
        <s v="Wal-Mart Stores Inc. (NYSE:WMT)"/>
        <s v="Wells Fargo &amp; Company (NYSE:WFC)"/>
      </sharedItems>
    </cacheField>
    <cacheField name="Market Capitalization  ($mm) [Latest]" numFmtId="0">
      <sharedItems containsSemiMixedTypes="0" containsString="0" containsNumber="1" minValue="50430.8" maxValue="411459" count="79">
        <n v="50430.8"/>
        <n v="51656.6"/>
        <n v="51964.4"/>
        <n v="52014.6"/>
        <n v="52192.7"/>
        <n v="53808.7"/>
        <n v="54575.9"/>
        <n v="55375.5"/>
        <n v="55624.2"/>
        <n v="55816"/>
        <n v="56373.6"/>
        <n v="56603.4"/>
        <n v="57382.5"/>
        <n v="59227.2"/>
        <n v="59281.4"/>
        <n v="59975.9"/>
        <n v="60105"/>
        <n v="60325.6"/>
        <n v="61208.6"/>
        <n v="63772.4"/>
        <n v="63885.7"/>
        <n v="64532.2"/>
        <n v="66146.6"/>
        <n v="69325.8"/>
        <n v="70407.6"/>
        <n v="71291.7"/>
        <n v="74752.4"/>
        <n v="75381.4"/>
        <n v="76956.8"/>
        <n v="77421.2"/>
        <n v="77701.1"/>
        <n v="79218.2"/>
        <n v="79704.8"/>
        <n v="81488.1"/>
        <n v="83193"/>
        <n v="84448.8"/>
        <n v="85260.1"/>
        <n v="85312.9"/>
        <n v="85725.8"/>
        <n v="85978.9"/>
        <n v="86233"/>
        <n v="87399.4"/>
        <n v="91936.5"/>
        <n v="92429.3"/>
        <n v="92740.4"/>
        <n v="95964.9"/>
        <n v="96811.2"/>
        <n v="97041.3"/>
        <n v="101092.9"/>
        <n v="101688.1"/>
        <n v="101841.6"/>
        <n v="102660"/>
        <n v="104989.1"/>
        <n v="105317"/>
        <n v="105694.4"/>
        <n v="106827.8"/>
        <n v="108359"/>
        <n v="109720.2"/>
        <n v="114284.8"/>
        <n v="116647.8"/>
        <n v="121110.1"/>
        <n v="126623.5"/>
        <n v="131398.4"/>
        <n v="132982.1"/>
        <n v="147573.2"/>
        <n v="150722.7"/>
        <n v="152771.7"/>
        <n v="155515"/>
        <n v="161178.8"/>
        <n v="161674.1"/>
        <n v="162401.1"/>
        <n v="164611.9"/>
        <n v="166496"/>
        <n v="167302.3"/>
        <n v="179789.7"/>
        <n v="182270.3"/>
        <n v="188577.1"/>
        <n v="223017.1"/>
        <n v="411459"/>
      </sharedItems>
    </cacheField>
    <cacheField name="Primary Address" numFmtId="0">
      <sharedItems count="77">
        <s v="Abbott Park, Illinois    60064-6400 United States"/>
        <s v="Armonk, New York    10504-1722 United States"/>
        <s v="Atlanta, Georgia    30313 United States"/>
        <s v="Atlanta, Georgia    30328 United States"/>
        <s v="Basel    4056 Switzerland"/>
        <s v="Basel    4070 Switzerland"/>
        <s v="Beijing, Beijing Province    100011, China"/>
        <s v="Beijing, Beijing Province    100020 China"/>
        <s v="Beijing, Beijing Province    100032, China"/>
        <s v="Beijing, Beijing Province    100728 China"/>
        <s v="Beijing, Beijing Province    100818 China"/>
        <s v="Beijing, Beijing Province 100032, China"/>
        <s v="Bentonville, Arkansas, US"/>
        <s v="Bonn    53113 Germany"/>
        <s v="Central, Hong Kong"/>
        <s v="Charlotte, North Carolina    28255 United States"/>
        <s v="Cincinnati, Ohio, US"/>
        <s v="Courbevoie France"/>
        <s v="Cupertino, California    95014 United States"/>
        <s v="Dallas, Texas, US"/>
        <s v="Dusseldorf    D-40479 Germany"/>
        <s v="Espoo    02150 Finland"/>
        <s v="Fairfield, Connecticut, US"/>
        <s v="Houston, Texas    77056 United States"/>
        <s v="Houston, Texas    77079-1175 United States"/>
        <s v="Irving, Texas, US"/>
        <s v="London    E14 5HQ, United Kingdom"/>
        <s v="London, Greater London    EC4P 4BQ United Kingdom"/>
        <s v="London, Greater London    SW1V 1BH United Kingdom"/>
        <s v="London, Greater London    SW1Y 4PD, UK"/>
        <s v="London, Greater London    W1K 1LN United Kingdom"/>
        <s v="London, Greater London    WC2R 2PG United Kingdom"/>
        <s v="Madrid, Madrid    28013 Spain"/>
        <s v="Madrid, Madrid    28014 Spain"/>
        <s v="Melbourne, Victoria    3000 Australia"/>
        <s v="Mexico City DF, Mexico"/>
        <s v="Moscow, Moskovskaya obl.    117997 Russia"/>
        <s v="Mountain View, California    94043 United States"/>
        <s v="Munich    80333 Germany"/>
        <s v="New Brunswick, New Jersey, US"/>
        <s v="New York, New York    10006 United States"/>
        <s v="New York, New York    10007 United States"/>
        <s v="New York, New York    10017 United States"/>
        <s v="Newbury, Berkshire    RG14 2FN United Kingdom"/>
        <s v="Oak Brook, Illinois    60523 United States"/>
        <s v="Omaha, Nebraska, US"/>
        <s v="Palo Alto, California    94304 United States"/>
        <s v="Paris    75013 France"/>
        <s v="Paris    75382 France"/>
        <s v="Paris    75505 France"/>
        <s v="Paris    75840 France"/>
        <s v="Paris    F-75009 France"/>
        <s v="Paris    F-92078 France"/>
        <s v="Purchase, New York    10577 United States"/>
        <s v="Redmond, Washington, US"/>
        <s v="Redwood Shores, California    94065 United States"/>
        <s v="Rio De Janeiro, Rio de Janeiro    20030-900 Brazil"/>
        <s v="Rio de Janeiro, Rio de Janeiro    20035-900 Brazil"/>
        <s v="Rome    00144 Italy"/>
        <s v="Rotterdam    3013 AL Netherlands"/>
        <s v="San Diego, California    92121-1714 United States"/>
        <s v="San Francisco, California    94104 United States"/>
        <s v="San Jose, California    95134 United States"/>
        <s v="San Ramon, California, US"/>
        <s v="Santa Clara, California    95052-8119 United States"/>
        <s v="South San Francisco, California    94080-4990 United States"/>
        <s v="Stavanger    4035 Norway"/>
        <s v="The Hague    2596 HR, Netherlands"/>
        <s v="Thousand Oaks, California    91320-1799 United States"/>
        <s v="Tokyo    100-6150 Japan"/>
        <s v="Tokyo    100-8116 Japan"/>
        <s v="Tokyo    100-8330 Japan"/>
        <s v="Toyota City, Aichi    471-8571 Japan"/>
        <s v="Uxbridge, Middlesex    UB11 1BT United Kingdom"/>
        <s v="Vevey    1800, Switzerland"/>
        <s v="Whitehouse Station, New Jersey    08889-0100 United States"/>
        <s v="Wolfsburg    D-38436, Germany"/>
      </sharedItems>
    </cacheField>
    <cacheField name="Approximate                           Latitude, Longitude" numFmtId="0">
      <sharedItems count="53">
        <s v="19°24′N 99°7′W"/>
        <s v="22° 16′ 55″ N, 114° 9′ 29″ E"/>
        <s v="22°54′30″S 43°11′47″W"/>
        <s v="29°45′46″N 95°22′59″W"/>
        <s v="32° 46′ 48″ N, 117° 9′ 0″ W"/>
        <s v="32° 48′ 42″ N, 96° 57′ 3″ W"/>
        <s v="32°46′58″N 96°48′14″W"/>
        <s v="33°45′18″N 84°23′24″W"/>
        <s v="34°11′22″N 118°52′30″W"/>
        <s v="35°13′37″N 80°50′36″W"/>
        <s v="35°41′N 139°46′E"/>
        <s v="35°5′N 137°9′E"/>
        <s v="36° 22′ 0″ N, 94° 12′ 48″ W"/>
        <s v="37° 23′ 34″ N, 122° 2′ 31″ W"/>
        <s v="37°18′15″N 121°52′22″W"/>
        <s v="37°19′3″N 122°2′31″W"/>
        <s v="37°21′16″N 121°58′9″W"/>
        <s v="37°25′45″N 122°8′17″W"/>
        <s v="37°31′55″N 122°14′53″W"/>
        <s v="37°39′22″N 122°25′32″W"/>
        <s v="37°45′26″N 121°57′8″W"/>
        <s v="37°46′45.48″N 122°25′9.12″W"/>
        <s v="37°48′49″S 144°57′47″E"/>
        <s v="39° 8′ 10″ N, 84° 30′ 11″ W"/>
        <s v="39°54′50″N 116°23′30″E"/>
        <s v="40° 37′ 3″ N, 74° 46′ 12″ W"/>
        <s v="40°23′N 3°43′W"/>
        <s v="40°29′18″N 74°26′52″W"/>
        <s v="40°43′N 74°00′W"/>
        <s v="41° 2′ 25.87″ N, 73° 42′ 52.15″ W"/>
        <s v="41°10′33″N 73°16′19″W"/>
        <s v="41°15′N 96°0′W"/>
        <s v="41°50′25″N 87°57′11″W"/>
        <s v="41°54′N 12°30′E"/>
        <s v="41°7′43″N 73°42′28″W"/>
        <s v="42°19′20″N 87°51′16″W"/>
        <s v="46°28′N 6°51′E"/>
        <s v="47° 40′ 10″ N, 122° 7′ 26″ W"/>
        <s v="47°34′N 7°36′E"/>
        <s v="48°52′0″N 2°19′59″E"/>
        <s v="48°53′49″N 2°15′23″E"/>
        <s v="48°8′0″N 11°34′0″E"/>
        <s v="50°44′02.37″N 7°5′59.33″E"/>
        <s v="51° 32′ 25.44″ N, 0° 28′ 40.08″ W"/>
        <s v="51°14′0″N 6°47′0″E"/>
        <s v="51°24′03″N 1°19′25″W"/>
        <s v="51°30′28″N 00°07′41″W"/>
        <s v="51°55′51″N 4°28′45″E"/>
        <s v="52° 25′ 23″ N, 10° 47′ 14″ E"/>
        <s v="52° 4′ 48″ N, 4° 18′ 0″ E"/>
        <s v="55°45′8″N 37°35′56″E"/>
        <s v="58°57′48″N 5°43′8″E"/>
        <s v="60°12′20″N 24°39′20″E"/>
      </sharedItems>
    </cacheField>
    <cacheField name="Approximate                           Latitude, Longitude in decimals" numFmtId="0">
      <sharedItems containsBlank="1" count="18">
        <s v="-22.9,-43.233333"/>
        <s v="19.4095,-99.1307"/>
        <s v="22.281944,114.158056"/>
        <s v="29.75,-95.35"/>
        <s v="32.78,-117.15"/>
        <s v="32.78,-96.8"/>
        <s v="32.811667,-96.950833"/>
        <s v="33.755,-84.39"/>
        <s v="34.189489,-118.875053"/>
        <s v="35.083333,137.15"/>
        <s v="35.207193,-80.829224"/>
        <s v="35.683333,139.766667"/>
        <s v="36.366667,-94.213333"/>
        <s v="37.304,-121.873"/>
        <s v="37.31869,-122.02873"/>
        <s v="37.354441,-121.969119"/>
        <s v="37.3898,-122.082"/>
        <m/>
      </sharedItems>
    </cacheField>
    <cacheField name="Country" numFmtId="0">
      <sharedItems count="17">
        <s v="Australia"/>
        <s v="Brazil"/>
        <s v="China"/>
        <s v="Finland"/>
        <s v="France"/>
        <s v="Germany"/>
        <s v="Hong Kong"/>
        <s v="Italy"/>
        <s v="Japan"/>
        <s v="Mexico"/>
        <s v="Netherlands"/>
        <s v="Norway"/>
        <s v="Russia"/>
        <s v="Spain"/>
        <s v="Switzerland"/>
        <s v="United Kingdom"/>
        <s v="USA"/>
      </sharedItems>
    </cacheField>
    <cacheField name="Total Revenue ($mm) [LTM]" numFmtId="0">
      <sharedItems containsMixedTypes="1" containsNumber="1" minValue="1232.5" maxValue="483991" count="77">
        <n v="1232.5"/>
        <n v="11142"/>
        <n v="12680"/>
        <n v="14997"/>
        <n v="20293.5"/>
        <n v="20921.3"/>
        <n v="23232"/>
        <n v="23711"/>
        <n v="24060.8"/>
        <n v="25490"/>
        <n v="26542.6"/>
        <n v="27602.6"/>
        <n v="28798.6"/>
        <n v="29271.7"/>
        <n v="30602"/>
        <n v="31578"/>
        <n v="32149"/>
        <n v="32462"/>
        <n v="32479"/>
        <n v="35478.5"/>
        <n v="36494.1"/>
        <n v="38186.3"/>
        <n v="39156.6"/>
        <n v="40072"/>
        <n v="40225.2"/>
        <n v="40317"/>
        <n v="41647"/>
        <n v="42407"/>
        <n v="42868"/>
        <n v="43914.5"/>
        <n v="46539.7"/>
        <n v="47792"/>
        <n v="47857.4"/>
        <n v="48820"/>
        <n v="49526.8"/>
        <n v="51202"/>
        <n v="52181"/>
        <n v="56428.4"/>
        <n v="56663.1"/>
        <n v="59932"/>
        <n v="61719"/>
        <n v="64522"/>
        <n v="68081.1"/>
        <n v="68272.1"/>
        <n v="72399"/>
        <n v="75666.7"/>
        <n v="81064"/>
        <n v="83956.3"/>
        <n v="85330"/>
        <n v="86344.4"/>
        <n v="96549"/>
        <n v="96884.1"/>
        <n v="100555.1"/>
        <n v="105489"/>
        <n v="107220.2"/>
        <n v="108827"/>
        <n v="109847.8"/>
        <n v="111175"/>
        <n v="111431.4"/>
        <n v="112280.6"/>
        <n v="114327"/>
        <n v="118364"/>
        <n v="123301"/>
        <n v="154077.8"/>
        <n v="159204.2"/>
        <n v="159553.9"/>
        <n v="185144"/>
        <n v="222797.1"/>
        <n v="231261.7"/>
        <n v="232980"/>
        <n v="240281.5"/>
        <n v="271592"/>
        <n v="379518"/>
        <n v="404157"/>
        <n v="464012"/>
        <n v="483991"/>
        <s v="-"/>
      </sharedItems>
    </cacheField>
    <cacheField name="Industry" numFmtId="0">
      <sharedItems count="29">
        <s v="Air Freight and Logistics"/>
        <s v="Asset Management and Custody Banks"/>
        <s v="Automobile Manufacturers"/>
        <s v="Biotechnology"/>
        <s v="Communications Equipment"/>
        <s v="Computer Hardware"/>
        <s v="Diversified Banks"/>
        <s v="Diversified Metals and Mining"/>
        <s v="Electric Utilities"/>
        <s v="Household Products"/>
        <s v="Hypermarkets and Super Centers"/>
        <s v="Industrial Conglomerates"/>
        <s v="Integrated Oil and Gas"/>
        <s v="Integrated Telecommunication Services"/>
        <s v="Internet Software and Services"/>
        <s v="Life and Health Insurance"/>
        <s v="Multi-Sector Holdings"/>
        <s v="Multi-Utilities"/>
        <s v="Oil and Gas Equipment and Services"/>
        <s v="Other Diversified Financial Services"/>
        <s v="Packaged Foods and Meats"/>
        <s v="Pharmaceuticals"/>
        <s v="Property and Casualty Insurance"/>
        <s v="Restaurants"/>
        <s v="Semiconductors"/>
        <s v="Soft Drinks"/>
        <s v="Systems Software"/>
        <s v="Tobacco"/>
        <s v="Wireless Telecommunication Services"/>
      </sharedItems>
    </cacheField>
  </cacheFields>
</pivotCacheDefinition>
</file>

<file path=xl/pivotCache/pivotCacheRecords1.xml><?xml version="1.0" encoding="utf-8"?>
<pivotCacheRecords xmlns="http://schemas.openxmlformats.org/spreadsheetml/2006/main" xmlns:r="http://schemas.openxmlformats.org/officeDocument/2006/relationships" count="79">
  <r>
    <x v="0"/>
    <x v="16"/>
    <x v="21"/>
    <x v="32"/>
    <x v="13"/>
  </r>
  <r>
    <x v="1"/>
    <x v="16"/>
    <x v="5"/>
    <x v="57"/>
    <x v="54"/>
  </r>
  <r>
    <x v="2"/>
    <x v="16"/>
    <x v="25"/>
    <x v="52"/>
    <x v="17"/>
  </r>
  <r>
    <x v="2"/>
    <x v="16"/>
    <x v="0"/>
    <x v="12"/>
    <x v="37"/>
  </r>
  <r>
    <x v="3"/>
    <x v="14"/>
    <x v="21"/>
    <x v="50"/>
    <x v="28"/>
  </r>
  <r>
    <x v="3"/>
    <x v="14"/>
    <x v="21"/>
    <x v="59"/>
    <x v="31"/>
  </r>
  <r>
    <x v="4"/>
    <x v="2"/>
    <x v="29"/>
    <x v="64"/>
    <x v="65"/>
  </r>
  <r>
    <x v="4"/>
    <x v="2"/>
    <x v="15"/>
    <x v="26"/>
    <x v="12"/>
  </r>
  <r>
    <x v="4"/>
    <x v="2"/>
    <x v="6"/>
    <x v="61"/>
    <x v="21"/>
  </r>
  <r>
    <x v="4"/>
    <x v="2"/>
    <x v="12"/>
    <x v="9"/>
    <x v="68"/>
  </r>
  <r>
    <x v="4"/>
    <x v="2"/>
    <x v="6"/>
    <x v="28"/>
    <x v="14"/>
  </r>
  <r>
    <x v="4"/>
    <x v="2"/>
    <x v="6"/>
    <x v="71"/>
    <x v="23"/>
  </r>
  <r>
    <x v="5"/>
    <x v="16"/>
    <x v="10"/>
    <x v="77"/>
    <x v="74"/>
  </r>
  <r>
    <x v="6"/>
    <x v="5"/>
    <x v="13"/>
    <x v="17"/>
    <x v="50"/>
  </r>
  <r>
    <x v="7"/>
    <x v="6"/>
    <x v="28"/>
    <x v="74"/>
    <x v="38"/>
  </r>
  <r>
    <x v="8"/>
    <x v="16"/>
    <x v="19"/>
    <x v="29"/>
    <x v="32"/>
  </r>
  <r>
    <x v="9"/>
    <x v="16"/>
    <x v="9"/>
    <x v="76"/>
    <x v="49"/>
  </r>
  <r>
    <x v="10"/>
    <x v="4"/>
    <x v="12"/>
    <x v="60"/>
    <x v="69"/>
  </r>
  <r>
    <x v="11"/>
    <x v="16"/>
    <x v="5"/>
    <x v="35"/>
    <x v="19"/>
  </r>
  <r>
    <x v="12"/>
    <x v="16"/>
    <x v="13"/>
    <x v="73"/>
    <x v="63"/>
  </r>
  <r>
    <x v="13"/>
    <x v="5"/>
    <x v="8"/>
    <x v="20"/>
    <x v="60"/>
  </r>
  <r>
    <x v="14"/>
    <x v="3"/>
    <x v="4"/>
    <x v="5"/>
    <x v="46"/>
  </r>
  <r>
    <x v="15"/>
    <x v="16"/>
    <x v="11"/>
    <x v="68"/>
    <x v="67"/>
  </r>
  <r>
    <x v="16"/>
    <x v="16"/>
    <x v="18"/>
    <x v="15"/>
    <x v="11"/>
  </r>
  <r>
    <x v="16"/>
    <x v="16"/>
    <x v="12"/>
    <x v="33"/>
    <x v="70"/>
  </r>
  <r>
    <x v="17"/>
    <x v="16"/>
    <x v="12"/>
    <x v="78"/>
    <x v="75"/>
  </r>
  <r>
    <x v="18"/>
    <x v="15"/>
    <x v="6"/>
    <x v="62"/>
    <x v="45"/>
  </r>
  <r>
    <x v="19"/>
    <x v="15"/>
    <x v="20"/>
    <x v="18"/>
    <x v="39"/>
  </r>
  <r>
    <x v="19"/>
    <x v="15"/>
    <x v="7"/>
    <x v="48"/>
    <x v="40"/>
  </r>
  <r>
    <x v="19"/>
    <x v="15"/>
    <x v="12"/>
    <x v="66"/>
    <x v="73"/>
  </r>
  <r>
    <x v="19"/>
    <x v="15"/>
    <x v="21"/>
    <x v="1"/>
    <x v="16"/>
  </r>
  <r>
    <x v="19"/>
    <x v="15"/>
    <x v="27"/>
    <x v="2"/>
    <x v="5"/>
  </r>
  <r>
    <x v="20"/>
    <x v="13"/>
    <x v="13"/>
    <x v="44"/>
    <x v="47"/>
  </r>
  <r>
    <x v="20"/>
    <x v="13"/>
    <x v="6"/>
    <x v="4"/>
    <x v="35"/>
  </r>
  <r>
    <x v="21"/>
    <x v="0"/>
    <x v="7"/>
    <x v="54"/>
    <x v="40"/>
  </r>
  <r>
    <x v="22"/>
    <x v="9"/>
    <x v="28"/>
    <x v="3"/>
    <x v="15"/>
  </r>
  <r>
    <x v="23"/>
    <x v="12"/>
    <x v="12"/>
    <x v="51"/>
    <x v="61"/>
  </r>
  <r>
    <x v="24"/>
    <x v="16"/>
    <x v="14"/>
    <x v="42"/>
    <x v="6"/>
  </r>
  <r>
    <x v="25"/>
    <x v="5"/>
    <x v="11"/>
    <x v="6"/>
    <x v="56"/>
  </r>
  <r>
    <x v="26"/>
    <x v="16"/>
    <x v="21"/>
    <x v="69"/>
    <x v="42"/>
  </r>
  <r>
    <x v="27"/>
    <x v="16"/>
    <x v="1"/>
    <x v="27"/>
    <x v="1"/>
  </r>
  <r>
    <x v="27"/>
    <x v="16"/>
    <x v="13"/>
    <x v="43"/>
    <x v="51"/>
  </r>
  <r>
    <x v="27"/>
    <x v="16"/>
    <x v="19"/>
    <x v="58"/>
    <x v="36"/>
  </r>
  <r>
    <x v="27"/>
    <x v="16"/>
    <x v="21"/>
    <x v="56"/>
    <x v="34"/>
  </r>
  <r>
    <x v="27"/>
    <x v="16"/>
    <x v="27"/>
    <x v="39"/>
    <x v="10"/>
  </r>
  <r>
    <x v="28"/>
    <x v="15"/>
    <x v="28"/>
    <x v="49"/>
    <x v="44"/>
  </r>
  <r>
    <x v="29"/>
    <x v="16"/>
    <x v="23"/>
    <x v="21"/>
    <x v="8"/>
  </r>
  <r>
    <x v="30"/>
    <x v="16"/>
    <x v="22"/>
    <x v="67"/>
    <x v="58"/>
  </r>
  <r>
    <x v="31"/>
    <x v="16"/>
    <x v="5"/>
    <x v="40"/>
    <x v="62"/>
  </r>
  <r>
    <x v="32"/>
    <x v="4"/>
    <x v="21"/>
    <x v="24"/>
    <x v="25"/>
  </r>
  <r>
    <x v="32"/>
    <x v="4"/>
    <x v="8"/>
    <x v="53"/>
    <x v="52"/>
  </r>
  <r>
    <x v="32"/>
    <x v="4"/>
    <x v="13"/>
    <x v="22"/>
    <x v="48"/>
  </r>
  <r>
    <x v="32"/>
    <x v="4"/>
    <x v="17"/>
    <x v="41"/>
    <x v="33"/>
  </r>
  <r>
    <x v="32"/>
    <x v="4"/>
    <x v="6"/>
    <x v="0"/>
    <x v="43"/>
  </r>
  <r>
    <x v="32"/>
    <x v="4"/>
    <x v="16"/>
    <x v="23"/>
    <x v="0"/>
  </r>
  <r>
    <x v="33"/>
    <x v="16"/>
    <x v="25"/>
    <x v="37"/>
    <x v="29"/>
  </r>
  <r>
    <x v="34"/>
    <x v="16"/>
    <x v="26"/>
    <x v="75"/>
    <x v="41"/>
  </r>
  <r>
    <x v="35"/>
    <x v="16"/>
    <x v="26"/>
    <x v="34"/>
    <x v="7"/>
  </r>
  <r>
    <x v="36"/>
    <x v="1"/>
    <x v="7"/>
    <x v="11"/>
    <x v="20"/>
  </r>
  <r>
    <x v="36"/>
    <x v="1"/>
    <x v="12"/>
    <x v="47"/>
    <x v="59"/>
  </r>
  <r>
    <x v="37"/>
    <x v="7"/>
    <x v="12"/>
    <x v="38"/>
    <x v="64"/>
  </r>
  <r>
    <x v="38"/>
    <x v="10"/>
    <x v="20"/>
    <x v="19"/>
    <x v="39"/>
  </r>
  <r>
    <x v="39"/>
    <x v="16"/>
    <x v="4"/>
    <x v="7"/>
    <x v="2"/>
  </r>
  <r>
    <x v="40"/>
    <x v="16"/>
    <x v="6"/>
    <x v="55"/>
    <x v="18"/>
  </r>
  <r>
    <x v="41"/>
    <x v="16"/>
    <x v="4"/>
    <x v="45"/>
    <x v="26"/>
  </r>
  <r>
    <x v="42"/>
    <x v="16"/>
    <x v="12"/>
    <x v="70"/>
    <x v="72"/>
  </r>
  <r>
    <x v="43"/>
    <x v="16"/>
    <x v="24"/>
    <x v="30"/>
    <x v="24"/>
  </r>
  <r>
    <x v="44"/>
    <x v="16"/>
    <x v="3"/>
    <x v="31"/>
    <x v="3"/>
  </r>
  <r>
    <x v="45"/>
    <x v="11"/>
    <x v="12"/>
    <x v="10"/>
    <x v="57"/>
  </r>
  <r>
    <x v="46"/>
    <x v="10"/>
    <x v="12"/>
    <x v="72"/>
    <x v="76"/>
  </r>
  <r>
    <x v="47"/>
    <x v="16"/>
    <x v="3"/>
    <x v="13"/>
    <x v="4"/>
  </r>
  <r>
    <x v="48"/>
    <x v="8"/>
    <x v="28"/>
    <x v="25"/>
    <x v="30"/>
  </r>
  <r>
    <x v="48"/>
    <x v="8"/>
    <x v="13"/>
    <x v="16"/>
    <x v="53"/>
  </r>
  <r>
    <x v="48"/>
    <x v="8"/>
    <x v="6"/>
    <x v="14"/>
    <x v="22"/>
  </r>
  <r>
    <x v="49"/>
    <x v="8"/>
    <x v="2"/>
    <x v="46"/>
    <x v="71"/>
  </r>
  <r>
    <x v="50"/>
    <x v="15"/>
    <x v="21"/>
    <x v="36"/>
    <x v="27"/>
  </r>
  <r>
    <x v="51"/>
    <x v="14"/>
    <x v="20"/>
    <x v="63"/>
    <x v="55"/>
  </r>
  <r>
    <x v="52"/>
    <x v="16"/>
    <x v="21"/>
    <x v="8"/>
    <x v="9"/>
  </r>
  <r>
    <x v="53"/>
    <x v="5"/>
    <x v="2"/>
    <x v="65"/>
    <x v="66"/>
  </r>
</pivotCacheRecords>
</file>

<file path=xl/pivotCache/pivotCacheRecords2.xml><?xml version="1.0" encoding="utf-8"?>
<pivotCacheRecords xmlns="http://schemas.openxmlformats.org/spreadsheetml/2006/main" xmlns:r="http://schemas.openxmlformats.org/officeDocument/2006/relationships" count="79">
  <r>
    <x v="1"/>
    <x v="3"/>
    <x v="35"/>
    <x v="0"/>
    <x v="1"/>
    <x v="9"/>
    <x v="14"/>
    <x v="28"/>
  </r>
  <r>
    <x v="18"/>
    <x v="74"/>
    <x v="14"/>
    <x v="1"/>
    <x v="2"/>
    <x v="6"/>
    <x v="37"/>
    <x v="28"/>
  </r>
  <r>
    <x v="22"/>
    <x v="11"/>
    <x v="56"/>
    <x v="2"/>
    <x v="0"/>
    <x v="1"/>
    <x v="19"/>
    <x v="7"/>
  </r>
  <r>
    <x v="56"/>
    <x v="47"/>
    <x v="57"/>
    <x v="2"/>
    <x v="0"/>
    <x v="1"/>
    <x v="58"/>
    <x v="12"/>
  </r>
  <r>
    <x v="64"/>
    <x v="15"/>
    <x v="23"/>
    <x v="3"/>
    <x v="3"/>
    <x v="16"/>
    <x v="10"/>
    <x v="18"/>
  </r>
  <r>
    <x v="23"/>
    <x v="33"/>
    <x v="24"/>
    <x v="3"/>
    <x v="3"/>
    <x v="16"/>
    <x v="69"/>
    <x v="12"/>
  </r>
  <r>
    <x v="60"/>
    <x v="7"/>
    <x v="60"/>
    <x v="4"/>
    <x v="4"/>
    <x v="16"/>
    <x v="1"/>
    <x v="4"/>
  </r>
  <r>
    <x v="29"/>
    <x v="78"/>
    <x v="25"/>
    <x v="5"/>
    <x v="6"/>
    <x v="16"/>
    <x v="74"/>
    <x v="12"/>
  </r>
  <r>
    <x v="5"/>
    <x v="73"/>
    <x v="19"/>
    <x v="6"/>
    <x v="5"/>
    <x v="16"/>
    <x v="62"/>
    <x v="13"/>
  </r>
  <r>
    <x v="21"/>
    <x v="52"/>
    <x v="2"/>
    <x v="7"/>
    <x v="7"/>
    <x v="16"/>
    <x v="16"/>
    <x v="25"/>
  </r>
  <r>
    <x v="73"/>
    <x v="12"/>
    <x v="3"/>
    <x v="7"/>
    <x v="7"/>
    <x v="16"/>
    <x v="36"/>
    <x v="0"/>
  </r>
  <r>
    <x v="2"/>
    <x v="13"/>
    <x v="68"/>
    <x v="8"/>
    <x v="8"/>
    <x v="16"/>
    <x v="3"/>
    <x v="3"/>
  </r>
  <r>
    <x v="7"/>
    <x v="29"/>
    <x v="15"/>
    <x v="9"/>
    <x v="10"/>
    <x v="16"/>
    <x v="31"/>
    <x v="19"/>
  </r>
  <r>
    <x v="52"/>
    <x v="25"/>
    <x v="69"/>
    <x v="10"/>
    <x v="11"/>
    <x v="8"/>
    <x v="29"/>
    <x v="28"/>
  </r>
  <r>
    <x v="49"/>
    <x v="16"/>
    <x v="70"/>
    <x v="10"/>
    <x v="11"/>
    <x v="8"/>
    <x v="52"/>
    <x v="13"/>
  </r>
  <r>
    <x v="47"/>
    <x v="14"/>
    <x v="71"/>
    <x v="10"/>
    <x v="11"/>
    <x v="8"/>
    <x v="21"/>
    <x v="6"/>
  </r>
  <r>
    <x v="70"/>
    <x v="46"/>
    <x v="72"/>
    <x v="11"/>
    <x v="9"/>
    <x v="8"/>
    <x v="70"/>
    <x v="2"/>
  </r>
  <r>
    <x v="77"/>
    <x v="77"/>
    <x v="12"/>
    <x v="12"/>
    <x v="12"/>
    <x v="16"/>
    <x v="73"/>
    <x v="10"/>
  </r>
  <r>
    <x v="36"/>
    <x v="42"/>
    <x v="37"/>
    <x v="13"/>
    <x v="16"/>
    <x v="16"/>
    <x v="5"/>
    <x v="14"/>
  </r>
  <r>
    <x v="20"/>
    <x v="45"/>
    <x v="62"/>
    <x v="14"/>
    <x v="13"/>
    <x v="16"/>
    <x v="25"/>
    <x v="4"/>
  </r>
  <r>
    <x v="3"/>
    <x v="35"/>
    <x v="18"/>
    <x v="15"/>
    <x v="14"/>
    <x v="16"/>
    <x v="18"/>
    <x v="5"/>
  </r>
  <r>
    <x v="40"/>
    <x v="30"/>
    <x v="64"/>
    <x v="16"/>
    <x v="15"/>
    <x v="16"/>
    <x v="23"/>
    <x v="24"/>
  </r>
  <r>
    <x v="37"/>
    <x v="40"/>
    <x v="46"/>
    <x v="17"/>
    <x v="17"/>
    <x v="16"/>
    <x v="61"/>
    <x v="5"/>
  </r>
  <r>
    <x v="53"/>
    <x v="34"/>
    <x v="55"/>
    <x v="18"/>
    <x v="17"/>
    <x v="16"/>
    <x v="6"/>
    <x v="26"/>
  </r>
  <r>
    <x v="33"/>
    <x v="31"/>
    <x v="65"/>
    <x v="19"/>
    <x v="17"/>
    <x v="16"/>
    <x v="2"/>
    <x v="3"/>
  </r>
  <r>
    <x v="15"/>
    <x v="70"/>
    <x v="63"/>
    <x v="20"/>
    <x v="17"/>
    <x v="16"/>
    <x v="71"/>
    <x v="12"/>
  </r>
  <r>
    <x v="78"/>
    <x v="55"/>
    <x v="61"/>
    <x v="21"/>
    <x v="17"/>
    <x v="16"/>
    <x v="17"/>
    <x v="6"/>
  </r>
  <r>
    <x v="10"/>
    <x v="54"/>
    <x v="34"/>
    <x v="22"/>
    <x v="17"/>
    <x v="0"/>
    <x v="39"/>
    <x v="7"/>
  </r>
  <r>
    <x v="59"/>
    <x v="76"/>
    <x v="16"/>
    <x v="23"/>
    <x v="17"/>
    <x v="16"/>
    <x v="48"/>
    <x v="9"/>
  </r>
  <r>
    <x v="17"/>
    <x v="26"/>
    <x v="7"/>
    <x v="24"/>
    <x v="17"/>
    <x v="2"/>
    <x v="11"/>
    <x v="15"/>
  </r>
  <r>
    <x v="39"/>
    <x v="71"/>
    <x v="11"/>
    <x v="24"/>
    <x v="17"/>
    <x v="2"/>
    <x v="22"/>
    <x v="6"/>
  </r>
  <r>
    <x v="16"/>
    <x v="61"/>
    <x v="8"/>
    <x v="24"/>
    <x v="17"/>
    <x v="2"/>
    <x v="20"/>
    <x v="6"/>
  </r>
  <r>
    <x v="55"/>
    <x v="64"/>
    <x v="6"/>
    <x v="24"/>
    <x v="17"/>
    <x v="2"/>
    <x v="64"/>
    <x v="12"/>
  </r>
  <r>
    <x v="19"/>
    <x v="9"/>
    <x v="9"/>
    <x v="24"/>
    <x v="17"/>
    <x v="2"/>
    <x v="67"/>
    <x v="12"/>
  </r>
  <r>
    <x v="8"/>
    <x v="28"/>
    <x v="10"/>
    <x v="24"/>
    <x v="17"/>
    <x v="2"/>
    <x v="13"/>
    <x v="6"/>
  </r>
  <r>
    <x v="45"/>
    <x v="8"/>
    <x v="75"/>
    <x v="25"/>
    <x v="17"/>
    <x v="16"/>
    <x v="8"/>
    <x v="21"/>
  </r>
  <r>
    <x v="68"/>
    <x v="44"/>
    <x v="32"/>
    <x v="26"/>
    <x v="17"/>
    <x v="13"/>
    <x v="46"/>
    <x v="13"/>
  </r>
  <r>
    <x v="6"/>
    <x v="4"/>
    <x v="33"/>
    <x v="26"/>
    <x v="17"/>
    <x v="13"/>
    <x v="34"/>
    <x v="6"/>
  </r>
  <r>
    <x v="42"/>
    <x v="69"/>
    <x v="39"/>
    <x v="27"/>
    <x v="17"/>
    <x v="16"/>
    <x v="41"/>
    <x v="21"/>
  </r>
  <r>
    <x v="66"/>
    <x v="27"/>
    <x v="40"/>
    <x v="28"/>
    <x v="17"/>
    <x v="16"/>
    <x v="0"/>
    <x v="1"/>
  </r>
  <r>
    <x v="74"/>
    <x v="43"/>
    <x v="41"/>
    <x v="28"/>
    <x v="17"/>
    <x v="16"/>
    <x v="50"/>
    <x v="13"/>
  </r>
  <r>
    <x v="43"/>
    <x v="58"/>
    <x v="42"/>
    <x v="28"/>
    <x v="17"/>
    <x v="16"/>
    <x v="35"/>
    <x v="19"/>
  </r>
  <r>
    <x v="57"/>
    <x v="56"/>
    <x v="42"/>
    <x v="28"/>
    <x v="17"/>
    <x v="16"/>
    <x v="33"/>
    <x v="21"/>
  </r>
  <r>
    <x v="58"/>
    <x v="39"/>
    <x v="42"/>
    <x v="28"/>
    <x v="17"/>
    <x v="16"/>
    <x v="9"/>
    <x v="27"/>
  </r>
  <r>
    <x v="54"/>
    <x v="37"/>
    <x v="53"/>
    <x v="29"/>
    <x v="17"/>
    <x v="16"/>
    <x v="28"/>
    <x v="25"/>
  </r>
  <r>
    <x v="34"/>
    <x v="68"/>
    <x v="22"/>
    <x v="30"/>
    <x v="17"/>
    <x v="16"/>
    <x v="66"/>
    <x v="11"/>
  </r>
  <r>
    <x v="9"/>
    <x v="67"/>
    <x v="45"/>
    <x v="31"/>
    <x v="17"/>
    <x v="16"/>
    <x v="57"/>
    <x v="22"/>
  </r>
  <r>
    <x v="44"/>
    <x v="21"/>
    <x v="44"/>
    <x v="32"/>
    <x v="17"/>
    <x v="16"/>
    <x v="7"/>
    <x v="23"/>
  </r>
  <r>
    <x v="28"/>
    <x v="38"/>
    <x v="58"/>
    <x v="33"/>
    <x v="17"/>
    <x v="7"/>
    <x v="63"/>
    <x v="12"/>
  </r>
  <r>
    <x v="41"/>
    <x v="57"/>
    <x v="1"/>
    <x v="34"/>
    <x v="17"/>
    <x v="16"/>
    <x v="53"/>
    <x v="5"/>
  </r>
  <r>
    <x v="0"/>
    <x v="32"/>
    <x v="0"/>
    <x v="35"/>
    <x v="17"/>
    <x v="16"/>
    <x v="12"/>
    <x v="21"/>
  </r>
  <r>
    <x v="48"/>
    <x v="63"/>
    <x v="74"/>
    <x v="36"/>
    <x v="17"/>
    <x v="14"/>
    <x v="54"/>
    <x v="20"/>
  </r>
  <r>
    <x v="46"/>
    <x v="75"/>
    <x v="54"/>
    <x v="37"/>
    <x v="17"/>
    <x v="16"/>
    <x v="40"/>
    <x v="26"/>
  </r>
  <r>
    <x v="51"/>
    <x v="50"/>
    <x v="4"/>
    <x v="38"/>
    <x v="17"/>
    <x v="14"/>
    <x v="27"/>
    <x v="21"/>
  </r>
  <r>
    <x v="61"/>
    <x v="59"/>
    <x v="5"/>
    <x v="38"/>
    <x v="17"/>
    <x v="14"/>
    <x v="30"/>
    <x v="21"/>
  </r>
  <r>
    <x v="63"/>
    <x v="24"/>
    <x v="47"/>
    <x v="39"/>
    <x v="17"/>
    <x v="4"/>
    <x v="24"/>
    <x v="21"/>
  </r>
  <r>
    <x v="26"/>
    <x v="53"/>
    <x v="48"/>
    <x v="39"/>
    <x v="17"/>
    <x v="4"/>
    <x v="51"/>
    <x v="8"/>
  </r>
  <r>
    <x v="30"/>
    <x v="22"/>
    <x v="49"/>
    <x v="39"/>
    <x v="17"/>
    <x v="4"/>
    <x v="47"/>
    <x v="13"/>
  </r>
  <r>
    <x v="32"/>
    <x v="41"/>
    <x v="50"/>
    <x v="39"/>
    <x v="17"/>
    <x v="4"/>
    <x v="32"/>
    <x v="17"/>
  </r>
  <r>
    <x v="12"/>
    <x v="0"/>
    <x v="51"/>
    <x v="39"/>
    <x v="17"/>
    <x v="4"/>
    <x v="42"/>
    <x v="6"/>
  </r>
  <r>
    <x v="27"/>
    <x v="23"/>
    <x v="52"/>
    <x v="39"/>
    <x v="17"/>
    <x v="4"/>
    <x v="76"/>
    <x v="16"/>
  </r>
  <r>
    <x v="69"/>
    <x v="60"/>
    <x v="17"/>
    <x v="40"/>
    <x v="17"/>
    <x v="4"/>
    <x v="68"/>
    <x v="12"/>
  </r>
  <r>
    <x v="65"/>
    <x v="6"/>
    <x v="38"/>
    <x v="41"/>
    <x v="17"/>
    <x v="5"/>
    <x v="55"/>
    <x v="11"/>
  </r>
  <r>
    <x v="24"/>
    <x v="17"/>
    <x v="13"/>
    <x v="42"/>
    <x v="17"/>
    <x v="5"/>
    <x v="49"/>
    <x v="13"/>
  </r>
  <r>
    <x v="35"/>
    <x v="36"/>
    <x v="73"/>
    <x v="43"/>
    <x v="17"/>
    <x v="15"/>
    <x v="26"/>
    <x v="21"/>
  </r>
  <r>
    <x v="25"/>
    <x v="20"/>
    <x v="20"/>
    <x v="44"/>
    <x v="17"/>
    <x v="5"/>
    <x v="59"/>
    <x v="8"/>
  </r>
  <r>
    <x v="75"/>
    <x v="49"/>
    <x v="43"/>
    <x v="45"/>
    <x v="17"/>
    <x v="15"/>
    <x v="43"/>
    <x v="28"/>
  </r>
  <r>
    <x v="38"/>
    <x v="62"/>
    <x v="26"/>
    <x v="46"/>
    <x v="17"/>
    <x v="15"/>
    <x v="44"/>
    <x v="6"/>
  </r>
  <r>
    <x v="72"/>
    <x v="18"/>
    <x v="27"/>
    <x v="46"/>
    <x v="17"/>
    <x v="15"/>
    <x v="38"/>
    <x v="20"/>
  </r>
  <r>
    <x v="11"/>
    <x v="48"/>
    <x v="28"/>
    <x v="46"/>
    <x v="17"/>
    <x v="15"/>
    <x v="39"/>
    <x v="7"/>
  </r>
  <r>
    <x v="13"/>
    <x v="66"/>
    <x v="29"/>
    <x v="46"/>
    <x v="17"/>
    <x v="15"/>
    <x v="72"/>
    <x v="12"/>
  </r>
  <r>
    <x v="4"/>
    <x v="1"/>
    <x v="30"/>
    <x v="46"/>
    <x v="17"/>
    <x v="15"/>
    <x v="15"/>
    <x v="21"/>
  </r>
  <r>
    <x v="14"/>
    <x v="2"/>
    <x v="31"/>
    <x v="46"/>
    <x v="17"/>
    <x v="15"/>
    <x v="4"/>
    <x v="27"/>
  </r>
  <r>
    <x v="71"/>
    <x v="19"/>
    <x v="59"/>
    <x v="47"/>
    <x v="17"/>
    <x v="10"/>
    <x v="38"/>
    <x v="20"/>
  </r>
  <r>
    <x v="76"/>
    <x v="65"/>
    <x v="76"/>
    <x v="48"/>
    <x v="17"/>
    <x v="5"/>
    <x v="65"/>
    <x v="2"/>
  </r>
  <r>
    <x v="62"/>
    <x v="72"/>
    <x v="67"/>
    <x v="49"/>
    <x v="17"/>
    <x v="10"/>
    <x v="75"/>
    <x v="12"/>
  </r>
  <r>
    <x v="31"/>
    <x v="51"/>
    <x v="36"/>
    <x v="50"/>
    <x v="17"/>
    <x v="12"/>
    <x v="60"/>
    <x v="12"/>
  </r>
  <r>
    <x v="67"/>
    <x v="10"/>
    <x v="66"/>
    <x v="51"/>
    <x v="17"/>
    <x v="11"/>
    <x v="56"/>
    <x v="12"/>
  </r>
  <r>
    <x v="50"/>
    <x v="5"/>
    <x v="21"/>
    <x v="52"/>
    <x v="17"/>
    <x v="3"/>
    <x v="45"/>
    <x v="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D59" firstHeaderRow="2" firstDataRow="2" firstDataCol="2" rowPageCount="1" colPageCount="1"/>
  <pivotFields count="5">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 axis="axisRow" compact="0" showAll="0" defaultSubtotal="0" outline="0">
      <items count="17">
        <item x="0"/>
        <item x="1"/>
        <item x="2"/>
        <item x="3"/>
        <item x="4"/>
        <item x="5"/>
        <item x="6"/>
        <item x="7"/>
        <item x="8"/>
        <item x="9"/>
        <item x="10"/>
        <item x="11"/>
        <item x="12"/>
        <item x="13"/>
        <item x="14"/>
        <item x="15"/>
        <item x="16"/>
      </items>
    </pivotField>
    <pivotField axis="axisPage"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dataField="1" compact="0" showAll="0"/>
    <pivotField dataField="1" compact="0" showAll="0"/>
  </pivotFields>
  <rowFields count="2">
    <field x="0"/>
    <field x="1"/>
  </rowFields>
  <colFields count="1">
    <field x="-2"/>
  </colFields>
  <pageFields count="1">
    <pageField fld="2" hier="-1"/>
  </pageFields>
  <dataFields count="2">
    <dataField name="Sum of Total Revenues" fld="3" subtotal="sum" numFmtId="164"/>
    <dataField name="Sum of Total" fld="4"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3:E84" firstHeaderRow="2" firstDataRow="2" firstDataCol="3"/>
  <pivotFields count="8">
    <pivotField compact="0" showAll="0" outline="0"/>
    <pivotField dataField="1" compact="0" showAll="0"/>
    <pivotField axis="axisRow" compact="0" showAll="0" defaultSubtotal="0" outline="0">
      <items count="7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s>
    </pivotField>
    <pivotField compact="0" showAll="0" outline="0"/>
    <pivotField compact="0" showAll="0" outline="0"/>
    <pivotField axis="axisRow" compact="0" showAll="0" defaultSubtotal="0" outline="0">
      <items count="17">
        <item x="0"/>
        <item x="1"/>
        <item x="2"/>
        <item x="3"/>
        <item x="4"/>
        <item x="5"/>
        <item x="6"/>
        <item x="7"/>
        <item x="8"/>
        <item x="9"/>
        <item x="10"/>
        <item x="11"/>
        <item x="12"/>
        <item x="13"/>
        <item x="14"/>
        <item x="15"/>
        <item x="16"/>
      </items>
    </pivotField>
    <pivotField dataField="1" compact="0" showAll="0"/>
    <pivotField axis="axisRow" compact="0" showAl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t="default"/>
      </items>
    </pivotField>
  </pivotFields>
  <rowFields count="3">
    <field x="2"/>
    <field x="5"/>
    <field x="7"/>
  </rowFields>
  <colFields count="1">
    <field x="-2"/>
  </colFields>
  <dataFields count="2">
    <dataField name="Sum of Market Capitalization  ($mm) [Latest]" fld="1" subtotal="sum" numFmtId="166"/>
    <dataField name="Sum of Total Revenue ($mm) [LTM]" fld="6"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1.25" zeroHeight="false" outlineLevelRow="0" outlineLevelCol="0"/>
  <cols>
    <col collapsed="false" customWidth="true" hidden="false" outlineLevel="0" max="1" min="1" style="1" width="16.84"/>
    <col collapsed="false" customWidth="true" hidden="false" outlineLevel="0" max="2" min="2" style="1" width="11.56"/>
    <col collapsed="false" customWidth="true" hidden="false" outlineLevel="0" max="3" min="3" style="1" width="17.28"/>
    <col collapsed="false" customWidth="true" hidden="false" outlineLevel="0" max="5" min="4" style="1" width="9.56"/>
  </cols>
  <sheetData>
    <row r="1" customFormat="false" ht="11.25" hidden="false" customHeight="false" outlineLevel="0" collapsed="false">
      <c r="A1" s="2" t="s">
        <v>0</v>
      </c>
      <c r="B1" s="2" t="s">
        <v>1</v>
      </c>
    </row>
    <row r="3" customFormat="false" ht="11.25" hidden="false" customHeight="false" outlineLevel="0" collapsed="false">
      <c r="A3" s="3"/>
      <c r="B3" s="4"/>
      <c r="C3" s="3" t="s">
        <v>2</v>
      </c>
      <c r="D3" s="5"/>
    </row>
    <row r="4" customFormat="false" ht="11.25" hidden="false" customHeight="false" outlineLevel="0" collapsed="false">
      <c r="A4" s="3" t="s">
        <v>3</v>
      </c>
      <c r="B4" s="3" t="s">
        <v>4</v>
      </c>
      <c r="C4" s="3" t="s">
        <v>5</v>
      </c>
      <c r="D4" s="6" t="s">
        <v>6</v>
      </c>
    </row>
    <row r="5" customFormat="false" ht="11.25" hidden="false" customHeight="false" outlineLevel="0" collapsed="false">
      <c r="A5" s="3" t="s">
        <v>7</v>
      </c>
      <c r="B5" s="3" t="s">
        <v>8</v>
      </c>
      <c r="C5" s="7" t="n">
        <v>79704.8</v>
      </c>
      <c r="D5" s="8" t="n">
        <v>28798.6</v>
      </c>
    </row>
    <row r="6" customFormat="false" ht="11.25" hidden="false" customHeight="false" outlineLevel="0" collapsed="false">
      <c r="A6" s="3" t="s">
        <v>9</v>
      </c>
      <c r="B6" s="3" t="s">
        <v>8</v>
      </c>
      <c r="C6" s="7" t="n">
        <v>109720.2</v>
      </c>
      <c r="D6" s="8" t="n">
        <v>105489</v>
      </c>
    </row>
    <row r="7" customFormat="false" ht="11.25" hidden="false" customHeight="false" outlineLevel="0" collapsed="false">
      <c r="A7" s="3" t="s">
        <v>10</v>
      </c>
      <c r="B7" s="3" t="s">
        <v>8</v>
      </c>
      <c r="C7" s="7" t="n">
        <v>162371.6</v>
      </c>
      <c r="D7" s="8" t="n">
        <v>84330</v>
      </c>
    </row>
    <row r="8" customFormat="false" ht="11.25" hidden="false" customHeight="false" outlineLevel="0" collapsed="false">
      <c r="A8" s="3" t="s">
        <v>11</v>
      </c>
      <c r="B8" s="3" t="s">
        <v>12</v>
      </c>
      <c r="C8" s="7" t="n">
        <v>218489.4</v>
      </c>
      <c r="D8" s="8" t="n">
        <v>88946.7</v>
      </c>
    </row>
    <row r="9" customFormat="false" ht="11.25" hidden="false" customHeight="false" outlineLevel="0" collapsed="false">
      <c r="A9" s="3" t="s">
        <v>13</v>
      </c>
      <c r="B9" s="3" t="s">
        <v>14</v>
      </c>
      <c r="C9" s="7" t="n">
        <v>646333.8</v>
      </c>
      <c r="D9" s="8" t="n">
        <v>514526.3</v>
      </c>
    </row>
    <row r="10" customFormat="false" ht="11.25" hidden="false" customHeight="false" outlineLevel="0" collapsed="false">
      <c r="A10" s="3" t="s">
        <v>15</v>
      </c>
      <c r="B10" s="3" t="s">
        <v>8</v>
      </c>
      <c r="C10" s="7" t="n">
        <v>223017.1</v>
      </c>
      <c r="D10" s="8" t="n">
        <v>404157</v>
      </c>
    </row>
    <row r="11" customFormat="false" ht="11.25" hidden="false" customHeight="false" outlineLevel="0" collapsed="false">
      <c r="A11" s="3" t="s">
        <v>16</v>
      </c>
      <c r="B11" s="3" t="s">
        <v>17</v>
      </c>
      <c r="C11" s="7" t="n">
        <v>60325.6</v>
      </c>
      <c r="D11" s="8" t="n">
        <v>86344.4</v>
      </c>
    </row>
    <row r="12" customFormat="false" ht="11.25" hidden="false" customHeight="false" outlineLevel="0" collapsed="false">
      <c r="A12" s="3" t="s">
        <v>18</v>
      </c>
      <c r="B12" s="3" t="s">
        <v>19</v>
      </c>
      <c r="C12" s="7" t="n">
        <v>179789.7</v>
      </c>
      <c r="D12" s="8" t="n">
        <v>56428.4</v>
      </c>
    </row>
    <row r="13" customFormat="false" ht="11.25" hidden="false" customHeight="false" outlineLevel="0" collapsed="false">
      <c r="A13" s="3" t="s">
        <v>20</v>
      </c>
      <c r="B13" s="3" t="s">
        <v>8</v>
      </c>
      <c r="C13" s="7" t="n">
        <v>77421.2</v>
      </c>
      <c r="D13" s="8" t="n">
        <v>47792</v>
      </c>
    </row>
    <row r="14" customFormat="false" ht="11.25" hidden="false" customHeight="false" outlineLevel="0" collapsed="false">
      <c r="A14" s="3" t="s">
        <v>21</v>
      </c>
      <c r="B14" s="3" t="s">
        <v>8</v>
      </c>
      <c r="C14" s="7" t="n">
        <v>188577.1</v>
      </c>
      <c r="D14" s="8" t="n">
        <v>85330</v>
      </c>
    </row>
    <row r="15" customFormat="false" ht="11.25" hidden="false" customHeight="false" outlineLevel="0" collapsed="false">
      <c r="A15" s="3" t="s">
        <v>22</v>
      </c>
      <c r="B15" s="3" t="s">
        <v>23</v>
      </c>
      <c r="C15" s="7" t="n">
        <v>121110.1</v>
      </c>
      <c r="D15" s="8" t="n">
        <v>231261.7</v>
      </c>
    </row>
    <row r="16" customFormat="false" ht="11.25" hidden="false" customHeight="false" outlineLevel="0" collapsed="false">
      <c r="A16" s="3" t="s">
        <v>24</v>
      </c>
      <c r="B16" s="3" t="s">
        <v>8</v>
      </c>
      <c r="C16" s="7" t="n">
        <v>84448.8</v>
      </c>
      <c r="D16" s="8" t="n">
        <v>32479</v>
      </c>
    </row>
    <row r="17" customFormat="false" ht="11.25" hidden="false" customHeight="false" outlineLevel="0" collapsed="false">
      <c r="A17" s="3" t="s">
        <v>25</v>
      </c>
      <c r="B17" s="3" t="s">
        <v>8</v>
      </c>
      <c r="C17" s="7" t="n">
        <v>167302.3</v>
      </c>
      <c r="D17" s="8" t="n">
        <v>123301</v>
      </c>
    </row>
    <row r="18" customFormat="false" ht="11.25" hidden="false" customHeight="false" outlineLevel="0" collapsed="false">
      <c r="A18" s="3" t="s">
        <v>26</v>
      </c>
      <c r="B18" s="3" t="s">
        <v>17</v>
      </c>
      <c r="C18" s="7" t="n">
        <v>63885.7</v>
      </c>
      <c r="D18" s="8" t="n">
        <v>112280.6</v>
      </c>
    </row>
    <row r="19" customFormat="false" ht="11.25" hidden="false" customHeight="false" outlineLevel="0" collapsed="false">
      <c r="A19" s="3" t="s">
        <v>27</v>
      </c>
      <c r="B19" s="3" t="s">
        <v>28</v>
      </c>
      <c r="C19" s="7" t="n">
        <v>53808.7</v>
      </c>
      <c r="D19" s="8" t="n">
        <v>75666.7</v>
      </c>
    </row>
    <row r="20" customFormat="false" ht="11.25" hidden="false" customHeight="false" outlineLevel="0" collapsed="false">
      <c r="A20" s="3" t="s">
        <v>29</v>
      </c>
      <c r="B20" s="3" t="s">
        <v>8</v>
      </c>
      <c r="C20" s="7" t="n">
        <v>161178.8</v>
      </c>
      <c r="D20" s="8" t="n">
        <v>185144</v>
      </c>
    </row>
    <row r="21" customFormat="false" ht="11.25" hidden="false" customHeight="false" outlineLevel="0" collapsed="false">
      <c r="A21" s="3" t="s">
        <v>30</v>
      </c>
      <c r="B21" s="3" t="s">
        <v>8</v>
      </c>
      <c r="C21" s="7" t="n">
        <v>141464</v>
      </c>
      <c r="D21" s="8" t="n">
        <v>259522.6</v>
      </c>
    </row>
    <row r="22" customFormat="false" ht="11.25" hidden="false" customHeight="false" outlineLevel="0" collapsed="false">
      <c r="A22" s="3" t="s">
        <v>31</v>
      </c>
      <c r="B22" s="3" t="s">
        <v>8</v>
      </c>
      <c r="C22" s="7" t="n">
        <v>411459</v>
      </c>
      <c r="D22" s="8" t="n">
        <v>464012</v>
      </c>
    </row>
    <row r="23" customFormat="false" ht="11.25" hidden="false" customHeight="false" outlineLevel="0" collapsed="false">
      <c r="A23" s="3" t="s">
        <v>32</v>
      </c>
      <c r="B23" s="3" t="s">
        <v>33</v>
      </c>
      <c r="C23" s="7" t="n">
        <v>131398.4</v>
      </c>
      <c r="D23" s="8" t="n">
        <v>72399</v>
      </c>
    </row>
    <row r="24" customFormat="false" ht="11.25" hidden="false" customHeight="false" outlineLevel="0" collapsed="false">
      <c r="A24" s="3" t="s">
        <v>34</v>
      </c>
      <c r="B24" s="3" t="s">
        <v>33</v>
      </c>
      <c r="C24" s="7" t="n">
        <v>418694.2</v>
      </c>
      <c r="D24" s="8" t="n">
        <v>547984.6</v>
      </c>
    </row>
    <row r="25" customFormat="false" ht="11.25" hidden="false" customHeight="false" outlineLevel="0" collapsed="false">
      <c r="A25" s="3" t="s">
        <v>35</v>
      </c>
      <c r="B25" s="3" t="s">
        <v>36</v>
      </c>
      <c r="C25" s="7" t="n">
        <v>144933.1</v>
      </c>
      <c r="D25" s="8" t="n">
        <v>130590.8</v>
      </c>
    </row>
    <row r="26" customFormat="false" ht="11.25" hidden="false" customHeight="false" outlineLevel="0" collapsed="false">
      <c r="A26" s="3" t="s">
        <v>37</v>
      </c>
      <c r="B26" s="3" t="s">
        <v>38</v>
      </c>
      <c r="C26" s="7" t="n">
        <v>105694.4</v>
      </c>
      <c r="D26" s="8" t="n">
        <v>59932</v>
      </c>
    </row>
    <row r="27" customFormat="false" ht="11.25" hidden="false" customHeight="false" outlineLevel="0" collapsed="false">
      <c r="A27" s="3" t="s">
        <v>39</v>
      </c>
      <c r="B27" s="3" t="s">
        <v>40</v>
      </c>
      <c r="C27" s="7" t="n">
        <v>52014.6</v>
      </c>
      <c r="D27" s="8" t="n">
        <v>30602</v>
      </c>
    </row>
    <row r="28" customFormat="false" ht="11.25" hidden="false" customHeight="false" outlineLevel="0" collapsed="false">
      <c r="A28" s="3" t="s">
        <v>41</v>
      </c>
      <c r="B28" s="3" t="s">
        <v>42</v>
      </c>
      <c r="C28" s="7" t="n">
        <v>102660</v>
      </c>
      <c r="D28" s="8" t="n">
        <v>114327</v>
      </c>
    </row>
    <row r="29" customFormat="false" ht="11.25" hidden="false" customHeight="false" outlineLevel="0" collapsed="false">
      <c r="A29" s="3" t="s">
        <v>43</v>
      </c>
      <c r="B29" s="3" t="s">
        <v>8</v>
      </c>
      <c r="C29" s="7" t="n">
        <v>91936.5</v>
      </c>
      <c r="D29" s="8" t="n">
        <v>20921.3</v>
      </c>
    </row>
    <row r="30" customFormat="false" ht="11.25" hidden="false" customHeight="false" outlineLevel="0" collapsed="false">
      <c r="A30" s="3" t="s">
        <v>44</v>
      </c>
      <c r="B30" s="3" t="s">
        <v>17</v>
      </c>
      <c r="C30" s="7" t="n">
        <v>54575.9</v>
      </c>
      <c r="D30" s="8" t="n">
        <v>108827</v>
      </c>
    </row>
    <row r="31" customFormat="false" ht="11.25" hidden="false" customHeight="false" outlineLevel="0" collapsed="false">
      <c r="A31" s="3" t="s">
        <v>45</v>
      </c>
      <c r="B31" s="3" t="s">
        <v>8</v>
      </c>
      <c r="C31" s="7" t="n">
        <v>161674.1</v>
      </c>
      <c r="D31" s="8" t="n">
        <v>64522</v>
      </c>
    </row>
    <row r="32" customFormat="false" ht="11.25" hidden="false" customHeight="false" outlineLevel="0" collapsed="false">
      <c r="A32" s="3" t="s">
        <v>46</v>
      </c>
      <c r="B32" s="3" t="s">
        <v>8</v>
      </c>
      <c r="C32" s="7" t="n">
        <v>476433.4</v>
      </c>
      <c r="D32" s="8" t="n">
        <v>223293.5</v>
      </c>
    </row>
    <row r="33" customFormat="false" ht="11.25" hidden="false" customHeight="false" outlineLevel="0" collapsed="false">
      <c r="A33" s="3" t="s">
        <v>47</v>
      </c>
      <c r="B33" s="3" t="s">
        <v>33</v>
      </c>
      <c r="C33" s="7" t="n">
        <v>101688.1</v>
      </c>
      <c r="D33" s="8" t="n">
        <v>68272.1</v>
      </c>
    </row>
    <row r="34" customFormat="false" ht="11.25" hidden="false" customHeight="false" outlineLevel="0" collapsed="false">
      <c r="A34" s="3" t="s">
        <v>48</v>
      </c>
      <c r="B34" s="3" t="s">
        <v>8</v>
      </c>
      <c r="C34" s="7" t="n">
        <v>64532.2</v>
      </c>
      <c r="D34" s="8" t="n">
        <v>23711</v>
      </c>
    </row>
    <row r="35" customFormat="false" ht="11.25" hidden="false" customHeight="false" outlineLevel="0" collapsed="false">
      <c r="A35" s="3" t="s">
        <v>49</v>
      </c>
      <c r="B35" s="3" t="s">
        <v>8</v>
      </c>
      <c r="C35" s="7" t="n">
        <v>155515</v>
      </c>
      <c r="D35" s="8" t="n">
        <v>111175</v>
      </c>
    </row>
    <row r="36" customFormat="false" ht="11.25" hidden="false" customHeight="false" outlineLevel="0" collapsed="false">
      <c r="A36" s="3" t="s">
        <v>50</v>
      </c>
      <c r="B36" s="3" t="s">
        <v>8</v>
      </c>
      <c r="C36" s="7" t="n">
        <v>86233</v>
      </c>
      <c r="D36" s="8" t="n">
        <v>118364</v>
      </c>
    </row>
    <row r="37" customFormat="false" ht="11.25" hidden="false" customHeight="false" outlineLevel="0" collapsed="false">
      <c r="A37" s="3" t="s">
        <v>51</v>
      </c>
      <c r="B37" s="3" t="s">
        <v>23</v>
      </c>
      <c r="C37" s="7" t="n">
        <v>449027.2</v>
      </c>
      <c r="D37" s="8" t="n">
        <v>337004.1</v>
      </c>
    </row>
    <row r="38" customFormat="false" ht="11.25" hidden="false" customHeight="false" outlineLevel="0" collapsed="false">
      <c r="A38" s="3" t="s">
        <v>52</v>
      </c>
      <c r="B38" s="3" t="s">
        <v>8</v>
      </c>
      <c r="C38" s="7" t="n">
        <v>85312.9</v>
      </c>
      <c r="D38" s="8" t="n">
        <v>42868</v>
      </c>
    </row>
    <row r="39" customFormat="false" ht="11.25" hidden="false" customHeight="false" outlineLevel="0" collapsed="false">
      <c r="A39" s="3" t="s">
        <v>53</v>
      </c>
      <c r="B39" s="3" t="s">
        <v>8</v>
      </c>
      <c r="C39" s="7" t="n">
        <v>182270.3</v>
      </c>
      <c r="D39" s="8" t="n">
        <v>61719</v>
      </c>
    </row>
    <row r="40" customFormat="false" ht="11.25" hidden="false" customHeight="false" outlineLevel="0" collapsed="false">
      <c r="A40" s="3" t="s">
        <v>54</v>
      </c>
      <c r="B40" s="3" t="s">
        <v>8</v>
      </c>
      <c r="C40" s="7" t="n">
        <v>83193</v>
      </c>
      <c r="D40" s="8" t="n">
        <v>23232</v>
      </c>
    </row>
    <row r="41" customFormat="false" ht="11.25" hidden="false" customHeight="false" outlineLevel="0" collapsed="false">
      <c r="A41" s="3" t="s">
        <v>55</v>
      </c>
      <c r="B41" s="3" t="s">
        <v>56</v>
      </c>
      <c r="C41" s="7" t="n">
        <v>153644.7</v>
      </c>
      <c r="D41" s="8" t="n">
        <v>146909.9</v>
      </c>
    </row>
    <row r="42" customFormat="false" ht="11.25" hidden="false" customHeight="false" outlineLevel="0" collapsed="false">
      <c r="A42" s="3" t="s">
        <v>57</v>
      </c>
      <c r="B42" s="3" t="s">
        <v>58</v>
      </c>
      <c r="C42" s="7" t="n">
        <v>85725.8</v>
      </c>
      <c r="D42" s="8" t="n">
        <v>154077.8</v>
      </c>
    </row>
    <row r="43" customFormat="false" ht="11.25" hidden="false" customHeight="false" outlineLevel="0" collapsed="false">
      <c r="A43" s="3" t="s">
        <v>59</v>
      </c>
      <c r="B43" s="3" t="s">
        <v>60</v>
      </c>
      <c r="C43" s="7" t="n">
        <v>63772.4</v>
      </c>
      <c r="D43" s="8" t="n">
        <v>56663.1</v>
      </c>
    </row>
    <row r="44" customFormat="false" ht="11.25" hidden="false" customHeight="false" outlineLevel="0" collapsed="false">
      <c r="A44" s="3" t="s">
        <v>61</v>
      </c>
      <c r="B44" s="3" t="s">
        <v>8</v>
      </c>
      <c r="C44" s="7" t="n">
        <v>55375.5</v>
      </c>
      <c r="D44" s="8" t="n">
        <v>11142</v>
      </c>
    </row>
    <row r="45" customFormat="false" ht="11.25" hidden="false" customHeight="false" outlineLevel="0" collapsed="false">
      <c r="A45" s="3" t="s">
        <v>62</v>
      </c>
      <c r="B45" s="3" t="s">
        <v>8</v>
      </c>
      <c r="C45" s="7" t="n">
        <v>106827.8</v>
      </c>
      <c r="D45" s="8" t="n">
        <v>32462</v>
      </c>
    </row>
    <row r="46" customFormat="false" ht="11.25" hidden="false" customHeight="false" outlineLevel="0" collapsed="false">
      <c r="A46" s="3" t="s">
        <v>63</v>
      </c>
      <c r="B46" s="3" t="s">
        <v>8</v>
      </c>
      <c r="C46" s="7" t="n">
        <v>95964.9</v>
      </c>
      <c r="D46" s="8" t="n">
        <v>40317</v>
      </c>
    </row>
    <row r="47" customFormat="false" ht="11.25" hidden="false" customHeight="false" outlineLevel="0" collapsed="false">
      <c r="A47" s="3" t="s">
        <v>64</v>
      </c>
      <c r="B47" s="3" t="s">
        <v>8</v>
      </c>
      <c r="C47" s="7" t="n">
        <v>162401.1</v>
      </c>
      <c r="D47" s="8" t="n">
        <v>271592</v>
      </c>
    </row>
    <row r="48" customFormat="false" ht="11.25" hidden="false" customHeight="false" outlineLevel="0" collapsed="false">
      <c r="A48" s="3" t="s">
        <v>65</v>
      </c>
      <c r="B48" s="3" t="s">
        <v>8</v>
      </c>
      <c r="C48" s="7" t="n">
        <v>77701.1</v>
      </c>
      <c r="D48" s="8" t="n">
        <v>40072</v>
      </c>
    </row>
    <row r="49" customFormat="false" ht="11.25" hidden="false" customHeight="false" outlineLevel="0" collapsed="false">
      <c r="A49" s="3" t="s">
        <v>66</v>
      </c>
      <c r="B49" s="3" t="s">
        <v>8</v>
      </c>
      <c r="C49" s="7" t="n">
        <v>79218.2</v>
      </c>
      <c r="D49" s="8" t="n">
        <v>12680</v>
      </c>
    </row>
    <row r="50" customFormat="false" ht="11.25" hidden="false" customHeight="false" outlineLevel="0" collapsed="false">
      <c r="A50" s="3" t="s">
        <v>67</v>
      </c>
      <c r="B50" s="3" t="s">
        <v>68</v>
      </c>
      <c r="C50" s="7" t="n">
        <v>56373.6</v>
      </c>
      <c r="D50" s="8" t="n">
        <v>109847.8</v>
      </c>
    </row>
    <row r="51" customFormat="false" ht="11.25" hidden="false" customHeight="false" outlineLevel="0" collapsed="false">
      <c r="A51" s="3" t="s">
        <v>69</v>
      </c>
      <c r="B51" s="3" t="s">
        <v>60</v>
      </c>
      <c r="C51" s="7" t="n">
        <v>166496</v>
      </c>
      <c r="D51" s="8" t="n">
        <v>483991</v>
      </c>
    </row>
    <row r="52" customFormat="false" ht="11.25" hidden="false" customHeight="false" outlineLevel="0" collapsed="false">
      <c r="A52" s="3" t="s">
        <v>70</v>
      </c>
      <c r="B52" s="3" t="s">
        <v>8</v>
      </c>
      <c r="C52" s="7" t="n">
        <v>59227.2</v>
      </c>
      <c r="D52" s="8" t="n">
        <v>14997</v>
      </c>
    </row>
    <row r="53" customFormat="false" ht="11.25" hidden="false" customHeight="false" outlineLevel="0" collapsed="false">
      <c r="A53" s="3" t="s">
        <v>71</v>
      </c>
      <c r="B53" s="3" t="s">
        <v>72</v>
      </c>
      <c r="C53" s="7" t="n">
        <v>190678.1</v>
      </c>
      <c r="D53" s="8" t="n">
        <v>182655.9</v>
      </c>
    </row>
    <row r="54" customFormat="false" ht="11.25" hidden="false" customHeight="false" outlineLevel="0" collapsed="false">
      <c r="A54" s="3" t="s">
        <v>73</v>
      </c>
      <c r="B54" s="3" t="s">
        <v>72</v>
      </c>
      <c r="C54" s="7" t="n">
        <v>96811.2</v>
      </c>
      <c r="D54" s="8" t="n">
        <v>240281.5</v>
      </c>
    </row>
    <row r="55" customFormat="false" ht="11.25" hidden="false" customHeight="false" outlineLevel="0" collapsed="false">
      <c r="A55" s="3" t="s">
        <v>74</v>
      </c>
      <c r="B55" s="3" t="s">
        <v>33</v>
      </c>
      <c r="C55" s="7" t="n">
        <v>85260.1</v>
      </c>
      <c r="D55" s="8" t="n">
        <v>41647</v>
      </c>
    </row>
    <row r="56" customFormat="false" ht="11.25" hidden="false" customHeight="false" outlineLevel="0" collapsed="false">
      <c r="A56" s="3" t="s">
        <v>75</v>
      </c>
      <c r="B56" s="3" t="s">
        <v>12</v>
      </c>
      <c r="C56" s="7" t="n">
        <v>132982.1</v>
      </c>
      <c r="D56" s="8" t="n">
        <v>107220.2</v>
      </c>
    </row>
    <row r="57" customFormat="false" ht="11.25" hidden="false" customHeight="false" outlineLevel="0" collapsed="false">
      <c r="A57" s="3" t="s">
        <v>76</v>
      </c>
      <c r="B57" s="3" t="s">
        <v>8</v>
      </c>
      <c r="C57" s="7" t="n">
        <v>55624.2</v>
      </c>
      <c r="D57" s="8" t="n">
        <v>24060.8</v>
      </c>
    </row>
    <row r="58" customFormat="false" ht="11.25" hidden="false" customHeight="false" outlineLevel="0" collapsed="false">
      <c r="A58" s="3" t="s">
        <v>77</v>
      </c>
      <c r="B58" s="3" t="s">
        <v>17</v>
      </c>
      <c r="C58" s="7" t="n">
        <v>150722.7</v>
      </c>
      <c r="D58" s="8" t="n">
        <v>159553.9</v>
      </c>
    </row>
    <row r="59" customFormat="false" ht="11.25" hidden="false" customHeight="false" outlineLevel="0" collapsed="false">
      <c r="A59" s="9" t="s">
        <v>78</v>
      </c>
      <c r="B59" s="10"/>
      <c r="C59" s="11" t="n">
        <v>7973000.9</v>
      </c>
      <c r="D59" s="12" t="n">
        <v>727572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27" width="22.28"/>
    <col collapsed="false" customWidth="true" hidden="false" outlineLevel="0" max="2" min="2" style="27" width="29.99"/>
    <col collapsed="false" customWidth="true" hidden="false" outlineLevel="0" max="3" min="3" style="27" width="27.42"/>
    <col collapsed="false" customWidth="true" hidden="false" outlineLevel="0" max="4" min="4" style="27" width="11.13"/>
    <col collapsed="false" customWidth="false" hidden="false" outlineLevel="0" max="257" min="5" style="27" width="9.14"/>
  </cols>
  <sheetData>
    <row r="1" customFormat="false" ht="12.75" hidden="false" customHeight="false" outlineLevel="0" collapsed="false">
      <c r="A1" s="76" t="s">
        <v>1113</v>
      </c>
      <c r="B1" s="81" t="s">
        <v>1114</v>
      </c>
      <c r="C1" s="76" t="s">
        <v>1097</v>
      </c>
      <c r="D1" s="48" t="s">
        <v>1115</v>
      </c>
    </row>
    <row r="2" customFormat="false" ht="12.75" hidden="false" customHeight="false" outlineLevel="0" collapsed="false">
      <c r="A2" s="1" t="n">
        <v>1</v>
      </c>
      <c r="B2" s="1" t="s">
        <v>30</v>
      </c>
      <c r="C2" s="26" t="s">
        <v>30</v>
      </c>
      <c r="D2" s="27" t="str">
        <f aca="false">VLOOKUP(B2,Detail!$D$3:$J$56,7,FALSE())</f>
        <v>Integrated Oil and Gas</v>
      </c>
      <c r="H2" s="27" t="s">
        <v>1116</v>
      </c>
    </row>
    <row r="3" customFormat="false" ht="12.75" hidden="false" customHeight="false" outlineLevel="0" collapsed="false">
      <c r="A3" s="1" t="n">
        <v>1</v>
      </c>
      <c r="B3" s="1" t="s">
        <v>30</v>
      </c>
      <c r="C3" s="26" t="s">
        <v>31</v>
      </c>
      <c r="D3" s="27" t="str">
        <f aca="false">VLOOKUP(B3,Detail!$D$3:$J$56,7,FALSE())</f>
        <v>Integrated Oil and Gas</v>
      </c>
    </row>
    <row r="4" customFormat="false" ht="12.75" hidden="false" customHeight="false" outlineLevel="0" collapsed="false">
      <c r="A4" s="1" t="n">
        <v>1</v>
      </c>
      <c r="B4" s="1" t="s">
        <v>30</v>
      </c>
      <c r="C4" s="26" t="s">
        <v>25</v>
      </c>
      <c r="D4" s="27" t="str">
        <f aca="false">VLOOKUP(B4,Detail!$D$3:$J$56,7,FALSE())</f>
        <v>Integrated Oil and Gas</v>
      </c>
    </row>
    <row r="5" customFormat="false" ht="12.75" hidden="false" customHeight="false" outlineLevel="0" collapsed="false">
      <c r="A5" s="1" t="n">
        <v>1</v>
      </c>
      <c r="B5" s="1" t="s">
        <v>30</v>
      </c>
      <c r="C5" s="26" t="s">
        <v>15</v>
      </c>
      <c r="D5" s="27" t="str">
        <f aca="false">VLOOKUP(B5,Detail!$D$3:$J$56,7,FALSE())</f>
        <v>Integrated Oil and Gas</v>
      </c>
    </row>
    <row r="6" customFormat="false" ht="12.75" hidden="false" customHeight="false" outlineLevel="0" collapsed="false">
      <c r="A6" s="1" t="n">
        <v>1</v>
      </c>
      <c r="B6" s="1" t="s">
        <v>30</v>
      </c>
      <c r="C6" s="26" t="s">
        <v>64</v>
      </c>
      <c r="D6" s="27" t="str">
        <f aca="false">VLOOKUP(B6,Detail!$D$3:$J$56,7,FALSE())</f>
        <v>Integrated Oil and Gas</v>
      </c>
    </row>
    <row r="7" customFormat="false" ht="12.75" hidden="false" customHeight="false" outlineLevel="0" collapsed="false">
      <c r="A7" s="1" t="n">
        <v>1</v>
      </c>
      <c r="B7" s="1" t="s">
        <v>30</v>
      </c>
      <c r="C7" s="26" t="s">
        <v>46</v>
      </c>
      <c r="D7" s="27" t="str">
        <f aca="false">VLOOKUP(B7,Detail!$D$3:$J$56,7,FALSE())</f>
        <v>Integrated Oil and Gas</v>
      </c>
    </row>
    <row r="8" customFormat="false" ht="12.75" hidden="false" customHeight="false" outlineLevel="0" collapsed="false">
      <c r="A8" s="1" t="n">
        <v>1</v>
      </c>
      <c r="B8" s="1" t="s">
        <v>30</v>
      </c>
      <c r="C8" s="26" t="s">
        <v>29</v>
      </c>
      <c r="D8" s="27" t="str">
        <f aca="false">VLOOKUP(B8,Detail!$D$3:$J$56,7,FALSE())</f>
        <v>Integrated Oil and Gas</v>
      </c>
    </row>
    <row r="9" customFormat="false" ht="12.75" hidden="false" customHeight="false" outlineLevel="0" collapsed="false">
      <c r="A9" s="1" t="n">
        <v>2</v>
      </c>
      <c r="B9" s="1" t="s">
        <v>90</v>
      </c>
      <c r="C9" s="26" t="s">
        <v>90</v>
      </c>
      <c r="D9" s="27" t="str">
        <f aca="false">VLOOKUP(B9,Detail!$D$3:$J$56,7,FALSE())</f>
        <v>Wireless Telecommunication Services</v>
      </c>
      <c r="H9" s="27" t="s">
        <v>1117</v>
      </c>
    </row>
    <row r="10" customFormat="false" ht="12.75" hidden="false" customHeight="false" outlineLevel="0" collapsed="false">
      <c r="A10" s="1" t="n">
        <v>2</v>
      </c>
      <c r="B10" s="1" t="s">
        <v>90</v>
      </c>
      <c r="C10" s="26" t="s">
        <v>351</v>
      </c>
      <c r="D10" s="27" t="str">
        <f aca="false">VLOOKUP(B10,Detail!$D$3:$J$56,7,FALSE())</f>
        <v>Wireless Telecommunication Services</v>
      </c>
    </row>
    <row r="11" customFormat="false" ht="12.75" hidden="false" customHeight="false" outlineLevel="0" collapsed="false">
      <c r="A11" s="1" t="n">
        <v>3</v>
      </c>
      <c r="B11" s="1" t="s">
        <v>350</v>
      </c>
      <c r="C11" s="26" t="s">
        <v>350</v>
      </c>
      <c r="D11" s="27" t="str">
        <f aca="false">VLOOKUP(B11,Detail!$D$3:$J$56,7,FALSE())</f>
        <v>Integrated Oil and Gas</v>
      </c>
      <c r="H11" s="27" t="s">
        <v>1116</v>
      </c>
    </row>
    <row r="12" customFormat="false" ht="12.75" hidden="false" customHeight="false" outlineLevel="0" collapsed="false">
      <c r="A12" s="1" t="n">
        <v>4</v>
      </c>
      <c r="B12" s="1" t="s">
        <v>361</v>
      </c>
      <c r="C12" s="26" t="s">
        <v>361</v>
      </c>
      <c r="D12" s="27" t="str">
        <f aca="false">VLOOKUP(B12,Detail!$D$3:$J$56,7,FALSE())</f>
        <v>Pharmaceuticals</v>
      </c>
      <c r="H12" s="27" t="s">
        <v>1118</v>
      </c>
    </row>
    <row r="13" customFormat="false" ht="12.75" hidden="false" customHeight="false" outlineLevel="0" collapsed="false">
      <c r="A13" s="1" t="n">
        <v>5</v>
      </c>
      <c r="B13" s="1" t="s">
        <v>355</v>
      </c>
      <c r="C13" s="26" t="s">
        <v>355</v>
      </c>
      <c r="D13" s="27" t="str">
        <f aca="false">VLOOKUP(B13,Detail!$D$3:$J$56,7,FALSE())</f>
        <v>Diversified Metals and Mining</v>
      </c>
      <c r="H13" s="27" t="s">
        <v>1119</v>
      </c>
    </row>
    <row r="14" customFormat="false" ht="12.75" hidden="false" customHeight="false" outlineLevel="0" collapsed="false">
      <c r="A14" s="1" t="n">
        <v>6</v>
      </c>
      <c r="B14" s="1" t="s">
        <v>364</v>
      </c>
      <c r="C14" s="26" t="s">
        <v>352</v>
      </c>
      <c r="D14" s="27" t="str">
        <f aca="false">VLOOKUP(B14,Detail!$D$3:$J$56,7,FALSE())</f>
        <v>Industrial Conglomerates</v>
      </c>
      <c r="H14" s="27" t="str">
        <f aca="false">D14</f>
        <v>Industrial Conglomerates</v>
      </c>
    </row>
    <row r="15" customFormat="false" ht="12.75" hidden="false" customHeight="false" outlineLevel="0" collapsed="false">
      <c r="A15" s="1" t="n">
        <v>6</v>
      </c>
      <c r="B15" s="1" t="s">
        <v>364</v>
      </c>
      <c r="C15" s="26" t="s">
        <v>357</v>
      </c>
      <c r="D15" s="27" t="str">
        <f aca="false">VLOOKUP(B15,Detail!$D$3:$J$56,7,FALSE())</f>
        <v>Industrial Conglomerates</v>
      </c>
    </row>
    <row r="16" customFormat="false" ht="12.75" hidden="false" customHeight="false" outlineLevel="0" collapsed="false">
      <c r="A16" s="1" t="n">
        <v>6</v>
      </c>
      <c r="B16" s="1" t="s">
        <v>364</v>
      </c>
      <c r="C16" s="26" t="s">
        <v>359</v>
      </c>
      <c r="D16" s="27" t="str">
        <f aca="false">VLOOKUP(B16,Detail!$D$3:$J$56,7,FALSE())</f>
        <v>Industrial Conglomerates</v>
      </c>
    </row>
    <row r="17" customFormat="false" ht="12.75" hidden="false" customHeight="false" outlineLevel="0" collapsed="false">
      <c r="A17" s="1" t="n">
        <v>6</v>
      </c>
      <c r="B17" s="1" t="s">
        <v>364</v>
      </c>
      <c r="C17" s="26" t="s">
        <v>360</v>
      </c>
      <c r="D17" s="27" t="str">
        <f aca="false">VLOOKUP(B17,Detail!$D$3:$J$56,7,FALSE())</f>
        <v>Industrial Conglomerates</v>
      </c>
    </row>
    <row r="18" customFormat="false" ht="12.75" hidden="false" customHeight="false" outlineLevel="0" collapsed="false">
      <c r="A18" s="1" t="n">
        <v>6</v>
      </c>
      <c r="B18" s="1" t="s">
        <v>364</v>
      </c>
      <c r="C18" s="26" t="s">
        <v>363</v>
      </c>
      <c r="D18" s="27" t="str">
        <f aca="false">VLOOKUP(B18,Detail!$D$3:$J$56,7,FALSE())</f>
        <v>Industrial Conglomerates</v>
      </c>
    </row>
    <row r="19" customFormat="false" ht="12.75" hidden="false" customHeight="false" outlineLevel="0" collapsed="false">
      <c r="A19" s="1" t="n">
        <v>6</v>
      </c>
      <c r="B19" s="1" t="s">
        <v>364</v>
      </c>
      <c r="C19" s="26" t="s">
        <v>364</v>
      </c>
      <c r="D19" s="27" t="str">
        <f aca="false">VLOOKUP(B19,Detail!$D$3:$J$56,7,FALSE())</f>
        <v>Industrial Conglomerates</v>
      </c>
    </row>
    <row r="20" customFormat="false" ht="12.75" hidden="false" customHeight="false" outlineLevel="0" collapsed="false">
      <c r="A20" s="1" t="n">
        <v>6</v>
      </c>
      <c r="B20" s="1" t="s">
        <v>364</v>
      </c>
      <c r="C20" s="26" t="s">
        <v>365</v>
      </c>
      <c r="D20" s="27" t="str">
        <f aca="false">VLOOKUP(B20,Detail!$D$3:$J$56,7,FALSE())</f>
        <v>Industrial Conglomerates</v>
      </c>
    </row>
    <row r="21" customFormat="false" ht="12.75" hidden="false" customHeight="false" outlineLevel="0" collapsed="false">
      <c r="A21" s="1" t="n">
        <v>6</v>
      </c>
      <c r="B21" s="1" t="s">
        <v>364</v>
      </c>
      <c r="C21" s="26" t="s">
        <v>367</v>
      </c>
      <c r="D21" s="27" t="str">
        <f aca="false">VLOOKUP(B21,Detail!$D$3:$J$56,7,FALSE())</f>
        <v>Industrial Conglomerates</v>
      </c>
    </row>
    <row r="22" customFormat="false" ht="12.75" hidden="false" customHeight="false" outlineLevel="0" collapsed="false">
      <c r="A22" s="1" t="n">
        <v>6</v>
      </c>
      <c r="B22" s="1" t="s">
        <v>364</v>
      </c>
      <c r="C22" s="26" t="s">
        <v>370</v>
      </c>
      <c r="D22" s="27" t="str">
        <f aca="false">VLOOKUP(B22,Detail!$D$3:$J$56,7,FALSE())</f>
        <v>Industrial Conglomerates</v>
      </c>
    </row>
    <row r="23" customFormat="false" ht="12.75" hidden="false" customHeight="false" outlineLevel="0" collapsed="false">
      <c r="A23" s="1" t="n">
        <v>6</v>
      </c>
      <c r="B23" s="1" t="s">
        <v>364</v>
      </c>
      <c r="C23" s="26" t="s">
        <v>371</v>
      </c>
      <c r="D23" s="27" t="str">
        <f aca="false">VLOOKUP(B23,Detail!$D$3:$J$56,7,FALSE())</f>
        <v>Industrial Conglomerates</v>
      </c>
    </row>
    <row r="24" customFormat="false" ht="12.75" hidden="false" customHeight="false" outlineLevel="0" collapsed="false">
      <c r="A24" s="1" t="n">
        <v>6</v>
      </c>
      <c r="B24" s="1" t="s">
        <v>364</v>
      </c>
      <c r="C24" s="26" t="s">
        <v>373</v>
      </c>
      <c r="D24" s="27" t="str">
        <f aca="false">VLOOKUP(B24,Detail!$D$3:$J$56,7,FALSE())</f>
        <v>Industrial Conglomerates</v>
      </c>
    </row>
    <row r="25" customFormat="false" ht="12.75" hidden="false" customHeight="false" outlineLevel="0" collapsed="false">
      <c r="A25" s="1" t="n">
        <v>6</v>
      </c>
      <c r="B25" s="1" t="s">
        <v>364</v>
      </c>
      <c r="C25" s="26" t="s">
        <v>374</v>
      </c>
      <c r="D25" s="27" t="str">
        <f aca="false">VLOOKUP(B25,Detail!$D$3:$J$56,7,FALSE())</f>
        <v>Industrial Conglomerates</v>
      </c>
    </row>
    <row r="26" customFormat="false" ht="12.75" hidden="false" customHeight="false" outlineLevel="0" collapsed="false">
      <c r="A26" s="1" t="n">
        <v>6</v>
      </c>
      <c r="B26" s="1" t="s">
        <v>364</v>
      </c>
      <c r="C26" s="26" t="s">
        <v>375</v>
      </c>
      <c r="D26" s="27" t="str">
        <f aca="false">VLOOKUP(B26,Detail!$D$3:$J$56,7,FALSE())</f>
        <v>Industrial Conglomerates</v>
      </c>
    </row>
    <row r="27" customFormat="false" ht="12.75" hidden="false" customHeight="false" outlineLevel="0" collapsed="false">
      <c r="A27" s="1" t="n">
        <v>7</v>
      </c>
      <c r="B27" s="1" t="s">
        <v>62</v>
      </c>
      <c r="C27" s="26" t="s">
        <v>61</v>
      </c>
      <c r="D27" s="27" t="str">
        <f aca="false">VLOOKUP(B27,Detail!$D$3:$J$56,7,FALSE())</f>
        <v>Diversified Banks</v>
      </c>
      <c r="H27" s="27" t="str">
        <f aca="false">D27</f>
        <v>Diversified Banks</v>
      </c>
    </row>
    <row r="28" customFormat="false" ht="12.75" hidden="false" customHeight="false" outlineLevel="0" collapsed="false">
      <c r="A28" s="1" t="n">
        <v>7</v>
      </c>
      <c r="B28" s="1" t="s">
        <v>62</v>
      </c>
      <c r="C28" s="26" t="s">
        <v>70</v>
      </c>
      <c r="D28" s="27" t="str">
        <f aca="false">VLOOKUP(B28,Detail!$D$3:$J$56,7,FALSE())</f>
        <v>Diversified Banks</v>
      </c>
    </row>
    <row r="29" customFormat="false" ht="12.75" hidden="false" customHeight="false" outlineLevel="0" collapsed="false">
      <c r="A29" s="1" t="n">
        <v>7</v>
      </c>
      <c r="B29" s="1" t="s">
        <v>62</v>
      </c>
      <c r="C29" s="26" t="s">
        <v>353</v>
      </c>
      <c r="D29" s="27" t="str">
        <f aca="false">VLOOKUP(B29,Detail!$D$3:$J$56,7,FALSE())</f>
        <v>Diversified Banks</v>
      </c>
    </row>
    <row r="30" customFormat="false" ht="12.75" hidden="false" customHeight="false" outlineLevel="0" collapsed="false">
      <c r="A30" s="1" t="n">
        <v>7</v>
      </c>
      <c r="B30" s="1" t="s">
        <v>62</v>
      </c>
      <c r="C30" s="26" t="s">
        <v>63</v>
      </c>
      <c r="D30" s="27" t="str">
        <f aca="false">VLOOKUP(B30,Detail!$D$3:$J$56,7,FALSE())</f>
        <v>Diversified Banks</v>
      </c>
    </row>
    <row r="31" customFormat="false" ht="12.75" hidden="false" customHeight="false" outlineLevel="0" collapsed="false">
      <c r="A31" s="1" t="n">
        <v>7</v>
      </c>
      <c r="B31" s="1" t="s">
        <v>62</v>
      </c>
      <c r="C31" s="26" t="s">
        <v>24</v>
      </c>
      <c r="D31" s="27" t="str">
        <f aca="false">VLOOKUP(B31,Detail!$D$3:$J$56,7,FALSE())</f>
        <v>Diversified Banks</v>
      </c>
    </row>
    <row r="32" customFormat="false" ht="12.75" hidden="false" customHeight="false" outlineLevel="0" collapsed="false">
      <c r="A32" s="1" t="n">
        <v>7</v>
      </c>
      <c r="B32" s="1" t="s">
        <v>62</v>
      </c>
      <c r="C32" s="26" t="s">
        <v>50</v>
      </c>
      <c r="D32" s="27" t="str">
        <f aca="false">VLOOKUP(B32,Detail!$D$3:$J$56,7,FALSE())</f>
        <v>Diversified Banks</v>
      </c>
    </row>
    <row r="33" customFormat="false" ht="12.75" hidden="false" customHeight="false" outlineLevel="0" collapsed="false">
      <c r="A33" s="1" t="n">
        <v>7</v>
      </c>
      <c r="B33" s="1" t="s">
        <v>62</v>
      </c>
      <c r="C33" s="26" t="s">
        <v>354</v>
      </c>
      <c r="D33" s="27" t="str">
        <f aca="false">VLOOKUP(B33,Detail!$D$3:$J$56,7,FALSE())</f>
        <v>Diversified Banks</v>
      </c>
    </row>
    <row r="34" customFormat="false" ht="12.75" hidden="false" customHeight="false" outlineLevel="0" collapsed="false">
      <c r="A34" s="1" t="n">
        <v>7</v>
      </c>
      <c r="B34" s="1" t="s">
        <v>62</v>
      </c>
      <c r="C34" s="26" t="s">
        <v>62</v>
      </c>
      <c r="D34" s="27" t="str">
        <f aca="false">VLOOKUP(B34,Detail!$D$3:$J$56,7,FALSE())</f>
        <v>Diversified Banks</v>
      </c>
    </row>
    <row r="35" customFormat="false" ht="12.75" hidden="false" customHeight="false" outlineLevel="0" collapsed="false">
      <c r="A35" s="1" t="n">
        <v>7</v>
      </c>
      <c r="B35" s="1" t="s">
        <v>62</v>
      </c>
      <c r="C35" s="26" t="s">
        <v>21</v>
      </c>
      <c r="D35" s="27" t="str">
        <f aca="false">VLOOKUP(B35,Detail!$D$3:$J$56,7,FALSE())</f>
        <v>Diversified Banks</v>
      </c>
    </row>
    <row r="36" customFormat="false" ht="12.75" hidden="false" customHeight="false" outlineLevel="0" collapsed="false">
      <c r="A36" s="1" t="n">
        <v>7</v>
      </c>
      <c r="B36" s="1" t="s">
        <v>62</v>
      </c>
      <c r="C36" s="26" t="s">
        <v>9</v>
      </c>
      <c r="D36" s="27" t="str">
        <f aca="false">VLOOKUP(B36,Detail!$D$3:$J$56,7,FALSE())</f>
        <v>Diversified Banks</v>
      </c>
    </row>
    <row r="37" customFormat="false" ht="12.75" hidden="false" customHeight="false" outlineLevel="0" collapsed="false">
      <c r="A37" s="1" t="n">
        <v>8</v>
      </c>
      <c r="B37" s="1" t="s">
        <v>372</v>
      </c>
      <c r="C37" s="26" t="s">
        <v>362</v>
      </c>
      <c r="D37" s="27" t="str">
        <f aca="false">VLOOKUP(B37,Detail!$D$3:$J$56,7,FALSE())</f>
        <v>Integrated Oil and Gas</v>
      </c>
    </row>
    <row r="38" customFormat="false" ht="22.5" hidden="false" customHeight="false" outlineLevel="0" collapsed="false">
      <c r="A38" s="1" t="n">
        <v>8</v>
      </c>
      <c r="B38" s="1" t="s">
        <v>372</v>
      </c>
      <c r="C38" s="26" t="s">
        <v>369</v>
      </c>
      <c r="D38" s="27" t="str">
        <f aca="false">VLOOKUP(B38,Detail!$D$3:$J$56,7,FALSE())</f>
        <v>Integrated Oil and Gas</v>
      </c>
      <c r="H38" s="27" t="str">
        <f aca="false">D38</f>
        <v>Integrated Oil and Gas</v>
      </c>
    </row>
    <row r="39" customFormat="false" ht="12.75" hidden="false" customHeight="false" outlineLevel="0" collapsed="false">
      <c r="A39" s="1" t="n">
        <v>8</v>
      </c>
      <c r="B39" s="1" t="s">
        <v>372</v>
      </c>
      <c r="C39" s="26" t="s">
        <v>372</v>
      </c>
      <c r="D39" s="27" t="str">
        <f aca="false">VLOOKUP(B39,Detail!$D$3:$J$56,7,FALSE())</f>
        <v>Integrated Oil and Gas</v>
      </c>
    </row>
    <row r="40" customFormat="false" ht="12.75" hidden="false" customHeight="false" outlineLevel="0" collapsed="false">
      <c r="A40" s="1" t="n">
        <v>9</v>
      </c>
      <c r="B40" s="1" t="s">
        <v>52</v>
      </c>
      <c r="C40" s="26" t="s">
        <v>147</v>
      </c>
      <c r="D40" s="27" t="str">
        <f aca="false">VLOOKUP(B40,Detail!$D$3:$J$56,7,FALSE())</f>
        <v>Soft Drinks</v>
      </c>
      <c r="H40" s="27" t="str">
        <f aca="false">D40</f>
        <v>Soft Drinks</v>
      </c>
    </row>
    <row r="41" customFormat="false" ht="12.75" hidden="false" customHeight="false" outlineLevel="0" collapsed="false">
      <c r="A41" s="1" t="n">
        <v>9</v>
      </c>
      <c r="B41" s="1" t="s">
        <v>52</v>
      </c>
      <c r="C41" s="26" t="s">
        <v>10</v>
      </c>
      <c r="D41" s="27" t="str">
        <f aca="false">VLOOKUP(B41,Detail!$D$3:$J$56,7,FALSE())</f>
        <v>Soft Drinks</v>
      </c>
    </row>
    <row r="42" customFormat="false" ht="12.75" hidden="false" customHeight="false" outlineLevel="0" collapsed="false">
      <c r="A42" s="1" t="n">
        <v>9</v>
      </c>
      <c r="B42" s="1" t="s">
        <v>52</v>
      </c>
      <c r="C42" s="26" t="s">
        <v>20</v>
      </c>
      <c r="D42" s="27" t="str">
        <f aca="false">VLOOKUP(B42,Detail!$D$3:$J$56,7,FALSE())</f>
        <v>Soft Drinks</v>
      </c>
    </row>
    <row r="43" customFormat="false" ht="12.75" hidden="false" customHeight="false" outlineLevel="0" collapsed="false">
      <c r="A43" s="1" t="n">
        <v>9</v>
      </c>
      <c r="B43" s="1" t="s">
        <v>52</v>
      </c>
      <c r="C43" s="26" t="s">
        <v>65</v>
      </c>
      <c r="D43" s="27" t="str">
        <f aca="false">VLOOKUP(B43,Detail!$D$3:$J$56,7,FALSE())</f>
        <v>Soft Drinks</v>
      </c>
    </row>
    <row r="44" customFormat="false" ht="12.75" hidden="false" customHeight="false" outlineLevel="0" collapsed="false">
      <c r="A44" s="1" t="n">
        <v>9</v>
      </c>
      <c r="B44" s="1" t="s">
        <v>52</v>
      </c>
      <c r="C44" s="26" t="s">
        <v>54</v>
      </c>
      <c r="D44" s="27" t="str">
        <f aca="false">VLOOKUP(B44,Detail!$D$3:$J$56,7,FALSE())</f>
        <v>Soft Drinks</v>
      </c>
    </row>
    <row r="45" customFormat="false" ht="12.75" hidden="false" customHeight="false" outlineLevel="0" collapsed="false">
      <c r="A45" s="1" t="n">
        <v>9</v>
      </c>
      <c r="B45" s="1" t="s">
        <v>52</v>
      </c>
      <c r="C45" s="26" t="s">
        <v>76</v>
      </c>
      <c r="D45" s="27" t="str">
        <f aca="false">VLOOKUP(B45,Detail!$D$3:$J$56,7,FALSE())</f>
        <v>Soft Drinks</v>
      </c>
    </row>
    <row r="46" customFormat="false" ht="12.75" hidden="false" customHeight="false" outlineLevel="0" collapsed="false">
      <c r="A46" s="1" t="n">
        <v>9</v>
      </c>
      <c r="B46" s="1" t="s">
        <v>52</v>
      </c>
      <c r="C46" s="26" t="s">
        <v>45</v>
      </c>
      <c r="D46" s="27" t="str">
        <f aca="false">VLOOKUP(B46,Detail!$D$3:$J$56,7,FALSE())</f>
        <v>Soft Drinks</v>
      </c>
    </row>
    <row r="47" customFormat="false" ht="12.75" hidden="false" customHeight="false" outlineLevel="0" collapsed="false">
      <c r="A47" s="1" t="n">
        <v>9</v>
      </c>
      <c r="B47" s="1" t="s">
        <v>52</v>
      </c>
      <c r="C47" s="26" t="s">
        <v>52</v>
      </c>
      <c r="D47" s="27" t="str">
        <f aca="false">VLOOKUP(B47,Detail!$D$3:$J$56,7,FALSE())</f>
        <v>Soft Drinks</v>
      </c>
    </row>
    <row r="48" customFormat="false" ht="12.75" hidden="false" customHeight="false" outlineLevel="0" collapsed="false">
      <c r="A48" s="1" t="n">
        <v>9</v>
      </c>
      <c r="B48" s="1" t="s">
        <v>52</v>
      </c>
      <c r="C48" s="26" t="s">
        <v>49</v>
      </c>
      <c r="D48" s="27" t="str">
        <f aca="false">VLOOKUP(B48,Detail!$D$3:$J$56,7,FALSE())</f>
        <v>Soft Drinks</v>
      </c>
    </row>
    <row r="49" customFormat="false" ht="12.75" hidden="false" customHeight="false" outlineLevel="0" collapsed="false">
      <c r="A49" s="1" t="n">
        <v>9</v>
      </c>
      <c r="B49" s="1" t="s">
        <v>52</v>
      </c>
      <c r="C49" s="26" t="s">
        <v>358</v>
      </c>
      <c r="D49" s="27" t="str">
        <f aca="false">VLOOKUP(B49,Detail!$D$3:$J$56,7,FALSE())</f>
        <v>Soft Drinks</v>
      </c>
    </row>
    <row r="50" customFormat="false" ht="12.75" hidden="false" customHeight="false" outlineLevel="0" collapsed="false">
      <c r="A50" s="1" t="n">
        <v>9</v>
      </c>
      <c r="B50" s="1" t="s">
        <v>52</v>
      </c>
      <c r="C50" s="26" t="s">
        <v>7</v>
      </c>
      <c r="D50" s="27" t="str">
        <f aca="false">VLOOKUP(B50,Detail!$D$3:$J$56,7,FALSE())</f>
        <v>Soft Drinks</v>
      </c>
    </row>
    <row r="51" customFormat="false" ht="12.75" hidden="false" customHeight="false" outlineLevel="0" collapsed="false">
      <c r="A51" s="1" t="n">
        <v>9</v>
      </c>
      <c r="B51" s="1" t="s">
        <v>52</v>
      </c>
      <c r="C51" s="26" t="s">
        <v>53</v>
      </c>
      <c r="D51" s="27" t="str">
        <f aca="false">VLOOKUP(B51,Detail!$D$3:$J$56,7,FALSE())</f>
        <v>Soft Drinks</v>
      </c>
    </row>
    <row r="52" customFormat="false" ht="12.75" hidden="false" customHeight="false" outlineLevel="0" collapsed="false">
      <c r="A52" s="1" t="n">
        <v>9</v>
      </c>
      <c r="B52" s="1" t="s">
        <v>52</v>
      </c>
      <c r="C52" s="26" t="s">
        <v>366</v>
      </c>
      <c r="D52" s="27" t="str">
        <f aca="false">VLOOKUP(B52,Detail!$D$3:$J$56,7,FALSE())</f>
        <v>Soft Drinks</v>
      </c>
    </row>
    <row r="53" customFormat="false" ht="12.75" hidden="false" customHeight="false" outlineLevel="0" collapsed="false">
      <c r="A53" s="1" t="n">
        <v>9</v>
      </c>
      <c r="B53" s="1" t="s">
        <v>52</v>
      </c>
      <c r="C53" s="26" t="s">
        <v>368</v>
      </c>
      <c r="D53" s="27" t="str">
        <f aca="false">VLOOKUP(B53,Detail!$D$3:$J$56,7,FALSE())</f>
        <v>Soft Drinks</v>
      </c>
    </row>
    <row r="54" customFormat="false" ht="12.75" hidden="false" customHeight="false" outlineLevel="0" collapsed="false">
      <c r="A54" s="1" t="n">
        <v>10</v>
      </c>
      <c r="B54" s="1" t="s">
        <v>356</v>
      </c>
      <c r="C54" s="26" t="s">
        <v>356</v>
      </c>
      <c r="D54" s="27" t="str">
        <f aca="false">VLOOKUP(B54,Detail!$D$3:$J$56,7,FALSE())</f>
        <v>Diversified Banks</v>
      </c>
      <c r="H54" s="27" t="str">
        <f aca="false">D54</f>
        <v>Diversified Banks</v>
      </c>
    </row>
    <row r="55" customFormat="false" ht="12.75" hidden="false" customHeight="false" outlineLevel="0" collapsed="false">
      <c r="A55" s="80"/>
      <c r="B55" s="1"/>
      <c r="C55"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3" topLeftCell="B24" activePane="bottomRight" state="frozen"/>
      <selection pane="topLeft" activeCell="A1" activeCellId="0" sqref="A1"/>
      <selection pane="topRight" activeCell="B1" activeCellId="0" sqref="B1"/>
      <selection pane="bottomLeft" activeCell="A24" activeCellId="0" sqref="A24"/>
      <selection pane="bottomRight" activeCell="D28" activeCellId="0" sqref="D28"/>
    </sheetView>
  </sheetViews>
  <sheetFormatPr defaultColWidth="12.9921875" defaultRowHeight="15" zeroHeight="false" outlineLevelRow="0" outlineLevelCol="0"/>
  <cols>
    <col collapsed="false" customWidth="true" hidden="false" outlineLevel="0" max="1" min="1" style="82" width="10.71"/>
    <col collapsed="false" customWidth="true" hidden="false" outlineLevel="0" max="2" min="2" style="83" width="21.28"/>
    <col collapsed="false" customWidth="true" hidden="false" outlineLevel="0" max="6" min="3" style="83" width="18.41"/>
    <col collapsed="false" customWidth="true" hidden="false" outlineLevel="0" max="7" min="7" style="83" width="21.99"/>
    <col collapsed="false" customWidth="true" hidden="false" outlineLevel="0" max="8" min="8" style="83" width="22.56"/>
    <col collapsed="false" customWidth="true" hidden="false" outlineLevel="0" max="9" min="9" style="83" width="21.99"/>
    <col collapsed="false" customWidth="true" hidden="false" outlineLevel="0" max="11" min="10" style="83" width="18.41"/>
    <col collapsed="false" customWidth="true" hidden="false" outlineLevel="0" max="12" min="12" style="83" width="24.13"/>
    <col collapsed="false" customWidth="true" hidden="false" outlineLevel="0" max="52" min="13" style="83" width="18.41"/>
    <col collapsed="false" customWidth="true" hidden="false" outlineLevel="0" max="53" min="53" style="83" width="44.99"/>
    <col collapsed="false" customWidth="true" hidden="false" outlineLevel="0" max="54" min="54" style="83" width="50.28"/>
    <col collapsed="false" customWidth="true" hidden="false" outlineLevel="0" max="56" min="55" style="83" width="18.41"/>
    <col collapsed="false" customWidth="false" hidden="false" outlineLevel="0" max="257" min="57" style="83" width="12.99"/>
  </cols>
  <sheetData>
    <row r="1" customFormat="false" ht="15" hidden="false" customHeight="false" outlineLevel="0" collapsed="false">
      <c r="A1" s="84"/>
      <c r="B1" s="84" t="s">
        <v>1120</v>
      </c>
      <c r="F1" s="85" t="s">
        <v>1121</v>
      </c>
      <c r="G1" s="85"/>
      <c r="I1" s="86"/>
      <c r="J1" s="87" t="n">
        <v>1E-005</v>
      </c>
    </row>
    <row r="2" customFormat="false" ht="15" hidden="false" customHeight="false" outlineLevel="0" collapsed="false">
      <c r="A2" s="83"/>
      <c r="B2" s="88"/>
      <c r="C2" s="89" t="s">
        <v>1122</v>
      </c>
      <c r="D2" s="89"/>
      <c r="E2" s="89"/>
      <c r="F2" s="89"/>
      <c r="K2" s="85"/>
    </row>
    <row r="3" customFormat="false" ht="29.25" hidden="false" customHeight="false" outlineLevel="0" collapsed="false">
      <c r="A3" s="84" t="s">
        <v>1097</v>
      </c>
      <c r="B3" s="90" t="s">
        <v>4</v>
      </c>
      <c r="C3" s="91" t="s">
        <v>1077</v>
      </c>
      <c r="D3" s="91" t="s">
        <v>1123</v>
      </c>
      <c r="E3" s="91" t="s">
        <v>1078</v>
      </c>
      <c r="F3" s="91" t="s">
        <v>1124</v>
      </c>
      <c r="G3" s="92" t="s">
        <v>1125</v>
      </c>
      <c r="H3" s="92" t="s">
        <v>1126</v>
      </c>
      <c r="I3" s="93" t="s">
        <v>1127</v>
      </c>
      <c r="J3" s="85"/>
      <c r="L3" s="94"/>
    </row>
    <row r="4" customFormat="false" ht="15" hidden="false" customHeight="false" outlineLevel="0" collapsed="false">
      <c r="A4" s="84" t="n">
        <v>1</v>
      </c>
      <c r="B4" s="95" t="s">
        <v>1128</v>
      </c>
      <c r="C4" s="96" t="n">
        <v>0.0643515560805553</v>
      </c>
      <c r="D4" s="96" t="n">
        <v>0.0558127354039548</v>
      </c>
      <c r="E4" s="96" t="n">
        <v>-0.173427757678393</v>
      </c>
      <c r="F4" s="96" t="n">
        <v>0.151461520927052</v>
      </c>
      <c r="G4" s="97" t="n">
        <f aca="false">I4*$J$1</f>
        <v>0.59932</v>
      </c>
      <c r="H4" s="97"/>
      <c r="I4" s="98" t="n">
        <v>59932</v>
      </c>
      <c r="K4" s="82"/>
      <c r="L4" s="99"/>
    </row>
    <row r="5" customFormat="false" ht="15" hidden="false" customHeight="false" outlineLevel="0" collapsed="false">
      <c r="A5" s="84" t="n">
        <v>2</v>
      </c>
      <c r="B5" s="100" t="s">
        <v>1129</v>
      </c>
      <c r="C5" s="101" t="n">
        <v>0.0475796480153391</v>
      </c>
      <c r="D5" s="101" t="n">
        <v>0.0385594926925416</v>
      </c>
      <c r="E5" s="101" t="n">
        <v>-0.0439466556510555</v>
      </c>
      <c r="F5" s="101" t="n">
        <v>0.125428715534634</v>
      </c>
      <c r="G5" s="97" t="n">
        <f aca="false">I5*$J$1</f>
        <v>1.469099</v>
      </c>
      <c r="H5" s="97"/>
      <c r="I5" s="98" t="n">
        <v>146909.9</v>
      </c>
      <c r="K5" s="82"/>
      <c r="L5" s="99"/>
    </row>
    <row r="6" customFormat="false" ht="15" hidden="false" customHeight="false" outlineLevel="0" collapsed="false">
      <c r="A6" s="102" t="n">
        <v>3</v>
      </c>
      <c r="B6" s="103" t="s">
        <v>1130</v>
      </c>
      <c r="C6" s="101" t="n">
        <v>0.0643515560805553</v>
      </c>
      <c r="D6" s="101" t="n">
        <v>0.0558127354039548</v>
      </c>
      <c r="E6" s="101" t="n">
        <v>-0.173427757678393</v>
      </c>
      <c r="F6" s="101" t="n">
        <v>0.151461520927052</v>
      </c>
      <c r="G6" s="97" t="n">
        <f aca="false">I6*$J$1</f>
        <v>5.145263</v>
      </c>
      <c r="H6" s="97"/>
      <c r="I6" s="98" t="n">
        <v>514526.3</v>
      </c>
      <c r="K6" s="85" t="s">
        <v>1131</v>
      </c>
      <c r="L6" s="99"/>
    </row>
    <row r="7" customFormat="false" ht="15" hidden="false" customHeight="false" outlineLevel="0" collapsed="false">
      <c r="A7" s="102" t="n">
        <v>4</v>
      </c>
      <c r="B7" s="103" t="s">
        <v>1132</v>
      </c>
      <c r="C7" s="101" t="n">
        <v>0.0356652214746487</v>
      </c>
      <c r="D7" s="101" t="n">
        <v>0.0306624753814399</v>
      </c>
      <c r="E7" s="101" t="n">
        <v>-0.0638734929168247</v>
      </c>
      <c r="F7" s="101" t="n">
        <v>0.0963089578548154</v>
      </c>
      <c r="G7" s="97" t="n">
        <f aca="false">I7*$J$1</f>
        <v>0.756667</v>
      </c>
      <c r="H7" s="97"/>
      <c r="I7" s="98" t="n">
        <v>75666.7</v>
      </c>
      <c r="K7" s="85" t="s">
        <v>1133</v>
      </c>
      <c r="N7" s="104" t="n">
        <f aca="false">$BA$33</f>
        <v>90.3909202847588</v>
      </c>
    </row>
    <row r="8" customFormat="false" ht="15" hidden="false" customHeight="false" outlineLevel="0" collapsed="false">
      <c r="A8" s="102" t="n">
        <v>5</v>
      </c>
      <c r="B8" s="103" t="s">
        <v>1134</v>
      </c>
      <c r="C8" s="101" t="n">
        <v>0.034455046467335</v>
      </c>
      <c r="D8" s="101" t="n">
        <v>0.0194228548945216</v>
      </c>
      <c r="E8" s="101" t="n">
        <v>-0.00989814580776985</v>
      </c>
      <c r="F8" s="101" t="n">
        <v>0.0704669425081696</v>
      </c>
      <c r="G8" s="97" t="n">
        <f aca="false">I8*$J$1</f>
        <v>5.682658</v>
      </c>
      <c r="H8" s="97"/>
      <c r="I8" s="98" t="n">
        <v>568265.8</v>
      </c>
      <c r="K8" s="85" t="s">
        <v>1135</v>
      </c>
      <c r="N8" s="104" t="n">
        <f aca="false">$BC$33</f>
        <v>821.579461478335</v>
      </c>
    </row>
    <row r="9" customFormat="false" ht="15" hidden="false" customHeight="false" outlineLevel="0" collapsed="false">
      <c r="A9" s="102" t="n">
        <v>6</v>
      </c>
      <c r="B9" s="103" t="s">
        <v>1136</v>
      </c>
      <c r="C9" s="101" t="n">
        <v>0.0345926980704667</v>
      </c>
      <c r="D9" s="101" t="n">
        <v>0.0287399764638685</v>
      </c>
      <c r="E9" s="101" t="n">
        <v>-0.0290075655883988</v>
      </c>
      <c r="F9" s="101" t="n">
        <v>0.110037535735329</v>
      </c>
      <c r="G9" s="97" t="n">
        <f aca="false">I9*$J$1</f>
        <v>4.670059</v>
      </c>
      <c r="H9" s="97"/>
      <c r="I9" s="98" t="n">
        <v>467005.9</v>
      </c>
    </row>
    <row r="10" customFormat="false" ht="15" hidden="false" customHeight="false" outlineLevel="0" collapsed="false">
      <c r="A10" s="102" t="n">
        <v>7</v>
      </c>
      <c r="B10" s="103" t="s">
        <v>1137</v>
      </c>
      <c r="C10" s="101" t="n">
        <v>0.0693409402885715</v>
      </c>
      <c r="D10" s="101" t="n">
        <v>0.0486575490294576</v>
      </c>
      <c r="E10" s="101" t="n">
        <v>-0.067714631197098</v>
      </c>
      <c r="F10" s="101" t="n">
        <v>0.174776177500973</v>
      </c>
      <c r="G10" s="97" t="n">
        <f aca="false">I10*$J$1</f>
        <v>0.564284</v>
      </c>
      <c r="H10" s="97"/>
      <c r="I10" s="98" t="n">
        <v>56428.4</v>
      </c>
      <c r="K10" s="85" t="s">
        <v>1138</v>
      </c>
      <c r="N10" s="105" t="n">
        <f aca="false">AVERAGE($BB$24:$BB$33)</f>
        <v>0.172397905468763</v>
      </c>
    </row>
    <row r="11" customFormat="false" ht="15" hidden="false" customHeight="false" outlineLevel="0" collapsed="false">
      <c r="A11" s="102" t="n">
        <v>8</v>
      </c>
      <c r="B11" s="103" t="s">
        <v>1139</v>
      </c>
      <c r="C11" s="101" t="n">
        <v>0.0369418822828806</v>
      </c>
      <c r="D11" s="101" t="n">
        <v>0.0253818999453271</v>
      </c>
      <c r="E11" s="101" t="n">
        <v>-0.0214641662841781</v>
      </c>
      <c r="F11" s="101" t="n">
        <v>0.0842175088642034</v>
      </c>
      <c r="G11" s="97" t="n">
        <f aca="false">I11*$J$1</f>
        <v>1.540778</v>
      </c>
      <c r="H11" s="97"/>
      <c r="I11" s="98" t="n">
        <v>154077.8</v>
      </c>
      <c r="K11" s="85" t="s">
        <v>1140</v>
      </c>
      <c r="M11" s="86"/>
      <c r="N11" s="104" t="n">
        <f aca="false">AVERAGE($BA$24:$BA$33)</f>
        <v>82.1579461478335</v>
      </c>
    </row>
    <row r="12" customFormat="false" ht="15" hidden="false" customHeight="false" outlineLevel="0" collapsed="false">
      <c r="A12" s="102" t="n">
        <v>9</v>
      </c>
      <c r="B12" s="103" t="s">
        <v>1141</v>
      </c>
      <c r="C12" s="101" t="n">
        <v>0.0553895498290749</v>
      </c>
      <c r="D12" s="101" t="n">
        <v>0.040309548034012</v>
      </c>
      <c r="E12" s="101" t="n">
        <v>-0.0122500667775872</v>
      </c>
      <c r="F12" s="101" t="n">
        <v>0.131254335434448</v>
      </c>
      <c r="G12" s="97" t="n">
        <f aca="false">I12*$J$1</f>
        <v>4.229374</v>
      </c>
      <c r="H12" s="97"/>
      <c r="I12" s="98" t="n">
        <v>422937.4</v>
      </c>
    </row>
    <row r="13" customFormat="false" ht="15" hidden="false" customHeight="false" outlineLevel="0" collapsed="false">
      <c r="A13" s="102" t="n">
        <v>10</v>
      </c>
      <c r="B13" s="103" t="s">
        <v>1142</v>
      </c>
      <c r="C13" s="101" t="n">
        <v>0.046860888779999</v>
      </c>
      <c r="D13" s="101" t="n">
        <v>0.0353843605431434</v>
      </c>
      <c r="E13" s="101" t="n">
        <v>-0.0616694778589152</v>
      </c>
      <c r="F13" s="101" t="n">
        <v>0.109088473550998</v>
      </c>
      <c r="G13" s="97" t="n">
        <f aca="false">I13*$J$1</f>
        <v>0.30602</v>
      </c>
      <c r="H13" s="97"/>
      <c r="I13" s="98" t="n">
        <v>30602</v>
      </c>
      <c r="K13" s="85" t="s">
        <v>1143</v>
      </c>
      <c r="N13" s="104" t="n">
        <f aca="false">$BA$43</f>
        <v>126.499016295973</v>
      </c>
    </row>
    <row r="14" customFormat="false" ht="15" hidden="false" customHeight="false" outlineLevel="0" collapsed="false">
      <c r="A14" s="102" t="n">
        <v>11</v>
      </c>
      <c r="B14" s="103" t="s">
        <v>1144</v>
      </c>
      <c r="C14" s="101" t="n">
        <v>0.0338033493204361</v>
      </c>
      <c r="D14" s="101" t="n">
        <v>0.0235329205047181</v>
      </c>
      <c r="E14" s="101" t="n">
        <v>-0.0116370665700133</v>
      </c>
      <c r="F14" s="101" t="n">
        <v>0.0869193502422343</v>
      </c>
      <c r="G14" s="97" t="n">
        <f aca="false">I14*$J$1</f>
        <v>5.406541</v>
      </c>
      <c r="H14" s="97"/>
      <c r="I14" s="98" t="n">
        <v>540654.1</v>
      </c>
      <c r="K14" s="85" t="s">
        <v>1145</v>
      </c>
      <c r="N14" s="104" t="n">
        <f aca="false">$BC$43</f>
        <v>1912.53120069742</v>
      </c>
    </row>
    <row r="15" customFormat="false" ht="15" hidden="false" customHeight="false" outlineLevel="0" collapsed="false">
      <c r="A15" s="102" t="n">
        <v>12</v>
      </c>
      <c r="B15" s="103" t="s">
        <v>1146</v>
      </c>
      <c r="C15" s="101" t="n">
        <v>0.0366442393183812</v>
      </c>
      <c r="D15" s="101" t="n">
        <v>0.0168049346095127</v>
      </c>
      <c r="E15" s="101" t="n">
        <v>-0.000430576598667311</v>
      </c>
      <c r="F15" s="101" t="n">
        <v>0.0626772563693128</v>
      </c>
      <c r="G15" s="97" t="n">
        <f aca="false">I15*$J$1</f>
        <v>1.098478</v>
      </c>
      <c r="H15" s="97"/>
      <c r="I15" s="98" t="n">
        <v>109847.8</v>
      </c>
    </row>
    <row r="16" customFormat="false" ht="15" hidden="false" customHeight="false" outlineLevel="0" collapsed="false">
      <c r="A16" s="102" t="n">
        <v>13</v>
      </c>
      <c r="B16" s="103" t="s">
        <v>1147</v>
      </c>
      <c r="C16" s="101" t="n">
        <v>-0.0146153846153846</v>
      </c>
      <c r="D16" s="101" t="n">
        <v>0.0788791675724527</v>
      </c>
      <c r="E16" s="101" t="n">
        <v>-0.145</v>
      </c>
      <c r="F16" s="101" t="n">
        <v>0.1</v>
      </c>
      <c r="G16" s="97" t="n">
        <f aca="false">I16*$J$1</f>
        <v>1.14327</v>
      </c>
      <c r="H16" s="97"/>
      <c r="I16" s="98" t="n">
        <v>114327</v>
      </c>
      <c r="K16" s="85" t="s">
        <v>1148</v>
      </c>
      <c r="N16" s="105" t="n">
        <f aca="false">AVERAGE($BB$24:$BB$43)</f>
        <v>0.1033294448353</v>
      </c>
    </row>
    <row r="17" customFormat="false" ht="15" hidden="false" customHeight="false" outlineLevel="0" collapsed="false">
      <c r="A17" s="102" t="n">
        <v>14</v>
      </c>
      <c r="B17" s="103" t="s">
        <v>1149</v>
      </c>
      <c r="C17" s="101" t="n">
        <v>0.0470209256680826</v>
      </c>
      <c r="D17" s="101" t="n">
        <v>0.0321975453315628</v>
      </c>
      <c r="E17" s="101" t="n">
        <v>-0.0229676575731053</v>
      </c>
      <c r="F17" s="101" t="n">
        <v>0.128220656828058</v>
      </c>
      <c r="G17" s="97" t="n">
        <f aca="false">I17*$J$1</f>
        <v>1.305908</v>
      </c>
      <c r="H17" s="97"/>
      <c r="I17" s="98" t="n">
        <v>130590.8</v>
      </c>
      <c r="K17" s="85" t="s">
        <v>1150</v>
      </c>
      <c r="M17" s="86"/>
      <c r="N17" s="104" t="n">
        <f aca="false">AVERAGE($BA$24:$BA$43)</f>
        <v>95.626560034871</v>
      </c>
    </row>
    <row r="18" customFormat="false" ht="15" hidden="false" customHeight="false" outlineLevel="0" collapsed="false">
      <c r="A18" s="102" t="n">
        <v>15</v>
      </c>
      <c r="B18" s="103" t="s">
        <v>1151</v>
      </c>
      <c r="C18" s="101" t="n">
        <v>0.0262683196594961</v>
      </c>
      <c r="D18" s="101" t="n">
        <v>0.0284727560194129</v>
      </c>
      <c r="E18" s="101" t="n">
        <v>-0.0728246341114857</v>
      </c>
      <c r="F18" s="101" t="n">
        <v>0.080973087319309</v>
      </c>
      <c r="G18" s="97" t="n">
        <f aca="false">I18*$J$1</f>
        <v>1.961669</v>
      </c>
      <c r="H18" s="97"/>
      <c r="I18" s="98" t="n">
        <v>196166.9</v>
      </c>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row>
    <row r="19" customFormat="false" ht="15" hidden="false" customHeight="false" outlineLevel="0" collapsed="false">
      <c r="A19" s="102" t="n">
        <v>16</v>
      </c>
      <c r="B19" s="103" t="s">
        <v>1152</v>
      </c>
      <c r="C19" s="101" t="n">
        <v>0.0250586947796389</v>
      </c>
      <c r="D19" s="101" t="n">
        <v>0.0183877708220823</v>
      </c>
      <c r="E19" s="101" t="n">
        <v>-0.0164053108580845</v>
      </c>
      <c r="F19" s="101" t="n">
        <v>0.0672438075509353</v>
      </c>
      <c r="G19" s="97" t="n">
        <f aca="false">I19*$J$1</f>
        <v>7.303027</v>
      </c>
      <c r="H19" s="97"/>
      <c r="I19" s="98" t="n">
        <v>730302.7</v>
      </c>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row>
    <row r="20" customFormat="false" ht="15" hidden="false" customHeight="false" outlineLevel="0" collapsed="false">
      <c r="A20" s="102" t="n">
        <v>17</v>
      </c>
      <c r="B20" s="103" t="s">
        <v>211</v>
      </c>
      <c r="C20" s="101" t="n">
        <v>0.033939675976501</v>
      </c>
      <c r="D20" s="101" t="n">
        <v>0.02279821105599</v>
      </c>
      <c r="E20" s="101" t="n">
        <v>-0.0187427023244862</v>
      </c>
      <c r="F20" s="101" t="n">
        <v>0.0761499976647004</v>
      </c>
      <c r="G20" s="97"/>
      <c r="H20" s="97" t="n">
        <f aca="false">I20*J1</f>
        <v>29.574838</v>
      </c>
      <c r="I20" s="98" t="n">
        <v>2957483.8</v>
      </c>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BD20" s="86"/>
    </row>
    <row r="21" customFormat="false" ht="15" hidden="false" customHeight="false" outlineLevel="0" collapsed="false">
      <c r="A21" s="84"/>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row>
    <row r="22" customFormat="false" ht="15" hidden="false" customHeight="false" outlineLevel="0" collapsed="false">
      <c r="B22" s="106" t="s">
        <v>1153</v>
      </c>
      <c r="C22" s="106"/>
      <c r="D22" s="106"/>
      <c r="E22" s="106"/>
      <c r="F22" s="106"/>
      <c r="G22" s="106"/>
      <c r="H22" s="106"/>
      <c r="I22" s="106"/>
      <c r="J22" s="106"/>
      <c r="K22" s="106"/>
      <c r="L22" s="106"/>
      <c r="M22" s="106"/>
      <c r="N22" s="106"/>
      <c r="O22" s="106"/>
      <c r="P22" s="106"/>
      <c r="Q22" s="106"/>
      <c r="R22" s="106"/>
      <c r="S22" s="107" t="s">
        <v>1154</v>
      </c>
      <c r="T22" s="107"/>
      <c r="U22" s="107"/>
      <c r="V22" s="107"/>
      <c r="W22" s="107"/>
      <c r="X22" s="107"/>
      <c r="Y22" s="107"/>
      <c r="Z22" s="107"/>
      <c r="AA22" s="107"/>
      <c r="AB22" s="107"/>
      <c r="AC22" s="107"/>
      <c r="AD22" s="107"/>
      <c r="AE22" s="107"/>
      <c r="AF22" s="107"/>
      <c r="AG22" s="107"/>
      <c r="AH22" s="107"/>
      <c r="AI22" s="107"/>
      <c r="AJ22" s="106" t="s">
        <v>1155</v>
      </c>
      <c r="AK22" s="106"/>
      <c r="AL22" s="106"/>
      <c r="AM22" s="106"/>
      <c r="AN22" s="106"/>
      <c r="AO22" s="106"/>
      <c r="AP22" s="106"/>
      <c r="AQ22" s="106"/>
      <c r="AR22" s="106"/>
      <c r="AS22" s="106"/>
      <c r="AT22" s="106"/>
      <c r="AU22" s="106"/>
      <c r="AV22" s="106"/>
      <c r="AW22" s="106"/>
      <c r="AX22" s="106"/>
      <c r="AY22" s="106"/>
      <c r="AZ22" s="106"/>
      <c r="BA22" s="89" t="s">
        <v>1156</v>
      </c>
      <c r="BB22" s="108" t="s">
        <v>1157</v>
      </c>
      <c r="BC22" s="108" t="s">
        <v>1158</v>
      </c>
      <c r="BD22" s="108"/>
    </row>
    <row r="23" customFormat="false" ht="12.75" hidden="false" customHeight="true" outlineLevel="0" collapsed="false">
      <c r="A23" s="84" t="s">
        <v>1159</v>
      </c>
      <c r="B23" s="109" t="s">
        <v>1128</v>
      </c>
      <c r="C23" s="110" t="s">
        <v>1129</v>
      </c>
      <c r="D23" s="110" t="s">
        <v>1130</v>
      </c>
      <c r="E23" s="110" t="s">
        <v>1132</v>
      </c>
      <c r="F23" s="110" t="s">
        <v>1134</v>
      </c>
      <c r="G23" s="110" t="s">
        <v>1136</v>
      </c>
      <c r="H23" s="110" t="s">
        <v>1137</v>
      </c>
      <c r="I23" s="110" t="s">
        <v>1139</v>
      </c>
      <c r="J23" s="110" t="s">
        <v>1141</v>
      </c>
      <c r="K23" s="110" t="s">
        <v>1142</v>
      </c>
      <c r="L23" s="110" t="s">
        <v>1144</v>
      </c>
      <c r="M23" s="110" t="s">
        <v>1146</v>
      </c>
      <c r="N23" s="110" t="s">
        <v>1147</v>
      </c>
      <c r="O23" s="110" t="s">
        <v>1149</v>
      </c>
      <c r="P23" s="110" t="s">
        <v>1151</v>
      </c>
      <c r="Q23" s="110" t="s">
        <v>1152</v>
      </c>
      <c r="R23" s="110" t="s">
        <v>211</v>
      </c>
      <c r="S23" s="109" t="s">
        <v>1128</v>
      </c>
      <c r="T23" s="110" t="s">
        <v>1129</v>
      </c>
      <c r="U23" s="110" t="s">
        <v>1130</v>
      </c>
      <c r="V23" s="110" t="s">
        <v>1132</v>
      </c>
      <c r="W23" s="110" t="s">
        <v>1134</v>
      </c>
      <c r="X23" s="110" t="s">
        <v>1136</v>
      </c>
      <c r="Y23" s="110" t="s">
        <v>1137</v>
      </c>
      <c r="Z23" s="110" t="s">
        <v>1139</v>
      </c>
      <c r="AA23" s="110" t="s">
        <v>1141</v>
      </c>
      <c r="AB23" s="110" t="s">
        <v>1142</v>
      </c>
      <c r="AC23" s="110" t="s">
        <v>1144</v>
      </c>
      <c r="AD23" s="110" t="s">
        <v>1146</v>
      </c>
      <c r="AE23" s="110" t="s">
        <v>1147</v>
      </c>
      <c r="AF23" s="110" t="s">
        <v>1149</v>
      </c>
      <c r="AG23" s="110" t="s">
        <v>1151</v>
      </c>
      <c r="AH23" s="110" t="s">
        <v>1152</v>
      </c>
      <c r="AI23" s="110" t="s">
        <v>211</v>
      </c>
      <c r="AJ23" s="109" t="s">
        <v>1128</v>
      </c>
      <c r="AK23" s="110" t="s">
        <v>1129</v>
      </c>
      <c r="AL23" s="110" t="s">
        <v>1130</v>
      </c>
      <c r="AM23" s="110" t="s">
        <v>1132</v>
      </c>
      <c r="AN23" s="110" t="s">
        <v>1134</v>
      </c>
      <c r="AO23" s="110" t="s">
        <v>1136</v>
      </c>
      <c r="AP23" s="110" t="s">
        <v>1137</v>
      </c>
      <c r="AQ23" s="110" t="s">
        <v>1139</v>
      </c>
      <c r="AR23" s="110" t="s">
        <v>1141</v>
      </c>
      <c r="AS23" s="110" t="s">
        <v>1142</v>
      </c>
      <c r="AT23" s="110" t="s">
        <v>1144</v>
      </c>
      <c r="AU23" s="110" t="s">
        <v>1146</v>
      </c>
      <c r="AV23" s="110" t="s">
        <v>1147</v>
      </c>
      <c r="AW23" s="110" t="s">
        <v>1149</v>
      </c>
      <c r="AX23" s="110" t="s">
        <v>1151</v>
      </c>
      <c r="AY23" s="110" t="s">
        <v>1152</v>
      </c>
      <c r="AZ23" s="110" t="s">
        <v>211</v>
      </c>
      <c r="BA23" s="92"/>
      <c r="BB23" s="92"/>
      <c r="BC23" s="92"/>
      <c r="BD23" s="92"/>
    </row>
    <row r="24" customFormat="false" ht="12.75" hidden="false" customHeight="true" outlineLevel="0" collapsed="false">
      <c r="A24" s="82" t="n">
        <v>2009</v>
      </c>
      <c r="B24" s="97"/>
      <c r="C24" s="97"/>
      <c r="D24" s="97"/>
      <c r="E24" s="97"/>
      <c r="F24" s="97"/>
      <c r="G24" s="97"/>
      <c r="H24" s="97"/>
      <c r="I24" s="97"/>
      <c r="J24" s="97"/>
      <c r="K24" s="97"/>
      <c r="L24" s="97"/>
      <c r="M24" s="97"/>
      <c r="N24" s="97"/>
      <c r="O24" s="97"/>
      <c r="P24" s="97"/>
      <c r="Q24" s="97"/>
      <c r="R24" s="97" t="n">
        <f aca="false">H20</f>
        <v>29.574838</v>
      </c>
      <c r="S24" s="101"/>
      <c r="T24" s="101"/>
      <c r="U24" s="101"/>
      <c r="V24" s="101"/>
      <c r="W24" s="101"/>
      <c r="X24" s="101"/>
      <c r="Y24" s="101"/>
      <c r="Z24" s="101"/>
      <c r="AA24" s="101"/>
      <c r="AB24" s="101"/>
      <c r="AC24" s="101"/>
      <c r="AD24" s="101"/>
      <c r="AE24" s="101"/>
      <c r="AF24" s="101"/>
      <c r="AG24" s="101"/>
      <c r="AH24" s="101"/>
      <c r="AI24" s="111" t="n">
        <v>0.0733690375006996</v>
      </c>
      <c r="AJ24" s="97" t="n">
        <f aca="false">G4</f>
        <v>0.59932</v>
      </c>
      <c r="AK24" s="97" t="n">
        <f aca="false">G5</f>
        <v>1.469099</v>
      </c>
      <c r="AL24" s="97" t="n">
        <f aca="false">G6</f>
        <v>5.145263</v>
      </c>
      <c r="AM24" s="97" t="n">
        <f aca="false">G7</f>
        <v>0.756667</v>
      </c>
      <c r="AN24" s="97" t="n">
        <f aca="false">G8</f>
        <v>5.682658</v>
      </c>
      <c r="AO24" s="97" t="n">
        <f aca="false">G9</f>
        <v>4.670059</v>
      </c>
      <c r="AP24" s="97" t="n">
        <f aca="false">G10</f>
        <v>0.564284</v>
      </c>
      <c r="AQ24" s="97" t="n">
        <f aca="false">G11</f>
        <v>1.540778</v>
      </c>
      <c r="AR24" s="97" t="n">
        <f aca="false">G12</f>
        <v>4.229374</v>
      </c>
      <c r="AS24" s="97" t="n">
        <f aca="false">G13</f>
        <v>0.30602</v>
      </c>
      <c r="AT24" s="97" t="n">
        <f aca="false">G14</f>
        <v>5.406541</v>
      </c>
      <c r="AU24" s="97" t="n">
        <f aca="false">G15</f>
        <v>1.098478</v>
      </c>
      <c r="AV24" s="97" t="n">
        <f aca="false">G16</f>
        <v>1.14327</v>
      </c>
      <c r="AW24" s="97" t="n">
        <f aca="false">G17</f>
        <v>1.305908</v>
      </c>
      <c r="AX24" s="97" t="n">
        <f aca="false">G18</f>
        <v>1.961669</v>
      </c>
      <c r="AY24" s="97" t="n">
        <f aca="false">G19</f>
        <v>7.303027</v>
      </c>
      <c r="AZ24" s="97" t="n">
        <f aca="false">(1+AI24)*R24</f>
        <v>31.7447153982991</v>
      </c>
      <c r="BA24" s="97" t="n">
        <f aca="false">SUM(AJ24:AZ24)</f>
        <v>74.9271303982991</v>
      </c>
      <c r="BB24" s="101" t="n">
        <f aca="false">(BA24-H20)/H20</f>
        <v>1.5334755983549</v>
      </c>
      <c r="BC24" s="97" t="n">
        <f aca="false">BA24</f>
        <v>74.9271303982991</v>
      </c>
      <c r="BD24" s="97"/>
    </row>
    <row r="25" customFormat="false" ht="12.75" hidden="false" customHeight="true" outlineLevel="0" collapsed="false">
      <c r="A25" s="82" t="n">
        <f aca="false">A24+1</f>
        <v>2010</v>
      </c>
      <c r="B25" s="97" t="n">
        <f aca="false">AJ24</f>
        <v>0.59932</v>
      </c>
      <c r="C25" s="97" t="n">
        <f aca="false">AK24</f>
        <v>1.469099</v>
      </c>
      <c r="D25" s="97" t="n">
        <f aca="false">AL24</f>
        <v>5.145263</v>
      </c>
      <c r="E25" s="97" t="n">
        <f aca="false">AM24</f>
        <v>0.756667</v>
      </c>
      <c r="F25" s="97" t="n">
        <f aca="false">AN24</f>
        <v>5.682658</v>
      </c>
      <c r="G25" s="97" t="n">
        <f aca="false">AO24</f>
        <v>4.670059</v>
      </c>
      <c r="H25" s="97" t="n">
        <f aca="false">AP24</f>
        <v>0.564284</v>
      </c>
      <c r="I25" s="97" t="n">
        <f aca="false">AQ24</f>
        <v>1.540778</v>
      </c>
      <c r="J25" s="97" t="n">
        <f aca="false">AR24</f>
        <v>4.229374</v>
      </c>
      <c r="K25" s="97" t="n">
        <f aca="false">AS24</f>
        <v>0.30602</v>
      </c>
      <c r="L25" s="97" t="n">
        <f aca="false">AT24</f>
        <v>5.406541</v>
      </c>
      <c r="M25" s="97" t="n">
        <f aca="false">AU24</f>
        <v>1.098478</v>
      </c>
      <c r="N25" s="97" t="n">
        <f aca="false">AV24</f>
        <v>1.14327</v>
      </c>
      <c r="O25" s="97" t="n">
        <f aca="false">AW24</f>
        <v>1.305908</v>
      </c>
      <c r="P25" s="97" t="n">
        <f aca="false">AX24</f>
        <v>1.961669</v>
      </c>
      <c r="Q25" s="97" t="n">
        <f aca="false">AY24</f>
        <v>7.303027</v>
      </c>
      <c r="R25" s="97" t="n">
        <f aca="false">AZ24</f>
        <v>31.7447153982991</v>
      </c>
      <c r="S25" s="111" t="n">
        <v>-0.0549522759398532</v>
      </c>
      <c r="T25" s="111" t="n">
        <v>0.0169861976239459</v>
      </c>
      <c r="U25" s="111" t="n">
        <v>0.0724712319358214</v>
      </c>
      <c r="V25" s="111" t="n">
        <v>0.0698040225106875</v>
      </c>
      <c r="W25" s="111" t="n">
        <v>0.0472079332027015</v>
      </c>
      <c r="X25" s="111" t="n">
        <v>0.0581771763292996</v>
      </c>
      <c r="Y25" s="111" t="n">
        <v>0.115577879074813</v>
      </c>
      <c r="Z25" s="111" t="n">
        <v>0.0471024196471197</v>
      </c>
      <c r="AA25" s="111" t="n">
        <v>0.0424070117655404</v>
      </c>
      <c r="AB25" s="111" t="n">
        <v>-0.0029095491201452</v>
      </c>
      <c r="AC25" s="111" t="n">
        <v>0.0262621836052929</v>
      </c>
      <c r="AD25" s="111" t="n">
        <v>0.0460055041059268</v>
      </c>
      <c r="AE25" s="111" t="n">
        <v>-0.107866388120626</v>
      </c>
      <c r="AF25" s="111" t="n">
        <v>0.086072352005333</v>
      </c>
      <c r="AG25" s="111" t="n">
        <v>0.0370589624952835</v>
      </c>
      <c r="AH25" s="111" t="n">
        <v>-0.00198961761253351</v>
      </c>
      <c r="AI25" s="111" t="n">
        <v>0.0246381544832789</v>
      </c>
      <c r="AJ25" s="97" t="n">
        <f aca="false">B25*(1+S25)</f>
        <v>0.566386001983727</v>
      </c>
      <c r="AK25" s="97" t="n">
        <f aca="false">C25*(1+T25)</f>
        <v>1.49405340594314</v>
      </c>
      <c r="AL25" s="97" t="n">
        <f aca="false">D25*(1+U25)</f>
        <v>5.5181465482438</v>
      </c>
      <c r="AM25" s="97" t="n">
        <f aca="false">E25*(1+V25)</f>
        <v>0.809485400301094</v>
      </c>
      <c r="AN25" s="97" t="n">
        <f aca="false">F25*(1+W25)</f>
        <v>5.9509245392778</v>
      </c>
      <c r="AO25" s="97" t="n">
        <f aca="false">G25*(1+X25)</f>
        <v>4.94174984591123</v>
      </c>
      <c r="AP25" s="97" t="n">
        <f aca="false">H25*(1+Y25)</f>
        <v>0.629502747915852</v>
      </c>
      <c r="AQ25" s="97" t="n">
        <f aca="false">I25*(1+Z25)</f>
        <v>1.61335237193905</v>
      </c>
      <c r="AR25" s="97" t="n">
        <f aca="false">J25*(1+AA25)</f>
        <v>4.40872911297887</v>
      </c>
      <c r="AS25" s="97" t="n">
        <f aca="false">K25*(1+AB25)</f>
        <v>0.305129619778253</v>
      </c>
      <c r="AT25" s="97" t="n">
        <f aca="false">L25*(1+AC25)</f>
        <v>5.54852857241154</v>
      </c>
      <c r="AU25" s="97" t="n">
        <f aca="false">M25*(1+AD25)</f>
        <v>1.14901403413927</v>
      </c>
      <c r="AV25" s="97" t="n">
        <f aca="false">N25*(1+AE25)</f>
        <v>1.01994959445333</v>
      </c>
      <c r="AW25" s="97" t="n">
        <f aca="false">O25*(1+AF25)</f>
        <v>1.41831057306258</v>
      </c>
      <c r="AX25" s="97" t="n">
        <f aca="false">P25*(1+AG25)</f>
        <v>2.03436641789916</v>
      </c>
      <c r="AY25" s="97" t="n">
        <f aca="false">Q25*(1+AH25)</f>
        <v>7.28849676885599</v>
      </c>
      <c r="AZ25" s="97" t="n">
        <f aca="false">R25*(1+AI25)</f>
        <v>32.5268466003101</v>
      </c>
      <c r="BA25" s="97" t="n">
        <f aca="false">SUM(AJ25:AZ25)</f>
        <v>77.2229721554049</v>
      </c>
      <c r="BB25" s="101" t="n">
        <f aca="false">(BA25-BA24)/BA24</f>
        <v>0.0306409940551765</v>
      </c>
      <c r="BC25" s="97" t="n">
        <f aca="false">BC24+BA25</f>
        <v>152.150102553704</v>
      </c>
      <c r="BD25" s="97"/>
    </row>
    <row r="26" customFormat="false" ht="12.75" hidden="false" customHeight="true" outlineLevel="0" collapsed="false">
      <c r="A26" s="82" t="n">
        <f aca="false">A25+1</f>
        <v>2011</v>
      </c>
      <c r="B26" s="97" t="n">
        <f aca="false">AJ25</f>
        <v>0.566386001983727</v>
      </c>
      <c r="C26" s="97" t="n">
        <f aca="false">AK25</f>
        <v>1.49405340594314</v>
      </c>
      <c r="D26" s="97" t="n">
        <f aca="false">AL25</f>
        <v>5.5181465482438</v>
      </c>
      <c r="E26" s="97" t="n">
        <f aca="false">AM25</f>
        <v>0.809485400301094</v>
      </c>
      <c r="F26" s="97" t="n">
        <f aca="false">AN25</f>
        <v>5.9509245392778</v>
      </c>
      <c r="G26" s="97" t="n">
        <f aca="false">AO25</f>
        <v>4.94174984591123</v>
      </c>
      <c r="H26" s="97" t="n">
        <f aca="false">AP25</f>
        <v>0.629502747915852</v>
      </c>
      <c r="I26" s="97" t="n">
        <f aca="false">AQ25</f>
        <v>1.61335237193905</v>
      </c>
      <c r="J26" s="97" t="n">
        <f aca="false">AR25</f>
        <v>4.40872911297887</v>
      </c>
      <c r="K26" s="97" t="n">
        <f aca="false">AS25</f>
        <v>0.305129619778253</v>
      </c>
      <c r="L26" s="97" t="n">
        <f aca="false">AT25</f>
        <v>5.54852857241154</v>
      </c>
      <c r="M26" s="97" t="n">
        <f aca="false">AU25</f>
        <v>1.14901403413927</v>
      </c>
      <c r="N26" s="97" t="n">
        <f aca="false">AV25</f>
        <v>1.01994959445333</v>
      </c>
      <c r="O26" s="97" t="n">
        <f aca="false">AW25</f>
        <v>1.41831057306258</v>
      </c>
      <c r="P26" s="97" t="n">
        <f aca="false">AX25</f>
        <v>2.03436641789916</v>
      </c>
      <c r="Q26" s="97" t="n">
        <f aca="false">AY25</f>
        <v>7.28849676885599</v>
      </c>
      <c r="R26" s="97" t="n">
        <f aca="false">AZ25</f>
        <v>32.5268466003101</v>
      </c>
      <c r="S26" s="111" t="n">
        <v>-0.169000788708673</v>
      </c>
      <c r="T26" s="111" t="n">
        <v>0.0260577689767188</v>
      </c>
      <c r="U26" s="111" t="n">
        <v>0.07929259411992</v>
      </c>
      <c r="V26" s="111" t="n">
        <v>-0.0477720974622263</v>
      </c>
      <c r="W26" s="111" t="n">
        <v>0.0579151402156029</v>
      </c>
      <c r="X26" s="111" t="n">
        <v>0.103079803859419</v>
      </c>
      <c r="Y26" s="111" t="n">
        <v>0.128063371170796</v>
      </c>
      <c r="Z26" s="111" t="n">
        <v>-0.0130972991132622</v>
      </c>
      <c r="AA26" s="111" t="n">
        <v>-0.0104496801828132</v>
      </c>
      <c r="AB26" s="111" t="n">
        <v>0.0284541587934648</v>
      </c>
      <c r="AC26" s="111" t="n">
        <v>0.0553864921922121</v>
      </c>
      <c r="AD26" s="111" t="n">
        <v>0.0314099273146519</v>
      </c>
      <c r="AE26" s="111" t="n">
        <v>-0.069638407383877</v>
      </c>
      <c r="AF26" s="111" t="n">
        <v>0.0346402316055131</v>
      </c>
      <c r="AG26" s="111" t="n">
        <v>0.012405593579484</v>
      </c>
      <c r="AH26" s="111" t="n">
        <v>0.0067738743594728</v>
      </c>
      <c r="AI26" s="111" t="n">
        <v>-0.00871033434340648</v>
      </c>
      <c r="AJ26" s="97" t="n">
        <f aca="false">B26*(1+S26)</f>
        <v>0.470666320934926</v>
      </c>
      <c r="AK26" s="97" t="n">
        <f aca="false">C26*(1+T26)</f>
        <v>1.53298510443409</v>
      </c>
      <c r="AL26" s="97" t="n">
        <f aca="false">D26*(1+U26)</f>
        <v>5.95569470278793</v>
      </c>
      <c r="AM26" s="97" t="n">
        <f aca="false">E26*(1+V26)</f>
        <v>0.770814584863661</v>
      </c>
      <c r="AN26" s="97" t="n">
        <f aca="false">F26*(1+W26)</f>
        <v>6.29557316838254</v>
      </c>
      <c r="AO26" s="97" t="n">
        <f aca="false">G26*(1+X26)</f>
        <v>5.45114445075008</v>
      </c>
      <c r="AP26" s="97" t="n">
        <f aca="false">H26*(1+Y26)</f>
        <v>0.710118991975236</v>
      </c>
      <c r="AQ26" s="97" t="n">
        <f aca="false">I26*(1+Z26)</f>
        <v>1.59222181334867</v>
      </c>
      <c r="AR26" s="97" t="n">
        <f aca="false">J26*(1+AA26)</f>
        <v>4.36265930373559</v>
      </c>
      <c r="AS26" s="97" t="n">
        <f aca="false">K26*(1+AB26)</f>
        <v>0.313811826432013</v>
      </c>
      <c r="AT26" s="97" t="n">
        <f aca="false">L26*(1+AC26)</f>
        <v>5.85584210686568</v>
      </c>
      <c r="AU26" s="97" t="n">
        <f aca="false">M26*(1+AD26)</f>
        <v>1.1851044814351</v>
      </c>
      <c r="AV26" s="97" t="n">
        <f aca="false">N26*(1+AE26)</f>
        <v>0.94892192908377</v>
      </c>
      <c r="AW26" s="97" t="n">
        <f aca="false">O26*(1+AF26)</f>
        <v>1.46744117980202</v>
      </c>
      <c r="AX26" s="97" t="n">
        <f aca="false">P26*(1+AG26)</f>
        <v>2.05960394087137</v>
      </c>
      <c r="AY26" s="97" t="n">
        <f aca="false">Q26*(1+AH26)</f>
        <v>7.33786813023765</v>
      </c>
      <c r="AZ26" s="97" t="n">
        <f aca="false">R26*(1+AI26)</f>
        <v>32.2435268912847</v>
      </c>
      <c r="BA26" s="97" t="n">
        <f aca="false">SUM(AJ26:AZ26)</f>
        <v>78.5539989272251</v>
      </c>
      <c r="BB26" s="101" t="n">
        <f aca="false">(BA26-BA25)/BA25</f>
        <v>0.0172361505219151</v>
      </c>
      <c r="BC26" s="97" t="n">
        <f aca="false">BC25+BA26</f>
        <v>230.704101480929</v>
      </c>
      <c r="BD26" s="97"/>
    </row>
    <row r="27" customFormat="false" ht="12.75" hidden="false" customHeight="true" outlineLevel="0" collapsed="false">
      <c r="A27" s="82" t="n">
        <f aca="false">A26+1</f>
        <v>2012</v>
      </c>
      <c r="B27" s="97" t="n">
        <f aca="false">AJ26</f>
        <v>0.470666320934926</v>
      </c>
      <c r="C27" s="97" t="n">
        <f aca="false">AK26</f>
        <v>1.53298510443409</v>
      </c>
      <c r="D27" s="97" t="n">
        <f aca="false">AL26</f>
        <v>5.95569470278793</v>
      </c>
      <c r="E27" s="97" t="n">
        <f aca="false">AM26</f>
        <v>0.770814584863661</v>
      </c>
      <c r="F27" s="97" t="n">
        <f aca="false">AN26</f>
        <v>6.29557316838254</v>
      </c>
      <c r="G27" s="97" t="n">
        <f aca="false">AO26</f>
        <v>5.45114445075008</v>
      </c>
      <c r="H27" s="97" t="n">
        <f aca="false">AP26</f>
        <v>0.710118991975236</v>
      </c>
      <c r="I27" s="97" t="n">
        <f aca="false">AQ26</f>
        <v>1.59222181334867</v>
      </c>
      <c r="J27" s="97" t="n">
        <f aca="false">AR26</f>
        <v>4.36265930373559</v>
      </c>
      <c r="K27" s="97" t="n">
        <f aca="false">AS26</f>
        <v>0.313811826432013</v>
      </c>
      <c r="L27" s="97" t="n">
        <f aca="false">AT26</f>
        <v>5.85584210686568</v>
      </c>
      <c r="M27" s="97" t="n">
        <f aca="false">AU26</f>
        <v>1.1851044814351</v>
      </c>
      <c r="N27" s="97" t="n">
        <f aca="false">AV26</f>
        <v>0.94892192908377</v>
      </c>
      <c r="O27" s="97" t="n">
        <f aca="false">AW26</f>
        <v>1.46744117980202</v>
      </c>
      <c r="P27" s="97" t="n">
        <f aca="false">AX26</f>
        <v>2.05960394087137</v>
      </c>
      <c r="Q27" s="97" t="n">
        <f aca="false">AY26</f>
        <v>7.33786813023765</v>
      </c>
      <c r="R27" s="97" t="n">
        <f aca="false">AZ26</f>
        <v>32.2435268912847</v>
      </c>
      <c r="S27" s="111" t="n">
        <v>-0.0543387223658515</v>
      </c>
      <c r="T27" s="111" t="n">
        <v>-0.0118632747393015</v>
      </c>
      <c r="U27" s="111" t="n">
        <v>-0.101864612762221</v>
      </c>
      <c r="V27" s="111" t="n">
        <v>-0.0120010548093957</v>
      </c>
      <c r="W27" s="111" t="n">
        <v>-0.00693298251003198</v>
      </c>
      <c r="X27" s="111" t="n">
        <v>0.0265323482997346</v>
      </c>
      <c r="Y27" s="111" t="n">
        <v>0.0122626897537317</v>
      </c>
      <c r="Z27" s="111" t="n">
        <v>-0.0197064853467643</v>
      </c>
      <c r="AA27" s="111" t="n">
        <v>0.073537014005127</v>
      </c>
      <c r="AB27" s="111" t="n">
        <v>-0.00630716523418853</v>
      </c>
      <c r="AC27" s="111" t="n">
        <v>-0.0110000650021347</v>
      </c>
      <c r="AD27" s="111" t="n">
        <v>0.0567189136141285</v>
      </c>
      <c r="AE27" s="111" t="n">
        <v>0.00613572239695856</v>
      </c>
      <c r="AF27" s="111" t="n">
        <v>0.0248867511454277</v>
      </c>
      <c r="AG27" s="111" t="n">
        <v>-0.0675313922335274</v>
      </c>
      <c r="AH27" s="111" t="n">
        <v>0.0416137396176457</v>
      </c>
      <c r="AI27" s="111" t="n">
        <v>0.0344246734246734</v>
      </c>
      <c r="AJ27" s="97" t="n">
        <f aca="false">B27*(1+S27)</f>
        <v>0.445090914394686</v>
      </c>
      <c r="AK27" s="97" t="n">
        <f aca="false">C27*(1+T27)</f>
        <v>1.51479888096893</v>
      </c>
      <c r="AL27" s="97" t="n">
        <f aca="false">D27*(1+U27)</f>
        <v>5.34902016815843</v>
      </c>
      <c r="AM27" s="97" t="n">
        <f aca="false">E27*(1+V27)</f>
        <v>0.761563996782831</v>
      </c>
      <c r="AN27" s="97" t="n">
        <f aca="false">F27*(1+W27)</f>
        <v>6.25192606971552</v>
      </c>
      <c r="AO27" s="97" t="n">
        <f aca="false">G27*(1+X27)</f>
        <v>5.59577611394955</v>
      </c>
      <c r="AP27" s="97" t="n">
        <f aca="false">H27*(1+Y27)</f>
        <v>0.718826960862061</v>
      </c>
      <c r="AQ27" s="97" t="n">
        <f aca="false">I27*(1+Z27)</f>
        <v>1.56084471751512</v>
      </c>
      <c r="AR27" s="97" t="n">
        <f aca="false">J27*(1+AA27)</f>
        <v>4.68347624205399</v>
      </c>
      <c r="AS27" s="97" t="n">
        <f aca="false">K27*(1+AB27)</f>
        <v>0.311832563390264</v>
      </c>
      <c r="AT27" s="97" t="n">
        <f aca="false">L27*(1+AC27)</f>
        <v>5.79142746304792</v>
      </c>
      <c r="AU27" s="97" t="n">
        <f aca="false">M27*(1+AD27)</f>
        <v>1.25232232014133</v>
      </c>
      <c r="AV27" s="97" t="n">
        <f aca="false">N27*(1+AE27)</f>
        <v>0.954744250617015</v>
      </c>
      <c r="AW27" s="97" t="n">
        <f aca="false">O27*(1+AF27)</f>
        <v>1.5039610232643</v>
      </c>
      <c r="AX27" s="97" t="n">
        <f aca="false">P27*(1+AG27)</f>
        <v>1.92051601929467</v>
      </c>
      <c r="AY27" s="97" t="n">
        <f aca="false">Q27*(1+AH27)</f>
        <v>7.64322426395798</v>
      </c>
      <c r="AZ27" s="97" t="n">
        <f aca="false">R27*(1+AI27)</f>
        <v>33.3534997745769</v>
      </c>
      <c r="BA27" s="97" t="n">
        <f aca="false">SUM(AJ27:AZ27)</f>
        <v>79.6128517426915</v>
      </c>
      <c r="BB27" s="101" t="n">
        <f aca="false">(BA27-BA26)/BA26</f>
        <v>0.0134792986980505</v>
      </c>
      <c r="BC27" s="97" t="n">
        <f aca="false">BC26+BA27</f>
        <v>310.316953223621</v>
      </c>
      <c r="BD27" s="97"/>
    </row>
    <row r="28" customFormat="false" ht="12.75" hidden="false" customHeight="true" outlineLevel="0" collapsed="false">
      <c r="A28" s="82" t="n">
        <f aca="false">A27+1</f>
        <v>2013</v>
      </c>
      <c r="B28" s="97" t="n">
        <f aca="false">AJ27</f>
        <v>0.445090914394686</v>
      </c>
      <c r="C28" s="97" t="n">
        <f aca="false">AK27</f>
        <v>1.51479888096893</v>
      </c>
      <c r="D28" s="97" t="n">
        <f aca="false">AL27</f>
        <v>5.34902016815843</v>
      </c>
      <c r="E28" s="97" t="n">
        <f aca="false">AM27</f>
        <v>0.761563996782831</v>
      </c>
      <c r="F28" s="97" t="n">
        <f aca="false">AN27</f>
        <v>6.25192606971552</v>
      </c>
      <c r="G28" s="97" t="n">
        <f aca="false">AO27</f>
        <v>5.59577611394955</v>
      </c>
      <c r="H28" s="97" t="n">
        <f aca="false">AP27</f>
        <v>0.718826960862061</v>
      </c>
      <c r="I28" s="97" t="n">
        <f aca="false">AQ27</f>
        <v>1.56084471751512</v>
      </c>
      <c r="J28" s="97" t="n">
        <f aca="false">AR27</f>
        <v>4.68347624205399</v>
      </c>
      <c r="K28" s="97" t="n">
        <f aca="false">AS27</f>
        <v>0.311832563390264</v>
      </c>
      <c r="L28" s="97" t="n">
        <f aca="false">AT27</f>
        <v>5.79142746304792</v>
      </c>
      <c r="M28" s="97" t="n">
        <f aca="false">AU27</f>
        <v>1.25232232014133</v>
      </c>
      <c r="N28" s="97" t="n">
        <f aca="false">AV27</f>
        <v>0.954744250617015</v>
      </c>
      <c r="O28" s="97" t="n">
        <f aca="false">AW27</f>
        <v>1.5039610232643</v>
      </c>
      <c r="P28" s="97" t="n">
        <f aca="false">AX27</f>
        <v>1.92051601929467</v>
      </c>
      <c r="Q28" s="97" t="n">
        <f aca="false">AY27</f>
        <v>7.64322426395798</v>
      </c>
      <c r="R28" s="97" t="n">
        <f aca="false">AZ27</f>
        <v>33.3534997745769</v>
      </c>
      <c r="S28" s="111" t="n">
        <v>-0.120424414121518</v>
      </c>
      <c r="T28" s="111" t="n">
        <v>0.0154018724719073</v>
      </c>
      <c r="U28" s="111" t="n">
        <v>-0.123385370140198</v>
      </c>
      <c r="V28" s="111" t="n">
        <v>-0.04457648723838</v>
      </c>
      <c r="W28" s="111" t="n">
        <v>-0.00443727001487672</v>
      </c>
      <c r="X28" s="111" t="n">
        <v>-0.0260275853918057</v>
      </c>
      <c r="Y28" s="111" t="n">
        <v>0.0789224844720618</v>
      </c>
      <c r="Z28" s="111" t="n">
        <v>0.0613711632200469</v>
      </c>
      <c r="AA28" s="111" t="n">
        <v>0.0431535004202385</v>
      </c>
      <c r="AB28" s="111" t="n">
        <v>0.0866879899266723</v>
      </c>
      <c r="AC28" s="111" t="n">
        <v>0.0699485663090145</v>
      </c>
      <c r="AD28" s="111" t="n">
        <v>0.0549857391580867</v>
      </c>
      <c r="AE28" s="111" t="n">
        <v>-0.129762678658479</v>
      </c>
      <c r="AF28" s="111" t="n">
        <v>-0.0161960091852912</v>
      </c>
      <c r="AG28" s="111" t="n">
        <v>0.0523805545619784</v>
      </c>
      <c r="AH28" s="111" t="n">
        <v>0.00915798673031351</v>
      </c>
      <c r="AI28" s="111" t="n">
        <v>-0.0119735311270561</v>
      </c>
      <c r="AJ28" s="97" t="n">
        <f aca="false">B28*(1+S28)</f>
        <v>0.391491101797895</v>
      </c>
      <c r="AK28" s="97" t="n">
        <f aca="false">C28*(1+T28)</f>
        <v>1.5381296201542</v>
      </c>
      <c r="AL28" s="97" t="n">
        <f aca="false">D28*(1+U28)</f>
        <v>4.68902933482282</v>
      </c>
      <c r="AM28" s="97" t="n">
        <f aca="false">E28*(1+V28)</f>
        <v>0.727616148999031</v>
      </c>
      <c r="AN28" s="97" t="n">
        <f aca="false">F28*(1+W28)</f>
        <v>6.22418458563115</v>
      </c>
      <c r="AO28" s="97" t="n">
        <f aca="false">G28*(1+X28)</f>
        <v>5.4501315733103</v>
      </c>
      <c r="AP28" s="97" t="n">
        <f aca="false">H28*(1+Y28)</f>
        <v>0.775558570518796</v>
      </c>
      <c r="AQ28" s="97" t="n">
        <f aca="false">I28*(1+Z28)</f>
        <v>1.65663557343489</v>
      </c>
      <c r="AR28" s="97" t="n">
        <f aca="false">J28*(1+AA28)</f>
        <v>4.88558463603364</v>
      </c>
      <c r="AS28" s="97" t="n">
        <f aca="false">K28*(1+AB28)</f>
        <v>0.338864701504248</v>
      </c>
      <c r="AT28" s="97" t="n">
        <f aca="false">L28*(1+AC28)</f>
        <v>6.19652951097078</v>
      </c>
      <c r="AU28" s="97" t="n">
        <f aca="false">M28*(1+AD28)</f>
        <v>1.32118218857847</v>
      </c>
      <c r="AV28" s="97" t="n">
        <f aca="false">N28*(1+AE28)</f>
        <v>0.830854079223168</v>
      </c>
      <c r="AW28" s="97" t="n">
        <f aca="false">O28*(1+AF28)</f>
        <v>1.47960285671719</v>
      </c>
      <c r="AX28" s="97" t="n">
        <f aca="false">P28*(1+AG28)</f>
        <v>2.02111371343048</v>
      </c>
      <c r="AY28" s="97" t="n">
        <f aca="false">Q28*(1+AH28)</f>
        <v>7.71322081034411</v>
      </c>
      <c r="AZ28" s="97" t="n">
        <f aca="false">R28*(1+AI28)</f>
        <v>32.9541406068297</v>
      </c>
      <c r="BA28" s="97" t="n">
        <f aca="false">SUM(AJ28:AZ28)</f>
        <v>79.1938696123009</v>
      </c>
      <c r="BB28" s="101" t="n">
        <f aca="false">(BA28-BA27)/BA27</f>
        <v>-0.00526274491139583</v>
      </c>
      <c r="BC28" s="97" t="n">
        <f aca="false">BC27+BA28</f>
        <v>389.510822835921</v>
      </c>
      <c r="BD28" s="97"/>
    </row>
    <row r="29" customFormat="false" ht="12.75" hidden="false" customHeight="true" outlineLevel="0" collapsed="false">
      <c r="A29" s="82" t="n">
        <f aca="false">A28+1</f>
        <v>2014</v>
      </c>
      <c r="B29" s="97" t="n">
        <f aca="false">AJ28</f>
        <v>0.391491101797895</v>
      </c>
      <c r="C29" s="97" t="n">
        <f aca="false">AK28</f>
        <v>1.5381296201542</v>
      </c>
      <c r="D29" s="97" t="n">
        <f aca="false">AL28</f>
        <v>4.68902933482282</v>
      </c>
      <c r="E29" s="97" t="n">
        <f aca="false">AM28</f>
        <v>0.727616148999031</v>
      </c>
      <c r="F29" s="97" t="n">
        <f aca="false">AN28</f>
        <v>6.22418458563115</v>
      </c>
      <c r="G29" s="97" t="n">
        <f aca="false">AO28</f>
        <v>5.4501315733103</v>
      </c>
      <c r="H29" s="97" t="n">
        <f aca="false">AP28</f>
        <v>0.775558570518796</v>
      </c>
      <c r="I29" s="97" t="n">
        <f aca="false">AQ28</f>
        <v>1.65663557343489</v>
      </c>
      <c r="J29" s="97" t="n">
        <f aca="false">AR28</f>
        <v>4.88558463603364</v>
      </c>
      <c r="K29" s="97" t="n">
        <f aca="false">AS28</f>
        <v>0.338864701504248</v>
      </c>
      <c r="L29" s="97" t="n">
        <f aca="false">AT28</f>
        <v>6.19652951097078</v>
      </c>
      <c r="M29" s="97" t="n">
        <f aca="false">AU28</f>
        <v>1.32118218857847</v>
      </c>
      <c r="N29" s="97" t="n">
        <f aca="false">AV28</f>
        <v>0.830854079223168</v>
      </c>
      <c r="O29" s="97" t="n">
        <f aca="false">AW28</f>
        <v>1.47960285671719</v>
      </c>
      <c r="P29" s="97" t="n">
        <f aca="false">AX28</f>
        <v>2.02111371343048</v>
      </c>
      <c r="Q29" s="97" t="n">
        <f aca="false">AY28</f>
        <v>7.71322081034411</v>
      </c>
      <c r="R29" s="97" t="n">
        <f aca="false">AZ28</f>
        <v>32.9541406068297</v>
      </c>
      <c r="S29" s="111" t="n">
        <v>-0.143698283614446</v>
      </c>
      <c r="T29" s="111" t="n">
        <v>-0.0170492802625974</v>
      </c>
      <c r="U29" s="111" t="n">
        <v>-0.00615352244137246</v>
      </c>
      <c r="V29" s="111" t="n">
        <v>-0.0077656791401195</v>
      </c>
      <c r="W29" s="111" t="n">
        <v>-0.00391975865237349</v>
      </c>
      <c r="X29" s="111" t="n">
        <v>0.011877157033497</v>
      </c>
      <c r="Y29" s="111" t="n">
        <v>-0.0106627363811962</v>
      </c>
      <c r="Z29" s="111" t="n">
        <v>0.0284812749038672</v>
      </c>
      <c r="AA29" s="111" t="n">
        <v>0.0354756664868913</v>
      </c>
      <c r="AB29" s="111" t="n">
        <v>0.0889278732629111</v>
      </c>
      <c r="AC29" s="111" t="n">
        <v>0.0710773647915413</v>
      </c>
      <c r="AD29" s="111" t="n">
        <v>0.0430058467706086</v>
      </c>
      <c r="AE29" s="111" t="n">
        <v>0.084903856320262</v>
      </c>
      <c r="AF29" s="111" t="n">
        <v>0.0310169675766501</v>
      </c>
      <c r="AG29" s="111" t="n">
        <v>-0.069423752500211</v>
      </c>
      <c r="AH29" s="111" t="n">
        <v>-0.0109750352096304</v>
      </c>
      <c r="AI29" s="111" t="n">
        <v>0.0689527758257183</v>
      </c>
      <c r="AJ29" s="97" t="n">
        <f aca="false">B29*(1+S29)</f>
        <v>0.335234502419209</v>
      </c>
      <c r="AK29" s="97" t="n">
        <f aca="false">C29*(1+T29)</f>
        <v>1.51190561717999</v>
      </c>
      <c r="AL29" s="97" t="n">
        <f aca="false">D29*(1+U29)</f>
        <v>4.66017528758273</v>
      </c>
      <c r="AM29" s="97" t="n">
        <f aca="false">E29*(1+V29)</f>
        <v>0.721965715448735</v>
      </c>
      <c r="AN29" s="97" t="n">
        <f aca="false">F29*(1+W29)</f>
        <v>6.19978728424765</v>
      </c>
      <c r="AO29" s="97" t="n">
        <f aca="false">G29*(1+X29)</f>
        <v>5.51486364185972</v>
      </c>
      <c r="AP29" s="97" t="n">
        <f aca="false">H29*(1+Y29)</f>
        <v>0.767288993933177</v>
      </c>
      <c r="AQ29" s="97" t="n">
        <f aca="false">I29*(1+Z29)</f>
        <v>1.70381866661741</v>
      </c>
      <c r="AR29" s="97" t="n">
        <f aca="false">J29*(1+AA29)</f>
        <v>5.05890400717505</v>
      </c>
      <c r="AS29" s="97" t="n">
        <f aca="false">K29*(1+AB29)</f>
        <v>0.368999218732892</v>
      </c>
      <c r="AT29" s="97" t="n">
        <f aca="false">L29*(1+AC29)</f>
        <v>6.6369624994636</v>
      </c>
      <c r="AU29" s="97" t="n">
        <f aca="false">M29*(1+AD29)</f>
        <v>1.37800074733654</v>
      </c>
      <c r="AV29" s="97" t="n">
        <f aca="false">N29*(1+AE29)</f>
        <v>0.901396794588636</v>
      </c>
      <c r="AW29" s="97" t="n">
        <f aca="false">O29*(1+AF29)</f>
        <v>1.52549565055031</v>
      </c>
      <c r="AX29" s="97" t="n">
        <f aca="false">P29*(1+AG29)</f>
        <v>1.8808004152145</v>
      </c>
      <c r="AY29" s="97" t="n">
        <f aca="false">Q29*(1+AH29)</f>
        <v>7.62856794037093</v>
      </c>
      <c r="AZ29" s="97" t="n">
        <f aca="false">R29*(1+AI29)</f>
        <v>35.2264200766217</v>
      </c>
      <c r="BA29" s="97" t="n">
        <f aca="false">SUM(AJ29:AZ29)</f>
        <v>82.0205870593428</v>
      </c>
      <c r="BB29" s="101" t="n">
        <f aca="false">(BA29-BA28)/BA28</f>
        <v>0.0356936396829734</v>
      </c>
      <c r="BC29" s="97" t="n">
        <f aca="false">BC28+BA29</f>
        <v>471.531409895264</v>
      </c>
      <c r="BD29" s="97"/>
    </row>
    <row r="30" customFormat="false" ht="12.75" hidden="false" customHeight="true" outlineLevel="0" collapsed="false">
      <c r="A30" s="82" t="n">
        <f aca="false">A29+1</f>
        <v>2015</v>
      </c>
      <c r="B30" s="97" t="n">
        <f aca="false">AJ29</f>
        <v>0.335234502419209</v>
      </c>
      <c r="C30" s="97" t="n">
        <f aca="false">AK29</f>
        <v>1.51190561717999</v>
      </c>
      <c r="D30" s="97" t="n">
        <f aca="false">AL29</f>
        <v>4.66017528758273</v>
      </c>
      <c r="E30" s="97" t="n">
        <f aca="false">AM29</f>
        <v>0.721965715448735</v>
      </c>
      <c r="F30" s="97" t="n">
        <f aca="false">AN29</f>
        <v>6.19978728424765</v>
      </c>
      <c r="G30" s="97" t="n">
        <f aca="false">AO29</f>
        <v>5.51486364185972</v>
      </c>
      <c r="H30" s="97" t="n">
        <f aca="false">AP29</f>
        <v>0.767288993933177</v>
      </c>
      <c r="I30" s="97" t="n">
        <f aca="false">AQ29</f>
        <v>1.70381866661741</v>
      </c>
      <c r="J30" s="97" t="n">
        <f aca="false">AR29</f>
        <v>5.05890400717505</v>
      </c>
      <c r="K30" s="97" t="n">
        <f aca="false">AS29</f>
        <v>0.368999218732892</v>
      </c>
      <c r="L30" s="97" t="n">
        <f aca="false">AT29</f>
        <v>6.6369624994636</v>
      </c>
      <c r="M30" s="97" t="n">
        <f aca="false">AU29</f>
        <v>1.37800074733654</v>
      </c>
      <c r="N30" s="97" t="n">
        <f aca="false">AV29</f>
        <v>0.901396794588636</v>
      </c>
      <c r="O30" s="97" t="n">
        <f aca="false">AW29</f>
        <v>1.52549565055031</v>
      </c>
      <c r="P30" s="97" t="n">
        <f aca="false">AX29</f>
        <v>1.8808004152145</v>
      </c>
      <c r="Q30" s="97" t="n">
        <f aca="false">AY29</f>
        <v>7.62856794037093</v>
      </c>
      <c r="R30" s="97" t="n">
        <f aca="false">AZ29</f>
        <v>35.2264200766217</v>
      </c>
      <c r="S30" s="111" t="n">
        <v>-0.148143611275337</v>
      </c>
      <c r="T30" s="111" t="n">
        <v>-0.0104294083540461</v>
      </c>
      <c r="U30" s="111" t="n">
        <v>-0.0457287850162522</v>
      </c>
      <c r="V30" s="111" t="n">
        <v>0.0678384594483305</v>
      </c>
      <c r="W30" s="111" t="n">
        <v>0.0130887720687337</v>
      </c>
      <c r="X30" s="111" t="n">
        <v>-0.0201207055384224</v>
      </c>
      <c r="Y30" s="111" t="n">
        <v>0.164662937810245</v>
      </c>
      <c r="Z30" s="111" t="n">
        <v>-0.0043385184925175</v>
      </c>
      <c r="AA30" s="111" t="n">
        <v>0.0340246743746798</v>
      </c>
      <c r="AB30" s="111" t="n">
        <v>0.0283557562997427</v>
      </c>
      <c r="AC30" s="111" t="n">
        <v>0.00772611175766714</v>
      </c>
      <c r="AD30" s="111" t="n">
        <v>0.0159081413541562</v>
      </c>
      <c r="AE30" s="111" t="n">
        <v>-0.0611201074491814</v>
      </c>
      <c r="AF30" s="111" t="n">
        <v>0.108578448816931</v>
      </c>
      <c r="AG30" s="111" t="n">
        <v>0.0471320459961039</v>
      </c>
      <c r="AH30" s="111" t="n">
        <v>0.0643293025222537</v>
      </c>
      <c r="AI30" s="111" t="n">
        <v>0.0292769736902222</v>
      </c>
      <c r="AJ30" s="97" t="n">
        <f aca="false">B30*(1+S30)</f>
        <v>0.285571652606737</v>
      </c>
      <c r="AK30" s="97" t="n">
        <f aca="false">C30*(1+T30)</f>
        <v>1.49613733610564</v>
      </c>
      <c r="AL30" s="97" t="n">
        <f aca="false">D30*(1+U30)</f>
        <v>4.44707113371881</v>
      </c>
      <c r="AM30" s="97" t="n">
        <f aca="false">E30*(1+V30)</f>
        <v>0.770942757359289</v>
      </c>
      <c r="AN30" s="97" t="n">
        <f aca="false">F30*(1+W30)</f>
        <v>6.2809348868858</v>
      </c>
      <c r="AO30" s="97" t="n">
        <f aca="false">G30*(1+X30)</f>
        <v>5.40390069443731</v>
      </c>
      <c r="AP30" s="97" t="n">
        <f aca="false">H30*(1+Y30)</f>
        <v>0.893633053823681</v>
      </c>
      <c r="AQ30" s="97" t="n">
        <f aca="false">I30*(1+Z30)</f>
        <v>1.6964266178244</v>
      </c>
      <c r="AR30" s="97" t="n">
        <f aca="false">J30*(1+AA30)</f>
        <v>5.23103156871194</v>
      </c>
      <c r="AS30" s="97" t="n">
        <f aca="false">K30*(1+AB30)</f>
        <v>0.379462470654077</v>
      </c>
      <c r="AT30" s="97" t="n">
        <f aca="false">L30*(1+AC30)</f>
        <v>6.6882404134659</v>
      </c>
      <c r="AU30" s="97" t="n">
        <f aca="false">M30*(1+AD30)</f>
        <v>1.3999221780113</v>
      </c>
      <c r="AV30" s="97" t="n">
        <f aca="false">N30*(1+AE30)</f>
        <v>0.846303325649031</v>
      </c>
      <c r="AW30" s="97" t="n">
        <f aca="false">O30*(1+AF30)</f>
        <v>1.69113160196404</v>
      </c>
      <c r="AX30" s="97" t="n">
        <f aca="false">P30*(1+AG30)</f>
        <v>1.96944638689388</v>
      </c>
      <c r="AY30" s="97" t="n">
        <f aca="false">Q30*(1+AH30)</f>
        <v>8.11930839521862</v>
      </c>
      <c r="AZ30" s="97" t="n">
        <f aca="false">R30*(1+AI30)</f>
        <v>36.2577430504056</v>
      </c>
      <c r="BA30" s="97" t="n">
        <f aca="false">SUM(AJ30:AZ30)</f>
        <v>83.8572075237361</v>
      </c>
      <c r="BB30" s="101" t="n">
        <f aca="false">(BA30-BA29)/BA29</f>
        <v>0.0223921887204311</v>
      </c>
      <c r="BC30" s="97" t="n">
        <f aca="false">BC29+BA30</f>
        <v>555.388617419</v>
      </c>
      <c r="BD30" s="97"/>
    </row>
    <row r="31" customFormat="false" ht="12.75" hidden="false" customHeight="true" outlineLevel="0" collapsed="false">
      <c r="A31" s="82" t="n">
        <f aca="false">A30+1</f>
        <v>2016</v>
      </c>
      <c r="B31" s="97" t="n">
        <f aca="false">AJ30</f>
        <v>0.285571652606737</v>
      </c>
      <c r="C31" s="97" t="n">
        <f aca="false">AK30</f>
        <v>1.49613733610564</v>
      </c>
      <c r="D31" s="97" t="n">
        <f aca="false">AL30</f>
        <v>4.44707113371881</v>
      </c>
      <c r="E31" s="97" t="n">
        <f aca="false">AM30</f>
        <v>0.770942757359289</v>
      </c>
      <c r="F31" s="97" t="n">
        <f aca="false">AN30</f>
        <v>6.2809348868858</v>
      </c>
      <c r="G31" s="97" t="n">
        <f aca="false">AO30</f>
        <v>5.40390069443731</v>
      </c>
      <c r="H31" s="97" t="n">
        <f aca="false">AP30</f>
        <v>0.893633053823681</v>
      </c>
      <c r="I31" s="97" t="n">
        <f aca="false">AQ30</f>
        <v>1.6964266178244</v>
      </c>
      <c r="J31" s="97" t="n">
        <f aca="false">AR30</f>
        <v>5.23103156871194</v>
      </c>
      <c r="K31" s="97" t="n">
        <f aca="false">AS30</f>
        <v>0.379462470654077</v>
      </c>
      <c r="L31" s="97" t="n">
        <f aca="false">AT30</f>
        <v>6.6882404134659</v>
      </c>
      <c r="M31" s="97" t="n">
        <f aca="false">AU30</f>
        <v>1.3999221780113</v>
      </c>
      <c r="N31" s="97" t="n">
        <f aca="false">AV30</f>
        <v>0.846303325649031</v>
      </c>
      <c r="O31" s="97" t="n">
        <f aca="false">AW30</f>
        <v>1.69113160196404</v>
      </c>
      <c r="P31" s="97" t="n">
        <f aca="false">AX30</f>
        <v>1.96944638689388</v>
      </c>
      <c r="Q31" s="97" t="n">
        <f aca="false">AY30</f>
        <v>8.11930839521862</v>
      </c>
      <c r="R31" s="97" t="n">
        <f aca="false">AZ30</f>
        <v>36.2577430504056</v>
      </c>
      <c r="S31" s="111" t="n">
        <v>-0.0152043105917336</v>
      </c>
      <c r="T31" s="111" t="n">
        <v>0.00438862181460725</v>
      </c>
      <c r="U31" s="111" t="n">
        <v>-0.160906144807571</v>
      </c>
      <c r="V31" s="111" t="n">
        <v>0.0652554796723793</v>
      </c>
      <c r="W31" s="111" t="n">
        <v>0.057262162819501</v>
      </c>
      <c r="X31" s="111" t="n">
        <v>0.0937895638737083</v>
      </c>
      <c r="Y31" s="111" t="n">
        <v>0.0556120908866357</v>
      </c>
      <c r="Z31" s="111" t="n">
        <v>-0.0106072056181225</v>
      </c>
      <c r="AA31" s="111" t="n">
        <v>0.036797792936631</v>
      </c>
      <c r="AB31" s="111" t="n">
        <v>-0.0522720078227844</v>
      </c>
      <c r="AC31" s="111" t="n">
        <v>0.0648825192294074</v>
      </c>
      <c r="AD31" s="111" t="n">
        <v>0.042695251895578</v>
      </c>
      <c r="AE31" s="111" t="n">
        <v>0.0809820723817602</v>
      </c>
      <c r="AF31" s="111" t="n">
        <v>0.0799508797814249</v>
      </c>
      <c r="AG31" s="111" t="n">
        <v>0.0489376553797176</v>
      </c>
      <c r="AH31" s="111" t="n">
        <v>0.005634408921339</v>
      </c>
      <c r="AI31" s="111" t="n">
        <v>0.024494526847804</v>
      </c>
      <c r="AJ31" s="97" t="n">
        <f aca="false">B31*(1+S31)</f>
        <v>0.28122973250431</v>
      </c>
      <c r="AK31" s="97" t="n">
        <f aca="false">C31*(1+T31)</f>
        <v>1.50270331705653</v>
      </c>
      <c r="AL31" s="97" t="n">
        <f aca="false">D31*(1+U31)</f>
        <v>3.73151006190708</v>
      </c>
      <c r="AM31" s="97" t="n">
        <f aca="false">E31*(1+V31)</f>
        <v>0.821250996790716</v>
      </c>
      <c r="AN31" s="97" t="n">
        <f aca="false">F31*(1+W31)</f>
        <v>6.64059480303734</v>
      </c>
      <c r="AO31" s="97" t="n">
        <f aca="false">G31*(1+X31)</f>
        <v>5.91073018378542</v>
      </c>
      <c r="AP31" s="97" t="n">
        <f aca="false">H31*(1+Y31)</f>
        <v>0.943329856432225</v>
      </c>
      <c r="AQ31" s="97" t="n">
        <f aca="false">I31*(1+Z31)</f>
        <v>1.67843227187308</v>
      </c>
      <c r="AR31" s="97" t="n">
        <f aca="false">J31*(1+AA31)</f>
        <v>5.42352198522239</v>
      </c>
      <c r="AS31" s="97" t="n">
        <f aca="false">K31*(1+AB31)</f>
        <v>0.359627205419594</v>
      </c>
      <c r="AT31" s="97" t="n">
        <f aca="false">L31*(1+AC31)</f>
        <v>7.1221903007035</v>
      </c>
      <c r="AU31" s="97" t="n">
        <f aca="false">M31*(1+AD31)</f>
        <v>1.4596922080357</v>
      </c>
      <c r="AV31" s="97" t="n">
        <f aca="false">N31*(1+AE31)</f>
        <v>0.914838722823665</v>
      </c>
      <c r="AW31" s="97" t="n">
        <f aca="false">O31*(1+AF31)</f>
        <v>1.82633906136723</v>
      </c>
      <c r="AX31" s="97" t="n">
        <f aca="false">P31*(1+AG31)</f>
        <v>2.06582647546453</v>
      </c>
      <c r="AY31" s="97" t="n">
        <f aca="false">Q31*(1+AH31)</f>
        <v>8.16505589887574</v>
      </c>
      <c r="AZ31" s="97" t="n">
        <f aca="false">R31*(1+AI31)</f>
        <v>37.1458593109946</v>
      </c>
      <c r="BA31" s="97" t="n">
        <f aca="false">SUM(AJ31:AZ31)</f>
        <v>85.9927323922936</v>
      </c>
      <c r="BB31" s="101" t="n">
        <f aca="false">(BA31-BA30)/BA30</f>
        <v>0.0254662053700398</v>
      </c>
      <c r="BC31" s="97" t="n">
        <f aca="false">BC30+BA31</f>
        <v>641.381349811294</v>
      </c>
      <c r="BD31" s="97"/>
    </row>
    <row r="32" customFormat="false" ht="12.75" hidden="false" customHeight="true" outlineLevel="0" collapsed="false">
      <c r="A32" s="82" t="n">
        <f aca="false">A31+1</f>
        <v>2017</v>
      </c>
      <c r="B32" s="97" t="n">
        <f aca="false">AJ31</f>
        <v>0.28122973250431</v>
      </c>
      <c r="C32" s="97" t="n">
        <f aca="false">AK31</f>
        <v>1.50270331705653</v>
      </c>
      <c r="D32" s="97" t="n">
        <f aca="false">AL31</f>
        <v>3.73151006190708</v>
      </c>
      <c r="E32" s="97" t="n">
        <f aca="false">AM31</f>
        <v>0.821250996790716</v>
      </c>
      <c r="F32" s="97" t="n">
        <f aca="false">AN31</f>
        <v>6.64059480303734</v>
      </c>
      <c r="G32" s="97" t="n">
        <f aca="false">AO31</f>
        <v>5.91073018378542</v>
      </c>
      <c r="H32" s="97" t="n">
        <f aca="false">AP31</f>
        <v>0.943329856432225</v>
      </c>
      <c r="I32" s="97" t="n">
        <f aca="false">AQ31</f>
        <v>1.67843227187308</v>
      </c>
      <c r="J32" s="97" t="n">
        <f aca="false">AR31</f>
        <v>5.42352198522239</v>
      </c>
      <c r="K32" s="97" t="n">
        <f aca="false">AS31</f>
        <v>0.359627205419594</v>
      </c>
      <c r="L32" s="97" t="n">
        <f aca="false">AT31</f>
        <v>7.1221903007035</v>
      </c>
      <c r="M32" s="97" t="n">
        <f aca="false">AU31</f>
        <v>1.4596922080357</v>
      </c>
      <c r="N32" s="97" t="n">
        <f aca="false">AV31</f>
        <v>0.914838722823665</v>
      </c>
      <c r="O32" s="97" t="n">
        <f aca="false">AW31</f>
        <v>1.82633906136723</v>
      </c>
      <c r="P32" s="97" t="n">
        <f aca="false">AX31</f>
        <v>2.06582647546453</v>
      </c>
      <c r="Q32" s="97" t="n">
        <f aca="false">AY31</f>
        <v>8.16505589887574</v>
      </c>
      <c r="R32" s="97" t="n">
        <f aca="false">AZ31</f>
        <v>37.1458593109946</v>
      </c>
      <c r="S32" s="111" t="n">
        <v>-0.172233486761149</v>
      </c>
      <c r="T32" s="111" t="n">
        <v>0.00599241885462608</v>
      </c>
      <c r="U32" s="111" t="n">
        <v>0.047211668529634</v>
      </c>
      <c r="V32" s="111" t="n">
        <v>0.0510515157758683</v>
      </c>
      <c r="W32" s="111" t="n">
        <v>0.0131856718470736</v>
      </c>
      <c r="X32" s="111" t="n">
        <v>0.0605766859113936</v>
      </c>
      <c r="Y32" s="111" t="n">
        <v>-0.0574616668431964</v>
      </c>
      <c r="Z32" s="111" t="n">
        <v>0.022742291005029</v>
      </c>
      <c r="AA32" s="111" t="n">
        <v>0.0818146583403702</v>
      </c>
      <c r="AB32" s="111" t="n">
        <v>0.0575085896734883</v>
      </c>
      <c r="AC32" s="111" t="n">
        <v>0.0349791715140727</v>
      </c>
      <c r="AD32" s="111" t="n">
        <v>0.0157352361241216</v>
      </c>
      <c r="AE32" s="111" t="n">
        <v>-0.131897703864098</v>
      </c>
      <c r="AF32" s="111" t="n">
        <v>0.0424282461250724</v>
      </c>
      <c r="AG32" s="111" t="n">
        <v>0.0654302455012427</v>
      </c>
      <c r="AH32" s="111" t="n">
        <v>0.0500614655460683</v>
      </c>
      <c r="AI32" s="111" t="n">
        <v>0.0530063810422722</v>
      </c>
      <c r="AJ32" s="97" t="n">
        <f aca="false">B32*(1+S32)</f>
        <v>0.232792555094187</v>
      </c>
      <c r="AK32" s="97" t="n">
        <f aca="false">C32*(1+T32)</f>
        <v>1.51170814474656</v>
      </c>
      <c r="AL32" s="97" t="n">
        <f aca="false">D32*(1+U32)</f>
        <v>3.90768087806483</v>
      </c>
      <c r="AM32" s="97" t="n">
        <f aca="false">E32*(1+V32)</f>
        <v>0.863177105009325</v>
      </c>
      <c r="AN32" s="97" t="n">
        <f aca="false">F32*(1+W32)</f>
        <v>6.72815550697957</v>
      </c>
      <c r="AO32" s="97" t="n">
        <f aca="false">G32*(1+X32)</f>
        <v>6.26878262963558</v>
      </c>
      <c r="AP32" s="97" t="n">
        <f aca="false">H32*(1+Y32)</f>
        <v>0.889124550498676</v>
      </c>
      <c r="AQ32" s="97" t="n">
        <f aca="false">I32*(1+Z32)</f>
        <v>1.71660366703225</v>
      </c>
      <c r="AR32" s="97" t="n">
        <f aca="false">J32*(1+AA32)</f>
        <v>5.86724558344484</v>
      </c>
      <c r="AS32" s="97" t="n">
        <f aca="false">K32*(1+AB32)</f>
        <v>0.380308858811493</v>
      </c>
      <c r="AT32" s="97" t="n">
        <f aca="false">L32*(1+AC32)</f>
        <v>7.37131861678767</v>
      </c>
      <c r="AU32" s="97" t="n">
        <f aca="false">M32*(1+AD32)</f>
        <v>1.48266080959768</v>
      </c>
      <c r="AV32" s="97" t="n">
        <f aca="false">N32*(1+AE32)</f>
        <v>0.794173595877259</v>
      </c>
      <c r="AW32" s="97" t="n">
        <f aca="false">O32*(1+AF32)</f>
        <v>1.90382742457075</v>
      </c>
      <c r="AX32" s="97" t="n">
        <f aca="false">P32*(1+AG32)</f>
        <v>2.20099400891714</v>
      </c>
      <c r="AY32" s="97" t="n">
        <f aca="false">Q32*(1+AH32)</f>
        <v>8.57381056343903</v>
      </c>
      <c r="AZ32" s="97" t="n">
        <f aca="false">R32*(1+AI32)</f>
        <v>39.1148268837758</v>
      </c>
      <c r="BA32" s="97" t="n">
        <f aca="false">SUM(AJ32:AZ32)</f>
        <v>89.8071913822827</v>
      </c>
      <c r="BB32" s="101" t="n">
        <f aca="false">(BA32-BA31)/BA31</f>
        <v>0.0443579228601285</v>
      </c>
      <c r="BC32" s="97" t="n">
        <f aca="false">BC31+BA32</f>
        <v>731.188541193577</v>
      </c>
      <c r="BD32" s="97"/>
    </row>
    <row r="33" customFormat="false" ht="12.75" hidden="false" customHeight="true" outlineLevel="0" collapsed="false">
      <c r="A33" s="112" t="n">
        <f aca="false">A32+1</f>
        <v>2018</v>
      </c>
      <c r="B33" s="97" t="n">
        <f aca="false">AJ32</f>
        <v>0.232792555094187</v>
      </c>
      <c r="C33" s="97" t="n">
        <f aca="false">AK32</f>
        <v>1.51170814474656</v>
      </c>
      <c r="D33" s="97" t="n">
        <f aca="false">AL32</f>
        <v>3.90768087806483</v>
      </c>
      <c r="E33" s="97" t="n">
        <f aca="false">AM32</f>
        <v>0.863177105009325</v>
      </c>
      <c r="F33" s="97" t="n">
        <f aca="false">AN32</f>
        <v>6.72815550697957</v>
      </c>
      <c r="G33" s="97" t="n">
        <f aca="false">AO32</f>
        <v>6.26878262963558</v>
      </c>
      <c r="H33" s="97" t="n">
        <f aca="false">AP32</f>
        <v>0.889124550498676</v>
      </c>
      <c r="I33" s="97" t="n">
        <f aca="false">AQ32</f>
        <v>1.71660366703225</v>
      </c>
      <c r="J33" s="97" t="n">
        <f aca="false">AR32</f>
        <v>5.86724558344484</v>
      </c>
      <c r="K33" s="97" t="n">
        <f aca="false">AS32</f>
        <v>0.380308858811493</v>
      </c>
      <c r="L33" s="97" t="n">
        <f aca="false">AT32</f>
        <v>7.37131861678767</v>
      </c>
      <c r="M33" s="97" t="n">
        <f aca="false">AU32</f>
        <v>1.48266080959768</v>
      </c>
      <c r="N33" s="97" t="n">
        <f aca="false">AV32</f>
        <v>0.794173595877259</v>
      </c>
      <c r="O33" s="97" t="n">
        <f aca="false">AW32</f>
        <v>1.90382742457075</v>
      </c>
      <c r="P33" s="97" t="n">
        <f aca="false">AX32</f>
        <v>2.20099400891714</v>
      </c>
      <c r="Q33" s="97" t="n">
        <f aca="false">AY32</f>
        <v>8.57381056343903</v>
      </c>
      <c r="R33" s="97" t="n">
        <f aca="false">AZ32</f>
        <v>39.1148268837758</v>
      </c>
      <c r="S33" s="111" t="n">
        <v>-0.117238269464094</v>
      </c>
      <c r="T33" s="111" t="n">
        <v>0.0582787542483509</v>
      </c>
      <c r="U33" s="111" t="n">
        <v>-0.0961382973604332</v>
      </c>
      <c r="V33" s="111" t="n">
        <v>-0.045063278215186</v>
      </c>
      <c r="W33" s="111" t="n">
        <v>0.00469917110471016</v>
      </c>
      <c r="X33" s="111" t="n">
        <v>0.0639890560906915</v>
      </c>
      <c r="Y33" s="111" t="n">
        <v>0.000737989917655307</v>
      </c>
      <c r="Z33" s="111" t="n">
        <v>0.0838868814103495</v>
      </c>
      <c r="AA33" s="111" t="n">
        <v>0.0369241576274355</v>
      </c>
      <c r="AB33" s="111" t="n">
        <v>-0.0371374211658952</v>
      </c>
      <c r="AC33" s="111" t="n">
        <v>-0.00189020426781608</v>
      </c>
      <c r="AD33" s="111" t="n">
        <v>0.0493184313153238</v>
      </c>
      <c r="AE33" s="111" t="n">
        <v>-0.0880664293784957</v>
      </c>
      <c r="AF33" s="111" t="n">
        <v>0.0960091616786057</v>
      </c>
      <c r="AG33" s="111" t="n">
        <v>0.0420638475994068</v>
      </c>
      <c r="AH33" s="111" t="n">
        <v>0.0602289506713681</v>
      </c>
      <c r="AI33" s="111" t="n">
        <v>-0.0159386688523993</v>
      </c>
      <c r="AJ33" s="97" t="n">
        <f aca="false">B33*(1+S33)</f>
        <v>0.20550035879082</v>
      </c>
      <c r="AK33" s="97" t="n">
        <f aca="false">C33*(1+T33)</f>
        <v>1.59980861220948</v>
      </c>
      <c r="AL33" s="97" t="n">
        <f aca="false">D33*(1+U33)</f>
        <v>3.53200309181976</v>
      </c>
      <c r="AM33" s="97" t="n">
        <f aca="false">E33*(1+V33)</f>
        <v>0.824279514977311</v>
      </c>
      <c r="AN33" s="97" t="n">
        <f aca="false">F33*(1+W33)</f>
        <v>6.75977226092597</v>
      </c>
      <c r="AO33" s="97" t="n">
        <f aca="false">G33*(1+X33)</f>
        <v>6.66991611294368</v>
      </c>
      <c r="AP33" s="97" t="n">
        <f aca="false">H33*(1+Y33)</f>
        <v>0.889780715452484</v>
      </c>
      <c r="AQ33" s="97" t="n">
        <f aca="false">I33*(1+Z33)</f>
        <v>1.86060419527715</v>
      </c>
      <c r="AR33" s="97" t="n">
        <f aca="false">J33*(1+AA33)</f>
        <v>6.08388868420683</v>
      </c>
      <c r="AS33" s="97" t="n">
        <f aca="false">K33*(1+AB33)</f>
        <v>0.366185168548689</v>
      </c>
      <c r="AT33" s="97" t="n">
        <f aca="false">L33*(1+AC33)</f>
        <v>7.35738531887879</v>
      </c>
      <c r="AU33" s="97" t="n">
        <f aca="false">M33*(1+AD33)</f>
        <v>1.55578331489975</v>
      </c>
      <c r="AV33" s="97" t="n">
        <f aca="false">N33*(1+AE33)</f>
        <v>0.724233562981668</v>
      </c>
      <c r="AW33" s="97" t="n">
        <f aca="false">O33*(1+AF33)</f>
        <v>2.08661229958453</v>
      </c>
      <c r="AX33" s="97" t="n">
        <f aca="false">P33*(1+AG33)</f>
        <v>2.29357628547544</v>
      </c>
      <c r="AY33" s="97" t="n">
        <f aca="false">Q33*(1+AH33)</f>
        <v>9.09020217693006</v>
      </c>
      <c r="AZ33" s="97" t="n">
        <f aca="false">R33*(1+AI33)</f>
        <v>38.4913886108564</v>
      </c>
      <c r="BA33" s="113" t="n">
        <f aca="false">SUM(AJ33:AZ33)</f>
        <v>90.3909202847588</v>
      </c>
      <c r="BB33" s="114" t="n">
        <f aca="false">(BA33-BA32)/BA32</f>
        <v>0.00649980133541143</v>
      </c>
      <c r="BC33" s="113" t="n">
        <f aca="false">BC32+BA33</f>
        <v>821.579461478335</v>
      </c>
      <c r="BD33" s="97"/>
    </row>
    <row r="34" customFormat="false" ht="12.75" hidden="false" customHeight="true" outlineLevel="0" collapsed="false">
      <c r="A34" s="82" t="n">
        <f aca="false">A33+1</f>
        <v>2019</v>
      </c>
      <c r="B34" s="97" t="n">
        <f aca="false">AJ33</f>
        <v>0.20550035879082</v>
      </c>
      <c r="C34" s="97" t="n">
        <f aca="false">AK33</f>
        <v>1.59980861220948</v>
      </c>
      <c r="D34" s="97" t="n">
        <f aca="false">AL33</f>
        <v>3.53200309181976</v>
      </c>
      <c r="E34" s="97" t="n">
        <f aca="false">AM33</f>
        <v>0.824279514977311</v>
      </c>
      <c r="F34" s="97" t="n">
        <f aca="false">AN33</f>
        <v>6.75977226092597</v>
      </c>
      <c r="G34" s="97" t="n">
        <f aca="false">AO33</f>
        <v>6.66991611294368</v>
      </c>
      <c r="H34" s="97" t="n">
        <f aca="false">AP33</f>
        <v>0.889780715452484</v>
      </c>
      <c r="I34" s="97" t="n">
        <f aca="false">AQ33</f>
        <v>1.86060419527715</v>
      </c>
      <c r="J34" s="97" t="n">
        <f aca="false">AR33</f>
        <v>6.08388868420683</v>
      </c>
      <c r="K34" s="97" t="n">
        <f aca="false">AS33</f>
        <v>0.366185168548689</v>
      </c>
      <c r="L34" s="97" t="n">
        <f aca="false">AT33</f>
        <v>7.35738531887879</v>
      </c>
      <c r="M34" s="97" t="n">
        <f aca="false">AU33</f>
        <v>1.55578331489975</v>
      </c>
      <c r="N34" s="97" t="n">
        <f aca="false">AV33</f>
        <v>0.724233562981668</v>
      </c>
      <c r="O34" s="97" t="n">
        <f aca="false">AW33</f>
        <v>2.08661229958453</v>
      </c>
      <c r="P34" s="97" t="n">
        <f aca="false">AX33</f>
        <v>2.29357628547544</v>
      </c>
      <c r="Q34" s="97" t="n">
        <f aca="false">AY33</f>
        <v>9.09020217693006</v>
      </c>
      <c r="R34" s="97" t="n">
        <f aca="false">AZ33</f>
        <v>38.4913886108564</v>
      </c>
      <c r="S34" s="111" t="n">
        <v>0.117052237070817</v>
      </c>
      <c r="T34" s="111" t="n">
        <v>0.0862181462914853</v>
      </c>
      <c r="U34" s="111" t="n">
        <v>0.147022945719523</v>
      </c>
      <c r="V34" s="111" t="n">
        <v>0.0173577421235013</v>
      </c>
      <c r="W34" s="111" t="n">
        <v>0.0678202761711002</v>
      </c>
      <c r="X34" s="111" t="n">
        <v>0.0729408170609115</v>
      </c>
      <c r="Y34" s="111" t="n">
        <v>0.0364568202973326</v>
      </c>
      <c r="Z34" s="111" t="n">
        <v>-0.0157562823647049</v>
      </c>
      <c r="AA34" s="111" t="n">
        <v>0.112911612617655</v>
      </c>
      <c r="AB34" s="111" t="n">
        <v>0.0831558153632392</v>
      </c>
      <c r="AC34" s="111" t="n">
        <v>0.0050639409939864</v>
      </c>
      <c r="AD34" s="111" t="n">
        <v>0.0461501217066457</v>
      </c>
      <c r="AE34" s="111" t="n">
        <v>-0.123613465420722</v>
      </c>
      <c r="AF34" s="111" t="n">
        <v>-0.00221733476300005</v>
      </c>
      <c r="AG34" s="111" t="n">
        <v>-0.0683532643671689</v>
      </c>
      <c r="AH34" s="111" t="n">
        <v>0.0212405968772256</v>
      </c>
      <c r="AI34" s="111" t="n">
        <v>0.0633841511393234</v>
      </c>
      <c r="AJ34" s="97" t="n">
        <f aca="false">B34*(1+S34)</f>
        <v>0.229554635506141</v>
      </c>
      <c r="AK34" s="97" t="n">
        <f aca="false">C34*(1+T34)</f>
        <v>1.73774114517533</v>
      </c>
      <c r="AL34" s="97" t="n">
        <f aca="false">D34*(1+U34)</f>
        <v>4.05128859066956</v>
      </c>
      <c r="AM34" s="97" t="n">
        <f aca="false">E34*(1+V34)</f>
        <v>0.838587146235972</v>
      </c>
      <c r="AN34" s="97" t="n">
        <f aca="false">F34*(1+W34)</f>
        <v>7.21822188251571</v>
      </c>
      <c r="AO34" s="97" t="n">
        <f aca="false">G34*(1+X34)</f>
        <v>7.15642524394953</v>
      </c>
      <c r="AP34" s="97" t="n">
        <f aca="false">H34*(1+Y34)</f>
        <v>0.922219291099767</v>
      </c>
      <c r="AQ34" s="97" t="n">
        <f aca="false">I34*(1+Z34)</f>
        <v>1.83128799020741</v>
      </c>
      <c r="AR34" s="97" t="n">
        <f aca="false">J34*(1+AA34)</f>
        <v>6.77083036652693</v>
      </c>
      <c r="AS34" s="97" t="n">
        <f aca="false">K34*(1+AB34)</f>
        <v>0.396635594813281</v>
      </c>
      <c r="AT34" s="97" t="n">
        <f aca="false">L34*(1+AC34)</f>
        <v>7.39464268400361</v>
      </c>
      <c r="AU34" s="97" t="n">
        <f aca="false">M34*(1+AD34)</f>
        <v>1.62758290423154</v>
      </c>
      <c r="AV34" s="97" t="n">
        <f aca="false">N34*(1+AE34)</f>
        <v>0.634708542487508</v>
      </c>
      <c r="AW34" s="97" t="n">
        <f aca="false">O34*(1+AF34)</f>
        <v>2.08198558159576</v>
      </c>
      <c r="AX34" s="97" t="n">
        <f aca="false">P34*(1+AG34)</f>
        <v>2.13680285928806</v>
      </c>
      <c r="AY34" s="97" t="n">
        <f aca="false">Q34*(1+AH34)</f>
        <v>9.28328349690271</v>
      </c>
      <c r="AZ34" s="97" t="n">
        <f aca="false">R34*(1+AI34)</f>
        <v>40.9311326041293</v>
      </c>
      <c r="BA34" s="97" t="n">
        <f aca="false">SUM(AJ34:AZ34)</f>
        <v>95.2429305593381</v>
      </c>
      <c r="BB34" s="101" t="n">
        <f aca="false">(BA34-BA33)/BA33</f>
        <v>0.0536780714179485</v>
      </c>
      <c r="BC34" s="97" t="n">
        <f aca="false">BC33+BA34</f>
        <v>916.822392037674</v>
      </c>
      <c r="BD34" s="97"/>
    </row>
    <row r="35" customFormat="false" ht="12.75" hidden="false" customHeight="true" outlineLevel="0" collapsed="false">
      <c r="A35" s="82" t="n">
        <f aca="false">A34+1</f>
        <v>2020</v>
      </c>
      <c r="B35" s="97" t="n">
        <f aca="false">AJ34</f>
        <v>0.229554635506141</v>
      </c>
      <c r="C35" s="97" t="n">
        <f aca="false">AK34</f>
        <v>1.73774114517533</v>
      </c>
      <c r="D35" s="97" t="n">
        <f aca="false">AL34</f>
        <v>4.05128859066956</v>
      </c>
      <c r="E35" s="97" t="n">
        <f aca="false">AM34</f>
        <v>0.838587146235972</v>
      </c>
      <c r="F35" s="97" t="n">
        <f aca="false">AN34</f>
        <v>7.21822188251571</v>
      </c>
      <c r="G35" s="97" t="n">
        <f aca="false">AO34</f>
        <v>7.15642524394953</v>
      </c>
      <c r="H35" s="97" t="n">
        <f aca="false">AP34</f>
        <v>0.922219291099767</v>
      </c>
      <c r="I35" s="97" t="n">
        <f aca="false">AQ34</f>
        <v>1.83128799020741</v>
      </c>
      <c r="J35" s="97" t="n">
        <f aca="false">AR34</f>
        <v>6.77083036652693</v>
      </c>
      <c r="K35" s="97" t="n">
        <f aca="false">AS34</f>
        <v>0.396635594813281</v>
      </c>
      <c r="L35" s="97" t="n">
        <f aca="false">AT34</f>
        <v>7.39464268400361</v>
      </c>
      <c r="M35" s="97" t="n">
        <f aca="false">AU34</f>
        <v>1.62758290423154</v>
      </c>
      <c r="N35" s="97" t="n">
        <f aca="false">AV34</f>
        <v>0.634708542487508</v>
      </c>
      <c r="O35" s="97" t="n">
        <f aca="false">AW34</f>
        <v>2.08198558159576</v>
      </c>
      <c r="P35" s="97" t="n">
        <f aca="false">AX34</f>
        <v>2.13680285928806</v>
      </c>
      <c r="Q35" s="97" t="n">
        <f aca="false">AY34</f>
        <v>9.28328349690271</v>
      </c>
      <c r="R35" s="97" t="n">
        <f aca="false">AZ34</f>
        <v>40.9311326041293</v>
      </c>
      <c r="S35" s="111" t="n">
        <v>-0.163296669124725</v>
      </c>
      <c r="T35" s="111" t="n">
        <v>0.0140187941615327</v>
      </c>
      <c r="U35" s="111" t="n">
        <v>0.138440590961102</v>
      </c>
      <c r="V35" s="111" t="n">
        <v>-0.0301508951546498</v>
      </c>
      <c r="W35" s="111" t="n">
        <v>-0.000277483848708225</v>
      </c>
      <c r="X35" s="111" t="n">
        <v>0.0720261501821499</v>
      </c>
      <c r="Y35" s="111" t="n">
        <v>0.0296338919118464</v>
      </c>
      <c r="Z35" s="111" t="n">
        <v>0.0121113751980983</v>
      </c>
      <c r="AA35" s="111" t="n">
        <v>0.101091884129192</v>
      </c>
      <c r="AB35" s="111" t="n">
        <v>-0.00233762696731821</v>
      </c>
      <c r="AC35" s="111" t="n">
        <v>-0.00678041053720037</v>
      </c>
      <c r="AD35" s="111" t="n">
        <v>0.0107484015844286</v>
      </c>
      <c r="AE35" s="111" t="n">
        <v>-0.00488168441452155</v>
      </c>
      <c r="AF35" s="111" t="n">
        <v>0.0752567762851354</v>
      </c>
      <c r="AG35" s="111" t="n">
        <v>0.0283198865439732</v>
      </c>
      <c r="AH35" s="111" t="n">
        <v>0.0327205794234148</v>
      </c>
      <c r="AI35" s="111" t="n">
        <v>0.0359768816151064</v>
      </c>
      <c r="AJ35" s="97" t="n">
        <f aca="false">B35*(1+S35)</f>
        <v>0.192069128145848</v>
      </c>
      <c r="AK35" s="97" t="n">
        <f aca="false">C35*(1+T35)</f>
        <v>1.76210218059557</v>
      </c>
      <c r="AL35" s="97" t="n">
        <f aca="false">D35*(1+U35)</f>
        <v>4.61215137731583</v>
      </c>
      <c r="AM35" s="97" t="n">
        <f aca="false">E35*(1+V35)</f>
        <v>0.813302993111774</v>
      </c>
      <c r="AN35" s="97" t="n">
        <f aca="false">F35*(1+W35)</f>
        <v>7.21621894252692</v>
      </c>
      <c r="AO35" s="97" t="n">
        <f aca="false">G35*(1+X35)</f>
        <v>7.67187500333757</v>
      </c>
      <c r="AP35" s="97" t="n">
        <f aca="false">H35*(1+Y35)</f>
        <v>0.949548237891238</v>
      </c>
      <c r="AQ35" s="97" t="n">
        <f aca="false">I35*(1+Z35)</f>
        <v>1.85346740615258</v>
      </c>
      <c r="AR35" s="97" t="n">
        <f aca="false">J35*(1+AA35)</f>
        <v>7.45530636539829</v>
      </c>
      <c r="AS35" s="97" t="n">
        <f aca="false">K35*(1+AB35)</f>
        <v>0.395708408750647</v>
      </c>
      <c r="AT35" s="97" t="n">
        <f aca="false">L35*(1+AC35)</f>
        <v>7.34450397083016</v>
      </c>
      <c r="AU35" s="97" t="n">
        <f aca="false">M35*(1+AD35)</f>
        <v>1.64507681889817</v>
      </c>
      <c r="AV35" s="97" t="n">
        <f aca="false">N35*(1+AE35)</f>
        <v>0.631610095687883</v>
      </c>
      <c r="AW35" s="97" t="n">
        <f aca="false">O35*(1+AF35)</f>
        <v>2.23866910473879</v>
      </c>
      <c r="AX35" s="97" t="n">
        <f aca="false">P35*(1+AG35)</f>
        <v>2.19731687382994</v>
      </c>
      <c r="AY35" s="97" t="n">
        <f aca="false">Q35*(1+AH35)</f>
        <v>9.58703791187319</v>
      </c>
      <c r="AZ35" s="97" t="n">
        <f aca="false">R35*(1+AI35)</f>
        <v>42.4037071162003</v>
      </c>
      <c r="BA35" s="97" t="n">
        <f aca="false">SUM(AJ35:AZ35)</f>
        <v>98.9696719352847</v>
      </c>
      <c r="BB35" s="101" t="n">
        <f aca="false">(BA35-BA34)/BA34</f>
        <v>0.0391287978442109</v>
      </c>
      <c r="BC35" s="97" t="n">
        <f aca="false">BC34+BA35</f>
        <v>1015.79206397296</v>
      </c>
      <c r="BD35" s="97"/>
    </row>
    <row r="36" customFormat="false" ht="12.75" hidden="false" customHeight="true" outlineLevel="0" collapsed="false">
      <c r="A36" s="82" t="n">
        <f aca="false">A35+1</f>
        <v>2021</v>
      </c>
      <c r="B36" s="97" t="n">
        <f aca="false">AJ35</f>
        <v>0.192069128145848</v>
      </c>
      <c r="C36" s="97" t="n">
        <f aca="false">AK35</f>
        <v>1.76210218059557</v>
      </c>
      <c r="D36" s="97" t="n">
        <f aca="false">AL35</f>
        <v>4.61215137731583</v>
      </c>
      <c r="E36" s="97" t="n">
        <f aca="false">AM35</f>
        <v>0.813302993111774</v>
      </c>
      <c r="F36" s="97" t="n">
        <f aca="false">AN35</f>
        <v>7.21621894252692</v>
      </c>
      <c r="G36" s="97" t="n">
        <f aca="false">AO35</f>
        <v>7.67187500333757</v>
      </c>
      <c r="H36" s="97" t="n">
        <f aca="false">AP35</f>
        <v>0.949548237891238</v>
      </c>
      <c r="I36" s="97" t="n">
        <f aca="false">AQ35</f>
        <v>1.85346740615258</v>
      </c>
      <c r="J36" s="97" t="n">
        <f aca="false">AR35</f>
        <v>7.45530636539829</v>
      </c>
      <c r="K36" s="97" t="n">
        <f aca="false">AS35</f>
        <v>0.395708408750647</v>
      </c>
      <c r="L36" s="97" t="n">
        <f aca="false">AT35</f>
        <v>7.34450397083016</v>
      </c>
      <c r="M36" s="97" t="n">
        <f aca="false">AU35</f>
        <v>1.64507681889817</v>
      </c>
      <c r="N36" s="97" t="n">
        <f aca="false">AV35</f>
        <v>0.631610095687883</v>
      </c>
      <c r="O36" s="97" t="n">
        <f aca="false">AW35</f>
        <v>2.23866910473879</v>
      </c>
      <c r="P36" s="97" t="n">
        <f aca="false">AX35</f>
        <v>2.19731687382994</v>
      </c>
      <c r="Q36" s="97" t="n">
        <f aca="false">AY35</f>
        <v>9.58703791187319</v>
      </c>
      <c r="R36" s="97" t="n">
        <f aca="false">AZ35</f>
        <v>42.4037071162003</v>
      </c>
      <c r="S36" s="111" t="n">
        <v>-0.0308890095046236</v>
      </c>
      <c r="T36" s="111" t="n">
        <v>0.122185270311117</v>
      </c>
      <c r="U36" s="111" t="n">
        <v>-0.0610737757510035</v>
      </c>
      <c r="V36" s="111" t="n">
        <v>0.0135376684471903</v>
      </c>
      <c r="W36" s="111" t="n">
        <v>0.0110519259421164</v>
      </c>
      <c r="X36" s="111" t="n">
        <v>0.0691858086539275</v>
      </c>
      <c r="Y36" s="111" t="n">
        <v>0.117113472424262</v>
      </c>
      <c r="Z36" s="111" t="n">
        <v>0.000612679018435612</v>
      </c>
      <c r="AA36" s="111" t="n">
        <v>0.00687706128477324</v>
      </c>
      <c r="AB36" s="111" t="n">
        <v>-0.0597406451227575</v>
      </c>
      <c r="AC36" s="111" t="n">
        <v>0.0659683997944484</v>
      </c>
      <c r="AD36" s="111" t="n">
        <v>0.0298962409576409</v>
      </c>
      <c r="AE36" s="111" t="n">
        <v>-0.0140317399422785</v>
      </c>
      <c r="AF36" s="111" t="n">
        <v>0.0484973783512221</v>
      </c>
      <c r="AG36" s="111" t="n">
        <v>0.0606881317672855</v>
      </c>
      <c r="AH36" s="111" t="n">
        <v>0.0570825578478445</v>
      </c>
      <c r="AI36" s="111" t="n">
        <v>-0.0121440227259173</v>
      </c>
      <c r="AJ36" s="97" t="n">
        <f aca="false">B36*(1+S36)</f>
        <v>0.186136303021006</v>
      </c>
      <c r="AK36" s="97" t="n">
        <f aca="false">C36*(1+T36)</f>
        <v>1.97740511184745</v>
      </c>
      <c r="AL36" s="97" t="n">
        <f aca="false">D36*(1+U36)</f>
        <v>4.33046987836796</v>
      </c>
      <c r="AM36" s="97" t="n">
        <f aca="false">E36*(1+V36)</f>
        <v>0.824313219379629</v>
      </c>
      <c r="AN36" s="97" t="n">
        <f aca="false">F36*(1+W36)</f>
        <v>7.29597205986182</v>
      </c>
      <c r="AO36" s="97" t="n">
        <f aca="false">G36*(1+X36)</f>
        <v>8.20265987933533</v>
      </c>
      <c r="AP36" s="97" t="n">
        <f aca="false">H36*(1+Y36)</f>
        <v>1.06075312926502</v>
      </c>
      <c r="AQ36" s="97" t="n">
        <f aca="false">I36*(1+Z36)</f>
        <v>1.85460298674369</v>
      </c>
      <c r="AR36" s="97" t="n">
        <f aca="false">J36*(1+AA36)</f>
        <v>7.50657696416989</v>
      </c>
      <c r="AS36" s="97" t="n">
        <f aca="false">K36*(1+AB36)</f>
        <v>0.372068533131383</v>
      </c>
      <c r="AT36" s="97" t="n">
        <f aca="false">L36*(1+AC36)</f>
        <v>7.8290091450698</v>
      </c>
      <c r="AU36" s="97" t="n">
        <f aca="false">M36*(1+AD36)</f>
        <v>1.69425843186978</v>
      </c>
      <c r="AV36" s="97" t="n">
        <f aca="false">N36*(1+AE36)</f>
        <v>0.622747507080273</v>
      </c>
      <c r="AW36" s="97" t="n">
        <f aca="false">O36*(1+AF36)</f>
        <v>2.3472386873145</v>
      </c>
      <c r="AX36" s="97" t="n">
        <f aca="false">P36*(1+AG36)</f>
        <v>2.33066792980341</v>
      </c>
      <c r="AY36" s="97" t="n">
        <f aca="false">Q36*(1+AH36)</f>
        <v>10.1342905580672</v>
      </c>
      <c r="AZ36" s="97" t="n">
        <f aca="false">R36*(1+AI36)</f>
        <v>41.888755533318</v>
      </c>
      <c r="BA36" s="97" t="n">
        <f aca="false">SUM(AJ36:AZ36)</f>
        <v>100.457925857646</v>
      </c>
      <c r="BB36" s="101" t="n">
        <f aca="false">(BA36-BA35)/BA35</f>
        <v>0.0150374745440663</v>
      </c>
      <c r="BC36" s="97" t="n">
        <f aca="false">BC35+BA36</f>
        <v>1116.2499898306</v>
      </c>
      <c r="BD36" s="97"/>
    </row>
    <row r="37" customFormat="false" ht="12.75" hidden="false" customHeight="true" outlineLevel="0" collapsed="false">
      <c r="A37" s="82" t="n">
        <f aca="false">A36+1</f>
        <v>2022</v>
      </c>
      <c r="B37" s="97" t="n">
        <f aca="false">AJ36</f>
        <v>0.186136303021006</v>
      </c>
      <c r="C37" s="97" t="n">
        <f aca="false">AK36</f>
        <v>1.97740511184745</v>
      </c>
      <c r="D37" s="97" t="n">
        <f aca="false">AL36</f>
        <v>4.33046987836796</v>
      </c>
      <c r="E37" s="97" t="n">
        <f aca="false">AM36</f>
        <v>0.824313219379629</v>
      </c>
      <c r="F37" s="97" t="n">
        <f aca="false">AN36</f>
        <v>7.29597205986182</v>
      </c>
      <c r="G37" s="97" t="n">
        <f aca="false">AO36</f>
        <v>8.20265987933533</v>
      </c>
      <c r="H37" s="97" t="n">
        <f aca="false">AP36</f>
        <v>1.06075312926502</v>
      </c>
      <c r="I37" s="97" t="n">
        <f aca="false">AQ36</f>
        <v>1.85460298674369</v>
      </c>
      <c r="J37" s="97" t="n">
        <f aca="false">AR36</f>
        <v>7.50657696416989</v>
      </c>
      <c r="K37" s="97" t="n">
        <f aca="false">AS36</f>
        <v>0.372068533131383</v>
      </c>
      <c r="L37" s="97" t="n">
        <f aca="false">AT36</f>
        <v>7.8290091450698</v>
      </c>
      <c r="M37" s="97" t="n">
        <f aca="false">AU36</f>
        <v>1.69425843186978</v>
      </c>
      <c r="N37" s="97" t="n">
        <f aca="false">AV36</f>
        <v>0.622747507080273</v>
      </c>
      <c r="O37" s="97" t="n">
        <f aca="false">AW36</f>
        <v>2.3472386873145</v>
      </c>
      <c r="P37" s="97" t="n">
        <f aca="false">AX36</f>
        <v>2.33066792980341</v>
      </c>
      <c r="Q37" s="97" t="n">
        <f aca="false">AY36</f>
        <v>10.1342905580672</v>
      </c>
      <c r="R37" s="97" t="n">
        <f aca="false">AZ36</f>
        <v>41.888755533318</v>
      </c>
      <c r="S37" s="111" t="n">
        <v>-0.000446870441570407</v>
      </c>
      <c r="T37" s="111" t="n">
        <v>-0.00131631381002983</v>
      </c>
      <c r="U37" s="111" t="n">
        <v>-0.155246674957245</v>
      </c>
      <c r="V37" s="111" t="n">
        <v>0.0451074810695901</v>
      </c>
      <c r="W37" s="111" t="n">
        <v>0.0661713871454045</v>
      </c>
      <c r="X37" s="111" t="n">
        <v>0.0095713829517513</v>
      </c>
      <c r="Y37" s="111" t="n">
        <v>-0.0486038079588727</v>
      </c>
      <c r="Z37" s="111" t="n">
        <v>0.00801274440868541</v>
      </c>
      <c r="AA37" s="111" t="n">
        <v>0.0555404154162216</v>
      </c>
      <c r="AB37" s="111" t="n">
        <v>0.00791077566099072</v>
      </c>
      <c r="AC37" s="111" t="n">
        <v>0.0353465481626274</v>
      </c>
      <c r="AD37" s="111" t="n">
        <v>0.0115879548272107</v>
      </c>
      <c r="AE37" s="111" t="n">
        <v>0.0801642576373017</v>
      </c>
      <c r="AF37" s="111" t="n">
        <v>0.0307696834946119</v>
      </c>
      <c r="AG37" s="111" t="n">
        <v>0.0146258164169442</v>
      </c>
      <c r="AH37" s="111" t="n">
        <v>0.0505710510916912</v>
      </c>
      <c r="AI37" s="111" t="n">
        <v>0.0637091589244062</v>
      </c>
      <c r="AJ37" s="97" t="n">
        <f aca="false">B37*(1+S37)</f>
        <v>0.186053124209082</v>
      </c>
      <c r="AK37" s="97" t="n">
        <f aca="false">C37*(1+T37)</f>
        <v>1.9748022261907</v>
      </c>
      <c r="AL37" s="97" t="n">
        <f aca="false">D37*(1+U37)</f>
        <v>3.65817882874883</v>
      </c>
      <c r="AM37" s="97" t="n">
        <f aca="false">E37*(1+V37)</f>
        <v>0.861495912318208</v>
      </c>
      <c r="AN37" s="97" t="n">
        <f aca="false">F37*(1+W37)</f>
        <v>7.778756651637</v>
      </c>
      <c r="AO37" s="97" t="n">
        <f aca="false">G37*(1+X37)</f>
        <v>8.28117067826342</v>
      </c>
      <c r="AP37" s="97" t="n">
        <f aca="false">H37*(1+Y37)</f>
        <v>1.00919648787845</v>
      </c>
      <c r="AQ37" s="97" t="n">
        <f aca="false">I37*(1+Z37)</f>
        <v>1.86946344645605</v>
      </c>
      <c r="AR37" s="97" t="n">
        <f aca="false">J37*(1+AA37)</f>
        <v>7.92349536711373</v>
      </c>
      <c r="AS37" s="97" t="n">
        <f aca="false">K37*(1+AB37)</f>
        <v>0.3750118838275</v>
      </c>
      <c r="AT37" s="97" t="n">
        <f aca="false">L37*(1+AC37)</f>
        <v>8.10573759388166</v>
      </c>
      <c r="AU37" s="97" t="n">
        <f aca="false">M37*(1+AD37)</f>
        <v>1.71389142204391</v>
      </c>
      <c r="AV37" s="97" t="n">
        <f aca="false">N37*(1+AE37)</f>
        <v>0.672669598680843</v>
      </c>
      <c r="AW37" s="97" t="n">
        <f aca="false">O37*(1+AF37)</f>
        <v>2.41946247880947</v>
      </c>
      <c r="AX37" s="97" t="n">
        <f aca="false">P37*(1+AG37)</f>
        <v>2.36475585107357</v>
      </c>
      <c r="AY37" s="97" t="n">
        <f aca="false">Q37*(1+AH37)</f>
        <v>10.6467922836572</v>
      </c>
      <c r="AZ37" s="97" t="n">
        <f aca="false">R37*(1+AI37)</f>
        <v>44.5574529167358</v>
      </c>
      <c r="BA37" s="97" t="n">
        <f aca="false">SUM(AJ37:AZ37)</f>
        <v>104.398386751525</v>
      </c>
      <c r="BB37" s="101" t="n">
        <f aca="false">(BA37-BA36)/BA36</f>
        <v>0.0392249875780147</v>
      </c>
      <c r="BC37" s="97" t="n">
        <f aca="false">BC36+BA37</f>
        <v>1220.64837658213</v>
      </c>
      <c r="BD37" s="97"/>
    </row>
    <row r="38" customFormat="false" ht="12.75" hidden="false" customHeight="true" outlineLevel="0" collapsed="false">
      <c r="A38" s="82" t="n">
        <f aca="false">A37+1</f>
        <v>2023</v>
      </c>
      <c r="B38" s="97" t="n">
        <f aca="false">AJ37</f>
        <v>0.186053124209082</v>
      </c>
      <c r="C38" s="97" t="n">
        <f aca="false">AK37</f>
        <v>1.9748022261907</v>
      </c>
      <c r="D38" s="97" t="n">
        <f aca="false">AL37</f>
        <v>3.65817882874883</v>
      </c>
      <c r="E38" s="97" t="n">
        <f aca="false">AM37</f>
        <v>0.861495912318208</v>
      </c>
      <c r="F38" s="97" t="n">
        <f aca="false">AN37</f>
        <v>7.778756651637</v>
      </c>
      <c r="G38" s="97" t="n">
        <f aca="false">AO37</f>
        <v>8.28117067826342</v>
      </c>
      <c r="H38" s="97" t="n">
        <f aca="false">AP37</f>
        <v>1.00919648787845</v>
      </c>
      <c r="I38" s="97" t="n">
        <f aca="false">AQ37</f>
        <v>1.86946344645605</v>
      </c>
      <c r="J38" s="97" t="n">
        <f aca="false">AR37</f>
        <v>7.92349536711373</v>
      </c>
      <c r="K38" s="97" t="n">
        <f aca="false">AS37</f>
        <v>0.3750118838275</v>
      </c>
      <c r="L38" s="97" t="n">
        <f aca="false">AT37</f>
        <v>8.10573759388166</v>
      </c>
      <c r="M38" s="97" t="n">
        <f aca="false">AU37</f>
        <v>1.71389142204391</v>
      </c>
      <c r="N38" s="97" t="n">
        <f aca="false">AV37</f>
        <v>0.672669598680843</v>
      </c>
      <c r="O38" s="97" t="n">
        <f aca="false">AW37</f>
        <v>2.41946247880947</v>
      </c>
      <c r="P38" s="97" t="n">
        <f aca="false">AX37</f>
        <v>2.36475585107357</v>
      </c>
      <c r="Q38" s="97" t="n">
        <f aca="false">AY37</f>
        <v>10.6467922836572</v>
      </c>
      <c r="R38" s="97" t="n">
        <f aca="false">AZ37</f>
        <v>44.5574529167358</v>
      </c>
      <c r="S38" s="111" t="n">
        <v>-0.119966322499276</v>
      </c>
      <c r="T38" s="111" t="n">
        <v>0.0734105864075376</v>
      </c>
      <c r="U38" s="111" t="n">
        <v>0.135085541473422</v>
      </c>
      <c r="V38" s="111" t="n">
        <v>-0.00165801623629155</v>
      </c>
      <c r="W38" s="111" t="n">
        <v>0.0677519339654523</v>
      </c>
      <c r="X38" s="111" t="n">
        <v>0.0652622448333564</v>
      </c>
      <c r="Y38" s="111" t="n">
        <v>0.0530433412909653</v>
      </c>
      <c r="Z38" s="111" t="n">
        <v>0.0093656532788743</v>
      </c>
      <c r="AA38" s="111" t="n">
        <v>0.00219473686344385</v>
      </c>
      <c r="AB38" s="111" t="n">
        <v>-0.0224550493771481</v>
      </c>
      <c r="AC38" s="111" t="n">
        <v>0.0821564978234333</v>
      </c>
      <c r="AD38" s="111" t="n">
        <v>0.0310320167484576</v>
      </c>
      <c r="AE38" s="111" t="n">
        <v>-0.0483092416884886</v>
      </c>
      <c r="AF38" s="111" t="n">
        <v>0.0714998930833672</v>
      </c>
      <c r="AG38" s="111" t="n">
        <v>0.0036596825117544</v>
      </c>
      <c r="AH38" s="111" t="n">
        <v>0.0067530101823459</v>
      </c>
      <c r="AI38" s="111" t="n">
        <v>0.0128388768063107</v>
      </c>
      <c r="AJ38" s="97" t="n">
        <f aca="false">B38*(1+S38)</f>
        <v>0.163733015108218</v>
      </c>
      <c r="AK38" s="97" t="n">
        <f aca="false">C38*(1+T38)</f>
        <v>2.11977361565427</v>
      </c>
      <c r="AL38" s="97" t="n">
        <f aca="false">D38*(1+U38)</f>
        <v>4.15234589663697</v>
      </c>
      <c r="AM38" s="97" t="n">
        <f aca="false">E38*(1+V38)</f>
        <v>0.860067538108086</v>
      </c>
      <c r="AN38" s="97" t="n">
        <f aca="false">F38*(1+W38)</f>
        <v>8.30578245863203</v>
      </c>
      <c r="AO38" s="97" t="n">
        <f aca="false">G38*(1+X38)</f>
        <v>8.82161846657506</v>
      </c>
      <c r="AP38" s="97" t="n">
        <f aca="false">H38*(1+Y38)</f>
        <v>1.06272764161463</v>
      </c>
      <c r="AQ38" s="97" t="n">
        <f aca="false">I38*(1+Z38)</f>
        <v>1.88697219291309</v>
      </c>
      <c r="AR38" s="97" t="n">
        <f aca="false">J38*(1+AA38)</f>
        <v>7.94088535448326</v>
      </c>
      <c r="AS38" s="97" t="n">
        <f aca="false">K38*(1+AB38)</f>
        <v>0.366590973459136</v>
      </c>
      <c r="AT38" s="97" t="n">
        <f aca="false">L38*(1+AC38)</f>
        <v>8.77167660687072</v>
      </c>
      <c r="AU38" s="97" t="n">
        <f aca="false">M38*(1+AD38)</f>
        <v>1.76707692935781</v>
      </c>
      <c r="AV38" s="97" t="n">
        <f aca="false">N38*(1+AE38)</f>
        <v>0.640173440461672</v>
      </c>
      <c r="AW38" s="97" t="n">
        <f aca="false">O38*(1+AF38)</f>
        <v>2.59245378736357</v>
      </c>
      <c r="AX38" s="97" t="n">
        <f aca="false">P38*(1+AG38)</f>
        <v>2.37341010670632</v>
      </c>
      <c r="AY38" s="97" t="n">
        <f aca="false">Q38*(1+AH38)</f>
        <v>10.7186901803581</v>
      </c>
      <c r="AZ38" s="97" t="n">
        <f aca="false">R38*(1+AI38)</f>
        <v>45.1295205655368</v>
      </c>
      <c r="BA38" s="97" t="n">
        <f aca="false">SUM(AJ38:AZ38)</f>
        <v>107.67349876984</v>
      </c>
      <c r="BB38" s="101" t="n">
        <f aca="false">(BA38-BA37)/BA37</f>
        <v>0.0313712895402226</v>
      </c>
      <c r="BC38" s="97" t="n">
        <f aca="false">BC37+BA38</f>
        <v>1328.32187535197</v>
      </c>
      <c r="BD38" s="97"/>
    </row>
    <row r="39" customFormat="false" ht="12.75" hidden="false" customHeight="true" outlineLevel="0" collapsed="false">
      <c r="A39" s="82" t="n">
        <f aca="false">A38+1</f>
        <v>2024</v>
      </c>
      <c r="B39" s="97" t="n">
        <f aca="false">AJ38</f>
        <v>0.163733015108218</v>
      </c>
      <c r="C39" s="97" t="n">
        <f aca="false">AK38</f>
        <v>2.11977361565427</v>
      </c>
      <c r="D39" s="97" t="n">
        <f aca="false">AL38</f>
        <v>4.15234589663697</v>
      </c>
      <c r="E39" s="97" t="n">
        <f aca="false">AM38</f>
        <v>0.860067538108086</v>
      </c>
      <c r="F39" s="97" t="n">
        <f aca="false">AN38</f>
        <v>8.30578245863203</v>
      </c>
      <c r="G39" s="97" t="n">
        <f aca="false">AO38</f>
        <v>8.82161846657506</v>
      </c>
      <c r="H39" s="97" t="n">
        <f aca="false">AP38</f>
        <v>1.06272764161463</v>
      </c>
      <c r="I39" s="97" t="n">
        <f aca="false">AQ38</f>
        <v>1.88697219291309</v>
      </c>
      <c r="J39" s="97" t="n">
        <f aca="false">AR38</f>
        <v>7.94088535448326</v>
      </c>
      <c r="K39" s="97" t="n">
        <f aca="false">AS38</f>
        <v>0.366590973459136</v>
      </c>
      <c r="L39" s="97" t="n">
        <f aca="false">AT38</f>
        <v>8.77167660687072</v>
      </c>
      <c r="M39" s="97" t="n">
        <f aca="false">AU38</f>
        <v>1.76707692935781</v>
      </c>
      <c r="N39" s="97" t="n">
        <f aca="false">AV38</f>
        <v>0.640173440461672</v>
      </c>
      <c r="O39" s="97" t="n">
        <f aca="false">AW38</f>
        <v>2.59245378736357</v>
      </c>
      <c r="P39" s="97" t="n">
        <f aca="false">AX38</f>
        <v>2.37341010670632</v>
      </c>
      <c r="Q39" s="97" t="n">
        <f aca="false">AY38</f>
        <v>10.7186901803581</v>
      </c>
      <c r="R39" s="97" t="n">
        <f aca="false">AZ38</f>
        <v>45.1295205655368</v>
      </c>
      <c r="S39" s="111" t="n">
        <v>-0.00546320666650282</v>
      </c>
      <c r="T39" s="111" t="n">
        <v>0.0034765581904118</v>
      </c>
      <c r="U39" s="111" t="n">
        <v>-0.106043245520285</v>
      </c>
      <c r="V39" s="111" t="n">
        <v>0.0465355849902511</v>
      </c>
      <c r="W39" s="111" t="n">
        <v>0.0298067359319241</v>
      </c>
      <c r="X39" s="111" t="n">
        <v>0.0327610938233231</v>
      </c>
      <c r="Y39" s="111" t="n">
        <v>-0.0127496807923856</v>
      </c>
      <c r="Z39" s="111" t="n">
        <v>-0.0049652442889011</v>
      </c>
      <c r="AA39" s="111" t="n">
        <v>0.0581035781885469</v>
      </c>
      <c r="AB39" s="111" t="n">
        <v>0.0351058469380564</v>
      </c>
      <c r="AC39" s="111" t="n">
        <v>0.0728560323463872</v>
      </c>
      <c r="AD39" s="111" t="n">
        <v>0.0531718681088788</v>
      </c>
      <c r="AE39" s="111" t="n">
        <v>-0.0124664059665363</v>
      </c>
      <c r="AF39" s="111" t="n">
        <v>0.0159388903887325</v>
      </c>
      <c r="AG39" s="111" t="n">
        <v>0.0578793755344101</v>
      </c>
      <c r="AH39" s="111" t="n">
        <v>0.0376922779200921</v>
      </c>
      <c r="AI39" s="111" t="n">
        <v>-0.000399362830783082</v>
      </c>
      <c r="AJ39" s="97" t="n">
        <f aca="false">B39*(1+S39)</f>
        <v>0.162838507808552</v>
      </c>
      <c r="AK39" s="97" t="n">
        <f aca="false">C39*(1+T39)</f>
        <v>2.12714313197959</v>
      </c>
      <c r="AL39" s="97" t="n">
        <f aca="false">D39*(1+U39)</f>
        <v>3.71201766123475</v>
      </c>
      <c r="AM39" s="97" t="n">
        <f aca="false">E39*(1+V39)</f>
        <v>0.900091284125071</v>
      </c>
      <c r="AN39" s="97" t="n">
        <f aca="false">F39*(1+W39)</f>
        <v>8.55335072308448</v>
      </c>
      <c r="AO39" s="97" t="n">
        <f aca="false">G39*(1+X39)</f>
        <v>9.11062433683208</v>
      </c>
      <c r="AP39" s="97" t="n">
        <f aca="false">H39*(1+Y39)</f>
        <v>1.0491782034148</v>
      </c>
      <c r="AQ39" s="97" t="n">
        <f aca="false">I39*(1+Z39)</f>
        <v>1.87760291500891</v>
      </c>
      <c r="AR39" s="97" t="n">
        <f aca="false">J39*(1+AA39)</f>
        <v>8.40227920756376</v>
      </c>
      <c r="AS39" s="97" t="n">
        <f aca="false">K39*(1+AB39)</f>
        <v>0.379460460062265</v>
      </c>
      <c r="AT39" s="97" t="n">
        <f aca="false">L39*(1+AC39)</f>
        <v>9.41074616147294</v>
      </c>
      <c r="AU39" s="97" t="n">
        <f aca="false">M39*(1+AD39)</f>
        <v>1.86103571078387</v>
      </c>
      <c r="AV39" s="97" t="n">
        <f aca="false">N39*(1+AE39)</f>
        <v>0.632192778463882</v>
      </c>
      <c r="AW39" s="97" t="n">
        <f aca="false">O39*(1+AF39)</f>
        <v>2.63377462411821</v>
      </c>
      <c r="AX39" s="97" t="n">
        <f aca="false">P39*(1+AG39)</f>
        <v>2.51078160156954</v>
      </c>
      <c r="AY39" s="97" t="n">
        <f aca="false">Q39*(1+AH39)</f>
        <v>11.1227020295755</v>
      </c>
      <c r="AZ39" s="97" t="n">
        <f aca="false">R39*(1+AI39)</f>
        <v>45.1114975124518</v>
      </c>
      <c r="BA39" s="97" t="n">
        <f aca="false">SUM(AJ39:AZ39)</f>
        <v>109.55731684955</v>
      </c>
      <c r="BB39" s="101" t="n">
        <f aca="false">(BA39-BA38)/BA38</f>
        <v>0.0174956521449828</v>
      </c>
      <c r="BC39" s="97" t="n">
        <f aca="false">BC38+BA39</f>
        <v>1437.87919220152</v>
      </c>
      <c r="BD39" s="97"/>
    </row>
    <row r="40" customFormat="false" ht="12.75" hidden="false" customHeight="true" outlineLevel="0" collapsed="false">
      <c r="A40" s="82" t="n">
        <f aca="false">A39+1</f>
        <v>2025</v>
      </c>
      <c r="B40" s="97" t="n">
        <f aca="false">AJ39</f>
        <v>0.162838507808552</v>
      </c>
      <c r="C40" s="97" t="n">
        <f aca="false">AK39</f>
        <v>2.12714313197959</v>
      </c>
      <c r="D40" s="97" t="n">
        <f aca="false">AL39</f>
        <v>3.71201766123475</v>
      </c>
      <c r="E40" s="97" t="n">
        <f aca="false">AM39</f>
        <v>0.900091284125071</v>
      </c>
      <c r="F40" s="97" t="n">
        <f aca="false">AN39</f>
        <v>8.55335072308448</v>
      </c>
      <c r="G40" s="97" t="n">
        <f aca="false">AO39</f>
        <v>9.11062433683208</v>
      </c>
      <c r="H40" s="97" t="n">
        <f aca="false">AP39</f>
        <v>1.0491782034148</v>
      </c>
      <c r="I40" s="97" t="n">
        <f aca="false">AQ39</f>
        <v>1.87760291500891</v>
      </c>
      <c r="J40" s="97" t="n">
        <f aca="false">AR39</f>
        <v>8.40227920756376</v>
      </c>
      <c r="K40" s="97" t="n">
        <f aca="false">AS39</f>
        <v>0.379460460062265</v>
      </c>
      <c r="L40" s="97" t="n">
        <f aca="false">AT39</f>
        <v>9.41074616147294</v>
      </c>
      <c r="M40" s="97" t="n">
        <f aca="false">AU39</f>
        <v>1.86103571078387</v>
      </c>
      <c r="N40" s="97" t="n">
        <f aca="false">AV39</f>
        <v>0.632192778463882</v>
      </c>
      <c r="O40" s="97" t="n">
        <f aca="false">AW39</f>
        <v>2.63377462411821</v>
      </c>
      <c r="P40" s="97" t="n">
        <f aca="false">AX39</f>
        <v>2.51078160156954</v>
      </c>
      <c r="Q40" s="97" t="n">
        <f aca="false">AY39</f>
        <v>11.1227020295755</v>
      </c>
      <c r="R40" s="97" t="n">
        <f aca="false">AZ39</f>
        <v>45.1114975124518</v>
      </c>
      <c r="S40" s="111" t="n">
        <v>0.0486276893012043</v>
      </c>
      <c r="T40" s="111" t="n">
        <v>0.0993513422904563</v>
      </c>
      <c r="U40" s="111" t="n">
        <v>-0.0880688289014172</v>
      </c>
      <c r="V40" s="111" t="n">
        <v>-0.0307719468254655</v>
      </c>
      <c r="W40" s="111" t="n">
        <v>-0.000893678864848984</v>
      </c>
      <c r="X40" s="111" t="n">
        <v>0.0620756677477102</v>
      </c>
      <c r="Y40" s="111" t="n">
        <v>-0.0528398639937583</v>
      </c>
      <c r="Z40" s="111" t="n">
        <v>0.0520317071007862</v>
      </c>
      <c r="AA40" s="111" t="n">
        <v>0.0786692694173514</v>
      </c>
      <c r="AB40" s="111" t="n">
        <v>-0.00825492358199766</v>
      </c>
      <c r="AC40" s="111" t="n">
        <v>0.0484357599226619</v>
      </c>
      <c r="AD40" s="111" t="n">
        <v>0.0448804020394365</v>
      </c>
      <c r="AE40" s="111" t="n">
        <v>0.0632193347849974</v>
      </c>
      <c r="AF40" s="111" t="n">
        <v>0.116051347458245</v>
      </c>
      <c r="AG40" s="111" t="n">
        <v>0.012794518213782</v>
      </c>
      <c r="AH40" s="111" t="n">
        <v>0.0363040048442762</v>
      </c>
      <c r="AI40" s="111" t="n">
        <v>-0.0139810110928743</v>
      </c>
      <c r="AJ40" s="97" t="n">
        <f aca="false">B40*(1+S40)</f>
        <v>0.170756968172538</v>
      </c>
      <c r="AK40" s="97" t="n">
        <f aca="false">C40*(1+T40)</f>
        <v>2.33847765738569</v>
      </c>
      <c r="AL40" s="97" t="n">
        <f aca="false">D40*(1+U40)</f>
        <v>3.38510461294843</v>
      </c>
      <c r="AM40" s="97" t="n">
        <f aca="false">E40*(1+V40)</f>
        <v>0.872393722991909</v>
      </c>
      <c r="AN40" s="97" t="n">
        <f aca="false">F40*(1+W40)</f>
        <v>8.54570677431962</v>
      </c>
      <c r="AO40" s="97" t="n">
        <f aca="false">G40*(1+X40)</f>
        <v>9.67617242613947</v>
      </c>
      <c r="AP40" s="97" t="n">
        <f aca="false">H40*(1+Y40)</f>
        <v>0.993739769841144</v>
      </c>
      <c r="AQ40" s="97" t="n">
        <f aca="false">I40*(1+Z40)</f>
        <v>1.97529779993423</v>
      </c>
      <c r="AR40" s="97" t="n">
        <f aca="false">J40*(1+AA40)</f>
        <v>9.0632803742634</v>
      </c>
      <c r="AS40" s="97" t="n">
        <f aca="false">K40*(1+AB40)</f>
        <v>0.376328042962062</v>
      </c>
      <c r="AT40" s="97" t="n">
        <f aca="false">L40*(1+AC40)</f>
        <v>9.86656280324316</v>
      </c>
      <c r="AU40" s="97" t="n">
        <f aca="false">M40*(1+AD40)</f>
        <v>1.9445597416936</v>
      </c>
      <c r="AV40" s="97" t="n">
        <f aca="false">N40*(1+AE40)</f>
        <v>0.672159585374248</v>
      </c>
      <c r="AW40" s="97" t="n">
        <f aca="false">O40*(1+AF40)</f>
        <v>2.93942771814846</v>
      </c>
      <c r="AX40" s="97" t="n">
        <f aca="false">P40*(1+AG40)</f>
        <v>2.54290584250165</v>
      </c>
      <c r="AY40" s="97" t="n">
        <f aca="false">Q40*(1+AH40)</f>
        <v>11.5265006579387</v>
      </c>
      <c r="AZ40" s="97" t="n">
        <f aca="false">R40*(1+AI40)</f>
        <v>44.4807931653141</v>
      </c>
      <c r="BA40" s="97" t="n">
        <f aca="false">SUM(AJ40:AZ40)</f>
        <v>111.370167663172</v>
      </c>
      <c r="BB40" s="101" t="n">
        <f aca="false">(BA40-BA39)/BA39</f>
        <v>0.0165470537774469</v>
      </c>
      <c r="BC40" s="97" t="n">
        <f aca="false">BC39+BA40</f>
        <v>1549.24935986469</v>
      </c>
      <c r="BD40" s="97"/>
    </row>
    <row r="41" customFormat="false" ht="12.75" hidden="false" customHeight="true" outlineLevel="0" collapsed="false">
      <c r="A41" s="82" t="n">
        <f aca="false">A40+1</f>
        <v>2026</v>
      </c>
      <c r="B41" s="97" t="n">
        <f aca="false">AJ40</f>
        <v>0.170756968172538</v>
      </c>
      <c r="C41" s="97" t="n">
        <f aca="false">AK40</f>
        <v>2.33847765738569</v>
      </c>
      <c r="D41" s="97" t="n">
        <f aca="false">AL40</f>
        <v>3.38510461294843</v>
      </c>
      <c r="E41" s="97" t="n">
        <f aca="false">AM40</f>
        <v>0.872393722991909</v>
      </c>
      <c r="F41" s="97" t="n">
        <f aca="false">AN40</f>
        <v>8.54570677431962</v>
      </c>
      <c r="G41" s="97" t="n">
        <f aca="false">AO40</f>
        <v>9.67617242613947</v>
      </c>
      <c r="H41" s="97" t="n">
        <f aca="false">AP40</f>
        <v>0.993739769841144</v>
      </c>
      <c r="I41" s="97" t="n">
        <f aca="false">AQ40</f>
        <v>1.97529779993423</v>
      </c>
      <c r="J41" s="97" t="n">
        <f aca="false">AR40</f>
        <v>9.0632803742634</v>
      </c>
      <c r="K41" s="97" t="n">
        <f aca="false">AS40</f>
        <v>0.376328042962062</v>
      </c>
      <c r="L41" s="97" t="n">
        <f aca="false">AT40</f>
        <v>9.86656280324316</v>
      </c>
      <c r="M41" s="97" t="n">
        <f aca="false">AU40</f>
        <v>1.9445597416936</v>
      </c>
      <c r="N41" s="97" t="n">
        <f aca="false">AV40</f>
        <v>0.672159585374248</v>
      </c>
      <c r="O41" s="97" t="n">
        <f aca="false">AW40</f>
        <v>2.93942771814846</v>
      </c>
      <c r="P41" s="97" t="n">
        <f aca="false">AX40</f>
        <v>2.54290584250165</v>
      </c>
      <c r="Q41" s="97" t="n">
        <f aca="false">AY40</f>
        <v>11.5265006579387</v>
      </c>
      <c r="R41" s="97" t="n">
        <f aca="false">AZ40</f>
        <v>44.4807931653141</v>
      </c>
      <c r="S41" s="111" t="n">
        <v>0.0648499794487863</v>
      </c>
      <c r="T41" s="111" t="n">
        <v>0.0818182945543471</v>
      </c>
      <c r="U41" s="111" t="n">
        <v>0.109216277807756</v>
      </c>
      <c r="V41" s="111" t="n">
        <v>0.072667332959364</v>
      </c>
      <c r="W41" s="111" t="n">
        <v>0.0638602132715371</v>
      </c>
      <c r="X41" s="111" t="n">
        <v>0.0871673148679968</v>
      </c>
      <c r="Y41" s="111" t="n">
        <v>0.0664740286547705</v>
      </c>
      <c r="Z41" s="111" t="n">
        <v>0.0328463507376376</v>
      </c>
      <c r="AA41" s="111" t="n">
        <v>0.127169899209863</v>
      </c>
      <c r="AB41" s="111" t="n">
        <v>0.0965456602412426</v>
      </c>
      <c r="AC41" s="111" t="n">
        <v>0.0551444343206806</v>
      </c>
      <c r="AD41" s="111" t="n">
        <v>0.0372250389124812</v>
      </c>
      <c r="AE41" s="111" t="n">
        <v>0.0596206209736973</v>
      </c>
      <c r="AF41" s="111" t="n">
        <v>0.026413280731439</v>
      </c>
      <c r="AG41" s="111" t="n">
        <v>-0.0520692309869425</v>
      </c>
      <c r="AH41" s="111" t="n">
        <v>0.0022760757411047</v>
      </c>
      <c r="AI41" s="111" t="n">
        <v>0.013344586987653</v>
      </c>
      <c r="AJ41" s="97" t="n">
        <f aca="false">B41*(1+S41)</f>
        <v>0.181830554049264</v>
      </c>
      <c r="AK41" s="97" t="n">
        <f aca="false">C41*(1+T41)</f>
        <v>2.52980791116643</v>
      </c>
      <c r="AL41" s="97" t="n">
        <f aca="false">D41*(1+U41)</f>
        <v>3.75481313876452</v>
      </c>
      <c r="AM41" s="97" t="n">
        <f aca="false">E41*(1+V41)</f>
        <v>0.935788248132222</v>
      </c>
      <c r="AN41" s="97" t="n">
        <f aca="false">F41*(1+W41)</f>
        <v>9.09143743148369</v>
      </c>
      <c r="AO41" s="97" t="n">
        <f aca="false">G41*(1+X41)</f>
        <v>10.5196183947258</v>
      </c>
      <c r="AP41" s="97" t="n">
        <f aca="false">H41*(1+Y41)</f>
        <v>1.05979765577695</v>
      </c>
      <c r="AQ41" s="97" t="n">
        <f aca="false">I41*(1+Z41)</f>
        <v>2.04017912428216</v>
      </c>
      <c r="AR41" s="97" t="n">
        <f aca="false">J41*(1+AA41)</f>
        <v>10.2158568259692</v>
      </c>
      <c r="AS41" s="97" t="n">
        <f aca="false">K41*(1+AB41)</f>
        <v>0.412660882337129</v>
      </c>
      <c r="AT41" s="97" t="n">
        <f aca="false">L41*(1+AC41)</f>
        <v>10.4106488277175</v>
      </c>
      <c r="AU41" s="97" t="n">
        <f aca="false">M41*(1+AD41)</f>
        <v>2.01694605374578</v>
      </c>
      <c r="AV41" s="97" t="n">
        <f aca="false">N41*(1+AE41)</f>
        <v>0.712234157247684</v>
      </c>
      <c r="AW41" s="97" t="n">
        <f aca="false">O41*(1+AF41)</f>
        <v>3.01706764765769</v>
      </c>
      <c r="AX41" s="97" t="n">
        <f aca="false">P41*(1+AG41)</f>
        <v>2.41049869081038</v>
      </c>
      <c r="AY41" s="97" t="n">
        <f aca="false">Q41*(1+AH41)</f>
        <v>11.552735846466</v>
      </c>
      <c r="AZ41" s="97" t="n">
        <f aca="false">R41*(1+AI41)</f>
        <v>45.0743709789884</v>
      </c>
      <c r="BA41" s="97" t="n">
        <f aca="false">SUM(AJ41:AZ41)</f>
        <v>115.936292369321</v>
      </c>
      <c r="BB41" s="101" t="n">
        <f aca="false">(BA41-BA40)/BA40</f>
        <v>0.0409995315797517</v>
      </c>
      <c r="BC41" s="97" t="n">
        <f aca="false">BC40+BA41</f>
        <v>1665.18565223401</v>
      </c>
      <c r="BD41" s="97"/>
    </row>
    <row r="42" customFormat="false" ht="12.75" hidden="false" customHeight="true" outlineLevel="0" collapsed="false">
      <c r="A42" s="82" t="n">
        <f aca="false">A41+1</f>
        <v>2027</v>
      </c>
      <c r="B42" s="97" t="n">
        <f aca="false">AJ41</f>
        <v>0.181830554049264</v>
      </c>
      <c r="C42" s="97" t="n">
        <f aca="false">AK41</f>
        <v>2.52980791116643</v>
      </c>
      <c r="D42" s="97" t="n">
        <f aca="false">AL41</f>
        <v>3.75481313876452</v>
      </c>
      <c r="E42" s="97" t="n">
        <f aca="false">AM41</f>
        <v>0.935788248132222</v>
      </c>
      <c r="F42" s="97" t="n">
        <f aca="false">AN41</f>
        <v>9.09143743148369</v>
      </c>
      <c r="G42" s="97" t="n">
        <f aca="false">AO41</f>
        <v>10.5196183947258</v>
      </c>
      <c r="H42" s="97" t="n">
        <f aca="false">AP41</f>
        <v>1.05979765577695</v>
      </c>
      <c r="I42" s="97" t="n">
        <f aca="false">AQ41</f>
        <v>2.04017912428216</v>
      </c>
      <c r="J42" s="97" t="n">
        <f aca="false">AR41</f>
        <v>10.2158568259692</v>
      </c>
      <c r="K42" s="97" t="n">
        <f aca="false">AS41</f>
        <v>0.412660882337129</v>
      </c>
      <c r="L42" s="97" t="n">
        <f aca="false">AT41</f>
        <v>10.4106488277175</v>
      </c>
      <c r="M42" s="97" t="n">
        <f aca="false">AU41</f>
        <v>2.01694605374578</v>
      </c>
      <c r="N42" s="97" t="n">
        <f aca="false">AV41</f>
        <v>0.712234157247684</v>
      </c>
      <c r="O42" s="97" t="n">
        <f aca="false">AW41</f>
        <v>3.01706764765769</v>
      </c>
      <c r="P42" s="97" t="n">
        <f aca="false">AX41</f>
        <v>2.41049869081038</v>
      </c>
      <c r="Q42" s="97" t="n">
        <f aca="false">AY41</f>
        <v>11.552735846466</v>
      </c>
      <c r="R42" s="97" t="n">
        <f aca="false">AZ41</f>
        <v>45.0743709789884</v>
      </c>
      <c r="S42" s="111" t="n">
        <v>-0.0732932072187526</v>
      </c>
      <c r="T42" s="111" t="n">
        <v>0.102326783158521</v>
      </c>
      <c r="U42" s="111" t="n">
        <v>-0.0351926497163361</v>
      </c>
      <c r="V42" s="111" t="n">
        <v>-0.0561329297590689</v>
      </c>
      <c r="W42" s="111" t="n">
        <v>0.0367555927137898</v>
      </c>
      <c r="X42" s="111" t="n">
        <v>0.0662457052773664</v>
      </c>
      <c r="Y42" s="111" t="n">
        <v>0.164288498662513</v>
      </c>
      <c r="Z42" s="111" t="n">
        <v>0.0633949533308402</v>
      </c>
      <c r="AA42" s="111" t="n">
        <v>0.127680482071501</v>
      </c>
      <c r="AB42" s="111" t="n">
        <v>-0.00706382559937899</v>
      </c>
      <c r="AC42" s="111" t="n">
        <v>-0.00987146069673243</v>
      </c>
      <c r="AD42" s="111" t="n">
        <v>0.023891722282902</v>
      </c>
      <c r="AE42" s="111" t="n">
        <v>-0.134201798154601</v>
      </c>
      <c r="AF42" s="111" t="n">
        <v>0.119915094049662</v>
      </c>
      <c r="AG42" s="111" t="n">
        <v>-0.026837740234102</v>
      </c>
      <c r="AH42" s="111" t="n">
        <v>0.0305044337358923</v>
      </c>
      <c r="AI42" s="111" t="n">
        <v>0.0380278833500241</v>
      </c>
      <c r="AJ42" s="97" t="n">
        <f aca="false">B42*(1+S42)</f>
        <v>0.168503609572631</v>
      </c>
      <c r="AK42" s="97" t="n">
        <f aca="false">C42*(1+T42)</f>
        <v>2.78867501672507</v>
      </c>
      <c r="AL42" s="97" t="n">
        <f aca="false">D42*(1+U42)</f>
        <v>3.62267131522168</v>
      </c>
      <c r="AM42" s="97" t="n">
        <f aca="false">E42*(1+V42)</f>
        <v>0.883259712130453</v>
      </c>
      <c r="AN42" s="97" t="n">
        <f aca="false">F42*(1+W42)</f>
        <v>9.42559860289821</v>
      </c>
      <c r="AO42" s="97" t="n">
        <f aca="false">G42*(1+X42)</f>
        <v>11.2164979345332</v>
      </c>
      <c r="AP42" s="97" t="n">
        <f aca="false">H42*(1+Y42)</f>
        <v>1.2339102215306</v>
      </c>
      <c r="AQ42" s="97" t="n">
        <f aca="false">I42*(1+Z42)</f>
        <v>2.16951618465258</v>
      </c>
      <c r="AR42" s="97" t="n">
        <f aca="false">J42*(1+AA42)</f>
        <v>11.5202223502824</v>
      </c>
      <c r="AS42" s="97" t="n">
        <f aca="false">K42*(1+AB42)</f>
        <v>0.409745917832613</v>
      </c>
      <c r="AT42" s="97" t="n">
        <f aca="false">L42*(1+AC42)</f>
        <v>10.3078805169872</v>
      </c>
      <c r="AU42" s="97" t="n">
        <f aca="false">M42*(1+AD42)</f>
        <v>2.06513436872147</v>
      </c>
      <c r="AV42" s="97" t="n">
        <f aca="false">N42*(1+AE42)</f>
        <v>0.616651052637918</v>
      </c>
      <c r="AW42" s="97" t="n">
        <f aca="false">O42*(1+AF42)</f>
        <v>3.37885959838076</v>
      </c>
      <c r="AX42" s="97" t="n">
        <f aca="false">P42*(1+AG42)</f>
        <v>2.34580635311177</v>
      </c>
      <c r="AY42" s="97" t="n">
        <f aca="false">Q42*(1+AH42)</f>
        <v>11.9051455115628</v>
      </c>
      <c r="AZ42" s="97" t="n">
        <f aca="false">R42*(1+AI42)</f>
        <v>46.7884539006531</v>
      </c>
      <c r="BA42" s="97" t="n">
        <f aca="false">SUM(AJ42:AZ42)</f>
        <v>120.846532167434</v>
      </c>
      <c r="BB42" s="101" t="n">
        <f aca="false">(BA42-BA41)/BA41</f>
        <v>0.0423529138095235</v>
      </c>
      <c r="BC42" s="97" t="n">
        <f aca="false">BC41+BA42</f>
        <v>1786.03218440145</v>
      </c>
      <c r="BD42" s="97"/>
    </row>
    <row r="43" customFormat="false" ht="12.75" hidden="false" customHeight="true" outlineLevel="0" collapsed="false">
      <c r="A43" s="112" t="n">
        <f aca="false">A42+1</f>
        <v>2028</v>
      </c>
      <c r="B43" s="97" t="n">
        <f aca="false">AJ42</f>
        <v>0.168503609572631</v>
      </c>
      <c r="C43" s="97" t="n">
        <f aca="false">AK42</f>
        <v>2.78867501672507</v>
      </c>
      <c r="D43" s="97" t="n">
        <f aca="false">AL42</f>
        <v>3.62267131522168</v>
      </c>
      <c r="E43" s="97" t="n">
        <f aca="false">AM42</f>
        <v>0.883259712130453</v>
      </c>
      <c r="F43" s="97" t="n">
        <f aca="false">AN42</f>
        <v>9.42559860289821</v>
      </c>
      <c r="G43" s="97" t="n">
        <f aca="false">AO42</f>
        <v>11.2164979345332</v>
      </c>
      <c r="H43" s="97" t="n">
        <f aca="false">AP42</f>
        <v>1.2339102215306</v>
      </c>
      <c r="I43" s="97" t="n">
        <f aca="false">AQ42</f>
        <v>2.16951618465258</v>
      </c>
      <c r="J43" s="97" t="n">
        <f aca="false">AR42</f>
        <v>11.5202223502824</v>
      </c>
      <c r="K43" s="97" t="n">
        <f aca="false">AS42</f>
        <v>0.409745917832613</v>
      </c>
      <c r="L43" s="97" t="n">
        <f aca="false">AT42</f>
        <v>10.3078805169872</v>
      </c>
      <c r="M43" s="97" t="n">
        <f aca="false">AU42</f>
        <v>2.06513436872147</v>
      </c>
      <c r="N43" s="97" t="n">
        <f aca="false">AV42</f>
        <v>0.616651052637918</v>
      </c>
      <c r="O43" s="97" t="n">
        <f aca="false">AW42</f>
        <v>3.37885959838076</v>
      </c>
      <c r="P43" s="97" t="n">
        <f aca="false">AX42</f>
        <v>2.34580635311177</v>
      </c>
      <c r="Q43" s="97" t="n">
        <f aca="false">AY42</f>
        <v>11.9051455115628</v>
      </c>
      <c r="R43" s="97" t="n">
        <f aca="false">AZ42</f>
        <v>46.7884539006531</v>
      </c>
      <c r="S43" s="111" t="n">
        <v>0.0969296437480168</v>
      </c>
      <c r="T43" s="111" t="n">
        <v>-0.0305662853527624</v>
      </c>
      <c r="U43" s="111" t="n">
        <v>0.102889125828913</v>
      </c>
      <c r="V43" s="111" t="n">
        <v>0.0301520210956282</v>
      </c>
      <c r="W43" s="111" t="n">
        <v>0.0333491192575156</v>
      </c>
      <c r="X43" s="111" t="n">
        <v>0.0982262157949704</v>
      </c>
      <c r="Y43" s="111" t="n">
        <v>0.116241496388096</v>
      </c>
      <c r="Z43" s="111" t="n">
        <v>0.00426412380587845</v>
      </c>
      <c r="AA43" s="111" t="n">
        <v>0.0625434324511397</v>
      </c>
      <c r="AB43" s="111" t="n">
        <v>-0.0583965961501213</v>
      </c>
      <c r="AC43" s="111" t="n">
        <v>0.0133693273700152</v>
      </c>
      <c r="AD43" s="111" t="n">
        <v>0.0582937256697789</v>
      </c>
      <c r="AE43" s="111" t="n">
        <v>-0.111145656121031</v>
      </c>
      <c r="AF43" s="111" t="n">
        <v>0.0840419295085437</v>
      </c>
      <c r="AG43" s="111" t="n">
        <v>-0.0379924049398482</v>
      </c>
      <c r="AH43" s="111" t="n">
        <v>0.0657375859049808</v>
      </c>
      <c r="AI43" s="111" t="n">
        <v>0.0403850066706903</v>
      </c>
      <c r="AJ43" s="97" t="n">
        <f aca="false">B43*(1+S43)</f>
        <v>0.184836604418761</v>
      </c>
      <c r="AK43" s="97" t="n">
        <f aca="false">C43*(1+T43)</f>
        <v>2.70343558040773</v>
      </c>
      <c r="AL43" s="97" t="n">
        <f aca="false">D43*(1+U43)</f>
        <v>3.99540480001032</v>
      </c>
      <c r="AM43" s="97" t="n">
        <f aca="false">E43*(1+V43)</f>
        <v>0.909891777603529</v>
      </c>
      <c r="AN43" s="97" t="n">
        <f aca="false">F43*(1+W43)</f>
        <v>9.73993401477973</v>
      </c>
      <c r="AO43" s="97" t="n">
        <f aca="false">G43*(1+X43)</f>
        <v>12.3182520811145</v>
      </c>
      <c r="AP43" s="97" t="n">
        <f aca="false">H43*(1+Y43)</f>
        <v>1.37734179208988</v>
      </c>
      <c r="AQ43" s="97" t="n">
        <f aca="false">I43*(1+Z43)</f>
        <v>2.1787672702628</v>
      </c>
      <c r="AR43" s="97" t="n">
        <f aca="false">J43*(1+AA43)</f>
        <v>12.2407365986694</v>
      </c>
      <c r="AS43" s="97" t="n">
        <f aca="false">K43*(1+AB43)</f>
        <v>0.385818150944781</v>
      </c>
      <c r="AT43" s="97" t="n">
        <f aca="false">L43*(1+AC43)</f>
        <v>10.4456899461098</v>
      </c>
      <c r="AU43" s="97" t="n">
        <f aca="false">M43*(1+AD43)</f>
        <v>2.18551874508296</v>
      </c>
      <c r="AV43" s="97" t="n">
        <f aca="false">N43*(1+AE43)</f>
        <v>0.548112966794752</v>
      </c>
      <c r="AW43" s="97" t="n">
        <f aca="false">O43*(1+AF43)</f>
        <v>3.66282547856714</v>
      </c>
      <c r="AX43" s="97" t="n">
        <f aca="false">P43*(1+AG43)</f>
        <v>2.25668352823388</v>
      </c>
      <c r="AY43" s="97" t="n">
        <f aca="false">Q43*(1+AH43)</f>
        <v>12.6877610373405</v>
      </c>
      <c r="AZ43" s="97" t="n">
        <f aca="false">R43*(1+AI43)</f>
        <v>48.6780059235422</v>
      </c>
      <c r="BA43" s="113" t="n">
        <f aca="false">SUM(AJ43:AZ43)</f>
        <v>126.499016295973</v>
      </c>
      <c r="BB43" s="114" t="n">
        <f aca="false">(BA43-BA42)/BA42</f>
        <v>0.0467740697822146</v>
      </c>
      <c r="BC43" s="113" t="n">
        <f aca="false">BC42+BA43</f>
        <v>1912.53120069742</v>
      </c>
      <c r="BD43" s="97"/>
    </row>
    <row r="44" customFormat="false" ht="12.75" hidden="false" customHeight="true" outlineLevel="0" collapsed="false">
      <c r="A44" s="82" t="n">
        <f aca="false">A43+1</f>
        <v>2029</v>
      </c>
      <c r="B44" s="97" t="n">
        <f aca="false">AJ43</f>
        <v>0.184836604418761</v>
      </c>
      <c r="C44" s="97" t="n">
        <f aca="false">AK43</f>
        <v>2.70343558040773</v>
      </c>
      <c r="D44" s="97" t="n">
        <f aca="false">AL43</f>
        <v>3.99540480001032</v>
      </c>
      <c r="E44" s="97" t="n">
        <f aca="false">AM43</f>
        <v>0.909891777603529</v>
      </c>
      <c r="F44" s="97" t="n">
        <f aca="false">AN43</f>
        <v>9.73993401477973</v>
      </c>
      <c r="G44" s="97" t="n">
        <f aca="false">AO43</f>
        <v>12.3182520811145</v>
      </c>
      <c r="H44" s="97" t="n">
        <f aca="false">AP43</f>
        <v>1.37734179208988</v>
      </c>
      <c r="I44" s="97" t="n">
        <f aca="false">AQ43</f>
        <v>2.1787672702628</v>
      </c>
      <c r="J44" s="97" t="n">
        <f aca="false">AR43</f>
        <v>12.2407365986694</v>
      </c>
      <c r="K44" s="97" t="n">
        <f aca="false">AS43</f>
        <v>0.385818150944781</v>
      </c>
      <c r="L44" s="97" t="n">
        <f aca="false">AT43</f>
        <v>10.4456899461098</v>
      </c>
      <c r="M44" s="97" t="n">
        <f aca="false">AU43</f>
        <v>2.18551874508296</v>
      </c>
      <c r="N44" s="97" t="n">
        <f aca="false">AV43</f>
        <v>0.548112966794752</v>
      </c>
      <c r="O44" s="97" t="n">
        <f aca="false">AW43</f>
        <v>3.66282547856714</v>
      </c>
      <c r="P44" s="97" t="n">
        <f aca="false">AX43</f>
        <v>2.25668352823388</v>
      </c>
      <c r="Q44" s="97" t="n">
        <f aca="false">AY43</f>
        <v>12.6877610373405</v>
      </c>
      <c r="R44" s="97" t="n">
        <f aca="false">AZ43</f>
        <v>48.6780059235422</v>
      </c>
      <c r="S44" s="111" t="n">
        <v>0.0854486613545309</v>
      </c>
      <c r="T44" s="111" t="n">
        <v>-0.0115200238458948</v>
      </c>
      <c r="U44" s="111" t="n">
        <v>0.0589566536495839</v>
      </c>
      <c r="V44" s="111" t="n">
        <v>0.00450553820001579</v>
      </c>
      <c r="W44" s="111" t="n">
        <v>0.0327094129236258</v>
      </c>
      <c r="X44" s="111" t="n">
        <v>-0.0227359206823346</v>
      </c>
      <c r="Y44" s="111" t="n">
        <v>0.0308838667411285</v>
      </c>
      <c r="Z44" s="111" t="n">
        <v>-0.0117962989181881</v>
      </c>
      <c r="AA44" s="111" t="n">
        <v>0.037653731344569</v>
      </c>
      <c r="AB44" s="111" t="n">
        <v>-0.0448184363790085</v>
      </c>
      <c r="AC44" s="111" t="n">
        <v>0.0490138063599679</v>
      </c>
      <c r="AD44" s="111" t="n">
        <v>0.0165534246975422</v>
      </c>
      <c r="AE44" s="111" t="n">
        <v>-0.0614886483254324</v>
      </c>
      <c r="AF44" s="111" t="n">
        <v>0.00971592592614921</v>
      </c>
      <c r="AG44" s="111" t="n">
        <v>-0.0473511568614051</v>
      </c>
      <c r="AH44" s="111" t="n">
        <v>-0.0103257539492657</v>
      </c>
      <c r="AI44" s="111" t="n">
        <v>0.0230589038547058</v>
      </c>
      <c r="AJ44" s="97" t="n">
        <f aca="false">B44*(1+S44)</f>
        <v>0.200630644835661</v>
      </c>
      <c r="AK44" s="97" t="n">
        <f aca="false">C44*(1+T44)</f>
        <v>2.6722919380556</v>
      </c>
      <c r="AL44" s="97" t="n">
        <f aca="false">D44*(1+U44)</f>
        <v>4.23096049699441</v>
      </c>
      <c r="AM44" s="97" t="n">
        <f aca="false">E44*(1+V44)</f>
        <v>0.913991329765402</v>
      </c>
      <c r="AN44" s="97" t="n">
        <f aca="false">F44*(1+W44)</f>
        <v>10.058521538318</v>
      </c>
      <c r="AO44" s="97" t="n">
        <f aca="false">G44*(1+X44)</f>
        <v>12.0381852788532</v>
      </c>
      <c r="AP44" s="97" t="n">
        <f aca="false">H44*(1+Y44)</f>
        <v>1.41987943245377</v>
      </c>
      <c r="AQ44" s="97" t="n">
        <f aca="false">I44*(1+Z44)</f>
        <v>2.15306588026961</v>
      </c>
      <c r="AR44" s="97" t="n">
        <f aca="false">J44*(1+AA44)</f>
        <v>12.7016460060153</v>
      </c>
      <c r="AS44" s="97" t="n">
        <f aca="false">K44*(1+AB44)</f>
        <v>0.368526384692796</v>
      </c>
      <c r="AT44" s="97" t="n">
        <f aca="false">L44*(1+AC44)</f>
        <v>10.9576729704247</v>
      </c>
      <c r="AU44" s="97" t="n">
        <f aca="false">M44*(1+AD44)</f>
        <v>2.22169656505475</v>
      </c>
      <c r="AV44" s="97" t="n">
        <f aca="false">N44*(1+AE44)</f>
        <v>0.5144102413369</v>
      </c>
      <c r="AW44" s="97" t="n">
        <f aca="false">O44*(1+AF44)</f>
        <v>3.69841321959731</v>
      </c>
      <c r="AX44" s="97" t="n">
        <f aca="false">P44*(1+AG44)</f>
        <v>2.14982695250193</v>
      </c>
      <c r="AY44" s="97" t="n">
        <f aca="false">Q44*(1+AH44)</f>
        <v>12.5567503387018</v>
      </c>
      <c r="AZ44" s="97" t="n">
        <f aca="false">R44*(1+AI44)</f>
        <v>49.800467381972</v>
      </c>
      <c r="BA44" s="97" t="n">
        <f aca="false">SUM(AJ44:AZ44)</f>
        <v>128.656936599843</v>
      </c>
      <c r="BB44" s="101" t="n">
        <f aca="false">(BA44-BA43)/BA43</f>
        <v>0.0170587911831796</v>
      </c>
      <c r="BC44" s="97" t="n">
        <f aca="false">BC43+BA44</f>
        <v>2041.18813729726</v>
      </c>
      <c r="BD44" s="97"/>
      <c r="BE44" s="101"/>
    </row>
    <row r="45" customFormat="false" ht="12.75" hidden="false" customHeight="true" outlineLevel="0" collapsed="false">
      <c r="A45" s="82" t="n">
        <f aca="false">A44+1</f>
        <v>2030</v>
      </c>
      <c r="B45" s="97" t="n">
        <f aca="false">AJ44</f>
        <v>0.200630644835661</v>
      </c>
      <c r="C45" s="97" t="n">
        <f aca="false">AK44</f>
        <v>2.6722919380556</v>
      </c>
      <c r="D45" s="97" t="n">
        <f aca="false">AL44</f>
        <v>4.23096049699441</v>
      </c>
      <c r="E45" s="97" t="n">
        <f aca="false">AM44</f>
        <v>0.913991329765402</v>
      </c>
      <c r="F45" s="97" t="n">
        <f aca="false">AN44</f>
        <v>10.058521538318</v>
      </c>
      <c r="G45" s="97" t="n">
        <f aca="false">AO44</f>
        <v>12.0381852788532</v>
      </c>
      <c r="H45" s="97" t="n">
        <f aca="false">AP44</f>
        <v>1.41987943245377</v>
      </c>
      <c r="I45" s="97" t="n">
        <f aca="false">AQ44</f>
        <v>2.15306588026961</v>
      </c>
      <c r="J45" s="97" t="n">
        <f aca="false">AR44</f>
        <v>12.7016460060153</v>
      </c>
      <c r="K45" s="97" t="n">
        <f aca="false">AS44</f>
        <v>0.368526384692796</v>
      </c>
      <c r="L45" s="97" t="n">
        <f aca="false">AT44</f>
        <v>10.9576729704247</v>
      </c>
      <c r="M45" s="97" t="n">
        <f aca="false">AU44</f>
        <v>2.22169656505475</v>
      </c>
      <c r="N45" s="97" t="n">
        <f aca="false">AV44</f>
        <v>0.5144102413369</v>
      </c>
      <c r="O45" s="97" t="n">
        <f aca="false">AW44</f>
        <v>3.69841321959731</v>
      </c>
      <c r="P45" s="97" t="n">
        <f aca="false">AX44</f>
        <v>2.14982695250193</v>
      </c>
      <c r="Q45" s="97" t="n">
        <f aca="false">AY44</f>
        <v>12.5567503387018</v>
      </c>
      <c r="R45" s="97" t="n">
        <f aca="false">AZ44</f>
        <v>49.800467381972</v>
      </c>
      <c r="S45" s="111" t="n">
        <v>-0.0402754121213964</v>
      </c>
      <c r="T45" s="111" t="n">
        <v>0.00749476822664387</v>
      </c>
      <c r="U45" s="111" t="n">
        <v>-0.0235206982956274</v>
      </c>
      <c r="V45" s="111" t="n">
        <v>-0.0293816097761707</v>
      </c>
      <c r="W45" s="111" t="n">
        <v>0.027661612114951</v>
      </c>
      <c r="X45" s="111" t="n">
        <v>0.103564478241491</v>
      </c>
      <c r="Y45" s="111" t="n">
        <v>0.122853159413476</v>
      </c>
      <c r="Z45" s="111" t="n">
        <v>0.0168795873459157</v>
      </c>
      <c r="AA45" s="111" t="n">
        <v>0.0399138110460665</v>
      </c>
      <c r="AB45" s="111" t="n">
        <v>0.0405524563105371</v>
      </c>
      <c r="AC45" s="111" t="n">
        <v>-0.00955008456767247</v>
      </c>
      <c r="AD45" s="111" t="n">
        <v>0.0176940249022002</v>
      </c>
      <c r="AE45" s="111" t="n">
        <v>0.0504033088685961</v>
      </c>
      <c r="AF45" s="111" t="n">
        <v>0.0429113464185705</v>
      </c>
      <c r="AG45" s="111" t="n">
        <v>-0.043772361622207</v>
      </c>
      <c r="AH45" s="111" t="n">
        <v>0.0603614230203639</v>
      </c>
      <c r="AI45" s="111" t="n">
        <v>0.0546162645049184</v>
      </c>
      <c r="AJ45" s="97" t="n">
        <f aca="false">B45*(1+S45)</f>
        <v>0.192550162930723</v>
      </c>
      <c r="AK45" s="97" t="n">
        <f aca="false">C45*(1+T45)</f>
        <v>2.69232014676525</v>
      </c>
      <c r="AL45" s="97" t="n">
        <f aca="false">D45*(1+U45)</f>
        <v>4.13144535164389</v>
      </c>
      <c r="AM45" s="97" t="n">
        <f aca="false">E45*(1+V45)</f>
        <v>0.887136793175432</v>
      </c>
      <c r="AN45" s="97" t="n">
        <f aca="false">F45*(1+W45)</f>
        <v>10.3367564595609</v>
      </c>
      <c r="AO45" s="97" t="n">
        <f aca="false">G45*(1+X45)</f>
        <v>13.2849136562321</v>
      </c>
      <c r="AP45" s="97" t="n">
        <f aca="false">H45*(1+Y45)</f>
        <v>1.59431610671693</v>
      </c>
      <c r="AQ45" s="97" t="n">
        <f aca="false">I45*(1+Z45)</f>
        <v>2.18940874385713</v>
      </c>
      <c r="AR45" s="97" t="n">
        <f aca="false">J45*(1+AA45)</f>
        <v>13.2086171046734</v>
      </c>
      <c r="AS45" s="97" t="n">
        <f aca="false">K45*(1+AB45)</f>
        <v>0.383471034807331</v>
      </c>
      <c r="AT45" s="97" t="n">
        <f aca="false">L45*(1+AC45)</f>
        <v>10.8530262668922</v>
      </c>
      <c r="AU45" s="97" t="n">
        <f aca="false">M45*(1+AD45)</f>
        <v>2.26100731940196</v>
      </c>
      <c r="AV45" s="97" t="n">
        <f aca="false">N45*(1+AE45)</f>
        <v>0.540338219616173</v>
      </c>
      <c r="AW45" s="97" t="n">
        <f aca="false">O45*(1+AF45)</f>
        <v>3.85711711046247</v>
      </c>
      <c r="AX45" s="97" t="n">
        <f aca="false">P45*(1+AG45)</f>
        <v>2.05572394971185</v>
      </c>
      <c r="AY45" s="97" t="n">
        <f aca="false">Q45*(1+AH45)</f>
        <v>13.3146936576573</v>
      </c>
      <c r="AZ45" s="97" t="n">
        <f aca="false">R45*(1+AI45)</f>
        <v>52.5203828809743</v>
      </c>
      <c r="BA45" s="97" t="n">
        <f aca="false">SUM(AJ45:AZ45)</f>
        <v>134.303224965079</v>
      </c>
      <c r="BB45" s="101" t="n">
        <f aca="false">(BA45-BA44)/BA44</f>
        <v>0.0438863889849764</v>
      </c>
      <c r="BC45" s="97" t="n">
        <f aca="false">BC44+BA45</f>
        <v>2175.49136226234</v>
      </c>
      <c r="BD45" s="97"/>
      <c r="BE45" s="101"/>
    </row>
    <row r="46" customFormat="false" ht="12.75" hidden="false" customHeight="true" outlineLevel="0" collapsed="false">
      <c r="A46" s="82" t="n">
        <f aca="false">A45+1</f>
        <v>2031</v>
      </c>
      <c r="B46" s="97" t="n">
        <f aca="false">AJ45</f>
        <v>0.192550162930723</v>
      </c>
      <c r="C46" s="97" t="n">
        <f aca="false">AK45</f>
        <v>2.69232014676525</v>
      </c>
      <c r="D46" s="97" t="n">
        <f aca="false">AL45</f>
        <v>4.13144535164389</v>
      </c>
      <c r="E46" s="97" t="n">
        <f aca="false">AM45</f>
        <v>0.887136793175432</v>
      </c>
      <c r="F46" s="97" t="n">
        <f aca="false">AN45</f>
        <v>10.3367564595609</v>
      </c>
      <c r="G46" s="97" t="n">
        <f aca="false">AO45</f>
        <v>13.2849136562321</v>
      </c>
      <c r="H46" s="97" t="n">
        <f aca="false">AP45</f>
        <v>1.59431610671693</v>
      </c>
      <c r="I46" s="97" t="n">
        <f aca="false">AQ45</f>
        <v>2.18940874385713</v>
      </c>
      <c r="J46" s="97" t="n">
        <f aca="false">AR45</f>
        <v>13.2086171046734</v>
      </c>
      <c r="K46" s="97" t="n">
        <f aca="false">AS45</f>
        <v>0.383471034807331</v>
      </c>
      <c r="L46" s="97" t="n">
        <f aca="false">AT45</f>
        <v>10.8530262668922</v>
      </c>
      <c r="M46" s="97" t="n">
        <f aca="false">AU45</f>
        <v>2.26100731940196</v>
      </c>
      <c r="N46" s="97" t="n">
        <f aca="false">AV45</f>
        <v>0.540338219616173</v>
      </c>
      <c r="O46" s="97" t="n">
        <f aca="false">AW45</f>
        <v>3.85711711046247</v>
      </c>
      <c r="P46" s="97" t="n">
        <f aca="false">AX45</f>
        <v>2.05572394971185</v>
      </c>
      <c r="Q46" s="97" t="n">
        <f aca="false">AY45</f>
        <v>13.3146936576573</v>
      </c>
      <c r="R46" s="97" t="n">
        <f aca="false">AZ45</f>
        <v>52.5203828809743</v>
      </c>
      <c r="S46" s="111" t="n">
        <v>-0.0557556401261069</v>
      </c>
      <c r="T46" s="111" t="n">
        <v>0.0638528366025964</v>
      </c>
      <c r="U46" s="111" t="n">
        <v>0.0886137616498214</v>
      </c>
      <c r="V46" s="111" t="n">
        <v>0.0379637592100988</v>
      </c>
      <c r="W46" s="111" t="n">
        <v>0.0665036124762514</v>
      </c>
      <c r="X46" s="111" t="n">
        <v>0.099221156110105</v>
      </c>
      <c r="Y46" s="111" t="n">
        <v>0.0529881533501865</v>
      </c>
      <c r="Z46" s="111" t="n">
        <v>0.0195143064413015</v>
      </c>
      <c r="AA46" s="111" t="n">
        <v>0.112567804792318</v>
      </c>
      <c r="AB46" s="111" t="n">
        <v>0.0832448116660773</v>
      </c>
      <c r="AC46" s="111" t="n">
        <v>0.0311606514206223</v>
      </c>
      <c r="AD46" s="111" t="n">
        <v>0.00386073467901494</v>
      </c>
      <c r="AE46" s="111" t="n">
        <v>0.0824728688609196</v>
      </c>
      <c r="AF46" s="111" t="n">
        <v>0.0618762370990038</v>
      </c>
      <c r="AG46" s="111" t="n">
        <v>-0.0417183670628625</v>
      </c>
      <c r="AH46" s="111" t="n">
        <v>-0.00206420838182114</v>
      </c>
      <c r="AI46" s="111" t="n">
        <v>0.00519809743698306</v>
      </c>
      <c r="AJ46" s="97" t="n">
        <f aca="false">B46*(1+S46)</f>
        <v>0.181814405340134</v>
      </c>
      <c r="AK46" s="97" t="n">
        <f aca="false">C46*(1+T46)</f>
        <v>2.86423242517853</v>
      </c>
      <c r="AL46" s="97" t="n">
        <f aca="false">D46*(1+U46)</f>
        <v>4.49754826530373</v>
      </c>
      <c r="AM46" s="97" t="n">
        <f aca="false">E46*(1+V46)</f>
        <v>0.920815840777963</v>
      </c>
      <c r="AN46" s="97" t="n">
        <f aca="false">F46*(1+W46)</f>
        <v>11.0241881054089</v>
      </c>
      <c r="AO46" s="97" t="n">
        <f aca="false">G46*(1+X46)</f>
        <v>14.6030581480263</v>
      </c>
      <c r="AP46" s="97" t="n">
        <f aca="false">H46*(1+Y46)</f>
        <v>1.67879597306832</v>
      </c>
      <c r="AQ46" s="97" t="n">
        <f aca="false">I46*(1+Z46)</f>
        <v>2.23213353701003</v>
      </c>
      <c r="AR46" s="97" t="n">
        <f aca="false">J46*(1+AA46)</f>
        <v>14.6954821364888</v>
      </c>
      <c r="AS46" s="97" t="n">
        <f aca="false">K46*(1+AB46)</f>
        <v>0.415393008879263</v>
      </c>
      <c r="AT46" s="97" t="n">
        <f aca="false">L46*(1+AC46)</f>
        <v>11.1912136352537</v>
      </c>
      <c r="AU46" s="97" t="n">
        <f aca="false">M46*(1+AD46)</f>
        <v>2.26973646876949</v>
      </c>
      <c r="AV46" s="97" t="n">
        <f aca="false">N46*(1+AE46)</f>
        <v>0.58490146274312</v>
      </c>
      <c r="AW46" s="97" t="n">
        <f aca="false">O46*(1+AF46)</f>
        <v>4.09578100330807</v>
      </c>
      <c r="AX46" s="97" t="n">
        <f aca="false">P46*(1+AG46)</f>
        <v>1.96996250339785</v>
      </c>
      <c r="AY46" s="97" t="n">
        <f aca="false">Q46*(1+AH46)</f>
        <v>13.2872093554078</v>
      </c>
      <c r="AZ46" s="97" t="n">
        <f aca="false">R46*(1+AI46)</f>
        <v>52.7933889486173</v>
      </c>
      <c r="BA46" s="97" t="n">
        <f aca="false">SUM(AJ46:AZ46)</f>
        <v>139.305655222979</v>
      </c>
      <c r="BB46" s="101" t="n">
        <f aca="false">(BA46-BA45)/BA45</f>
        <v>0.0372472832219822</v>
      </c>
      <c r="BC46" s="97" t="n">
        <f aca="false">BC45+BA46</f>
        <v>2314.79701748532</v>
      </c>
      <c r="BD46" s="97"/>
      <c r="BE46" s="101"/>
    </row>
    <row r="47" customFormat="false" ht="12.75" hidden="false" customHeight="true" outlineLevel="0" collapsed="false">
      <c r="A47" s="82" t="n">
        <f aca="false">A46+1</f>
        <v>2032</v>
      </c>
      <c r="B47" s="97" t="n">
        <f aca="false">AJ46</f>
        <v>0.181814405340134</v>
      </c>
      <c r="C47" s="97" t="n">
        <f aca="false">AK46</f>
        <v>2.86423242517853</v>
      </c>
      <c r="D47" s="97" t="n">
        <f aca="false">AL46</f>
        <v>4.49754826530373</v>
      </c>
      <c r="E47" s="97" t="n">
        <f aca="false">AM46</f>
        <v>0.920815840777963</v>
      </c>
      <c r="F47" s="97" t="n">
        <f aca="false">AN46</f>
        <v>11.0241881054089</v>
      </c>
      <c r="G47" s="97" t="n">
        <f aca="false">AO46</f>
        <v>14.6030581480263</v>
      </c>
      <c r="H47" s="97" t="n">
        <f aca="false">AP46</f>
        <v>1.67879597306832</v>
      </c>
      <c r="I47" s="97" t="n">
        <f aca="false">AQ46</f>
        <v>2.23213353701003</v>
      </c>
      <c r="J47" s="97" t="n">
        <f aca="false">AR46</f>
        <v>14.6954821364888</v>
      </c>
      <c r="K47" s="97" t="n">
        <f aca="false">AS46</f>
        <v>0.415393008879263</v>
      </c>
      <c r="L47" s="97" t="n">
        <f aca="false">AT46</f>
        <v>11.1912136352537</v>
      </c>
      <c r="M47" s="97" t="n">
        <f aca="false">AU46</f>
        <v>2.26973646876949</v>
      </c>
      <c r="N47" s="97" t="n">
        <f aca="false">AV46</f>
        <v>0.58490146274312</v>
      </c>
      <c r="O47" s="97" t="n">
        <f aca="false">AW46</f>
        <v>4.09578100330807</v>
      </c>
      <c r="P47" s="97" t="n">
        <f aca="false">AX46</f>
        <v>1.96996250339785</v>
      </c>
      <c r="Q47" s="97" t="n">
        <f aca="false">AY46</f>
        <v>13.2872093554078</v>
      </c>
      <c r="R47" s="97" t="n">
        <f aca="false">AZ46</f>
        <v>52.7933889486173</v>
      </c>
      <c r="S47" s="111" t="n">
        <v>-0.0621532188031754</v>
      </c>
      <c r="T47" s="111" t="n">
        <v>-0.0346037276651954</v>
      </c>
      <c r="U47" s="111" t="n">
        <v>-0.0447564978451394</v>
      </c>
      <c r="V47" s="111" t="n">
        <v>0.0296856599329761</v>
      </c>
      <c r="W47" s="111" t="n">
        <v>0.0427438914393001</v>
      </c>
      <c r="X47" s="111" t="n">
        <v>0.0598274976897656</v>
      </c>
      <c r="Y47" s="111" t="n">
        <v>0.102128220824607</v>
      </c>
      <c r="Z47" s="111" t="n">
        <v>0.0757892306007521</v>
      </c>
      <c r="AA47" s="111" t="n">
        <v>0.109858759512678</v>
      </c>
      <c r="AB47" s="111" t="n">
        <v>0.0827842630308127</v>
      </c>
      <c r="AC47" s="111" t="n">
        <v>0.0567202087635828</v>
      </c>
      <c r="AD47" s="111" t="n">
        <v>0.0246533982211212</v>
      </c>
      <c r="AE47" s="111" t="n">
        <v>-0.0865783245542917</v>
      </c>
      <c r="AF47" s="111" t="n">
        <v>0.0565727697238249</v>
      </c>
      <c r="AG47" s="111" t="n">
        <v>0.0713574689024146</v>
      </c>
      <c r="AH47" s="111" t="n">
        <v>-0.00562254993847687</v>
      </c>
      <c r="AI47" s="111" t="n">
        <v>0.046035772606069</v>
      </c>
      <c r="AJ47" s="97" t="n">
        <f aca="false">B47*(1+S47)</f>
        <v>0.17051405482346</v>
      </c>
      <c r="AK47" s="97" t="n">
        <f aca="false">C47*(1+T47)</f>
        <v>2.76511930636783</v>
      </c>
      <c r="AL47" s="97" t="n">
        <f aca="false">D47*(1+U47)</f>
        <v>4.29625375605925</v>
      </c>
      <c r="AM47" s="97" t="n">
        <f aca="false">E47*(1+V47)</f>
        <v>0.948150866688195</v>
      </c>
      <c r="AN47" s="97" t="n">
        <f aca="false">F47*(1+W47)</f>
        <v>11.4954048049929</v>
      </c>
      <c r="AO47" s="97" t="n">
        <f aca="false">G47*(1+X47)</f>
        <v>15.4767225756409</v>
      </c>
      <c r="AP47" s="97" t="n">
        <f aca="false">H47*(1+Y47)</f>
        <v>1.8502484189253</v>
      </c>
      <c r="AQ47" s="97" t="n">
        <f aca="false">I47*(1+Z47)</f>
        <v>2.40130522037815</v>
      </c>
      <c r="AR47" s="97" t="n">
        <f aca="false">J47*(1+AA47)</f>
        <v>16.3099095744442</v>
      </c>
      <c r="AS47" s="97" t="n">
        <f aca="false">K47*(1+AB47)</f>
        <v>0.449781012987484</v>
      </c>
      <c r="AT47" s="97" t="n">
        <f aca="false">L47*(1+AC47)</f>
        <v>11.8259816089631</v>
      </c>
      <c r="AU47" s="97" t="n">
        <f aca="false">M47*(1+AD47)</f>
        <v>2.32569318579106</v>
      </c>
      <c r="AV47" s="97" t="n">
        <f aca="false">N47*(1+AE47)</f>
        <v>0.534261674069466</v>
      </c>
      <c r="AW47" s="97" t="n">
        <f aca="false">O47*(1+AF47)</f>
        <v>4.32749067884743</v>
      </c>
      <c r="AX47" s="97" t="n">
        <f aca="false">P47*(1+AG47)</f>
        <v>2.11053404147298</v>
      </c>
      <c r="AY47" s="97" t="n">
        <f aca="false">Q47*(1+AH47)</f>
        <v>13.212501357264</v>
      </c>
      <c r="AZ47" s="97" t="n">
        <f aca="false">R47*(1+AI47)</f>
        <v>55.2237733973596</v>
      </c>
      <c r="BA47" s="97" t="n">
        <f aca="false">SUM(AJ47:AZ47)</f>
        <v>145.723645535075</v>
      </c>
      <c r="BB47" s="101" t="n">
        <f aca="false">(BA47-BA46)/BA46</f>
        <v>0.0460712833360794</v>
      </c>
      <c r="BC47" s="97" t="n">
        <f aca="false">BC46+BA47</f>
        <v>2460.5206630204</v>
      </c>
      <c r="BD47" s="97"/>
      <c r="BE47" s="101"/>
    </row>
    <row r="48" customFormat="false" ht="12.75" hidden="false" customHeight="true" outlineLevel="0" collapsed="false">
      <c r="A48" s="82" t="n">
        <f aca="false">A47+1</f>
        <v>2033</v>
      </c>
      <c r="B48" s="97" t="n">
        <f aca="false">AJ47</f>
        <v>0.17051405482346</v>
      </c>
      <c r="C48" s="97" t="n">
        <f aca="false">AK47</f>
        <v>2.76511930636783</v>
      </c>
      <c r="D48" s="97" t="n">
        <f aca="false">AL47</f>
        <v>4.29625375605925</v>
      </c>
      <c r="E48" s="97" t="n">
        <f aca="false">AM47</f>
        <v>0.948150866688195</v>
      </c>
      <c r="F48" s="97" t="n">
        <f aca="false">AN47</f>
        <v>11.4954048049929</v>
      </c>
      <c r="G48" s="97" t="n">
        <f aca="false">AO47</f>
        <v>15.4767225756409</v>
      </c>
      <c r="H48" s="97" t="n">
        <f aca="false">AP47</f>
        <v>1.8502484189253</v>
      </c>
      <c r="I48" s="97" t="n">
        <f aca="false">AQ47</f>
        <v>2.40130522037815</v>
      </c>
      <c r="J48" s="97" t="n">
        <f aca="false">AR47</f>
        <v>16.3099095744442</v>
      </c>
      <c r="K48" s="97" t="n">
        <f aca="false">AS47</f>
        <v>0.449781012987484</v>
      </c>
      <c r="L48" s="97" t="n">
        <f aca="false">AT47</f>
        <v>11.8259816089631</v>
      </c>
      <c r="M48" s="97" t="n">
        <f aca="false">AU47</f>
        <v>2.32569318579106</v>
      </c>
      <c r="N48" s="97" t="n">
        <f aca="false">AV47</f>
        <v>0.534261674069466</v>
      </c>
      <c r="O48" s="97" t="n">
        <f aca="false">AW47</f>
        <v>4.32749067884743</v>
      </c>
      <c r="P48" s="97" t="n">
        <f aca="false">AX47</f>
        <v>2.11053404147298</v>
      </c>
      <c r="Q48" s="97" t="n">
        <f aca="false">AY47</f>
        <v>13.212501357264</v>
      </c>
      <c r="R48" s="97" t="n">
        <f aca="false">AZ47</f>
        <v>55.2237733973596</v>
      </c>
      <c r="S48" s="111" t="n">
        <v>-0.0880727627013482</v>
      </c>
      <c r="T48" s="111" t="n">
        <v>0.0262184332492854</v>
      </c>
      <c r="U48" s="111" t="n">
        <v>-0.0566133177412512</v>
      </c>
      <c r="V48" s="111" t="n">
        <v>-0.0606533157019736</v>
      </c>
      <c r="W48" s="111" t="n">
        <v>0.0607884199393467</v>
      </c>
      <c r="X48" s="111" t="n">
        <v>0.00975212677296149</v>
      </c>
      <c r="Y48" s="111" t="n">
        <v>0.0170478608365938</v>
      </c>
      <c r="Z48" s="111" t="n">
        <v>0.0656053565066035</v>
      </c>
      <c r="AA48" s="111" t="n">
        <v>0.0081598166427804</v>
      </c>
      <c r="AB48" s="111" t="n">
        <v>0.0292060976951634</v>
      </c>
      <c r="AC48" s="111" t="n">
        <v>0.0751252301440219</v>
      </c>
      <c r="AD48" s="111" t="n">
        <v>0.057622160380666</v>
      </c>
      <c r="AE48" s="111" t="n">
        <v>-0.115925787752925</v>
      </c>
      <c r="AF48" s="111" t="n">
        <v>0.0546727729404932</v>
      </c>
      <c r="AG48" s="111" t="n">
        <v>0.0179293964336905</v>
      </c>
      <c r="AH48" s="111" t="n">
        <v>-0.00874823789919234</v>
      </c>
      <c r="AI48" s="111" t="n">
        <v>0.00421360007266158</v>
      </c>
      <c r="AJ48" s="97" t="n">
        <f aca="false">B48*(1+S48)</f>
        <v>0.155496410935749</v>
      </c>
      <c r="AK48" s="97" t="n">
        <f aca="false">C48*(1+T48)</f>
        <v>2.83761640232815</v>
      </c>
      <c r="AL48" s="97" t="n">
        <f aca="false">D48*(1+U48)</f>
        <v>4.05302857707042</v>
      </c>
      <c r="AM48" s="97" t="n">
        <f aca="false">E48*(1+V48)</f>
        <v>0.890642372837856</v>
      </c>
      <c r="AN48" s="97" t="n">
        <f aca="false">F48*(1+W48)</f>
        <v>12.1941922996516</v>
      </c>
      <c r="AO48" s="97" t="n">
        <f aca="false">G48*(1+X48)</f>
        <v>15.6276535362285</v>
      </c>
      <c r="AP48" s="97" t="n">
        <f aca="false">H48*(1+Y48)</f>
        <v>1.88179119648427</v>
      </c>
      <c r="AQ48" s="97" t="n">
        <f aca="false">I48*(1+Z48)</f>
        <v>2.55884370544223</v>
      </c>
      <c r="AR48" s="97" t="n">
        <f aca="false">J48*(1+AA48)</f>
        <v>16.442995446032</v>
      </c>
      <c r="AS48" s="97" t="n">
        <f aca="false">K48*(1+AB48)</f>
        <v>0.462917361194226</v>
      </c>
      <c r="AT48" s="97" t="n">
        <f aca="false">L48*(1+AC48)</f>
        <v>12.7144111990155</v>
      </c>
      <c r="AU48" s="97" t="n">
        <f aca="false">M48*(1+AD48)</f>
        <v>2.45970465153894</v>
      </c>
      <c r="AV48" s="97" t="n">
        <f aca="false">N48*(1+AE48)</f>
        <v>0.472326968636767</v>
      </c>
      <c r="AW48" s="97" t="n">
        <f aca="false">O48*(1+AF48)</f>
        <v>4.56408659413416</v>
      </c>
      <c r="AX48" s="97" t="n">
        <f aca="false">P48*(1+AG48)</f>
        <v>2.14837464298935</v>
      </c>
      <c r="AY48" s="97" t="n">
        <f aca="false">Q48*(1+AH48)</f>
        <v>13.0969152521472</v>
      </c>
      <c r="AZ48" s="97" t="n">
        <f aca="false">R48*(1+AI48)</f>
        <v>55.4564642929594</v>
      </c>
      <c r="BA48" s="97" t="n">
        <f aca="false">SUM(AJ48:AZ48)</f>
        <v>148.017460909626</v>
      </c>
      <c r="BB48" s="101" t="n">
        <f aca="false">(BA48-BA47)/BA47</f>
        <v>0.0157408591181505</v>
      </c>
      <c r="BC48" s="97" t="n">
        <f aca="false">BC47+BA48</f>
        <v>2608.53812393002</v>
      </c>
      <c r="BD48" s="97"/>
    </row>
    <row r="49" customFormat="false" ht="12.75" hidden="false" customHeight="true" outlineLevel="0" collapsed="false">
      <c r="A49" s="82" t="n">
        <f aca="false">A48+1</f>
        <v>2034</v>
      </c>
      <c r="B49" s="97" t="n">
        <f aca="false">AJ48</f>
        <v>0.155496410935749</v>
      </c>
      <c r="C49" s="97" t="n">
        <f aca="false">AK48</f>
        <v>2.83761640232815</v>
      </c>
      <c r="D49" s="97" t="n">
        <f aca="false">AL48</f>
        <v>4.05302857707042</v>
      </c>
      <c r="E49" s="97" t="n">
        <f aca="false">AM48</f>
        <v>0.890642372837856</v>
      </c>
      <c r="F49" s="97" t="n">
        <f aca="false">AN48</f>
        <v>12.1941922996516</v>
      </c>
      <c r="G49" s="97" t="n">
        <f aca="false">AO48</f>
        <v>15.6276535362285</v>
      </c>
      <c r="H49" s="97" t="n">
        <f aca="false">AP48</f>
        <v>1.88179119648427</v>
      </c>
      <c r="I49" s="97" t="n">
        <f aca="false">AQ48</f>
        <v>2.55884370544223</v>
      </c>
      <c r="J49" s="97" t="n">
        <f aca="false">AR48</f>
        <v>16.442995446032</v>
      </c>
      <c r="K49" s="97" t="n">
        <f aca="false">AS48</f>
        <v>0.462917361194226</v>
      </c>
      <c r="L49" s="97" t="n">
        <f aca="false">AT48</f>
        <v>12.7144111990155</v>
      </c>
      <c r="M49" s="97" t="n">
        <f aca="false">AU48</f>
        <v>2.45970465153894</v>
      </c>
      <c r="N49" s="97" t="n">
        <f aca="false">AV48</f>
        <v>0.472326968636767</v>
      </c>
      <c r="O49" s="97" t="n">
        <f aca="false">AW48</f>
        <v>4.56408659413416</v>
      </c>
      <c r="P49" s="97" t="n">
        <f aca="false">AX48</f>
        <v>2.14837464298935</v>
      </c>
      <c r="Q49" s="97" t="n">
        <f aca="false">AY48</f>
        <v>13.0969152521472</v>
      </c>
      <c r="R49" s="97" t="n">
        <f aca="false">AZ48</f>
        <v>55.4564642929594</v>
      </c>
      <c r="S49" s="111" t="n">
        <v>0.13092042481742</v>
      </c>
      <c r="T49" s="111" t="n">
        <v>0.0965432984862445</v>
      </c>
      <c r="U49" s="111" t="n">
        <v>0.0863932571581351</v>
      </c>
      <c r="V49" s="111" t="n">
        <v>0.0688638398407138</v>
      </c>
      <c r="W49" s="111" t="n">
        <v>0.00344863747242392</v>
      </c>
      <c r="X49" s="111" t="n">
        <v>0.0843984089439353</v>
      </c>
      <c r="Y49" s="111" t="n">
        <v>-0.0351411959147546</v>
      </c>
      <c r="Z49" s="111" t="n">
        <v>0.0666591123553836</v>
      </c>
      <c r="AA49" s="111" t="n">
        <v>0.119211185963928</v>
      </c>
      <c r="AB49" s="111" t="n">
        <v>-0.0345237585898474</v>
      </c>
      <c r="AC49" s="111" t="n">
        <v>0.0199008930009223</v>
      </c>
      <c r="AD49" s="111" t="n">
        <v>0.0261341293139519</v>
      </c>
      <c r="AE49" s="111" t="n">
        <v>-0.0685923161583917</v>
      </c>
      <c r="AF49" s="111" t="n">
        <v>0.038397271664152</v>
      </c>
      <c r="AG49" s="111" t="n">
        <v>-0.0524645194935558</v>
      </c>
      <c r="AH49" s="111" t="n">
        <v>0.0422977951038217</v>
      </c>
      <c r="AI49" s="111" t="n">
        <v>0.0579460910532211</v>
      </c>
      <c r="AJ49" s="97" t="n">
        <f aca="false">B49*(1+S49)</f>
        <v>0.175854067113041</v>
      </c>
      <c r="AK49" s="97" t="n">
        <f aca="false">C49*(1+T49)</f>
        <v>3.11156924964758</v>
      </c>
      <c r="AL49" s="97" t="n">
        <f aca="false">D49*(1+U49)</f>
        <v>4.40318291719854</v>
      </c>
      <c r="AM49" s="97" t="n">
        <f aca="false">E49*(1+V49)</f>
        <v>0.951975426556316</v>
      </c>
      <c r="AN49" s="97" t="n">
        <f aca="false">F49*(1+W49)</f>
        <v>12.2362456481621</v>
      </c>
      <c r="AO49" s="97" t="n">
        <f aca="false">G49*(1+X49)</f>
        <v>16.9466026302133</v>
      </c>
      <c r="AP49" s="97" t="n">
        <f aca="false">H49*(1+Y49)</f>
        <v>1.81566280337795</v>
      </c>
      <c r="AQ49" s="97" t="n">
        <f aca="false">I49*(1+Z49)</f>
        <v>2.72941395550317</v>
      </c>
      <c r="AR49" s="97" t="n">
        <f aca="false">J49*(1+AA49)</f>
        <v>18.4031844339529</v>
      </c>
      <c r="AS49" s="97" t="n">
        <f aca="false">K49*(1+AB49)</f>
        <v>0.446935713969308</v>
      </c>
      <c r="AT49" s="97" t="n">
        <f aca="false">L49*(1+AC49)</f>
        <v>12.9674393358568</v>
      </c>
      <c r="AU49" s="97" t="n">
        <f aca="false">M49*(1+AD49)</f>
        <v>2.52398689097638</v>
      </c>
      <c r="AV49" s="97" t="n">
        <f aca="false">N49*(1+AE49)</f>
        <v>0.439928967873899</v>
      </c>
      <c r="AW49" s="97" t="n">
        <f aca="false">O49*(1+AF49)</f>
        <v>4.73933506698784</v>
      </c>
      <c r="AX49" s="97" t="n">
        <f aca="false">P49*(1+AG49)</f>
        <v>2.03566119965278</v>
      </c>
      <c r="AY49" s="97" t="n">
        <f aca="false">Q49*(1+AH49)</f>
        <v>13.6508858899747</v>
      </c>
      <c r="AZ49" s="97" t="n">
        <f aca="false">R49*(1+AI49)</f>
        <v>58.6699496223689</v>
      </c>
      <c r="BA49" s="97" t="n">
        <f aca="false">SUM(AJ49:AZ49)</f>
        <v>156.247813819385</v>
      </c>
      <c r="BB49" s="101" t="n">
        <f aca="false">(BA49-BA48)/BA48</f>
        <v>0.0556039325305301</v>
      </c>
      <c r="BC49" s="97" t="n">
        <f aca="false">BC48+BA49</f>
        <v>2764.78593774941</v>
      </c>
      <c r="BD49" s="97"/>
    </row>
    <row r="50" customFormat="false" ht="12.75" hidden="false" customHeight="true" outlineLevel="0" collapsed="false">
      <c r="A50" s="82" t="n">
        <f aca="false">A49+1</f>
        <v>2035</v>
      </c>
      <c r="B50" s="97" t="n">
        <f aca="false">AJ49</f>
        <v>0.175854067113041</v>
      </c>
      <c r="C50" s="97" t="n">
        <f aca="false">AK49</f>
        <v>3.11156924964758</v>
      </c>
      <c r="D50" s="97" t="n">
        <f aca="false">AL49</f>
        <v>4.40318291719854</v>
      </c>
      <c r="E50" s="97" t="n">
        <f aca="false">AM49</f>
        <v>0.951975426556316</v>
      </c>
      <c r="F50" s="97" t="n">
        <f aca="false">AN49</f>
        <v>12.2362456481621</v>
      </c>
      <c r="G50" s="97" t="n">
        <f aca="false">AO49</f>
        <v>16.9466026302133</v>
      </c>
      <c r="H50" s="97" t="n">
        <f aca="false">AP49</f>
        <v>1.81566280337795</v>
      </c>
      <c r="I50" s="97" t="n">
        <f aca="false">AQ49</f>
        <v>2.72941395550317</v>
      </c>
      <c r="J50" s="97" t="n">
        <f aca="false">AR49</f>
        <v>18.4031844339529</v>
      </c>
      <c r="K50" s="97" t="n">
        <f aca="false">AS49</f>
        <v>0.446935713969308</v>
      </c>
      <c r="L50" s="97" t="n">
        <f aca="false">AT49</f>
        <v>12.9674393358568</v>
      </c>
      <c r="M50" s="97" t="n">
        <f aca="false">AU49</f>
        <v>2.52398689097638</v>
      </c>
      <c r="N50" s="97" t="n">
        <f aca="false">AV49</f>
        <v>0.439928967873899</v>
      </c>
      <c r="O50" s="97" t="n">
        <f aca="false">AW49</f>
        <v>4.73933506698784</v>
      </c>
      <c r="P50" s="97" t="n">
        <f aca="false">AX49</f>
        <v>2.03566119965278</v>
      </c>
      <c r="Q50" s="97" t="n">
        <f aca="false">AY49</f>
        <v>13.6508858899747</v>
      </c>
      <c r="R50" s="97" t="n">
        <f aca="false">AZ49</f>
        <v>58.6699496223689</v>
      </c>
      <c r="S50" s="111" t="n">
        <v>0.0305767720590422</v>
      </c>
      <c r="T50" s="111" t="n">
        <v>-0.00685933157763018</v>
      </c>
      <c r="U50" s="111" t="n">
        <v>-0.109688257455372</v>
      </c>
      <c r="V50" s="111" t="n">
        <v>0.0734611458703326</v>
      </c>
      <c r="W50" s="111" t="n">
        <v>0.0404078719712329</v>
      </c>
      <c r="X50" s="111" t="n">
        <v>0.045962621553297</v>
      </c>
      <c r="Y50" s="111" t="n">
        <v>0.166952595466881</v>
      </c>
      <c r="Z50" s="111" t="n">
        <v>0.012522039303486</v>
      </c>
      <c r="AA50" s="111" t="n">
        <v>0.0507769850303448</v>
      </c>
      <c r="AB50" s="111" t="n">
        <v>0.038487766161946</v>
      </c>
      <c r="AC50" s="111" t="n">
        <v>0.050736734111432</v>
      </c>
      <c r="AD50" s="111" t="n">
        <v>0.0444574152399278</v>
      </c>
      <c r="AE50" s="111" t="n">
        <v>0.0456079795912878</v>
      </c>
      <c r="AF50" s="111" t="n">
        <v>0.0873151880586577</v>
      </c>
      <c r="AG50" s="111" t="n">
        <v>0.0431116191884024</v>
      </c>
      <c r="AH50" s="111" t="n">
        <v>0.014617905086476</v>
      </c>
      <c r="AI50" s="111" t="n">
        <v>0.054770530632058</v>
      </c>
      <c r="AJ50" s="97" t="n">
        <f aca="false">B50*(1+S50)</f>
        <v>0.181231116838812</v>
      </c>
      <c r="AK50" s="97" t="n">
        <f aca="false">C50*(1+T50)</f>
        <v>3.09022596443749</v>
      </c>
      <c r="AL50" s="97" t="n">
        <f aca="false">D50*(1+U50)</f>
        <v>3.92020545575377</v>
      </c>
      <c r="AM50" s="97" t="n">
        <f aca="false">E50*(1+V50)</f>
        <v>1.02190863223154</v>
      </c>
      <c r="AN50" s="97" t="n">
        <f aca="false">F50*(1+W50)</f>
        <v>12.7306862957216</v>
      </c>
      <c r="AO50" s="97" t="n">
        <f aca="false">G50*(1+X50)</f>
        <v>17.7255129135199</v>
      </c>
      <c r="AP50" s="97" t="n">
        <f aca="false">H50*(1+Y50)</f>
        <v>2.11879242089458</v>
      </c>
      <c r="AQ50" s="97" t="n">
        <f aca="false">I50*(1+Z50)</f>
        <v>2.76359178432946</v>
      </c>
      <c r="AR50" s="97" t="n">
        <f aca="false">J50*(1+AA50)</f>
        <v>19.3376426544664</v>
      </c>
      <c r="AS50" s="97" t="n">
        <f aca="false">K50*(1+AB50)</f>
        <v>0.464137271217981</v>
      </c>
      <c r="AT50" s="97" t="n">
        <f aca="false">L50*(1+AC50)</f>
        <v>13.6253648575463</v>
      </c>
      <c r="AU50" s="97" t="n">
        <f aca="false">M50*(1+AD50)</f>
        <v>2.63619682424866</v>
      </c>
      <c r="AV50" s="97" t="n">
        <f aca="false">N50*(1+AE50)</f>
        <v>0.459993239262308</v>
      </c>
      <c r="AW50" s="97" t="n">
        <f aca="false">O50*(1+AF50)</f>
        <v>5.15315099963488</v>
      </c>
      <c r="AX50" s="97" t="n">
        <f aca="false">P50*(1+AG50)</f>
        <v>2.12342185008881</v>
      </c>
      <c r="AY50" s="97" t="n">
        <f aca="false">Q50*(1+AH50)</f>
        <v>13.8504332442606</v>
      </c>
      <c r="AZ50" s="97" t="n">
        <f aca="false">R50*(1+AI50)</f>
        <v>61.8833338953422</v>
      </c>
      <c r="BA50" s="97" t="n">
        <f aca="false">SUM(AJ50:AZ50)</f>
        <v>163.085829419795</v>
      </c>
      <c r="BB50" s="101" t="n">
        <f aca="false">(BA50-BA49)/BA49</f>
        <v>0.0437639121678476</v>
      </c>
      <c r="BC50" s="97" t="n">
        <f aca="false">BC49+BA50</f>
        <v>2927.8717671692</v>
      </c>
      <c r="BD50" s="97"/>
    </row>
    <row r="51" customFormat="false" ht="12.75" hidden="false" customHeight="true" outlineLevel="0" collapsed="false">
      <c r="A51" s="82" t="n">
        <f aca="false">A50+1</f>
        <v>2036</v>
      </c>
      <c r="B51" s="97" t="n">
        <f aca="false">AJ50</f>
        <v>0.181231116838812</v>
      </c>
      <c r="C51" s="97" t="n">
        <f aca="false">AK50</f>
        <v>3.09022596443749</v>
      </c>
      <c r="D51" s="97" t="n">
        <f aca="false">AL50</f>
        <v>3.92020545575377</v>
      </c>
      <c r="E51" s="97" t="n">
        <f aca="false">AM50</f>
        <v>1.02190863223154</v>
      </c>
      <c r="F51" s="97" t="n">
        <f aca="false">AN50</f>
        <v>12.7306862957216</v>
      </c>
      <c r="G51" s="97" t="n">
        <f aca="false">AO50</f>
        <v>17.7255129135199</v>
      </c>
      <c r="H51" s="97" t="n">
        <f aca="false">AP50</f>
        <v>2.11879242089458</v>
      </c>
      <c r="I51" s="97" t="n">
        <f aca="false">AQ50</f>
        <v>2.76359178432946</v>
      </c>
      <c r="J51" s="97" t="n">
        <f aca="false">AR50</f>
        <v>19.3376426544664</v>
      </c>
      <c r="K51" s="97" t="n">
        <f aca="false">AS50</f>
        <v>0.464137271217981</v>
      </c>
      <c r="L51" s="97" t="n">
        <f aca="false">AT50</f>
        <v>13.6253648575463</v>
      </c>
      <c r="M51" s="97" t="n">
        <f aca="false">AU50</f>
        <v>2.63619682424866</v>
      </c>
      <c r="N51" s="97" t="n">
        <f aca="false">AV50</f>
        <v>0.459993239262308</v>
      </c>
      <c r="O51" s="97" t="n">
        <f aca="false">AW50</f>
        <v>5.15315099963488</v>
      </c>
      <c r="P51" s="97" t="n">
        <f aca="false">AX50</f>
        <v>2.12342185008881</v>
      </c>
      <c r="Q51" s="97" t="n">
        <f aca="false">AY50</f>
        <v>13.8504332442606</v>
      </c>
      <c r="R51" s="97" t="n">
        <f aca="false">AZ50</f>
        <v>61.8833338953422</v>
      </c>
      <c r="S51" s="111" t="n">
        <v>-0.0699292807352743</v>
      </c>
      <c r="T51" s="111" t="n">
        <v>-0.0139393891080758</v>
      </c>
      <c r="U51" s="111" t="n">
        <v>0.0513270158539197</v>
      </c>
      <c r="V51" s="111" t="n">
        <v>0.0659151777142862</v>
      </c>
      <c r="W51" s="111" t="n">
        <v>0.06622127076241</v>
      </c>
      <c r="X51" s="111" t="n">
        <v>0.0075583888676686</v>
      </c>
      <c r="Y51" s="111" t="n">
        <v>0.0294214599898674</v>
      </c>
      <c r="Z51" s="111" t="n">
        <v>-0.0212599016614402</v>
      </c>
      <c r="AA51" s="111" t="n">
        <v>0.0150345668959001</v>
      </c>
      <c r="AB51" s="111" t="n">
        <v>-0.0481157897373068</v>
      </c>
      <c r="AC51" s="111" t="n">
        <v>0.00190865340686493</v>
      </c>
      <c r="AD51" s="111" t="n">
        <v>0.0487089721591526</v>
      </c>
      <c r="AE51" s="111" t="n">
        <v>-0.0026184057805772</v>
      </c>
      <c r="AF51" s="111" t="n">
        <v>0.0221556183122568</v>
      </c>
      <c r="AG51" s="111" t="n">
        <v>-0.0241372683764655</v>
      </c>
      <c r="AH51" s="111" t="n">
        <v>-0.0044012913994737</v>
      </c>
      <c r="AI51" s="111" t="n">
        <v>0.0367404314320304</v>
      </c>
      <c r="AJ51" s="97" t="n">
        <f aca="false">B51*(1+S51)</f>
        <v>0.168557755191423</v>
      </c>
      <c r="AK51" s="97" t="n">
        <f aca="false">C51*(1+T51)</f>
        <v>3.04715010228731</v>
      </c>
      <c r="AL51" s="97" t="n">
        <f aca="false">D51*(1+U51)</f>
        <v>4.12141790333186</v>
      </c>
      <c r="AM51" s="97" t="n">
        <f aca="false">E51*(1+V51)</f>
        <v>1.08926792133285</v>
      </c>
      <c r="AN51" s="97" t="n">
        <f aca="false">F51*(1+W51)</f>
        <v>13.5737285199019</v>
      </c>
      <c r="AO51" s="97" t="n">
        <f aca="false">G51*(1+X51)</f>
        <v>17.8594892329991</v>
      </c>
      <c r="AP51" s="97" t="n">
        <f aca="false">H51*(1+Y51)</f>
        <v>2.18113038733276</v>
      </c>
      <c r="AQ51" s="97" t="n">
        <f aca="false">I51*(1+Z51)</f>
        <v>2.70483809476225</v>
      </c>
      <c r="AR51" s="97" t="n">
        <f aca="false">J51*(1+AA51)</f>
        <v>19.628375736564</v>
      </c>
      <c r="AS51" s="97" t="n">
        <f aca="false">K51*(1+AB51)</f>
        <v>0.441804939866809</v>
      </c>
      <c r="AT51" s="97" t="n">
        <f aca="false">L51*(1+AC51)</f>
        <v>13.6513709566014</v>
      </c>
      <c r="AU51" s="97" t="n">
        <f aca="false">M51*(1+AD51)</f>
        <v>2.76460326196703</v>
      </c>
      <c r="AV51" s="97" t="n">
        <f aca="false">N51*(1+AE51)</f>
        <v>0.458788790305597</v>
      </c>
      <c r="AW51" s="97" t="n">
        <f aca="false">O51*(1+AF51)</f>
        <v>5.26732224628821</v>
      </c>
      <c r="AX51" s="97" t="n">
        <f aca="false">P51*(1+AG51)</f>
        <v>2.07216824701677</v>
      </c>
      <c r="AY51" s="97" t="n">
        <f aca="false">Q51*(1+AH51)</f>
        <v>13.7894734515437</v>
      </c>
      <c r="AZ51" s="97" t="n">
        <f aca="false">R51*(1+AI51)</f>
        <v>64.1569542811094</v>
      </c>
      <c r="BA51" s="97" t="n">
        <f aca="false">SUM(AJ51:AZ51)</f>
        <v>166.976441828402</v>
      </c>
      <c r="BB51" s="101" t="n">
        <f aca="false">(BA51-BA50)/BA50</f>
        <v>0.0238562260280286</v>
      </c>
      <c r="BC51" s="97" t="n">
        <f aca="false">BC50+BA51</f>
        <v>3094.84820899761</v>
      </c>
      <c r="BD51" s="97"/>
    </row>
    <row r="52" customFormat="false" ht="12.75" hidden="false" customHeight="true" outlineLevel="0" collapsed="false">
      <c r="A52" s="82" t="n">
        <f aca="false">A51+1</f>
        <v>2037</v>
      </c>
      <c r="B52" s="97" t="n">
        <f aca="false">AJ51</f>
        <v>0.168557755191423</v>
      </c>
      <c r="C52" s="97" t="n">
        <f aca="false">AK51</f>
        <v>3.04715010228731</v>
      </c>
      <c r="D52" s="97" t="n">
        <f aca="false">AL51</f>
        <v>4.12141790333186</v>
      </c>
      <c r="E52" s="97" t="n">
        <f aca="false">AM51</f>
        <v>1.08926792133285</v>
      </c>
      <c r="F52" s="97" t="n">
        <f aca="false">AN51</f>
        <v>13.5737285199019</v>
      </c>
      <c r="G52" s="97" t="n">
        <f aca="false">AO51</f>
        <v>17.8594892329991</v>
      </c>
      <c r="H52" s="97" t="n">
        <f aca="false">AP51</f>
        <v>2.18113038733276</v>
      </c>
      <c r="I52" s="97" t="n">
        <f aca="false">AQ51</f>
        <v>2.70483809476225</v>
      </c>
      <c r="J52" s="97" t="n">
        <f aca="false">AR51</f>
        <v>19.628375736564</v>
      </c>
      <c r="K52" s="97" t="n">
        <f aca="false">AS51</f>
        <v>0.441804939866809</v>
      </c>
      <c r="L52" s="97" t="n">
        <f aca="false">AT51</f>
        <v>13.6513709566014</v>
      </c>
      <c r="M52" s="97" t="n">
        <f aca="false">AU51</f>
        <v>2.76460326196703</v>
      </c>
      <c r="N52" s="97" t="n">
        <f aca="false">AV51</f>
        <v>0.458788790305597</v>
      </c>
      <c r="O52" s="97" t="n">
        <f aca="false">AW51</f>
        <v>5.26732224628821</v>
      </c>
      <c r="P52" s="97" t="n">
        <f aca="false">AX51</f>
        <v>2.07216824701677</v>
      </c>
      <c r="Q52" s="97" t="n">
        <f aca="false">AY51</f>
        <v>13.7894734515437</v>
      </c>
      <c r="R52" s="97" t="n">
        <f aca="false">AZ51</f>
        <v>64.1569542811094</v>
      </c>
      <c r="S52" s="111" t="n">
        <v>-0.141505439022289</v>
      </c>
      <c r="T52" s="111" t="n">
        <v>0.100898553171088</v>
      </c>
      <c r="U52" s="111" t="n">
        <v>-0.0262600965961973</v>
      </c>
      <c r="V52" s="111" t="n">
        <v>-0.0478886969275536</v>
      </c>
      <c r="W52" s="111" t="n">
        <v>0.0356493928853966</v>
      </c>
      <c r="X52" s="111" t="n">
        <v>0.0889210971902707</v>
      </c>
      <c r="Y52" s="111" t="n">
        <v>0.0499366280348211</v>
      </c>
      <c r="Z52" s="111" t="n">
        <v>0.0394210911755027</v>
      </c>
      <c r="AA52" s="111" t="n">
        <v>0.110203675688255</v>
      </c>
      <c r="AB52" s="111" t="n">
        <v>0.00565388359006496</v>
      </c>
      <c r="AC52" s="111" t="n">
        <v>0.0729496489427242</v>
      </c>
      <c r="AD52" s="111" t="n">
        <v>0.0440690121782637</v>
      </c>
      <c r="AE52" s="111" t="n">
        <v>0.00501472505974346</v>
      </c>
      <c r="AF52" s="111" t="n">
        <v>0.12368435078035</v>
      </c>
      <c r="AG52" s="111" t="n">
        <v>-0.0710505180143106</v>
      </c>
      <c r="AH52" s="111" t="n">
        <v>-0.00837794043399694</v>
      </c>
      <c r="AI52" s="111" t="n">
        <v>0.0310092705075829</v>
      </c>
      <c r="AJ52" s="97" t="n">
        <f aca="false">B52*(1+S52)</f>
        <v>0.144705916042449</v>
      </c>
      <c r="AK52" s="97" t="n">
        <f aca="false">C52*(1+T52)</f>
        <v>3.35460313890324</v>
      </c>
      <c r="AL52" s="97" t="n">
        <f aca="false">D52*(1+U52)</f>
        <v>4.01318907107707</v>
      </c>
      <c r="AM52" s="97" t="n">
        <f aca="false">E52*(1+V52)</f>
        <v>1.03710429997523</v>
      </c>
      <c r="AN52" s="97" t="n">
        <f aca="false">F52*(1+W52)</f>
        <v>14.0576237008276</v>
      </c>
      <c r="AO52" s="97" t="n">
        <f aca="false">G52*(1+X52)</f>
        <v>19.4475746108552</v>
      </c>
      <c r="AP52" s="97" t="n">
        <f aca="false">H52*(1+Y52)</f>
        <v>2.29004868418044</v>
      </c>
      <c r="AQ52" s="97" t="n">
        <f aca="false">I52*(1+Z52)</f>
        <v>2.81146576391085</v>
      </c>
      <c r="AR52" s="97" t="n">
        <f aca="false">J52*(1+AA52)</f>
        <v>21.7914948905235</v>
      </c>
      <c r="AS52" s="97" t="n">
        <f aca="false">K52*(1+AB52)</f>
        <v>0.444302853566332</v>
      </c>
      <c r="AT52" s="97" t="n">
        <f aca="false">L52*(1+AC52)</f>
        <v>14.6472336754724</v>
      </c>
      <c r="AU52" s="97" t="n">
        <f aca="false">M52*(1+AD52)</f>
        <v>2.88643659678672</v>
      </c>
      <c r="AV52" s="97" t="n">
        <f aca="false">N52*(1+AE52)</f>
        <v>0.461089489949472</v>
      </c>
      <c r="AW52" s="97" t="n">
        <f aca="false">O52*(1+AF52)</f>
        <v>5.91880757867126</v>
      </c>
      <c r="AX52" s="97" t="n">
        <f aca="false">P52*(1+AG52)</f>
        <v>1.92493961965342</v>
      </c>
      <c r="AY52" s="97" t="n">
        <f aca="false">Q52*(1+AH52)</f>
        <v>13.6739460643505</v>
      </c>
      <c r="AZ52" s="97" t="n">
        <f aca="false">R52*(1+AI52)</f>
        <v>66.146414631355</v>
      </c>
      <c r="BA52" s="97" t="n">
        <f aca="false">SUM(AJ52:AZ52)</f>
        <v>175.050980586101</v>
      </c>
      <c r="BB52" s="101" t="n">
        <f aca="false">(BA52-BA51)/BA51</f>
        <v>0.0483573531049145</v>
      </c>
      <c r="BC52" s="97" t="n">
        <f aca="false">BC51+BA52</f>
        <v>3269.89918958371</v>
      </c>
      <c r="BD52" s="97"/>
    </row>
    <row r="53" customFormat="false" ht="12.75" hidden="false" customHeight="true" outlineLevel="0" collapsed="false">
      <c r="A53" s="82" t="n">
        <f aca="false">A52+1</f>
        <v>2038</v>
      </c>
      <c r="B53" s="97" t="n">
        <f aca="false">AJ52</f>
        <v>0.144705916042449</v>
      </c>
      <c r="C53" s="97" t="n">
        <f aca="false">AK52</f>
        <v>3.35460313890324</v>
      </c>
      <c r="D53" s="97" t="n">
        <f aca="false">AL52</f>
        <v>4.01318907107707</v>
      </c>
      <c r="E53" s="97" t="n">
        <f aca="false">AM52</f>
        <v>1.03710429997523</v>
      </c>
      <c r="F53" s="97" t="n">
        <f aca="false">AN52</f>
        <v>14.0576237008276</v>
      </c>
      <c r="G53" s="97" t="n">
        <f aca="false">AO52</f>
        <v>19.4475746108552</v>
      </c>
      <c r="H53" s="97" t="n">
        <f aca="false">AP52</f>
        <v>2.29004868418044</v>
      </c>
      <c r="I53" s="97" t="n">
        <f aca="false">AQ52</f>
        <v>2.81146576391085</v>
      </c>
      <c r="J53" s="97" t="n">
        <f aca="false">AR52</f>
        <v>21.7914948905235</v>
      </c>
      <c r="K53" s="97" t="n">
        <f aca="false">AS52</f>
        <v>0.444302853566332</v>
      </c>
      <c r="L53" s="97" t="n">
        <f aca="false">AT52</f>
        <v>14.6472336754724</v>
      </c>
      <c r="M53" s="97" t="n">
        <f aca="false">AU52</f>
        <v>2.88643659678672</v>
      </c>
      <c r="N53" s="97" t="n">
        <f aca="false">AV52</f>
        <v>0.461089489949472</v>
      </c>
      <c r="O53" s="97" t="n">
        <f aca="false">AW52</f>
        <v>5.91880757867126</v>
      </c>
      <c r="P53" s="97" t="n">
        <f aca="false">AX52</f>
        <v>1.92493961965342</v>
      </c>
      <c r="Q53" s="97" t="n">
        <f aca="false">AY52</f>
        <v>13.6739460643505</v>
      </c>
      <c r="R53" s="97" t="n">
        <f aca="false">AZ52</f>
        <v>66.146414631355</v>
      </c>
      <c r="S53" s="111" t="n">
        <v>0.0932125179469164</v>
      </c>
      <c r="T53" s="111" t="n">
        <v>0.0398796780053749</v>
      </c>
      <c r="U53" s="111" t="n">
        <v>0.036265943142737</v>
      </c>
      <c r="V53" s="111" t="n">
        <v>-0.0117765072141757</v>
      </c>
      <c r="W53" s="111" t="n">
        <v>0.00303587089041108</v>
      </c>
      <c r="X53" s="111" t="n">
        <v>-0.00720848531036538</v>
      </c>
      <c r="Y53" s="111" t="n">
        <v>0.137711741657675</v>
      </c>
      <c r="Z53" s="111" t="n">
        <v>0.0726109521367014</v>
      </c>
      <c r="AA53" s="111" t="n">
        <v>0.0315242867530029</v>
      </c>
      <c r="AB53" s="111" t="n">
        <v>-0.0221041695294819</v>
      </c>
      <c r="AC53" s="111" t="n">
        <v>0.0505752721379323</v>
      </c>
      <c r="AD53" s="111" t="n">
        <v>0.0439154863872667</v>
      </c>
      <c r="AE53" s="111" t="n">
        <v>-0.102279751988724</v>
      </c>
      <c r="AF53" s="111" t="n">
        <v>0.113976908797415</v>
      </c>
      <c r="AG53" s="111" t="n">
        <v>0.01042791600013</v>
      </c>
      <c r="AH53" s="111" t="n">
        <v>-0.0108065726264118</v>
      </c>
      <c r="AI53" s="111" t="n">
        <v>-0.0186382307420414</v>
      </c>
      <c r="AJ53" s="97" t="n">
        <f aca="false">B53*(1+S53)</f>
        <v>0.158194318838581</v>
      </c>
      <c r="AK53" s="97" t="n">
        <f aca="false">C53*(1+T53)</f>
        <v>3.48838363191852</v>
      </c>
      <c r="AL53" s="97" t="n">
        <f aca="false">D53*(1+U53)</f>
        <v>4.15873115774981</v>
      </c>
      <c r="AM53" s="97" t="n">
        <f aca="false">E53*(1+V53)</f>
        <v>1.02489083370472</v>
      </c>
      <c r="AN53" s="97" t="n">
        <f aca="false">F53*(1+W53)</f>
        <v>14.1003008314093</v>
      </c>
      <c r="AO53" s="97" t="n">
        <f aca="false">G53*(1+X53)</f>
        <v>19.3073870549507</v>
      </c>
      <c r="AP53" s="97" t="n">
        <f aca="false">H53*(1+Y53)</f>
        <v>2.6054152769598</v>
      </c>
      <c r="AQ53" s="97" t="n">
        <f aca="false">I53*(1+Z53)</f>
        <v>3.01560896992815</v>
      </c>
      <c r="AR53" s="97" t="n">
        <f aca="false">J53*(1+AA53)</f>
        <v>22.478456224229</v>
      </c>
      <c r="AS53" s="97" t="n">
        <f aca="false">K53*(1+AB53)</f>
        <v>0.434481907968669</v>
      </c>
      <c r="AT53" s="97" t="n">
        <f aca="false">L53*(1+AC53)</f>
        <v>15.3880215046773</v>
      </c>
      <c r="AU53" s="97" t="n">
        <f aca="false">M53*(1+AD53)</f>
        <v>3.01319586386062</v>
      </c>
      <c r="AV53" s="97" t="n">
        <f aca="false">N53*(1+AE53)</f>
        <v>0.413929371272833</v>
      </c>
      <c r="AW53" s="97" t="n">
        <f aca="false">O53*(1+AF53)</f>
        <v>6.59341497025492</v>
      </c>
      <c r="AX53" s="97" t="n">
        <f aca="false">P53*(1+AG53)</f>
        <v>1.94501272831249</v>
      </c>
      <c r="AY53" s="97" t="n">
        <f aca="false">Q53*(1+AH53)</f>
        <v>13.5261775731164</v>
      </c>
      <c r="AZ53" s="97" t="n">
        <f aca="false">R53*(1+AI53)</f>
        <v>64.913562492697</v>
      </c>
      <c r="BA53" s="97" t="n">
        <f aca="false">SUM(AJ53:AZ53)</f>
        <v>176.565164711849</v>
      </c>
      <c r="BB53" s="101" t="n">
        <f aca="false">(BA53-BA52)/BA52</f>
        <v>0.00864996083242924</v>
      </c>
      <c r="BC53" s="97" t="n">
        <f aca="false">BC52+BA53</f>
        <v>3446.46435429556</v>
      </c>
      <c r="BD53" s="97"/>
    </row>
    <row r="54" customFormat="false" ht="12.75" hidden="false" customHeight="true" outlineLevel="0" collapsed="false">
      <c r="A54" s="82" t="n">
        <f aca="false">A53+1</f>
        <v>2039</v>
      </c>
      <c r="B54" s="97" t="n">
        <f aca="false">AJ53</f>
        <v>0.158194318838581</v>
      </c>
      <c r="C54" s="97" t="n">
        <f aca="false">AK53</f>
        <v>3.48838363191852</v>
      </c>
      <c r="D54" s="97" t="n">
        <f aca="false">AL53</f>
        <v>4.15873115774981</v>
      </c>
      <c r="E54" s="97" t="n">
        <f aca="false">AM53</f>
        <v>1.02489083370472</v>
      </c>
      <c r="F54" s="97" t="n">
        <f aca="false">AN53</f>
        <v>14.1003008314093</v>
      </c>
      <c r="G54" s="97" t="n">
        <f aca="false">AO53</f>
        <v>19.3073870549507</v>
      </c>
      <c r="H54" s="97" t="n">
        <f aca="false">AP53</f>
        <v>2.6054152769598</v>
      </c>
      <c r="I54" s="97" t="n">
        <f aca="false">AQ53</f>
        <v>3.01560896992815</v>
      </c>
      <c r="J54" s="97" t="n">
        <f aca="false">AR53</f>
        <v>22.478456224229</v>
      </c>
      <c r="K54" s="97" t="n">
        <f aca="false">AS53</f>
        <v>0.434481907968669</v>
      </c>
      <c r="L54" s="97" t="n">
        <f aca="false">AT53</f>
        <v>15.3880215046773</v>
      </c>
      <c r="M54" s="97" t="n">
        <f aca="false">AU53</f>
        <v>3.01319586386062</v>
      </c>
      <c r="N54" s="97" t="n">
        <f aca="false">AV53</f>
        <v>0.413929371272833</v>
      </c>
      <c r="O54" s="97" t="n">
        <f aca="false">AW53</f>
        <v>6.59341497025492</v>
      </c>
      <c r="P54" s="97" t="n">
        <f aca="false">AX53</f>
        <v>1.94501272831249</v>
      </c>
      <c r="Q54" s="97" t="n">
        <f aca="false">AY53</f>
        <v>13.5261775731164</v>
      </c>
      <c r="R54" s="97" t="n">
        <f aca="false">AZ53</f>
        <v>64.913562492697</v>
      </c>
      <c r="S54" s="111" t="n">
        <v>0.0010565692829306</v>
      </c>
      <c r="T54" s="111" t="n">
        <v>-0.0265477166087054</v>
      </c>
      <c r="U54" s="111" t="n">
        <v>0.0215775481254979</v>
      </c>
      <c r="V54" s="111" t="n">
        <v>0.0390408321969561</v>
      </c>
      <c r="W54" s="111" t="n">
        <v>0.0632974730284819</v>
      </c>
      <c r="X54" s="111" t="n">
        <v>0.0846929649770688</v>
      </c>
      <c r="Y54" s="111" t="n">
        <v>0.100216274470377</v>
      </c>
      <c r="Z54" s="111" t="n">
        <v>0.0796598479088078</v>
      </c>
      <c r="AA54" s="111" t="n">
        <v>0.000773767704571377</v>
      </c>
      <c r="AB54" s="111" t="n">
        <v>0.0881068498991292</v>
      </c>
      <c r="AC54" s="111" t="n">
        <v>0.0465118512289287</v>
      </c>
      <c r="AD54" s="111" t="n">
        <v>0.0355517239040327</v>
      </c>
      <c r="AE54" s="111" t="n">
        <v>-0.0954608868739851</v>
      </c>
      <c r="AF54" s="111" t="n">
        <v>0.078861186864422</v>
      </c>
      <c r="AG54" s="111" t="n">
        <v>-0.000809500960714027</v>
      </c>
      <c r="AH54" s="111" t="n">
        <v>0.0212304021631019</v>
      </c>
      <c r="AI54" s="111" t="n">
        <v>0.0452180939017593</v>
      </c>
      <c r="AJ54" s="97" t="n">
        <f aca="false">B54*(1+S54)</f>
        <v>0.1583614620966</v>
      </c>
      <c r="AK54" s="97" t="n">
        <f aca="false">C54*(1+T54)</f>
        <v>3.3957750118359</v>
      </c>
      <c r="AL54" s="97" t="n">
        <f aca="false">D54*(1+U54)</f>
        <v>4.24846637944716</v>
      </c>
      <c r="AM54" s="97" t="n">
        <f aca="false">E54*(1+V54)</f>
        <v>1.06490342476359</v>
      </c>
      <c r="AN54" s="97" t="n">
        <f aca="false">F54*(1+W54)</f>
        <v>14.9928142429789</v>
      </c>
      <c r="AO54" s="97" t="n">
        <f aca="false">G54*(1+X54)</f>
        <v>20.9425869105943</v>
      </c>
      <c r="AP54" s="97" t="n">
        <f aca="false">H54*(1+Y54)</f>
        <v>2.86652028946491</v>
      </c>
      <c r="AQ54" s="97" t="n">
        <f aca="false">I54*(1+Z54)</f>
        <v>3.25583192182507</v>
      </c>
      <c r="AR54" s="97" t="n">
        <f aca="false">J54*(1+AA54)</f>
        <v>22.4958493277039</v>
      </c>
      <c r="AS54" s="97" t="n">
        <f aca="false">K54*(1+AB54)</f>
        <v>0.472762740217952</v>
      </c>
      <c r="AT54" s="97" t="n">
        <f aca="false">L54*(1+AC54)</f>
        <v>16.1037468716104</v>
      </c>
      <c r="AU54" s="97" t="n">
        <f aca="false">M54*(1+AD54)</f>
        <v>3.12032017128136</v>
      </c>
      <c r="AV54" s="97" t="n">
        <f aca="false">N54*(1+AE54)</f>
        <v>0.374415306387937</v>
      </c>
      <c r="AW54" s="97" t="n">
        <f aca="false">O54*(1+AF54)</f>
        <v>7.11337950029887</v>
      </c>
      <c r="AX54" s="97" t="n">
        <f aca="false">P54*(1+AG54)</f>
        <v>1.94343823864032</v>
      </c>
      <c r="AY54" s="97" t="n">
        <f aca="false">Q54*(1+AH54)</f>
        <v>13.8133437627232</v>
      </c>
      <c r="AZ54" s="97" t="n">
        <f aca="false">R54*(1+AI54)</f>
        <v>67.8488300569895</v>
      </c>
      <c r="BA54" s="97" t="n">
        <f aca="false">SUM(AJ54:AZ54)</f>
        <v>184.21134561886</v>
      </c>
      <c r="BB54" s="101" t="n">
        <f aca="false">(BA54-BA53)/BA53</f>
        <v>0.0433051497983171</v>
      </c>
      <c r="BC54" s="97" t="n">
        <f aca="false">BC53+BA54</f>
        <v>3630.67569991442</v>
      </c>
      <c r="BD54" s="97"/>
      <c r="BE54" s="101"/>
    </row>
    <row r="55" customFormat="false" ht="12.75" hidden="false" customHeight="true" outlineLevel="0" collapsed="false">
      <c r="A55" s="82" t="n">
        <f aca="false">A54+1</f>
        <v>2040</v>
      </c>
      <c r="B55" s="97" t="n">
        <f aca="false">AJ54</f>
        <v>0.1583614620966</v>
      </c>
      <c r="C55" s="97" t="n">
        <f aca="false">AK54</f>
        <v>3.3957750118359</v>
      </c>
      <c r="D55" s="97" t="n">
        <f aca="false">AL54</f>
        <v>4.24846637944716</v>
      </c>
      <c r="E55" s="97" t="n">
        <f aca="false">AM54</f>
        <v>1.06490342476359</v>
      </c>
      <c r="F55" s="97" t="n">
        <f aca="false">AN54</f>
        <v>14.9928142429789</v>
      </c>
      <c r="G55" s="97" t="n">
        <f aca="false">AO54</f>
        <v>20.9425869105943</v>
      </c>
      <c r="H55" s="97" t="n">
        <f aca="false">AP54</f>
        <v>2.86652028946491</v>
      </c>
      <c r="I55" s="97" t="n">
        <f aca="false">AQ54</f>
        <v>3.25583192182507</v>
      </c>
      <c r="J55" s="97" t="n">
        <f aca="false">AR54</f>
        <v>22.4958493277039</v>
      </c>
      <c r="K55" s="97" t="n">
        <f aca="false">AS54</f>
        <v>0.472762740217952</v>
      </c>
      <c r="L55" s="97" t="n">
        <f aca="false">AT54</f>
        <v>16.1037468716104</v>
      </c>
      <c r="M55" s="97" t="n">
        <f aca="false">AU54</f>
        <v>3.12032017128136</v>
      </c>
      <c r="N55" s="97" t="n">
        <f aca="false">AV54</f>
        <v>0.374415306387937</v>
      </c>
      <c r="O55" s="97" t="n">
        <f aca="false">AW54</f>
        <v>7.11337950029887</v>
      </c>
      <c r="P55" s="97" t="n">
        <f aca="false">AX54</f>
        <v>1.94343823864032</v>
      </c>
      <c r="Q55" s="97" t="n">
        <f aca="false">AY54</f>
        <v>13.8133437627232</v>
      </c>
      <c r="R55" s="97" t="n">
        <f aca="false">AZ54</f>
        <v>67.8488300569895</v>
      </c>
      <c r="S55" s="111" t="n">
        <v>-0.124831119225753</v>
      </c>
      <c r="T55" s="111" t="n">
        <v>0.0550429445010492</v>
      </c>
      <c r="U55" s="111" t="n">
        <v>0.0246070516896862</v>
      </c>
      <c r="V55" s="111" t="n">
        <v>-0.0540140515676874</v>
      </c>
      <c r="W55" s="111" t="n">
        <v>-0.00947446823939536</v>
      </c>
      <c r="X55" s="111" t="n">
        <v>0.0357429943137544</v>
      </c>
      <c r="Y55" s="111" t="n">
        <v>0.0121173131767639</v>
      </c>
      <c r="Z55" s="111" t="n">
        <v>0.00606668473380025</v>
      </c>
      <c r="AA55" s="111" t="n">
        <v>0.121452393707174</v>
      </c>
      <c r="AB55" s="111" t="n">
        <v>-0.00241843469809493</v>
      </c>
      <c r="AC55" s="111" t="n">
        <v>0.0140405686386442</v>
      </c>
      <c r="AD55" s="111" t="n">
        <v>0.0392121169655406</v>
      </c>
      <c r="AE55" s="111" t="n">
        <v>-0.00986914501053701</v>
      </c>
      <c r="AF55" s="111" t="n">
        <v>0.044696616551986</v>
      </c>
      <c r="AG55" s="111" t="n">
        <v>0.031159249723313</v>
      </c>
      <c r="AH55" s="111" t="n">
        <v>-2.74412297648144E-005</v>
      </c>
      <c r="AI55" s="111" t="n">
        <v>0.0392967801682949</v>
      </c>
      <c r="AJ55" s="97" t="n">
        <f aca="false">B55*(1+S55)</f>
        <v>0.138593023540855</v>
      </c>
      <c r="AK55" s="97" t="n">
        <f aca="false">C55*(1+T55)</f>
        <v>3.58268846735043</v>
      </c>
      <c r="AL55" s="97" t="n">
        <f aca="false">D55*(1+U55)</f>
        <v>4.35300861124811</v>
      </c>
      <c r="AM55" s="97" t="n">
        <f aca="false">E55*(1+V55)</f>
        <v>1.0073836762638</v>
      </c>
      <c r="AN55" s="97" t="n">
        <f aca="false">F55*(1+W55)</f>
        <v>14.8507653006146</v>
      </c>
      <c r="AO55" s="97" t="n">
        <f aca="false">G55*(1+X55)</f>
        <v>21.691137675455</v>
      </c>
      <c r="AP55" s="97" t="n">
        <f aca="false">H55*(1+Y55)</f>
        <v>2.90125481353991</v>
      </c>
      <c r="AQ55" s="97" t="n">
        <f aca="false">I55*(1+Z55)</f>
        <v>3.27558402764102</v>
      </c>
      <c r="AR55" s="97" t="n">
        <f aca="false">J55*(1+AA55)</f>
        <v>25.2280240770295</v>
      </c>
      <c r="AS55" s="97" t="n">
        <f aca="false">K55*(1+AB55)</f>
        <v>0.471619394403042</v>
      </c>
      <c r="AT55" s="97" t="n">
        <f aca="false">L55*(1+AC55)</f>
        <v>16.3298526349006</v>
      </c>
      <c r="AU55" s="97" t="n">
        <f aca="false">M55*(1+AD55)</f>
        <v>3.24267453080758</v>
      </c>
      <c r="AV55" s="97" t="n">
        <f aca="false">N55*(1+AE55)</f>
        <v>0.37072014743503</v>
      </c>
      <c r="AW55" s="97" t="n">
        <f aca="false">O55*(1+AF55)</f>
        <v>7.43132349621249</v>
      </c>
      <c r="AX55" s="97" t="n">
        <f aca="false">P55*(1+AG55)</f>
        <v>2.00399431603995</v>
      </c>
      <c r="AY55" s="97" t="n">
        <f aca="false">Q55*(1+AH55)</f>
        <v>13.8129647075832</v>
      </c>
      <c r="AZ55" s="97" t="n">
        <f aca="false">R55*(1+AI55)</f>
        <v>70.515070616415</v>
      </c>
      <c r="BA55" s="97" t="n">
        <f aca="false">SUM(AJ55:AZ55)</f>
        <v>191.20665951648</v>
      </c>
      <c r="BB55" s="101" t="n">
        <f aca="false">(BA55-BA54)/BA54</f>
        <v>0.0379743922618849</v>
      </c>
      <c r="BC55" s="97" t="n">
        <f aca="false">BC54+BA55</f>
        <v>3821.8823594309</v>
      </c>
      <c r="BD55" s="97"/>
    </row>
    <row r="56" customFormat="false" ht="12.75" hidden="false" customHeight="true" outlineLevel="0" collapsed="false">
      <c r="A56" s="82" t="n">
        <f aca="false">A55+1</f>
        <v>2041</v>
      </c>
      <c r="B56" s="97" t="n">
        <f aca="false">AJ55</f>
        <v>0.138593023540855</v>
      </c>
      <c r="C56" s="97" t="n">
        <f aca="false">AK55</f>
        <v>3.58268846735043</v>
      </c>
      <c r="D56" s="97" t="n">
        <f aca="false">AL55</f>
        <v>4.35300861124811</v>
      </c>
      <c r="E56" s="97" t="n">
        <f aca="false">AM55</f>
        <v>1.0073836762638</v>
      </c>
      <c r="F56" s="97" t="n">
        <f aca="false">AN55</f>
        <v>14.8507653006146</v>
      </c>
      <c r="G56" s="97" t="n">
        <f aca="false">AO55</f>
        <v>21.691137675455</v>
      </c>
      <c r="H56" s="97" t="n">
        <f aca="false">AP55</f>
        <v>2.90125481353991</v>
      </c>
      <c r="I56" s="97" t="n">
        <f aca="false">AQ55</f>
        <v>3.27558402764102</v>
      </c>
      <c r="J56" s="97" t="n">
        <f aca="false">AR55</f>
        <v>25.2280240770295</v>
      </c>
      <c r="K56" s="97" t="n">
        <f aca="false">AS55</f>
        <v>0.471619394403042</v>
      </c>
      <c r="L56" s="97" t="n">
        <f aca="false">AT55</f>
        <v>16.3298526349006</v>
      </c>
      <c r="M56" s="97" t="n">
        <f aca="false">AU55</f>
        <v>3.24267453080758</v>
      </c>
      <c r="N56" s="97" t="n">
        <f aca="false">AV55</f>
        <v>0.37072014743503</v>
      </c>
      <c r="O56" s="97" t="n">
        <f aca="false">AW55</f>
        <v>7.43132349621249</v>
      </c>
      <c r="P56" s="97" t="n">
        <f aca="false">AX55</f>
        <v>2.00399431603995</v>
      </c>
      <c r="Q56" s="97" t="n">
        <f aca="false">AY55</f>
        <v>13.8129647075832</v>
      </c>
      <c r="R56" s="97" t="n">
        <f aca="false">AZ55</f>
        <v>70.515070616415</v>
      </c>
      <c r="S56" s="111" t="n">
        <v>0.0371128761072815</v>
      </c>
      <c r="T56" s="111" t="n">
        <v>0.0442630645958923</v>
      </c>
      <c r="U56" s="111" t="n">
        <v>0.132101204443892</v>
      </c>
      <c r="V56" s="111" t="n">
        <v>0.0627337620386693</v>
      </c>
      <c r="W56" s="111" t="n">
        <v>0.0554292532552903</v>
      </c>
      <c r="X56" s="111" t="n">
        <v>0.0428906003741937</v>
      </c>
      <c r="Y56" s="111" t="n">
        <v>0.153375500692371</v>
      </c>
      <c r="Z56" s="111" t="n">
        <v>0.0205666549783806</v>
      </c>
      <c r="AA56" s="111" t="n">
        <v>0.105761405855635</v>
      </c>
      <c r="AB56" s="111" t="n">
        <v>0.0748491377747143</v>
      </c>
      <c r="AC56" s="111" t="n">
        <v>0.0224819457315806</v>
      </c>
      <c r="AD56" s="111" t="n">
        <v>0.00592849712968735</v>
      </c>
      <c r="AE56" s="111" t="n">
        <v>0.00507258554458281</v>
      </c>
      <c r="AF56" s="111" t="n">
        <v>0.0449146787904169</v>
      </c>
      <c r="AG56" s="111" t="n">
        <v>-0.0230924588216486</v>
      </c>
      <c r="AH56" s="111" t="n">
        <v>0.0497556807977446</v>
      </c>
      <c r="AI56" s="111" t="n">
        <v>-0.0110379911684813</v>
      </c>
      <c r="AJ56" s="97" t="n">
        <f aca="false">B56*(1+S56)</f>
        <v>0.14373660925286</v>
      </c>
      <c r="AK56" s="97" t="n">
        <f aca="false">C56*(1+T56)</f>
        <v>3.74126923840772</v>
      </c>
      <c r="AL56" s="97" t="n">
        <f aca="false">D56*(1+U56)</f>
        <v>4.92804629174862</v>
      </c>
      <c r="AM56" s="97" t="n">
        <f aca="false">E56*(1+V56)</f>
        <v>1.07058064409217</v>
      </c>
      <c r="AN56" s="97" t="n">
        <f aca="false">F56*(1+W56)</f>
        <v>15.6739321314973</v>
      </c>
      <c r="AO56" s="97" t="n">
        <f aca="false">G56*(1+X56)</f>
        <v>22.6214835931545</v>
      </c>
      <c r="AP56" s="97" t="n">
        <f aca="false">H56*(1+Y56)</f>
        <v>3.34623622320274</v>
      </c>
      <c r="AQ56" s="97" t="n">
        <f aca="false">I56*(1+Z56)</f>
        <v>3.34295183419021</v>
      </c>
      <c r="AR56" s="97" t="n">
        <f aca="false">J56*(1+AA56)</f>
        <v>27.8961753703759</v>
      </c>
      <c r="AS56" s="97" t="n">
        <f aca="false">K56*(1+AB56)</f>
        <v>0.506919699431943</v>
      </c>
      <c r="AT56" s="97" t="n">
        <f aca="false">L56*(1+AC56)</f>
        <v>16.6969794956432</v>
      </c>
      <c r="AU56" s="97" t="n">
        <f aca="false">M56*(1+AD56)</f>
        <v>3.26189871745599</v>
      </c>
      <c r="AV56" s="97" t="n">
        <f aca="false">N56*(1+AE56)</f>
        <v>0.372600657095995</v>
      </c>
      <c r="AW56" s="97" t="n">
        <f aca="false">O56*(1+AF56)</f>
        <v>7.76509900403255</v>
      </c>
      <c r="AX56" s="97" t="n">
        <f aca="false">P56*(1+AG56)</f>
        <v>1.95771715981798</v>
      </c>
      <c r="AY56" s="97" t="n">
        <f aca="false">Q56*(1+AH56)</f>
        <v>14.5002381704442</v>
      </c>
      <c r="AZ56" s="97" t="n">
        <f aca="false">R56*(1+AI56)</f>
        <v>69.7367258897062</v>
      </c>
      <c r="BA56" s="97" t="n">
        <f aca="false">SUM(AJ56:AZ56)</f>
        <v>197.56259072955</v>
      </c>
      <c r="BB56" s="101" t="n">
        <f aca="false">(BA56-BA55)/BA55</f>
        <v>0.0332411602668165</v>
      </c>
      <c r="BC56" s="97" t="n">
        <f aca="false">BC55+BA56</f>
        <v>4019.44495016045</v>
      </c>
      <c r="BD56" s="97"/>
    </row>
    <row r="57" customFormat="false" ht="15" hidden="false" customHeight="false" outlineLevel="0" collapsed="false">
      <c r="A57" s="82" t="n">
        <f aca="false">A56+1</f>
        <v>2042</v>
      </c>
      <c r="B57" s="97" t="n">
        <f aca="false">AJ56</f>
        <v>0.14373660925286</v>
      </c>
      <c r="C57" s="97" t="n">
        <f aca="false">AK56</f>
        <v>3.74126923840772</v>
      </c>
      <c r="D57" s="97" t="n">
        <f aca="false">AL56</f>
        <v>4.92804629174862</v>
      </c>
      <c r="E57" s="97" t="n">
        <f aca="false">AM56</f>
        <v>1.07058064409217</v>
      </c>
      <c r="F57" s="97" t="n">
        <f aca="false">AN56</f>
        <v>15.6739321314973</v>
      </c>
      <c r="G57" s="97" t="n">
        <f aca="false">AO56</f>
        <v>22.6214835931545</v>
      </c>
      <c r="H57" s="97" t="n">
        <f aca="false">AP56</f>
        <v>3.34623622320274</v>
      </c>
      <c r="I57" s="97" t="n">
        <f aca="false">AQ56</f>
        <v>3.34295183419021</v>
      </c>
      <c r="J57" s="97" t="n">
        <f aca="false">AR56</f>
        <v>27.8961753703759</v>
      </c>
      <c r="K57" s="97" t="n">
        <f aca="false">AS56</f>
        <v>0.506919699431943</v>
      </c>
      <c r="L57" s="97" t="n">
        <f aca="false">AT56</f>
        <v>16.6969794956432</v>
      </c>
      <c r="M57" s="97" t="n">
        <f aca="false">AU56</f>
        <v>3.26189871745599</v>
      </c>
      <c r="N57" s="97" t="n">
        <f aca="false">AV56</f>
        <v>0.372600657095995</v>
      </c>
      <c r="O57" s="97" t="n">
        <f aca="false">AW56</f>
        <v>7.76509900403255</v>
      </c>
      <c r="P57" s="97" t="n">
        <f aca="false">AX56</f>
        <v>1.95771715981798</v>
      </c>
      <c r="Q57" s="97" t="n">
        <f aca="false">AY56</f>
        <v>14.5002381704442</v>
      </c>
      <c r="R57" s="97" t="n">
        <f aca="false">AZ56</f>
        <v>69.7367258897062</v>
      </c>
      <c r="S57" s="111" t="n">
        <v>0.0969442849816111</v>
      </c>
      <c r="T57" s="111" t="n">
        <v>-0.0135243083924089</v>
      </c>
      <c r="U57" s="111" t="n">
        <v>0.0490992502774058</v>
      </c>
      <c r="V57" s="111" t="n">
        <v>-0.0110027148378265</v>
      </c>
      <c r="W57" s="111" t="n">
        <v>0.0311531389775556</v>
      </c>
      <c r="X57" s="111" t="n">
        <v>0.0849856496657923</v>
      </c>
      <c r="Y57" s="111" t="n">
        <v>0.0804504336851701</v>
      </c>
      <c r="Z57" s="111" t="n">
        <v>-0.0152912515499735</v>
      </c>
      <c r="AA57" s="111" t="n">
        <v>0.124731993446347</v>
      </c>
      <c r="AB57" s="111" t="n">
        <v>0.0401396282664752</v>
      </c>
      <c r="AC57" s="111" t="n">
        <v>0.00174631297807324</v>
      </c>
      <c r="AD57" s="111" t="n">
        <v>0.0215857434779188</v>
      </c>
      <c r="AE57" s="111" t="n">
        <v>-0.0451309605478918</v>
      </c>
      <c r="AF57" s="111" t="n">
        <v>0.0857872689376128</v>
      </c>
      <c r="AG57" s="111" t="n">
        <v>-0.0728225506825756</v>
      </c>
      <c r="AH57" s="111" t="n">
        <v>-0.00768572369205845</v>
      </c>
      <c r="AI57" s="111" t="n">
        <v>0.0378373639585467</v>
      </c>
      <c r="AJ57" s="97" t="n">
        <f aca="false">B57*(1+S57)</f>
        <v>0.15767105206256</v>
      </c>
      <c r="AK57" s="97" t="n">
        <f aca="false">C57*(1+T57)</f>
        <v>3.69067115944846</v>
      </c>
      <c r="AL57" s="97" t="n">
        <f aca="false">D57*(1+U57)</f>
        <v>5.17000967000583</v>
      </c>
      <c r="AM57" s="97" t="n">
        <f aca="false">E57*(1+V57)</f>
        <v>1.05880135055433</v>
      </c>
      <c r="AN57" s="97" t="n">
        <f aca="false">F57*(1+W57)</f>
        <v>16.1622243175146</v>
      </c>
      <c r="AO57" s="97" t="n">
        <f aca="false">G57*(1+X57)</f>
        <v>24.5439850727228</v>
      </c>
      <c r="AP57" s="97" t="n">
        <f aca="false">H57*(1+Y57)</f>
        <v>3.61544237857243</v>
      </c>
      <c r="AQ57" s="97" t="n">
        <f aca="false">I57*(1+Z57)</f>
        <v>3.29183391677416</v>
      </c>
      <c r="AR57" s="97" t="n">
        <f aca="false">J57*(1+AA57)</f>
        <v>31.3757209338518</v>
      </c>
      <c r="AS57" s="97" t="n">
        <f aca="false">K57*(1+AB57)</f>
        <v>0.527267267728095</v>
      </c>
      <c r="AT57" s="97" t="n">
        <f aca="false">L57*(1+AC57)</f>
        <v>16.726137647631</v>
      </c>
      <c r="AU57" s="97" t="n">
        <f aca="false">M57*(1+AD57)</f>
        <v>3.33230922642194</v>
      </c>
      <c r="AV57" s="97" t="n">
        <f aca="false">N57*(1+AE57)</f>
        <v>0.355784831540477</v>
      </c>
      <c r="AW57" s="97" t="n">
        <f aca="false">O57*(1+AF57)</f>
        <v>8.43124564061868</v>
      </c>
      <c r="AX57" s="97" t="n">
        <f aca="false">P57*(1+AG57)</f>
        <v>1.81515120272499</v>
      </c>
      <c r="AY57" s="97" t="n">
        <f aca="false">Q57*(1+AH57)</f>
        <v>14.3887933463972</v>
      </c>
      <c r="AZ57" s="97" t="n">
        <f aca="false">R57*(1+AI57)</f>
        <v>72.3753797684724</v>
      </c>
      <c r="BA57" s="97" t="n">
        <f aca="false">SUM(AJ57:AZ57)</f>
        <v>207.018428783042</v>
      </c>
      <c r="BB57" s="101" t="n">
        <f aca="false">(BA57-BA56)/BA56</f>
        <v>0.0478624926843366</v>
      </c>
      <c r="BC57" s="97" t="n">
        <f aca="false">BC56+BA57</f>
        <v>4226.46337894349</v>
      </c>
      <c r="BD57" s="97"/>
    </row>
    <row r="58" customFormat="false" ht="15" hidden="false" customHeight="false" outlineLevel="0" collapsed="false">
      <c r="A58" s="82" t="n">
        <f aca="false">A57+1</f>
        <v>2043</v>
      </c>
      <c r="B58" s="97" t="n">
        <f aca="false">AJ57</f>
        <v>0.15767105206256</v>
      </c>
      <c r="C58" s="97" t="n">
        <f aca="false">AK57</f>
        <v>3.69067115944846</v>
      </c>
      <c r="D58" s="97" t="n">
        <f aca="false">AL57</f>
        <v>5.17000967000583</v>
      </c>
      <c r="E58" s="97" t="n">
        <f aca="false">AM57</f>
        <v>1.05880135055433</v>
      </c>
      <c r="F58" s="97" t="n">
        <f aca="false">AN57</f>
        <v>16.1622243175146</v>
      </c>
      <c r="G58" s="97" t="n">
        <f aca="false">AO57</f>
        <v>24.5439850727228</v>
      </c>
      <c r="H58" s="97" t="n">
        <f aca="false">AP57</f>
        <v>3.61544237857243</v>
      </c>
      <c r="I58" s="97" t="n">
        <f aca="false">AQ57</f>
        <v>3.29183391677416</v>
      </c>
      <c r="J58" s="97" t="n">
        <f aca="false">AR57</f>
        <v>31.3757209338518</v>
      </c>
      <c r="K58" s="97" t="n">
        <f aca="false">AS57</f>
        <v>0.527267267728095</v>
      </c>
      <c r="L58" s="97" t="n">
        <f aca="false">AT57</f>
        <v>16.726137647631</v>
      </c>
      <c r="M58" s="97" t="n">
        <f aca="false">AU57</f>
        <v>3.33230922642194</v>
      </c>
      <c r="N58" s="97" t="n">
        <f aca="false">AV57</f>
        <v>0.355784831540477</v>
      </c>
      <c r="O58" s="97" t="n">
        <f aca="false">AW57</f>
        <v>8.43124564061868</v>
      </c>
      <c r="P58" s="97" t="n">
        <f aca="false">AX57</f>
        <v>1.81515120272499</v>
      </c>
      <c r="Q58" s="97" t="n">
        <f aca="false">AY57</f>
        <v>14.3887933463972</v>
      </c>
      <c r="R58" s="97" t="n">
        <f aca="false">AZ57</f>
        <v>72.3753797684724</v>
      </c>
      <c r="S58" s="111" t="n">
        <v>0.0692658806159701</v>
      </c>
      <c r="T58" s="111" t="n">
        <v>0.121559260718502</v>
      </c>
      <c r="U58" s="111" t="n">
        <v>0.049777928800353</v>
      </c>
      <c r="V58" s="111" t="n">
        <v>-0.0233363143005585</v>
      </c>
      <c r="W58" s="111" t="n">
        <v>0.0303470870954704</v>
      </c>
      <c r="X58" s="111" t="n">
        <v>0.0687031269538692</v>
      </c>
      <c r="Y58" s="111" t="n">
        <v>0.0792627594252403</v>
      </c>
      <c r="Z58" s="111" t="n">
        <v>0.0188258710824218</v>
      </c>
      <c r="AA58" s="111" t="n">
        <v>0.0658859137254774</v>
      </c>
      <c r="AB58" s="111" t="n">
        <v>-0.0341026225416421</v>
      </c>
      <c r="AC58" s="111" t="n">
        <v>-0.000938067591631361</v>
      </c>
      <c r="AD58" s="111" t="n">
        <v>0.0495895990547473</v>
      </c>
      <c r="AE58" s="111" t="n">
        <v>-0.128371807345362</v>
      </c>
      <c r="AF58" s="111" t="n">
        <v>-0.0124663584624121</v>
      </c>
      <c r="AG58" s="111" t="n">
        <v>-0.0483573991685181</v>
      </c>
      <c r="AH58" s="111" t="n">
        <v>0.0226770833349209</v>
      </c>
      <c r="AI58" s="111" t="n">
        <v>-0.00251089472696957</v>
      </c>
      <c r="AJ58" s="97" t="n">
        <f aca="false">B58*(1+S58)</f>
        <v>0.16859227633132</v>
      </c>
      <c r="AK58" s="97" t="n">
        <f aca="false">C58*(1+T58)</f>
        <v>4.13930641714612</v>
      </c>
      <c r="AL58" s="97" t="n">
        <f aca="false">D58*(1+U58)</f>
        <v>5.42736204325651</v>
      </c>
      <c r="AM58" s="97" t="n">
        <f aca="false">E58*(1+V58)</f>
        <v>1.03409282945594</v>
      </c>
      <c r="AN58" s="97" t="n">
        <f aca="false">F58*(1+W58)</f>
        <v>16.6527007465347</v>
      </c>
      <c r="AO58" s="97" t="n">
        <f aca="false">G58*(1+X58)</f>
        <v>26.230233595128</v>
      </c>
      <c r="AP58" s="97" t="n">
        <f aca="false">H58*(1+Y58)</f>
        <v>3.90201231804103</v>
      </c>
      <c r="AQ58" s="97" t="n">
        <f aca="false">I58*(1+Z58)</f>
        <v>3.35380555771609</v>
      </c>
      <c r="AR58" s="97" t="n">
        <f aca="false">J58*(1+AA58)</f>
        <v>33.4429389763742</v>
      </c>
      <c r="AS58" s="97" t="n">
        <f aca="false">K58*(1+AB58)</f>
        <v>0.5092860711182</v>
      </c>
      <c r="AT58" s="97" t="n">
        <f aca="false">L58*(1+AC58)</f>
        <v>16.7104473999706</v>
      </c>
      <c r="AU58" s="97" t="n">
        <f aca="false">M58*(1+AD58)</f>
        <v>3.49755710488664</v>
      </c>
      <c r="AV58" s="97" t="n">
        <f aca="false">N58*(1+AE58)</f>
        <v>0.31011208968956</v>
      </c>
      <c r="AW58" s="97" t="n">
        <f aca="false">O58*(1+AF58)</f>
        <v>8.32613871017808</v>
      </c>
      <c r="AX58" s="97" t="n">
        <f aca="false">P58*(1+AG58)</f>
        <v>1.7273752114636</v>
      </c>
      <c r="AY58" s="97" t="n">
        <f aca="false">Q58*(1+AH58)</f>
        <v>14.7150892122024</v>
      </c>
      <c r="AZ58" s="97" t="n">
        <f aca="false">R58*(1+AI58)</f>
        <v>72.1936528090494</v>
      </c>
      <c r="BA58" s="97" t="n">
        <f aca="false">SUM(AJ58:AZ58)</f>
        <v>212.340703368542</v>
      </c>
      <c r="BB58" s="101" t="n">
        <f aca="false">(BA58-BA57)/BA57</f>
        <v>0.0257091825920406</v>
      </c>
      <c r="BC58" s="97" t="n">
        <f aca="false">BC57+BA58</f>
        <v>4438.80408231203</v>
      </c>
      <c r="BD58" s="97"/>
    </row>
    <row r="59" customFormat="false" ht="15" hidden="false" customHeight="false" outlineLevel="0" collapsed="false">
      <c r="A59" s="82" t="n">
        <f aca="false">A58+1</f>
        <v>2044</v>
      </c>
      <c r="B59" s="97" t="n">
        <f aca="false">AJ58</f>
        <v>0.16859227633132</v>
      </c>
      <c r="C59" s="97" t="n">
        <f aca="false">AK58</f>
        <v>4.13930641714612</v>
      </c>
      <c r="D59" s="97" t="n">
        <f aca="false">AL58</f>
        <v>5.42736204325651</v>
      </c>
      <c r="E59" s="97" t="n">
        <f aca="false">AM58</f>
        <v>1.03409282945594</v>
      </c>
      <c r="F59" s="97" t="n">
        <f aca="false">AN58</f>
        <v>16.6527007465347</v>
      </c>
      <c r="G59" s="97" t="n">
        <f aca="false">AO58</f>
        <v>26.230233595128</v>
      </c>
      <c r="H59" s="97" t="n">
        <f aca="false">AP58</f>
        <v>3.90201231804103</v>
      </c>
      <c r="I59" s="97" t="n">
        <f aca="false">AQ58</f>
        <v>3.35380555771609</v>
      </c>
      <c r="J59" s="97" t="n">
        <f aca="false">AR58</f>
        <v>33.4429389763742</v>
      </c>
      <c r="K59" s="97" t="n">
        <f aca="false">AS58</f>
        <v>0.5092860711182</v>
      </c>
      <c r="L59" s="97" t="n">
        <f aca="false">AT58</f>
        <v>16.7104473999706</v>
      </c>
      <c r="M59" s="97" t="n">
        <f aca="false">AU58</f>
        <v>3.49755710488664</v>
      </c>
      <c r="N59" s="97" t="n">
        <f aca="false">AV58</f>
        <v>0.31011208968956</v>
      </c>
      <c r="O59" s="97" t="n">
        <f aca="false">AW58</f>
        <v>8.32613871017808</v>
      </c>
      <c r="P59" s="97" t="n">
        <f aca="false">AX58</f>
        <v>1.7273752114636</v>
      </c>
      <c r="Q59" s="97" t="n">
        <f aca="false">AY58</f>
        <v>14.7150892122024</v>
      </c>
      <c r="R59" s="97" t="n">
        <f aca="false">AZ58</f>
        <v>72.1936528090494</v>
      </c>
      <c r="S59" s="111" t="n">
        <v>-0.0519728907296272</v>
      </c>
      <c r="T59" s="111" t="n">
        <v>0.0594876602706907</v>
      </c>
      <c r="U59" s="111" t="n">
        <v>-0.154232353071809</v>
      </c>
      <c r="V59" s="111" t="n">
        <v>0.0543336505426745</v>
      </c>
      <c r="W59" s="111" t="n">
        <v>0.00207674500884039</v>
      </c>
      <c r="X59" s="111" t="n">
        <v>0.0217792136561678</v>
      </c>
      <c r="Y59" s="111" t="n">
        <v>-0.00330502017036041</v>
      </c>
      <c r="Z59" s="111" t="n">
        <v>0.0777808098727536</v>
      </c>
      <c r="AA59" s="111" t="n">
        <v>0.129080172923868</v>
      </c>
      <c r="AB59" s="111" t="n">
        <v>-0.0261522481464244</v>
      </c>
      <c r="AC59" s="111" t="n">
        <v>0.0130127622706128</v>
      </c>
      <c r="AD59" s="111" t="n">
        <v>0.0123763599793906</v>
      </c>
      <c r="AE59" s="111" t="n">
        <v>-0.0988704893639639</v>
      </c>
      <c r="AF59" s="111" t="n">
        <v>0.0108892882551092</v>
      </c>
      <c r="AG59" s="111" t="n">
        <v>0.0478376821190021</v>
      </c>
      <c r="AH59" s="111" t="n">
        <v>0.0164529384763529</v>
      </c>
      <c r="AI59" s="111" t="n">
        <v>0.0748605150053694</v>
      </c>
      <c r="AJ59" s="97" t="n">
        <f aca="false">B59*(1+S59)</f>
        <v>0.159830048375693</v>
      </c>
      <c r="AK59" s="97" t="n">
        <f aca="false">C59*(1+T59)</f>
        <v>4.38554407104559</v>
      </c>
      <c r="AL59" s="97" t="n">
        <f aca="false">D59*(1+U59)</f>
        <v>4.59028722435244</v>
      </c>
      <c r="AM59" s="97" t="n">
        <f aca="false">E59*(1+V59)</f>
        <v>1.09027886788028</v>
      </c>
      <c r="AN59" s="97" t="n">
        <f aca="false">F59*(1+W59)</f>
        <v>16.6872841596938</v>
      </c>
      <c r="AO59" s="97" t="n">
        <f aca="false">G59*(1+X59)</f>
        <v>26.8015074568475</v>
      </c>
      <c r="AP59" s="97" t="n">
        <f aca="false">H59*(1+Y59)</f>
        <v>3.88911608862491</v>
      </c>
      <c r="AQ59" s="97" t="n">
        <f aca="false">I59*(1+Z59)</f>
        <v>3.61466727015099</v>
      </c>
      <c r="AR59" s="97" t="n">
        <f aca="false">J59*(1+AA59)</f>
        <v>37.7597593225269</v>
      </c>
      <c r="AS59" s="97" t="n">
        <f aca="false">K59*(1+AB59)</f>
        <v>0.4959670954088</v>
      </c>
      <c r="AT59" s="97" t="n">
        <f aca="false">L59*(1+AC59)</f>
        <v>16.927896479422</v>
      </c>
      <c r="AU59" s="97" t="n">
        <f aca="false">M59*(1+AD59)</f>
        <v>3.5408441306652</v>
      </c>
      <c r="AV59" s="97" t="n">
        <f aca="false">N59*(1+AE59)</f>
        <v>0.279451155624272</v>
      </c>
      <c r="AW59" s="97" t="n">
        <f aca="false">O59*(1+AF59)</f>
        <v>8.41680443464523</v>
      </c>
      <c r="AX59" s="97" t="n">
        <f aca="false">P59*(1+AG59)</f>
        <v>1.81000883772984</v>
      </c>
      <c r="AY59" s="97" t="n">
        <f aca="false">Q59*(1+AH59)</f>
        <v>14.9571956696848</v>
      </c>
      <c r="AZ59" s="97" t="n">
        <f aca="false">R59*(1+AI59)</f>
        <v>77.5981068384536</v>
      </c>
      <c r="BA59" s="97" t="n">
        <f aca="false">SUM(AJ59:AZ59)</f>
        <v>223.004549151132</v>
      </c>
      <c r="BB59" s="101" t="n">
        <f aca="false">(BA59-BA58)/BA58</f>
        <v>0.0502204504996913</v>
      </c>
      <c r="BC59" s="97" t="n">
        <f aca="false">BC58+BA59</f>
        <v>4661.80863146316</v>
      </c>
      <c r="BD59" s="97"/>
    </row>
    <row r="60" customFormat="false" ht="15" hidden="false" customHeight="false" outlineLevel="0" collapsed="false">
      <c r="A60" s="82" t="n">
        <f aca="false">A59+1</f>
        <v>2045</v>
      </c>
      <c r="B60" s="97" t="n">
        <f aca="false">AJ59</f>
        <v>0.159830048375693</v>
      </c>
      <c r="C60" s="97" t="n">
        <f aca="false">AK59</f>
        <v>4.38554407104559</v>
      </c>
      <c r="D60" s="97" t="n">
        <f aca="false">AL59</f>
        <v>4.59028722435244</v>
      </c>
      <c r="E60" s="97" t="n">
        <f aca="false">AM59</f>
        <v>1.09027886788028</v>
      </c>
      <c r="F60" s="97" t="n">
        <f aca="false">AN59</f>
        <v>16.6872841596938</v>
      </c>
      <c r="G60" s="97" t="n">
        <f aca="false">AO59</f>
        <v>26.8015074568475</v>
      </c>
      <c r="H60" s="97" t="n">
        <f aca="false">AP59</f>
        <v>3.88911608862491</v>
      </c>
      <c r="I60" s="97" t="n">
        <f aca="false">AQ59</f>
        <v>3.61466727015099</v>
      </c>
      <c r="J60" s="97" t="n">
        <f aca="false">AR59</f>
        <v>37.7597593225269</v>
      </c>
      <c r="K60" s="97" t="n">
        <f aca="false">AS59</f>
        <v>0.4959670954088</v>
      </c>
      <c r="L60" s="97" t="n">
        <f aca="false">AT59</f>
        <v>16.927896479422</v>
      </c>
      <c r="M60" s="97" t="n">
        <f aca="false">AU59</f>
        <v>3.5408441306652</v>
      </c>
      <c r="N60" s="97" t="n">
        <f aca="false">AV59</f>
        <v>0.279451155624272</v>
      </c>
      <c r="O60" s="97" t="n">
        <f aca="false">AW59</f>
        <v>8.41680443464523</v>
      </c>
      <c r="P60" s="97" t="n">
        <f aca="false">AX59</f>
        <v>1.81000883772984</v>
      </c>
      <c r="Q60" s="97" t="n">
        <f aca="false">AY59</f>
        <v>14.9571956696848</v>
      </c>
      <c r="R60" s="97" t="n">
        <f aca="false">AZ59</f>
        <v>77.5981068384536</v>
      </c>
      <c r="S60" s="111" t="n">
        <v>-0.00531914383878748</v>
      </c>
      <c r="T60" s="111" t="n">
        <v>0.00166893544554674</v>
      </c>
      <c r="U60" s="111" t="n">
        <v>0.0845509753813549</v>
      </c>
      <c r="V60" s="111" t="n">
        <v>0.0223478671464991</v>
      </c>
      <c r="W60" s="111" t="n">
        <v>0.0623706293096163</v>
      </c>
      <c r="X60" s="111" t="n">
        <v>-0.00643369835072778</v>
      </c>
      <c r="Y60" s="111" t="n">
        <v>-0.0239508678742168</v>
      </c>
      <c r="Z60" s="111" t="n">
        <v>0.0591819243449693</v>
      </c>
      <c r="AA60" s="111" t="n">
        <v>0.0783700348331182</v>
      </c>
      <c r="AB60" s="111" t="n">
        <v>0.07057836579552</v>
      </c>
      <c r="AC60" s="111" t="n">
        <v>0.0507589354270828</v>
      </c>
      <c r="AD60" s="111" t="n">
        <v>0.0246784438316404</v>
      </c>
      <c r="AE60" s="111" t="n">
        <v>0.0672203348144985</v>
      </c>
      <c r="AF60" s="111" t="n">
        <v>0.00543254552762891</v>
      </c>
      <c r="AG60" s="111" t="n">
        <v>0.00492229865642502</v>
      </c>
      <c r="AH60" s="111" t="n">
        <v>0.0632683447653764</v>
      </c>
      <c r="AI60" s="111" t="n">
        <v>0.0241566510727389</v>
      </c>
      <c r="AJ60" s="97" t="n">
        <f aca="false">B60*(1+S60)</f>
        <v>0.158979889358622</v>
      </c>
      <c r="AK60" s="97" t="n">
        <f aca="false">C60*(1+T60)</f>
        <v>4.39286326099377</v>
      </c>
      <c r="AL60" s="97" t="n">
        <f aca="false">D60*(1+U60)</f>
        <v>4.97840048645201</v>
      </c>
      <c r="AM60" s="97" t="n">
        <f aca="false">E60*(1+V60)</f>
        <v>1.1146442751723</v>
      </c>
      <c r="AN60" s="97" t="n">
        <f aca="false">F60*(1+W60)</f>
        <v>17.7280805742023</v>
      </c>
      <c r="AO60" s="97" t="n">
        <f aca="false">G60*(1+X60)</f>
        <v>26.6290746425253</v>
      </c>
      <c r="AP60" s="97" t="n">
        <f aca="false">H60*(1+Y60)</f>
        <v>3.79596838303877</v>
      </c>
      <c r="AQ60" s="97" t="n">
        <f aca="false">I60*(1+Z60)</f>
        <v>3.82859023506531</v>
      </c>
      <c r="AR60" s="97" t="n">
        <f aca="false">J60*(1+AA60)</f>
        <v>40.7189929759235</v>
      </c>
      <c r="AS60" s="97" t="n">
        <f aca="false">K60*(1+AB60)</f>
        <v>0.530971642491104</v>
      </c>
      <c r="AT60" s="97" t="n">
        <f aca="false">L60*(1+AC60)</f>
        <v>17.7871384837373</v>
      </c>
      <c r="AU60" s="97" t="n">
        <f aca="false">M60*(1+AD60)</f>
        <v>3.62822665366041</v>
      </c>
      <c r="AV60" s="97" t="n">
        <f aca="false">N60*(1+AE60)</f>
        <v>0.298235955869634</v>
      </c>
      <c r="AW60" s="97" t="n">
        <f aca="false">O60*(1+AF60)</f>
        <v>8.46252910793359</v>
      </c>
      <c r="AX60" s="97" t="n">
        <f aca="false">P60*(1+AG60)</f>
        <v>1.81891824179991</v>
      </c>
      <c r="AY60" s="97" t="n">
        <f aca="false">Q60*(1+AH60)</f>
        <v>15.9035126820376</v>
      </c>
      <c r="AZ60" s="97" t="n">
        <f aca="false">R60*(1+AI60)</f>
        <v>79.4726172292553</v>
      </c>
      <c r="BA60" s="97" t="n">
        <f aca="false">SUM(AJ60:AZ60)</f>
        <v>231.247744719517</v>
      </c>
      <c r="BB60" s="101" t="n">
        <f aca="false">(BA60-BA59)/BA59</f>
        <v>0.0369642484862425</v>
      </c>
      <c r="BC60" s="97" t="n">
        <f aca="false">BC59+BA60</f>
        <v>4893.05637618268</v>
      </c>
      <c r="BD60" s="97"/>
    </row>
    <row r="61" customFormat="false" ht="15" hidden="false" customHeight="false" outlineLevel="0" collapsed="false">
      <c r="A61" s="82" t="n">
        <f aca="false">A60+1</f>
        <v>2046</v>
      </c>
      <c r="B61" s="97" t="n">
        <f aca="false">AJ60</f>
        <v>0.158979889358622</v>
      </c>
      <c r="C61" s="97" t="n">
        <f aca="false">AK60</f>
        <v>4.39286326099377</v>
      </c>
      <c r="D61" s="97" t="n">
        <f aca="false">AL60</f>
        <v>4.97840048645201</v>
      </c>
      <c r="E61" s="97" t="n">
        <f aca="false">AM60</f>
        <v>1.1146442751723</v>
      </c>
      <c r="F61" s="97" t="n">
        <f aca="false">AN60</f>
        <v>17.7280805742023</v>
      </c>
      <c r="G61" s="97" t="n">
        <f aca="false">AO60</f>
        <v>26.6290746425253</v>
      </c>
      <c r="H61" s="97" t="n">
        <f aca="false">AP60</f>
        <v>3.79596838303877</v>
      </c>
      <c r="I61" s="97" t="n">
        <f aca="false">AQ60</f>
        <v>3.82859023506531</v>
      </c>
      <c r="J61" s="97" t="n">
        <f aca="false">AR60</f>
        <v>40.7189929759235</v>
      </c>
      <c r="K61" s="97" t="n">
        <f aca="false">AS60</f>
        <v>0.530971642491104</v>
      </c>
      <c r="L61" s="97" t="n">
        <f aca="false">AT60</f>
        <v>17.7871384837373</v>
      </c>
      <c r="M61" s="97" t="n">
        <f aca="false">AU60</f>
        <v>3.62822665366041</v>
      </c>
      <c r="N61" s="97" t="n">
        <f aca="false">AV60</f>
        <v>0.298235955869634</v>
      </c>
      <c r="O61" s="97" t="n">
        <f aca="false">AW60</f>
        <v>8.46252910793359</v>
      </c>
      <c r="P61" s="97" t="n">
        <f aca="false">AX60</f>
        <v>1.81891824179991</v>
      </c>
      <c r="Q61" s="97" t="n">
        <f aca="false">AY60</f>
        <v>15.9035126820376</v>
      </c>
      <c r="R61" s="97" t="n">
        <f aca="false">AZ60</f>
        <v>79.4726172292553</v>
      </c>
      <c r="S61" s="111" t="n">
        <v>-0.132773469304637</v>
      </c>
      <c r="T61" s="111" t="n">
        <v>-0.00762744625644713</v>
      </c>
      <c r="U61" s="111" t="n">
        <v>-0.0390101234223055</v>
      </c>
      <c r="V61" s="111" t="n">
        <v>0.0766071686749012</v>
      </c>
      <c r="W61" s="111" t="n">
        <v>0.0526190844633817</v>
      </c>
      <c r="X61" s="111" t="n">
        <v>0.050461628118065</v>
      </c>
      <c r="Y61" s="111" t="n">
        <v>0.0242685923536531</v>
      </c>
      <c r="Z61" s="111" t="n">
        <v>0.00820782383368392</v>
      </c>
      <c r="AA61" s="111" t="n">
        <v>0.0152141278541521</v>
      </c>
      <c r="AB61" s="111" t="n">
        <v>0.031500297899432</v>
      </c>
      <c r="AC61" s="111" t="n">
        <v>0.0123055624825928</v>
      </c>
      <c r="AD61" s="111" t="n">
        <v>0.054380080224398</v>
      </c>
      <c r="AE61" s="111" t="n">
        <v>-0.0626068361558052</v>
      </c>
      <c r="AF61" s="111" t="n">
        <v>0.109766101032088</v>
      </c>
      <c r="AG61" s="111" t="n">
        <v>0.0747189180532163</v>
      </c>
      <c r="AH61" s="111" t="n">
        <v>0.0551561443745151</v>
      </c>
      <c r="AI61" s="111" t="n">
        <v>0.0299362101614168</v>
      </c>
      <c r="AJ61" s="97" t="n">
        <f aca="false">B61*(1+S61)</f>
        <v>0.13787157789881</v>
      </c>
      <c r="AK61" s="97" t="n">
        <f aca="false">C61*(1+T61)</f>
        <v>4.35935693255862</v>
      </c>
      <c r="AL61" s="97" t="n">
        <f aca="false">D61*(1+U61)</f>
        <v>4.78419246902985</v>
      </c>
      <c r="AM61" s="97" t="n">
        <f aca="false">E61*(1+V61)</f>
        <v>1.20003401717294</v>
      </c>
      <c r="AN61" s="97" t="n">
        <f aca="false">F61*(1+W61)</f>
        <v>18.6609159433099</v>
      </c>
      <c r="AO61" s="97" t="n">
        <f aca="false">G61*(1+X61)</f>
        <v>27.9728211042646</v>
      </c>
      <c r="AP61" s="97" t="n">
        <f aca="false">H61*(1+Y61)</f>
        <v>3.88809119231409</v>
      </c>
      <c r="AQ61" s="97" t="n">
        <f aca="false">I61*(1+Z61)</f>
        <v>3.86001462924608</v>
      </c>
      <c r="AR61" s="97" t="n">
        <f aca="false">J61*(1+AA61)</f>
        <v>41.3384969411516</v>
      </c>
      <c r="AS61" s="97" t="n">
        <f aca="false">K61*(1+AB61)</f>
        <v>0.547697407405724</v>
      </c>
      <c r="AT61" s="97" t="n">
        <f aca="false">L61*(1+AC61)</f>
        <v>18.0060192277355</v>
      </c>
      <c r="AU61" s="97" t="n">
        <f aca="false">M61*(1+AD61)</f>
        <v>3.82552991015876</v>
      </c>
      <c r="AV61" s="97" t="n">
        <f aca="false">N61*(1+AE61)</f>
        <v>0.279564346244734</v>
      </c>
      <c r="AW61" s="97" t="n">
        <f aca="false">O61*(1+AF61)</f>
        <v>9.39142793298202</v>
      </c>
      <c r="AX61" s="97" t="n">
        <f aca="false">P61*(1+AG61)</f>
        <v>1.95482584485446</v>
      </c>
      <c r="AY61" s="97" t="n">
        <f aca="false">Q61*(1+AH61)</f>
        <v>16.78068912359</v>
      </c>
      <c r="AZ61" s="97" t="n">
        <f aca="false">R61*(1+AI61)</f>
        <v>81.8517262007081</v>
      </c>
      <c r="BA61" s="97" t="n">
        <f aca="false">SUM(AJ61:AZ61)</f>
        <v>238.839274800626</v>
      </c>
      <c r="BB61" s="101" t="n">
        <f aca="false">(BA61-BA60)/BA60</f>
        <v>0.032828558351204</v>
      </c>
      <c r="BC61" s="97" t="n">
        <f aca="false">BC60+BA61</f>
        <v>5131.8956509833</v>
      </c>
      <c r="BD61" s="97"/>
    </row>
    <row r="62" customFormat="false" ht="15" hidden="false" customHeight="false" outlineLevel="0" collapsed="false">
      <c r="A62" s="82" t="n">
        <f aca="false">A61+1</f>
        <v>2047</v>
      </c>
      <c r="B62" s="97" t="n">
        <f aca="false">AJ61</f>
        <v>0.13787157789881</v>
      </c>
      <c r="C62" s="97" t="n">
        <f aca="false">AK61</f>
        <v>4.35935693255862</v>
      </c>
      <c r="D62" s="97" t="n">
        <f aca="false">AL61</f>
        <v>4.78419246902985</v>
      </c>
      <c r="E62" s="97" t="n">
        <f aca="false">AM61</f>
        <v>1.20003401717294</v>
      </c>
      <c r="F62" s="97" t="n">
        <f aca="false">AN61</f>
        <v>18.6609159433099</v>
      </c>
      <c r="G62" s="97" t="n">
        <f aca="false">AO61</f>
        <v>27.9728211042646</v>
      </c>
      <c r="H62" s="97" t="n">
        <f aca="false">AP61</f>
        <v>3.88809119231409</v>
      </c>
      <c r="I62" s="97" t="n">
        <f aca="false">AQ61</f>
        <v>3.86001462924608</v>
      </c>
      <c r="J62" s="97" t="n">
        <f aca="false">AR61</f>
        <v>41.3384969411516</v>
      </c>
      <c r="K62" s="97" t="n">
        <f aca="false">AS61</f>
        <v>0.547697407405724</v>
      </c>
      <c r="L62" s="97" t="n">
        <f aca="false">AT61</f>
        <v>18.0060192277355</v>
      </c>
      <c r="M62" s="97" t="n">
        <f aca="false">AU61</f>
        <v>3.82552991015876</v>
      </c>
      <c r="N62" s="97" t="n">
        <f aca="false">AV61</f>
        <v>0.279564346244734</v>
      </c>
      <c r="O62" s="97" t="n">
        <f aca="false">AW61</f>
        <v>9.39142793298202</v>
      </c>
      <c r="P62" s="97" t="n">
        <f aca="false">AX61</f>
        <v>1.95482584485446</v>
      </c>
      <c r="Q62" s="97" t="n">
        <f aca="false">AY61</f>
        <v>16.78068912359</v>
      </c>
      <c r="R62" s="97" t="n">
        <f aca="false">AZ61</f>
        <v>81.8517262007081</v>
      </c>
      <c r="S62" s="111" t="n">
        <v>-0.125846040213093</v>
      </c>
      <c r="T62" s="111" t="n">
        <v>-0.0385462226664457</v>
      </c>
      <c r="U62" s="111" t="n">
        <v>0.115092378519468</v>
      </c>
      <c r="V62" s="111" t="n">
        <v>-0.0214955292826866</v>
      </c>
      <c r="W62" s="111" t="n">
        <v>0.027709582186274</v>
      </c>
      <c r="X62" s="111" t="n">
        <v>0.0457006464797198</v>
      </c>
      <c r="Y62" s="111" t="n">
        <v>-0.000319588585360339</v>
      </c>
      <c r="Z62" s="111" t="n">
        <v>0.0221891160316542</v>
      </c>
      <c r="AA62" s="111" t="n">
        <v>0.0269000528882752</v>
      </c>
      <c r="AB62" s="111" t="n">
        <v>0.0126161422209487</v>
      </c>
      <c r="AC62" s="111" t="n">
        <v>0.0557406552044725</v>
      </c>
      <c r="AD62" s="111" t="n">
        <v>0.0584261303792193</v>
      </c>
      <c r="AE62" s="111" t="n">
        <v>-0.102091372877868</v>
      </c>
      <c r="AF62" s="111" t="n">
        <v>0.0505563840701318</v>
      </c>
      <c r="AG62" s="111" t="n">
        <v>0.0646277708635086</v>
      </c>
      <c r="AH62" s="111" t="n">
        <v>0.0290563190468216</v>
      </c>
      <c r="AI62" s="111" t="n">
        <v>-0.01400993482902</v>
      </c>
      <c r="AJ62" s="97" t="n">
        <f aca="false">B62*(1+S62)</f>
        <v>0.120520985762314</v>
      </c>
      <c r="AK62" s="97" t="n">
        <f aca="false">C62*(1+T62)</f>
        <v>4.1913201895537</v>
      </c>
      <c r="AL62" s="97" t="n">
        <f aca="false">D62*(1+U62)</f>
        <v>5.33481655958542</v>
      </c>
      <c r="AM62" s="97" t="n">
        <f aca="false">E62*(1+V62)</f>
        <v>1.17423865081658</v>
      </c>
      <c r="AN62" s="97" t="n">
        <f aca="false">F62*(1+W62)</f>
        <v>19.1780021273122</v>
      </c>
      <c r="AO62" s="97" t="n">
        <f aca="false">G62*(1+X62)</f>
        <v>29.2511971125911</v>
      </c>
      <c r="AP62" s="97" t="n">
        <f aca="false">H62*(1+Y62)</f>
        <v>3.88684860275019</v>
      </c>
      <c r="AQ62" s="97" t="n">
        <f aca="false">I62*(1+Z62)</f>
        <v>3.94566494173831</v>
      </c>
      <c r="AR62" s="97" t="n">
        <f aca="false">J62*(1+AA62)</f>
        <v>42.4505046951903</v>
      </c>
      <c r="AS62" s="97" t="n">
        <f aca="false">K62*(1+AB62)</f>
        <v>0.554607235791599</v>
      </c>
      <c r="AT62" s="97" t="n">
        <f aca="false">L62*(1+AC62)</f>
        <v>19.0096865371138</v>
      </c>
      <c r="AU62" s="97" t="n">
        <f aca="false">M62*(1+AD62)</f>
        <v>4.0490408194593</v>
      </c>
      <c r="AV62" s="97" t="n">
        <f aca="false">N62*(1+AE62)</f>
        <v>0.251023238328906</v>
      </c>
      <c r="AW62" s="97" t="n">
        <f aca="false">O62*(1+AF62)</f>
        <v>9.86622457052882</v>
      </c>
      <c r="AX62" s="97" t="n">
        <f aca="false">P62*(1+AG62)</f>
        <v>2.08116188163378</v>
      </c>
      <c r="AY62" s="97" t="n">
        <f aca="false">Q62*(1+AH62)</f>
        <v>17.2682741805906</v>
      </c>
      <c r="AZ62" s="97" t="n">
        <f aca="false">R62*(1+AI62)</f>
        <v>80.7049888509934</v>
      </c>
      <c r="BA62" s="97" t="n">
        <f aca="false">SUM(AJ62:AZ62)</f>
        <v>243.31812117974</v>
      </c>
      <c r="BB62" s="101" t="n">
        <f aca="false">(BA62-BA61)/BA61</f>
        <v>0.0187525539208461</v>
      </c>
      <c r="BC62" s="97" t="n">
        <f aca="false">BC61+BA62</f>
        <v>5375.21377216304</v>
      </c>
      <c r="BD62" s="97"/>
    </row>
    <row r="63" customFormat="false" ht="15" hidden="false" customHeight="false" outlineLevel="0" collapsed="false">
      <c r="A63" s="82" t="n">
        <f aca="false">A62+1</f>
        <v>2048</v>
      </c>
      <c r="B63" s="97" t="n">
        <f aca="false">AJ62</f>
        <v>0.120520985762314</v>
      </c>
      <c r="C63" s="97" t="n">
        <f aca="false">AK62</f>
        <v>4.1913201895537</v>
      </c>
      <c r="D63" s="97" t="n">
        <f aca="false">AL62</f>
        <v>5.33481655958542</v>
      </c>
      <c r="E63" s="97" t="n">
        <f aca="false">AM62</f>
        <v>1.17423865081658</v>
      </c>
      <c r="F63" s="97" t="n">
        <f aca="false">AN62</f>
        <v>19.1780021273122</v>
      </c>
      <c r="G63" s="97" t="n">
        <f aca="false">AO62</f>
        <v>29.2511971125911</v>
      </c>
      <c r="H63" s="97" t="n">
        <f aca="false">AP62</f>
        <v>3.88684860275019</v>
      </c>
      <c r="I63" s="97" t="n">
        <f aca="false">AQ62</f>
        <v>3.94566494173831</v>
      </c>
      <c r="J63" s="97" t="n">
        <f aca="false">AR62</f>
        <v>42.4505046951903</v>
      </c>
      <c r="K63" s="97" t="n">
        <f aca="false">AS62</f>
        <v>0.554607235791599</v>
      </c>
      <c r="L63" s="97" t="n">
        <f aca="false">AT62</f>
        <v>19.0096865371138</v>
      </c>
      <c r="M63" s="97" t="n">
        <f aca="false">AU62</f>
        <v>4.0490408194593</v>
      </c>
      <c r="N63" s="97" t="n">
        <f aca="false">AV62</f>
        <v>0.251023238328906</v>
      </c>
      <c r="O63" s="97" t="n">
        <f aca="false">AW62</f>
        <v>9.86622457052882</v>
      </c>
      <c r="P63" s="97" t="n">
        <f aca="false">AX62</f>
        <v>2.08116188163378</v>
      </c>
      <c r="Q63" s="97" t="n">
        <f aca="false">AY62</f>
        <v>17.2682741805906</v>
      </c>
      <c r="R63" s="97" t="n">
        <f aca="false">AZ62</f>
        <v>80.7049888509934</v>
      </c>
      <c r="S63" s="111" t="n">
        <v>-0.030521358063857</v>
      </c>
      <c r="T63" s="111" t="n">
        <v>-0.00822421776985042</v>
      </c>
      <c r="U63" s="111" t="n">
        <v>0.118851217849703</v>
      </c>
      <c r="V63" s="111" t="n">
        <v>0.0582507444286666</v>
      </c>
      <c r="W63" s="111" t="n">
        <v>0.0562151991173672</v>
      </c>
      <c r="X63" s="111" t="n">
        <v>0.076974857086277</v>
      </c>
      <c r="Y63" s="111" t="n">
        <v>0.0058984932213159</v>
      </c>
      <c r="Z63" s="111" t="n">
        <v>0.0667881568886546</v>
      </c>
      <c r="AA63" s="111" t="n">
        <v>0.121523386059314</v>
      </c>
      <c r="AB63" s="111" t="n">
        <v>0.0304323636550084</v>
      </c>
      <c r="AC63" s="111" t="n">
        <v>0.071447959612709</v>
      </c>
      <c r="AD63" s="111" t="n">
        <v>0.00276863351452137</v>
      </c>
      <c r="AE63" s="111" t="n">
        <v>-0.0891215416924663</v>
      </c>
      <c r="AF63" s="111" t="n">
        <v>0.0622729191131697</v>
      </c>
      <c r="AG63" s="111" t="n">
        <v>-0.0276353443706539</v>
      </c>
      <c r="AH63" s="111" t="n">
        <v>0.032704152987537</v>
      </c>
      <c r="AI63" s="111" t="n">
        <v>0.0561230041418425</v>
      </c>
      <c r="AJ63" s="97" t="n">
        <f aca="false">B63*(1+S63)</f>
        <v>0.116842521601654</v>
      </c>
      <c r="AK63" s="97" t="n">
        <f aca="false">C63*(1+T63)</f>
        <v>4.15684985957164</v>
      </c>
      <c r="AL63" s="97" t="n">
        <f aca="false">D63*(1+U63)</f>
        <v>5.96886600469691</v>
      </c>
      <c r="AM63" s="97" t="n">
        <f aca="false">E63*(1+V63)</f>
        <v>1.24263892636356</v>
      </c>
      <c r="AN63" s="97" t="n">
        <f aca="false">F63*(1+W63)</f>
        <v>20.2560973355723</v>
      </c>
      <c r="AO63" s="97" t="n">
        <f aca="false">G63*(1+X63)</f>
        <v>31.5028038299353</v>
      </c>
      <c r="AP63" s="97" t="n">
        <f aca="false">H63*(1+Y63)</f>
        <v>3.90977515288579</v>
      </c>
      <c r="AQ63" s="97" t="n">
        <f aca="false">I63*(1+Z63)</f>
        <v>4.20918863089719</v>
      </c>
      <c r="AR63" s="97" t="n">
        <f aca="false">J63*(1+AA63)</f>
        <v>47.6092337656767</v>
      </c>
      <c r="AS63" s="97" t="n">
        <f aca="false">K63*(1+AB63)</f>
        <v>0.571485244876908</v>
      </c>
      <c r="AT63" s="97" t="n">
        <f aca="false">L63*(1+AC63)</f>
        <v>20.3678898530678</v>
      </c>
      <c r="AU63" s="97" t="n">
        <f aca="false">M63*(1+AD63)</f>
        <v>4.06025112957372</v>
      </c>
      <c r="AV63" s="97" t="n">
        <f aca="false">N63*(1+AE63)</f>
        <v>0.228651660328398</v>
      </c>
      <c r="AW63" s="97" t="n">
        <f aca="false">O63*(1+AF63)</f>
        <v>10.4806231751617</v>
      </c>
      <c r="AX63" s="97" t="n">
        <f aca="false">P63*(1+AG63)</f>
        <v>2.02364825634375</v>
      </c>
      <c r="AY63" s="97" t="n">
        <f aca="false">Q63*(1+AH63)</f>
        <v>17.8330184612233</v>
      </c>
      <c r="AZ63" s="97" t="n">
        <f aca="false">R63*(1+AI63)</f>
        <v>85.234395274545</v>
      </c>
      <c r="BA63" s="97" t="n">
        <f aca="false">SUM(AJ63:AZ63)</f>
        <v>259.772259082322</v>
      </c>
      <c r="BB63" s="101" t="n">
        <f aca="false">(BA63-BA62)/BA62</f>
        <v>0.0676239723650777</v>
      </c>
      <c r="BC63" s="97" t="n">
        <f aca="false">BC62+BA63</f>
        <v>5634.98603124537</v>
      </c>
      <c r="BD63" s="97"/>
    </row>
    <row r="64" customFormat="false" ht="15" hidden="false" customHeight="false" outlineLevel="0" collapsed="false">
      <c r="A64" s="82" t="n">
        <f aca="false">A63+1</f>
        <v>2049</v>
      </c>
      <c r="B64" s="97" t="n">
        <f aca="false">AJ63</f>
        <v>0.116842521601654</v>
      </c>
      <c r="C64" s="97" t="n">
        <f aca="false">AK63</f>
        <v>4.15684985957164</v>
      </c>
      <c r="D64" s="97" t="n">
        <f aca="false">AL63</f>
        <v>5.96886600469691</v>
      </c>
      <c r="E64" s="97" t="n">
        <f aca="false">AM63</f>
        <v>1.24263892636356</v>
      </c>
      <c r="F64" s="97" t="n">
        <f aca="false">AN63</f>
        <v>20.2560973355723</v>
      </c>
      <c r="G64" s="97" t="n">
        <f aca="false">AO63</f>
        <v>31.5028038299353</v>
      </c>
      <c r="H64" s="97" t="n">
        <f aca="false">AP63</f>
        <v>3.90977515288579</v>
      </c>
      <c r="I64" s="97" t="n">
        <f aca="false">AQ63</f>
        <v>4.20918863089719</v>
      </c>
      <c r="J64" s="97" t="n">
        <f aca="false">AR63</f>
        <v>47.6092337656767</v>
      </c>
      <c r="K64" s="97" t="n">
        <f aca="false">AS63</f>
        <v>0.571485244876908</v>
      </c>
      <c r="L64" s="97" t="n">
        <f aca="false">AT63</f>
        <v>20.3678898530678</v>
      </c>
      <c r="M64" s="97" t="n">
        <f aca="false">AU63</f>
        <v>4.06025112957372</v>
      </c>
      <c r="N64" s="97" t="n">
        <f aca="false">AV63</f>
        <v>0.228651660328398</v>
      </c>
      <c r="O64" s="97" t="n">
        <f aca="false">AW63</f>
        <v>10.4806231751617</v>
      </c>
      <c r="P64" s="97" t="n">
        <f aca="false">AX63</f>
        <v>2.02364825634375</v>
      </c>
      <c r="Q64" s="97" t="n">
        <f aca="false">AY63</f>
        <v>17.8330184612233</v>
      </c>
      <c r="R64" s="97" t="n">
        <f aca="false">AZ63</f>
        <v>85.234395274545</v>
      </c>
      <c r="S64" s="111" t="n">
        <v>0.0826597300346627</v>
      </c>
      <c r="T64" s="111" t="n">
        <v>0.086753180228861</v>
      </c>
      <c r="U64" s="111" t="n">
        <v>0.032895231527611</v>
      </c>
      <c r="V64" s="111" t="n">
        <v>-0.016064838225008</v>
      </c>
      <c r="W64" s="111" t="n">
        <v>0.0365083783516928</v>
      </c>
      <c r="X64" s="111" t="n">
        <v>0.0195874965982343</v>
      </c>
      <c r="Y64" s="111" t="n">
        <v>0.105948502396808</v>
      </c>
      <c r="Z64" s="111" t="n">
        <v>0.00109702775389291</v>
      </c>
      <c r="AA64" s="111" t="n">
        <v>0.109197360094027</v>
      </c>
      <c r="AB64" s="111" t="n">
        <v>0.0747265344608294</v>
      </c>
      <c r="AC64" s="111" t="n">
        <v>-0.000243305878755307</v>
      </c>
      <c r="AD64" s="111" t="n">
        <v>0.0134150150290632</v>
      </c>
      <c r="AE64" s="111" t="n">
        <v>0.0640908165178686</v>
      </c>
      <c r="AF64" s="111" t="n">
        <v>0.124216809242209</v>
      </c>
      <c r="AG64" s="111" t="n">
        <v>0.0316786973723515</v>
      </c>
      <c r="AH64" s="111" t="n">
        <v>-0.00028314191890853</v>
      </c>
      <c r="AI64" s="111" t="n">
        <v>0.0419560988510647</v>
      </c>
      <c r="AJ64" s="97" t="n">
        <f aca="false">B64*(1+S64)</f>
        <v>0.126500692893815</v>
      </c>
      <c r="AK64" s="97" t="n">
        <f aca="false">C64*(1+T64)</f>
        <v>4.51746980462337</v>
      </c>
      <c r="AL64" s="97" t="n">
        <f aca="false">D64*(1+U64)</f>
        <v>6.1652132338787</v>
      </c>
      <c r="AM64" s="97" t="n">
        <f aca="false">E64*(1+V64)</f>
        <v>1.22267613303943</v>
      </c>
      <c r="AN64" s="97" t="n">
        <f aca="false">F64*(1+W64)</f>
        <v>20.9956146010281</v>
      </c>
      <c r="AO64" s="97" t="n">
        <f aca="false">G64*(1+X64)</f>
        <v>32.119864892789</v>
      </c>
      <c r="AP64" s="97" t="n">
        <f aca="false">H64*(1+Y64)</f>
        <v>4.32400997504229</v>
      </c>
      <c r="AQ64" s="97" t="n">
        <f aca="false">I64*(1+Z64)</f>
        <v>4.21380622764666</v>
      </c>
      <c r="AR64" s="97" t="n">
        <f aca="false">J64*(1+AA64)</f>
        <v>52.808036408988</v>
      </c>
      <c r="AS64" s="97" t="n">
        <f aca="false">K64*(1+AB64)</f>
        <v>0.614190356722058</v>
      </c>
      <c r="AT64" s="97" t="n">
        <f aca="false">L64*(1+AC64)</f>
        <v>20.3629342257287</v>
      </c>
      <c r="AU64" s="97" t="n">
        <f aca="false">M64*(1+AD64)</f>
        <v>4.11471945949872</v>
      </c>
      <c r="AV64" s="97" t="n">
        <f aca="false">N64*(1+AE64)</f>
        <v>0.243306131937012</v>
      </c>
      <c r="AW64" s="97" t="n">
        <f aca="false">O64*(1+AF64)</f>
        <v>11.7824927448503</v>
      </c>
      <c r="AX64" s="97" t="n">
        <f aca="false">P64*(1+AG64)</f>
        <v>2.08775479704455</v>
      </c>
      <c r="AY64" s="97" t="n">
        <f aca="false">Q64*(1+AH64)</f>
        <v>17.8279691861563</v>
      </c>
      <c r="AZ64" s="97" t="n">
        <f aca="false">R64*(1+AI64)</f>
        <v>88.8104979881946</v>
      </c>
      <c r="BA64" s="97" t="n">
        <f aca="false">SUM(AJ64:AZ64)</f>
        <v>272.337056860061</v>
      </c>
      <c r="BB64" s="101" t="n">
        <f aca="false">(BA64-BA63)/BA63</f>
        <v>0.0483685125660707</v>
      </c>
      <c r="BC64" s="97" t="n">
        <f aca="false">BC63+BA64</f>
        <v>5907.32308810543</v>
      </c>
      <c r="BD64" s="97"/>
    </row>
    <row r="65" customFormat="false" ht="15" hidden="false" customHeight="false" outlineLevel="0" collapsed="false">
      <c r="A65" s="82" t="n">
        <f aca="false">A64+1</f>
        <v>2050</v>
      </c>
      <c r="B65" s="97" t="n">
        <f aca="false">AJ64</f>
        <v>0.126500692893815</v>
      </c>
      <c r="C65" s="97" t="n">
        <f aca="false">AK64</f>
        <v>4.51746980462337</v>
      </c>
      <c r="D65" s="97" t="n">
        <f aca="false">AL64</f>
        <v>6.1652132338787</v>
      </c>
      <c r="E65" s="97" t="n">
        <f aca="false">AM64</f>
        <v>1.22267613303943</v>
      </c>
      <c r="F65" s="97" t="n">
        <f aca="false">AN64</f>
        <v>20.9956146010281</v>
      </c>
      <c r="G65" s="97" t="n">
        <f aca="false">AO64</f>
        <v>32.119864892789</v>
      </c>
      <c r="H65" s="97" t="n">
        <f aca="false">AP64</f>
        <v>4.32400997504229</v>
      </c>
      <c r="I65" s="97" t="n">
        <f aca="false">AQ64</f>
        <v>4.21380622764666</v>
      </c>
      <c r="J65" s="97" t="n">
        <f aca="false">AR64</f>
        <v>52.808036408988</v>
      </c>
      <c r="K65" s="97" t="n">
        <f aca="false">AS64</f>
        <v>0.614190356722058</v>
      </c>
      <c r="L65" s="97" t="n">
        <f aca="false">AT64</f>
        <v>20.3629342257287</v>
      </c>
      <c r="M65" s="97" t="n">
        <f aca="false">AU64</f>
        <v>4.11471945949872</v>
      </c>
      <c r="N65" s="97" t="n">
        <f aca="false">AV64</f>
        <v>0.243306131937012</v>
      </c>
      <c r="O65" s="97" t="n">
        <f aca="false">AW64</f>
        <v>11.7824927448503</v>
      </c>
      <c r="P65" s="97" t="n">
        <f aca="false">AX64</f>
        <v>2.08775479704455</v>
      </c>
      <c r="Q65" s="97" t="n">
        <f aca="false">AY64</f>
        <v>17.8279691861563</v>
      </c>
      <c r="R65" s="97" t="n">
        <f aca="false">AZ64</f>
        <v>88.8104979881946</v>
      </c>
      <c r="S65" s="111" t="n">
        <v>-0.112059991455665</v>
      </c>
      <c r="T65" s="111" t="n">
        <v>0.0287960727393497</v>
      </c>
      <c r="U65" s="111" t="n">
        <v>0.0923592453949438</v>
      </c>
      <c r="V65" s="111" t="n">
        <v>0.0537867886381646</v>
      </c>
      <c r="W65" s="111" t="n">
        <v>0.0362040431559293</v>
      </c>
      <c r="X65" s="111" t="n">
        <v>0.0500929751469775</v>
      </c>
      <c r="Y65" s="111" t="n">
        <v>-0.0203505841077574</v>
      </c>
      <c r="Z65" s="111" t="n">
        <v>0.0304972394915369</v>
      </c>
      <c r="AA65" s="111" t="n">
        <v>0.0285164932374382</v>
      </c>
      <c r="AB65" s="111" t="n">
        <v>-0.0414301525860728</v>
      </c>
      <c r="AC65" s="111" t="n">
        <v>0.0509198360263005</v>
      </c>
      <c r="AD65" s="111" t="n">
        <v>0.046538190139967</v>
      </c>
      <c r="AE65" s="111" t="n">
        <v>-0.139572767272858</v>
      </c>
      <c r="AF65" s="111" t="n">
        <v>0.107859302729273</v>
      </c>
      <c r="AG65" s="111" t="n">
        <v>-0.0161211900259317</v>
      </c>
      <c r="AH65" s="111" t="n">
        <v>0.00637894362861434</v>
      </c>
      <c r="AI65" s="111" t="n">
        <v>0.0176497253495338</v>
      </c>
      <c r="AJ65" s="97" t="n">
        <f aca="false">B65*(1+S65)</f>
        <v>0.112325026328999</v>
      </c>
      <c r="AK65" s="97" t="n">
        <f aca="false">C65*(1+T65)</f>
        <v>4.64755519371512</v>
      </c>
      <c r="AL65" s="97" t="n">
        <f aca="false">D65*(1+U65)</f>
        <v>6.73462767585866</v>
      </c>
      <c r="AM65" s="97" t="n">
        <f aca="false">E65*(1+V65)</f>
        <v>1.28843995578015</v>
      </c>
      <c r="AN65" s="97" t="n">
        <f aca="false">F65*(1+W65)</f>
        <v>21.755740738129</v>
      </c>
      <c r="AO65" s="97" t="n">
        <f aca="false">G65*(1+X65)</f>
        <v>33.7288444865878</v>
      </c>
      <c r="AP65" s="97" t="n">
        <f aca="false">H65*(1+Y65)</f>
        <v>4.23601384636241</v>
      </c>
      <c r="AQ65" s="97" t="n">
        <f aca="false">I65*(1+Z65)</f>
        <v>4.34231568534212</v>
      </c>
      <c r="AR65" s="97" t="n">
        <f aca="false">J65*(1+AA65)</f>
        <v>54.3139364221273</v>
      </c>
      <c r="AS65" s="97" t="n">
        <f aca="false">K65*(1+AB65)</f>
        <v>0.588744356526169</v>
      </c>
      <c r="AT65" s="97" t="n">
        <f aca="false">L65*(1+AC65)</f>
        <v>21.3998114975171</v>
      </c>
      <c r="AU65" s="97" t="n">
        <f aca="false">M65*(1+AD65)</f>
        <v>4.3062110560775</v>
      </c>
      <c r="AV65" s="97" t="n">
        <f aca="false">N65*(1+AE65)</f>
        <v>0.209347221808108</v>
      </c>
      <c r="AW65" s="97" t="n">
        <f aca="false">O65*(1+AF65)</f>
        <v>13.0533441967225</v>
      </c>
      <c r="AX65" s="97" t="n">
        <f aca="false">P65*(1+AG65)</f>
        <v>2.05409770523385</v>
      </c>
      <c r="AY65" s="97" t="n">
        <f aca="false">Q65*(1+AH65)</f>
        <v>17.9416927966074</v>
      </c>
      <c r="AZ65" s="97" t="n">
        <f aca="false">R65*(1+AI65)</f>
        <v>90.3779788858415</v>
      </c>
      <c r="BA65" s="97" t="n">
        <f aca="false">SUM(AJ65:AZ65)</f>
        <v>281.091026746566</v>
      </c>
      <c r="BB65" s="101" t="n">
        <f aca="false">(BA65-BA64)/BA64</f>
        <v>0.0321438807756611</v>
      </c>
      <c r="BC65" s="97" t="n">
        <f aca="false">BC64+BA65</f>
        <v>6188.41411485199</v>
      </c>
      <c r="BD65" s="97"/>
    </row>
    <row r="66" customFormat="false" ht="15" hidden="false" customHeight="false" outlineLevel="0" collapsed="false">
      <c r="A66" s="82" t="n">
        <f aca="false">A65+1</f>
        <v>2051</v>
      </c>
      <c r="B66" s="97" t="n">
        <f aca="false">AJ65</f>
        <v>0.112325026328999</v>
      </c>
      <c r="C66" s="97" t="n">
        <f aca="false">AK65</f>
        <v>4.64755519371512</v>
      </c>
      <c r="D66" s="97" t="n">
        <f aca="false">AL65</f>
        <v>6.73462767585866</v>
      </c>
      <c r="E66" s="97" t="n">
        <f aca="false">AM65</f>
        <v>1.28843995578015</v>
      </c>
      <c r="F66" s="97" t="n">
        <f aca="false">AN65</f>
        <v>21.755740738129</v>
      </c>
      <c r="G66" s="97" t="n">
        <f aca="false">AO65</f>
        <v>33.7288444865878</v>
      </c>
      <c r="H66" s="97" t="n">
        <f aca="false">AP65</f>
        <v>4.23601384636241</v>
      </c>
      <c r="I66" s="97" t="n">
        <f aca="false">AQ65</f>
        <v>4.34231568534212</v>
      </c>
      <c r="J66" s="97" t="n">
        <f aca="false">AR65</f>
        <v>54.3139364221273</v>
      </c>
      <c r="K66" s="97" t="n">
        <f aca="false">AS65</f>
        <v>0.588744356526169</v>
      </c>
      <c r="L66" s="97" t="n">
        <f aca="false">AT65</f>
        <v>21.3998114975171</v>
      </c>
      <c r="M66" s="97" t="n">
        <f aca="false">AU65</f>
        <v>4.3062110560775</v>
      </c>
      <c r="N66" s="97" t="n">
        <f aca="false">AV65</f>
        <v>0.209347221808108</v>
      </c>
      <c r="O66" s="97" t="n">
        <f aca="false">AW65</f>
        <v>13.0533441967225</v>
      </c>
      <c r="P66" s="97" t="n">
        <f aca="false">AX65</f>
        <v>2.05409770523385</v>
      </c>
      <c r="Q66" s="97" t="n">
        <f aca="false">AY65</f>
        <v>17.9416927966074</v>
      </c>
      <c r="R66" s="97" t="n">
        <f aca="false">AZ65</f>
        <v>90.3779788858415</v>
      </c>
      <c r="S66" s="111" t="n">
        <v>0.0595992114714805</v>
      </c>
      <c r="T66" s="111" t="n">
        <v>0.00466792381024307</v>
      </c>
      <c r="U66" s="111" t="n">
        <v>-0.161056601535236</v>
      </c>
      <c r="V66" s="111" t="n">
        <v>0.0758493529693691</v>
      </c>
      <c r="W66" s="111" t="n">
        <v>0.0145436221808139</v>
      </c>
      <c r="X66" s="111" t="n">
        <v>0.0310906247875608</v>
      </c>
      <c r="Y66" s="111" t="n">
        <v>0.0380394739338506</v>
      </c>
      <c r="Z66" s="111" t="n">
        <v>0.0237327835743137</v>
      </c>
      <c r="AA66" s="111" t="n">
        <v>0.00198267830901669</v>
      </c>
      <c r="AB66" s="111" t="n">
        <v>-0.0514459031884725</v>
      </c>
      <c r="AC66" s="111" t="n">
        <v>0.0518977739362755</v>
      </c>
      <c r="AD66" s="111" t="n">
        <v>0.0223198892041321</v>
      </c>
      <c r="AE66" s="111" t="n">
        <v>-0.0349691424635095</v>
      </c>
      <c r="AF66" s="111" t="n">
        <v>-0.0126656408923287</v>
      </c>
      <c r="AG66" s="111" t="n">
        <v>0.0795017557286384</v>
      </c>
      <c r="AH66" s="111" t="n">
        <v>0.0250540143693921</v>
      </c>
      <c r="AI66" s="111" t="n">
        <v>0.0451771792162142</v>
      </c>
      <c r="AJ66" s="97" t="n">
        <f aca="false">B66*(1+S66)</f>
        <v>0.11901950932672</v>
      </c>
      <c r="AK66" s="97" t="n">
        <f aca="false">C66*(1+T66)</f>
        <v>4.66924962726329</v>
      </c>
      <c r="AL66" s="97" t="n">
        <f aca="false">D66*(1+U66)</f>
        <v>5.64997142977972</v>
      </c>
      <c r="AM66" s="97" t="n">
        <f aca="false">E66*(1+V66)</f>
        <v>1.38616729276596</v>
      </c>
      <c r="AN66" s="97" t="n">
        <f aca="false">F66*(1+W66)</f>
        <v>22.0721480116881</v>
      </c>
      <c r="AO66" s="97" t="n">
        <f aca="false">G66*(1+X66)</f>
        <v>34.7774953350382</v>
      </c>
      <c r="AP66" s="97" t="n">
        <f aca="false">H66*(1+Y66)</f>
        <v>4.39714958465454</v>
      </c>
      <c r="AQ66" s="97" t="n">
        <f aca="false">I66*(1+Z66)</f>
        <v>4.4453709237137</v>
      </c>
      <c r="AR66" s="97" t="n">
        <f aca="false">J66*(1+AA66)</f>
        <v>54.4216234857487</v>
      </c>
      <c r="AS66" s="97" t="n">
        <f aca="false">K66*(1+AB66)</f>
        <v>0.558455871357564</v>
      </c>
      <c r="AT66" s="97" t="n">
        <f aca="false">L66*(1+AC66)</f>
        <v>22.5104140768942</v>
      </c>
      <c r="AU66" s="97" t="n">
        <f aca="false">M66*(1+AD66)</f>
        <v>4.40232520973876</v>
      </c>
      <c r="AV66" s="97" t="n">
        <f aca="false">N66*(1+AE66)</f>
        <v>0.20202652898436</v>
      </c>
      <c r="AW66" s="97" t="n">
        <f aca="false">O66*(1+AF66)</f>
        <v>12.8880152266829</v>
      </c>
      <c r="AX66" s="97" t="n">
        <f aca="false">P66*(1+AG66)</f>
        <v>2.21740207923811</v>
      </c>
      <c r="AY66" s="97" t="n">
        <f aca="false">Q66*(1+AH66)</f>
        <v>18.3912042257449</v>
      </c>
      <c r="AZ66" s="97" t="n">
        <f aca="false">R66*(1+AI66)</f>
        <v>94.4610010351664</v>
      </c>
      <c r="BA66" s="97" t="n">
        <f aca="false">SUM(AJ66:AZ66)</f>
        <v>287.569039453786</v>
      </c>
      <c r="BB66" s="101" t="n">
        <f aca="false">(BA66-BA65)/BA65</f>
        <v>0.0230459605281567</v>
      </c>
      <c r="BC66" s="97" t="n">
        <f aca="false">BC65+BA66</f>
        <v>6475.98315430578</v>
      </c>
      <c r="BD66" s="97"/>
    </row>
    <row r="67" customFormat="false" ht="15" hidden="false" customHeight="false" outlineLevel="0" collapsed="false">
      <c r="A67" s="82" t="n">
        <f aca="false">A66+1</f>
        <v>2052</v>
      </c>
      <c r="B67" s="97" t="n">
        <f aca="false">AJ66</f>
        <v>0.11901950932672</v>
      </c>
      <c r="C67" s="97" t="n">
        <f aca="false">AK66</f>
        <v>4.66924962726329</v>
      </c>
      <c r="D67" s="97" t="n">
        <f aca="false">AL66</f>
        <v>5.64997142977972</v>
      </c>
      <c r="E67" s="97" t="n">
        <f aca="false">AM66</f>
        <v>1.38616729276596</v>
      </c>
      <c r="F67" s="97" t="n">
        <f aca="false">AN66</f>
        <v>22.0721480116881</v>
      </c>
      <c r="G67" s="97" t="n">
        <f aca="false">AO66</f>
        <v>34.7774953350382</v>
      </c>
      <c r="H67" s="97" t="n">
        <f aca="false">AP66</f>
        <v>4.39714958465454</v>
      </c>
      <c r="I67" s="97" t="n">
        <f aca="false">AQ66</f>
        <v>4.4453709237137</v>
      </c>
      <c r="J67" s="97" t="n">
        <f aca="false">AR66</f>
        <v>54.4216234857487</v>
      </c>
      <c r="K67" s="97" t="n">
        <f aca="false">AS66</f>
        <v>0.558455871357564</v>
      </c>
      <c r="L67" s="97" t="n">
        <f aca="false">AT66</f>
        <v>22.5104140768942</v>
      </c>
      <c r="M67" s="97" t="n">
        <f aca="false">AU66</f>
        <v>4.40232520973876</v>
      </c>
      <c r="N67" s="97" t="n">
        <f aca="false">AV66</f>
        <v>0.20202652898436</v>
      </c>
      <c r="O67" s="97" t="n">
        <f aca="false">AW66</f>
        <v>12.8880152266829</v>
      </c>
      <c r="P67" s="97" t="n">
        <f aca="false">AX66</f>
        <v>2.21740207923811</v>
      </c>
      <c r="Q67" s="97" t="n">
        <f aca="false">AY66</f>
        <v>18.3912042257449</v>
      </c>
      <c r="R67" s="97" t="n">
        <f aca="false">AZ66</f>
        <v>94.4610010351664</v>
      </c>
      <c r="S67" s="111" t="n">
        <v>0.142838065206065</v>
      </c>
      <c r="T67" s="111" t="n">
        <v>0.101351773251742</v>
      </c>
      <c r="U67" s="111" t="n">
        <v>0.0342611312220285</v>
      </c>
      <c r="V67" s="111" t="n">
        <v>0.0544161398743611</v>
      </c>
      <c r="W67" s="111" t="n">
        <v>0.0430071714568736</v>
      </c>
      <c r="X67" s="111" t="n">
        <v>0.00834612295106649</v>
      </c>
      <c r="Y67" s="111" t="n">
        <v>-0.0170845125828801</v>
      </c>
      <c r="Z67" s="111" t="n">
        <v>0.0824867743755438</v>
      </c>
      <c r="AA67" s="111" t="n">
        <v>0.121516914379142</v>
      </c>
      <c r="AB67" s="111" t="n">
        <v>0.0141071346385563</v>
      </c>
      <c r="AC67" s="111" t="n">
        <v>0.0655201170050441</v>
      </c>
      <c r="AD67" s="111" t="n">
        <v>0.0119397508059296</v>
      </c>
      <c r="AE67" s="111" t="n">
        <v>-0.0299118234216756</v>
      </c>
      <c r="AF67" s="111" t="n">
        <v>0.0331265669581858</v>
      </c>
      <c r="AG67" s="111" t="n">
        <v>0.0529261986564328</v>
      </c>
      <c r="AH67" s="111" t="n">
        <v>-0.00727163352518824</v>
      </c>
      <c r="AI67" s="111" t="n">
        <v>0.049552632521634</v>
      </c>
      <c r="AJ67" s="97" t="n">
        <f aca="false">B67*(1+S67)</f>
        <v>0.136020025760724</v>
      </c>
      <c r="AK67" s="97" t="n">
        <f aca="false">C67*(1+T67)</f>
        <v>5.14248635674146</v>
      </c>
      <c r="AL67" s="97" t="n">
        <f aca="false">D67*(1+U67)</f>
        <v>5.84354584233612</v>
      </c>
      <c r="AM67" s="97" t="n">
        <f aca="false">E67*(1+V67)</f>
        <v>1.46159716605838</v>
      </c>
      <c r="AN67" s="97" t="n">
        <f aca="false">F67*(1+W67)</f>
        <v>23.0214086656483</v>
      </c>
      <c r="AO67" s="97" t="n">
        <f aca="false">G67*(1+X67)</f>
        <v>35.0677525870346</v>
      </c>
      <c r="AP67" s="97" t="n">
        <f aca="false">H67*(1+Y67)</f>
        <v>4.32202642724671</v>
      </c>
      <c r="AQ67" s="97" t="n">
        <f aca="false">I67*(1+Z67)</f>
        <v>4.81205523211367</v>
      </c>
      <c r="AR67" s="97" t="n">
        <f aca="false">J67*(1+AA67)</f>
        <v>61.0347712472404</v>
      </c>
      <c r="AS67" s="97" t="n">
        <f aca="false">K67*(1+AB67)</f>
        <v>0.566334083524498</v>
      </c>
      <c r="AT67" s="97" t="n">
        <f aca="false">L67*(1+AC67)</f>
        <v>23.9852990410443</v>
      </c>
      <c r="AU67" s="97" t="n">
        <f aca="false">M67*(1+AD67)</f>
        <v>4.4548878757097</v>
      </c>
      <c r="AV67" s="97" t="n">
        <f aca="false">N67*(1+AE67)</f>
        <v>0.195983547122886</v>
      </c>
      <c r="AW67" s="97" t="n">
        <f aca="false">O67*(1+AF67)</f>
        <v>13.3149509260477</v>
      </c>
      <c r="AX67" s="97" t="n">
        <f aca="false">P67*(1+AG67)</f>
        <v>2.33476074218505</v>
      </c>
      <c r="AY67" s="97" t="n">
        <f aca="false">Q67*(1+AH67)</f>
        <v>18.2574701285283</v>
      </c>
      <c r="AZ67" s="97" t="n">
        <f aca="false">R67*(1+AI67)</f>
        <v>99.1417923070877</v>
      </c>
      <c r="BA67" s="97" t="n">
        <f aca="false">SUM(AJ67:AZ67)</f>
        <v>303.09314220143</v>
      </c>
      <c r="BB67" s="101" t="n">
        <f aca="false">(BA67-BA66)/BA66</f>
        <v>0.0539839155742604</v>
      </c>
      <c r="BC67" s="97" t="n">
        <f aca="false">BC66+BA67</f>
        <v>6779.07629650721</v>
      </c>
      <c r="BD67" s="97"/>
    </row>
    <row r="68" customFormat="false" ht="15" hidden="false" customHeight="false" outlineLevel="0" collapsed="false">
      <c r="A68" s="82" t="n">
        <f aca="false">A67+1</f>
        <v>2053</v>
      </c>
      <c r="B68" s="97" t="n">
        <f aca="false">AJ67</f>
        <v>0.136020025760724</v>
      </c>
      <c r="C68" s="97" t="n">
        <f aca="false">AK67</f>
        <v>5.14248635674146</v>
      </c>
      <c r="D68" s="97" t="n">
        <f aca="false">AL67</f>
        <v>5.84354584233612</v>
      </c>
      <c r="E68" s="97" t="n">
        <f aca="false">AM67</f>
        <v>1.46159716605838</v>
      </c>
      <c r="F68" s="97" t="n">
        <f aca="false">AN67</f>
        <v>23.0214086656483</v>
      </c>
      <c r="G68" s="97" t="n">
        <f aca="false">AO67</f>
        <v>35.0677525870346</v>
      </c>
      <c r="H68" s="97" t="n">
        <f aca="false">AP67</f>
        <v>4.32202642724671</v>
      </c>
      <c r="I68" s="97" t="n">
        <f aca="false">AQ67</f>
        <v>4.81205523211367</v>
      </c>
      <c r="J68" s="97" t="n">
        <f aca="false">AR67</f>
        <v>61.0347712472404</v>
      </c>
      <c r="K68" s="97" t="n">
        <f aca="false">AS67</f>
        <v>0.566334083524498</v>
      </c>
      <c r="L68" s="97" t="n">
        <f aca="false">AT67</f>
        <v>23.9852990410443</v>
      </c>
      <c r="M68" s="97" t="n">
        <f aca="false">AU67</f>
        <v>4.4548878757097</v>
      </c>
      <c r="N68" s="97" t="n">
        <f aca="false">AV67</f>
        <v>0.195983547122886</v>
      </c>
      <c r="O68" s="97" t="n">
        <f aca="false">AW67</f>
        <v>13.3149509260477</v>
      </c>
      <c r="P68" s="97" t="n">
        <f aca="false">AX67</f>
        <v>2.33476074218505</v>
      </c>
      <c r="Q68" s="97" t="n">
        <f aca="false">AY67</f>
        <v>18.2574701285283</v>
      </c>
      <c r="R68" s="97" t="n">
        <f aca="false">AZ67</f>
        <v>99.1417923070877</v>
      </c>
      <c r="S68" s="111" t="n">
        <v>0.0372745942865829</v>
      </c>
      <c r="T68" s="111" t="n">
        <v>0.0647594276451862</v>
      </c>
      <c r="U68" s="111" t="n">
        <v>-0.0144146257476827</v>
      </c>
      <c r="V68" s="111" t="n">
        <v>0.0540317458334409</v>
      </c>
      <c r="W68" s="111" t="n">
        <v>0.0596603497878298</v>
      </c>
      <c r="X68" s="111" t="n">
        <v>0.03672003707334</v>
      </c>
      <c r="Y68" s="111" t="n">
        <v>-0.0671480976673883</v>
      </c>
      <c r="Z68" s="111" t="n">
        <v>0.0034809825259229</v>
      </c>
      <c r="AA68" s="111" t="n">
        <v>0.0940189234849694</v>
      </c>
      <c r="AB68" s="111" t="n">
        <v>-0.0101107658226738</v>
      </c>
      <c r="AC68" s="111" t="n">
        <v>0.0039240134223582</v>
      </c>
      <c r="AD68" s="111" t="n">
        <v>0.0420492594175174</v>
      </c>
      <c r="AE68" s="111" t="n">
        <v>-0.0892711253996338</v>
      </c>
      <c r="AF68" s="111" t="n">
        <v>0.10296103628743</v>
      </c>
      <c r="AG68" s="111" t="n">
        <v>0.0408681238391179</v>
      </c>
      <c r="AH68" s="111" t="n">
        <v>0.0226005387644315</v>
      </c>
      <c r="AI68" s="111" t="n">
        <v>0.0501161705558593</v>
      </c>
      <c r="AJ68" s="97" t="n">
        <f aca="false">B68*(1+S68)</f>
        <v>0.141090117035806</v>
      </c>
      <c r="AK68" s="97" t="n">
        <f aca="false">C68*(1+T68)</f>
        <v>5.47551082987721</v>
      </c>
      <c r="AL68" s="97" t="n">
        <f aca="false">D68*(1+U68)</f>
        <v>5.75931331597942</v>
      </c>
      <c r="AM68" s="97" t="n">
        <f aca="false">E68*(1+V68)</f>
        <v>1.54056981264572</v>
      </c>
      <c r="AN68" s="97" t="n">
        <f aca="false">F68*(1+W68)</f>
        <v>24.3948739592494</v>
      </c>
      <c r="AO68" s="97" t="n">
        <f aca="false">G68*(1+X68)</f>
        <v>36.3554417621092</v>
      </c>
      <c r="AP68" s="97" t="n">
        <f aca="false">H68*(1+Y68)</f>
        <v>4.03181057458891</v>
      </c>
      <c r="AQ68" s="97" t="n">
        <f aca="false">I68*(1+Z68)</f>
        <v>4.82880591229044</v>
      </c>
      <c r="AR68" s="97" t="n">
        <f aca="false">J68*(1+AA68)</f>
        <v>66.7731947350573</v>
      </c>
      <c r="AS68" s="97" t="n">
        <f aca="false">K68*(1+AB68)</f>
        <v>0.560608012228583</v>
      </c>
      <c r="AT68" s="97" t="n">
        <f aca="false">L68*(1+AC68)</f>
        <v>24.0794176764206</v>
      </c>
      <c r="AU68" s="97" t="n">
        <f aca="false">M68*(1+AD68)</f>
        <v>4.64221261167137</v>
      </c>
      <c r="AV68" s="97" t="n">
        <f aca="false">N68*(1+AE68)</f>
        <v>0.178487875311414</v>
      </c>
      <c r="AW68" s="97" t="n">
        <f aca="false">O68*(1+AF68)</f>
        <v>14.6858720715099</v>
      </c>
      <c r="AX68" s="97" t="n">
        <f aca="false">P68*(1+AG68)</f>
        <v>2.43017803333138</v>
      </c>
      <c r="AY68" s="97" t="n">
        <f aca="false">Q68*(1+AH68)</f>
        <v>18.6700987899086</v>
      </c>
      <c r="AZ68" s="97" t="n">
        <f aca="false">R68*(1+AI68)</f>
        <v>104.110399279563</v>
      </c>
      <c r="BA68" s="97" t="n">
        <f aca="false">SUM(AJ68:AZ68)</f>
        <v>318.657885368779</v>
      </c>
      <c r="BB68" s="101" t="n">
        <f aca="false">(BA68-BA67)/BA67</f>
        <v>0.0513530034176887</v>
      </c>
      <c r="BC68" s="97" t="n">
        <f aca="false">BC67+BA68</f>
        <v>7097.73418187599</v>
      </c>
      <c r="BD68" s="97"/>
    </row>
    <row r="69" customFormat="false" ht="15" hidden="false" customHeight="false" outlineLevel="0" collapsed="false">
      <c r="A69" s="82" t="n">
        <f aca="false">A68+1</f>
        <v>2054</v>
      </c>
      <c r="B69" s="97" t="n">
        <f aca="false">AJ68</f>
        <v>0.141090117035806</v>
      </c>
      <c r="C69" s="97" t="n">
        <f aca="false">AK68</f>
        <v>5.47551082987721</v>
      </c>
      <c r="D69" s="97" t="n">
        <f aca="false">AL68</f>
        <v>5.75931331597942</v>
      </c>
      <c r="E69" s="97" t="n">
        <f aca="false">AM68</f>
        <v>1.54056981264572</v>
      </c>
      <c r="F69" s="97" t="n">
        <f aca="false">AN68</f>
        <v>24.3948739592494</v>
      </c>
      <c r="G69" s="97" t="n">
        <f aca="false">AO68</f>
        <v>36.3554417621092</v>
      </c>
      <c r="H69" s="97" t="n">
        <f aca="false">AP68</f>
        <v>4.03181057458891</v>
      </c>
      <c r="I69" s="97" t="n">
        <f aca="false">AQ68</f>
        <v>4.82880591229044</v>
      </c>
      <c r="J69" s="97" t="n">
        <f aca="false">AR68</f>
        <v>66.7731947350573</v>
      </c>
      <c r="K69" s="97" t="n">
        <f aca="false">AS68</f>
        <v>0.560608012228583</v>
      </c>
      <c r="L69" s="97" t="n">
        <f aca="false">AT68</f>
        <v>24.0794176764206</v>
      </c>
      <c r="M69" s="97" t="n">
        <f aca="false">AU68</f>
        <v>4.64221261167137</v>
      </c>
      <c r="N69" s="97" t="n">
        <f aca="false">AV68</f>
        <v>0.178487875311414</v>
      </c>
      <c r="O69" s="97" t="n">
        <f aca="false">AW68</f>
        <v>14.6858720715099</v>
      </c>
      <c r="P69" s="97" t="n">
        <f aca="false">AX68</f>
        <v>2.43017803333138</v>
      </c>
      <c r="Q69" s="97" t="n">
        <f aca="false">AY68</f>
        <v>18.6700987899086</v>
      </c>
      <c r="R69" s="97" t="n">
        <f aca="false">AZ68</f>
        <v>104.110399279563</v>
      </c>
      <c r="S69" s="111" t="n">
        <v>-0.111846860499195</v>
      </c>
      <c r="T69" s="111" t="n">
        <v>-0.0274961639959803</v>
      </c>
      <c r="U69" s="111" t="n">
        <v>-0.125514974836372</v>
      </c>
      <c r="V69" s="111" t="n">
        <v>-0.0217299914825586</v>
      </c>
      <c r="W69" s="111" t="n">
        <v>0.00983271771840547</v>
      </c>
      <c r="X69" s="111" t="n">
        <v>0.0826105780209819</v>
      </c>
      <c r="Y69" s="111" t="n">
        <v>0.166570770088851</v>
      </c>
      <c r="Z69" s="111" t="n">
        <v>0.0539920317697431</v>
      </c>
      <c r="AA69" s="111" t="n">
        <v>0.00473609588865489</v>
      </c>
      <c r="AB69" s="111" t="n">
        <v>0.0378347213179716</v>
      </c>
      <c r="AC69" s="111" t="n">
        <v>0.0529695823735801</v>
      </c>
      <c r="AD69" s="111" t="n">
        <v>0.0505224376988758</v>
      </c>
      <c r="AE69" s="111" t="n">
        <v>-0.112237390823307</v>
      </c>
      <c r="AF69" s="111" t="n">
        <v>0.0281948638835655</v>
      </c>
      <c r="AG69" s="111" t="n">
        <v>-0.00280520541748593</v>
      </c>
      <c r="AH69" s="111" t="n">
        <v>0.0322597317894065</v>
      </c>
      <c r="AI69" s="111" t="n">
        <v>0.073018071293981</v>
      </c>
      <c r="AJ69" s="97" t="n">
        <f aca="false">B69*(1+S69)</f>
        <v>0.125309630397887</v>
      </c>
      <c r="AK69" s="97" t="n">
        <f aca="false">C69*(1+T69)</f>
        <v>5.32495528613714</v>
      </c>
      <c r="AL69" s="97" t="n">
        <f aca="false">D69*(1+U69)</f>
        <v>5.03643325004948</v>
      </c>
      <c r="AM69" s="97" t="n">
        <f aca="false">E69*(1+V69)</f>
        <v>1.50709324373864</v>
      </c>
      <c r="AN69" s="97" t="n">
        <f aca="false">F69*(1+W69)</f>
        <v>24.6347418686668</v>
      </c>
      <c r="AO69" s="97" t="n">
        <f aca="false">G69*(1+X69)</f>
        <v>39.3587858202852</v>
      </c>
      <c r="AP69" s="97" t="n">
        <f aca="false">H69*(1+Y69)</f>
        <v>4.70339236685056</v>
      </c>
      <c r="AQ69" s="97" t="n">
        <f aca="false">I69*(1+Z69)</f>
        <v>5.08952295451674</v>
      </c>
      <c r="AR69" s="97" t="n">
        <f aca="false">J69*(1+AA69)</f>
        <v>67.0894389881143</v>
      </c>
      <c r="AS69" s="97" t="n">
        <f aca="false">K69*(1+AB69)</f>
        <v>0.581818460139873</v>
      </c>
      <c r="AT69" s="97" t="n">
        <f aca="false">L69*(1+AC69)</f>
        <v>25.3548943745396</v>
      </c>
      <c r="AU69" s="97" t="n">
        <f aca="false">M69*(1+AD69)</f>
        <v>4.87674850912947</v>
      </c>
      <c r="AV69" s="97" t="n">
        <f aca="false">N69*(1+AE69)</f>
        <v>0.158454861892865</v>
      </c>
      <c r="AW69" s="97" t="n">
        <f aca="false">O69*(1+AF69)</f>
        <v>15.0999382355775</v>
      </c>
      <c r="AX69" s="97" t="n">
        <f aca="false">P69*(1+AG69)</f>
        <v>2.42336088474682</v>
      </c>
      <c r="AY69" s="97" t="n">
        <f aca="false">Q69*(1+AH69)</f>
        <v>19.2723911693528</v>
      </c>
      <c r="AZ69" s="97" t="n">
        <f aca="false">R69*(1+AI69)</f>
        <v>111.712339836603</v>
      </c>
      <c r="BA69" s="97" t="n">
        <f aca="false">SUM(AJ69:AZ69)</f>
        <v>332.349619740739</v>
      </c>
      <c r="BB69" s="101" t="n">
        <f aca="false">(BA69-BA68)/BA68</f>
        <v>0.0429668776472147</v>
      </c>
      <c r="BC69" s="97" t="n">
        <f aca="false">BC68+BA69</f>
        <v>7430.08380161673</v>
      </c>
      <c r="BD69" s="97"/>
    </row>
    <row r="70" customFormat="false" ht="15" hidden="false" customHeight="false" outlineLevel="0" collapsed="false">
      <c r="A70" s="82" t="n">
        <f aca="false">A69+1</f>
        <v>2055</v>
      </c>
      <c r="B70" s="97" t="n">
        <f aca="false">AJ69</f>
        <v>0.125309630397887</v>
      </c>
      <c r="C70" s="97" t="n">
        <f aca="false">AK69</f>
        <v>5.32495528613714</v>
      </c>
      <c r="D70" s="97" t="n">
        <f aca="false">AL69</f>
        <v>5.03643325004948</v>
      </c>
      <c r="E70" s="97" t="n">
        <f aca="false">AM69</f>
        <v>1.50709324373864</v>
      </c>
      <c r="F70" s="97" t="n">
        <f aca="false">AN69</f>
        <v>24.6347418686668</v>
      </c>
      <c r="G70" s="97" t="n">
        <f aca="false">AO69</f>
        <v>39.3587858202852</v>
      </c>
      <c r="H70" s="97" t="n">
        <f aca="false">AP69</f>
        <v>4.70339236685056</v>
      </c>
      <c r="I70" s="97" t="n">
        <f aca="false">AQ69</f>
        <v>5.08952295451674</v>
      </c>
      <c r="J70" s="97" t="n">
        <f aca="false">AR69</f>
        <v>67.0894389881143</v>
      </c>
      <c r="K70" s="97" t="n">
        <f aca="false">AS69</f>
        <v>0.581818460139873</v>
      </c>
      <c r="L70" s="97" t="n">
        <f aca="false">AT69</f>
        <v>25.3548943745396</v>
      </c>
      <c r="M70" s="97" t="n">
        <f aca="false">AU69</f>
        <v>4.87674850912947</v>
      </c>
      <c r="N70" s="97" t="n">
        <f aca="false">AV69</f>
        <v>0.158454861892865</v>
      </c>
      <c r="O70" s="97" t="n">
        <f aca="false">AW69</f>
        <v>15.0999382355775</v>
      </c>
      <c r="P70" s="97" t="n">
        <f aca="false">AX69</f>
        <v>2.42336088474682</v>
      </c>
      <c r="Q70" s="97" t="n">
        <f aca="false">AY69</f>
        <v>19.2723911693528</v>
      </c>
      <c r="R70" s="97" t="n">
        <f aca="false">AZ69</f>
        <v>111.712339836603</v>
      </c>
      <c r="S70" s="111" t="n">
        <v>-0.110538813473557</v>
      </c>
      <c r="T70" s="111" t="n">
        <v>-0.00051128590339531</v>
      </c>
      <c r="U70" s="111" t="n">
        <v>0.00594713374542163</v>
      </c>
      <c r="V70" s="111" t="n">
        <v>0.0496404029604456</v>
      </c>
      <c r="W70" s="111" t="n">
        <v>0.0568708977204059</v>
      </c>
      <c r="X70" s="111" t="n">
        <v>0.0027253044625854</v>
      </c>
      <c r="Y70" s="111" t="n">
        <v>-0.0287247519543589</v>
      </c>
      <c r="Z70" s="111" t="n">
        <v>0.0841527715909301</v>
      </c>
      <c r="AA70" s="111" t="n">
        <v>0.0841309269752465</v>
      </c>
      <c r="AB70" s="111" t="n">
        <v>0.00823603263566172</v>
      </c>
      <c r="AC70" s="111" t="n">
        <v>0.021039710536599</v>
      </c>
      <c r="AD70" s="111" t="n">
        <v>0.0103222071193799</v>
      </c>
      <c r="AE70" s="111" t="n">
        <v>-0.00442912347122515</v>
      </c>
      <c r="AF70" s="111" t="n">
        <v>0.0312525546982281</v>
      </c>
      <c r="AG70" s="111" t="n">
        <v>0.0465369032230863</v>
      </c>
      <c r="AH70" s="111" t="n">
        <v>0.0651605524417096</v>
      </c>
      <c r="AI70" s="111" t="n">
        <v>0.000482542569960574</v>
      </c>
      <c r="AJ70" s="97" t="n">
        <f aca="false">B70*(1+S70)</f>
        <v>0.111458052536895</v>
      </c>
      <c r="AK70" s="97" t="n">
        <f aca="false">C70*(1+T70)</f>
        <v>5.32223271156313</v>
      </c>
      <c r="AL70" s="97" t="n">
        <f aca="false">D70*(1+U70)</f>
        <v>5.06638559218741</v>
      </c>
      <c r="AM70" s="97" t="n">
        <f aca="false">E70*(1+V70)</f>
        <v>1.58190595965679</v>
      </c>
      <c r="AN70" s="97" t="n">
        <f aca="false">F70*(1+W70)</f>
        <v>26.0357417538484</v>
      </c>
      <c r="AO70" s="97" t="n">
        <f aca="false">G70*(1+X70)</f>
        <v>39.4660504949232</v>
      </c>
      <c r="AP70" s="97" t="n">
        <f aca="false">H70*(1+Y70)</f>
        <v>4.56828858776875</v>
      </c>
      <c r="AQ70" s="97" t="n">
        <f aca="false">I70*(1+Z70)</f>
        <v>5.51782041721499</v>
      </c>
      <c r="AR70" s="97" t="n">
        <f aca="false">J70*(1+AA70)</f>
        <v>72.7337356804336</v>
      </c>
      <c r="AS70" s="97" t="n">
        <f aca="false">K70*(1+AB70)</f>
        <v>0.586610335965616</v>
      </c>
      <c r="AT70" s="97" t="n">
        <f aca="false">L70*(1+AC70)</f>
        <v>25.888354012866</v>
      </c>
      <c r="AU70" s="97" t="n">
        <f aca="false">M70*(1+AD70)</f>
        <v>4.92708731730983</v>
      </c>
      <c r="AV70" s="97" t="n">
        <f aca="false">N70*(1+AE70)</f>
        <v>0.157753045744925</v>
      </c>
      <c r="AW70" s="97" t="n">
        <f aca="false">O70*(1+AF70)</f>
        <v>15.5718498812248</v>
      </c>
      <c r="AX70" s="97" t="n">
        <f aca="false">P70*(1+AG70)</f>
        <v>2.5361365957149</v>
      </c>
      <c r="AY70" s="97" t="n">
        <f aca="false">Q70*(1+AH70)</f>
        <v>20.5281908248205</v>
      </c>
      <c r="AZ70" s="97" t="n">
        <f aca="false">R70*(1+AI70)</f>
        <v>111.766245796164</v>
      </c>
      <c r="BA70" s="97" t="n">
        <f aca="false">SUM(AJ70:AZ70)</f>
        <v>342.365847059944</v>
      </c>
      <c r="BB70" s="101" t="n">
        <f aca="false">(BA70-BA69)/BA69</f>
        <v>0.0301376223238001</v>
      </c>
      <c r="BC70" s="97" t="n">
        <f aca="false">BC69+BA70</f>
        <v>7772.44964867667</v>
      </c>
      <c r="BD70" s="97"/>
    </row>
    <row r="71" customFormat="false" ht="15" hidden="false" customHeight="false" outlineLevel="0" collapsed="false">
      <c r="A71" s="82" t="n">
        <f aca="false">A70+1</f>
        <v>2056</v>
      </c>
      <c r="B71" s="97" t="n">
        <f aca="false">AJ70</f>
        <v>0.111458052536895</v>
      </c>
      <c r="C71" s="97" t="n">
        <f aca="false">AK70</f>
        <v>5.32223271156313</v>
      </c>
      <c r="D71" s="97" t="n">
        <f aca="false">AL70</f>
        <v>5.06638559218741</v>
      </c>
      <c r="E71" s="97" t="n">
        <f aca="false">AM70</f>
        <v>1.58190595965679</v>
      </c>
      <c r="F71" s="97" t="n">
        <f aca="false">AN70</f>
        <v>26.0357417538484</v>
      </c>
      <c r="G71" s="97" t="n">
        <f aca="false">AO70</f>
        <v>39.4660504949232</v>
      </c>
      <c r="H71" s="97" t="n">
        <f aca="false">AP70</f>
        <v>4.56828858776875</v>
      </c>
      <c r="I71" s="97" t="n">
        <f aca="false">AQ70</f>
        <v>5.51782041721499</v>
      </c>
      <c r="J71" s="97" t="n">
        <f aca="false">AR70</f>
        <v>72.7337356804336</v>
      </c>
      <c r="K71" s="97" t="n">
        <f aca="false">AS70</f>
        <v>0.586610335965616</v>
      </c>
      <c r="L71" s="97" t="n">
        <f aca="false">AT70</f>
        <v>25.888354012866</v>
      </c>
      <c r="M71" s="97" t="n">
        <f aca="false">AU70</f>
        <v>4.92708731730983</v>
      </c>
      <c r="N71" s="97" t="n">
        <f aca="false">AV70</f>
        <v>0.157753045744925</v>
      </c>
      <c r="O71" s="97" t="n">
        <f aca="false">AW70</f>
        <v>15.5718498812248</v>
      </c>
      <c r="P71" s="97" t="n">
        <f aca="false">AX70</f>
        <v>2.5361365957149</v>
      </c>
      <c r="Q71" s="97" t="n">
        <f aca="false">AY70</f>
        <v>20.5281908248205</v>
      </c>
      <c r="R71" s="97" t="n">
        <f aca="false">AZ70</f>
        <v>111.766245796164</v>
      </c>
      <c r="S71" s="111" t="n">
        <v>-0.0373611541294412</v>
      </c>
      <c r="T71" s="111" t="n">
        <v>-0.0392687289230381</v>
      </c>
      <c r="U71" s="111" t="n">
        <v>-0.069976885887004</v>
      </c>
      <c r="V71" s="111" t="n">
        <v>-0.0142830903068196</v>
      </c>
      <c r="W71" s="111" t="n">
        <v>0.0373519401525422</v>
      </c>
      <c r="X71" s="111" t="n">
        <v>0.0484280737849339</v>
      </c>
      <c r="Y71" s="111" t="n">
        <v>0.0831828909475225</v>
      </c>
      <c r="Z71" s="111" t="n">
        <v>0.0114668778654201</v>
      </c>
      <c r="AA71" s="111" t="n">
        <v>0.110591583503978</v>
      </c>
      <c r="AB71" s="111" t="n">
        <v>-0.0456257457273563</v>
      </c>
      <c r="AC71" s="111" t="n">
        <v>0.0838114306753826</v>
      </c>
      <c r="AD71" s="111" t="n">
        <v>0.0367880706020239</v>
      </c>
      <c r="AE71" s="111" t="n">
        <v>0.0442604328222855</v>
      </c>
      <c r="AF71" s="111" t="n">
        <v>0.0324210642501539</v>
      </c>
      <c r="AG71" s="111" t="n">
        <v>-0.00208610524894916</v>
      </c>
      <c r="AH71" s="111" t="n">
        <v>0.0337574321058668</v>
      </c>
      <c r="AI71" s="111" t="n">
        <v>0.0049103854403447</v>
      </c>
      <c r="AJ71" s="97" t="n">
        <f aca="false">B71*(1+S71)</f>
        <v>0.107293851057096</v>
      </c>
      <c r="AK71" s="97" t="n">
        <f aca="false">C71*(1+T71)</f>
        <v>5.11323539794743</v>
      </c>
      <c r="AL71" s="97" t="n">
        <f aca="false">D71*(1+U71)</f>
        <v>4.71185570574335</v>
      </c>
      <c r="AM71" s="97" t="n">
        <f aca="false">E71*(1+V71)</f>
        <v>1.55931145397812</v>
      </c>
      <c r="AN71" s="97" t="n">
        <f aca="false">F71*(1+W71)</f>
        <v>27.0082272216651</v>
      </c>
      <c r="AO71" s="97" t="n">
        <f aca="false">G71*(1+X71)</f>
        <v>41.3773153002912</v>
      </c>
      <c r="AP71" s="97" t="n">
        <f aca="false">H71*(1+Y71)</f>
        <v>4.94829203918193</v>
      </c>
      <c r="AQ71" s="97" t="n">
        <f aca="false">I71*(1+Z71)</f>
        <v>5.58109259002251</v>
      </c>
      <c r="AR71" s="97" t="n">
        <f aca="false">J71*(1+AA71)</f>
        <v>80.7774746834925</v>
      </c>
      <c r="AS71" s="97" t="n">
        <f aca="false">K71*(1+AB71)</f>
        <v>0.559845801935809</v>
      </c>
      <c r="AT71" s="97" t="n">
        <f aca="false">L71*(1+AC71)</f>
        <v>28.058094000515</v>
      </c>
      <c r="AU71" s="97" t="n">
        <f aca="false">M71*(1+AD71)</f>
        <v>5.10834535340136</v>
      </c>
      <c r="AV71" s="97" t="n">
        <f aca="false">N71*(1+AE71)</f>
        <v>0.16473526382863</v>
      </c>
      <c r="AW71" s="97" t="n">
        <f aca="false">O71*(1+AF71)</f>
        <v>16.0767058267177</v>
      </c>
      <c r="AX71" s="97" t="n">
        <f aca="false">P71*(1+AG71)</f>
        <v>2.53084594785052</v>
      </c>
      <c r="AY71" s="97" t="n">
        <f aca="false">Q71*(1+AH71)</f>
        <v>21.2211698328457</v>
      </c>
      <c r="AZ71" s="97" t="n">
        <f aca="false">R71*(1+AI71)</f>
        <v>112.315061142244</v>
      </c>
      <c r="BA71" s="97" t="n">
        <f aca="false">SUM(AJ71:AZ71)</f>
        <v>357.218901412718</v>
      </c>
      <c r="BB71" s="101" t="n">
        <f aca="false">(BA71-BA70)/BA70</f>
        <v>0.0433835748522351</v>
      </c>
      <c r="BC71" s="97" t="n">
        <f aca="false">BC70+BA71</f>
        <v>8129.66855008939</v>
      </c>
      <c r="BD71" s="97"/>
    </row>
    <row r="72" customFormat="false" ht="15" hidden="false" customHeight="false" outlineLevel="0" collapsed="false">
      <c r="A72" s="82" t="n">
        <f aca="false">A71+1</f>
        <v>2057</v>
      </c>
      <c r="B72" s="97" t="n">
        <f aca="false">AJ71</f>
        <v>0.107293851057096</v>
      </c>
      <c r="C72" s="97" t="n">
        <f aca="false">AK71</f>
        <v>5.11323539794743</v>
      </c>
      <c r="D72" s="97" t="n">
        <f aca="false">AL71</f>
        <v>4.71185570574335</v>
      </c>
      <c r="E72" s="97" t="n">
        <f aca="false">AM71</f>
        <v>1.55931145397812</v>
      </c>
      <c r="F72" s="97" t="n">
        <f aca="false">AN71</f>
        <v>27.0082272216651</v>
      </c>
      <c r="G72" s="97" t="n">
        <f aca="false">AO71</f>
        <v>41.3773153002912</v>
      </c>
      <c r="H72" s="97" t="n">
        <f aca="false">AP71</f>
        <v>4.94829203918193</v>
      </c>
      <c r="I72" s="97" t="n">
        <f aca="false">AQ71</f>
        <v>5.58109259002251</v>
      </c>
      <c r="J72" s="97" t="n">
        <f aca="false">AR71</f>
        <v>80.7774746834925</v>
      </c>
      <c r="K72" s="97" t="n">
        <f aca="false">AS71</f>
        <v>0.559845801935809</v>
      </c>
      <c r="L72" s="97" t="n">
        <f aca="false">AT71</f>
        <v>28.058094000515</v>
      </c>
      <c r="M72" s="97" t="n">
        <f aca="false">AU71</f>
        <v>5.10834535340136</v>
      </c>
      <c r="N72" s="97" t="n">
        <f aca="false">AV71</f>
        <v>0.16473526382863</v>
      </c>
      <c r="O72" s="97" t="n">
        <f aca="false">AW71</f>
        <v>16.0767058267177</v>
      </c>
      <c r="P72" s="97" t="n">
        <f aca="false">AX71</f>
        <v>2.53084594785052</v>
      </c>
      <c r="Q72" s="97" t="n">
        <f aca="false">AY71</f>
        <v>21.2211698328457</v>
      </c>
      <c r="R72" s="97" t="n">
        <f aca="false">AZ71</f>
        <v>112.315061142244</v>
      </c>
      <c r="S72" s="111" t="n">
        <v>-0.0177417983883248</v>
      </c>
      <c r="T72" s="111" t="n">
        <v>0.0383229656264459</v>
      </c>
      <c r="U72" s="111" t="n">
        <v>-0.0500296947756474</v>
      </c>
      <c r="V72" s="111" t="n">
        <v>0.0497238583917368</v>
      </c>
      <c r="W72" s="111" t="n">
        <v>0.0559684846879316</v>
      </c>
      <c r="X72" s="111" t="n">
        <v>0.0646611022148974</v>
      </c>
      <c r="Y72" s="111" t="n">
        <v>-0.0198797901788188</v>
      </c>
      <c r="Z72" s="111" t="n">
        <v>0.0364378710737723</v>
      </c>
      <c r="AA72" s="111" t="n">
        <v>0.0812751474439198</v>
      </c>
      <c r="AB72" s="111" t="n">
        <v>-0.0548671358437581</v>
      </c>
      <c r="AC72" s="111" t="n">
        <v>0.0840938425094447</v>
      </c>
      <c r="AD72" s="111" t="n">
        <v>0.0144253769540745</v>
      </c>
      <c r="AE72" s="111" t="n">
        <v>0.0408844059127777</v>
      </c>
      <c r="AF72" s="111" t="n">
        <v>0.115516046564028</v>
      </c>
      <c r="AG72" s="111" t="n">
        <v>0.0133976030971572</v>
      </c>
      <c r="AH72" s="111" t="n">
        <v>0.0623574542022494</v>
      </c>
      <c r="AI72" s="111" t="n">
        <v>0.000210047987465475</v>
      </c>
      <c r="AJ72" s="97" t="n">
        <f aca="false">B72*(1+S72)</f>
        <v>0.105390265183334</v>
      </c>
      <c r="AK72" s="97" t="n">
        <f aca="false">C72*(1+T72)</f>
        <v>5.3091897423429</v>
      </c>
      <c r="AL72" s="97" t="n">
        <f aca="false">D72*(1+U72)</f>
        <v>4.47612300295812</v>
      </c>
      <c r="AM72" s="97" t="n">
        <f aca="false">E72*(1+V72)</f>
        <v>1.63684643590434</v>
      </c>
      <c r="AN72" s="97" t="n">
        <f aca="false">F72*(1+W72)</f>
        <v>28.5198367733691</v>
      </c>
      <c r="AO72" s="97" t="n">
        <f aca="false">G72*(1+X72)</f>
        <v>44.0528181143014</v>
      </c>
      <c r="AP72" s="97" t="n">
        <f aca="false">H72*(1+Y72)</f>
        <v>4.84992103169948</v>
      </c>
      <c r="AQ72" s="97" t="n">
        <f aca="false">I72*(1+Z72)</f>
        <v>5.78445572226854</v>
      </c>
      <c r="AR72" s="97" t="n">
        <f aca="false">J72*(1+AA72)</f>
        <v>87.3426758485409</v>
      </c>
      <c r="AS72" s="97" t="n">
        <f aca="false">K72*(1+AB72)</f>
        <v>0.52912866626944</v>
      </c>
      <c r="AT72" s="97" t="n">
        <f aca="false">L72*(1+AC72)</f>
        <v>30.4176069385095</v>
      </c>
      <c r="AU72" s="97" t="n">
        <f aca="false">M72*(1+AD72)</f>
        <v>5.18203516073577</v>
      </c>
      <c r="AV72" s="97" t="n">
        <f aca="false">N72*(1+AE72)</f>
        <v>0.171470367223148</v>
      </c>
      <c r="AW72" s="97" t="n">
        <f aca="false">O72*(1+AF72)</f>
        <v>17.933823325593</v>
      </c>
      <c r="AX72" s="97" t="n">
        <f aca="false">P72*(1+AG72)</f>
        <v>2.56475321735987</v>
      </c>
      <c r="AY72" s="97" t="n">
        <f aca="false">Q72*(1+AH72)</f>
        <v>22.5444679588155</v>
      </c>
      <c r="AZ72" s="97" t="n">
        <f aca="false">R72*(1+AI72)</f>
        <v>112.338652694799</v>
      </c>
      <c r="BA72" s="97" t="n">
        <f aca="false">SUM(AJ72:AZ72)</f>
        <v>373.759195265873</v>
      </c>
      <c r="BB72" s="101" t="n">
        <f aca="false">(BA72-BA71)/BA71</f>
        <v>0.0463029637786306</v>
      </c>
      <c r="BC72" s="97" t="n">
        <f aca="false">BC71+BA72</f>
        <v>8503.42774535526</v>
      </c>
      <c r="BD72" s="97"/>
    </row>
    <row r="73" customFormat="false" ht="15" hidden="false" customHeight="false" outlineLevel="0" collapsed="false">
      <c r="A73" s="82" t="n">
        <f aca="false">A72+1</f>
        <v>2058</v>
      </c>
      <c r="B73" s="97" t="n">
        <f aca="false">AJ72</f>
        <v>0.105390265183334</v>
      </c>
      <c r="C73" s="97" t="n">
        <f aca="false">AK72</f>
        <v>5.3091897423429</v>
      </c>
      <c r="D73" s="97" t="n">
        <f aca="false">AL72</f>
        <v>4.47612300295812</v>
      </c>
      <c r="E73" s="97" t="n">
        <f aca="false">AM72</f>
        <v>1.63684643590434</v>
      </c>
      <c r="F73" s="97" t="n">
        <f aca="false">AN72</f>
        <v>28.5198367733691</v>
      </c>
      <c r="G73" s="97" t="n">
        <f aca="false">AO72</f>
        <v>44.0528181143014</v>
      </c>
      <c r="H73" s="97" t="n">
        <f aca="false">AP72</f>
        <v>4.84992103169948</v>
      </c>
      <c r="I73" s="97" t="n">
        <f aca="false">AQ72</f>
        <v>5.78445572226854</v>
      </c>
      <c r="J73" s="97" t="n">
        <f aca="false">AR72</f>
        <v>87.3426758485409</v>
      </c>
      <c r="K73" s="97" t="n">
        <f aca="false">AS72</f>
        <v>0.52912866626944</v>
      </c>
      <c r="L73" s="97" t="n">
        <f aca="false">AT72</f>
        <v>30.4176069385095</v>
      </c>
      <c r="M73" s="97" t="n">
        <f aca="false">AU72</f>
        <v>5.18203516073577</v>
      </c>
      <c r="N73" s="97" t="n">
        <f aca="false">AV72</f>
        <v>0.171470367223148</v>
      </c>
      <c r="O73" s="97" t="n">
        <f aca="false">AW72</f>
        <v>17.933823325593</v>
      </c>
      <c r="P73" s="97" t="n">
        <f aca="false">AX72</f>
        <v>2.56475321735987</v>
      </c>
      <c r="Q73" s="97" t="n">
        <f aca="false">AY72</f>
        <v>22.5444679588155</v>
      </c>
      <c r="R73" s="97" t="n">
        <f aca="false">AZ72</f>
        <v>112.338652694799</v>
      </c>
      <c r="S73" s="111" t="n">
        <v>0.011419020402017</v>
      </c>
      <c r="T73" s="111" t="n">
        <v>0.0192981843927949</v>
      </c>
      <c r="U73" s="111" t="n">
        <v>0.0832498727940073</v>
      </c>
      <c r="V73" s="111" t="n">
        <v>0.0222104810247921</v>
      </c>
      <c r="W73" s="111" t="n">
        <v>0.014197227188828</v>
      </c>
      <c r="X73" s="111" t="n">
        <v>0.0175472387186081</v>
      </c>
      <c r="Y73" s="111" t="n">
        <v>0.0591484139547474</v>
      </c>
      <c r="Z73" s="111" t="n">
        <v>0.0480445545218265</v>
      </c>
      <c r="AA73" s="111" t="n">
        <v>0.102168877065128</v>
      </c>
      <c r="AB73" s="111" t="n">
        <v>0.0817806032048612</v>
      </c>
      <c r="AC73" s="111" t="n">
        <v>0.0224084378722677</v>
      </c>
      <c r="AD73" s="111" t="n">
        <v>0.038725808885819</v>
      </c>
      <c r="AE73" s="111" t="n">
        <v>-0.00674511863465652</v>
      </c>
      <c r="AF73" s="111" t="n">
        <v>0.106184022421731</v>
      </c>
      <c r="AG73" s="111" t="n">
        <v>-0.00729378846277354</v>
      </c>
      <c r="AH73" s="111" t="n">
        <v>0.0608807045367027</v>
      </c>
      <c r="AI73" s="111" t="n">
        <v>0.0644723438821962</v>
      </c>
      <c r="AJ73" s="97" t="n">
        <f aca="false">B73*(1+S73)</f>
        <v>0.106593718771637</v>
      </c>
      <c r="AK73" s="97" t="n">
        <f aca="false">C73*(1+T73)</f>
        <v>5.41164746496696</v>
      </c>
      <c r="AL73" s="97" t="n">
        <f aca="false">D73*(1+U73)</f>
        <v>4.84875967356471</v>
      </c>
      <c r="AM73" s="97" t="n">
        <f aca="false">E73*(1+V73)</f>
        <v>1.67320158260949</v>
      </c>
      <c r="AN73" s="97" t="n">
        <f aca="false">F73*(1+W73)</f>
        <v>28.9247393754289</v>
      </c>
      <c r="AO73" s="97" t="n">
        <f aca="false">G73*(1+X73)</f>
        <v>44.8258234299805</v>
      </c>
      <c r="AP73" s="97" t="n">
        <f aca="false">H73*(1+Y73)</f>
        <v>5.13678616853027</v>
      </c>
      <c r="AQ73" s="97" t="n">
        <f aca="false">I73*(1+Z73)</f>
        <v>6.06236732059616</v>
      </c>
      <c r="AR73" s="97" t="n">
        <f aca="false">J73*(1+AA73)</f>
        <v>96.2663789598497</v>
      </c>
      <c r="AS73" s="97" t="n">
        <f aca="false">K73*(1+AB73)</f>
        <v>0.572401127769938</v>
      </c>
      <c r="AT73" s="97" t="n">
        <f aca="false">L73*(1+AC73)</f>
        <v>31.0992179938142</v>
      </c>
      <c r="AU73" s="97" t="n">
        <f aca="false">M73*(1+AD73)</f>
        <v>5.38271366401002</v>
      </c>
      <c r="AV73" s="97" t="n">
        <f aca="false">N73*(1+AE73)</f>
        <v>0.170313779253899</v>
      </c>
      <c r="AW73" s="97" t="n">
        <f aca="false">O73*(1+AF73)</f>
        <v>19.8381088237052</v>
      </c>
      <c r="AX73" s="97" t="n">
        <f aca="false">P73*(1+AG73)</f>
        <v>2.54604644993323</v>
      </c>
      <c r="AY73" s="97" t="n">
        <f aca="false">Q73*(1+AH73)</f>
        <v>23.9169910515533</v>
      </c>
      <c r="AZ73" s="97" t="n">
        <f aca="false">R73*(1+AI73)</f>
        <v>119.5813889426</v>
      </c>
      <c r="BA73" s="97" t="n">
        <f aca="false">SUM(AJ73:AZ73)</f>
        <v>396.363479526939</v>
      </c>
      <c r="BB73" s="101" t="n">
        <f aca="false">(BA73-BA72)/BA72</f>
        <v>0.0604782024024474</v>
      </c>
      <c r="BC73" s="97" t="n">
        <f aca="false">BC72+BA73</f>
        <v>8899.7912248822</v>
      </c>
      <c r="BD73" s="97"/>
    </row>
    <row r="74" customFormat="false" ht="15" hidden="false" customHeight="false" outlineLevel="0" collapsed="false">
      <c r="A74" s="82" t="n">
        <f aca="false">A73+1</f>
        <v>2059</v>
      </c>
      <c r="B74" s="97" t="n">
        <f aca="false">AJ73</f>
        <v>0.106593718771637</v>
      </c>
      <c r="C74" s="97" t="n">
        <f aca="false">AK73</f>
        <v>5.41164746496696</v>
      </c>
      <c r="D74" s="97" t="n">
        <f aca="false">AL73</f>
        <v>4.84875967356471</v>
      </c>
      <c r="E74" s="97" t="n">
        <f aca="false">AM73</f>
        <v>1.67320158260949</v>
      </c>
      <c r="F74" s="97" t="n">
        <f aca="false">AN73</f>
        <v>28.9247393754289</v>
      </c>
      <c r="G74" s="97" t="n">
        <f aca="false">AO73</f>
        <v>44.8258234299805</v>
      </c>
      <c r="H74" s="97" t="n">
        <f aca="false">AP73</f>
        <v>5.13678616853027</v>
      </c>
      <c r="I74" s="97" t="n">
        <f aca="false">AQ73</f>
        <v>6.06236732059616</v>
      </c>
      <c r="J74" s="97" t="n">
        <f aca="false">AR73</f>
        <v>96.2663789598497</v>
      </c>
      <c r="K74" s="97" t="n">
        <f aca="false">AS73</f>
        <v>0.572401127769938</v>
      </c>
      <c r="L74" s="97" t="n">
        <f aca="false">AT73</f>
        <v>31.0992179938142</v>
      </c>
      <c r="M74" s="97" t="n">
        <f aca="false">AU73</f>
        <v>5.38271366401002</v>
      </c>
      <c r="N74" s="97" t="n">
        <f aca="false">AV73</f>
        <v>0.170313779253899</v>
      </c>
      <c r="O74" s="97" t="n">
        <f aca="false">AW73</f>
        <v>19.8381088237052</v>
      </c>
      <c r="P74" s="97" t="n">
        <f aca="false">AX73</f>
        <v>2.54604644993323</v>
      </c>
      <c r="Q74" s="97" t="n">
        <f aca="false">AY73</f>
        <v>23.9169910515533</v>
      </c>
      <c r="R74" s="97" t="n">
        <f aca="false">AZ73</f>
        <v>119.5813889426</v>
      </c>
      <c r="S74" s="111" t="n">
        <v>-0.144016081153303</v>
      </c>
      <c r="T74" s="111" t="n">
        <v>0.0504280671407359</v>
      </c>
      <c r="U74" s="111" t="n">
        <v>-0.16194789103656</v>
      </c>
      <c r="V74" s="111" t="n">
        <v>0.0410699183222708</v>
      </c>
      <c r="W74" s="111" t="n">
        <v>0.00141833642573802</v>
      </c>
      <c r="X74" s="111" t="n">
        <v>-0.00482466039412758</v>
      </c>
      <c r="Y74" s="111" t="n">
        <v>-0.0137329016185982</v>
      </c>
      <c r="Z74" s="111" t="n">
        <v>0.073460457437337</v>
      </c>
      <c r="AA74" s="111" t="n">
        <v>0.0104008161610561</v>
      </c>
      <c r="AB74" s="111" t="n">
        <v>0.0455169306133587</v>
      </c>
      <c r="AC74" s="111" t="n">
        <v>0.020252900146857</v>
      </c>
      <c r="AD74" s="111" t="n">
        <v>0.0416666294073985</v>
      </c>
      <c r="AE74" s="111" t="n">
        <v>0.0986957940895558</v>
      </c>
      <c r="AF74" s="111" t="n">
        <v>0.0425029523073972</v>
      </c>
      <c r="AG74" s="111" t="n">
        <v>-0.044904191127586</v>
      </c>
      <c r="AH74" s="111" t="n">
        <v>0.00988439205239509</v>
      </c>
      <c r="AI74" s="111" t="n">
        <v>-0.00262654610232549</v>
      </c>
      <c r="AJ74" s="97" t="n">
        <f aca="false">B74*(1+S74)</f>
        <v>0.0912425091185885</v>
      </c>
      <c r="AK74" s="97" t="n">
        <f aca="false">C74*(1+T74)</f>
        <v>5.68454638667231</v>
      </c>
      <c r="AL74" s="97" t="n">
        <f aca="false">D74*(1+U74)</f>
        <v>4.06351327028779</v>
      </c>
      <c r="AM74" s="97" t="n">
        <f aca="false">E74*(1+V74)</f>
        <v>1.74191983494396</v>
      </c>
      <c r="AN74" s="97" t="n">
        <f aca="false">F74*(1+W74)</f>
        <v>28.96576438689</v>
      </c>
      <c r="AO74" s="97" t="n">
        <f aca="false">G74*(1+X74)</f>
        <v>44.6095540550437</v>
      </c>
      <c r="AP74" s="97" t="n">
        <f aca="false">H74*(1+Y74)</f>
        <v>5.06624318944207</v>
      </c>
      <c r="AQ74" s="97" t="n">
        <f aca="false">I74*(1+Z74)</f>
        <v>6.50771159712032</v>
      </c>
      <c r="AR74" s="97" t="n">
        <f aca="false">J74*(1+AA74)</f>
        <v>97.2676278699017</v>
      </c>
      <c r="AS74" s="97" t="n">
        <f aca="false">K74*(1+AB74)</f>
        <v>0.598455070185651</v>
      </c>
      <c r="AT74" s="97" t="n">
        <f aca="false">L74*(1+AC74)</f>
        <v>31.7290673504882</v>
      </c>
      <c r="AU74" s="97" t="n">
        <f aca="false">M74*(1+AD74)</f>
        <v>5.60699319945447</v>
      </c>
      <c r="AV74" s="97" t="n">
        <f aca="false">N74*(1+AE74)</f>
        <v>0.187123032941756</v>
      </c>
      <c r="AW74" s="97" t="n">
        <f aca="false">O74*(1+AF74)</f>
        <v>20.6812870169081</v>
      </c>
      <c r="AX74" s="97" t="n">
        <f aca="false">P74*(1+AG74)</f>
        <v>2.43171829352572</v>
      </c>
      <c r="AY74" s="97" t="n">
        <f aca="false">Q74*(1+AH74)</f>
        <v>24.1533959678205</v>
      </c>
      <c r="AZ74" s="97" t="n">
        <f aca="false">R74*(1+AI74)</f>
        <v>119.267302911563</v>
      </c>
      <c r="BA74" s="97" t="n">
        <f aca="false">SUM(AJ74:AZ74)</f>
        <v>398.653465942307</v>
      </c>
      <c r="BB74" s="101" t="n">
        <f aca="false">(BA74-BA73)/BA73</f>
        <v>0.0057774909487171</v>
      </c>
      <c r="BC74" s="97" t="n">
        <f aca="false">BC73+BA74</f>
        <v>9298.44469082451</v>
      </c>
      <c r="BD74" s="97"/>
    </row>
  </sheetData>
  <mergeCells count="4">
    <mergeCell ref="C2:F2"/>
    <mergeCell ref="B22:R22"/>
    <mergeCell ref="S22:AI22"/>
    <mergeCell ref="AJ22:AZ2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6.5625" defaultRowHeight="15" zeroHeight="false" outlineLevelRow="0" outlineLevelCol="0"/>
  <cols>
    <col collapsed="false" customWidth="true" hidden="false" outlineLevel="0" max="1" min="1" style="115" width="16.56"/>
    <col collapsed="false" customWidth="true" hidden="false" outlineLevel="0" max="2" min="2" style="116" width="8.85"/>
    <col collapsed="false" customWidth="true" hidden="false" outlineLevel="0" max="3" min="3" style="27" width="10.85"/>
    <col collapsed="false" customWidth="true" hidden="false" outlineLevel="0" max="4" min="4" style="27" width="8.85"/>
    <col collapsed="false" customWidth="true" hidden="false" outlineLevel="0" max="5" min="5" style="27" width="10.85"/>
    <col collapsed="false" customWidth="true" hidden="false" outlineLevel="0" max="6" min="6" style="27" width="8.85"/>
    <col collapsed="false" customWidth="true" hidden="false" outlineLevel="0" max="7" min="7" style="27" width="10.85"/>
    <col collapsed="false" customWidth="true" hidden="false" outlineLevel="0" max="8" min="8" style="27" width="8.85"/>
    <col collapsed="false" customWidth="true" hidden="false" outlineLevel="0" max="9" min="9" style="27" width="10.85"/>
    <col collapsed="false" customWidth="true" hidden="false" outlineLevel="0" max="10" min="10" style="27" width="8.85"/>
    <col collapsed="false" customWidth="true" hidden="false" outlineLevel="0" max="11" min="11" style="27" width="10.85"/>
    <col collapsed="false" customWidth="true" hidden="false" outlineLevel="0" max="12" min="12" style="27" width="8.85"/>
    <col collapsed="false" customWidth="true" hidden="false" outlineLevel="0" max="13" min="13" style="27" width="10.85"/>
    <col collapsed="false" customWidth="true" hidden="false" outlineLevel="0" max="14" min="14" style="27" width="8.85"/>
    <col collapsed="false" customWidth="true" hidden="false" outlineLevel="0" max="15" min="15" style="27" width="10.85"/>
    <col collapsed="false" customWidth="true" hidden="false" outlineLevel="0" max="16" min="16" style="27" width="8.85"/>
    <col collapsed="false" customWidth="true" hidden="false" outlineLevel="0" max="17" min="17" style="27" width="10.85"/>
    <col collapsed="false" customWidth="true" hidden="false" outlineLevel="0" max="18" min="18" style="27" width="8.85"/>
    <col collapsed="false" customWidth="true" hidden="false" outlineLevel="0" max="19" min="19" style="27" width="10.85"/>
    <col collapsed="false" customWidth="true" hidden="false" outlineLevel="0" max="20" min="20" style="27" width="8.85"/>
    <col collapsed="false" customWidth="true" hidden="false" outlineLevel="0" max="21" min="21" style="27" width="10.85"/>
    <col collapsed="false" customWidth="true" hidden="false" outlineLevel="0" max="22" min="22" style="27" width="8.85"/>
    <col collapsed="false" customWidth="true" hidden="false" outlineLevel="0" max="23" min="23" style="27" width="10.85"/>
    <col collapsed="false" customWidth="true" hidden="false" outlineLevel="0" max="24" min="24" style="27" width="8.85"/>
    <col collapsed="false" customWidth="true" hidden="false" outlineLevel="0" max="25" min="25" style="27" width="10.85"/>
    <col collapsed="false" customWidth="true" hidden="false" outlineLevel="0" max="26" min="26" style="27" width="8.85"/>
    <col collapsed="false" customWidth="true" hidden="false" outlineLevel="0" max="27" min="27" style="27" width="10.85"/>
    <col collapsed="false" customWidth="true" hidden="false" outlineLevel="0" max="28" min="28" style="27" width="8.85"/>
    <col collapsed="false" customWidth="true" hidden="false" outlineLevel="0" max="29" min="29" style="27" width="10.85"/>
    <col collapsed="false" customWidth="true" hidden="false" outlineLevel="0" max="30" min="30" style="27" width="8.85"/>
    <col collapsed="false" customWidth="true" hidden="false" outlineLevel="0" max="31" min="31" style="27" width="10.85"/>
    <col collapsed="false" customWidth="true" hidden="false" outlineLevel="0" max="32" min="32" style="27" width="8.85"/>
    <col collapsed="false" customWidth="true" hidden="false" outlineLevel="0" max="33" min="33" style="27" width="10.85"/>
    <col collapsed="false" customWidth="true" hidden="false" outlineLevel="0" max="34" min="34" style="27" width="8.85"/>
    <col collapsed="false" customWidth="true" hidden="false" outlineLevel="0" max="35" min="35" style="27" width="10.85"/>
    <col collapsed="false" customWidth="false" hidden="false" outlineLevel="0" max="257" min="36" style="27" width="6.56"/>
  </cols>
  <sheetData>
    <row r="1" customFormat="false" ht="12.75" hidden="false" customHeight="false" outlineLevel="0" collapsed="false">
      <c r="A1" s="115" t="s">
        <v>1160</v>
      </c>
      <c r="B1" s="27"/>
      <c r="D1" s="117"/>
    </row>
    <row r="2" customFormat="false" ht="12.75" hidden="false" customHeight="false" outlineLevel="0" collapsed="false">
      <c r="A2" s="118" t="s">
        <v>1161</v>
      </c>
      <c r="B2" s="27"/>
    </row>
    <row r="3" customFormat="false" ht="13.5" hidden="false" customHeight="false" outlineLevel="0" collapsed="false">
      <c r="B3" s="27"/>
    </row>
    <row r="4" s="48" customFormat="true" ht="13.5" hidden="false" customHeight="true" outlineLevel="0" collapsed="false">
      <c r="A4" s="119"/>
      <c r="B4" s="120" t="s">
        <v>1128</v>
      </c>
      <c r="C4" s="120"/>
      <c r="D4" s="121" t="s">
        <v>1129</v>
      </c>
      <c r="E4" s="121"/>
      <c r="F4" s="122" t="s">
        <v>1130</v>
      </c>
      <c r="G4" s="122"/>
      <c r="H4" s="121" t="s">
        <v>1132</v>
      </c>
      <c r="I4" s="121"/>
      <c r="J4" s="121" t="s">
        <v>1134</v>
      </c>
      <c r="K4" s="121"/>
      <c r="L4" s="121" t="s">
        <v>1136</v>
      </c>
      <c r="M4" s="121"/>
      <c r="N4" s="121" t="s">
        <v>1137</v>
      </c>
      <c r="O4" s="121"/>
      <c r="P4" s="121" t="s">
        <v>1139</v>
      </c>
      <c r="Q4" s="121"/>
      <c r="R4" s="121" t="s">
        <v>1141</v>
      </c>
      <c r="S4" s="121"/>
      <c r="T4" s="121" t="s">
        <v>1142</v>
      </c>
      <c r="U4" s="121"/>
      <c r="V4" s="121" t="s">
        <v>1144</v>
      </c>
      <c r="W4" s="121"/>
      <c r="X4" s="121" t="s">
        <v>1146</v>
      </c>
      <c r="Y4" s="121"/>
      <c r="Z4" s="121" t="s">
        <v>1147</v>
      </c>
      <c r="AA4" s="121"/>
      <c r="AB4" s="121" t="s">
        <v>1149</v>
      </c>
      <c r="AC4" s="121"/>
      <c r="AD4" s="121" t="s">
        <v>1151</v>
      </c>
      <c r="AE4" s="121"/>
      <c r="AF4" s="121" t="s">
        <v>1152</v>
      </c>
      <c r="AG4" s="121"/>
      <c r="AH4" s="121" t="s">
        <v>211</v>
      </c>
      <c r="AI4" s="121"/>
    </row>
    <row r="5" s="125" customFormat="true" ht="25.5" hidden="false" customHeight="false" outlineLevel="0" collapsed="false">
      <c r="A5" s="123" t="s">
        <v>1162</v>
      </c>
      <c r="B5" s="124" t="n">
        <f aca="false">AVERAGE(B12:B64)</f>
        <v>0.0389076811295996</v>
      </c>
      <c r="C5" s="124"/>
      <c r="D5" s="124" t="n">
        <f aca="false">AVERAGE(D12:D64)</f>
        <v>0.0475796480153391</v>
      </c>
      <c r="E5" s="124"/>
      <c r="F5" s="124" t="n">
        <f aca="false">AVERAGE(F12:F64)</f>
        <v>0.0643515560805553</v>
      </c>
      <c r="G5" s="124"/>
      <c r="H5" s="124" t="n">
        <f aca="false">AVERAGE(H12:H64)</f>
        <v>0.0356652214746487</v>
      </c>
      <c r="I5" s="124"/>
      <c r="J5" s="124" t="n">
        <f aca="false">AVERAGE(J12:J64)</f>
        <v>0.034455046467335</v>
      </c>
      <c r="K5" s="124"/>
      <c r="L5" s="124" t="n">
        <f aca="false">AVERAGE(L12:L64)</f>
        <v>0.0345926980704667</v>
      </c>
      <c r="M5" s="124"/>
      <c r="N5" s="124" t="n">
        <f aca="false">AVERAGE(N12:N64)</f>
        <v>0.0693409402885716</v>
      </c>
      <c r="O5" s="124"/>
      <c r="P5" s="124" t="n">
        <f aca="false">AVERAGE(P12:P64)</f>
        <v>0.0369418822828807</v>
      </c>
      <c r="Q5" s="124"/>
      <c r="R5" s="124" t="n">
        <f aca="false">AVERAGE(R12:R64)</f>
        <v>0.0553895498290749</v>
      </c>
      <c r="S5" s="124"/>
      <c r="T5" s="124" t="n">
        <f aca="false">AVERAGE(T12:T64)</f>
        <v>0.046860888779999</v>
      </c>
      <c r="U5" s="124"/>
      <c r="V5" s="124" t="n">
        <f aca="false">AVERAGE(V12:V64)</f>
        <v>0.0338033493204361</v>
      </c>
      <c r="W5" s="124"/>
      <c r="X5" s="124" t="n">
        <f aca="false">AVERAGE(X12:X64)</f>
        <v>0.0366442393183812</v>
      </c>
      <c r="Y5" s="124"/>
      <c r="Z5" s="124" t="n">
        <f aca="false">AVERAGE(Z52:Z64)</f>
        <v>-0.0146153846153846</v>
      </c>
      <c r="AA5" s="124"/>
      <c r="AB5" s="124" t="n">
        <f aca="false">AVERAGE(AB12:AB64)</f>
        <v>0.0470209256680826</v>
      </c>
      <c r="AC5" s="124"/>
      <c r="AD5" s="124" t="n">
        <f aca="false">AVERAGE(AD12:AD64)</f>
        <v>0.0262683196594961</v>
      </c>
      <c r="AE5" s="124"/>
      <c r="AF5" s="124" t="n">
        <f aca="false">AVERAGE(AF12:AF64)</f>
        <v>0.0250586947796389</v>
      </c>
      <c r="AG5" s="124"/>
      <c r="AH5" s="124" t="n">
        <f aca="false">AVERAGE(AH12:AH64)</f>
        <v>0.033939675976501</v>
      </c>
      <c r="AI5" s="124"/>
    </row>
    <row r="6" s="125" customFormat="true" ht="25.5" hidden="false" customHeight="false" outlineLevel="0" collapsed="false">
      <c r="A6" s="123" t="s">
        <v>1163</v>
      </c>
      <c r="B6" s="126" t="n">
        <f aca="false">STDEV(B12:B64)</f>
        <v>0.0184157985246259</v>
      </c>
      <c r="C6" s="126"/>
      <c r="D6" s="126" t="n">
        <f aca="false">STDEV(D12:D64)</f>
        <v>0.0385594926925416</v>
      </c>
      <c r="E6" s="126"/>
      <c r="F6" s="126" t="n">
        <f aca="false">STDEV(F12:F64)</f>
        <v>0.0558127354039548</v>
      </c>
      <c r="G6" s="126"/>
      <c r="H6" s="126" t="n">
        <f aca="false">STDEV(H12:H64)</f>
        <v>0.0306624753814399</v>
      </c>
      <c r="I6" s="126"/>
      <c r="J6" s="126" t="n">
        <f aca="false">STDEV(J12:J64)</f>
        <v>0.0194228548945216</v>
      </c>
      <c r="K6" s="126"/>
      <c r="L6" s="126" t="n">
        <f aca="false">STDEV(L12:L64)</f>
        <v>0.0287399764638686</v>
      </c>
      <c r="M6" s="126"/>
      <c r="N6" s="126" t="n">
        <f aca="false">STDEV(N12:N64)</f>
        <v>0.0486575490294576</v>
      </c>
      <c r="O6" s="126"/>
      <c r="P6" s="126" t="n">
        <f aca="false">STDEV(P12:P64)</f>
        <v>0.025381899945327</v>
      </c>
      <c r="Q6" s="126"/>
      <c r="R6" s="126" t="n">
        <f aca="false">STDEV(R12:R64)</f>
        <v>0.040309548034012</v>
      </c>
      <c r="S6" s="126"/>
      <c r="T6" s="126" t="n">
        <f aca="false">STDEV(T12:T64)</f>
        <v>0.0353843605431434</v>
      </c>
      <c r="U6" s="126"/>
      <c r="V6" s="126" t="n">
        <f aca="false">STDEV(V12:V64)</f>
        <v>0.0235329205047181</v>
      </c>
      <c r="W6" s="126"/>
      <c r="X6" s="126" t="n">
        <f aca="false">STDEV(X12:X64)</f>
        <v>0.0168049346095127</v>
      </c>
      <c r="Y6" s="126"/>
      <c r="Z6" s="126" t="n">
        <f aca="false">STDEV(Z52:Z64)</f>
        <v>0.0788791675724527</v>
      </c>
      <c r="AA6" s="126"/>
      <c r="AB6" s="126" t="n">
        <f aca="false">STDEV(AB12:AB64)</f>
        <v>0.0321975453315628</v>
      </c>
      <c r="AC6" s="126"/>
      <c r="AD6" s="126" t="n">
        <f aca="false">STDEV(AD12:AD64)</f>
        <v>0.0284727560194129</v>
      </c>
      <c r="AE6" s="126"/>
      <c r="AF6" s="126" t="n">
        <f aca="false">STDEV(AF12:AF64)</f>
        <v>0.0183877708220823</v>
      </c>
      <c r="AG6" s="126"/>
      <c r="AH6" s="126" t="n">
        <f aca="false">STDEV(AH12:AH64)</f>
        <v>0.02279821105599</v>
      </c>
      <c r="AI6" s="126"/>
    </row>
    <row r="7" s="125" customFormat="true" ht="25.5" hidden="false" customHeight="false" outlineLevel="0" collapsed="false">
      <c r="A7" s="123" t="s">
        <v>1164</v>
      </c>
      <c r="B7" s="127" t="n">
        <f aca="false">MIN(B11:B64)</f>
        <v>-0.00122497486059055</v>
      </c>
      <c r="C7" s="127"/>
      <c r="D7" s="127" t="n">
        <f aca="false">MIN(D11:D64)</f>
        <v>-0.0439466556510555</v>
      </c>
      <c r="E7" s="127"/>
      <c r="F7" s="127" t="n">
        <f aca="false">MIN(F11:F64)</f>
        <v>-0.173427757678393</v>
      </c>
      <c r="G7" s="127"/>
      <c r="H7" s="127" t="n">
        <f aca="false">MIN(H11:H64)</f>
        <v>-0.0638734929168247</v>
      </c>
      <c r="I7" s="127"/>
      <c r="J7" s="127" t="n">
        <f aca="false">MIN(J11:J64)</f>
        <v>-0.00989814580776985</v>
      </c>
      <c r="K7" s="127"/>
      <c r="L7" s="127" t="n">
        <f aca="false">MIN(L11:L64)</f>
        <v>-0.0290075655883988</v>
      </c>
      <c r="M7" s="127"/>
      <c r="N7" s="127" t="n">
        <f aca="false">MIN(N11:N64)</f>
        <v>-0.067714631197098</v>
      </c>
      <c r="O7" s="127"/>
      <c r="P7" s="127" t="n">
        <f aca="false">MIN(P11:P64)</f>
        <v>-0.0214641662841781</v>
      </c>
      <c r="Q7" s="127"/>
      <c r="R7" s="127" t="n">
        <f aca="false">MIN(R11:R64)</f>
        <v>-0.0122500667775872</v>
      </c>
      <c r="S7" s="127"/>
      <c r="T7" s="127" t="n">
        <f aca="false">MIN(T11:T64)</f>
        <v>-0.0616694778589152</v>
      </c>
      <c r="U7" s="127"/>
      <c r="V7" s="127" t="n">
        <f aca="false">MIN(V11:V64)</f>
        <v>-0.0116370665700133</v>
      </c>
      <c r="W7" s="127"/>
      <c r="X7" s="127" t="n">
        <f aca="false">MIN(X11:X64)</f>
        <v>-0.000430576598667311</v>
      </c>
      <c r="Y7" s="127"/>
      <c r="Z7" s="127" t="n">
        <f aca="false">MIN(Z52:Z64)</f>
        <v>-0.145</v>
      </c>
      <c r="AA7" s="127"/>
      <c r="AB7" s="127" t="n">
        <f aca="false">MIN(AB11:AB64)</f>
        <v>-0.0229676575731053</v>
      </c>
      <c r="AC7" s="127"/>
      <c r="AD7" s="127" t="n">
        <f aca="false">MIN(AD11:AD64)</f>
        <v>-0.0728246341114857</v>
      </c>
      <c r="AE7" s="127"/>
      <c r="AF7" s="127" t="n">
        <f aca="false">MIN(AF11:AF64)</f>
        <v>-0.0164053108580845</v>
      </c>
      <c r="AG7" s="127"/>
      <c r="AH7" s="127" t="n">
        <f aca="false">MIN(AH11:AH64)</f>
        <v>-0.0187427023244862</v>
      </c>
      <c r="AI7" s="127"/>
    </row>
    <row r="8" s="125" customFormat="true" ht="25.5" hidden="false" customHeight="false" outlineLevel="0" collapsed="false">
      <c r="A8" s="123" t="s">
        <v>1165</v>
      </c>
      <c r="B8" s="127" t="n">
        <f aca="false">MAX(B11:B64)</f>
        <v>0.0689991260141211</v>
      </c>
      <c r="C8" s="127"/>
      <c r="D8" s="127" t="n">
        <f aca="false">MAX(D11:D64)</f>
        <v>0.125428715534634</v>
      </c>
      <c r="E8" s="127"/>
      <c r="F8" s="127" t="n">
        <f aca="false">MAX(F11:F64)</f>
        <v>0.151461520927052</v>
      </c>
      <c r="G8" s="127"/>
      <c r="H8" s="127" t="n">
        <f aca="false">MAX(H11:H64)</f>
        <v>0.0963089578548154</v>
      </c>
      <c r="I8" s="127"/>
      <c r="J8" s="127" t="n">
        <f aca="false">MAX(J11:J64)</f>
        <v>0.0704669425081696</v>
      </c>
      <c r="K8" s="127"/>
      <c r="L8" s="127" t="n">
        <f aca="false">MAX(L11:L64)</f>
        <v>0.110037535735329</v>
      </c>
      <c r="M8" s="127"/>
      <c r="N8" s="127" t="n">
        <f aca="false">MAX(N11:N64)</f>
        <v>0.174776177500973</v>
      </c>
      <c r="O8" s="127"/>
      <c r="P8" s="127" t="n">
        <f aca="false">MAX(P11:P64)</f>
        <v>0.0842175088642034</v>
      </c>
      <c r="Q8" s="127"/>
      <c r="R8" s="127" t="n">
        <f aca="false">MAX(R11:R64)</f>
        <v>0.131254335434448</v>
      </c>
      <c r="S8" s="127"/>
      <c r="T8" s="127" t="n">
        <f aca="false">MAX(T11:T64)</f>
        <v>0.109088473550998</v>
      </c>
      <c r="U8" s="127"/>
      <c r="V8" s="127" t="n">
        <f aca="false">MAX(V11:V64)</f>
        <v>0.0869193502422343</v>
      </c>
      <c r="W8" s="127"/>
      <c r="X8" s="127" t="n">
        <f aca="false">MAX(X11:X64)</f>
        <v>0.0626772563693128</v>
      </c>
      <c r="Y8" s="127"/>
      <c r="Z8" s="127" t="n">
        <f aca="false">MAX(Z52:Z64)</f>
        <v>0.1</v>
      </c>
      <c r="AA8" s="127"/>
      <c r="AB8" s="127" t="n">
        <f aca="false">MAX(AB11:AB64)</f>
        <v>0.128220656828058</v>
      </c>
      <c r="AC8" s="127"/>
      <c r="AD8" s="127" t="n">
        <f aca="false">MAX(AD11:AD64)</f>
        <v>0.080973087319309</v>
      </c>
      <c r="AE8" s="127"/>
      <c r="AF8" s="127" t="n">
        <f aca="false">MAX(AF11:AF64)</f>
        <v>0.0672438075509353</v>
      </c>
      <c r="AG8" s="127"/>
      <c r="AH8" s="127" t="n">
        <f aca="false">MAX(AH11:AH64)</f>
        <v>0.0761499976647004</v>
      </c>
      <c r="AI8" s="127"/>
    </row>
    <row r="9" s="48" customFormat="true" ht="12.75" hidden="false" customHeight="false" outlineLevel="0" collapsed="false">
      <c r="A9" s="115"/>
      <c r="B9" s="128"/>
      <c r="C9" s="115"/>
    </row>
    <row r="10" s="48" customFormat="true" ht="25.5" hidden="false" customHeight="false" outlineLevel="0" collapsed="false">
      <c r="A10" s="115"/>
      <c r="B10" s="129" t="s">
        <v>1122</v>
      </c>
      <c r="C10" s="130" t="s">
        <v>1166</v>
      </c>
      <c r="D10" s="129" t="s">
        <v>1122</v>
      </c>
      <c r="E10" s="130" t="s">
        <v>1166</v>
      </c>
      <c r="F10" s="129" t="s">
        <v>1122</v>
      </c>
      <c r="G10" s="130" t="s">
        <v>1166</v>
      </c>
      <c r="H10" s="129" t="s">
        <v>1122</v>
      </c>
      <c r="I10" s="130" t="s">
        <v>1166</v>
      </c>
      <c r="J10" s="129" t="s">
        <v>1122</v>
      </c>
      <c r="K10" s="130" t="s">
        <v>1166</v>
      </c>
      <c r="L10" s="129" t="s">
        <v>1122</v>
      </c>
      <c r="M10" s="130" t="s">
        <v>1166</v>
      </c>
      <c r="N10" s="129" t="s">
        <v>1122</v>
      </c>
      <c r="O10" s="130" t="s">
        <v>1166</v>
      </c>
      <c r="P10" s="129" t="s">
        <v>1122</v>
      </c>
      <c r="Q10" s="130" t="s">
        <v>1166</v>
      </c>
      <c r="R10" s="129" t="s">
        <v>1122</v>
      </c>
      <c r="S10" s="130" t="s">
        <v>1166</v>
      </c>
      <c r="T10" s="129" t="s">
        <v>1122</v>
      </c>
      <c r="U10" s="130" t="s">
        <v>1166</v>
      </c>
      <c r="V10" s="129" t="s">
        <v>1122</v>
      </c>
      <c r="W10" s="130" t="s">
        <v>1166</v>
      </c>
      <c r="X10" s="129" t="s">
        <v>1122</v>
      </c>
      <c r="Y10" s="130" t="s">
        <v>1166</v>
      </c>
      <c r="Z10" s="129" t="s">
        <v>1122</v>
      </c>
      <c r="AA10" s="130" t="s">
        <v>1166</v>
      </c>
      <c r="AB10" s="129" t="s">
        <v>1122</v>
      </c>
      <c r="AC10" s="130" t="s">
        <v>1166</v>
      </c>
      <c r="AD10" s="129" t="s">
        <v>1122</v>
      </c>
      <c r="AE10" s="130" t="s">
        <v>1166</v>
      </c>
      <c r="AF10" s="129" t="s">
        <v>1122</v>
      </c>
      <c r="AG10" s="130" t="s">
        <v>1166</v>
      </c>
      <c r="AH10" s="129" t="s">
        <v>1122</v>
      </c>
      <c r="AI10" s="130" t="s">
        <v>1166</v>
      </c>
    </row>
    <row r="11" s="134" customFormat="true" ht="15" hidden="false" customHeight="false" outlineLevel="0" collapsed="false">
      <c r="A11" s="131" t="n">
        <v>1950</v>
      </c>
      <c r="B11" s="132"/>
      <c r="C11" s="133" t="n">
        <v>61274</v>
      </c>
      <c r="D11" s="132"/>
      <c r="E11" s="133" t="n">
        <v>89342</v>
      </c>
      <c r="F11" s="132"/>
      <c r="G11" s="133" t="n">
        <v>244985</v>
      </c>
      <c r="H11" s="132"/>
      <c r="I11" s="133" t="n">
        <v>17051</v>
      </c>
      <c r="J11" s="132"/>
      <c r="K11" s="133" t="n">
        <v>220492</v>
      </c>
      <c r="L11" s="132"/>
      <c r="M11" s="133" t="n">
        <v>265354</v>
      </c>
      <c r="N11" s="132"/>
      <c r="O11" s="133" t="n">
        <v>4962</v>
      </c>
      <c r="P11" s="132"/>
      <c r="Q11" s="133" t="n">
        <v>164957</v>
      </c>
      <c r="R11" s="132"/>
      <c r="S11" s="133" t="n">
        <v>160966</v>
      </c>
      <c r="T11" s="132"/>
      <c r="U11" s="133" t="n">
        <v>67368</v>
      </c>
      <c r="V11" s="132"/>
      <c r="W11" s="133" t="n">
        <v>60642</v>
      </c>
      <c r="X11" s="132"/>
      <c r="Y11" s="133" t="n">
        <v>17728.0343770431</v>
      </c>
      <c r="Z11" s="132"/>
      <c r="AB11" s="132"/>
      <c r="AC11" s="133" t="n">
        <v>61429</v>
      </c>
      <c r="AD11" s="132"/>
      <c r="AE11" s="133" t="n">
        <v>42545</v>
      </c>
      <c r="AF11" s="132"/>
      <c r="AG11" s="133" t="n">
        <v>347850</v>
      </c>
      <c r="AH11" s="132"/>
      <c r="AI11" s="133" t="n">
        <v>1455916</v>
      </c>
    </row>
    <row r="12" customFormat="false" ht="15" hidden="false" customHeight="false" outlineLevel="0" collapsed="false">
      <c r="A12" s="135" t="n">
        <v>1951</v>
      </c>
      <c r="B12" s="132" t="n">
        <f aca="false">(C12-C11)/C11</f>
        <v>0.0427261154812808</v>
      </c>
      <c r="C12" s="133" t="n">
        <v>63892</v>
      </c>
      <c r="D12" s="132" t="n">
        <f aca="false">(E12-E11)/E11</f>
        <v>0.0477490989680106</v>
      </c>
      <c r="E12" s="133" t="n">
        <v>93608</v>
      </c>
      <c r="F12" s="132" t="n">
        <f aca="false">(G12-G11)/G11</f>
        <v>0.117345959956732</v>
      </c>
      <c r="G12" s="133" t="n">
        <v>273733</v>
      </c>
      <c r="H12" s="132" t="n">
        <f aca="false">(I12-I11)/I11</f>
        <v>0.0850390006451235</v>
      </c>
      <c r="I12" s="133" t="n">
        <v>18501</v>
      </c>
      <c r="J12" s="132" t="n">
        <f aca="false">(K12-K11)/K11</f>
        <v>0.0615986067521724</v>
      </c>
      <c r="K12" s="133" t="n">
        <v>234074</v>
      </c>
      <c r="L12" s="132" t="n">
        <f aca="false">(M12-M11)/M11</f>
        <v>0.0916699955531102</v>
      </c>
      <c r="M12" s="133" t="n">
        <v>289679</v>
      </c>
      <c r="N12" s="132" t="n">
        <f aca="false">(O12-O11)/O11</f>
        <v>-0.067714631197098</v>
      </c>
      <c r="O12" s="133" t="n">
        <v>4626</v>
      </c>
      <c r="P12" s="132" t="n">
        <f aca="false">(Q12-Q11)/Q11</f>
        <v>0.0746558193953576</v>
      </c>
      <c r="Q12" s="133" t="n">
        <v>177272</v>
      </c>
      <c r="R12" s="132" t="n">
        <f aca="false">(S12-S11)/S11</f>
        <v>0.124616378614117</v>
      </c>
      <c r="S12" s="133" t="n">
        <v>181025</v>
      </c>
      <c r="T12" s="132" t="n">
        <f aca="false">(U12-U11)/U11</f>
        <v>0.0773364208526303</v>
      </c>
      <c r="U12" s="133" t="n">
        <v>72578</v>
      </c>
      <c r="V12" s="132" t="n">
        <f aca="false">(W12-W11)/W11</f>
        <v>0.0209755614920352</v>
      </c>
      <c r="W12" s="133" t="n">
        <v>61914</v>
      </c>
      <c r="X12" s="132" t="n">
        <f aca="false">(Y12-Y11)/Y11</f>
        <v>0.0541776673733131</v>
      </c>
      <c r="Y12" s="133" t="n">
        <v>18688.4979267052</v>
      </c>
      <c r="Z12" s="132" t="e">
        <f aca="false">(AA12-AA11)/AA11</f>
        <v>#DIV/0!</v>
      </c>
      <c r="AB12" s="132" t="n">
        <f aca="false">(AC12-AC11)/AC11</f>
        <v>0.0993667486040795</v>
      </c>
      <c r="AC12" s="133" t="n">
        <v>67533</v>
      </c>
      <c r="AD12" s="132" t="n">
        <f aca="false">(AE12-AE11)/AE11</f>
        <v>0.080973087319309</v>
      </c>
      <c r="AE12" s="133" t="n">
        <v>45990</v>
      </c>
      <c r="AF12" s="132" t="n">
        <f aca="false">(AG12-AG11)/AG11</f>
        <v>0.0298519476785971</v>
      </c>
      <c r="AG12" s="133" t="n">
        <v>358234</v>
      </c>
      <c r="AH12" s="132" t="n">
        <f aca="false">(AI12-AI11)/AI11</f>
        <v>0.0761499976647004</v>
      </c>
      <c r="AI12" s="133" t="n">
        <v>1566784</v>
      </c>
    </row>
    <row r="13" customFormat="false" ht="15" hidden="false" customHeight="false" outlineLevel="0" collapsed="false">
      <c r="A13" s="135" t="n">
        <v>1952</v>
      </c>
      <c r="B13" s="132" t="n">
        <f aca="false">(C13-C12)/C12</f>
        <v>0.00904651599574282</v>
      </c>
      <c r="C13" s="133" t="n">
        <v>64470</v>
      </c>
      <c r="D13" s="132" t="n">
        <f aca="false">(E13-E12)/E12</f>
        <v>0.0595355097854884</v>
      </c>
      <c r="E13" s="133" t="n">
        <v>99181</v>
      </c>
      <c r="F13" s="132" t="n">
        <f aca="false">(G13-G12)/G12</f>
        <v>0.117344273434332</v>
      </c>
      <c r="G13" s="133" t="n">
        <v>305854</v>
      </c>
      <c r="H13" s="132" t="n">
        <f aca="false">(I13-I12)/I12</f>
        <v>0.0335117020701584</v>
      </c>
      <c r="I13" s="133" t="n">
        <v>19121</v>
      </c>
      <c r="J13" s="132" t="n">
        <f aca="false">(K13-K12)/K12</f>
        <v>0.0265428881464836</v>
      </c>
      <c r="K13" s="133" t="n">
        <v>240287</v>
      </c>
      <c r="L13" s="132" t="n">
        <f aca="false">(M13-M12)/M12</f>
        <v>0.0866994155599819</v>
      </c>
      <c r="M13" s="133" t="n">
        <v>314794</v>
      </c>
      <c r="N13" s="132" t="n">
        <f aca="false">(O13-O12)/O12</f>
        <v>0.0925205361003026</v>
      </c>
      <c r="O13" s="133" t="n">
        <v>5054</v>
      </c>
      <c r="P13" s="132" t="n">
        <f aca="false">(Q13-Q12)/Q12</f>
        <v>0.074851076312108</v>
      </c>
      <c r="Q13" s="133" t="n">
        <v>190541</v>
      </c>
      <c r="R13" s="132" t="n">
        <f aca="false">(S13-S12)/S12</f>
        <v>0.115895594531142</v>
      </c>
      <c r="S13" s="133" t="n">
        <v>202005</v>
      </c>
      <c r="T13" s="132" t="n">
        <f aca="false">(U13-U12)/U12</f>
        <v>0.0399983466064097</v>
      </c>
      <c r="U13" s="133" t="n">
        <v>75481</v>
      </c>
      <c r="V13" s="132" t="n">
        <f aca="false">(W13-W12)/W12</f>
        <v>0.0201569919565849</v>
      </c>
      <c r="W13" s="133" t="n">
        <v>63162</v>
      </c>
      <c r="X13" s="132" t="n">
        <f aca="false">(Y13-Y12)/Y12</f>
        <v>0.0352437038377392</v>
      </c>
      <c r="Y13" s="133" t="n">
        <v>19347.1498128062</v>
      </c>
      <c r="Z13" s="132" t="e">
        <f aca="false">(AA13-AA12)/AA12</f>
        <v>#DIV/0!</v>
      </c>
      <c r="AB13" s="132" t="n">
        <f aca="false">(AC13-AC12)/AC12</f>
        <v>0.0816045488872107</v>
      </c>
      <c r="AC13" s="133" t="n">
        <v>73044</v>
      </c>
      <c r="AD13" s="132" t="n">
        <f aca="false">(AE13-AE12)/AE12</f>
        <v>0.00824092193955208</v>
      </c>
      <c r="AE13" s="133" t="n">
        <v>46369</v>
      </c>
      <c r="AF13" s="132" t="n">
        <f aca="false">(AG13-AG12)/AG12</f>
        <v>-0.00181166500108867</v>
      </c>
      <c r="AG13" s="133" t="n">
        <v>357585</v>
      </c>
      <c r="AH13" s="132" t="n">
        <f aca="false">(AI13-AI12)/AI12</f>
        <v>0.0373127374290266</v>
      </c>
      <c r="AI13" s="133" t="n">
        <v>1625245</v>
      </c>
    </row>
    <row r="14" customFormat="false" ht="15" hidden="false" customHeight="false" outlineLevel="0" collapsed="false">
      <c r="A14" s="135" t="n">
        <v>1953</v>
      </c>
      <c r="B14" s="132" t="n">
        <f aca="false">(C14-C13)/C13</f>
        <v>0.0311928028540406</v>
      </c>
      <c r="C14" s="133" t="n">
        <v>66481</v>
      </c>
      <c r="D14" s="132" t="n">
        <f aca="false">(E14-E13)/E13</f>
        <v>0.048154384408304</v>
      </c>
      <c r="E14" s="133" t="n">
        <v>103957</v>
      </c>
      <c r="F14" s="132" t="n">
        <f aca="false">(G14-G13)/G13</f>
        <v>0.0496184454020546</v>
      </c>
      <c r="G14" s="133" t="n">
        <v>321030</v>
      </c>
      <c r="H14" s="132" t="n">
        <f aca="false">(I14-I13)/I13</f>
        <v>0.00700800167355264</v>
      </c>
      <c r="I14" s="133" t="n">
        <v>19255</v>
      </c>
      <c r="J14" s="132" t="n">
        <f aca="false">(K14-K13)/K13</f>
        <v>0.0288654816948066</v>
      </c>
      <c r="K14" s="133" t="n">
        <v>247223</v>
      </c>
      <c r="L14" s="132" t="n">
        <f aca="false">(M14-M13)/M13</f>
        <v>0.0837245944967185</v>
      </c>
      <c r="M14" s="133" t="n">
        <v>341150</v>
      </c>
      <c r="N14" s="132" t="n">
        <f aca="false">(O14-O13)/O13</f>
        <v>0.091214879303522</v>
      </c>
      <c r="O14" s="133" t="n">
        <v>5515</v>
      </c>
      <c r="P14" s="132" t="n">
        <f aca="false">(Q14-Q13)/Q13</f>
        <v>0.0721472019145486</v>
      </c>
      <c r="Q14" s="133" t="n">
        <v>204288</v>
      </c>
      <c r="R14" s="132" t="n">
        <f aca="false">(S14-S13)/S13</f>
        <v>0.0736813445211752</v>
      </c>
      <c r="S14" s="133" t="n">
        <v>216889</v>
      </c>
      <c r="T14" s="132" t="n">
        <f aca="false">(U14-U13)/U13</f>
        <v>0.00274241199772128</v>
      </c>
      <c r="U14" s="133" t="n">
        <v>75688</v>
      </c>
      <c r="V14" s="132" t="n">
        <f aca="false">(W14-W13)/W13</f>
        <v>0.0869193502422343</v>
      </c>
      <c r="W14" s="133" t="n">
        <v>68652</v>
      </c>
      <c r="X14" s="132" t="n">
        <f aca="false">(Y14-Y13)/Y13</f>
        <v>0.0397165261744539</v>
      </c>
      <c r="Y14" s="133" t="n">
        <v>20115.5513947476</v>
      </c>
      <c r="Z14" s="132" t="e">
        <f aca="false">(AA14-AA13)/AA13</f>
        <v>#DIV/0!</v>
      </c>
      <c r="AB14" s="132" t="n">
        <f aca="false">(AC14-AC13)/AC13</f>
        <v>-0.00325831005969005</v>
      </c>
      <c r="AC14" s="133" t="n">
        <v>72806</v>
      </c>
      <c r="AD14" s="132" t="n">
        <f aca="false">(AE14-AE13)/AE13</f>
        <v>0.0351959283141754</v>
      </c>
      <c r="AE14" s="133" t="n">
        <v>48001</v>
      </c>
      <c r="AF14" s="132" t="n">
        <f aca="false">(AG14-AG13)/AG13</f>
        <v>0.0393221192164101</v>
      </c>
      <c r="AG14" s="133" t="n">
        <v>371646</v>
      </c>
      <c r="AH14" s="132" t="n">
        <f aca="false">(AI14-AI13)/AI13</f>
        <v>0.0459776833646619</v>
      </c>
      <c r="AI14" s="133" t="n">
        <v>1699970</v>
      </c>
    </row>
    <row r="15" customFormat="false" ht="15" hidden="false" customHeight="false" outlineLevel="0" collapsed="false">
      <c r="A15" s="135" t="n">
        <v>1954</v>
      </c>
      <c r="B15" s="132" t="n">
        <f aca="false">(C15-C14)/C14</f>
        <v>0.0621681382650682</v>
      </c>
      <c r="C15" s="133" t="n">
        <v>70614</v>
      </c>
      <c r="D15" s="132" t="n">
        <f aca="false">(E15-E14)/E14</f>
        <v>0.0661715901767077</v>
      </c>
      <c r="E15" s="133" t="n">
        <v>110836</v>
      </c>
      <c r="F15" s="132" t="n">
        <f aca="false">(G15-G14)/G14</f>
        <v>0.0327695230975298</v>
      </c>
      <c r="G15" s="133" t="n">
        <v>331550</v>
      </c>
      <c r="H15" s="132" t="n">
        <f aca="false">(I15-I14)/I14</f>
        <v>0.0875616722929109</v>
      </c>
      <c r="I15" s="133" t="n">
        <v>20941</v>
      </c>
      <c r="J15" s="132" t="n">
        <f aca="false">(K15-K14)/K14</f>
        <v>0.0485068136864289</v>
      </c>
      <c r="K15" s="133" t="n">
        <v>259215</v>
      </c>
      <c r="L15" s="132" t="n">
        <f aca="false">(M15-M14)/M14</f>
        <v>0.0745537153744687</v>
      </c>
      <c r="M15" s="133" t="n">
        <v>366584</v>
      </c>
      <c r="N15" s="132" t="n">
        <f aca="false">(O15-O14)/O14</f>
        <v>0.0917497733454216</v>
      </c>
      <c r="O15" s="133" t="n">
        <v>6021</v>
      </c>
      <c r="P15" s="132" t="n">
        <f aca="false">(Q15-Q14)/Q14</f>
        <v>0.0518679511278196</v>
      </c>
      <c r="Q15" s="133" t="n">
        <v>214884</v>
      </c>
      <c r="R15" s="132" t="n">
        <f aca="false">(S15-S14)/S14</f>
        <v>0.0565358316927092</v>
      </c>
      <c r="S15" s="133" t="n">
        <v>229151</v>
      </c>
      <c r="T15" s="132" t="n">
        <f aca="false">(U15-U14)/U14</f>
        <v>0.100015854560829</v>
      </c>
      <c r="U15" s="133" t="n">
        <v>83258</v>
      </c>
      <c r="V15" s="132" t="n">
        <f aca="false">(W15-W14)/W14</f>
        <v>0.0679805395327157</v>
      </c>
      <c r="W15" s="133" t="n">
        <v>73319</v>
      </c>
      <c r="X15" s="132" t="n">
        <f aca="false">(Y15-Y14)/Y14</f>
        <v>0.0504752953402718</v>
      </c>
      <c r="Y15" s="133" t="n">
        <v>21130.8897923299</v>
      </c>
      <c r="Z15" s="132" t="e">
        <f aca="false">(AA15-AA14)/AA14</f>
        <v>#DIV/0!</v>
      </c>
      <c r="AB15" s="132" t="n">
        <f aca="false">(AC15-AC14)/AC14</f>
        <v>0.0759415432794001</v>
      </c>
      <c r="AC15" s="133" t="n">
        <v>78335</v>
      </c>
      <c r="AD15" s="132" t="n">
        <f aca="false">(AE15-AE14)/AE14</f>
        <v>0.0563321597466719</v>
      </c>
      <c r="AE15" s="133" t="n">
        <v>50705</v>
      </c>
      <c r="AF15" s="132" t="n">
        <f aca="false">(AG15-AG14)/AG14</f>
        <v>0.0407457634415546</v>
      </c>
      <c r="AG15" s="133" t="n">
        <v>386789</v>
      </c>
      <c r="AH15" s="132" t="n">
        <f aca="false">(AI15-AI14)/AI14</f>
        <v>-0.00656835120619776</v>
      </c>
      <c r="AI15" s="133" t="n">
        <v>1688804</v>
      </c>
    </row>
    <row r="16" customFormat="false" ht="15" hidden="false" customHeight="false" outlineLevel="0" collapsed="false">
      <c r="A16" s="135" t="n">
        <v>1955</v>
      </c>
      <c r="B16" s="132" t="n">
        <f aca="false">(C16-C15)/C15</f>
        <v>0.0546208967060356</v>
      </c>
      <c r="C16" s="133" t="n">
        <v>74471</v>
      </c>
      <c r="D16" s="132" t="n">
        <f aca="false">(E16-E15)/E15</f>
        <v>0.0732974845717998</v>
      </c>
      <c r="E16" s="133" t="n">
        <v>118960</v>
      </c>
      <c r="F16" s="132" t="n">
        <f aca="false">(G16-G15)/G15</f>
        <v>0.0583863670637913</v>
      </c>
      <c r="G16" s="133" t="n">
        <v>350908</v>
      </c>
      <c r="H16" s="132" t="n">
        <f aca="false">(I16-I15)/I15</f>
        <v>0.0509526765674992</v>
      </c>
      <c r="I16" s="133" t="n">
        <v>22008</v>
      </c>
      <c r="J16" s="132" t="n">
        <f aca="false">(K16-K15)/K15</f>
        <v>0.0574156588160407</v>
      </c>
      <c r="K16" s="133" t="n">
        <v>274098</v>
      </c>
      <c r="L16" s="132" t="n">
        <f aca="false">(M16-M15)/M15</f>
        <v>0.110037535735329</v>
      </c>
      <c r="M16" s="133" t="n">
        <v>406922</v>
      </c>
      <c r="N16" s="132" t="n">
        <f aca="false">(O16-O15)/O15</f>
        <v>0.0901843547583458</v>
      </c>
      <c r="O16" s="133" t="n">
        <v>6564</v>
      </c>
      <c r="P16" s="132" t="n">
        <f aca="false">(Q16-Q15)/Q15</f>
        <v>0.0581941884923959</v>
      </c>
      <c r="Q16" s="133" t="n">
        <v>227389</v>
      </c>
      <c r="R16" s="132" t="n">
        <f aca="false">(S16-S15)/S15</f>
        <v>0.0859869692909915</v>
      </c>
      <c r="S16" s="133" t="n">
        <v>248855</v>
      </c>
      <c r="T16" s="132" t="n">
        <f aca="false">(U16-U15)/U15</f>
        <v>0.0846645367412141</v>
      </c>
      <c r="U16" s="133" t="n">
        <v>90307</v>
      </c>
      <c r="V16" s="132" t="n">
        <f aca="false">(W16-W15)/W15</f>
        <v>0.0741963201898553</v>
      </c>
      <c r="W16" s="133" t="n">
        <v>78759</v>
      </c>
      <c r="X16" s="132" t="n">
        <f aca="false">(Y16-Y15)/Y15</f>
        <v>0.0220773032955922</v>
      </c>
      <c r="Y16" s="133" t="n">
        <v>21597.4028551809</v>
      </c>
      <c r="Z16" s="132" t="e">
        <f aca="false">(AA16-AA15)/AA15</f>
        <v>#DIV/0!</v>
      </c>
      <c r="AB16" s="132" t="n">
        <f aca="false">(AC16-AC15)/AC15</f>
        <v>0.0398544711814642</v>
      </c>
      <c r="AC16" s="133" t="n">
        <v>81457</v>
      </c>
      <c r="AD16" s="132" t="n">
        <f aca="false">(AE16-AE15)/AE15</f>
        <v>0.0672911941623114</v>
      </c>
      <c r="AE16" s="133" t="n">
        <v>54117</v>
      </c>
      <c r="AF16" s="132" t="n">
        <f aca="false">(AG16-AG15)/AG15</f>
        <v>0.0363531537866899</v>
      </c>
      <c r="AG16" s="133" t="n">
        <v>400850</v>
      </c>
      <c r="AH16" s="132" t="n">
        <f aca="false">(AI16-AI15)/AI15</f>
        <v>0.0706547355406548</v>
      </c>
      <c r="AI16" s="133" t="n">
        <v>1808126</v>
      </c>
    </row>
    <row r="17" customFormat="false" ht="15" hidden="false" customHeight="false" outlineLevel="0" collapsed="false">
      <c r="A17" s="135" t="n">
        <v>1956</v>
      </c>
      <c r="B17" s="132" t="n">
        <f aca="false">(C17-C16)/C16</f>
        <v>0.0344160814276698</v>
      </c>
      <c r="C17" s="133" t="n">
        <v>77034</v>
      </c>
      <c r="D17" s="132" t="n">
        <f aca="false">(E17-E16)/E16</f>
        <v>0.0144082044384667</v>
      </c>
      <c r="E17" s="133" t="n">
        <v>120674</v>
      </c>
      <c r="F17" s="132" t="n">
        <f aca="false">(G17-G16)/G16</f>
        <v>0.091146397346313</v>
      </c>
      <c r="G17" s="133" t="n">
        <v>382892</v>
      </c>
      <c r="H17" s="132" t="n">
        <f aca="false">(I17-I16)/I16</f>
        <v>0.0302162849872774</v>
      </c>
      <c r="I17" s="133" t="n">
        <v>22673</v>
      </c>
      <c r="J17" s="132" t="n">
        <f aca="false">(K17-K16)/K16</f>
        <v>0.0506059876394574</v>
      </c>
      <c r="K17" s="133" t="n">
        <v>287969</v>
      </c>
      <c r="L17" s="132" t="n">
        <f aca="false">(M17-M16)/M16</f>
        <v>0.0716697548916009</v>
      </c>
      <c r="M17" s="133" t="n">
        <v>436086</v>
      </c>
      <c r="N17" s="132" t="n">
        <f aca="false">(O17-O16)/O16</f>
        <v>0.0871419865935405</v>
      </c>
      <c r="O17" s="133" t="n">
        <v>7136</v>
      </c>
      <c r="P17" s="132" t="n">
        <f aca="false">(Q17-Q16)/Q16</f>
        <v>0.0453408036448553</v>
      </c>
      <c r="Q17" s="133" t="n">
        <v>237699</v>
      </c>
      <c r="R17" s="132" t="n">
        <f aca="false">(S17-S16)/S16</f>
        <v>0.075192381105463</v>
      </c>
      <c r="S17" s="133" t="n">
        <v>267567</v>
      </c>
      <c r="T17" s="132" t="n">
        <f aca="false">(U17-U16)/U16</f>
        <v>0.0685993333850089</v>
      </c>
      <c r="U17" s="133" t="n">
        <v>96502</v>
      </c>
      <c r="V17" s="132" t="n">
        <f aca="false">(W17-W16)/W16</f>
        <v>0.0367577038814612</v>
      </c>
      <c r="W17" s="133" t="n">
        <v>81654</v>
      </c>
      <c r="X17" s="132" t="n">
        <f aca="false">(Y17-Y16)/Y16</f>
        <v>0.0533676377961161</v>
      </c>
      <c r="Y17" s="133" t="n">
        <v>22750.005228093</v>
      </c>
      <c r="Z17" s="132" t="e">
        <f aca="false">(AA17-AA16)/AA16</f>
        <v>#DIV/0!</v>
      </c>
      <c r="AB17" s="132" t="n">
        <f aca="false">(AC17-AC16)/AC16</f>
        <v>0.081343530942706</v>
      </c>
      <c r="AC17" s="133" t="n">
        <v>88083</v>
      </c>
      <c r="AD17" s="132" t="n">
        <f aca="false">(AE17-AE16)/AE16</f>
        <v>0.0663931851359092</v>
      </c>
      <c r="AE17" s="133" t="n">
        <v>57710</v>
      </c>
      <c r="AF17" s="132" t="n">
        <f aca="false">(AG17-AG16)/AG16</f>
        <v>0.0124111263564925</v>
      </c>
      <c r="AG17" s="133" t="n">
        <v>405825</v>
      </c>
      <c r="AH17" s="132" t="n">
        <f aca="false">(AI17-AI16)/AI16</f>
        <v>0.0195390144270919</v>
      </c>
      <c r="AI17" s="133" t="n">
        <v>1843455</v>
      </c>
    </row>
    <row r="18" customFormat="false" ht="15" hidden="false" customHeight="false" outlineLevel="0" collapsed="false">
      <c r="A18" s="135" t="n">
        <v>1957</v>
      </c>
      <c r="B18" s="132" t="n">
        <f aca="false">(C18-C17)/C17</f>
        <v>0.0200301165719033</v>
      </c>
      <c r="C18" s="133" t="n">
        <v>78577</v>
      </c>
      <c r="D18" s="132" t="n">
        <f aca="false">(E18-E17)/E17</f>
        <v>0.0832242239421914</v>
      </c>
      <c r="E18" s="133" t="n">
        <v>130717</v>
      </c>
      <c r="F18" s="132" t="n">
        <f aca="false">(G18-G17)/G17</f>
        <v>0.0587476364092224</v>
      </c>
      <c r="G18" s="133" t="n">
        <v>405386</v>
      </c>
      <c r="H18" s="132" t="n">
        <f aca="false">(I18-I17)/I17</f>
        <v>0.0470162748643761</v>
      </c>
      <c r="I18" s="133" t="n">
        <v>23739</v>
      </c>
      <c r="J18" s="132" t="n">
        <f aca="false">(K18-K17)/K17</f>
        <v>0.0602113421930833</v>
      </c>
      <c r="K18" s="133" t="n">
        <v>305308</v>
      </c>
      <c r="L18" s="132" t="n">
        <f aca="false">(M18-M17)/M17</f>
        <v>0.0572937448118032</v>
      </c>
      <c r="M18" s="133" t="n">
        <v>461071</v>
      </c>
      <c r="N18" s="132" t="n">
        <f aca="false">(O18-O17)/O17</f>
        <v>0.0830997757847534</v>
      </c>
      <c r="O18" s="133" t="n">
        <v>7729</v>
      </c>
      <c r="P18" s="132" t="n">
        <f aca="false">(Q18-Q17)/Q17</f>
        <v>0.0590368491243127</v>
      </c>
      <c r="Q18" s="133" t="n">
        <v>251732</v>
      </c>
      <c r="R18" s="132" t="n">
        <f aca="false">(S18-S17)/S17</f>
        <v>0.0731143975153887</v>
      </c>
      <c r="S18" s="133" t="n">
        <v>287130</v>
      </c>
      <c r="T18" s="132" t="n">
        <f aca="false">(U18-U17)/U17</f>
        <v>0.0757497253942924</v>
      </c>
      <c r="U18" s="133" t="n">
        <v>103812</v>
      </c>
      <c r="V18" s="132" t="n">
        <f aca="false">(W18-W17)/W17</f>
        <v>0.0281186469738163</v>
      </c>
      <c r="W18" s="133" t="n">
        <v>83950</v>
      </c>
      <c r="X18" s="132" t="n">
        <f aca="false">(Y18-Y17)/Y17</f>
        <v>0.0301577649403738</v>
      </c>
      <c r="Y18" s="133" t="n">
        <v>23436.0945381541</v>
      </c>
      <c r="Z18" s="132" t="e">
        <f aca="false">(AA18-AA17)/AA17</f>
        <v>#DIV/0!</v>
      </c>
      <c r="AB18" s="132" t="n">
        <f aca="false">(AC18-AC17)/AC17</f>
        <v>0.0319925524789119</v>
      </c>
      <c r="AC18" s="133" t="n">
        <v>90901</v>
      </c>
      <c r="AD18" s="132" t="n">
        <f aca="false">(AE18-AE17)/AE17</f>
        <v>0.0397158204817189</v>
      </c>
      <c r="AE18" s="133" t="n">
        <v>60002</v>
      </c>
      <c r="AF18" s="132" t="n">
        <f aca="false">(AG18-AG17)/AG17</f>
        <v>0.0159921148278199</v>
      </c>
      <c r="AG18" s="133" t="n">
        <v>412315</v>
      </c>
      <c r="AH18" s="132" t="n">
        <f aca="false">(AI18-AI17)/AI17</f>
        <v>0.0187734444290748</v>
      </c>
      <c r="AI18" s="133" t="n">
        <v>1878063</v>
      </c>
    </row>
    <row r="19" customFormat="false" ht="15" hidden="false" customHeight="false" outlineLevel="0" collapsed="false">
      <c r="A19" s="135" t="n">
        <v>1958</v>
      </c>
      <c r="B19" s="132" t="n">
        <f aca="false">(C19-C18)/C18</f>
        <v>0.0480293215571987</v>
      </c>
      <c r="C19" s="133" t="n">
        <v>82351</v>
      </c>
      <c r="D19" s="132" t="n">
        <f aca="false">(E19-E18)/E18</f>
        <v>0.0907303564188285</v>
      </c>
      <c r="E19" s="133" t="n">
        <v>142577</v>
      </c>
      <c r="F19" s="132" t="n">
        <f aca="false">(G19-G18)/G18</f>
        <v>0.112463183237704</v>
      </c>
      <c r="G19" s="133" t="n">
        <v>450977</v>
      </c>
      <c r="H19" s="132" t="n">
        <f aca="false">(I19-I18)/I18</f>
        <v>0.00539197101815578</v>
      </c>
      <c r="I19" s="133" t="n">
        <v>23867</v>
      </c>
      <c r="J19" s="132" t="n">
        <f aca="false">(K19-K18)/K18</f>
        <v>0.0250828671374481</v>
      </c>
      <c r="K19" s="133" t="n">
        <v>312966</v>
      </c>
      <c r="L19" s="132" t="n">
        <f aca="false">(M19-M18)/M18</f>
        <v>0.0445224271316131</v>
      </c>
      <c r="M19" s="133" t="n">
        <v>481599</v>
      </c>
      <c r="N19" s="132" t="n">
        <f aca="false">(O19-O18)/O18</f>
        <v>0.079699831802303</v>
      </c>
      <c r="O19" s="133" t="n">
        <v>8345</v>
      </c>
      <c r="P19" s="132" t="n">
        <f aca="false">(Q19-Q18)/Q18</f>
        <v>0.0534695628684474</v>
      </c>
      <c r="Q19" s="133" t="n">
        <v>265192</v>
      </c>
      <c r="R19" s="132" t="n">
        <f aca="false">(S19-S18)/S18</f>
        <v>0.0582558423013966</v>
      </c>
      <c r="S19" s="133" t="n">
        <v>303857</v>
      </c>
      <c r="T19" s="132" t="n">
        <f aca="false">(U19-U18)/U18</f>
        <v>0.0531826763765268</v>
      </c>
      <c r="U19" s="133" t="n">
        <v>109333</v>
      </c>
      <c r="V19" s="132" t="n">
        <f aca="false">(W19-W18)/W18</f>
        <v>-0.00296605122096486</v>
      </c>
      <c r="W19" s="133" t="n">
        <v>83701</v>
      </c>
      <c r="X19" s="132" t="n">
        <f aca="false">(Y19-Y18)/Y18</f>
        <v>0</v>
      </c>
      <c r="Y19" s="133" t="n">
        <v>23436.0945381541</v>
      </c>
      <c r="Z19" s="132" t="e">
        <f aca="false">(AA19-AA18)/AA18</f>
        <v>#DIV/0!</v>
      </c>
      <c r="AB19" s="132" t="n">
        <f aca="false">(AC19-AC18)/AC18</f>
        <v>0.043211845854281</v>
      </c>
      <c r="AC19" s="133" t="n">
        <v>94829</v>
      </c>
      <c r="AD19" s="132" t="n">
        <f aca="false">(AE19-AE18)/AE18</f>
        <v>-0.0211659611346288</v>
      </c>
      <c r="AE19" s="133" t="n">
        <v>58732</v>
      </c>
      <c r="AF19" s="132" t="n">
        <f aca="false">(AG19-AG18)/AG18</f>
        <v>-0.00209791057807744</v>
      </c>
      <c r="AG19" s="133" t="n">
        <v>411450</v>
      </c>
      <c r="AH19" s="132" t="n">
        <f aca="false">(AI19-AI18)/AI18</f>
        <v>-0.0101034949306812</v>
      </c>
      <c r="AI19" s="133" t="n">
        <v>1859088</v>
      </c>
    </row>
    <row r="20" customFormat="false" ht="15" hidden="false" customHeight="false" outlineLevel="0" collapsed="false">
      <c r="A20" s="135" t="n">
        <v>1959</v>
      </c>
      <c r="B20" s="132" t="n">
        <f aca="false">(C20-C19)/C19</f>
        <v>0.0615657369066557</v>
      </c>
      <c r="C20" s="133" t="n">
        <v>87421</v>
      </c>
      <c r="D20" s="132" t="n">
        <f aca="false">(E20-E19)/E19</f>
        <v>0.0838915112535683</v>
      </c>
      <c r="E20" s="133" t="n">
        <v>154538</v>
      </c>
      <c r="F20" s="132" t="n">
        <f aca="false">(G20-G19)/G19</f>
        <v>0.0136636679919375</v>
      </c>
      <c r="G20" s="133" t="n">
        <v>457139</v>
      </c>
      <c r="H20" s="132" t="n">
        <f aca="false">(I20-I19)/I19</f>
        <v>0.0594125780366196</v>
      </c>
      <c r="I20" s="133" t="n">
        <v>25285</v>
      </c>
      <c r="J20" s="132" t="n">
        <f aca="false">(K20-K19)/K19</f>
        <v>0.0286229175054159</v>
      </c>
      <c r="K20" s="133" t="n">
        <v>321924</v>
      </c>
      <c r="L20" s="132" t="n">
        <f aca="false">(M20-M19)/M19</f>
        <v>0.073135533919298</v>
      </c>
      <c r="M20" s="133" t="n">
        <v>516821</v>
      </c>
      <c r="N20" s="132" t="n">
        <f aca="false">(O20-O19)/O19</f>
        <v>0.0762133013780707</v>
      </c>
      <c r="O20" s="133" t="n">
        <v>8981</v>
      </c>
      <c r="P20" s="132" t="n">
        <f aca="false">(Q20-Q19)/Q19</f>
        <v>0.0622756342574437</v>
      </c>
      <c r="Q20" s="133" t="n">
        <v>281707</v>
      </c>
      <c r="R20" s="132" t="n">
        <f aca="false">(S20-S19)/S19</f>
        <v>0.0912040861326216</v>
      </c>
      <c r="S20" s="133" t="n">
        <v>331570</v>
      </c>
      <c r="T20" s="132" t="n">
        <f aca="false">(U20-U19)/U19</f>
        <v>0.0298720422928119</v>
      </c>
      <c r="U20" s="133" t="n">
        <v>112599</v>
      </c>
      <c r="V20" s="132" t="n">
        <f aca="false">(W20-W19)/W19</f>
        <v>0.0488883047992258</v>
      </c>
      <c r="W20" s="133" t="n">
        <v>87793</v>
      </c>
      <c r="X20" s="132" t="n">
        <f aca="false">(Y20-Y19)/Y19</f>
        <v>0.0421529693018558</v>
      </c>
      <c r="Y20" s="133" t="n">
        <v>24423.9955117763</v>
      </c>
      <c r="Z20" s="132" t="e">
        <f aca="false">(AA20-AA19)/AA19</f>
        <v>#DIV/0!</v>
      </c>
      <c r="AB20" s="132" t="n">
        <f aca="false">(AC20-AC19)/AC19</f>
        <v>-0.0229676575731053</v>
      </c>
      <c r="AC20" s="133" t="n">
        <v>92651</v>
      </c>
      <c r="AD20" s="132" t="n">
        <f aca="false">(AE20-AE19)/AE19</f>
        <v>0.0628788394742219</v>
      </c>
      <c r="AE20" s="133" t="n">
        <v>62425</v>
      </c>
      <c r="AF20" s="132" t="n">
        <f aca="false">(AG20-AG19)/AG19</f>
        <v>0.040483655365172</v>
      </c>
      <c r="AG20" s="133" t="n">
        <v>428107</v>
      </c>
      <c r="AH20" s="132" t="n">
        <f aca="false">(AI20-AI19)/AI19</f>
        <v>0.0742154217551832</v>
      </c>
      <c r="AI20" s="133" t="n">
        <v>1997061</v>
      </c>
    </row>
    <row r="21" customFormat="false" ht="15" hidden="false" customHeight="false" outlineLevel="0" collapsed="false">
      <c r="A21" s="135" t="n">
        <v>1960</v>
      </c>
      <c r="B21" s="132" t="n">
        <f aca="false">(C21-C20)/C20</f>
        <v>0.0419121263769575</v>
      </c>
      <c r="C21" s="133" t="n">
        <v>91085</v>
      </c>
      <c r="D21" s="132" t="n">
        <f aca="false">(E21-E20)/E20</f>
        <v>0.0832093077430794</v>
      </c>
      <c r="E21" s="133" t="n">
        <v>167397</v>
      </c>
      <c r="F21" s="132" t="n">
        <f aca="false">(G21-G20)/G20</f>
        <v>-0.0337862225712529</v>
      </c>
      <c r="G21" s="133" t="n">
        <v>441694</v>
      </c>
      <c r="H21" s="132" t="n">
        <f aca="false">(I21-I20)/I20</f>
        <v>0.0914771603717619</v>
      </c>
      <c r="I21" s="133" t="n">
        <v>27598</v>
      </c>
      <c r="J21" s="132" t="n">
        <f aca="false">(K21-K20)/K20</f>
        <v>0.0704669425081696</v>
      </c>
      <c r="K21" s="133" t="n">
        <v>344609</v>
      </c>
      <c r="L21" s="132" t="n">
        <f aca="false">(M21-M20)/M20</f>
        <v>0.08061011452708</v>
      </c>
      <c r="M21" s="133" t="n">
        <v>558482</v>
      </c>
      <c r="N21" s="132" t="n">
        <f aca="false">(O21-O20)/O20</f>
        <v>0.0730430909698252</v>
      </c>
      <c r="O21" s="133" t="n">
        <v>9637</v>
      </c>
      <c r="P21" s="132" t="n">
        <f aca="false">(Q21-Q20)/Q20</f>
        <v>0.0542194549656203</v>
      </c>
      <c r="Q21" s="133" t="n">
        <v>296981</v>
      </c>
      <c r="R21" s="132" t="n">
        <f aca="false">(S21-S20)/S20</f>
        <v>0.131254335434448</v>
      </c>
      <c r="S21" s="133" t="n">
        <v>375090</v>
      </c>
      <c r="T21" s="132" t="n">
        <f aca="false">(U21-U20)/U20</f>
        <v>0.0810309150170073</v>
      </c>
      <c r="U21" s="133" t="n">
        <v>121723</v>
      </c>
      <c r="V21" s="132" t="n">
        <f aca="false">(W21-W20)/W20</f>
        <v>0.0841411046438782</v>
      </c>
      <c r="W21" s="133" t="n">
        <v>95180</v>
      </c>
      <c r="X21" s="132" t="n">
        <f aca="false">(Y21-Y20)/Y20</f>
        <v>0.0562665399586521</v>
      </c>
      <c r="Y21" s="133" t="n">
        <v>25798.2492311896</v>
      </c>
      <c r="Z21" s="132" t="e">
        <f aca="false">(AA21-AA20)/AA20</f>
        <v>#DIV/0!</v>
      </c>
      <c r="AB21" s="132" t="n">
        <f aca="false">(AC21-AC20)/AC20</f>
        <v>0.0158444053491058</v>
      </c>
      <c r="AC21" s="133" t="n">
        <v>94119</v>
      </c>
      <c r="AD21" s="132" t="n">
        <f aca="false">(AE21-AE20)/AE20</f>
        <v>0.0699719663596316</v>
      </c>
      <c r="AE21" s="133" t="n">
        <v>66793</v>
      </c>
      <c r="AF21" s="132" t="n">
        <f aca="false">(AG21-AG20)/AG20</f>
        <v>0.0576047576890824</v>
      </c>
      <c r="AG21" s="133" t="n">
        <v>452768</v>
      </c>
      <c r="AH21" s="132" t="n">
        <f aca="false">(AI21-AI20)/AI20</f>
        <v>0.0248695457975495</v>
      </c>
      <c r="AI21" s="133" t="n">
        <v>2046727</v>
      </c>
    </row>
    <row r="22" customFormat="false" ht="15" hidden="false" customHeight="false" outlineLevel="0" collapsed="false">
      <c r="A22" s="135" t="n">
        <v>1961</v>
      </c>
      <c r="B22" s="132" t="n">
        <f aca="false">(C22-C21)/C21</f>
        <v>0.00689465883515398</v>
      </c>
      <c r="C22" s="133" t="n">
        <v>91713</v>
      </c>
      <c r="D22" s="132" t="n">
        <f aca="false">(E22-E21)/E21</f>
        <v>0.0749953702874006</v>
      </c>
      <c r="E22" s="133" t="n">
        <v>179951</v>
      </c>
      <c r="F22" s="132" t="n">
        <f aca="false">(G22-G21)/G21</f>
        <v>-0.173427757678393</v>
      </c>
      <c r="G22" s="133" t="n">
        <v>365092</v>
      </c>
      <c r="H22" s="132" t="n">
        <f aca="false">(I22-I21)/I21</f>
        <v>0.0762011739981158</v>
      </c>
      <c r="I22" s="133" t="n">
        <v>29701</v>
      </c>
      <c r="J22" s="132" t="n">
        <f aca="false">(K22-K21)/K21</f>
        <v>0.0555557167688598</v>
      </c>
      <c r="K22" s="133" t="n">
        <v>363754</v>
      </c>
      <c r="L22" s="132" t="n">
        <f aca="false">(M22-M21)/M21</f>
        <v>0.041192016931611</v>
      </c>
      <c r="M22" s="133" t="n">
        <v>581487</v>
      </c>
      <c r="N22" s="132" t="n">
        <f aca="false">(O22-O21)/O21</f>
        <v>0.0663069419943966</v>
      </c>
      <c r="O22" s="133" t="n">
        <v>10276</v>
      </c>
      <c r="P22" s="132" t="n">
        <f aca="false">(Q22-Q21)/Q21</f>
        <v>0.0842175088642034</v>
      </c>
      <c r="Q22" s="133" t="n">
        <v>321992</v>
      </c>
      <c r="R22" s="132" t="n">
        <f aca="false">(S22-S21)/S21</f>
        <v>0.120387107094297</v>
      </c>
      <c r="S22" s="133" t="n">
        <v>420246</v>
      </c>
      <c r="T22" s="132" t="n">
        <f aca="false">(U22-U21)/U21</f>
        <v>0.0381357672748782</v>
      </c>
      <c r="U22" s="133" t="n">
        <v>126365</v>
      </c>
      <c r="V22" s="132" t="n">
        <f aca="false">(W22-W21)/W21</f>
        <v>0.00288926245009456</v>
      </c>
      <c r="W22" s="133" t="n">
        <v>95455</v>
      </c>
      <c r="X22" s="132" t="n">
        <f aca="false">(Y22-Y21)/Y21</f>
        <v>0.0626772563693128</v>
      </c>
      <c r="Y22" s="133" t="n">
        <v>27415.2127121323</v>
      </c>
      <c r="Z22" s="132" t="e">
        <f aca="false">(AA22-AA21)/AA21</f>
        <v>#DIV/0!</v>
      </c>
      <c r="AB22" s="132" t="n">
        <f aca="false">(AC22-AC21)/AC21</f>
        <v>0.128220656828058</v>
      </c>
      <c r="AC22" s="133" t="n">
        <v>106187</v>
      </c>
      <c r="AD22" s="132" t="n">
        <f aca="false">(AE22-AE21)/AE21</f>
        <v>0.0809515967242076</v>
      </c>
      <c r="AE22" s="133" t="n">
        <v>72200</v>
      </c>
      <c r="AF22" s="132" t="n">
        <f aca="false">(AG22-AG21)/AG21</f>
        <v>0.0329661106791999</v>
      </c>
      <c r="AG22" s="133" t="n">
        <v>467694</v>
      </c>
      <c r="AH22" s="132" t="n">
        <f aca="false">(AI22-AI21)/AI21</f>
        <v>0.0232903557728999</v>
      </c>
      <c r="AI22" s="133" t="n">
        <v>2094396</v>
      </c>
    </row>
    <row r="23" customFormat="false" ht="15" hidden="false" customHeight="false" outlineLevel="0" collapsed="false">
      <c r="A23" s="135" t="n">
        <v>1962</v>
      </c>
      <c r="B23" s="132" t="n">
        <f aca="false">(C23-C22)/C22</f>
        <v>0.062488414946627</v>
      </c>
      <c r="C23" s="133" t="n">
        <v>97444</v>
      </c>
      <c r="D23" s="132" t="n">
        <f aca="false">(E23-E22)/E22</f>
        <v>0.0610221671455007</v>
      </c>
      <c r="E23" s="133" t="n">
        <v>190932</v>
      </c>
      <c r="F23" s="132" t="n">
        <f aca="false">(G23-G22)/G22</f>
        <v>0.0037606959341755</v>
      </c>
      <c r="G23" s="133" t="n">
        <v>366465</v>
      </c>
      <c r="H23" s="132" t="n">
        <f aca="false">(I23-I22)/I22</f>
        <v>0.0311774014342951</v>
      </c>
      <c r="I23" s="133" t="n">
        <v>30627</v>
      </c>
      <c r="J23" s="132" t="n">
        <f aca="false">(K23-K22)/K22</f>
        <v>0.066481743156089</v>
      </c>
      <c r="K23" s="133" t="n">
        <v>387937</v>
      </c>
      <c r="L23" s="132" t="n">
        <f aca="false">(M23-M22)/M22</f>
        <v>0.04265787541252</v>
      </c>
      <c r="M23" s="133" t="n">
        <v>606292</v>
      </c>
      <c r="N23" s="132" t="n">
        <f aca="false">(O23-O22)/O22</f>
        <v>0.174776177500973</v>
      </c>
      <c r="O23" s="133" t="n">
        <v>12072</v>
      </c>
      <c r="P23" s="132" t="n">
        <f aca="false">(Q23-Q22)/Q22</f>
        <v>0.0779708812641308</v>
      </c>
      <c r="Q23" s="133" t="n">
        <v>347098</v>
      </c>
      <c r="R23" s="132" t="n">
        <f aca="false">(S23-S22)/S22</f>
        <v>0.0892239307453254</v>
      </c>
      <c r="S23" s="133" t="n">
        <v>457742</v>
      </c>
      <c r="T23" s="132" t="n">
        <f aca="false">(U23-U22)/U22</f>
        <v>0.0449016737229454</v>
      </c>
      <c r="U23" s="133" t="n">
        <v>132039</v>
      </c>
      <c r="V23" s="132" t="n">
        <f aca="false">(W23-W22)/W22</f>
        <v>0.0684930071761563</v>
      </c>
      <c r="W23" s="133" t="n">
        <v>101993</v>
      </c>
      <c r="X23" s="132" t="n">
        <f aca="false">(Y23-Y22)/Y22</f>
        <v>0.0281600511338311</v>
      </c>
      <c r="Y23" s="133" t="n">
        <v>28187.2265039508</v>
      </c>
      <c r="Z23" s="132" t="e">
        <f aca="false">(AA23-AA22)/AA22</f>
        <v>#DIV/0!</v>
      </c>
      <c r="AB23" s="132" t="n">
        <f aca="false">(AC23-AC22)/AC22</f>
        <v>0.114882236055261</v>
      </c>
      <c r="AC23" s="133" t="n">
        <v>118386</v>
      </c>
      <c r="AD23" s="132" t="n">
        <f aca="false">(AE23-AE22)/AE22</f>
        <v>0.0479362880886427</v>
      </c>
      <c r="AE23" s="133" t="n">
        <v>75661</v>
      </c>
      <c r="AF23" s="132" t="n">
        <f aca="false">(AG23-AG22)/AG22</f>
        <v>0.0101775947521243</v>
      </c>
      <c r="AG23" s="133" t="n">
        <v>472454</v>
      </c>
      <c r="AH23" s="132" t="n">
        <f aca="false">(AI23-AI22)/AI22</f>
        <v>0.060320970819272</v>
      </c>
      <c r="AI23" s="133" t="n">
        <v>2220732</v>
      </c>
    </row>
    <row r="24" customFormat="false" ht="15" hidden="false" customHeight="false" outlineLevel="0" collapsed="false">
      <c r="A24" s="135" t="n">
        <v>1963</v>
      </c>
      <c r="B24" s="132" t="n">
        <f aca="false">(C24-C23)/C23</f>
        <v>0.0612556955789992</v>
      </c>
      <c r="C24" s="133" t="n">
        <v>103413</v>
      </c>
      <c r="D24" s="132" t="n">
        <f aca="false">(E24-E23)/E23</f>
        <v>0.0103701841493307</v>
      </c>
      <c r="E24" s="133" t="n">
        <v>192912</v>
      </c>
      <c r="F24" s="132" t="n">
        <f aca="false">(G24-G23)/G23</f>
        <v>0.0990844964730602</v>
      </c>
      <c r="G24" s="133" t="n">
        <v>402776</v>
      </c>
      <c r="H24" s="132" t="n">
        <f aca="false">(I24-I23)/I23</f>
        <v>0.0329447872791981</v>
      </c>
      <c r="I24" s="133" t="n">
        <v>31636</v>
      </c>
      <c r="J24" s="132" t="n">
        <f aca="false">(K24-K23)/K23</f>
        <v>0.0519491566929682</v>
      </c>
      <c r="K24" s="133" t="n">
        <v>408090</v>
      </c>
      <c r="L24" s="132" t="n">
        <f aca="false">(M24-M23)/M23</f>
        <v>0.0281877379216615</v>
      </c>
      <c r="M24" s="133" t="n">
        <v>623382</v>
      </c>
      <c r="N24" s="132" t="n">
        <f aca="false">(O24-O23)/O23</f>
        <v>0.157057654075547</v>
      </c>
      <c r="O24" s="133" t="n">
        <v>13968</v>
      </c>
      <c r="P24" s="132" t="n">
        <f aca="false">(Q24-Q23)/Q23</f>
        <v>0.0712306034606941</v>
      </c>
      <c r="Q24" s="133" t="n">
        <v>371822</v>
      </c>
      <c r="R24" s="132" t="n">
        <f aca="false">(S24-S23)/S23</f>
        <v>0.0847027364760061</v>
      </c>
      <c r="S24" s="133" t="n">
        <v>496514</v>
      </c>
      <c r="T24" s="132" t="n">
        <f aca="false">(U24-U23)/U23</f>
        <v>0.0742204954596748</v>
      </c>
      <c r="U24" s="133" t="n">
        <v>141839</v>
      </c>
      <c r="V24" s="132" t="n">
        <f aca="false">(W24-W23)/W23</f>
        <v>0.0362083672408891</v>
      </c>
      <c r="W24" s="133" t="n">
        <v>105686</v>
      </c>
      <c r="X24" s="132" t="n">
        <f aca="false">(Y24-Y23)/Y23</f>
        <v>0.0382434097874336</v>
      </c>
      <c r="Y24" s="133" t="n">
        <v>29265.2021579126</v>
      </c>
      <c r="Z24" s="132" t="e">
        <f aca="false">(AA24-AA23)/AA23</f>
        <v>#DIV/0!</v>
      </c>
      <c r="AB24" s="132" t="n">
        <f aca="false">(AC24-AC23)/AC23</f>
        <v>0.102132008852398</v>
      </c>
      <c r="AC24" s="133" t="n">
        <v>130477</v>
      </c>
      <c r="AD24" s="132" t="n">
        <f aca="false">(AE24-AE23)/AE23</f>
        <v>0.0490212923434795</v>
      </c>
      <c r="AE24" s="133" t="n">
        <v>79370</v>
      </c>
      <c r="AF24" s="132" t="n">
        <f aca="false">(AG24-AG23)/AG23</f>
        <v>0.0384608871974838</v>
      </c>
      <c r="AG24" s="133" t="n">
        <v>490625</v>
      </c>
      <c r="AH24" s="132" t="n">
        <f aca="false">(AI24-AI23)/AI23</f>
        <v>0.0432438493253576</v>
      </c>
      <c r="AI24" s="133" t="n">
        <v>2316765</v>
      </c>
    </row>
    <row r="25" customFormat="false" ht="15" hidden="false" customHeight="false" outlineLevel="0" collapsed="false">
      <c r="A25" s="135" t="n">
        <v>1964</v>
      </c>
      <c r="B25" s="132" t="n">
        <f aca="false">(C25-C24)/C24</f>
        <v>0.0684149961803642</v>
      </c>
      <c r="C25" s="133" t="n">
        <v>110488</v>
      </c>
      <c r="D25" s="132" t="n">
        <f aca="false">(E25-E24)/E24</f>
        <v>0.0337511404163556</v>
      </c>
      <c r="E25" s="133" t="n">
        <v>199423</v>
      </c>
      <c r="F25" s="132" t="n">
        <f aca="false">(G25-G24)/G24</f>
        <v>0.118020934713091</v>
      </c>
      <c r="G25" s="133" t="n">
        <v>450312</v>
      </c>
      <c r="H25" s="132" t="n">
        <f aca="false">(I25-I24)/I24</f>
        <v>0.0505436844101656</v>
      </c>
      <c r="I25" s="133" t="n">
        <v>33235</v>
      </c>
      <c r="J25" s="132" t="n">
        <f aca="false">(K25-K24)/K24</f>
        <v>0.0666666666666667</v>
      </c>
      <c r="K25" s="133" t="n">
        <v>435296</v>
      </c>
      <c r="L25" s="132" t="n">
        <f aca="false">(M25-M24)/M24</f>
        <v>0.0607829549136805</v>
      </c>
      <c r="M25" s="133" t="n">
        <v>661273</v>
      </c>
      <c r="N25" s="132" t="n">
        <f aca="false">(O25-O24)/O24</f>
        <v>0.0856958762886598</v>
      </c>
      <c r="O25" s="133" t="n">
        <v>15165</v>
      </c>
      <c r="P25" s="132" t="n">
        <f aca="false">(Q25-Q24)/Q24</f>
        <v>0.0390267386007283</v>
      </c>
      <c r="Q25" s="133" t="n">
        <v>386333</v>
      </c>
      <c r="R25" s="132" t="n">
        <f aca="false">(S25-S24)/S24</f>
        <v>0.116683517483898</v>
      </c>
      <c r="S25" s="133" t="n">
        <v>554449</v>
      </c>
      <c r="T25" s="132" t="n">
        <f aca="false">(U25-U24)/U24</f>
        <v>0.109088473550998</v>
      </c>
      <c r="U25" s="133" t="n">
        <v>157312</v>
      </c>
      <c r="V25" s="132" t="n">
        <f aca="false">(W25-W24)/W24</f>
        <v>0.0828870427492762</v>
      </c>
      <c r="W25" s="133" t="n">
        <v>114446</v>
      </c>
      <c r="X25" s="132" t="n">
        <f aca="false">(Y25-Y24)/Y24</f>
        <v>0.0497765125452358</v>
      </c>
      <c r="Y25" s="133" t="n">
        <v>30721.9218602648</v>
      </c>
      <c r="Z25" s="132" t="e">
        <f aca="false">(AA25-AA24)/AA24</f>
        <v>#DIV/0!</v>
      </c>
      <c r="AB25" s="132" t="n">
        <f aca="false">(AC25-AC24)/AC24</f>
        <v>0.0983391708883558</v>
      </c>
      <c r="AC25" s="133" t="n">
        <v>143308</v>
      </c>
      <c r="AD25" s="132" t="n">
        <f aca="false">(AE25-AE24)/AE24</f>
        <v>0.0525513418168074</v>
      </c>
      <c r="AE25" s="133" t="n">
        <v>83541</v>
      </c>
      <c r="AF25" s="132" t="n">
        <f aca="false">(AG25-AG24)/AG24</f>
        <v>0.0529100636942675</v>
      </c>
      <c r="AG25" s="133" t="n">
        <v>516584</v>
      </c>
      <c r="AH25" s="132" t="n">
        <f aca="false">(AI25-AI24)/AI24</f>
        <v>0.0579040170237378</v>
      </c>
      <c r="AI25" s="133" t="n">
        <v>2450915</v>
      </c>
    </row>
    <row r="26" customFormat="false" ht="15" hidden="false" customHeight="false" outlineLevel="0" collapsed="false">
      <c r="A26" s="135" t="n">
        <v>1965</v>
      </c>
      <c r="B26" s="132" t="n">
        <f aca="false">(C26-C25)/C25</f>
        <v>0.0510734197378901</v>
      </c>
      <c r="C26" s="133" t="n">
        <v>116131</v>
      </c>
      <c r="D26" s="132" t="n">
        <f aca="false">(E26-E25)/E25</f>
        <v>0.0201631707476068</v>
      </c>
      <c r="E26" s="133" t="n">
        <v>203444</v>
      </c>
      <c r="F26" s="132" t="n">
        <f aca="false">(G26-G25)/G25</f>
        <v>0.114269661923289</v>
      </c>
      <c r="G26" s="133" t="n">
        <v>501769</v>
      </c>
      <c r="H26" s="132" t="n">
        <f aca="false">(I26-I25)/I25</f>
        <v>0.0531668421844441</v>
      </c>
      <c r="I26" s="133" t="n">
        <v>35002</v>
      </c>
      <c r="J26" s="132" t="n">
        <f aca="false">(K26-K25)/K25</f>
        <v>0.0486106006028082</v>
      </c>
      <c r="K26" s="133" t="n">
        <v>456456</v>
      </c>
      <c r="L26" s="132" t="n">
        <f aca="false">(M26-M25)/M25</f>
        <v>0.0506976694950497</v>
      </c>
      <c r="M26" s="133" t="n">
        <v>694798</v>
      </c>
      <c r="N26" s="132" t="n">
        <f aca="false">(O26-O25)/O25</f>
        <v>0.144741180349489</v>
      </c>
      <c r="O26" s="133" t="n">
        <v>17360</v>
      </c>
      <c r="P26" s="132" t="n">
        <f aca="false">(Q26-Q25)/Q25</f>
        <v>0.0224857829903218</v>
      </c>
      <c r="Q26" s="133" t="n">
        <v>395020</v>
      </c>
      <c r="R26" s="132" t="n">
        <f aca="false">(S26-S25)/S25</f>
        <v>0.05824701640728</v>
      </c>
      <c r="S26" s="133" t="n">
        <v>586744</v>
      </c>
      <c r="T26" s="132" t="n">
        <f aca="false">(U26-U25)/U25</f>
        <v>0.0623220097640358</v>
      </c>
      <c r="U26" s="133" t="n">
        <v>167116</v>
      </c>
      <c r="V26" s="132" t="n">
        <f aca="false">(W26-W25)/W25</f>
        <v>0.0523303566747636</v>
      </c>
      <c r="W26" s="133" t="n">
        <v>120435</v>
      </c>
      <c r="X26" s="132" t="n">
        <f aca="false">(Y26-Y25)/Y25</f>
        <v>0.0531050493325595</v>
      </c>
      <c r="Y26" s="133" t="n">
        <v>32353.4110362452</v>
      </c>
      <c r="Z26" s="132" t="e">
        <f aca="false">(AA26-AA25)/AA25</f>
        <v>#DIV/0!</v>
      </c>
      <c r="AB26" s="132" t="n">
        <f aca="false">(AC26-AC25)/AC25</f>
        <v>0.066193094593463</v>
      </c>
      <c r="AC26" s="133" t="n">
        <v>152794</v>
      </c>
      <c r="AD26" s="132" t="n">
        <f aca="false">(AE26-AE25)/AE25</f>
        <v>0.0317688320704804</v>
      </c>
      <c r="AE26" s="133" t="n">
        <v>86195</v>
      </c>
      <c r="AF26" s="132" t="n">
        <f aca="false">(AG26-AG25)/AG25</f>
        <v>0.0259628637356171</v>
      </c>
      <c r="AG26" s="133" t="n">
        <v>529996</v>
      </c>
      <c r="AH26" s="132" t="n">
        <f aca="false">(AI26-AI25)/AI25</f>
        <v>0.0638043342996391</v>
      </c>
      <c r="AI26" s="133" t="n">
        <v>2607294</v>
      </c>
    </row>
    <row r="27" customFormat="false" ht="15" hidden="false" customHeight="false" outlineLevel="0" collapsed="false">
      <c r="A27" s="135" t="n">
        <v>1966</v>
      </c>
      <c r="B27" s="132" t="n">
        <f aca="false">(C27-C26)/C26</f>
        <v>0.0278306395363856</v>
      </c>
      <c r="C27" s="133" t="n">
        <v>119363</v>
      </c>
      <c r="D27" s="132" t="n">
        <f aca="false">(E27-E26)/E26</f>
        <v>0.0626069090265626</v>
      </c>
      <c r="E27" s="133" t="n">
        <v>216181</v>
      </c>
      <c r="F27" s="132" t="n">
        <f aca="false">(G27-G26)/G26</f>
        <v>0.0938120928156183</v>
      </c>
      <c r="G27" s="133" t="n">
        <v>548841</v>
      </c>
      <c r="H27" s="132" t="n">
        <f aca="false">(I27-I26)/I26</f>
        <v>0.0240271984458031</v>
      </c>
      <c r="I27" s="133" t="n">
        <v>35843</v>
      </c>
      <c r="J27" s="132" t="n">
        <f aca="false">(K27-K26)/K26</f>
        <v>0.0507715968242284</v>
      </c>
      <c r="K27" s="133" t="n">
        <v>479631</v>
      </c>
      <c r="L27" s="132" t="n">
        <f aca="false">(M27-M26)/M26</f>
        <v>0.029641708813209</v>
      </c>
      <c r="M27" s="133" t="n">
        <v>715393</v>
      </c>
      <c r="N27" s="132" t="n">
        <f aca="false">(O27-O26)/O26</f>
        <v>0.0172235023041475</v>
      </c>
      <c r="O27" s="133" t="n">
        <v>17659</v>
      </c>
      <c r="P27" s="132" t="n">
        <f aca="false">(Q27-Q26)/Q26</f>
        <v>0.0521973570958433</v>
      </c>
      <c r="Q27" s="133" t="n">
        <v>415639</v>
      </c>
      <c r="R27" s="132" t="n">
        <f aca="false">(S27-S26)/S26</f>
        <v>0.106426311986147</v>
      </c>
      <c r="S27" s="133" t="n">
        <v>649189</v>
      </c>
      <c r="T27" s="132" t="n">
        <f aca="false">(U27-U26)/U26</f>
        <v>0.0616996577227794</v>
      </c>
      <c r="U27" s="133" t="n">
        <v>177427</v>
      </c>
      <c r="V27" s="132" t="n">
        <f aca="false">(W27-W26)/W26</f>
        <v>0.0275584340100469</v>
      </c>
      <c r="W27" s="133" t="n">
        <v>123754</v>
      </c>
      <c r="X27" s="132" t="n">
        <f aca="false">(Y27-Y26)/Y26</f>
        <v>0.0378203361807661</v>
      </c>
      <c r="Y27" s="133" t="n">
        <v>33577.0279182305</v>
      </c>
      <c r="Z27" s="132" t="e">
        <f aca="false">(AA27-AA26)/AA26</f>
        <v>#DIV/0!</v>
      </c>
      <c r="AB27" s="132" t="n">
        <f aca="false">(AC27-AC26)/AC26</f>
        <v>0.0746429833632211</v>
      </c>
      <c r="AC27" s="133" t="n">
        <v>164199</v>
      </c>
      <c r="AD27" s="132" t="n">
        <f aca="false">(AE27-AE26)/AE26</f>
        <v>0.0244793781541853</v>
      </c>
      <c r="AE27" s="133" t="n">
        <v>88305</v>
      </c>
      <c r="AF27" s="132" t="n">
        <f aca="false">(AG27-AG26)/AG26</f>
        <v>0.0191831636465181</v>
      </c>
      <c r="AG27" s="133" t="n">
        <v>540163</v>
      </c>
      <c r="AH27" s="132" t="n">
        <f aca="false">(AI27-AI26)/AI26</f>
        <v>0.0655054627518032</v>
      </c>
      <c r="AI27" s="133" t="n">
        <v>2778086</v>
      </c>
    </row>
    <row r="28" customFormat="false" ht="15" hidden="false" customHeight="false" outlineLevel="0" collapsed="false">
      <c r="A28" s="135" t="n">
        <v>1967</v>
      </c>
      <c r="B28" s="132" t="n">
        <f aca="false">(C28-C27)/C27</f>
        <v>0.0675167346665215</v>
      </c>
      <c r="C28" s="133" t="n">
        <v>127422</v>
      </c>
      <c r="D28" s="132" t="n">
        <f aca="false">(E28-E27)/E27</f>
        <v>0.0402255517367391</v>
      </c>
      <c r="E28" s="133" t="n">
        <v>224877</v>
      </c>
      <c r="F28" s="132" t="n">
        <f aca="false">(G28-G27)/G27</f>
        <v>-0.0281210769603583</v>
      </c>
      <c r="G28" s="133" t="n">
        <v>533407</v>
      </c>
      <c r="H28" s="132" t="n">
        <f aca="false">(I28-I27)/I27</f>
        <v>0.0211198839382864</v>
      </c>
      <c r="I28" s="133" t="n">
        <v>36600</v>
      </c>
      <c r="J28" s="132" t="n">
        <f aca="false">(K28-K27)/K27</f>
        <v>0.0462188640850988</v>
      </c>
      <c r="K28" s="133" t="n">
        <v>501799</v>
      </c>
      <c r="L28" s="132" t="n">
        <f aca="false">(M28-M27)/M27</f>
        <v>0.00309899593649924</v>
      </c>
      <c r="M28" s="133" t="n">
        <v>717610</v>
      </c>
      <c r="N28" s="132" t="n">
        <f aca="false">(O28-O27)/O27</f>
        <v>0.0169885044453253</v>
      </c>
      <c r="O28" s="133" t="n">
        <v>17959</v>
      </c>
      <c r="P28" s="132" t="n">
        <f aca="false">(Q28-Q27)/Q27</f>
        <v>0.071198804731991</v>
      </c>
      <c r="Q28" s="133" t="n">
        <v>445232</v>
      </c>
      <c r="R28" s="132" t="n">
        <f aca="false">(S28-S27)/S27</f>
        <v>0.110819807482875</v>
      </c>
      <c r="S28" s="133" t="n">
        <v>721132</v>
      </c>
      <c r="T28" s="132" t="n">
        <f aca="false">(U28-U27)/U27</f>
        <v>0.0610448240684901</v>
      </c>
      <c r="U28" s="133" t="n">
        <v>188258</v>
      </c>
      <c r="V28" s="132" t="n">
        <f aca="false">(W28-W27)/W27</f>
        <v>0.0526286019037769</v>
      </c>
      <c r="W28" s="133" t="n">
        <v>130267</v>
      </c>
      <c r="X28" s="132" t="n">
        <f aca="false">(Y28-Y27)/Y27</f>
        <v>0.0624741064582212</v>
      </c>
      <c r="Y28" s="133" t="n">
        <v>35674.7227349447</v>
      </c>
      <c r="Z28" s="132" t="e">
        <f aca="false">(AA28-AA27)/AA27</f>
        <v>#DIV/0!</v>
      </c>
      <c r="AB28" s="132" t="n">
        <f aca="false">(AC28-AC27)/AC27</f>
        <v>0.0671624065920012</v>
      </c>
      <c r="AC28" s="133" t="n">
        <v>175227</v>
      </c>
      <c r="AD28" s="132" t="n">
        <f aca="false">(AE28-AE27)/AE27</f>
        <v>0.0306098182435876</v>
      </c>
      <c r="AE28" s="133" t="n">
        <v>91008</v>
      </c>
      <c r="AF28" s="132" t="n">
        <f aca="false">(AG28-AG27)/AG27</f>
        <v>0.0224265638335095</v>
      </c>
      <c r="AG28" s="133" t="n">
        <v>552277</v>
      </c>
      <c r="AH28" s="132" t="n">
        <f aca="false">(AI28-AI27)/AI27</f>
        <v>0.0250039055666383</v>
      </c>
      <c r="AI28" s="133" t="n">
        <v>2847549</v>
      </c>
    </row>
    <row r="29" customFormat="false" ht="15" hidden="false" customHeight="false" outlineLevel="0" collapsed="false">
      <c r="A29" s="135" t="n">
        <v>1968</v>
      </c>
      <c r="B29" s="132" t="n">
        <f aca="false">(C29-C28)/C28</f>
        <v>0.0587889061543533</v>
      </c>
      <c r="C29" s="133" t="n">
        <v>134913</v>
      </c>
      <c r="D29" s="132" t="n">
        <f aca="false">(E29-E28)/E28</f>
        <v>0.0891331705776936</v>
      </c>
      <c r="E29" s="133" t="n">
        <v>244921</v>
      </c>
      <c r="F29" s="132" t="n">
        <f aca="false">(G29-G28)/G28</f>
        <v>-0.0200203596878181</v>
      </c>
      <c r="G29" s="133" t="n">
        <v>522728</v>
      </c>
      <c r="H29" s="132" t="n">
        <f aca="false">(I29-I28)/I28</f>
        <v>0.0230054644808743</v>
      </c>
      <c r="I29" s="133" t="n">
        <v>37442</v>
      </c>
      <c r="J29" s="132" t="n">
        <f aca="false">(K29-K28)/K28</f>
        <v>0.0441770509706078</v>
      </c>
      <c r="K29" s="133" t="n">
        <v>523967</v>
      </c>
      <c r="L29" s="132" t="n">
        <f aca="false">(M29-M28)/M28</f>
        <v>0.0527487075152242</v>
      </c>
      <c r="M29" s="133" t="n">
        <v>755463</v>
      </c>
      <c r="N29" s="132" t="n">
        <f aca="false">(O29-O28)/O28</f>
        <v>0.0332980678211482</v>
      </c>
      <c r="O29" s="133" t="n">
        <v>18557</v>
      </c>
      <c r="P29" s="132" t="n">
        <f aca="false">(Q29-Q28)/Q28</f>
        <v>0.0836193265533475</v>
      </c>
      <c r="Q29" s="133" t="n">
        <v>482462</v>
      </c>
      <c r="R29" s="132" t="n">
        <f aca="false">(S29-S28)/S28</f>
        <v>0.12875867386276</v>
      </c>
      <c r="S29" s="133" t="n">
        <v>813984</v>
      </c>
      <c r="T29" s="132" t="n">
        <f aca="false">(U29-U28)/U28</f>
        <v>0.0712373444953203</v>
      </c>
      <c r="U29" s="133" t="n">
        <v>201669</v>
      </c>
      <c r="V29" s="132" t="n">
        <f aca="false">(W29-W28)/W28</f>
        <v>0.0641758849132935</v>
      </c>
      <c r="W29" s="133" t="n">
        <v>138627</v>
      </c>
      <c r="X29" s="132" t="n">
        <f aca="false">(Y29-Y28)/Y28</f>
        <v>0.0224568539291955</v>
      </c>
      <c r="Y29" s="133" t="n">
        <v>36475.8647723679</v>
      </c>
      <c r="Z29" s="132" t="e">
        <f aca="false">(AA29-AA28)/AA28</f>
        <v>#DIV/0!</v>
      </c>
      <c r="AB29" s="132" t="n">
        <f aca="false">(AC29-AC28)/AC28</f>
        <v>0.0600364099139973</v>
      </c>
      <c r="AC29" s="133" t="n">
        <v>185747</v>
      </c>
      <c r="AD29" s="132" t="n">
        <f aca="false">(AE29-AE28)/AE28</f>
        <v>0.0358649789029536</v>
      </c>
      <c r="AE29" s="133" t="n">
        <v>94272</v>
      </c>
      <c r="AF29" s="132" t="n">
        <f aca="false">(AG29-AG28)/AG28</f>
        <v>0.0407368041761652</v>
      </c>
      <c r="AG29" s="133" t="n">
        <v>574775</v>
      </c>
      <c r="AH29" s="132" t="n">
        <f aca="false">(AI29-AI28)/AI28</f>
        <v>0.0475960202967535</v>
      </c>
      <c r="AI29" s="133" t="n">
        <v>2983081</v>
      </c>
    </row>
    <row r="30" customFormat="false" ht="15" hidden="false" customHeight="false" outlineLevel="0" collapsed="false">
      <c r="A30" s="135" t="n">
        <v>1969</v>
      </c>
      <c r="B30" s="132" t="n">
        <f aca="false">(C30-C29)/C29</f>
        <v>0.060816970936826</v>
      </c>
      <c r="C30" s="133" t="n">
        <v>143118</v>
      </c>
      <c r="D30" s="132" t="n">
        <f aca="false">(E30-E29)/E29</f>
        <v>0.0872567072647915</v>
      </c>
      <c r="E30" s="133" t="n">
        <v>266292</v>
      </c>
      <c r="F30" s="132" t="n">
        <f aca="false">(G30-G29)/G29</f>
        <v>0.085736750279304</v>
      </c>
      <c r="G30" s="133" t="n">
        <v>567545</v>
      </c>
      <c r="H30" s="132" t="n">
        <f aca="false">(I30-I29)/I29</f>
        <v>0.0963089578548154</v>
      </c>
      <c r="I30" s="133" t="n">
        <v>41048</v>
      </c>
      <c r="J30" s="132" t="n">
        <f aca="false">(K30-K29)/K29</f>
        <v>0.0693039828844183</v>
      </c>
      <c r="K30" s="133" t="n">
        <v>560280</v>
      </c>
      <c r="L30" s="132" t="n">
        <f aca="false">(M30-M29)/M29</f>
        <v>0.0661144225461737</v>
      </c>
      <c r="M30" s="133" t="n">
        <v>805410</v>
      </c>
      <c r="N30" s="132" t="n">
        <f aca="false">(O30-O29)/O29</f>
        <v>0.112895403351835</v>
      </c>
      <c r="O30" s="133" t="n">
        <v>20652</v>
      </c>
      <c r="P30" s="132" t="n">
        <f aca="false">(Q30-Q29)/Q29</f>
        <v>0.0571837782042938</v>
      </c>
      <c r="Q30" s="133" t="n">
        <v>510051</v>
      </c>
      <c r="R30" s="132" t="n">
        <f aca="false">(S30-S29)/S29</f>
        <v>0.12478377953375</v>
      </c>
      <c r="S30" s="133" t="n">
        <v>915556</v>
      </c>
      <c r="T30" s="132" t="n">
        <f aca="false">(U30-U29)/U29</f>
        <v>0.0607678919417461</v>
      </c>
      <c r="U30" s="133" t="n">
        <v>213924</v>
      </c>
      <c r="V30" s="132" t="n">
        <f aca="false">(W30-W29)/W29</f>
        <v>0.0643813975632453</v>
      </c>
      <c r="W30" s="133" t="n">
        <v>147552</v>
      </c>
      <c r="X30" s="132" t="n">
        <f aca="false">(Y30-Y29)/Y29</f>
        <v>0.0451282440271131</v>
      </c>
      <c r="Y30" s="133" t="n">
        <v>38121.9564989153</v>
      </c>
      <c r="Z30" s="132" t="e">
        <f aca="false">(AA30-AA29)/AA29</f>
        <v>#DIV/0!</v>
      </c>
      <c r="AB30" s="132" t="n">
        <f aca="false">(AC30-AC29)/AC29</f>
        <v>0.0900418310928306</v>
      </c>
      <c r="AC30" s="133" t="n">
        <v>202472</v>
      </c>
      <c r="AD30" s="132" t="n">
        <f aca="false">(AE30-AE29)/AE29</f>
        <v>0.0563475899524779</v>
      </c>
      <c r="AE30" s="133" t="n">
        <v>99584</v>
      </c>
      <c r="AF30" s="132" t="n">
        <f aca="false">(AG30-AG29)/AG29</f>
        <v>0.0181497107563829</v>
      </c>
      <c r="AG30" s="133" t="n">
        <v>585207</v>
      </c>
      <c r="AH30" s="132" t="n">
        <f aca="false">(AI30-AI29)/AI29</f>
        <v>0.0313219788534069</v>
      </c>
      <c r="AI30" s="133" t="n">
        <v>3076517</v>
      </c>
    </row>
    <row r="31" customFormat="false" ht="15" hidden="false" customHeight="false" outlineLevel="0" collapsed="false">
      <c r="A31" s="135" t="n">
        <v>1970</v>
      </c>
      <c r="B31" s="132" t="n">
        <f aca="false">(C31-C30)/C30</f>
        <v>0.0635978702888526</v>
      </c>
      <c r="C31" s="133" t="n">
        <v>152220</v>
      </c>
      <c r="D31" s="132" t="n">
        <f aca="false">(E31-E30)/E30</f>
        <v>0.0983431721568804</v>
      </c>
      <c r="E31" s="133" t="n">
        <v>292480</v>
      </c>
      <c r="F31" s="132" t="n">
        <f aca="false">(G31-G30)/G30</f>
        <v>0.122266956805187</v>
      </c>
      <c r="G31" s="133" t="n">
        <v>636937</v>
      </c>
      <c r="H31" s="132" t="n">
        <f aca="false">(I31-I30)/I30</f>
        <v>0.0746930422919509</v>
      </c>
      <c r="I31" s="133" t="n">
        <v>44114</v>
      </c>
      <c r="J31" s="132" t="n">
        <f aca="false">(K31-K30)/K30</f>
        <v>0.0573088455772114</v>
      </c>
      <c r="K31" s="133" t="n">
        <v>592389</v>
      </c>
      <c r="L31" s="132" t="n">
        <f aca="false">(M31-M30)/M30</f>
        <v>0.0467997665785128</v>
      </c>
      <c r="M31" s="133" t="n">
        <v>843103</v>
      </c>
      <c r="N31" s="132" t="n">
        <f aca="false">(O31-O30)/O30</f>
        <v>0.0918070889018013</v>
      </c>
      <c r="O31" s="133" t="n">
        <v>22548</v>
      </c>
      <c r="P31" s="132" t="n">
        <f aca="false">(Q31-Q30)/Q30</f>
        <v>0.0224585384598795</v>
      </c>
      <c r="Q31" s="133" t="n">
        <v>521506</v>
      </c>
      <c r="R31" s="132" t="n">
        <f aca="false">(S31-S30)/S30</f>
        <v>0.107089025684939</v>
      </c>
      <c r="S31" s="133" t="n">
        <v>1013602</v>
      </c>
      <c r="T31" s="132" t="n">
        <f aca="false">(U31-U30)/U30</f>
        <v>0.0656588321085993</v>
      </c>
      <c r="U31" s="133" t="n">
        <v>227970</v>
      </c>
      <c r="V31" s="132" t="n">
        <f aca="false">(W31-W30)/W30</f>
        <v>0.0569494144437215</v>
      </c>
      <c r="W31" s="133" t="n">
        <v>155955</v>
      </c>
      <c r="X31" s="132" t="n">
        <f aca="false">(Y31-Y30)/Y30</f>
        <v>0.0198701264664197</v>
      </c>
      <c r="Y31" s="133" t="n">
        <v>38879.4445956961</v>
      </c>
      <c r="Z31" s="132" t="e">
        <f aca="false">(AA31-AA30)/AA30</f>
        <v>#DIV/0!</v>
      </c>
      <c r="AB31" s="132" t="n">
        <f aca="false">(AC31-AC30)/AC30</f>
        <v>0.0572819945473942</v>
      </c>
      <c r="AC31" s="133" t="n">
        <v>214070</v>
      </c>
      <c r="AD31" s="132" t="n">
        <f aca="false">(AE31-AE30)/AE30</f>
        <v>0.0637753052699229</v>
      </c>
      <c r="AE31" s="133" t="n">
        <v>105935</v>
      </c>
      <c r="AF31" s="132" t="n">
        <f aca="false">(AG31-AG30)/AG30</f>
        <v>0.023596778575786</v>
      </c>
      <c r="AG31" s="133" t="n">
        <v>599016</v>
      </c>
      <c r="AH31" s="132" t="n">
        <f aca="false">(AI31-AI30)/AI30</f>
        <v>0.00174970591743845</v>
      </c>
      <c r="AI31" s="133" t="n">
        <v>3081900</v>
      </c>
    </row>
    <row r="32" customFormat="false" ht="15" hidden="false" customHeight="false" outlineLevel="0" collapsed="false">
      <c r="A32" s="135" t="n">
        <v>1971</v>
      </c>
      <c r="B32" s="132" t="n">
        <f aca="false">(C32-C31)/C31</f>
        <v>0.0444882407042439</v>
      </c>
      <c r="C32" s="133" t="n">
        <v>158992</v>
      </c>
      <c r="D32" s="132" t="n">
        <f aca="false">(E32-E31)/E31</f>
        <v>0.101473605032823</v>
      </c>
      <c r="E32" s="133" t="n">
        <v>322159</v>
      </c>
      <c r="F32" s="132" t="n">
        <f aca="false">(G32-G31)/G31</f>
        <v>0.0497835735716405</v>
      </c>
      <c r="G32" s="133" t="n">
        <v>668646</v>
      </c>
      <c r="H32" s="132" t="n">
        <f aca="false">(I32-I31)/I31</f>
        <v>0.0209003944326064</v>
      </c>
      <c r="I32" s="133" t="n">
        <v>45036</v>
      </c>
      <c r="J32" s="132" t="n">
        <f aca="false">(K32-K31)/K31</f>
        <v>0.0483905001612116</v>
      </c>
      <c r="K32" s="133" t="n">
        <v>621055</v>
      </c>
      <c r="L32" s="132" t="n">
        <f aca="false">(M32-M31)/M31</f>
        <v>0.0294317538900941</v>
      </c>
      <c r="M32" s="133" t="n">
        <v>867917</v>
      </c>
      <c r="N32" s="132" t="n">
        <f aca="false">(O32-O31)/O31</f>
        <v>0.0707823310271421</v>
      </c>
      <c r="O32" s="133" t="n">
        <v>24144</v>
      </c>
      <c r="P32" s="132" t="n">
        <f aca="false">(Q32-Q31)/Q31</f>
        <v>0.0189432144596611</v>
      </c>
      <c r="Q32" s="133" t="n">
        <v>531385</v>
      </c>
      <c r="R32" s="132" t="n">
        <f aca="false">(S32-S31)/S31</f>
        <v>0.046988857559476</v>
      </c>
      <c r="S32" s="133" t="n">
        <v>1061230</v>
      </c>
      <c r="T32" s="132" t="n">
        <f aca="false">(U32-U31)/U31</f>
        <v>0.0417160152651665</v>
      </c>
      <c r="U32" s="133" t="n">
        <v>237480</v>
      </c>
      <c r="V32" s="132" t="n">
        <f aca="false">(W32-W31)/W31</f>
        <v>0.0422173062742458</v>
      </c>
      <c r="W32" s="133" t="n">
        <v>162539</v>
      </c>
      <c r="X32" s="132" t="n">
        <f aca="false">(Y32-Y31)/Y31</f>
        <v>0.051304961482732</v>
      </c>
      <c r="Y32" s="133" t="n">
        <v>40874.1530031483</v>
      </c>
      <c r="Z32" s="132" t="e">
        <f aca="false">(AA32-AA31)/AA31</f>
        <v>#DIV/0!</v>
      </c>
      <c r="AB32" s="132" t="n">
        <f aca="false">(AC32-AC31)/AC31</f>
        <v>0.0572196010650722</v>
      </c>
      <c r="AC32" s="133" t="n">
        <v>226319</v>
      </c>
      <c r="AD32" s="132" t="n">
        <f aca="false">(AE32-AE31)/AE31</f>
        <v>0.0407608439137207</v>
      </c>
      <c r="AE32" s="133" t="n">
        <v>110253</v>
      </c>
      <c r="AF32" s="132" t="n">
        <f aca="false">(AG32-AG31)/AG31</f>
        <v>0.0211830735739947</v>
      </c>
      <c r="AG32" s="133" t="n">
        <v>611705</v>
      </c>
      <c r="AH32" s="132" t="n">
        <f aca="false">(AI32-AI31)/AI31</f>
        <v>0.0312164573801875</v>
      </c>
      <c r="AI32" s="133" t="n">
        <v>3178106</v>
      </c>
    </row>
    <row r="33" customFormat="false" ht="15" hidden="false" customHeight="false" outlineLevel="0" collapsed="false">
      <c r="A33" s="135" t="n">
        <v>1972</v>
      </c>
      <c r="B33" s="132" t="n">
        <f aca="false">(C33-C32)/C32</f>
        <v>0.0280580154976351</v>
      </c>
      <c r="C33" s="133" t="n">
        <v>163453</v>
      </c>
      <c r="D33" s="132" t="n">
        <f aca="false">(E33-E32)/E32</f>
        <v>0.107775973975583</v>
      </c>
      <c r="E33" s="133" t="n">
        <v>356880</v>
      </c>
      <c r="F33" s="132" t="n">
        <f aca="false">(G33-G32)/G32</f>
        <v>0.0292232362116875</v>
      </c>
      <c r="G33" s="133" t="n">
        <v>688186</v>
      </c>
      <c r="H33" s="132" t="n">
        <f aca="false">(I33-I32)/I32</f>
        <v>0.0763167243982592</v>
      </c>
      <c r="I33" s="133" t="n">
        <v>48473</v>
      </c>
      <c r="J33" s="132" t="n">
        <f aca="false">(K33-K32)/K32</f>
        <v>0.0444614406131502</v>
      </c>
      <c r="K33" s="133" t="n">
        <v>648668</v>
      </c>
      <c r="L33" s="132" t="n">
        <f aca="false">(M33-M32)/M32</f>
        <v>0.0412735319160703</v>
      </c>
      <c r="M33" s="133" t="n">
        <v>903739</v>
      </c>
      <c r="N33" s="132" t="n">
        <f aca="false">(O33-O32)/O32</f>
        <v>0.10333830351226</v>
      </c>
      <c r="O33" s="133" t="n">
        <v>26639</v>
      </c>
      <c r="P33" s="132" t="n">
        <f aca="false">(Q33-Q32)/Q32</f>
        <v>0.0292593882025274</v>
      </c>
      <c r="Q33" s="133" t="n">
        <v>546933</v>
      </c>
      <c r="R33" s="132" t="n">
        <f aca="false">(S33-S32)/S32</f>
        <v>0.0841344477634443</v>
      </c>
      <c r="S33" s="133" t="n">
        <v>1150516</v>
      </c>
      <c r="T33" s="132" t="n">
        <f aca="false">(U33-U32)/U32</f>
        <v>0.0848745157486946</v>
      </c>
      <c r="U33" s="133" t="n">
        <v>257636</v>
      </c>
      <c r="V33" s="132" t="n">
        <f aca="false">(W33-W32)/W32</f>
        <v>0.033099748368084</v>
      </c>
      <c r="W33" s="133" t="n">
        <v>167919</v>
      </c>
      <c r="X33" s="132" t="n">
        <f aca="false">(Y33-Y32)/Y32</f>
        <v>0.0509315929308372</v>
      </c>
      <c r="Y33" s="133" t="n">
        <v>42955.9387252974</v>
      </c>
      <c r="Z33" s="132" t="e">
        <f aca="false">(AA33-AA32)/AA32</f>
        <v>#DIV/0!</v>
      </c>
      <c r="AB33" s="132" t="n">
        <f aca="false">(AC33-AC32)/AC32</f>
        <v>0.0826267348300408</v>
      </c>
      <c r="AC33" s="133" t="n">
        <v>245019</v>
      </c>
      <c r="AD33" s="132" t="n">
        <f aca="false">(AE33-AE32)/AE32</f>
        <v>0.0319991292753939</v>
      </c>
      <c r="AE33" s="133" t="n">
        <v>113781</v>
      </c>
      <c r="AF33" s="132" t="n">
        <f aca="false">(AG33-AG32)/AG32</f>
        <v>0.0353879729608226</v>
      </c>
      <c r="AG33" s="133" t="n">
        <v>633352</v>
      </c>
      <c r="AH33" s="132" t="n">
        <f aca="false">(AI33-AI32)/AI32</f>
        <v>0.0530026374198973</v>
      </c>
      <c r="AI33" s="133" t="n">
        <v>3346554</v>
      </c>
    </row>
    <row r="34" customFormat="false" ht="15" hidden="false" customHeight="false" outlineLevel="0" collapsed="false">
      <c r="A34" s="135" t="n">
        <v>1973</v>
      </c>
      <c r="B34" s="132" t="n">
        <f aca="false">(C34-C33)/C33</f>
        <v>0.0542113023315571</v>
      </c>
      <c r="C34" s="133" t="n">
        <v>172314</v>
      </c>
      <c r="D34" s="132" t="n">
        <f aca="false">(E34-E33)/E33</f>
        <v>0.125428715534634</v>
      </c>
      <c r="E34" s="133" t="n">
        <v>401643</v>
      </c>
      <c r="F34" s="132" t="n">
        <f aca="false">(G34-G33)/G33</f>
        <v>0.0744391777804256</v>
      </c>
      <c r="G34" s="133" t="n">
        <v>739414</v>
      </c>
      <c r="H34" s="132" t="n">
        <f aca="false">(I34-I33)/I33</f>
        <v>0.0670682648072123</v>
      </c>
      <c r="I34" s="133" t="n">
        <v>51724</v>
      </c>
      <c r="J34" s="132" t="n">
        <f aca="false">(K34-K33)/K33</f>
        <v>0.0544145849648819</v>
      </c>
      <c r="K34" s="133" t="n">
        <v>683965</v>
      </c>
      <c r="L34" s="132" t="n">
        <f aca="false">(M34-M33)/M33</f>
        <v>0.0453847847663983</v>
      </c>
      <c r="M34" s="133" t="n">
        <v>944755</v>
      </c>
      <c r="N34" s="132" t="n">
        <f aca="false">(O34-O33)/O33</f>
        <v>0.12357821239536</v>
      </c>
      <c r="O34" s="133" t="n">
        <v>29931</v>
      </c>
      <c r="P34" s="132" t="n">
        <f aca="false">(Q34-Q33)/Q33</f>
        <v>0.0654193475251996</v>
      </c>
      <c r="Q34" s="133" t="n">
        <v>582713</v>
      </c>
      <c r="R34" s="132" t="n">
        <f aca="false">(S34-S33)/S33</f>
        <v>0.0803256973392808</v>
      </c>
      <c r="S34" s="133" t="n">
        <v>1242932</v>
      </c>
      <c r="T34" s="132" t="n">
        <f aca="false">(U34-U33)/U33</f>
        <v>0.0840953903957522</v>
      </c>
      <c r="U34" s="133" t="n">
        <v>279302</v>
      </c>
      <c r="V34" s="132" t="n">
        <f aca="false">(W34-W33)/W33</f>
        <v>0.0468797455916245</v>
      </c>
      <c r="W34" s="133" t="n">
        <v>175791</v>
      </c>
      <c r="X34" s="132" t="n">
        <f aca="false">(Y34-Y33)/Y33</f>
        <v>0.0441316973151696</v>
      </c>
      <c r="Y34" s="133" t="n">
        <v>44851.6572110112</v>
      </c>
      <c r="Z34" s="132" t="e">
        <f aca="false">(AA34-AA33)/AA33</f>
        <v>#DIV/0!</v>
      </c>
      <c r="AB34" s="132" t="n">
        <f aca="false">(AC34-AC33)/AC33</f>
        <v>0.0892869532566862</v>
      </c>
      <c r="AC34" s="133" t="n">
        <v>266896</v>
      </c>
      <c r="AD34" s="132" t="n">
        <f aca="false">(AE34-AE33)/AE33</f>
        <v>0.0304971831852418</v>
      </c>
      <c r="AE34" s="133" t="n">
        <v>117251</v>
      </c>
      <c r="AF34" s="132" t="n">
        <f aca="false">(AG34-AG33)/AG33</f>
        <v>0.0672438075509353</v>
      </c>
      <c r="AG34" s="133" t="n">
        <v>675941</v>
      </c>
      <c r="AH34" s="132" t="n">
        <f aca="false">(AI34-AI33)/AI33</f>
        <v>0.0567951391192253</v>
      </c>
      <c r="AI34" s="133" t="n">
        <v>3536622</v>
      </c>
    </row>
    <row r="35" customFormat="false" ht="15" hidden="false" customHeight="false" outlineLevel="0" collapsed="false">
      <c r="A35" s="135" t="n">
        <v>1974</v>
      </c>
      <c r="B35" s="132" t="n">
        <f aca="false">(C35-C34)/C34</f>
        <v>0.0247919495804171</v>
      </c>
      <c r="C35" s="133" t="n">
        <v>176586</v>
      </c>
      <c r="D35" s="132" t="n">
        <f aca="false">(E35-E34)/E34</f>
        <v>0.0788735269878972</v>
      </c>
      <c r="E35" s="133" t="n">
        <v>433322</v>
      </c>
      <c r="F35" s="132" t="n">
        <f aca="false">(G35-G34)/G34</f>
        <v>0.0169188032685343</v>
      </c>
      <c r="G35" s="133" t="n">
        <v>751924</v>
      </c>
      <c r="H35" s="132" t="n">
        <f aca="false">(I35-I34)/I34</f>
        <v>0.0302954141211043</v>
      </c>
      <c r="I35" s="133" t="n">
        <v>53291</v>
      </c>
      <c r="J35" s="132" t="n">
        <f aca="false">(K35-K34)/K34</f>
        <v>0.0293099793118069</v>
      </c>
      <c r="K35" s="133" t="n">
        <v>704012</v>
      </c>
      <c r="L35" s="132" t="n">
        <f aca="false">(M35-M34)/M34</f>
        <v>0.00827304433424539</v>
      </c>
      <c r="M35" s="133" t="n">
        <v>952571</v>
      </c>
      <c r="N35" s="132" t="n">
        <f aca="false">(O35-O34)/O34</f>
        <v>0.0233203033644048</v>
      </c>
      <c r="O35" s="133" t="n">
        <v>30629</v>
      </c>
      <c r="P35" s="132" t="n">
        <f aca="false">(Q35-Q34)/Q34</f>
        <v>0.0468961564269203</v>
      </c>
      <c r="Q35" s="133" t="n">
        <v>610040</v>
      </c>
      <c r="R35" s="132" t="n">
        <f aca="false">(S35-S34)/S34</f>
        <v>-0.0122500667775872</v>
      </c>
      <c r="S35" s="133" t="n">
        <v>1227706</v>
      </c>
      <c r="T35" s="132" t="n">
        <f aca="false">(U35-U34)/U34</f>
        <v>0.0611094800610092</v>
      </c>
      <c r="U35" s="133" t="n">
        <v>296370</v>
      </c>
      <c r="V35" s="132" t="n">
        <f aca="false">(W35-W34)/W34</f>
        <v>0.0396607334846494</v>
      </c>
      <c r="W35" s="133" t="n">
        <v>182763</v>
      </c>
      <c r="X35" s="132" t="n">
        <f aca="false">(Y35-Y34)/Y34</f>
        <v>0.0419219855239349</v>
      </c>
      <c r="Y35" s="133" t="n">
        <v>46731.9277353357</v>
      </c>
      <c r="Z35" s="132" t="e">
        <f aca="false">(AA35-AA34)/AA34</f>
        <v>#DIV/0!</v>
      </c>
      <c r="AB35" s="132" t="n">
        <f aca="false">(AC35-AC34)/AC34</f>
        <v>0.0743210838678736</v>
      </c>
      <c r="AC35" s="133" t="n">
        <v>286732</v>
      </c>
      <c r="AD35" s="132" t="n">
        <f aca="false">(AE35-AE34)/AE34</f>
        <v>0.0145499825161406</v>
      </c>
      <c r="AE35" s="133" t="n">
        <v>118957</v>
      </c>
      <c r="AF35" s="132" t="n">
        <f aca="false">(AG35-AG34)/AG34</f>
        <v>-0.013589943500986</v>
      </c>
      <c r="AG35" s="133" t="n">
        <v>666755</v>
      </c>
      <c r="AH35" s="132" t="n">
        <f aca="false">(AI35-AI34)/AI34</f>
        <v>-0.00279871583675044</v>
      </c>
      <c r="AI35" s="133" t="n">
        <v>3526724</v>
      </c>
    </row>
    <row r="36" customFormat="false" ht="15" hidden="false" customHeight="false" outlineLevel="0" collapsed="false">
      <c r="A36" s="135" t="n">
        <v>1975</v>
      </c>
      <c r="B36" s="132" t="n">
        <f aca="false">(C36-C35)/C35</f>
        <v>0.0270746265275843</v>
      </c>
      <c r="C36" s="133" t="n">
        <v>181367</v>
      </c>
      <c r="D36" s="132" t="n">
        <f aca="false">(E36-E35)/E35</f>
        <v>0.052145979202533</v>
      </c>
      <c r="E36" s="133" t="n">
        <v>455918</v>
      </c>
      <c r="F36" s="132" t="n">
        <f aca="false">(G36-G35)/G35</f>
        <v>0.0617376224192871</v>
      </c>
      <c r="G36" s="133" t="n">
        <v>798346</v>
      </c>
      <c r="H36" s="132" t="n">
        <f aca="false">(I36-I35)/I35</f>
        <v>0.0115216453059616</v>
      </c>
      <c r="I36" s="133" t="n">
        <v>53905</v>
      </c>
      <c r="J36" s="132" t="n">
        <f aca="false">(K36-K35)/K35</f>
        <v>-0.00696863121651336</v>
      </c>
      <c r="K36" s="133" t="n">
        <v>699106</v>
      </c>
      <c r="L36" s="132" t="n">
        <f aca="false">(M36-M35)/M35</f>
        <v>-0.00544631318820329</v>
      </c>
      <c r="M36" s="133" t="n">
        <v>947383</v>
      </c>
      <c r="N36" s="132" t="n">
        <f aca="false">(O36-O35)/O35</f>
        <v>0.00326487968918345</v>
      </c>
      <c r="O36" s="133" t="n">
        <v>30729</v>
      </c>
      <c r="P36" s="132" t="n">
        <f aca="false">(Q36-Q35)/Q35</f>
        <v>-0.0214641662841781</v>
      </c>
      <c r="Q36" s="133" t="n">
        <v>596946</v>
      </c>
      <c r="R36" s="132" t="n">
        <f aca="false">(S36-S35)/S35</f>
        <v>0.0309153820214286</v>
      </c>
      <c r="S36" s="133" t="n">
        <v>1265661</v>
      </c>
      <c r="T36" s="132" t="n">
        <f aca="false">(U36-U35)/U35</f>
        <v>0.0561055437459932</v>
      </c>
      <c r="U36" s="133" t="n">
        <v>312998</v>
      </c>
      <c r="V36" s="132" t="n">
        <f aca="false">(W36-W35)/W35</f>
        <v>-0.000913751689346312</v>
      </c>
      <c r="W36" s="133" t="n">
        <v>182596</v>
      </c>
      <c r="X36" s="132" t="n">
        <f aca="false">(Y36-Y35)/Y35</f>
        <v>0.0522786814878406</v>
      </c>
      <c r="Y36" s="133" t="n">
        <v>49175.0113007241</v>
      </c>
      <c r="Z36" s="132" t="e">
        <f aca="false">(AA36-AA35)/AA35</f>
        <v>#DIV/0!</v>
      </c>
      <c r="AB36" s="132" t="n">
        <f aca="false">(AC36-AC35)/AC35</f>
        <v>0.0351966296053458</v>
      </c>
      <c r="AC36" s="133" t="n">
        <v>296824</v>
      </c>
      <c r="AD36" s="132" t="n">
        <f aca="false">(AE36-AE35)/AE35</f>
        <v>-0.0728246341114857</v>
      </c>
      <c r="AE36" s="133" t="n">
        <v>110294</v>
      </c>
      <c r="AF36" s="132" t="n">
        <f aca="false">(AG36-AG35)/AG35</f>
        <v>-0.00115634678405111</v>
      </c>
      <c r="AG36" s="133" t="n">
        <v>665984</v>
      </c>
      <c r="AH36" s="132" t="n">
        <f aca="false">(AI36-AI35)/AI35</f>
        <v>-0.0028068541796863</v>
      </c>
      <c r="AI36" s="133" t="n">
        <v>3516825</v>
      </c>
    </row>
    <row r="37" customFormat="false" ht="15" hidden="false" customHeight="false" outlineLevel="0" collapsed="false">
      <c r="A37" s="135" t="n">
        <v>1976</v>
      </c>
      <c r="B37" s="132" t="n">
        <f aca="false">(C37-C36)/C36</f>
        <v>0.0403105305816383</v>
      </c>
      <c r="C37" s="133" t="n">
        <v>188678</v>
      </c>
      <c r="D37" s="132" t="n">
        <f aca="false">(E37-E36)/E36</f>
        <v>0.0941068350010309</v>
      </c>
      <c r="E37" s="133" t="n">
        <v>498823</v>
      </c>
      <c r="F37" s="132" t="n">
        <f aca="false">(G37-G36)/G36</f>
        <v>-0.00598487372642939</v>
      </c>
      <c r="G37" s="133" t="n">
        <v>793568</v>
      </c>
      <c r="H37" s="132" t="n">
        <f aca="false">(I37-I36)/I36</f>
        <v>-0.0042482144513496</v>
      </c>
      <c r="I37" s="133" t="n">
        <v>53676</v>
      </c>
      <c r="J37" s="132" t="n">
        <f aca="false">(K37-K36)/K36</f>
        <v>0.0432266351597612</v>
      </c>
      <c r="K37" s="133" t="n">
        <v>729326</v>
      </c>
      <c r="L37" s="132" t="n">
        <f aca="false">(M37-M36)/M36</f>
        <v>0.0482898679836983</v>
      </c>
      <c r="M37" s="133" t="n">
        <v>993132</v>
      </c>
      <c r="N37" s="132" t="n">
        <f aca="false">(O37-O36)/O36</f>
        <v>0.162354778873377</v>
      </c>
      <c r="O37" s="133" t="n">
        <v>35718</v>
      </c>
      <c r="P37" s="132" t="n">
        <f aca="false">(Q37-Q36)/Q36</f>
        <v>0.0649824272212227</v>
      </c>
      <c r="Q37" s="133" t="n">
        <v>635737</v>
      </c>
      <c r="R37" s="132" t="n">
        <f aca="false">(S37-S36)/S36</f>
        <v>0.0397460299400866</v>
      </c>
      <c r="S37" s="133" t="n">
        <v>1315966</v>
      </c>
      <c r="T37" s="132" t="n">
        <f aca="false">(U37-U36)/U36</f>
        <v>0.0423932421293427</v>
      </c>
      <c r="U37" s="133" t="n">
        <v>326267</v>
      </c>
      <c r="V37" s="132" t="n">
        <f aca="false">(W37-W36)/W36</f>
        <v>0.0470875594207978</v>
      </c>
      <c r="W37" s="133" t="n">
        <v>191194</v>
      </c>
      <c r="X37" s="132" t="n">
        <f aca="false">(Y37-Y36)/Y36</f>
        <v>0.0586305574701057</v>
      </c>
      <c r="Y37" s="133" t="n">
        <v>52058.1696268843</v>
      </c>
      <c r="Z37" s="132" t="e">
        <f aca="false">(AA37-AA36)/AA36</f>
        <v>#DIV/0!</v>
      </c>
      <c r="AB37" s="132" t="n">
        <f aca="false">(AC37-AC36)/AC36</f>
        <v>0.0428604155998167</v>
      </c>
      <c r="AC37" s="133" t="n">
        <v>309546</v>
      </c>
      <c r="AD37" s="132" t="n">
        <f aca="false">(AE37-AE36)/AE36</f>
        <v>-0.0140442816472338</v>
      </c>
      <c r="AE37" s="133" t="n">
        <v>108745</v>
      </c>
      <c r="AF37" s="132" t="n">
        <f aca="false">(AG37-AG36)/AG36</f>
        <v>0.0224464852008457</v>
      </c>
      <c r="AG37" s="133" t="n">
        <v>680933</v>
      </c>
      <c r="AH37" s="132" t="n">
        <f aca="false">(AI37-AI36)/AI36</f>
        <v>0.0524160286622166</v>
      </c>
      <c r="AI37" s="133" t="n">
        <v>3701163</v>
      </c>
    </row>
    <row r="38" customFormat="false" ht="15" hidden="false" customHeight="false" outlineLevel="0" collapsed="false">
      <c r="A38" s="135" t="n">
        <v>1977</v>
      </c>
      <c r="B38" s="132" t="n">
        <f aca="false">(C38-C37)/C37</f>
        <v>0.010467569085956</v>
      </c>
      <c r="C38" s="133" t="n">
        <v>190653</v>
      </c>
      <c r="D38" s="132" t="n">
        <f aca="false">(E38-E37)/E37</f>
        <v>0.0467721015269945</v>
      </c>
      <c r="E38" s="133" t="n">
        <v>522154</v>
      </c>
      <c r="F38" s="132" t="n">
        <f aca="false">(G38-G37)/G37</f>
        <v>0.062413050929473</v>
      </c>
      <c r="G38" s="133" t="n">
        <v>843097</v>
      </c>
      <c r="H38" s="132" t="n">
        <f aca="false">(I38-I37)/I37</f>
        <v>0.00245919964229823</v>
      </c>
      <c r="I38" s="133" t="n">
        <v>53808</v>
      </c>
      <c r="J38" s="132" t="n">
        <f aca="false">(K38-K37)/K37</f>
        <v>0.0373207591666827</v>
      </c>
      <c r="K38" s="133" t="n">
        <v>756545</v>
      </c>
      <c r="L38" s="132" t="n">
        <f aca="false">(M38-M37)/M37</f>
        <v>0.0287756310339411</v>
      </c>
      <c r="M38" s="133" t="n">
        <v>1021710</v>
      </c>
      <c r="N38" s="132" t="n">
        <f aca="false">(O38-O37)/O37</f>
        <v>0.117307799988801</v>
      </c>
      <c r="O38" s="133" t="n">
        <v>39908</v>
      </c>
      <c r="P38" s="132" t="n">
        <f aca="false">(Q38-Q37)/Q37</f>
        <v>0.0288971697415755</v>
      </c>
      <c r="Q38" s="133" t="n">
        <v>654108</v>
      </c>
      <c r="R38" s="132" t="n">
        <f aca="false">(S38-S37)/S37</f>
        <v>0.0439031099587679</v>
      </c>
      <c r="S38" s="133" t="n">
        <v>1373741</v>
      </c>
      <c r="T38" s="132" t="n">
        <f aca="false">(U38-U37)/U37</f>
        <v>0.0344257923725047</v>
      </c>
      <c r="U38" s="133" t="n">
        <v>337499</v>
      </c>
      <c r="V38" s="132" t="n">
        <f aca="false">(W38-W37)/W37</f>
        <v>0.0271870456185864</v>
      </c>
      <c r="W38" s="133" t="n">
        <v>196392</v>
      </c>
      <c r="X38" s="132" t="n">
        <f aca="false">(Y38-Y37)/Y37</f>
        <v>0.04267506802234</v>
      </c>
      <c r="Y38" s="133" t="n">
        <v>54279.7555568301</v>
      </c>
      <c r="Z38" s="132" t="e">
        <f aca="false">(AA38-AA37)/AA37</f>
        <v>#DIV/0!</v>
      </c>
      <c r="AB38" s="132" t="n">
        <f aca="false">(AC38-AC37)/AC37</f>
        <v>0.0398066846284559</v>
      </c>
      <c r="AC38" s="133" t="n">
        <v>321868</v>
      </c>
      <c r="AD38" s="132" t="n">
        <f aca="false">(AE38-AE37)/AE37</f>
        <v>0.0243413490275415</v>
      </c>
      <c r="AE38" s="133" t="n">
        <v>111392</v>
      </c>
      <c r="AF38" s="132" t="n">
        <f aca="false">(AG38-AG37)/AG37</f>
        <v>0.0216849528514553</v>
      </c>
      <c r="AG38" s="133" t="n">
        <v>695699</v>
      </c>
      <c r="AH38" s="132" t="n">
        <f aca="false">(AI38-AI37)/AI37</f>
        <v>0.0453008959616207</v>
      </c>
      <c r="AI38" s="133" t="n">
        <v>3868829</v>
      </c>
    </row>
    <row r="39" customFormat="false" ht="15" hidden="false" customHeight="false" outlineLevel="0" collapsed="false">
      <c r="A39" s="135" t="n">
        <v>1978</v>
      </c>
      <c r="B39" s="132" t="n">
        <f aca="false">(C39-C38)/C38</f>
        <v>0.02901082070568</v>
      </c>
      <c r="C39" s="133" t="n">
        <v>196184</v>
      </c>
      <c r="D39" s="132" t="n">
        <f aca="false">(E39-E38)/E38</f>
        <v>0.0501537860477943</v>
      </c>
      <c r="E39" s="133" t="n">
        <v>548342</v>
      </c>
      <c r="F39" s="132" t="n">
        <f aca="false">(G39-G38)/G38</f>
        <v>0.109104883542463</v>
      </c>
      <c r="G39" s="133" t="n">
        <v>935083</v>
      </c>
      <c r="H39" s="132" t="n">
        <f aca="false">(I39-I38)/I38</f>
        <v>0.020926256318763</v>
      </c>
      <c r="I39" s="133" t="n">
        <v>54934</v>
      </c>
      <c r="J39" s="132" t="n">
        <f aca="false">(K39-K38)/K38</f>
        <v>0.027756445419638</v>
      </c>
      <c r="K39" s="133" t="n">
        <v>777544</v>
      </c>
      <c r="L39" s="132" t="n">
        <f aca="false">(M39-M38)/M38</f>
        <v>0.028084290062738</v>
      </c>
      <c r="M39" s="133" t="n">
        <v>1050404</v>
      </c>
      <c r="N39" s="132" t="n">
        <f aca="false">(O39-O38)/O38</f>
        <v>0.0849954896261401</v>
      </c>
      <c r="O39" s="133" t="n">
        <v>43300</v>
      </c>
      <c r="P39" s="132" t="n">
        <f aca="false">(Q39-Q38)/Q38</f>
        <v>0.0372813052278829</v>
      </c>
      <c r="Q39" s="133" t="n">
        <v>678494</v>
      </c>
      <c r="R39" s="132" t="n">
        <f aca="false">(S39-S38)/S38</f>
        <v>0.0527202725986922</v>
      </c>
      <c r="S39" s="133" t="n">
        <v>1446165</v>
      </c>
      <c r="T39" s="132" t="n">
        <f aca="false">(U39-U38)/U38</f>
        <v>0.0824920962728779</v>
      </c>
      <c r="U39" s="133" t="n">
        <v>365340</v>
      </c>
      <c r="V39" s="132" t="n">
        <f aca="false">(W39-W38)/W38</f>
        <v>0.0235854820970304</v>
      </c>
      <c r="W39" s="133" t="n">
        <v>201024</v>
      </c>
      <c r="X39" s="132" t="n">
        <f aca="false">(Y39-Y38)/Y38</f>
        <v>0.0348768224598127</v>
      </c>
      <c r="Y39" s="133" t="n">
        <v>56172.8609545477</v>
      </c>
      <c r="Z39" s="132" t="e">
        <f aca="false">(AA39-AA38)/AA38</f>
        <v>#DIV/0!</v>
      </c>
      <c r="AB39" s="132" t="n">
        <f aca="false">(AC39-AC38)/AC38</f>
        <v>0.0333335404575789</v>
      </c>
      <c r="AC39" s="133" t="n">
        <v>332597</v>
      </c>
      <c r="AD39" s="132" t="n">
        <f aca="false">(AE39-AE38)/AE38</f>
        <v>0.00408467394426889</v>
      </c>
      <c r="AE39" s="133" t="n">
        <v>111847</v>
      </c>
      <c r="AF39" s="132" t="n">
        <f aca="false">(AG39-AG38)/AG38</f>
        <v>0.0356504752773829</v>
      </c>
      <c r="AG39" s="133" t="n">
        <v>720501</v>
      </c>
      <c r="AH39" s="132" t="n">
        <f aca="false">(AI39-AI38)/AI38</f>
        <v>0.0570505959296728</v>
      </c>
      <c r="AI39" s="133" t="n">
        <v>4089548</v>
      </c>
    </row>
    <row r="40" customFormat="false" ht="15" hidden="false" customHeight="false" outlineLevel="0" collapsed="false">
      <c r="A40" s="135" t="n">
        <v>1979</v>
      </c>
      <c r="B40" s="132" t="n">
        <f aca="false">(C40-C39)/C39</f>
        <v>0.0526597479916813</v>
      </c>
      <c r="C40" s="133" t="n">
        <v>206515</v>
      </c>
      <c r="D40" s="132" t="n">
        <f aca="false">(E40-E39)/E39</f>
        <v>0.0710268409131527</v>
      </c>
      <c r="E40" s="133" t="n">
        <v>587289</v>
      </c>
      <c r="F40" s="132" t="n">
        <f aca="false">(G40-G39)/G39</f>
        <v>0.0771161490477316</v>
      </c>
      <c r="G40" s="133" t="n">
        <v>1007193</v>
      </c>
      <c r="H40" s="132" t="n">
        <f aca="false">(I40-I39)/I39</f>
        <v>0.0695743983689518</v>
      </c>
      <c r="I40" s="133" t="n">
        <v>58756</v>
      </c>
      <c r="J40" s="132" t="n">
        <f aca="false">(K40-K39)/K39</f>
        <v>0.0320843579270112</v>
      </c>
      <c r="K40" s="133" t="n">
        <v>802491</v>
      </c>
      <c r="L40" s="132" t="n">
        <f aca="false">(M40-M39)/M39</f>
        <v>0.0401854905350703</v>
      </c>
      <c r="M40" s="133" t="n">
        <v>1092615</v>
      </c>
      <c r="N40" s="132" t="n">
        <f aca="false">(O40-O39)/O39</f>
        <v>0.115219399538106</v>
      </c>
      <c r="O40" s="133" t="n">
        <v>48289</v>
      </c>
      <c r="P40" s="132" t="n">
        <f aca="false">(Q40-Q39)/Q39</f>
        <v>0.0567285782925125</v>
      </c>
      <c r="Q40" s="133" t="n">
        <v>716984</v>
      </c>
      <c r="R40" s="132" t="n">
        <f aca="false">(S40-S39)/S39</f>
        <v>0.0548429812642403</v>
      </c>
      <c r="S40" s="133" t="n">
        <v>1525477</v>
      </c>
      <c r="T40" s="132" t="n">
        <f aca="false">(U40-U39)/U39</f>
        <v>0.0915530738490174</v>
      </c>
      <c r="U40" s="133" t="n">
        <v>398788</v>
      </c>
      <c r="V40" s="132" t="n">
        <f aca="false">(W40-W39)/W39</f>
        <v>0.0222709726201847</v>
      </c>
      <c r="W40" s="133" t="n">
        <v>205501</v>
      </c>
      <c r="X40" s="132" t="n">
        <f aca="false">(Y40-Y39)/Y39</f>
        <v>0.0448125501957205</v>
      </c>
      <c r="Y40" s="133" t="n">
        <v>58690.1101057106</v>
      </c>
      <c r="Z40" s="132" t="e">
        <f aca="false">(AA40-AA39)/AA39</f>
        <v>#DIV/0!</v>
      </c>
      <c r="AB40" s="132" t="n">
        <f aca="false">(AC40-AC39)/AC39</f>
        <v>0.0142394549559978</v>
      </c>
      <c r="AC40" s="133" t="n">
        <v>337333</v>
      </c>
      <c r="AD40" s="132" t="n">
        <f aca="false">(AE40-AE39)/AE39</f>
        <v>0.0249179682959758</v>
      </c>
      <c r="AE40" s="133" t="n">
        <v>114634</v>
      </c>
      <c r="AF40" s="132" t="n">
        <f aca="false">(AG40-AG39)/AG39</f>
        <v>0.0275766445848097</v>
      </c>
      <c r="AG40" s="133" t="n">
        <v>740370</v>
      </c>
      <c r="AH40" s="132" t="n">
        <f aca="false">(AI40-AI39)/AI39</f>
        <v>0.0340132943787431</v>
      </c>
      <c r="AI40" s="133" t="n">
        <v>4228647</v>
      </c>
    </row>
    <row r="41" customFormat="false" ht="15" hidden="false" customHeight="false" outlineLevel="0" collapsed="false">
      <c r="A41" s="135" t="n">
        <v>1980</v>
      </c>
      <c r="B41" s="132" t="n">
        <f aca="false">(C41-C40)/C40</f>
        <v>0.0199840205311963</v>
      </c>
      <c r="C41" s="133" t="n">
        <v>210642</v>
      </c>
      <c r="D41" s="132" t="n">
        <f aca="false">(E41-E40)/E40</f>
        <v>0.0882087013378422</v>
      </c>
      <c r="E41" s="133" t="n">
        <v>639093</v>
      </c>
      <c r="F41" s="132" t="n">
        <f aca="false">(G41-G40)/G40</f>
        <v>0.033706548794521</v>
      </c>
      <c r="G41" s="133" t="n">
        <v>1041142</v>
      </c>
      <c r="H41" s="132" t="n">
        <f aca="false">(I41-I40)/I40</f>
        <v>0.0533392334399891</v>
      </c>
      <c r="I41" s="133" t="n">
        <v>61890</v>
      </c>
      <c r="J41" s="132" t="n">
        <f aca="false">(K41-K40)/K40</f>
        <v>0.0140462634471913</v>
      </c>
      <c r="K41" s="133" t="n">
        <v>813763</v>
      </c>
      <c r="L41" s="132" t="n">
        <f aca="false">(M41-M40)/M40</f>
        <v>0.011425799572585</v>
      </c>
      <c r="M41" s="133" t="n">
        <v>1105099</v>
      </c>
      <c r="N41" s="132" t="n">
        <f aca="false">(O41-O40)/O40</f>
        <v>0.101223881215184</v>
      </c>
      <c r="O41" s="133" t="n">
        <v>53177</v>
      </c>
      <c r="P41" s="132" t="n">
        <f aca="false">(Q41-Q40)/Q40</f>
        <v>0.035307621927407</v>
      </c>
      <c r="Q41" s="133" t="n">
        <v>742299</v>
      </c>
      <c r="R41" s="132" t="n">
        <f aca="false">(S41-S40)/S40</f>
        <v>0.0281747938513658</v>
      </c>
      <c r="S41" s="133" t="n">
        <v>1568457</v>
      </c>
      <c r="T41" s="132" t="n">
        <f aca="false">(U41-U40)/U40</f>
        <v>0.0832397163405118</v>
      </c>
      <c r="U41" s="133" t="n">
        <v>431983</v>
      </c>
      <c r="V41" s="132" t="n">
        <f aca="false">(W41-W40)/W40</f>
        <v>0.0120583354825524</v>
      </c>
      <c r="W41" s="133" t="n">
        <v>207979</v>
      </c>
      <c r="X41" s="132" t="n">
        <f aca="false">(Y41-Y40)/Y40</f>
        <v>0.0494943965889777</v>
      </c>
      <c r="Y41" s="133" t="n">
        <v>61594.9416911334</v>
      </c>
      <c r="Z41" s="132" t="e">
        <f aca="false">(AA41-AA40)/AA40</f>
        <v>#DIV/0!</v>
      </c>
      <c r="AB41" s="132" t="n">
        <f aca="false">(AC41-AC40)/AC40</f>
        <v>0.0226897457408555</v>
      </c>
      <c r="AC41" s="133" t="n">
        <v>344987</v>
      </c>
      <c r="AD41" s="132" t="n">
        <f aca="false">(AE41-AE40)/AE40</f>
        <v>0.046016016190659</v>
      </c>
      <c r="AE41" s="133" t="n">
        <v>119909</v>
      </c>
      <c r="AF41" s="132" t="n">
        <f aca="false">(AG41-AG40)/AG40</f>
        <v>-0.0164053108580845</v>
      </c>
      <c r="AG41" s="133" t="n">
        <v>728224</v>
      </c>
      <c r="AH41" s="132" t="n">
        <f aca="false">(AI41-AI40)/AI40</f>
        <v>0.000451917599175339</v>
      </c>
      <c r="AI41" s="133" t="n">
        <v>4230558</v>
      </c>
    </row>
    <row r="42" customFormat="false" ht="15" hidden="false" customHeight="false" outlineLevel="0" collapsed="false">
      <c r="A42" s="135" t="n">
        <v>1981</v>
      </c>
      <c r="B42" s="132" t="n">
        <f aca="false">(C42-C41)/C41</f>
        <v>0.0386342704683776</v>
      </c>
      <c r="C42" s="133" t="n">
        <v>218780</v>
      </c>
      <c r="D42" s="132" t="n">
        <f aca="false">(E42-E41)/E41</f>
        <v>-0.0439466556510555</v>
      </c>
      <c r="E42" s="133" t="n">
        <v>611007</v>
      </c>
      <c r="F42" s="132" t="n">
        <f aca="false">(G42-G41)/G41</f>
        <v>0.0597766683122955</v>
      </c>
      <c r="G42" s="133" t="n">
        <v>1103378</v>
      </c>
      <c r="H42" s="132" t="n">
        <f aca="false">(I42-I41)/I41</f>
        <v>0.0186298271126192</v>
      </c>
      <c r="I42" s="133" t="n">
        <v>63043</v>
      </c>
      <c r="J42" s="132" t="n">
        <f aca="false">(K42-K41)/K41</f>
        <v>0.0102646593664249</v>
      </c>
      <c r="K42" s="133" t="n">
        <v>822116</v>
      </c>
      <c r="L42" s="132" t="n">
        <f aca="false">(M42-M41)/M41</f>
        <v>0.00377975185933568</v>
      </c>
      <c r="M42" s="133" t="n">
        <v>1109276</v>
      </c>
      <c r="N42" s="132" t="n">
        <f aca="false">(O42-O41)/O41</f>
        <v>0.0919382439776595</v>
      </c>
      <c r="O42" s="133" t="n">
        <v>58066</v>
      </c>
      <c r="P42" s="132" t="n">
        <f aca="false">(Q42-Q41)/Q41</f>
        <v>0.00473798294218368</v>
      </c>
      <c r="Q42" s="133" t="n">
        <v>745816</v>
      </c>
      <c r="R42" s="132" t="n">
        <f aca="false">(S42-S41)/S41</f>
        <v>0.0317050451494686</v>
      </c>
      <c r="S42" s="133" t="n">
        <v>1618185</v>
      </c>
      <c r="T42" s="132" t="n">
        <f aca="false">(U42-U41)/U41</f>
        <v>0.0879409606396548</v>
      </c>
      <c r="U42" s="133" t="n">
        <v>469972</v>
      </c>
      <c r="V42" s="132" t="n">
        <f aca="false">(W42-W41)/W41</f>
        <v>-0.00506781934714563</v>
      </c>
      <c r="W42" s="133" t="n">
        <v>206925</v>
      </c>
      <c r="X42" s="132" t="n">
        <f aca="false">(Y42-Y41)/Y41</f>
        <v>0.00966013590570941</v>
      </c>
      <c r="Y42" s="133" t="n">
        <v>62189.957198974</v>
      </c>
      <c r="Z42" s="132" t="e">
        <f aca="false">(AA42-AA41)/AA41</f>
        <v>#DIV/0!</v>
      </c>
      <c r="AB42" s="132" t="n">
        <f aca="false">(AC42-AC41)/AC41</f>
        <v>0.00516251337006902</v>
      </c>
      <c r="AC42" s="133" t="n">
        <v>346768</v>
      </c>
      <c r="AD42" s="132" t="n">
        <f aca="false">(AE42-AE41)/AE41</f>
        <v>0.0157869717869384</v>
      </c>
      <c r="AE42" s="133" t="n">
        <v>121802</v>
      </c>
      <c r="AF42" s="132" t="n">
        <f aca="false">(AG42-AG41)/AG41</f>
        <v>-0.0130330777343235</v>
      </c>
      <c r="AG42" s="133" t="n">
        <v>718733</v>
      </c>
      <c r="AH42" s="132" t="n">
        <f aca="false">(AI42-AI41)/AI41</f>
        <v>0.0249572278645039</v>
      </c>
      <c r="AI42" s="133" t="n">
        <v>4336141</v>
      </c>
    </row>
    <row r="43" customFormat="false" ht="15" hidden="false" customHeight="false" outlineLevel="0" collapsed="false">
      <c r="A43" s="135" t="n">
        <v>1982</v>
      </c>
      <c r="B43" s="132" t="n">
        <f aca="false">(C43-C42)/C42</f>
        <v>-0.00122497486059055</v>
      </c>
      <c r="C43" s="133" t="n">
        <v>218512</v>
      </c>
      <c r="D43" s="132" t="n">
        <f aca="false">(E43-E42)/E42</f>
        <v>0.00577898452881882</v>
      </c>
      <c r="E43" s="133" t="n">
        <v>614538</v>
      </c>
      <c r="F43" s="132" t="n">
        <f aca="false">(G43-G42)/G42</f>
        <v>0.0752316975687389</v>
      </c>
      <c r="G43" s="133" t="n">
        <v>1186387</v>
      </c>
      <c r="H43" s="132" t="n">
        <f aca="false">(I43-I42)/I42</f>
        <v>0.0324699014958045</v>
      </c>
      <c r="I43" s="133" t="n">
        <v>65090</v>
      </c>
      <c r="J43" s="132" t="n">
        <f aca="false">(K43-K42)/K42</f>
        <v>0.0251436536936393</v>
      </c>
      <c r="K43" s="133" t="n">
        <v>842787</v>
      </c>
      <c r="L43" s="132" t="n">
        <f aca="false">(M43-M42)/M42</f>
        <v>-0.00854341029644561</v>
      </c>
      <c r="M43" s="133" t="n">
        <v>1099799</v>
      </c>
      <c r="N43" s="132" t="n">
        <f aca="false">(O43-O42)/O42</f>
        <v>0.0274859642475803</v>
      </c>
      <c r="O43" s="133" t="n">
        <v>59662</v>
      </c>
      <c r="P43" s="132" t="n">
        <f aca="false">(Q43-Q42)/Q42</f>
        <v>0.00458155899042123</v>
      </c>
      <c r="Q43" s="133" t="n">
        <v>749233</v>
      </c>
      <c r="R43" s="132" t="n">
        <f aca="false">(S43-S42)/S42</f>
        <v>0.0305700522498973</v>
      </c>
      <c r="S43" s="133" t="n">
        <v>1667653</v>
      </c>
      <c r="T43" s="132" t="n">
        <f aca="false">(U43-U42)/U42</f>
        <v>-0.00707063399521674</v>
      </c>
      <c r="U43" s="133" t="n">
        <v>466649</v>
      </c>
      <c r="V43" s="132" t="n">
        <f aca="false">(W43-W42)/W42</f>
        <v>-0.0116370665700133</v>
      </c>
      <c r="W43" s="133" t="n">
        <v>204517</v>
      </c>
      <c r="X43" s="132" t="n">
        <f aca="false">(Y43-Y42)/Y42</f>
        <v>0.00208606243357481</v>
      </c>
      <c r="Y43" s="133" t="n">
        <v>62319.6893324324</v>
      </c>
      <c r="Z43" s="132" t="e">
        <f aca="false">(AA43-AA42)/AA42</f>
        <v>#DIV/0!</v>
      </c>
      <c r="AB43" s="132" t="n">
        <f aca="false">(AC43-AC42)/AC42</f>
        <v>0.0179111105984405</v>
      </c>
      <c r="AC43" s="133" t="n">
        <v>352979</v>
      </c>
      <c r="AD43" s="132" t="n">
        <f aca="false">(AE43-AE42)/AE42</f>
        <v>-0.0143757902169094</v>
      </c>
      <c r="AE43" s="133" t="n">
        <v>120051</v>
      </c>
      <c r="AF43" s="132" t="n">
        <f aca="false">(AG43-AG42)/AG42</f>
        <v>0.0154828009845102</v>
      </c>
      <c r="AG43" s="133" t="n">
        <v>729861</v>
      </c>
      <c r="AH43" s="132" t="n">
        <f aca="false">(AI43-AI42)/AI42</f>
        <v>-0.0187427023244862</v>
      </c>
      <c r="AI43" s="133" t="n">
        <v>4254870</v>
      </c>
    </row>
    <row r="44" customFormat="false" ht="15" hidden="false" customHeight="false" outlineLevel="0" collapsed="false">
      <c r="A44" s="135" t="n">
        <v>1983</v>
      </c>
      <c r="B44" s="132" t="n">
        <f aca="false">(C44-C43)/C43</f>
        <v>0.000123563007981255</v>
      </c>
      <c r="C44" s="133" t="n">
        <v>218539</v>
      </c>
      <c r="D44" s="132" t="n">
        <f aca="false">(E44-E43)/E43</f>
        <v>-0.0341118043147861</v>
      </c>
      <c r="E44" s="133" t="n">
        <v>593575</v>
      </c>
      <c r="F44" s="132" t="n">
        <f aca="false">(G44-G43)/G43</f>
        <v>0.084834881029546</v>
      </c>
      <c r="G44" s="133" t="n">
        <v>1287034</v>
      </c>
      <c r="H44" s="132" t="n">
        <f aca="false">(I44-I43)/I43</f>
        <v>0.0270241204486096</v>
      </c>
      <c r="I44" s="133" t="n">
        <v>66849</v>
      </c>
      <c r="J44" s="132" t="n">
        <f aca="false">(K44-K43)/K43</f>
        <v>0.0116957190844187</v>
      </c>
      <c r="K44" s="133" t="n">
        <v>852644</v>
      </c>
      <c r="L44" s="132" t="n">
        <f aca="false">(M44-M43)/M43</f>
        <v>0.0178168919957192</v>
      </c>
      <c r="M44" s="133" t="n">
        <v>1119394</v>
      </c>
      <c r="N44" s="132" t="n">
        <f aca="false">(O44-O43)/O43</f>
        <v>0.0568703697495894</v>
      </c>
      <c r="O44" s="133" t="n">
        <v>63055</v>
      </c>
      <c r="P44" s="132" t="n">
        <f aca="false">(Q44-Q43)/Q43</f>
        <v>0.0121817912451801</v>
      </c>
      <c r="Q44" s="133" t="n">
        <v>758360</v>
      </c>
      <c r="R44" s="132" t="n">
        <f aca="false">(S44-S43)/S43</f>
        <v>0.023222456949977</v>
      </c>
      <c r="S44" s="133" t="n">
        <v>1706380</v>
      </c>
      <c r="T44" s="132" t="n">
        <f aca="false">(U44-U43)/U43</f>
        <v>-0.0429594834661598</v>
      </c>
      <c r="U44" s="133" t="n">
        <v>446602</v>
      </c>
      <c r="V44" s="132" t="n">
        <f aca="false">(W44-W43)/W43</f>
        <v>0.0170988230807219</v>
      </c>
      <c r="W44" s="133" t="n">
        <v>208014</v>
      </c>
      <c r="X44" s="132" t="n">
        <f aca="false">(Y44-Y43)/Y43</f>
        <v>0.0358085409709101</v>
      </c>
      <c r="Y44" s="133" t="n">
        <v>64551.2664811872</v>
      </c>
      <c r="Z44" s="132" t="e">
        <f aca="false">(AA44-AA43)/AA43</f>
        <v>#DIV/0!</v>
      </c>
      <c r="AB44" s="132" t="n">
        <f aca="false">(AC44-AC43)/AC43</f>
        <v>0.0252791242538508</v>
      </c>
      <c r="AC44" s="133" t="n">
        <v>361902</v>
      </c>
      <c r="AD44" s="132" t="n">
        <f aca="false">(AE44-AE43)/AE43</f>
        <v>0.00506451424811122</v>
      </c>
      <c r="AE44" s="133" t="n">
        <v>120659</v>
      </c>
      <c r="AF44" s="132" t="n">
        <f aca="false">(AG44-AG43)/AG43</f>
        <v>0.035510871248087</v>
      </c>
      <c r="AG44" s="133" t="n">
        <v>755779</v>
      </c>
      <c r="AH44" s="132" t="n">
        <f aca="false">(AI44-AI43)/AI43</f>
        <v>0.0418952870475479</v>
      </c>
      <c r="AI44" s="133" t="n">
        <v>4433129</v>
      </c>
    </row>
    <row r="45" customFormat="false" ht="15" hidden="false" customHeight="false" outlineLevel="0" collapsed="false">
      <c r="A45" s="135" t="n">
        <v>1984</v>
      </c>
      <c r="B45" s="132" t="n">
        <f aca="false">(C45-C44)/C44</f>
        <v>0.0689991260141211</v>
      </c>
      <c r="C45" s="133" t="n">
        <v>233618</v>
      </c>
      <c r="D45" s="132" t="n">
        <f aca="false">(E45-E44)/E44</f>
        <v>0.0536798214210504</v>
      </c>
      <c r="E45" s="133" t="n">
        <v>625438</v>
      </c>
      <c r="F45" s="132" t="n">
        <f aca="false">(G45-G44)/G44</f>
        <v>0.124493991611721</v>
      </c>
      <c r="G45" s="133" t="n">
        <v>1447262</v>
      </c>
      <c r="H45" s="132" t="n">
        <f aca="false">(I45-I44)/I44</f>
        <v>0.0301724782719263</v>
      </c>
      <c r="I45" s="133" t="n">
        <v>68866</v>
      </c>
      <c r="J45" s="132" t="n">
        <f aca="false">(K45-K44)/K44</f>
        <v>0.0146931192854228</v>
      </c>
      <c r="K45" s="133" t="n">
        <v>865172</v>
      </c>
      <c r="L45" s="132" t="n">
        <f aca="false">(M45-M44)/M44</f>
        <v>0.0281911462809341</v>
      </c>
      <c r="M45" s="133" t="n">
        <v>1150951</v>
      </c>
      <c r="N45" s="132" t="n">
        <f aca="false">(O45-O44)/O44</f>
        <v>0.0996748870034097</v>
      </c>
      <c r="O45" s="133" t="n">
        <v>69340</v>
      </c>
      <c r="P45" s="132" t="n">
        <f aca="false">(Q45-Q44)/Q44</f>
        <v>0.0256883274434306</v>
      </c>
      <c r="Q45" s="133" t="n">
        <v>777841</v>
      </c>
      <c r="R45" s="132" t="n">
        <f aca="false">(S45-S44)/S44</f>
        <v>0.0391724000515712</v>
      </c>
      <c r="S45" s="133" t="n">
        <v>1773223</v>
      </c>
      <c r="T45" s="132" t="n">
        <f aca="false">(U45-U44)/U44</f>
        <v>0.0359962561744014</v>
      </c>
      <c r="U45" s="133" t="n">
        <v>462678</v>
      </c>
      <c r="V45" s="132" t="n">
        <f aca="false">(W45-W44)/W44</f>
        <v>0.0328824021460094</v>
      </c>
      <c r="W45" s="133" t="n">
        <v>214854</v>
      </c>
      <c r="X45" s="132" t="n">
        <f aca="false">(Y45-Y44)/Y44</f>
        <v>0.0590674648531261</v>
      </c>
      <c r="Y45" s="133" t="n">
        <v>68364.1461452895</v>
      </c>
      <c r="Z45" s="132" t="e">
        <f aca="false">(AA45-AA44)/AA44</f>
        <v>#DIV/0!</v>
      </c>
      <c r="AB45" s="132" t="n">
        <f aca="false">(AC45-AC44)/AC44</f>
        <v>0.0145564268779946</v>
      </c>
      <c r="AC45" s="133" t="n">
        <v>367170</v>
      </c>
      <c r="AD45" s="132" t="n">
        <f aca="false">(AE45-AE44)/AE44</f>
        <v>0.030267116418999</v>
      </c>
      <c r="AE45" s="133" t="n">
        <v>124311</v>
      </c>
      <c r="AF45" s="132" t="n">
        <f aca="false">(AG45-AG44)/AG44</f>
        <v>0.0249887864044913</v>
      </c>
      <c r="AG45" s="133" t="n">
        <v>774665</v>
      </c>
      <c r="AH45" s="132" t="n">
        <f aca="false">(AI45-AI44)/AI44</f>
        <v>0.0728219278076501</v>
      </c>
      <c r="AI45" s="133" t="n">
        <v>4755958</v>
      </c>
    </row>
    <row r="46" customFormat="false" ht="15" hidden="false" customHeight="false" outlineLevel="0" collapsed="false">
      <c r="A46" s="135" t="n">
        <v>1985</v>
      </c>
      <c r="B46" s="132" t="n">
        <f aca="false">(C46-C45)/C45</f>
        <v>0.0506210994015872</v>
      </c>
      <c r="C46" s="133" t="n">
        <v>245444</v>
      </c>
      <c r="D46" s="132" t="n">
        <f aca="false">(E46-E45)/E45</f>
        <v>0.0793875651943118</v>
      </c>
      <c r="E46" s="133" t="n">
        <v>675090</v>
      </c>
      <c r="F46" s="132" t="n">
        <f aca="false">(G46-G45)/G45</f>
        <v>0.103249446195644</v>
      </c>
      <c r="G46" s="133" t="n">
        <v>1596691</v>
      </c>
      <c r="H46" s="132" t="n">
        <f aca="false">(I46-I45)/I45</f>
        <v>0.0336595707606076</v>
      </c>
      <c r="I46" s="133" t="n">
        <v>71184</v>
      </c>
      <c r="J46" s="132" t="n">
        <f aca="false">(K46-K45)/K45</f>
        <v>0.014023801047653</v>
      </c>
      <c r="K46" s="133" t="n">
        <v>877305</v>
      </c>
      <c r="L46" s="132" t="n">
        <f aca="false">(M46-M45)/M45</f>
        <v>0.0218775603826748</v>
      </c>
      <c r="M46" s="133" t="n">
        <v>1176131</v>
      </c>
      <c r="N46" s="132" t="n">
        <f aca="false">(O46-O45)/O45</f>
        <v>0.00431208537640612</v>
      </c>
      <c r="O46" s="133" t="n">
        <v>69639</v>
      </c>
      <c r="P46" s="132" t="n">
        <f aca="false">(Q46-Q45)/Q45</f>
        <v>0.0280982874392067</v>
      </c>
      <c r="Q46" s="133" t="n">
        <v>799697</v>
      </c>
      <c r="R46" s="132" t="n">
        <f aca="false">(S46-S45)/S45</f>
        <v>0.0440395821619729</v>
      </c>
      <c r="S46" s="133" t="n">
        <v>1851315</v>
      </c>
      <c r="T46" s="132" t="n">
        <f aca="false">(U46-U45)/U45</f>
        <v>0.0277233842975028</v>
      </c>
      <c r="U46" s="133" t="n">
        <v>475505</v>
      </c>
      <c r="V46" s="132" t="n">
        <f aca="false">(W46-W45)/W45</f>
        <v>0.0307930036210636</v>
      </c>
      <c r="W46" s="133" t="n">
        <v>221470</v>
      </c>
      <c r="X46" s="132" t="n">
        <f aca="false">(Y46-Y45)/Y45</f>
        <v>0.0519923778688386</v>
      </c>
      <c r="Y46" s="133" t="n">
        <v>71918.5606643559</v>
      </c>
      <c r="Z46" s="132" t="e">
        <f aca="false">(AA46-AA45)/AA45</f>
        <v>#DIV/0!</v>
      </c>
      <c r="AB46" s="132" t="n">
        <f aca="false">(AC46-AC45)/AC45</f>
        <v>0.0203093934689653</v>
      </c>
      <c r="AC46" s="133" t="n">
        <v>374627</v>
      </c>
      <c r="AD46" s="132" t="n">
        <f aca="false">(AE46-AE45)/AE45</f>
        <v>0.0341884467183113</v>
      </c>
      <c r="AE46" s="133" t="n">
        <v>128561</v>
      </c>
      <c r="AF46" s="132" t="n">
        <f aca="false">(AG46-AG45)/AG45</f>
        <v>0.0352862204953109</v>
      </c>
      <c r="AG46" s="133" t="n">
        <v>802000</v>
      </c>
      <c r="AH46" s="132" t="n">
        <f aca="false">(AI46-AI45)/AI45</f>
        <v>0.0387776763377641</v>
      </c>
      <c r="AI46" s="133" t="n">
        <v>4940383</v>
      </c>
    </row>
    <row r="47" customFormat="false" ht="15" hidden="false" customHeight="false" outlineLevel="0" collapsed="false">
      <c r="A47" s="135" t="n">
        <v>1986</v>
      </c>
      <c r="B47" s="132" t="n">
        <f aca="false">(C47-C46)/C46</f>
        <v>0.0207582992454491</v>
      </c>
      <c r="C47" s="133" t="n">
        <v>250539</v>
      </c>
      <c r="D47" s="132" t="n">
        <f aca="false">(E47-E46)/E46</f>
        <v>0.0802293027596321</v>
      </c>
      <c r="E47" s="133" t="n">
        <v>729252</v>
      </c>
      <c r="F47" s="132" t="n">
        <f aca="false">(G47-G46)/G46</f>
        <v>0.0670004402855656</v>
      </c>
      <c r="G47" s="133" t="n">
        <v>1703670</v>
      </c>
      <c r="H47" s="132" t="n">
        <f aca="false">(I47-I46)/I46</f>
        <v>0.0237272420768712</v>
      </c>
      <c r="I47" s="133" t="n">
        <v>72873</v>
      </c>
      <c r="J47" s="132" t="n">
        <f aca="false">(K47-K46)/K46</f>
        <v>0.0237363288708032</v>
      </c>
      <c r="K47" s="133" t="n">
        <v>898129</v>
      </c>
      <c r="L47" s="132" t="n">
        <f aca="false">(M47-M46)/M46</f>
        <v>0.0221233859153445</v>
      </c>
      <c r="M47" s="133" t="n">
        <v>1202151</v>
      </c>
      <c r="N47" s="132" t="n">
        <f aca="false">(O47-O46)/O46</f>
        <v>0.107454156435331</v>
      </c>
      <c r="O47" s="133" t="n">
        <v>77122</v>
      </c>
      <c r="P47" s="132" t="n">
        <f aca="false">(Q47-Q46)/Q46</f>
        <v>0.0283945044185485</v>
      </c>
      <c r="Q47" s="133" t="n">
        <v>822404</v>
      </c>
      <c r="R47" s="132" t="n">
        <f aca="false">(S47-S46)/S46</f>
        <v>0.0289540137685915</v>
      </c>
      <c r="S47" s="133" t="n">
        <v>1904918</v>
      </c>
      <c r="T47" s="132" t="n">
        <f aca="false">(U47-U46)/U46</f>
        <v>-0.0375390374444012</v>
      </c>
      <c r="U47" s="133" t="n">
        <v>457655</v>
      </c>
      <c r="V47" s="132" t="n">
        <f aca="false">(W47-W46)/W46</f>
        <v>0.0275432338465706</v>
      </c>
      <c r="W47" s="133" t="n">
        <v>227570</v>
      </c>
      <c r="X47" s="132" t="n">
        <f aca="false">(Y47-Y46)/Y46</f>
        <v>0.0359962939333998</v>
      </c>
      <c r="Y47" s="133" t="n">
        <v>74507.3623132971</v>
      </c>
      <c r="Z47" s="132" t="e">
        <f aca="false">(AA47-AA46)/AA46</f>
        <v>#DIV/0!</v>
      </c>
      <c r="AB47" s="132" t="n">
        <f aca="false">(AC47-AC46)/AC46</f>
        <v>0.0330221793944377</v>
      </c>
      <c r="AC47" s="133" t="n">
        <v>386998</v>
      </c>
      <c r="AD47" s="132" t="n">
        <f aca="false">(AE47-AE46)/AE46</f>
        <v>0.0162724309860689</v>
      </c>
      <c r="AE47" s="133" t="n">
        <v>130653</v>
      </c>
      <c r="AF47" s="132" t="n">
        <f aca="false">(AG47-AG46)/AG46</f>
        <v>0.0439900249376559</v>
      </c>
      <c r="AG47" s="133" t="n">
        <v>837280</v>
      </c>
      <c r="AH47" s="132" t="n">
        <f aca="false">(AI47-AI46)/AI46</f>
        <v>0.0344299217287405</v>
      </c>
      <c r="AI47" s="133" t="n">
        <v>5110480</v>
      </c>
    </row>
    <row r="48" customFormat="false" ht="15" hidden="false" customHeight="false" outlineLevel="0" collapsed="false">
      <c r="A48" s="135" t="n">
        <v>1987</v>
      </c>
      <c r="B48" s="132" t="n">
        <f aca="false">(C48-C47)/C47</f>
        <v>0.0494374129377063</v>
      </c>
      <c r="C48" s="133" t="n">
        <v>262925</v>
      </c>
      <c r="D48" s="132" t="n">
        <f aca="false">(E48-E47)/E47</f>
        <v>0.0335041933378311</v>
      </c>
      <c r="E48" s="133" t="n">
        <v>753685</v>
      </c>
      <c r="F48" s="132" t="n">
        <f aca="false">(G48-G47)/G47</f>
        <v>0.105276843520165</v>
      </c>
      <c r="G48" s="133" t="n">
        <v>1883027</v>
      </c>
      <c r="H48" s="132" t="n">
        <f aca="false">(I48-I47)/I47</f>
        <v>0.0410028405582314</v>
      </c>
      <c r="I48" s="133" t="n">
        <v>75861</v>
      </c>
      <c r="J48" s="132" t="n">
        <f aca="false">(K48-K47)/K47</f>
        <v>0.0252669716711074</v>
      </c>
      <c r="K48" s="133" t="n">
        <v>920822</v>
      </c>
      <c r="L48" s="132" t="n">
        <f aca="false">(M48-M47)/M47</f>
        <v>0.0150837956296672</v>
      </c>
      <c r="M48" s="133" t="n">
        <v>1220284</v>
      </c>
      <c r="N48" s="132" t="n">
        <f aca="false">(O48-O47)/O47</f>
        <v>0.129366458338736</v>
      </c>
      <c r="O48" s="133" t="n">
        <v>87099</v>
      </c>
      <c r="P48" s="132" t="n">
        <f aca="false">(Q48-Q47)/Q47</f>
        <v>0.0309653163165549</v>
      </c>
      <c r="Q48" s="133" t="n">
        <v>847870</v>
      </c>
      <c r="R48" s="132" t="n">
        <f aca="false">(S48-S47)/S47</f>
        <v>0.0415891917657348</v>
      </c>
      <c r="S48" s="133" t="n">
        <v>1984142</v>
      </c>
      <c r="T48" s="132" t="n">
        <f aca="false">(U48-U47)/U47</f>
        <v>0.018557647135943</v>
      </c>
      <c r="U48" s="133" t="n">
        <v>466148</v>
      </c>
      <c r="V48" s="132" t="n">
        <f aca="false">(W48-W47)/W47</f>
        <v>0.0141407039592213</v>
      </c>
      <c r="W48" s="133" t="n">
        <v>230788</v>
      </c>
      <c r="X48" s="132" t="n">
        <f aca="false">(Y48-Y47)/Y47</f>
        <v>0.0205519229003753</v>
      </c>
      <c r="Y48" s="133" t="n">
        <v>76038.6318790703</v>
      </c>
      <c r="Z48" s="132" t="e">
        <f aca="false">(AA48-AA47)/AA47</f>
        <v>#DIV/0!</v>
      </c>
      <c r="AB48" s="132" t="n">
        <f aca="false">(AC48-AC47)/AC47</f>
        <v>0.0569227747947018</v>
      </c>
      <c r="AC48" s="133" t="n">
        <v>409027</v>
      </c>
      <c r="AD48" s="132" t="n">
        <f aca="false">(AE48-AE47)/AE47</f>
        <v>0.00735536114746696</v>
      </c>
      <c r="AE48" s="133" t="n">
        <v>131614</v>
      </c>
      <c r="AF48" s="132" t="n">
        <f aca="false">(AG48-AG47)/AG47</f>
        <v>0.047610118478884</v>
      </c>
      <c r="AG48" s="133" t="n">
        <v>877143</v>
      </c>
      <c r="AH48" s="132" t="n">
        <f aca="false">(AI48-AI47)/AI47</f>
        <v>0.0351530580297741</v>
      </c>
      <c r="AI48" s="133" t="n">
        <v>5290129</v>
      </c>
    </row>
    <row r="49" customFormat="false" ht="15" hidden="false" customHeight="false" outlineLevel="0" collapsed="false">
      <c r="A49" s="135" t="n">
        <v>1988</v>
      </c>
      <c r="B49" s="132" t="n">
        <f aca="false">(C49-C48)/C48</f>
        <v>0.0449253589426643</v>
      </c>
      <c r="C49" s="133" t="n">
        <v>274737</v>
      </c>
      <c r="D49" s="132" t="n">
        <f aca="false">(E49-E48)/E48</f>
        <v>-0.0023550952984337</v>
      </c>
      <c r="E49" s="133" t="n">
        <v>751910</v>
      </c>
      <c r="F49" s="132" t="n">
        <f aca="false">(G49-G48)/G48</f>
        <v>0.070629364316072</v>
      </c>
      <c r="G49" s="133" t="n">
        <v>2016024</v>
      </c>
      <c r="H49" s="132" t="n">
        <f aca="false">(I49-I48)/I48</f>
        <v>0.0490370546130423</v>
      </c>
      <c r="I49" s="133" t="n">
        <v>79581</v>
      </c>
      <c r="J49" s="132" t="n">
        <f aca="false">(K49-K48)/K48</f>
        <v>0.0439444322572658</v>
      </c>
      <c r="K49" s="133" t="n">
        <v>961287</v>
      </c>
      <c r="L49" s="132" t="n">
        <f aca="false">(M49-M48)/M48</f>
        <v>0.0333520721405837</v>
      </c>
      <c r="M49" s="133" t="n">
        <v>1260983</v>
      </c>
      <c r="N49" s="132" t="n">
        <f aca="false">(O49-O48)/O48</f>
        <v>0.0801846175042193</v>
      </c>
      <c r="O49" s="133" t="n">
        <v>94083</v>
      </c>
      <c r="P49" s="132" t="n">
        <f aca="false">(Q49-Q48)/Q48</f>
        <v>0.0386863552195502</v>
      </c>
      <c r="Q49" s="133" t="n">
        <v>880671</v>
      </c>
      <c r="R49" s="132" t="n">
        <f aca="false">(S49-S48)/S48</f>
        <v>0.0619502031608625</v>
      </c>
      <c r="S49" s="133" t="n">
        <v>2107060</v>
      </c>
      <c r="T49" s="132" t="n">
        <f aca="false">(U49-U48)/U48</f>
        <v>0.0124531264748535</v>
      </c>
      <c r="U49" s="133" t="n">
        <v>471953</v>
      </c>
      <c r="V49" s="132" t="n">
        <f aca="false">(W49-W48)/W48</f>
        <v>0.0261538728183441</v>
      </c>
      <c r="W49" s="133" t="n">
        <v>236824</v>
      </c>
      <c r="X49" s="132" t="n">
        <f aca="false">(Y49-Y48)/Y48</f>
        <v>-0.000430576598667311</v>
      </c>
      <c r="Y49" s="133" t="n">
        <v>76005.8914235885</v>
      </c>
      <c r="Z49" s="132" t="e">
        <f aca="false">(AA49-AA48)/AA48</f>
        <v>#DIV/0!</v>
      </c>
      <c r="AB49" s="132" t="n">
        <f aca="false">(AC49-AC48)/AC48</f>
        <v>0.0546712075241977</v>
      </c>
      <c r="AC49" s="133" t="n">
        <v>431389</v>
      </c>
      <c r="AD49" s="132" t="n">
        <f aca="false">(AE49-AE48)/AE48</f>
        <v>0.0311137113073077</v>
      </c>
      <c r="AE49" s="133" t="n">
        <v>135709</v>
      </c>
      <c r="AF49" s="132" t="n">
        <f aca="false">(AG49-AG48)/AG48</f>
        <v>0.0498185586614725</v>
      </c>
      <c r="AG49" s="133" t="n">
        <v>920841</v>
      </c>
      <c r="AH49" s="132" t="n">
        <f aca="false">(AI49-AI48)/AI48</f>
        <v>0.0421002966090241</v>
      </c>
      <c r="AI49" s="133" t="n">
        <v>5512845</v>
      </c>
    </row>
    <row r="50" customFormat="false" ht="15" hidden="false" customHeight="false" outlineLevel="0" collapsed="false">
      <c r="A50" s="135" t="n">
        <v>1989</v>
      </c>
      <c r="B50" s="132" t="n">
        <f aca="false">(C50-C49)/C49</f>
        <v>0.043980242923232</v>
      </c>
      <c r="C50" s="133" t="n">
        <v>286820</v>
      </c>
      <c r="D50" s="132" t="n">
        <f aca="false">(E50-E49)/E49</f>
        <v>0.0327658895346518</v>
      </c>
      <c r="E50" s="133" t="n">
        <v>776547</v>
      </c>
      <c r="F50" s="132" t="n">
        <f aca="false">(G50-G49)/G49</f>
        <v>0.0177522688221966</v>
      </c>
      <c r="G50" s="133" t="n">
        <v>2051813</v>
      </c>
      <c r="H50" s="132" t="n">
        <f aca="false">(I50-I49)/I49</f>
        <v>0.0566843844636283</v>
      </c>
      <c r="I50" s="133" t="n">
        <v>84092</v>
      </c>
      <c r="J50" s="132" t="n">
        <f aca="false">(K50-K49)/K49</f>
        <v>0.040569569753882</v>
      </c>
      <c r="K50" s="133" t="n">
        <v>1000286</v>
      </c>
      <c r="L50" s="132" t="n">
        <f aca="false">(M50-M49)/M49</f>
        <v>0.0326959205635603</v>
      </c>
      <c r="M50" s="133" t="n">
        <v>1302212</v>
      </c>
      <c r="N50" s="132" t="n">
        <f aca="false">(O50-O49)/O49</f>
        <v>0.0254562460805884</v>
      </c>
      <c r="O50" s="133" t="n">
        <v>96478</v>
      </c>
      <c r="P50" s="132" t="n">
        <f aca="false">(Q50-Q49)/Q49</f>
        <v>0.0288212056488746</v>
      </c>
      <c r="Q50" s="133" t="n">
        <v>906053</v>
      </c>
      <c r="R50" s="132" t="n">
        <f aca="false">(S50-S49)/S49</f>
        <v>0.0483128150123869</v>
      </c>
      <c r="S50" s="133" t="n">
        <v>2208858</v>
      </c>
      <c r="T50" s="132" t="n">
        <f aca="false">(U50-U49)/U49</f>
        <v>0.0419829940693247</v>
      </c>
      <c r="U50" s="133" t="n">
        <v>491767</v>
      </c>
      <c r="V50" s="132" t="n">
        <f aca="false">(W50-W49)/W49</f>
        <v>0.0467942438266392</v>
      </c>
      <c r="W50" s="133" t="n">
        <v>247906</v>
      </c>
      <c r="X50" s="132" t="n">
        <f aca="false">(Y50-Y49)/Y49</f>
        <v>0.00956372700200721</v>
      </c>
      <c r="Y50" s="133" t="n">
        <v>76732.7910197079</v>
      </c>
      <c r="Z50" s="132" t="e">
        <f aca="false">(AA50-AA49)/AA49</f>
        <v>#DIV/0!</v>
      </c>
      <c r="AB50" s="132" t="n">
        <f aca="false">(AC50-AC49)/AC49</f>
        <v>0.0527992137027138</v>
      </c>
      <c r="AC50" s="133" t="n">
        <v>454166</v>
      </c>
      <c r="AD50" s="132" t="n">
        <f aca="false">(AE50-AE49)/AE49</f>
        <v>0.0434016903816254</v>
      </c>
      <c r="AE50" s="133" t="n">
        <v>141599</v>
      </c>
      <c r="AF50" s="132" t="n">
        <f aca="false">(AG50-AG49)/AG49</f>
        <v>0.0217920357586163</v>
      </c>
      <c r="AG50" s="133" t="n">
        <v>940908</v>
      </c>
      <c r="AH50" s="132" t="n">
        <f aca="false">(AI50-AI49)/AI49</f>
        <v>0.0345875859016533</v>
      </c>
      <c r="AI50" s="133" t="n">
        <v>5703521</v>
      </c>
    </row>
    <row r="51" customFormat="false" ht="15" hidden="false" customHeight="false" outlineLevel="0" collapsed="false">
      <c r="A51" s="135" t="n">
        <v>1990</v>
      </c>
      <c r="B51" s="132" t="n">
        <f aca="false">(C51-C50)/C50</f>
        <v>0.0152011714664249</v>
      </c>
      <c r="C51" s="133" t="n">
        <v>291180</v>
      </c>
      <c r="D51" s="132" t="n">
        <f aca="false">(E51-E50)/E50</f>
        <v>-0.0422150880758022</v>
      </c>
      <c r="E51" s="133" t="n">
        <v>743765</v>
      </c>
      <c r="F51" s="132" t="n">
        <f aca="false">(G51-G50)/G50</f>
        <v>0.0351099247348564</v>
      </c>
      <c r="G51" s="133" t="n">
        <v>2123852</v>
      </c>
      <c r="H51" s="132" t="n">
        <f aca="false">(I51-I50)/I50</f>
        <v>0.000130809113827713</v>
      </c>
      <c r="I51" s="133" t="n">
        <v>84103</v>
      </c>
      <c r="J51" s="132" t="n">
        <f aca="false">(K51-K50)/K50</f>
        <v>0.0261975075128513</v>
      </c>
      <c r="K51" s="133" t="n">
        <v>1026491</v>
      </c>
      <c r="L51" s="132" t="n">
        <f aca="false">(M51-M50)/M50</f>
        <v>-0.0290075655883988</v>
      </c>
      <c r="M51" s="133" t="n">
        <v>1264438</v>
      </c>
      <c r="N51" s="132" t="n">
        <f aca="false">(O51-O50)/O50</f>
        <v>0.0341217686933809</v>
      </c>
      <c r="O51" s="133" t="n">
        <v>99770</v>
      </c>
      <c r="P51" s="132" t="n">
        <f aca="false">(Q51-Q50)/Q50</f>
        <v>0.0216333923070725</v>
      </c>
      <c r="Q51" s="133" t="n">
        <v>925654</v>
      </c>
      <c r="R51" s="132" t="n">
        <f aca="false">(S51-S50)/S50</f>
        <v>0.0508384875804601</v>
      </c>
      <c r="S51" s="133" t="n">
        <v>2321153</v>
      </c>
      <c r="T51" s="132" t="n">
        <f aca="false">(U51-U50)/U50</f>
        <v>0.0506845721652734</v>
      </c>
      <c r="U51" s="133" t="n">
        <v>516692</v>
      </c>
      <c r="V51" s="132" t="n">
        <f aca="false">(W51-W50)/W50</f>
        <v>0.0410962219550959</v>
      </c>
      <c r="W51" s="133" t="n">
        <v>258094</v>
      </c>
      <c r="X51" s="132" t="n">
        <f aca="false">(Y51-Y50)/Y50</f>
        <v>0.0208543043857365</v>
      </c>
      <c r="Y51" s="133" t="n">
        <v>78333</v>
      </c>
      <c r="Z51" s="132" t="e">
        <f aca="false">(AA51-AA50)/AA50</f>
        <v>#DIV/0!</v>
      </c>
      <c r="AA51" s="133" t="n">
        <v>1151040</v>
      </c>
      <c r="AB51" s="132" t="n">
        <f aca="false">(AC51-AC50)/AC50</f>
        <v>0.044477129507713</v>
      </c>
      <c r="AC51" s="133" t="n">
        <v>474366</v>
      </c>
      <c r="AD51" s="132" t="n">
        <f aca="false">(AE51-AE50)/AE50</f>
        <v>0.0374367050614764</v>
      </c>
      <c r="AE51" s="133" t="n">
        <v>146900</v>
      </c>
      <c r="AF51" s="132" t="n">
        <f aca="false">(AG51-AG50)/AG50</f>
        <v>0.00393449731535921</v>
      </c>
      <c r="AG51" s="133" t="n">
        <v>944610</v>
      </c>
      <c r="AH51" s="132" t="n">
        <f aca="false">(AI51-AI50)/AI50</f>
        <v>0.0174767481350555</v>
      </c>
      <c r="AI51" s="133" t="n">
        <v>5803200</v>
      </c>
    </row>
    <row r="52" customFormat="false" ht="15" hidden="false" customHeight="false" outlineLevel="0" collapsed="false">
      <c r="A52" s="135" t="n">
        <v>1991</v>
      </c>
      <c r="B52" s="132" t="n">
        <f aca="false">(C52-C51)/C51</f>
        <v>0.00252927014854385</v>
      </c>
      <c r="C52" s="136" t="n">
        <v>291916.472881853</v>
      </c>
      <c r="D52" s="132" t="n">
        <f aca="false">(E52-E51)/E51</f>
        <v>0.0100004705787446</v>
      </c>
      <c r="E52" s="133" t="n">
        <v>751203</v>
      </c>
      <c r="F52" s="132" t="n">
        <f aca="false">(G52-G51)/G51</f>
        <v>0.0658906552810648</v>
      </c>
      <c r="G52" s="133" t="n">
        <v>2263794</v>
      </c>
      <c r="H52" s="132" t="n">
        <f aca="false">(I52-I51)/I51</f>
        <v>-0.0638734929168247</v>
      </c>
      <c r="I52" s="136" t="n">
        <v>78731.0476252163</v>
      </c>
      <c r="J52" s="132" t="n">
        <f aca="false">(K52-K51)/K51</f>
        <v>0.0121102153074237</v>
      </c>
      <c r="K52" s="136" t="n">
        <v>1038922.02702113</v>
      </c>
      <c r="L52" s="132" t="n">
        <f aca="false">(M52-M51)/M51</f>
        <v>0.0531948187618983</v>
      </c>
      <c r="M52" s="136" t="n">
        <v>1331699.55024566</v>
      </c>
      <c r="N52" s="132" t="n">
        <f aca="false">(O52-O51)/O51</f>
        <v>0.0563836446824915</v>
      </c>
      <c r="O52" s="133" t="n">
        <v>105395.396229972</v>
      </c>
      <c r="P52" s="132" t="n">
        <f aca="false">(Q52-Q51)/Q51</f>
        <v>0.013901598401147</v>
      </c>
      <c r="Q52" s="136" t="n">
        <v>938522.070166415</v>
      </c>
      <c r="R52" s="132" t="n">
        <f aca="false">(S52-S51)/S51</f>
        <v>0.0335069551584555</v>
      </c>
      <c r="S52" s="136" t="n">
        <v>2398927.76948691</v>
      </c>
      <c r="T52" s="132" t="n">
        <f aca="false">(U52-U51)/U51</f>
        <v>0.0422224458671704</v>
      </c>
      <c r="U52" s="133" t="n">
        <v>538508</v>
      </c>
      <c r="V52" s="132" t="n">
        <f aca="false">(W52-W51)/W51</f>
        <v>0.0227099236641223</v>
      </c>
      <c r="W52" s="136" t="n">
        <v>263955.295038168</v>
      </c>
      <c r="X52" s="132" t="n">
        <f aca="false">(Y52-Y51)/Y51</f>
        <v>0.0361624173059521</v>
      </c>
      <c r="Y52" s="136" t="n">
        <v>81165.7106348272</v>
      </c>
      <c r="Z52" s="132" t="n">
        <f aca="false">(AA52-AA51)/AA51</f>
        <v>-0.05</v>
      </c>
      <c r="AA52" s="133" t="n">
        <v>1093488</v>
      </c>
      <c r="AB52" s="132" t="n">
        <f aca="false">(AC52-AC51)/AC51</f>
        <v>0.0254599709047818</v>
      </c>
      <c r="AC52" s="136" t="n">
        <v>486443.344558218</v>
      </c>
      <c r="AD52" s="132" t="n">
        <f aca="false">(AE52-AE51)/AE51</f>
        <v>-0.00829206575427062</v>
      </c>
      <c r="AE52" s="136" t="n">
        <v>145681.895540698</v>
      </c>
      <c r="AF52" s="132" t="n">
        <f aca="false">(AG52-AG51)/AG51</f>
        <v>-0.0136497525735072</v>
      </c>
      <c r="AG52" s="136" t="n">
        <v>931716.307221539</v>
      </c>
      <c r="AH52" s="132" t="n">
        <f aca="false">(AI52-AI51)/AI51</f>
        <v>-0.00194188518781</v>
      </c>
      <c r="AI52" s="136" t="n">
        <v>5791930.8518781</v>
      </c>
    </row>
    <row r="53" customFormat="false" ht="15" hidden="false" customHeight="false" outlineLevel="0" collapsed="false">
      <c r="A53" s="135" t="n">
        <v>1992</v>
      </c>
      <c r="B53" s="132" t="n">
        <f aca="false">(C53-C52)/C52</f>
        <v>0.0364976542634494</v>
      </c>
      <c r="C53" s="136" t="n">
        <v>302570.739382901</v>
      </c>
      <c r="D53" s="132" t="n">
        <f aca="false">(E53-E52)/E52</f>
        <v>-0.00300052049845381</v>
      </c>
      <c r="E53" s="133" t="n">
        <v>748949</v>
      </c>
      <c r="F53" s="132" t="n">
        <f aca="false">(G53-G52)/G52</f>
        <v>0.0972380879178936</v>
      </c>
      <c r="G53" s="133" t="n">
        <v>2483921</v>
      </c>
      <c r="H53" s="132" t="n">
        <f aca="false">(I53-I52)/I52</f>
        <v>-0.0381041810813483</v>
      </c>
      <c r="I53" s="136" t="n">
        <v>75731.0655297808</v>
      </c>
      <c r="J53" s="132" t="n">
        <f aca="false">(K53-K52)/K52</f>
        <v>0.0194457637144766</v>
      </c>
      <c r="K53" s="136" t="n">
        <v>1059124.65927635</v>
      </c>
      <c r="L53" s="132" t="n">
        <f aca="false">(M53-M52)/M52</f>
        <v>0.0222586691658857</v>
      </c>
      <c r="M53" s="136" t="n">
        <v>1361341.40996293</v>
      </c>
      <c r="N53" s="132" t="n">
        <f aca="false">(O53-O52)/O52</f>
        <v>0.065850617185087</v>
      </c>
      <c r="O53" s="133" t="n">
        <v>112335.748120183</v>
      </c>
      <c r="P53" s="132" t="n">
        <f aca="false">(Q53-Q52)/Q52</f>
        <v>0.00760566421183161</v>
      </c>
      <c r="Q53" s="136" t="n">
        <v>945660.153887494</v>
      </c>
      <c r="R53" s="132" t="n">
        <f aca="false">(S53-S52)/S52</f>
        <v>0.00971976779650139</v>
      </c>
      <c r="S53" s="136" t="n">
        <v>2422244.79036691</v>
      </c>
      <c r="T53" s="132" t="n">
        <f aca="false">(U53-U52)/U52</f>
        <v>0.0362872974960446</v>
      </c>
      <c r="U53" s="133" t="n">
        <v>558049</v>
      </c>
      <c r="V53" s="132" t="n">
        <f aca="false">(W53-W52)/W52</f>
        <v>0.0202547965190248</v>
      </c>
      <c r="W53" s="136" t="n">
        <v>269301.655829285</v>
      </c>
      <c r="X53" s="132" t="n">
        <f aca="false">(Y53-Y52)/Y52</f>
        <v>0.033000483390723</v>
      </c>
      <c r="Y53" s="136" t="n">
        <v>83844.218320528</v>
      </c>
      <c r="Z53" s="132" t="n">
        <f aca="false">(AA53-AA52)/AA52</f>
        <v>-0.145</v>
      </c>
      <c r="AA53" s="133" t="n">
        <v>934932.24</v>
      </c>
      <c r="AB53" s="132" t="n">
        <f aca="false">(AC53-AC52)/AC52</f>
        <v>0.00929218786439457</v>
      </c>
      <c r="AC53" s="136" t="n">
        <v>490963.467501237</v>
      </c>
      <c r="AD53" s="132" t="n">
        <f aca="false">(AE53-AE52)/AE52</f>
        <v>0.000268784262923977</v>
      </c>
      <c r="AE53" s="136" t="n">
        <v>145721.052541612</v>
      </c>
      <c r="AF53" s="132" t="n">
        <f aca="false">(AG53-AG52)/AG52</f>
        <v>0.00195181006343649</v>
      </c>
      <c r="AG53" s="136" t="n">
        <v>933534.840486242</v>
      </c>
      <c r="AH53" s="132" t="n">
        <f aca="false">(AI53-AI52)/AI52</f>
        <v>0.03336031698692</v>
      </c>
      <c r="AI53" s="136" t="n">
        <v>5985151.50106308</v>
      </c>
    </row>
    <row r="54" customFormat="false" ht="15" hidden="false" customHeight="false" outlineLevel="0" collapsed="false">
      <c r="A54" s="135" t="n">
        <v>1993</v>
      </c>
      <c r="B54" s="132" t="n">
        <f aca="false">(C54-C53)/C53</f>
        <v>0.0389648418356347</v>
      </c>
      <c r="C54" s="136" t="n">
        <v>314360.360387046</v>
      </c>
      <c r="D54" s="132" t="n">
        <f aca="false">(E54-E53)/E53</f>
        <v>0.0450003938852979</v>
      </c>
      <c r="E54" s="133" t="n">
        <v>782652</v>
      </c>
      <c r="F54" s="132" t="n">
        <f aca="false">(G54-G53)/G53</f>
        <v>0.0967917256627727</v>
      </c>
      <c r="G54" s="133" t="n">
        <v>2724344</v>
      </c>
      <c r="H54" s="132" t="n">
        <f aca="false">(I54-I53)/I53</f>
        <v>-0.012423572933258</v>
      </c>
      <c r="I54" s="136" t="n">
        <v>74790.2151138582</v>
      </c>
      <c r="J54" s="132" t="n">
        <f aca="false">(K54-K53)/K53</f>
        <v>-0.00989814580776985</v>
      </c>
      <c r="K54" s="136" t="n">
        <v>1048641.28897023</v>
      </c>
      <c r="L54" s="132" t="n">
        <f aca="false">(M54-M53)/M53</f>
        <v>-0.00802200320880137</v>
      </c>
      <c r="M54" s="136" t="n">
        <v>1350420.72480394</v>
      </c>
      <c r="N54" s="132" t="n">
        <f aca="false">(O54-O53)/O53</f>
        <v>0.0634748393245837</v>
      </c>
      <c r="O54" s="133" t="n">
        <v>119466.241682518</v>
      </c>
      <c r="P54" s="132" t="n">
        <f aca="false">(Q54-Q53)/Q53</f>
        <v>-0.00883743902888531</v>
      </c>
      <c r="Q54" s="136" t="n">
        <v>937302.939935467</v>
      </c>
      <c r="R54" s="132" t="n">
        <f aca="false">(S54-S53)/S53</f>
        <v>0.00247588574982464</v>
      </c>
      <c r="S54" s="136" t="n">
        <v>2428241.99172596</v>
      </c>
      <c r="T54" s="132" t="n">
        <f aca="false">(U54-U53)/U53</f>
        <v>0.0195054556141127</v>
      </c>
      <c r="U54" s="133" t="n">
        <v>568934</v>
      </c>
      <c r="V54" s="132" t="n">
        <f aca="false">(W54-W53)/W53</f>
        <v>0.00761518381191479</v>
      </c>
      <c r="W54" s="136" t="n">
        <v>271352.437439278</v>
      </c>
      <c r="X54" s="132" t="n">
        <f aca="false">(Y54-Y53)/Y53</f>
        <v>0.0272531935288037</v>
      </c>
      <c r="Y54" s="136" t="n">
        <v>86129.2410286886</v>
      </c>
      <c r="Z54" s="132" t="n">
        <f aca="false">(AA54-AA53)/AA53</f>
        <v>-0.0870000000000001</v>
      </c>
      <c r="AA54" s="133" t="n">
        <v>853593.13512</v>
      </c>
      <c r="AB54" s="132" t="n">
        <f aca="false">(AC54-AC53)/AC53</f>
        <v>-0.0103149925483399</v>
      </c>
      <c r="AC54" s="136" t="n">
        <v>485899.182992455</v>
      </c>
      <c r="AD54" s="132" t="n">
        <f aca="false">(AE54-AE53)/AE53</f>
        <v>-0.0022940145874558</v>
      </c>
      <c r="AE54" s="136" t="n">
        <v>145386.766321382</v>
      </c>
      <c r="AF54" s="132" t="n">
        <f aca="false">(AG54-AG53)/AG53</f>
        <v>0.0233200217661444</v>
      </c>
      <c r="AG54" s="136" t="n">
        <v>955304.893285836</v>
      </c>
      <c r="AH54" s="132" t="n">
        <f aca="false">(AI54-AI53)/AI53</f>
        <v>0.0269096506418186</v>
      </c>
      <c r="AI54" s="136" t="n">
        <v>6146209.83699504</v>
      </c>
    </row>
    <row r="55" customFormat="false" ht="15" hidden="false" customHeight="false" outlineLevel="0" collapsed="false">
      <c r="A55" s="135" t="n">
        <v>1994</v>
      </c>
      <c r="B55" s="132" t="n">
        <f aca="false">(C55-C54)/C54</f>
        <v>0.042101595085851</v>
      </c>
      <c r="C55" s="136" t="n">
        <v>327595.432991104</v>
      </c>
      <c r="D55" s="132" t="n">
        <f aca="false">(E55-E54)/E54</f>
        <v>0.0619994582521989</v>
      </c>
      <c r="E55" s="133" t="n">
        <v>831176</v>
      </c>
      <c r="F55" s="132" t="n">
        <f aca="false">(G55-G54)/G54</f>
        <v>0.100103364332845</v>
      </c>
      <c r="G55" s="133" t="n">
        <v>2997060</v>
      </c>
      <c r="H55" s="132" t="n">
        <f aca="false">(I55-I54)/I54</f>
        <v>0.0393523817451563</v>
      </c>
      <c r="I55" s="136" t="n">
        <v>77733.3882098211</v>
      </c>
      <c r="J55" s="132" t="n">
        <f aca="false">(K55-K54)/K54</f>
        <v>0.0208187414313717</v>
      </c>
      <c r="K55" s="136" t="n">
        <v>1070472.68081956</v>
      </c>
      <c r="L55" s="132" t="n">
        <f aca="false">(M55-M54)/M54</f>
        <v>0.0265711645101663</v>
      </c>
      <c r="M55" s="136" t="n">
        <v>1386302.97604064</v>
      </c>
      <c r="N55" s="132" t="n">
        <f aca="false">(O55-O54)/O54</f>
        <v>0.0548256968140883</v>
      </c>
      <c r="O55" s="133" t="n">
        <v>126016.061628522</v>
      </c>
      <c r="P55" s="132" t="n">
        <f aca="false">(Q55-Q54)/Q54</f>
        <v>0.0220745532213325</v>
      </c>
      <c r="Q55" s="136" t="n">
        <v>957993.483567584</v>
      </c>
      <c r="R55" s="132" t="n">
        <f aca="false">(S55-S54)/S54</f>
        <v>0.0109863216629182</v>
      </c>
      <c r="S55" s="136" t="n">
        <v>2454919.43932247</v>
      </c>
      <c r="T55" s="132" t="n">
        <f aca="false">(U55-U54)/U54</f>
        <v>0.0441527488249955</v>
      </c>
      <c r="U55" s="133" t="n">
        <v>594054</v>
      </c>
      <c r="V55" s="132" t="n">
        <f aca="false">(W55-W54)/W54</f>
        <v>0.0234640726959352</v>
      </c>
      <c r="W55" s="136" t="n">
        <v>277719.470757573</v>
      </c>
      <c r="X55" s="132" t="n">
        <f aca="false">(Y55-Y54)/Y54</f>
        <v>0.0525623155056006</v>
      </c>
      <c r="Y55" s="136" t="n">
        <v>90656.3933698965</v>
      </c>
      <c r="Z55" s="132" t="n">
        <f aca="false">(AA55-AA54)/AA54</f>
        <v>-0.127</v>
      </c>
      <c r="AA55" s="133" t="n">
        <v>745186.80695976</v>
      </c>
      <c r="AB55" s="132" t="n">
        <f aca="false">(AC55-AC54)/AC54</f>
        <v>0.0238320912033933</v>
      </c>
      <c r="AC55" s="136" t="n">
        <v>497479.176637185</v>
      </c>
      <c r="AD55" s="132" t="n">
        <f aca="false">(AE55-AE54)/AE54</f>
        <v>0.0106647077730277</v>
      </c>
      <c r="AE55" s="136" t="n">
        <v>146937.273698265</v>
      </c>
      <c r="AF55" s="132" t="n">
        <f aca="false">(AG55-AG54)/AG54</f>
        <v>0.0442605108175603</v>
      </c>
      <c r="AG55" s="136" t="n">
        <v>997587.175849182</v>
      </c>
      <c r="AH55" s="132" t="n">
        <f aca="false">(AI55-AI54)/AI54</f>
        <v>0.0406183083511777</v>
      </c>
      <c r="AI55" s="136" t="n">
        <v>6395858.48334515</v>
      </c>
    </row>
    <row r="56" customFormat="false" ht="15" hidden="false" customHeight="false" outlineLevel="0" collapsed="false">
      <c r="A56" s="135" t="n">
        <v>1995</v>
      </c>
      <c r="B56" s="132" t="n">
        <f aca="false">(C56-C55)/C55</f>
        <v>0.042673863658867</v>
      </c>
      <c r="C56" s="136" t="n">
        <v>341575.195833834</v>
      </c>
      <c r="D56" s="132" t="n">
        <f aca="false">(E56-E55)/E55</f>
        <v>0.0420007314936909</v>
      </c>
      <c r="E56" s="133" t="n">
        <v>866086</v>
      </c>
      <c r="F56" s="132" t="n">
        <f aca="false">(G56-G55)/G55</f>
        <v>0.15115613301035</v>
      </c>
      <c r="G56" s="133" t="n">
        <v>3450084</v>
      </c>
      <c r="H56" s="132" t="n">
        <f aca="false">(I56-I55)/I55</f>
        <v>0.0344585936248599</v>
      </c>
      <c r="I56" s="136" t="n">
        <v>80411.9714452268</v>
      </c>
      <c r="J56" s="132" t="n">
        <f aca="false">(K56-K55)/K55</f>
        <v>0.0235402400502782</v>
      </c>
      <c r="K56" s="136" t="n">
        <v>1095671.86469332</v>
      </c>
      <c r="L56" s="132" t="n">
        <f aca="false">(M56-M55)/M55</f>
        <v>0.0189061444969616</v>
      </c>
      <c r="M56" s="136" t="n">
        <v>1412512.62042223</v>
      </c>
      <c r="N56" s="132" t="n">
        <f aca="false">(O56-O55)/O55</f>
        <v>0.0388555179428104</v>
      </c>
      <c r="O56" s="133" t="n">
        <v>130912.480972212</v>
      </c>
      <c r="P56" s="132" t="n">
        <f aca="false">(Q56-Q55)/Q55</f>
        <v>0.0292387481646401</v>
      </c>
      <c r="Q56" s="136" t="n">
        <v>986004.013776983</v>
      </c>
      <c r="R56" s="132" t="n">
        <f aca="false">(S56-S55)/S55</f>
        <v>0.0200931312182862</v>
      </c>
      <c r="S56" s="136" t="n">
        <v>2504246.4577471</v>
      </c>
      <c r="T56" s="132" t="n">
        <f aca="false">(U56-U55)/U55</f>
        <v>-0.0616694778589152</v>
      </c>
      <c r="U56" s="133" t="n">
        <v>557419</v>
      </c>
      <c r="V56" s="132" t="n">
        <f aca="false">(W56-W55)/W55</f>
        <v>0.0303304886994108</v>
      </c>
      <c r="W56" s="136" t="n">
        <v>286142.838026992</v>
      </c>
      <c r="X56" s="132" t="n">
        <f aca="false">(Y56-Y55)/Y55</f>
        <v>0.0435732955975097</v>
      </c>
      <c r="Y56" s="136" t="n">
        <v>94606.5911960071</v>
      </c>
      <c r="Z56" s="132" t="n">
        <f aca="false">(AA56-AA55)/AA55</f>
        <v>-0.0409999999999998</v>
      </c>
      <c r="AA56" s="133" t="n">
        <v>714634.14787441</v>
      </c>
      <c r="AB56" s="132" t="n">
        <f aca="false">(AC56-AC55)/AC55</f>
        <v>0.0275749722792484</v>
      </c>
      <c r="AC56" s="136" t="n">
        <v>511197.151142459</v>
      </c>
      <c r="AD56" s="132" t="n">
        <f aca="false">(AE56-AE55)/AE55</f>
        <v>0.00379251222493099</v>
      </c>
      <c r="AE56" s="136" t="n">
        <v>147494.535105064</v>
      </c>
      <c r="AF56" s="132" t="n">
        <f aca="false">(AG56-AG55)/AG55</f>
        <v>0.0285253741569792</v>
      </c>
      <c r="AG56" s="136" t="n">
        <v>1026043.72329448</v>
      </c>
      <c r="AH56" s="132" t="n">
        <f aca="false">(AI56-AI55)/AI55</f>
        <v>0.0253745739823804</v>
      </c>
      <c r="AI56" s="136" t="n">
        <v>6558150.66761162</v>
      </c>
    </row>
    <row r="57" customFormat="false" ht="15" hidden="false" customHeight="false" outlineLevel="0" collapsed="false">
      <c r="A57" s="135" t="n">
        <v>1996</v>
      </c>
      <c r="B57" s="132" t="n">
        <f aca="false">(C57-C56)/C56</f>
        <v>0.0379008266465961</v>
      </c>
      <c r="C57" s="136" t="n">
        <v>354521.178117909</v>
      </c>
      <c r="D57" s="132" t="n">
        <f aca="false">(E57-E56)/E56</f>
        <v>0.028999429617844</v>
      </c>
      <c r="E57" s="133" t="n">
        <v>891202</v>
      </c>
      <c r="F57" s="132" t="n">
        <f aca="false">(G57-G56)/G56</f>
        <v>0.0205957304227955</v>
      </c>
      <c r="G57" s="133" t="n">
        <v>3521141</v>
      </c>
      <c r="H57" s="132" t="n">
        <f aca="false">(I57-I56)/I56</f>
        <v>0.0379239690051484</v>
      </c>
      <c r="I57" s="136" t="n">
        <v>83461.5125579585</v>
      </c>
      <c r="J57" s="132" t="n">
        <f aca="false">(K57-K56)/K56</f>
        <v>0.0109448386691342</v>
      </c>
      <c r="K57" s="136" t="n">
        <v>1107663.8164867</v>
      </c>
      <c r="L57" s="132" t="n">
        <f aca="false">(M57-M56)/M56</f>
        <v>0.00994035785288268</v>
      </c>
      <c r="M57" s="136" t="n">
        <v>1426553.50134094</v>
      </c>
      <c r="N57" s="132" t="n">
        <f aca="false">(O57-O56)/O56</f>
        <v>0.0430664490625954</v>
      </c>
      <c r="O57" s="133" t="n">
        <v>136550.41666566</v>
      </c>
      <c r="P57" s="132" t="n">
        <f aca="false">(Q57-Q56)/Q56</f>
        <v>0.0109308955559031</v>
      </c>
      <c r="Q57" s="136" t="n">
        <v>996781.92066928</v>
      </c>
      <c r="R57" s="132" t="n">
        <f aca="false">(S57-S56)/S56</f>
        <v>0.0343491418293301</v>
      </c>
      <c r="S57" s="136" t="n">
        <v>2590265.17449985</v>
      </c>
      <c r="T57" s="132" t="n">
        <f aca="false">(U57-U56)/U56</f>
        <v>0.0515321508595868</v>
      </c>
      <c r="U57" s="133" t="n">
        <v>586144</v>
      </c>
      <c r="V57" s="132" t="n">
        <f aca="false">(W57-W56)/W56</f>
        <v>0.0303935320050658</v>
      </c>
      <c r="W57" s="136" t="n">
        <v>294839.729532585</v>
      </c>
      <c r="X57" s="132" t="n">
        <f aca="false">(Y57-Y56)/Y56</f>
        <v>0.0525417222970734</v>
      </c>
      <c r="Y57" s="136" t="n">
        <v>99577.3844381004</v>
      </c>
      <c r="Z57" s="132" t="n">
        <f aca="false">(AA57-AA56)/AA56</f>
        <v>-0.036</v>
      </c>
      <c r="AA57" s="133" t="n">
        <v>688907.318550931</v>
      </c>
      <c r="AB57" s="132" t="n">
        <f aca="false">(AC57-AC56)/AC56</f>
        <v>0.0241052222018488</v>
      </c>
      <c r="AC57" s="136" t="n">
        <v>523519.6720597</v>
      </c>
      <c r="AD57" s="132" t="n">
        <f aca="false">(AE57-AE56)/AE56</f>
        <v>0.00521784607101374</v>
      </c>
      <c r="AE57" s="136" t="n">
        <v>148264.138885558</v>
      </c>
      <c r="AF57" s="132" t="n">
        <f aca="false">(AG57-AG56)/AG56</f>
        <v>0.0281709607574654</v>
      </c>
      <c r="AG57" s="136" t="n">
        <v>1054948.36075886</v>
      </c>
      <c r="AH57" s="132" t="n">
        <f aca="false">(AI57-AI56)/AI56</f>
        <v>0.0374523379490267</v>
      </c>
      <c r="AI57" s="136" t="n">
        <v>6803768.74273565</v>
      </c>
    </row>
    <row r="58" customFormat="false" ht="15" hidden="false" customHeight="false" outlineLevel="0" collapsed="false">
      <c r="A58" s="135" t="n">
        <v>1997</v>
      </c>
      <c r="B58" s="132" t="n">
        <f aca="false">(C58-C57)/C57</f>
        <v>0.044600266817009</v>
      </c>
      <c r="C58" s="136" t="n">
        <v>370332.917254248</v>
      </c>
      <c r="D58" s="132" t="n">
        <f aca="false">(E58-E57)/E57</f>
        <v>0.0380003635539418</v>
      </c>
      <c r="E58" s="133" t="n">
        <v>925068</v>
      </c>
      <c r="F58" s="132" t="n">
        <f aca="false">(G58-G57)/G57</f>
        <v>0.0526834909479626</v>
      </c>
      <c r="G58" s="133" t="n">
        <v>3706647</v>
      </c>
      <c r="H58" s="132" t="n">
        <f aca="false">(I58-I57)/I57</f>
        <v>0.0619022519019715</v>
      </c>
      <c r="I58" s="136" t="n">
        <v>88627.9681324408</v>
      </c>
      <c r="J58" s="132" t="n">
        <f aca="false">(K58-K57)/K57</f>
        <v>0.0240131133280744</v>
      </c>
      <c r="K58" s="136" t="n">
        <v>1134262.2732414</v>
      </c>
      <c r="L58" s="132" t="n">
        <f aca="false">(M58-M57)/M57</f>
        <v>0.0180446459344098</v>
      </c>
      <c r="M58" s="136" t="n">
        <v>1452295.15417913</v>
      </c>
      <c r="N58" s="132" t="n">
        <f aca="false">(O58-O57)/O57</f>
        <v>0.0507203379354434</v>
      </c>
      <c r="O58" s="133" t="n">
        <v>143476.299944167</v>
      </c>
      <c r="P58" s="132" t="n">
        <f aca="false">(Q58-Q57)/Q57</f>
        <v>0.0202628379983788</v>
      </c>
      <c r="Q58" s="136" t="n">
        <v>1016979.55124751</v>
      </c>
      <c r="R58" s="132" t="n">
        <f aca="false">(S58-S57)/S57</f>
        <v>0.0177133790613697</v>
      </c>
      <c r="S58" s="136" t="n">
        <v>2636147.52340523</v>
      </c>
      <c r="T58" s="132" t="n">
        <f aca="false">(U58-U57)/U57</f>
        <v>0.0675857809684992</v>
      </c>
      <c r="U58" s="133" t="n">
        <v>625759</v>
      </c>
      <c r="V58" s="132" t="n">
        <f aca="false">(W58-W57)/W57</f>
        <v>0.0383857066800836</v>
      </c>
      <c r="W58" s="136" t="n">
        <v>306157.360908058</v>
      </c>
      <c r="X58" s="132" t="n">
        <f aca="false">(Y58-Y57)/Y57</f>
        <v>0.0518871084609995</v>
      </c>
      <c r="Y58" s="136" t="n">
        <v>104744.166984703</v>
      </c>
      <c r="Z58" s="132" t="n">
        <f aca="false">(AA58-AA57)/AA57</f>
        <v>0.0140000000000001</v>
      </c>
      <c r="AA58" s="133" t="n">
        <v>698552.021010644</v>
      </c>
      <c r="AB58" s="132" t="n">
        <f aca="false">(AC58-AC57)/AC57</f>
        <v>0.0386577318957349</v>
      </c>
      <c r="AC58" s="136" t="n">
        <v>543757.755184327</v>
      </c>
      <c r="AD58" s="132" t="n">
        <f aca="false">(AE58-AE57)/AE57</f>
        <v>0.019075750715367</v>
      </c>
      <c r="AE58" s="136" t="n">
        <v>151092.388638967</v>
      </c>
      <c r="AF58" s="132" t="n">
        <f aca="false">(AG58-AG57)/AG57</f>
        <v>0.0327729550837801</v>
      </c>
      <c r="AG58" s="136" t="n">
        <v>1089522.13600171</v>
      </c>
      <c r="AH58" s="132" t="n">
        <f aca="false">(AI58-AI57)/AI57</f>
        <v>0.0449759271932668</v>
      </c>
      <c r="AI58" s="136" t="n">
        <v>7109774.55034875</v>
      </c>
    </row>
    <row r="59" customFormat="false" ht="15" hidden="false" customHeight="false" outlineLevel="0" collapsed="false">
      <c r="A59" s="135" t="n">
        <v>1998</v>
      </c>
      <c r="B59" s="132" t="n">
        <f aca="false">(C59-C58)/C58</f>
        <v>0.0530998683335081</v>
      </c>
      <c r="C59" s="136" t="n">
        <v>389997.546400013</v>
      </c>
      <c r="D59" s="132" t="n">
        <f aca="false">(E59-E58)/E58</f>
        <v>0.00199985298378065</v>
      </c>
      <c r="E59" s="133" t="n">
        <v>926918</v>
      </c>
      <c r="F59" s="132" t="n">
        <f aca="false">(G59-G58)/G58</f>
        <v>0.00288805489165815</v>
      </c>
      <c r="G59" s="133" t="n">
        <v>3717352</v>
      </c>
      <c r="H59" s="132" t="n">
        <f aca="false">(I59-I58)/I58</f>
        <v>0.0495892647343314</v>
      </c>
      <c r="I59" s="136" t="n">
        <v>93022.9639070263</v>
      </c>
      <c r="J59" s="132" t="n">
        <f aca="false">(K59-K58)/K58</f>
        <v>0.0356712703909608</v>
      </c>
      <c r="K59" s="136" t="n">
        <v>1174722.84948446</v>
      </c>
      <c r="L59" s="132" t="n">
        <f aca="false">(M59-M58)/M58</f>
        <v>0.020302906075179</v>
      </c>
      <c r="M59" s="136" t="n">
        <v>1481780.96628787</v>
      </c>
      <c r="N59" s="132" t="n">
        <f aca="false">(O59-O58)/O58</f>
        <v>-0.0496888146384014</v>
      </c>
      <c r="O59" s="133" t="n">
        <v>136347.132671238</v>
      </c>
      <c r="P59" s="132" t="n">
        <f aca="false">(Q59-Q58)/Q58</f>
        <v>0.0179398645336092</v>
      </c>
      <c r="Q59" s="136" t="n">
        <v>1035224.02663035</v>
      </c>
      <c r="R59" s="132" t="n">
        <f aca="false">(S59-S58)/S58</f>
        <v>-0.0104692707991465</v>
      </c>
      <c r="S59" s="136" t="n">
        <v>2608548.9811162</v>
      </c>
      <c r="T59" s="132" t="n">
        <f aca="false">(U59-U58)/U58</f>
        <v>0.0481830864598032</v>
      </c>
      <c r="U59" s="133" t="n">
        <v>655910</v>
      </c>
      <c r="V59" s="132" t="n">
        <f aca="false">(W59-W58)/W58</f>
        <v>0.043494667307116</v>
      </c>
      <c r="W59" s="136" t="n">
        <v>319473.573464379</v>
      </c>
      <c r="X59" s="132" t="n">
        <f aca="false">(Y59-Y58)/Y58</f>
        <v>0.0262945687881784</v>
      </c>
      <c r="Y59" s="136" t="n">
        <v>107498.369688642</v>
      </c>
      <c r="Z59" s="132" t="n">
        <f aca="false">(AA59-AA58)/AA58</f>
        <v>-0.0530000000000001</v>
      </c>
      <c r="AA59" s="133" t="n">
        <v>661528.76389708</v>
      </c>
      <c r="AB59" s="132" t="n">
        <f aca="false">(AC59-AC58)/AC58</f>
        <v>0.0448266068687069</v>
      </c>
      <c r="AC59" s="136" t="n">
        <v>568132.570307785</v>
      </c>
      <c r="AD59" s="132" t="n">
        <f aca="false">(AE59-AE58)/AE58</f>
        <v>0.027931298370023</v>
      </c>
      <c r="AE59" s="136" t="n">
        <v>155312.595227482</v>
      </c>
      <c r="AF59" s="132" t="n">
        <f aca="false">(AG59-AG58)/AG58</f>
        <v>0.0309306390412567</v>
      </c>
      <c r="AG59" s="136" t="n">
        <v>1123221.75191784</v>
      </c>
      <c r="AH59" s="132" t="n">
        <f aca="false">(AI59-AI58)/AI58</f>
        <v>0.0417533176308382</v>
      </c>
      <c r="AI59" s="136" t="n">
        <v>7406631.22543311</v>
      </c>
    </row>
    <row r="60" customFormat="false" ht="15" hidden="false" customHeight="false" outlineLevel="0" collapsed="false">
      <c r="A60" s="135" t="n">
        <v>1999</v>
      </c>
      <c r="B60" s="132" t="n">
        <f aca="false">(C60-C59)/C59</f>
        <v>0.0376006244406671</v>
      </c>
      <c r="C60" s="136" t="n">
        <v>404661.697674981</v>
      </c>
      <c r="D60" s="132" t="n">
        <f aca="false">(E60-E59)/E59</f>
        <v>0.00799962887763535</v>
      </c>
      <c r="E60" s="133" t="n">
        <v>934333</v>
      </c>
      <c r="F60" s="132" t="n">
        <f aca="false">(G60-G59)/G59</f>
        <v>0.0656620626725691</v>
      </c>
      <c r="G60" s="133" t="n">
        <v>3961441</v>
      </c>
      <c r="H60" s="132" t="n">
        <f aca="false">(I60-I59)/I59</f>
        <v>0.0337779639895921</v>
      </c>
      <c r="I60" s="136" t="n">
        <v>96165.090232083</v>
      </c>
      <c r="J60" s="132" t="n">
        <f aca="false">(K60-K59)/K59</f>
        <v>0.0334917804353271</v>
      </c>
      <c r="K60" s="136" t="n">
        <v>1214066.40923175</v>
      </c>
      <c r="L60" s="132" t="n">
        <f aca="false">(M60-M59)/M59</f>
        <v>0.0201095222598696</v>
      </c>
      <c r="M60" s="136" t="n">
        <v>1511578.87361369</v>
      </c>
      <c r="N60" s="132" t="n">
        <f aca="false">(O60-O59)/O59</f>
        <v>0.0341658133172037</v>
      </c>
      <c r="O60" s="133" t="n">
        <v>141005.54335242</v>
      </c>
      <c r="P60" s="132" t="n">
        <f aca="false">(Q60-Q59)/Q59</f>
        <v>0.0166371162080502</v>
      </c>
      <c r="Q60" s="136" t="n">
        <v>1052447.16906276</v>
      </c>
      <c r="R60" s="132" t="n">
        <f aca="false">(S60-S59)/S59</f>
        <v>-0.00135530806930044</v>
      </c>
      <c r="S60" s="136" t="n">
        <v>2605013.59363293</v>
      </c>
      <c r="T60" s="132" t="n">
        <f aca="false">(U60-U59)/U59</f>
        <v>0.0360003659038588</v>
      </c>
      <c r="U60" s="133" t="n">
        <v>679523</v>
      </c>
      <c r="V60" s="132" t="n">
        <f aca="false">(W60-W59)/W59</f>
        <v>0.0399570871010953</v>
      </c>
      <c r="W60" s="136" t="n">
        <v>332238.806865793</v>
      </c>
      <c r="X60" s="132" t="n">
        <f aca="false">(Y60-Y59)/Y59</f>
        <v>0.0213332757563434</v>
      </c>
      <c r="Y60" s="136" t="n">
        <v>109791.662052568</v>
      </c>
      <c r="Z60" s="132" t="n">
        <f aca="false">(AA60-AA59)/AA59</f>
        <v>0.064</v>
      </c>
      <c r="AA60" s="133" t="n">
        <v>703866.604786493</v>
      </c>
      <c r="AB60" s="132" t="n">
        <f aca="false">(AC60-AC59)/AC59</f>
        <v>0.0474829396256809</v>
      </c>
      <c r="AC60" s="136" t="n">
        <v>595109.174843093</v>
      </c>
      <c r="AD60" s="132" t="n">
        <f aca="false">(AE60-AE59)/AE59</f>
        <v>0.0131341016765551</v>
      </c>
      <c r="AE60" s="136" t="n">
        <v>157352.486644849</v>
      </c>
      <c r="AF60" s="132" t="n">
        <f aca="false">(AG60-AG59)/AG59</f>
        <v>0.0285759577160342</v>
      </c>
      <c r="AG60" s="136" t="n">
        <v>1155318.88920638</v>
      </c>
      <c r="AH60" s="132" t="n">
        <f aca="false">(AI60-AI59)/AI59</f>
        <v>0.0444915020569325</v>
      </c>
      <c r="AI60" s="136" t="n">
        <v>7736163.37383441</v>
      </c>
    </row>
    <row r="61" customFormat="false" ht="15" hidden="false" customHeight="false" outlineLevel="0" collapsed="false">
      <c r="A61" s="135" t="n">
        <v>2000</v>
      </c>
      <c r="B61" s="132" t="n">
        <f aca="false">(C61-C60)/C60</f>
        <v>0.0205675136253596</v>
      </c>
      <c r="C61" s="136" t="n">
        <v>412984.582655572</v>
      </c>
      <c r="D61" s="132" t="n">
        <f aca="false">(E61-E60)/E60</f>
        <v>0.0440003724582135</v>
      </c>
      <c r="E61" s="133" t="n">
        <v>975444</v>
      </c>
      <c r="F61" s="132" t="n">
        <f aca="false">(G61-G60)/G60</f>
        <v>0.090345407138463</v>
      </c>
      <c r="G61" s="133" t="n">
        <v>4319339</v>
      </c>
      <c r="H61" s="132" t="n">
        <f aca="false">(I61-I60)/I60</f>
        <v>0.0497780924210496</v>
      </c>
      <c r="I61" s="136" t="n">
        <v>100952.004981334</v>
      </c>
      <c r="J61" s="132" t="n">
        <f aca="false">(K61-K60)/K60</f>
        <v>0.0406903837589655</v>
      </c>
      <c r="K61" s="136" t="n">
        <v>1263467.23733226</v>
      </c>
      <c r="L61" s="132" t="n">
        <f aca="false">(M61-M60)/M60</f>
        <v>0.0320982299302682</v>
      </c>
      <c r="M61" s="136" t="n">
        <v>1560097.87985667</v>
      </c>
      <c r="N61" s="132" t="n">
        <f aca="false">(O61-O60)/O60</f>
        <v>0.101638856443153</v>
      </c>
      <c r="O61" s="133" t="n">
        <v>155337.185530905</v>
      </c>
      <c r="P61" s="132" t="n">
        <f aca="false">(Q61-Q60)/Q60</f>
        <v>0.0302702295963294</v>
      </c>
      <c r="Q61" s="136" t="n">
        <v>1084304.9865083</v>
      </c>
      <c r="R61" s="132" t="n">
        <f aca="false">(S61-S60)/S60</f>
        <v>0.0238528493609282</v>
      </c>
      <c r="S61" s="136" t="n">
        <v>2667150.59046503</v>
      </c>
      <c r="T61" s="132" t="n">
        <f aca="false">(U61-U60)/U60</f>
        <v>0.0659992377005635</v>
      </c>
      <c r="U61" s="133" t="n">
        <v>724371</v>
      </c>
      <c r="V61" s="132" t="n">
        <f aca="false">(W61-W60)/W60</f>
        <v>0.0346658093554091</v>
      </c>
      <c r="W61" s="136" t="n">
        <v>343756.134005072</v>
      </c>
      <c r="X61" s="132" t="n">
        <f aca="false">(Y61-Y60)/Y60</f>
        <v>0.0283708769875718</v>
      </c>
      <c r="Y61" s="136" t="n">
        <v>112906.547790922</v>
      </c>
      <c r="Z61" s="132" t="n">
        <f aca="false">(AA61-AA60)/AA60</f>
        <v>0.1</v>
      </c>
      <c r="AA61" s="133" t="n">
        <v>774253.265265143</v>
      </c>
      <c r="AB61" s="132" t="n">
        <f aca="false">(AC61-AC60)/AC60</f>
        <v>0.0504239225222526</v>
      </c>
      <c r="AC61" s="136" t="n">
        <v>625116.913767663</v>
      </c>
      <c r="AD61" s="132" t="n">
        <f aca="false">(AE61-AE60)/AE60</f>
        <v>0.0361112738797121</v>
      </c>
      <c r="AE61" s="136" t="n">
        <v>163034.685385735</v>
      </c>
      <c r="AF61" s="132" t="n">
        <f aca="false">(AG61-AG60)/AG60</f>
        <v>0.0385962130147353</v>
      </c>
      <c r="AG61" s="136" t="n">
        <v>1199909.82315413</v>
      </c>
      <c r="AH61" s="132" t="n">
        <f aca="false">(AI61-AI60)/AI60</f>
        <v>0.0366091887268619</v>
      </c>
      <c r="AI61" s="136" t="n">
        <v>8019378.03880895</v>
      </c>
    </row>
    <row r="62" customFormat="false" ht="15" hidden="false" customHeight="false" outlineLevel="0" collapsed="false">
      <c r="A62" s="135" t="n">
        <v>2001</v>
      </c>
      <c r="B62" s="132" t="n">
        <f aca="false">(C62-C61)/C61</f>
        <v>0.0387971144150587</v>
      </c>
      <c r="C62" s="136" t="n">
        <v>429007.192760516</v>
      </c>
      <c r="D62" s="132" t="n">
        <f aca="false">(E62-E61)/E61</f>
        <v>0.0130740462804631</v>
      </c>
      <c r="E62" s="133" t="n">
        <v>988197</v>
      </c>
      <c r="F62" s="132" t="n">
        <f aca="false">(G62-G61)/G61</f>
        <v>0.106835328275924</v>
      </c>
      <c r="G62" s="133" t="n">
        <v>4780797</v>
      </c>
      <c r="H62" s="132" t="n">
        <f aca="false">(I62-I61)/I61</f>
        <v>0.01028550882408</v>
      </c>
      <c r="I62" s="136" t="n">
        <v>101990.347719378</v>
      </c>
      <c r="J62" s="132" t="n">
        <f aca="false">(K62-K61)/K61</f>
        <v>0.0205144820351719</v>
      </c>
      <c r="K62" s="136" t="n">
        <v>1289386.61327454</v>
      </c>
      <c r="L62" s="132" t="n">
        <f aca="false">(M62-M61)/M61</f>
        <v>0.0123999999999999</v>
      </c>
      <c r="M62" s="136" t="n">
        <v>1579443.0935669</v>
      </c>
      <c r="N62" s="132" t="n">
        <f aca="false">(O62-O61)/O61</f>
        <v>0.00463232474707741</v>
      </c>
      <c r="O62" s="133" t="n">
        <v>156056.757819581</v>
      </c>
      <c r="P62" s="132" t="n">
        <f aca="false">(Q62-Q61)/Q61</f>
        <v>0.0176422169881677</v>
      </c>
      <c r="Q62" s="136" t="n">
        <v>1103434.53036163</v>
      </c>
      <c r="R62" s="132" t="n">
        <f aca="false">(S62-S61)/S61</f>
        <v>0.0020317880711835</v>
      </c>
      <c r="S62" s="136" t="n">
        <v>2672569.67521878</v>
      </c>
      <c r="T62" s="132" t="n">
        <f aca="false">(U62-U61)/U61</f>
        <v>-0.000327180408934096</v>
      </c>
      <c r="U62" s="133" t="n">
        <v>724134</v>
      </c>
      <c r="V62" s="132" t="n">
        <f aca="false">(W62-W61)/W61</f>
        <v>0.0142692727403796</v>
      </c>
      <c r="W62" s="136" t="n">
        <v>348661.284037368</v>
      </c>
      <c r="X62" s="132" t="n">
        <f aca="false">(Y62-Y61)/Y61</f>
        <v>0.0272636863332368</v>
      </c>
      <c r="Y62" s="136" t="n">
        <v>115984.796494862</v>
      </c>
      <c r="Z62" s="132" t="n">
        <f aca="false">(AA62-AA61)/AA61</f>
        <v>0.051</v>
      </c>
      <c r="AA62" s="133" t="n">
        <v>813740.181793665</v>
      </c>
      <c r="AB62" s="132" t="n">
        <f aca="false">(AC62-AC61)/AC61</f>
        <v>0.0354423593081588</v>
      </c>
      <c r="AC62" s="136" t="n">
        <v>647272.532035023</v>
      </c>
      <c r="AD62" s="132" t="n">
        <f aca="false">(AE62-AE61)/AE61</f>
        <v>0.0104139592730999</v>
      </c>
      <c r="AE62" s="136" t="n">
        <v>164732.521959445</v>
      </c>
      <c r="AF62" s="132" t="n">
        <f aca="false">(AG62-AG61)/AG61</f>
        <v>0.023017987029875</v>
      </c>
      <c r="AG62" s="136" t="n">
        <v>1227529.33190051</v>
      </c>
      <c r="AH62" s="132" t="n">
        <f aca="false">(AI62-AI61)/AI61</f>
        <v>0.0075073851482123</v>
      </c>
      <c r="AI62" s="136" t="n">
        <v>8079582.5983954</v>
      </c>
    </row>
    <row r="63" customFormat="false" ht="15" hidden="false" customHeight="false" outlineLevel="0" collapsed="false">
      <c r="A63" s="135" t="n">
        <v>2002</v>
      </c>
      <c r="B63" s="132" t="n">
        <f aca="false">(C63-C62)/C62</f>
        <v>0.0320893082684893</v>
      </c>
      <c r="C63" s="136" t="n">
        <v>442773.736818407</v>
      </c>
      <c r="D63" s="132" t="n">
        <f aca="false">(E63-E62)/E62</f>
        <v>0.0193261060294658</v>
      </c>
      <c r="E63" s="133" t="n">
        <v>1007295</v>
      </c>
      <c r="F63" s="132" t="n">
        <f aca="false">(G63-G62)/G62</f>
        <v>0.124085586566424</v>
      </c>
      <c r="G63" s="133" t="n">
        <v>5374025</v>
      </c>
      <c r="H63" s="132" t="n">
        <f aca="false">(I63-I62)/I62</f>
        <v>0.0220262691551048</v>
      </c>
      <c r="I63" s="136" t="n">
        <v>104236.814569468</v>
      </c>
      <c r="J63" s="132" t="n">
        <f aca="false">(K63-K62)/K62</f>
        <v>0.0122142900361062</v>
      </c>
      <c r="K63" s="136" t="n">
        <v>1305135.55533775</v>
      </c>
      <c r="L63" s="132" t="n">
        <f aca="false">(M63-M62)/M62</f>
        <v>0.000592651126037138</v>
      </c>
      <c r="M63" s="136" t="n">
        <v>1580379.15229481</v>
      </c>
      <c r="N63" s="132" t="n">
        <f aca="false">(O63-O62)/O62</f>
        <v>0.0188803884089232</v>
      </c>
      <c r="O63" s="133" t="n">
        <v>159003.170021052</v>
      </c>
      <c r="P63" s="132" t="n">
        <f aca="false">(Q63-Q62)/Q62</f>
        <v>0.00383286094711373</v>
      </c>
      <c r="Q63" s="136" t="n">
        <v>1107663.84148075</v>
      </c>
      <c r="R63" s="132" t="n">
        <f aca="false">(S63-S62)/S62</f>
        <v>-0.00302862713862623</v>
      </c>
      <c r="S63" s="136" t="n">
        <v>2664475.45817055</v>
      </c>
      <c r="T63" s="132" t="n">
        <f aca="false">(U63-U62)/U62</f>
        <v>0.0077195657157377</v>
      </c>
      <c r="U63" s="133" t="n">
        <v>729724</v>
      </c>
      <c r="V63" s="132" t="n">
        <f aca="false">(W63-W62)/W62</f>
        <v>0.000763847969000649</v>
      </c>
      <c r="W63" s="136" t="n">
        <v>348927.608251049</v>
      </c>
      <c r="X63" s="132" t="n">
        <f aca="false">(Y63-Y62)/Y62</f>
        <v>0.0110626180400676</v>
      </c>
      <c r="Y63" s="136" t="n">
        <v>117267.89199694</v>
      </c>
      <c r="Z63" s="132" t="n">
        <f aca="false">(AA63-AA62)/AA62</f>
        <v>0.0470000000000001</v>
      </c>
      <c r="AA63" s="133" t="n">
        <v>851985.970337967</v>
      </c>
      <c r="AB63" s="132" t="n">
        <f aca="false">(AC63-AC62)/AC62</f>
        <v>0.0268032924113057</v>
      </c>
      <c r="AC63" s="136" t="n">
        <v>664621.566980964</v>
      </c>
      <c r="AD63" s="132" t="n">
        <f aca="false">(AE63-AE62)/AE62</f>
        <v>0.00306057241993133</v>
      </c>
      <c r="AE63" s="136" t="n">
        <v>165236.697772819</v>
      </c>
      <c r="AF63" s="132" t="n">
        <f aca="false">(AG63-AG62)/AG62</f>
        <v>0.0176835990123886</v>
      </c>
      <c r="AG63" s="136" t="n">
        <v>1249236.46838179</v>
      </c>
      <c r="AH63" s="132" t="n">
        <f aca="false">(AI63-AI62)/AI62</f>
        <v>0.0159847129121295</v>
      </c>
      <c r="AI63" s="136" t="n">
        <v>8208732.40668059</v>
      </c>
    </row>
    <row r="64" customFormat="false" ht="15" hidden="false" customHeight="false" outlineLevel="0" collapsed="false">
      <c r="A64" s="135" t="n">
        <v>2003</v>
      </c>
      <c r="B64" s="132" t="n">
        <f aca="false">(C64-C63)/C63</f>
        <v>0.0377858002406738</v>
      </c>
      <c r="C64" s="136" t="n">
        <v>459504.296789644</v>
      </c>
      <c r="D64" s="132" t="n">
        <f aca="false">(E64-E63)/E63</f>
        <v>0.00539861708834056</v>
      </c>
      <c r="E64" s="133" t="n">
        <v>1012733</v>
      </c>
      <c r="F64" s="132" t="n">
        <f aca="false">(G64-G63)/G63</f>
        <v>0.151461520927052</v>
      </c>
      <c r="G64" s="133" t="n">
        <v>6187983</v>
      </c>
      <c r="H64" s="132" t="n">
        <f aca="false">(I64-I63)/I63</f>
        <v>0.0240963855421688</v>
      </c>
      <c r="I64" s="136" t="n">
        <v>106748.545041021</v>
      </c>
      <c r="J64" s="132" t="n">
        <f aca="false">(K64-K63)/K63</f>
        <v>0.00801866161248003</v>
      </c>
      <c r="K64" s="136" t="n">
        <v>1315600.99571442</v>
      </c>
      <c r="L64" s="132" t="n">
        <f aca="false">(M64-M63)/M63</f>
        <v>-0.00187022702478059</v>
      </c>
      <c r="M64" s="136" t="n">
        <v>1577423.48449479</v>
      </c>
      <c r="N64" s="132" t="n">
        <f aca="false">(O64-O63)/O63</f>
        <v>0.0320706915600691</v>
      </c>
      <c r="O64" s="133" t="n">
        <v>164102.51164387</v>
      </c>
      <c r="P64" s="132" t="n">
        <f aca="false">(Q64-Q63)/Q63</f>
        <v>0.0027329871549604</v>
      </c>
      <c r="Q64" s="136" t="n">
        <v>1110691.07253153</v>
      </c>
      <c r="R64" s="132" t="n">
        <f aca="false">(S64-S63)/S63</f>
        <v>0.0130553057723933</v>
      </c>
      <c r="S64" s="133" t="n">
        <v>2699261</v>
      </c>
      <c r="T64" s="132" t="n">
        <f aca="false">(U64-U63)/U63</f>
        <v>0.0143917426314607</v>
      </c>
      <c r="U64" s="133" t="n">
        <v>740226</v>
      </c>
      <c r="V64" s="132" t="n">
        <f aca="false">(W64-W63)/W63</f>
        <v>-0.00132791278646498</v>
      </c>
      <c r="W64" s="136" t="n">
        <v>348464.262818502</v>
      </c>
      <c r="X64" s="132" t="n">
        <f aca="false">(Y64-Y63)/Y63</f>
        <v>0.0112832005012078</v>
      </c>
      <c r="Y64" s="136" t="n">
        <v>118591.049134695</v>
      </c>
      <c r="Z64" s="132" t="n">
        <f aca="false">(AA64-AA63)/AA63</f>
        <v>0.0729999999999999</v>
      </c>
      <c r="AA64" s="133" t="n">
        <v>914180.946172639</v>
      </c>
      <c r="AB64" s="132" t="n">
        <f aca="false">(AC64-AC63)/AC63</f>
        <v>0.0299643666990606</v>
      </c>
      <c r="AC64" s="136" t="n">
        <v>684536.531330086</v>
      </c>
      <c r="AD64" s="132" t="n">
        <f aca="false">(AE64-AE63)/AE63</f>
        <v>-0.00280673616680035</v>
      </c>
      <c r="AE64" s="136" t="n">
        <v>164772.921957098</v>
      </c>
      <c r="AF64" s="132" t="n">
        <f aca="false">(AG64-AG63)/AG63</f>
        <v>0.0251262961978195</v>
      </c>
      <c r="AG64" s="136" t="n">
        <v>1280625.15390747</v>
      </c>
      <c r="AH64" s="132" t="n">
        <f aca="false">(AI64-AI63)/AI63</f>
        <v>0.0270477318932596</v>
      </c>
      <c r="AI64" s="136" t="n">
        <v>8430760</v>
      </c>
    </row>
  </sheetData>
  <mergeCells count="17">
    <mergeCell ref="B4:C4"/>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13671875" defaultRowHeight="15" zeroHeight="false" outlineLevelRow="0" outlineLevelCol="0"/>
  <cols>
    <col collapsed="false" customWidth="false" hidden="false" outlineLevel="0" max="1" min="1" style="137" width="9.14"/>
    <col collapsed="false" customWidth="true" hidden="false" outlineLevel="0" max="2" min="2" style="137" width="35.42"/>
    <col collapsed="false" customWidth="true" hidden="false" outlineLevel="0" max="3" min="3" style="98" width="37.41"/>
    <col collapsed="false" customWidth="true" hidden="false" outlineLevel="0" max="4" min="4" style="137" width="24.28"/>
    <col collapsed="false" customWidth="true" hidden="false" outlineLevel="0" max="5" min="5" style="137" width="28.85"/>
    <col collapsed="false" customWidth="true" hidden="false" outlineLevel="0" max="6" min="6" style="137" width="10.71"/>
    <col collapsed="false" customWidth="true" hidden="false" outlineLevel="0" max="7" min="7" style="98" width="16.7"/>
    <col collapsed="false" customWidth="true" hidden="false" outlineLevel="0" max="8" min="8" style="138" width="26.7"/>
    <col collapsed="false" customWidth="true" hidden="false" outlineLevel="0" max="9" min="9" style="98" width="19.56"/>
    <col collapsed="false" customWidth="false" hidden="false" outlineLevel="0" max="10" min="10" style="137" width="9.14"/>
    <col collapsed="false" customWidth="true" hidden="false" outlineLevel="0" max="11" min="11" style="137" width="13.56"/>
    <col collapsed="false" customWidth="true" hidden="false" outlineLevel="0" max="12" min="12" style="137" width="13.99"/>
    <col collapsed="false" customWidth="true" hidden="false" outlineLevel="0" max="13" min="13" style="137" width="20.13"/>
    <col collapsed="false" customWidth="true" hidden="false" outlineLevel="0" max="14" min="14" style="137" width="18.99"/>
    <col collapsed="false" customWidth="false" hidden="false" outlineLevel="0" max="16" min="15" style="137" width="9.14"/>
    <col collapsed="false" customWidth="true" hidden="false" outlineLevel="0" max="17" min="17" style="137" width="30.41"/>
    <col collapsed="false" customWidth="false" hidden="false" outlineLevel="0" max="257" min="18" style="137" width="9.14"/>
  </cols>
  <sheetData>
    <row r="1" customFormat="false" ht="15" hidden="false" customHeight="false" outlineLevel="0" collapsed="false">
      <c r="P1" s="139" t="s">
        <v>1097</v>
      </c>
      <c r="Q1" s="139" t="s">
        <v>1098</v>
      </c>
    </row>
    <row r="2" customFormat="false" ht="15" hidden="false" customHeight="false" outlineLevel="0" collapsed="false">
      <c r="P2" s="140" t="n">
        <v>1</v>
      </c>
      <c r="Q2" s="137" t="s">
        <v>64</v>
      </c>
    </row>
    <row r="3" customFormat="false" ht="15" hidden="false" customHeight="false" outlineLevel="0" collapsed="false">
      <c r="P3" s="141" t="n">
        <v>2</v>
      </c>
      <c r="Q3" s="142" t="s">
        <v>357</v>
      </c>
    </row>
    <row r="4" customFormat="false" ht="15" hidden="false" customHeight="false" outlineLevel="0" collapsed="false">
      <c r="P4" s="140" t="n">
        <v>3</v>
      </c>
      <c r="Q4" s="137" t="s">
        <v>10</v>
      </c>
    </row>
    <row r="5" customFormat="false" ht="15" hidden="false" customHeight="false" outlineLevel="0" collapsed="false">
      <c r="P5" s="141" t="n">
        <v>4</v>
      </c>
      <c r="Q5" s="142" t="s">
        <v>361</v>
      </c>
    </row>
    <row r="6" customFormat="false" ht="15" hidden="false" customHeight="false" outlineLevel="0" collapsed="false">
      <c r="P6" s="141" t="n">
        <v>5</v>
      </c>
      <c r="Q6" s="142" t="s">
        <v>355</v>
      </c>
    </row>
    <row r="7" customFormat="false" ht="15" hidden="false" customHeight="false" outlineLevel="0" collapsed="false">
      <c r="B7" s="143" t="s">
        <v>188</v>
      </c>
      <c r="C7" s="143"/>
      <c r="P7" s="141" t="n">
        <v>6</v>
      </c>
      <c r="Q7" s="142" t="s">
        <v>364</v>
      </c>
    </row>
    <row r="8" customFormat="false" ht="15" hidden="false" customHeight="false" outlineLevel="0" collapsed="false">
      <c r="B8" s="144"/>
      <c r="P8" s="140" t="n">
        <v>7</v>
      </c>
      <c r="Q8" s="137" t="s">
        <v>65</v>
      </c>
    </row>
    <row r="9" customFormat="false" ht="15" hidden="false" customHeight="false" outlineLevel="0" collapsed="false">
      <c r="B9" s="145"/>
      <c r="P9" s="141" t="n">
        <v>8</v>
      </c>
      <c r="Q9" s="142" t="s">
        <v>362</v>
      </c>
    </row>
    <row r="10" customFormat="false" ht="16.5" hidden="false" customHeight="false" outlineLevel="0" collapsed="false">
      <c r="B10" s="146" t="s">
        <v>189</v>
      </c>
      <c r="P10" s="140" t="n">
        <v>9</v>
      </c>
      <c r="Q10" s="137" t="s">
        <v>354</v>
      </c>
    </row>
    <row r="11" customFormat="false" ht="15" hidden="false" customHeight="false" outlineLevel="0" collapsed="false">
      <c r="B11" s="147" t="s">
        <v>1167</v>
      </c>
      <c r="C11" s="147"/>
      <c r="P11" s="141" t="n">
        <v>10</v>
      </c>
      <c r="Q11" s="142" t="s">
        <v>356</v>
      </c>
    </row>
    <row r="12" customFormat="false" ht="15" hidden="false" customHeight="false" outlineLevel="0" collapsed="false">
      <c r="B12" s="145"/>
      <c r="E12" s="148" t="s">
        <v>191</v>
      </c>
    </row>
    <row r="13" customFormat="false" ht="52.5" hidden="false" customHeight="true" outlineLevel="0" collapsed="false">
      <c r="A13" s="149" t="s">
        <v>1097</v>
      </c>
      <c r="B13" s="149" t="s">
        <v>192</v>
      </c>
      <c r="C13" s="150" t="s">
        <v>193</v>
      </c>
      <c r="D13" s="149" t="s">
        <v>3</v>
      </c>
      <c r="E13" s="149" t="s">
        <v>194</v>
      </c>
      <c r="F13" s="149" t="s">
        <v>4</v>
      </c>
      <c r="G13" s="150" t="s">
        <v>196</v>
      </c>
      <c r="H13" s="151" t="s">
        <v>0</v>
      </c>
      <c r="I13" s="150" t="s">
        <v>1168</v>
      </c>
      <c r="K13" s="152" t="s">
        <v>1169</v>
      </c>
      <c r="L13" s="139" t="s">
        <v>1170</v>
      </c>
      <c r="M13" s="93" t="s">
        <v>1171</v>
      </c>
      <c r="N13" s="93" t="s">
        <v>1172</v>
      </c>
    </row>
    <row r="14" customFormat="false" ht="30" hidden="false" customHeight="false" outlineLevel="0" collapsed="false">
      <c r="A14" s="137" t="n">
        <v>17</v>
      </c>
      <c r="B14" s="145" t="s">
        <v>300</v>
      </c>
      <c r="C14" s="153" t="n">
        <v>79704.8</v>
      </c>
      <c r="D14" s="154" t="s">
        <v>113</v>
      </c>
      <c r="E14" s="137" t="s">
        <v>301</v>
      </c>
      <c r="F14" s="154" t="s">
        <v>211</v>
      </c>
      <c r="G14" s="153" t="n">
        <v>28798.6</v>
      </c>
      <c r="H14" s="155" t="s">
        <v>81</v>
      </c>
      <c r="I14" s="153" t="s">
        <v>1173</v>
      </c>
      <c r="K14" s="152" t="s">
        <v>38</v>
      </c>
      <c r="L14" s="152" t="n">
        <v>1</v>
      </c>
      <c r="M14" s="137" t="n">
        <f aca="false">COUNTIF($A:$A,$L14)</f>
        <v>1</v>
      </c>
      <c r="N14" s="98" t="n">
        <f aca="false">SUMIF($A:$A,$L14,$G:$G)</f>
        <v>59932</v>
      </c>
    </row>
    <row r="15" customFormat="false" ht="30" hidden="false" customHeight="false" outlineLevel="0" collapsed="false">
      <c r="A15" s="137" t="n">
        <v>10</v>
      </c>
      <c r="B15" s="145" t="s">
        <v>197</v>
      </c>
      <c r="C15" s="153" t="n">
        <v>52014.6</v>
      </c>
      <c r="D15" s="154" t="s">
        <v>147</v>
      </c>
      <c r="E15" s="137" t="s">
        <v>198</v>
      </c>
      <c r="F15" s="154" t="s">
        <v>40</v>
      </c>
      <c r="G15" s="153" t="n">
        <v>30602</v>
      </c>
      <c r="H15" s="155" t="s">
        <v>91</v>
      </c>
      <c r="I15" s="153" t="s">
        <v>1174</v>
      </c>
      <c r="K15" s="152" t="s">
        <v>56</v>
      </c>
      <c r="L15" s="152" t="n">
        <v>2</v>
      </c>
      <c r="M15" s="137" t="n">
        <f aca="false">COUNTIF($A:$A,$L15)</f>
        <v>2</v>
      </c>
      <c r="N15" s="98" t="n">
        <f aca="false">SUMIF($A:$A,$L15,$G:$G)</f>
        <v>146909.9</v>
      </c>
    </row>
    <row r="16" customFormat="false" ht="30" hidden="false" customHeight="false" outlineLevel="0" collapsed="false">
      <c r="A16" s="137" t="n">
        <v>17</v>
      </c>
      <c r="B16" s="145" t="s">
        <v>225</v>
      </c>
      <c r="C16" s="153" t="n">
        <v>59227.2</v>
      </c>
      <c r="D16" s="154" t="s">
        <v>179</v>
      </c>
      <c r="E16" s="137" t="s">
        <v>226</v>
      </c>
      <c r="F16" s="154" t="s">
        <v>211</v>
      </c>
      <c r="G16" s="153" t="n">
        <v>14997</v>
      </c>
      <c r="H16" s="155" t="s">
        <v>109</v>
      </c>
      <c r="I16" s="153" t="s">
        <v>1173</v>
      </c>
      <c r="K16" s="156" t="s">
        <v>14</v>
      </c>
      <c r="L16" s="156" t="n">
        <v>3</v>
      </c>
      <c r="M16" s="142" t="n">
        <f aca="false">COUNTIF($A:$A,$L16)</f>
        <v>6</v>
      </c>
      <c r="N16" s="157" t="n">
        <f aca="false">SUMIF($A:$A,$L16,$G:$G)</f>
        <v>514526.3</v>
      </c>
    </row>
    <row r="17" customFormat="false" ht="30" hidden="false" customHeight="false" outlineLevel="0" collapsed="false">
      <c r="A17" s="137" t="n">
        <v>17</v>
      </c>
      <c r="B17" s="145" t="s">
        <v>248</v>
      </c>
      <c r="C17" s="153" t="n">
        <v>84448.8</v>
      </c>
      <c r="D17" s="154" t="s">
        <v>130</v>
      </c>
      <c r="E17" s="137" t="s">
        <v>249</v>
      </c>
      <c r="F17" s="154" t="s">
        <v>211</v>
      </c>
      <c r="G17" s="153" t="n">
        <v>32479</v>
      </c>
      <c r="H17" s="155" t="s">
        <v>82</v>
      </c>
      <c r="I17" s="153" t="s">
        <v>1175</v>
      </c>
      <c r="K17" s="152" t="s">
        <v>28</v>
      </c>
      <c r="L17" s="152" t="n">
        <v>4</v>
      </c>
      <c r="M17" s="137" t="n">
        <f aca="false">COUNTIF($A:$A,$L17)</f>
        <v>1</v>
      </c>
      <c r="N17" s="98" t="n">
        <f aca="false">SUMIF($A:$A,$L17,$G:$G)</f>
        <v>75666.7</v>
      </c>
    </row>
    <row r="18" customFormat="false" ht="45" hidden="false" customHeight="false" outlineLevel="0" collapsed="false">
      <c r="A18" s="137" t="n">
        <v>16</v>
      </c>
      <c r="B18" s="145" t="s">
        <v>334</v>
      </c>
      <c r="C18" s="153" t="n">
        <v>51656.6</v>
      </c>
      <c r="D18" s="154" t="s">
        <v>142</v>
      </c>
      <c r="E18" s="137" t="s">
        <v>330</v>
      </c>
      <c r="F18" s="154" t="s">
        <v>33</v>
      </c>
      <c r="G18" s="153" t="n">
        <v>31578</v>
      </c>
      <c r="H18" s="155" t="s">
        <v>81</v>
      </c>
      <c r="I18" s="153" t="s">
        <v>1173</v>
      </c>
      <c r="K18" s="156" t="s">
        <v>23</v>
      </c>
      <c r="L18" s="156" t="n">
        <v>5</v>
      </c>
      <c r="M18" s="142" t="n">
        <f aca="false">COUNTIF($A:$A,$L18)</f>
        <v>7</v>
      </c>
      <c r="N18" s="157" t="n">
        <f aca="false">SUMIF($A:$A,$L18,$G:$G)</f>
        <v>568265.8</v>
      </c>
    </row>
    <row r="19" customFormat="false" ht="15" hidden="false" customHeight="false" outlineLevel="0" collapsed="false">
      <c r="A19" s="137" t="n">
        <v>17</v>
      </c>
      <c r="B19" s="145" t="s">
        <v>218</v>
      </c>
      <c r="C19" s="153" t="n">
        <v>167302.3</v>
      </c>
      <c r="D19" s="154" t="s">
        <v>131</v>
      </c>
      <c r="E19" s="137" t="s">
        <v>219</v>
      </c>
      <c r="F19" s="154" t="s">
        <v>211</v>
      </c>
      <c r="G19" s="153" t="n">
        <v>123301</v>
      </c>
      <c r="H19" s="155" t="s">
        <v>89</v>
      </c>
      <c r="I19" s="153" t="s">
        <v>1174</v>
      </c>
      <c r="K19" s="156" t="s">
        <v>17</v>
      </c>
      <c r="L19" s="156" t="n">
        <v>6</v>
      </c>
      <c r="M19" s="142" t="n">
        <f aca="false">COUNTIF($A:$A,$L19)</f>
        <v>4</v>
      </c>
      <c r="N19" s="157" t="n">
        <f aca="false">SUMIF($A:$A,$L19,$G:$G)</f>
        <v>467005.9</v>
      </c>
    </row>
    <row r="20" customFormat="false" ht="30" hidden="false" customHeight="false" outlineLevel="0" collapsed="false">
      <c r="A20" s="137" t="n">
        <v>14</v>
      </c>
      <c r="B20" s="145" t="s">
        <v>279</v>
      </c>
      <c r="C20" s="153" t="n">
        <v>52192.7</v>
      </c>
      <c r="D20" s="154" t="s">
        <v>145</v>
      </c>
      <c r="E20" s="137" t="s">
        <v>278</v>
      </c>
      <c r="F20" s="154" t="s">
        <v>36</v>
      </c>
      <c r="G20" s="153" t="n">
        <v>49526.8</v>
      </c>
      <c r="H20" s="155" t="s">
        <v>86</v>
      </c>
      <c r="I20" s="153" t="s">
        <v>1176</v>
      </c>
      <c r="K20" s="152" t="s">
        <v>19</v>
      </c>
      <c r="L20" s="152" t="n">
        <v>7</v>
      </c>
      <c r="M20" s="137" t="n">
        <f aca="false">COUNTIF($A:$A,$L20)</f>
        <v>1</v>
      </c>
      <c r="N20" s="98" t="n">
        <f aca="false">SUMIF($A:$A,$L20,$G:$G)</f>
        <v>56428.4</v>
      </c>
    </row>
    <row r="21" customFormat="false" ht="30" hidden="false" customHeight="false" outlineLevel="0" collapsed="false">
      <c r="A21" s="137" t="n">
        <v>17</v>
      </c>
      <c r="B21" s="145" t="s">
        <v>228</v>
      </c>
      <c r="C21" s="153" t="n">
        <v>77421.2</v>
      </c>
      <c r="D21" s="154" t="s">
        <v>127</v>
      </c>
      <c r="E21" s="137" t="s">
        <v>229</v>
      </c>
      <c r="F21" s="154" t="s">
        <v>211</v>
      </c>
      <c r="G21" s="153" t="n">
        <v>47792</v>
      </c>
      <c r="H21" s="155" t="s">
        <v>92</v>
      </c>
      <c r="I21" s="153" t="s">
        <v>1176</v>
      </c>
      <c r="K21" s="152" t="s">
        <v>58</v>
      </c>
      <c r="L21" s="152" t="n">
        <v>8</v>
      </c>
      <c r="M21" s="137" t="n">
        <f aca="false">COUNTIF($A:$A,$L21)</f>
        <v>1</v>
      </c>
      <c r="N21" s="98" t="n">
        <f aca="false">SUMIF($A:$A,$L21,$G:$G)</f>
        <v>154077.8</v>
      </c>
    </row>
    <row r="22" customFormat="false" ht="30" hidden="false" customHeight="false" outlineLevel="0" collapsed="false">
      <c r="A22" s="137" t="n">
        <v>3</v>
      </c>
      <c r="B22" s="145" t="s">
        <v>274</v>
      </c>
      <c r="C22" s="153" t="n">
        <v>76956.8</v>
      </c>
      <c r="D22" s="154" t="s">
        <v>123</v>
      </c>
      <c r="E22" s="137" t="s">
        <v>269</v>
      </c>
      <c r="F22" s="154" t="s">
        <v>14</v>
      </c>
      <c r="G22" s="153" t="n">
        <v>29271.7</v>
      </c>
      <c r="H22" s="155" t="s">
        <v>86</v>
      </c>
      <c r="I22" s="153" t="s">
        <v>1176</v>
      </c>
      <c r="K22" s="156" t="s">
        <v>72</v>
      </c>
      <c r="L22" s="156" t="n">
        <v>9</v>
      </c>
      <c r="M22" s="142" t="n">
        <f aca="false">COUNTIF($A:$A,$L22)</f>
        <v>4</v>
      </c>
      <c r="N22" s="157" t="n">
        <f aca="false">SUMIF($A:$A,$L22,$G:$G)</f>
        <v>422937.4</v>
      </c>
    </row>
    <row r="23" customFormat="false" ht="30" hidden="false" customHeight="false" outlineLevel="0" collapsed="false">
      <c r="A23" s="137" t="n">
        <v>17</v>
      </c>
      <c r="B23" s="145" t="s">
        <v>292</v>
      </c>
      <c r="C23" s="153" t="n">
        <v>155515</v>
      </c>
      <c r="D23" s="154" t="s">
        <v>156</v>
      </c>
      <c r="E23" s="137" t="s">
        <v>293</v>
      </c>
      <c r="F23" s="154" t="s">
        <v>211</v>
      </c>
      <c r="G23" s="153" t="n">
        <v>111175</v>
      </c>
      <c r="H23" s="155" t="s">
        <v>104</v>
      </c>
      <c r="I23" s="153" t="s">
        <v>1176</v>
      </c>
      <c r="K23" s="152" t="s">
        <v>40</v>
      </c>
      <c r="L23" s="152" t="n">
        <v>10</v>
      </c>
      <c r="M23" s="137" t="n">
        <f aca="false">COUNTIF($A:$A,$L23)</f>
        <v>1</v>
      </c>
      <c r="N23" s="98" t="n">
        <f aca="false">SUMIF($A:$A,$L23,$G:$G)</f>
        <v>30602</v>
      </c>
    </row>
    <row r="24" customFormat="false" ht="30" hidden="false" customHeight="false" outlineLevel="0" collapsed="false">
      <c r="A24" s="137" t="n">
        <v>1</v>
      </c>
      <c r="B24" s="145" t="s">
        <v>264</v>
      </c>
      <c r="C24" s="153" t="n">
        <v>105694.4</v>
      </c>
      <c r="D24" s="154" t="s">
        <v>146</v>
      </c>
      <c r="E24" s="137" t="s">
        <v>265</v>
      </c>
      <c r="F24" s="154" t="s">
        <v>38</v>
      </c>
      <c r="G24" s="153" t="n">
        <v>59932</v>
      </c>
      <c r="H24" s="155" t="s">
        <v>99</v>
      </c>
      <c r="I24" s="153" t="s">
        <v>1176</v>
      </c>
      <c r="K24" s="152" t="s">
        <v>60</v>
      </c>
      <c r="L24" s="152" t="n">
        <v>11</v>
      </c>
      <c r="M24" s="137" t="n">
        <f aca="false">COUNTIF($A:$A,$L24)</f>
        <v>2</v>
      </c>
      <c r="N24" s="98" t="n">
        <f aca="false">SUMIF($A:$A,$L24,$G:$G)</f>
        <v>540654.1</v>
      </c>
    </row>
    <row r="25" customFormat="false" ht="45" hidden="false" customHeight="false" outlineLevel="0" collapsed="false">
      <c r="A25" s="137" t="n">
        <v>16</v>
      </c>
      <c r="B25" s="145" t="s">
        <v>332</v>
      </c>
      <c r="C25" s="153" t="n">
        <v>101092.9</v>
      </c>
      <c r="D25" s="154" t="s">
        <v>140</v>
      </c>
      <c r="E25" s="137" t="s">
        <v>330</v>
      </c>
      <c r="F25" s="154" t="s">
        <v>33</v>
      </c>
      <c r="G25" s="153" t="n">
        <v>59932</v>
      </c>
      <c r="H25" s="155" t="s">
        <v>99</v>
      </c>
      <c r="I25" s="153" t="s">
        <v>1176</v>
      </c>
      <c r="K25" s="152" t="s">
        <v>68</v>
      </c>
      <c r="L25" s="152" t="n">
        <v>12</v>
      </c>
      <c r="M25" s="137" t="n">
        <f aca="false">COUNTIF($A:$A,$L25)</f>
        <v>1</v>
      </c>
      <c r="N25" s="98" t="n">
        <f aca="false">SUMIF($A:$A,$L25,$G:$G)</f>
        <v>109847.8</v>
      </c>
    </row>
    <row r="26" customFormat="false" ht="15" hidden="false" customHeight="false" outlineLevel="0" collapsed="false">
      <c r="A26" s="137" t="n">
        <v>5</v>
      </c>
      <c r="B26" s="145" t="s">
        <v>314</v>
      </c>
      <c r="C26" s="153" t="n">
        <v>50430.8</v>
      </c>
      <c r="D26" s="154" t="s">
        <v>162</v>
      </c>
      <c r="E26" s="137" t="s">
        <v>310</v>
      </c>
      <c r="F26" s="154" t="s">
        <v>23</v>
      </c>
      <c r="G26" s="153" t="n">
        <v>68081.1</v>
      </c>
      <c r="H26" s="155" t="s">
        <v>86</v>
      </c>
      <c r="I26" s="153" t="s">
        <v>1176</v>
      </c>
      <c r="K26" s="152" t="s">
        <v>42</v>
      </c>
      <c r="L26" s="152" t="n">
        <v>13</v>
      </c>
      <c r="M26" s="137" t="n">
        <f aca="false">COUNTIF($A:$A,$L26)</f>
        <v>1</v>
      </c>
      <c r="N26" s="98" t="n">
        <f aca="false">SUMIF($A:$A,$L26,$G:$G)</f>
        <v>114327</v>
      </c>
    </row>
    <row r="27" customFormat="false" ht="30" hidden="false" customHeight="false" outlineLevel="0" collapsed="false">
      <c r="A27" s="137" t="n">
        <v>16</v>
      </c>
      <c r="B27" s="145" t="s">
        <v>333</v>
      </c>
      <c r="C27" s="153" t="n">
        <v>152771.7</v>
      </c>
      <c r="D27" s="154" t="s">
        <v>141</v>
      </c>
      <c r="E27" s="137" t="s">
        <v>330</v>
      </c>
      <c r="F27" s="154" t="s">
        <v>33</v>
      </c>
      <c r="G27" s="153" t="n">
        <v>379518</v>
      </c>
      <c r="H27" s="155" t="s">
        <v>87</v>
      </c>
      <c r="I27" s="153" t="s">
        <v>1177</v>
      </c>
      <c r="K27" s="152" t="s">
        <v>36</v>
      </c>
      <c r="L27" s="152" t="n">
        <v>14</v>
      </c>
      <c r="M27" s="137" t="n">
        <f aca="false">COUNTIF($A:$A,$L27)</f>
        <v>2</v>
      </c>
      <c r="N27" s="98" t="n">
        <f aca="false">SUMIF($A:$A,$L27,$G:$G)</f>
        <v>130590.8</v>
      </c>
    </row>
    <row r="28" customFormat="false" ht="45" hidden="false" customHeight="false" outlineLevel="0" collapsed="false">
      <c r="A28" s="137" t="n">
        <v>16</v>
      </c>
      <c r="B28" s="145" t="s">
        <v>335</v>
      </c>
      <c r="C28" s="153" t="n">
        <v>51964.4</v>
      </c>
      <c r="D28" s="154" t="s">
        <v>143</v>
      </c>
      <c r="E28" s="137" t="s">
        <v>330</v>
      </c>
      <c r="F28" s="154" t="s">
        <v>33</v>
      </c>
      <c r="G28" s="153" t="n">
        <v>20293.5</v>
      </c>
      <c r="H28" s="155" t="s">
        <v>100</v>
      </c>
      <c r="I28" s="153" t="s">
        <v>100</v>
      </c>
      <c r="K28" s="152" t="s">
        <v>12</v>
      </c>
      <c r="L28" s="152" t="n">
        <v>15</v>
      </c>
      <c r="M28" s="137" t="n">
        <f aca="false">COUNTIF($A:$A,$L28)</f>
        <v>3</v>
      </c>
      <c r="N28" s="98" t="n">
        <f aca="false">SUMIF($A:$A,$L28,$G:$G)</f>
        <v>196166.9</v>
      </c>
    </row>
    <row r="29" customFormat="false" ht="15" hidden="false" customHeight="false" outlineLevel="0" collapsed="false">
      <c r="A29" s="137" t="n">
        <v>17</v>
      </c>
      <c r="B29" s="145" t="s">
        <v>260</v>
      </c>
      <c r="C29" s="153" t="n">
        <v>162401.1</v>
      </c>
      <c r="D29" s="154" t="s">
        <v>174</v>
      </c>
      <c r="E29" s="137" t="s">
        <v>261</v>
      </c>
      <c r="F29" s="154" t="s">
        <v>211</v>
      </c>
      <c r="G29" s="153" t="n">
        <v>271592</v>
      </c>
      <c r="H29" s="155" t="s">
        <v>87</v>
      </c>
      <c r="I29" s="153" t="s">
        <v>1177</v>
      </c>
      <c r="K29" s="156" t="s">
        <v>33</v>
      </c>
      <c r="L29" s="156" t="n">
        <v>16</v>
      </c>
      <c r="M29" s="142" t="n">
        <f aca="false">COUNTIF($A:$A,$L29)</f>
        <v>8</v>
      </c>
      <c r="N29" s="157" t="n">
        <f aca="false">SUMIF($A:$A,$L29,$G:$G)</f>
        <v>730302.7</v>
      </c>
    </row>
    <row r="30" customFormat="false" ht="30" hidden="false" customHeight="false" outlineLevel="0" collapsed="false">
      <c r="A30" s="137" t="n">
        <v>3</v>
      </c>
      <c r="B30" s="145" t="s">
        <v>271</v>
      </c>
      <c r="C30" s="153" t="n">
        <v>126623.5</v>
      </c>
      <c r="D30" s="154" t="s">
        <v>121</v>
      </c>
      <c r="E30" s="137" t="s">
        <v>269</v>
      </c>
      <c r="F30" s="154" t="s">
        <v>14</v>
      </c>
      <c r="G30" s="153" t="n">
        <v>36494.1</v>
      </c>
      <c r="H30" s="155" t="s">
        <v>86</v>
      </c>
      <c r="I30" s="153" t="s">
        <v>1176</v>
      </c>
      <c r="K30" s="156" t="s">
        <v>211</v>
      </c>
      <c r="L30" s="156" t="n">
        <v>17</v>
      </c>
      <c r="M30" s="142" t="n">
        <f aca="false">COUNTIF($A:$A,$L30)</f>
        <v>34</v>
      </c>
      <c r="N30" s="157" t="n">
        <f aca="false">SUMIF($A:$A,$L30,$G:$G)</f>
        <v>2957483.8</v>
      </c>
    </row>
    <row r="31" customFormat="false" ht="30.75" hidden="false" customHeight="false" outlineLevel="0" collapsed="false">
      <c r="A31" s="137" t="n">
        <v>3</v>
      </c>
      <c r="B31" s="145" t="s">
        <v>268</v>
      </c>
      <c r="C31" s="153" t="n">
        <v>74752.4</v>
      </c>
      <c r="D31" s="154" t="s">
        <v>120</v>
      </c>
      <c r="E31" s="137" t="s">
        <v>269</v>
      </c>
      <c r="F31" s="154" t="s">
        <v>14</v>
      </c>
      <c r="G31" s="153" t="n">
        <v>27602.6</v>
      </c>
      <c r="H31" s="155" t="s">
        <v>85</v>
      </c>
      <c r="I31" s="153" t="s">
        <v>1176</v>
      </c>
      <c r="K31" s="152" t="s">
        <v>80</v>
      </c>
      <c r="M31" s="158" t="n">
        <f aca="false">SUM(M14:M30)</f>
        <v>79</v>
      </c>
      <c r="N31" s="159" t="n">
        <f aca="false">SUM(N14:N30)</f>
        <v>7275725.3</v>
      </c>
    </row>
    <row r="32" customFormat="false" ht="15.75" hidden="false" customHeight="false" outlineLevel="0" collapsed="false">
      <c r="A32" s="137" t="n">
        <v>7</v>
      </c>
      <c r="B32" s="145" t="s">
        <v>200</v>
      </c>
      <c r="C32" s="153" t="n">
        <v>179789.7</v>
      </c>
      <c r="D32" s="154" t="s">
        <v>90</v>
      </c>
      <c r="E32" s="137" t="s">
        <v>201</v>
      </c>
      <c r="F32" s="154" t="s">
        <v>19</v>
      </c>
      <c r="G32" s="153" t="n">
        <v>56428.4</v>
      </c>
      <c r="H32" s="155" t="s">
        <v>91</v>
      </c>
      <c r="I32" s="153" t="s">
        <v>1174</v>
      </c>
      <c r="N32" s="160" t="n">
        <f aca="false">N31-G93</f>
        <v>0</v>
      </c>
    </row>
    <row r="33" customFormat="false" ht="30" hidden="false" customHeight="false" outlineLevel="0" collapsed="false">
      <c r="A33" s="137" t="n">
        <v>3</v>
      </c>
      <c r="B33" s="145" t="s">
        <v>273</v>
      </c>
      <c r="C33" s="153" t="n">
        <v>55816</v>
      </c>
      <c r="D33" s="154" t="s">
        <v>122</v>
      </c>
      <c r="E33" s="137" t="s">
        <v>269</v>
      </c>
      <c r="F33" s="154" t="s">
        <v>14</v>
      </c>
      <c r="G33" s="153" t="n">
        <v>222797.1</v>
      </c>
      <c r="H33" s="155" t="s">
        <v>87</v>
      </c>
      <c r="I33" s="153" t="s">
        <v>1177</v>
      </c>
    </row>
    <row r="34" customFormat="false" ht="30" hidden="false" customHeight="false" outlineLevel="0" collapsed="false">
      <c r="A34" s="137" t="n">
        <v>17</v>
      </c>
      <c r="B34" s="145" t="s">
        <v>245</v>
      </c>
      <c r="C34" s="153" t="n">
        <v>95964.9</v>
      </c>
      <c r="D34" s="154" t="s">
        <v>173</v>
      </c>
      <c r="E34" s="137" t="s">
        <v>246</v>
      </c>
      <c r="F34" s="154" t="s">
        <v>211</v>
      </c>
      <c r="G34" s="153" t="n">
        <v>40317</v>
      </c>
      <c r="H34" s="155" t="s">
        <v>95</v>
      </c>
      <c r="I34" s="153" t="s">
        <v>1174</v>
      </c>
    </row>
    <row r="35" customFormat="false" ht="30" hidden="false" customHeight="false" outlineLevel="0" collapsed="false">
      <c r="A35" s="137" t="n">
        <v>17</v>
      </c>
      <c r="B35" s="145" t="s">
        <v>221</v>
      </c>
      <c r="C35" s="153" t="n">
        <v>104989.1</v>
      </c>
      <c r="D35" s="154" t="s">
        <v>115</v>
      </c>
      <c r="E35" s="137" t="s">
        <v>222</v>
      </c>
      <c r="F35" s="154" t="s">
        <v>211</v>
      </c>
      <c r="G35" s="153" t="n">
        <v>32149</v>
      </c>
      <c r="H35" s="155" t="s">
        <v>83</v>
      </c>
      <c r="I35" s="153" t="s">
        <v>1178</v>
      </c>
    </row>
    <row r="36" customFormat="false" ht="30" hidden="false" customHeight="false" outlineLevel="0" collapsed="false">
      <c r="A36" s="137" t="n">
        <v>2</v>
      </c>
      <c r="B36" s="145" t="s">
        <v>203</v>
      </c>
      <c r="C36" s="153" t="n">
        <v>56603.4</v>
      </c>
      <c r="D36" s="154" t="s">
        <v>167</v>
      </c>
      <c r="E36" s="137" t="s">
        <v>204</v>
      </c>
      <c r="F36" s="154" t="s">
        <v>56</v>
      </c>
      <c r="G36" s="153" t="n">
        <v>35478.5</v>
      </c>
      <c r="H36" s="155" t="s">
        <v>99</v>
      </c>
      <c r="I36" s="153" t="s">
        <v>1176</v>
      </c>
    </row>
    <row r="37" customFormat="false" ht="30" hidden="false" customHeight="false" outlineLevel="0" collapsed="false">
      <c r="A37" s="137" t="n">
        <v>17</v>
      </c>
      <c r="B37" s="145" t="s">
        <v>210</v>
      </c>
      <c r="C37" s="153" t="n">
        <v>81488.1</v>
      </c>
      <c r="D37" s="154" t="s">
        <v>136</v>
      </c>
      <c r="E37" s="137" t="s">
        <v>208</v>
      </c>
      <c r="F37" s="154" t="s">
        <v>211</v>
      </c>
      <c r="G37" s="153" t="n">
        <v>232980</v>
      </c>
      <c r="H37" s="155" t="s">
        <v>87</v>
      </c>
      <c r="I37" s="153" t="s">
        <v>1177</v>
      </c>
    </row>
    <row r="38" customFormat="false" ht="15" hidden="false" customHeight="false" outlineLevel="0" collapsed="false">
      <c r="A38" s="137" t="n">
        <v>6</v>
      </c>
      <c r="B38" s="145" t="s">
        <v>321</v>
      </c>
      <c r="C38" s="153" t="n">
        <v>60325.6</v>
      </c>
      <c r="D38" s="154" t="s">
        <v>126</v>
      </c>
      <c r="E38" s="137" t="s">
        <v>322</v>
      </c>
      <c r="F38" s="154" t="s">
        <v>17</v>
      </c>
      <c r="G38" s="153" t="n">
        <v>86344.4</v>
      </c>
      <c r="H38" s="161" t="s">
        <v>89</v>
      </c>
      <c r="I38" s="153" t="s">
        <v>1174</v>
      </c>
    </row>
    <row r="39" customFormat="false" ht="30" hidden="false" customHeight="false" outlineLevel="0" collapsed="false">
      <c r="A39" s="137" t="n">
        <v>6</v>
      </c>
      <c r="B39" s="145" t="s">
        <v>325</v>
      </c>
      <c r="C39" s="153" t="n">
        <v>63885.7</v>
      </c>
      <c r="D39" s="154" t="s">
        <v>132</v>
      </c>
      <c r="E39" s="137" t="s">
        <v>326</v>
      </c>
      <c r="F39" s="154" t="s">
        <v>17</v>
      </c>
      <c r="G39" s="153" t="n">
        <v>112280.6</v>
      </c>
      <c r="H39" s="155" t="s">
        <v>94</v>
      </c>
      <c r="I39" s="153" t="s">
        <v>1179</v>
      </c>
    </row>
    <row r="40" customFormat="false" ht="15" hidden="false" customHeight="false" outlineLevel="0" collapsed="false">
      <c r="A40" s="137" t="n">
        <v>5</v>
      </c>
      <c r="B40" s="145" t="s">
        <v>311</v>
      </c>
      <c r="C40" s="153" t="n">
        <v>105317</v>
      </c>
      <c r="D40" s="154" t="s">
        <v>159</v>
      </c>
      <c r="E40" s="137" t="s">
        <v>310</v>
      </c>
      <c r="F40" s="154" t="s">
        <v>23</v>
      </c>
      <c r="G40" s="153" t="n">
        <v>96884.1</v>
      </c>
      <c r="H40" s="155" t="s">
        <v>94</v>
      </c>
      <c r="I40" s="153" t="s">
        <v>1179</v>
      </c>
    </row>
    <row r="41" customFormat="false" ht="30" hidden="false" customHeight="false" outlineLevel="0" collapsed="false">
      <c r="A41" s="137" t="n">
        <v>5</v>
      </c>
      <c r="B41" s="145" t="s">
        <v>315</v>
      </c>
      <c r="C41" s="153" t="n">
        <v>69325.8</v>
      </c>
      <c r="D41" s="154" t="s">
        <v>163</v>
      </c>
      <c r="E41" s="137" t="s">
        <v>310</v>
      </c>
      <c r="F41" s="154" t="s">
        <v>23</v>
      </c>
      <c r="G41" s="153" t="s">
        <v>316</v>
      </c>
      <c r="H41" s="155" t="s">
        <v>106</v>
      </c>
      <c r="I41" s="153" t="s">
        <v>1180</v>
      </c>
    </row>
    <row r="42" customFormat="false" ht="15" hidden="false" customHeight="false" outlineLevel="0" collapsed="false">
      <c r="A42" s="137" t="n">
        <v>8</v>
      </c>
      <c r="B42" s="145" t="s">
        <v>296</v>
      </c>
      <c r="C42" s="153" t="n">
        <v>85725.8</v>
      </c>
      <c r="D42" s="154" t="s">
        <v>169</v>
      </c>
      <c r="E42" s="137" t="s">
        <v>297</v>
      </c>
      <c r="F42" s="154" t="s">
        <v>58</v>
      </c>
      <c r="G42" s="153" t="n">
        <v>154077.8</v>
      </c>
      <c r="H42" s="155" t="s">
        <v>87</v>
      </c>
      <c r="I42" s="153" t="s">
        <v>1177</v>
      </c>
    </row>
    <row r="43" customFormat="false" ht="15" hidden="false" customHeight="false" outlineLevel="0" collapsed="false">
      <c r="A43" s="137" t="n">
        <v>17</v>
      </c>
      <c r="B43" s="145" t="s">
        <v>215</v>
      </c>
      <c r="C43" s="153" t="n">
        <v>411459</v>
      </c>
      <c r="D43" s="154" t="s">
        <v>137</v>
      </c>
      <c r="E43" s="137" t="s">
        <v>216</v>
      </c>
      <c r="F43" s="154" t="s">
        <v>211</v>
      </c>
      <c r="G43" s="153" t="n">
        <v>464012</v>
      </c>
      <c r="H43" s="155" t="s">
        <v>87</v>
      </c>
      <c r="I43" s="153" t="s">
        <v>1177</v>
      </c>
    </row>
    <row r="44" customFormat="false" ht="15" hidden="false" customHeight="false" outlineLevel="0" collapsed="false">
      <c r="A44" s="137" t="n">
        <v>5</v>
      </c>
      <c r="B44" s="145" t="s">
        <v>312</v>
      </c>
      <c r="C44" s="153" t="n">
        <v>66146.6</v>
      </c>
      <c r="D44" s="154" t="s">
        <v>160</v>
      </c>
      <c r="E44" s="137" t="s">
        <v>310</v>
      </c>
      <c r="F44" s="154" t="s">
        <v>23</v>
      </c>
      <c r="G44" s="153" t="n">
        <v>83956.3</v>
      </c>
      <c r="H44" s="155" t="s">
        <v>89</v>
      </c>
      <c r="I44" s="153" t="s">
        <v>1174</v>
      </c>
    </row>
    <row r="45" customFormat="false" ht="30" hidden="false" customHeight="false" outlineLevel="0" collapsed="false">
      <c r="A45" s="137" t="n">
        <v>13</v>
      </c>
      <c r="B45" s="145" t="s">
        <v>342</v>
      </c>
      <c r="C45" s="153" t="n">
        <v>102660</v>
      </c>
      <c r="D45" s="154" t="s">
        <v>148</v>
      </c>
      <c r="E45" s="137" t="s">
        <v>343</v>
      </c>
      <c r="F45" s="154" t="s">
        <v>42</v>
      </c>
      <c r="G45" s="153" t="n">
        <v>114327</v>
      </c>
      <c r="H45" s="155" t="s">
        <v>87</v>
      </c>
      <c r="I45" s="153" t="s">
        <v>1177</v>
      </c>
    </row>
    <row r="46" customFormat="false" ht="15" hidden="false" customHeight="false" outlineLevel="0" collapsed="false">
      <c r="A46" s="137" t="n">
        <v>5</v>
      </c>
      <c r="B46" s="145" t="s">
        <v>313</v>
      </c>
      <c r="C46" s="153" t="n">
        <v>87399.4</v>
      </c>
      <c r="D46" s="154" t="s">
        <v>161</v>
      </c>
      <c r="E46" s="137" t="s">
        <v>310</v>
      </c>
      <c r="F46" s="154" t="s">
        <v>23</v>
      </c>
      <c r="G46" s="153" t="n">
        <v>47857.4</v>
      </c>
      <c r="H46" s="155" t="s">
        <v>105</v>
      </c>
      <c r="I46" s="153" t="s">
        <v>1179</v>
      </c>
    </row>
    <row r="47" s="162" customFormat="true" ht="45" hidden="false" customHeight="false" outlineLevel="0" collapsed="false">
      <c r="A47" s="162" t="n">
        <v>17</v>
      </c>
      <c r="B47" s="163" t="s">
        <v>258</v>
      </c>
      <c r="C47" s="153" t="n">
        <v>79218.2</v>
      </c>
      <c r="D47" s="164" t="s">
        <v>176</v>
      </c>
      <c r="E47" s="162" t="s">
        <v>259</v>
      </c>
      <c r="F47" s="164" t="s">
        <v>211</v>
      </c>
      <c r="G47" s="153" t="n">
        <v>12680</v>
      </c>
      <c r="H47" s="161" t="s">
        <v>109</v>
      </c>
      <c r="I47" s="153" t="s">
        <v>1173</v>
      </c>
    </row>
    <row r="48" s="162" customFormat="true" ht="30" hidden="false" customHeight="false" outlineLevel="0" collapsed="false">
      <c r="A48" s="162" t="n">
        <v>17</v>
      </c>
      <c r="B48" s="165" t="s">
        <v>290</v>
      </c>
      <c r="C48" s="153" t="n">
        <v>161178.8</v>
      </c>
      <c r="D48" s="164" t="s">
        <v>134</v>
      </c>
      <c r="E48" s="162" t="s">
        <v>291</v>
      </c>
      <c r="F48" s="164" t="s">
        <v>211</v>
      </c>
      <c r="G48" s="153" t="n">
        <v>185144</v>
      </c>
      <c r="H48" s="161" t="s">
        <v>96</v>
      </c>
      <c r="I48" s="153" t="s">
        <v>1180</v>
      </c>
    </row>
    <row r="49" s="162" customFormat="true" ht="45" hidden="false" customHeight="false" outlineLevel="0" collapsed="false">
      <c r="A49" s="162" t="n">
        <v>16</v>
      </c>
      <c r="B49" s="163" t="s">
        <v>323</v>
      </c>
      <c r="C49" s="153" t="n">
        <v>85260.1</v>
      </c>
      <c r="D49" s="164" t="s">
        <v>184</v>
      </c>
      <c r="E49" s="162" t="s">
        <v>324</v>
      </c>
      <c r="F49" s="164" t="s">
        <v>33</v>
      </c>
      <c r="G49" s="153" t="n">
        <v>41647</v>
      </c>
      <c r="H49" s="161" t="s">
        <v>81</v>
      </c>
      <c r="I49" s="153" t="s">
        <v>1173</v>
      </c>
    </row>
    <row r="50" s="162" customFormat="true" ht="30" hidden="false" customHeight="false" outlineLevel="0" collapsed="false">
      <c r="A50" s="162" t="n">
        <v>17</v>
      </c>
      <c r="B50" s="163" t="s">
        <v>242</v>
      </c>
      <c r="C50" s="153" t="n">
        <v>91936.5</v>
      </c>
      <c r="D50" s="164" t="s">
        <v>149</v>
      </c>
      <c r="E50" s="162" t="s">
        <v>243</v>
      </c>
      <c r="F50" s="164" t="s">
        <v>211</v>
      </c>
      <c r="G50" s="153" t="n">
        <v>20921.3</v>
      </c>
      <c r="H50" s="161" t="s">
        <v>101</v>
      </c>
      <c r="I50" s="153" t="s">
        <v>1175</v>
      </c>
    </row>
    <row r="51" customFormat="false" ht="30" hidden="false" customHeight="false" outlineLevel="0" collapsed="false">
      <c r="A51" s="137" t="n">
        <v>17</v>
      </c>
      <c r="B51" s="145" t="s">
        <v>254</v>
      </c>
      <c r="C51" s="153" t="n">
        <v>86233</v>
      </c>
      <c r="D51" s="154" t="s">
        <v>157</v>
      </c>
      <c r="E51" s="137" t="s">
        <v>255</v>
      </c>
      <c r="F51" s="154" t="s">
        <v>211</v>
      </c>
      <c r="G51" s="153" t="n">
        <v>118364</v>
      </c>
      <c r="H51" s="155" t="s">
        <v>82</v>
      </c>
      <c r="I51" s="153" t="s">
        <v>1175</v>
      </c>
    </row>
    <row r="52" customFormat="false" ht="30" hidden="false" customHeight="false" outlineLevel="0" collapsed="false">
      <c r="A52" s="137" t="n">
        <v>16</v>
      </c>
      <c r="B52" s="145" t="s">
        <v>329</v>
      </c>
      <c r="C52" s="153" t="n">
        <v>131398.4</v>
      </c>
      <c r="D52" s="154" t="s">
        <v>138</v>
      </c>
      <c r="E52" s="137" t="s">
        <v>330</v>
      </c>
      <c r="F52" s="154" t="s">
        <v>33</v>
      </c>
      <c r="G52" s="153" t="n">
        <v>72399</v>
      </c>
      <c r="H52" s="155" t="s">
        <v>86</v>
      </c>
      <c r="I52" s="153" t="s">
        <v>1176</v>
      </c>
    </row>
    <row r="53" customFormat="false" ht="30" hidden="false" customHeight="false" outlineLevel="0" collapsed="false">
      <c r="A53" s="137" t="n">
        <v>3</v>
      </c>
      <c r="B53" s="145" t="s">
        <v>270</v>
      </c>
      <c r="C53" s="153" t="n">
        <v>164611.9</v>
      </c>
      <c r="D53" s="154" t="s">
        <v>124</v>
      </c>
      <c r="E53" s="137" t="s">
        <v>269</v>
      </c>
      <c r="F53" s="154" t="s">
        <v>14</v>
      </c>
      <c r="G53" s="153" t="n">
        <v>39156.6</v>
      </c>
      <c r="H53" s="155" t="s">
        <v>86</v>
      </c>
      <c r="I53" s="153" t="s">
        <v>1176</v>
      </c>
    </row>
    <row r="54" customFormat="false" ht="30" hidden="false" customHeight="false" outlineLevel="0" collapsed="false">
      <c r="A54" s="137" t="n">
        <v>17</v>
      </c>
      <c r="B54" s="145" t="s">
        <v>251</v>
      </c>
      <c r="C54" s="153" t="n">
        <v>77701.1</v>
      </c>
      <c r="D54" s="154" t="s">
        <v>175</v>
      </c>
      <c r="E54" s="137" t="s">
        <v>252</v>
      </c>
      <c r="F54" s="154" t="s">
        <v>211</v>
      </c>
      <c r="G54" s="153" t="n">
        <v>40072</v>
      </c>
      <c r="H54" s="155" t="s">
        <v>108</v>
      </c>
      <c r="I54" s="153" t="s">
        <v>1175</v>
      </c>
    </row>
    <row r="55" customFormat="false" ht="30" hidden="false" customHeight="false" outlineLevel="0" collapsed="false">
      <c r="A55" s="137" t="n">
        <v>17</v>
      </c>
      <c r="B55" s="145" t="s">
        <v>298</v>
      </c>
      <c r="C55" s="153" t="n">
        <v>109720.2</v>
      </c>
      <c r="D55" s="154" t="s">
        <v>114</v>
      </c>
      <c r="E55" s="137" t="s">
        <v>299</v>
      </c>
      <c r="F55" s="154" t="s">
        <v>211</v>
      </c>
      <c r="G55" s="153" t="n">
        <v>105489</v>
      </c>
      <c r="H55" s="155" t="s">
        <v>82</v>
      </c>
      <c r="I55" s="153" t="s">
        <v>1175</v>
      </c>
    </row>
    <row r="56" customFormat="false" ht="30" hidden="false" customHeight="false" outlineLevel="0" collapsed="false">
      <c r="A56" s="137" t="n">
        <v>17</v>
      </c>
      <c r="B56" s="145" t="s">
        <v>280</v>
      </c>
      <c r="C56" s="153" t="n">
        <v>161674.1</v>
      </c>
      <c r="D56" s="154" t="s">
        <v>150</v>
      </c>
      <c r="E56" s="137" t="s">
        <v>281</v>
      </c>
      <c r="F56" s="154" t="s">
        <v>211</v>
      </c>
      <c r="G56" s="153" t="n">
        <v>64522</v>
      </c>
      <c r="H56" s="155" t="s">
        <v>81</v>
      </c>
      <c r="I56" s="153" t="s">
        <v>1173</v>
      </c>
    </row>
    <row r="57" customFormat="false" ht="30" hidden="false" customHeight="false" outlineLevel="0" collapsed="false">
      <c r="A57" s="137" t="n">
        <v>17</v>
      </c>
      <c r="B57" s="145" t="s">
        <v>285</v>
      </c>
      <c r="C57" s="153" t="n">
        <v>114284.8</v>
      </c>
      <c r="D57" s="154" t="s">
        <v>153</v>
      </c>
      <c r="E57" s="137" t="s">
        <v>283</v>
      </c>
      <c r="F57" s="154" t="s">
        <v>211</v>
      </c>
      <c r="G57" s="153" t="n">
        <v>51202</v>
      </c>
      <c r="H57" s="155" t="s">
        <v>92</v>
      </c>
      <c r="I57" s="153" t="s">
        <v>1176</v>
      </c>
    </row>
    <row r="58" customFormat="false" ht="30" hidden="false" customHeight="false" outlineLevel="0" collapsed="false">
      <c r="A58" s="137" t="n">
        <v>17</v>
      </c>
      <c r="B58" s="145" t="s">
        <v>294</v>
      </c>
      <c r="C58" s="153" t="n">
        <v>64532.2</v>
      </c>
      <c r="D58" s="154" t="s">
        <v>155</v>
      </c>
      <c r="E58" s="137" t="s">
        <v>295</v>
      </c>
      <c r="F58" s="154" t="s">
        <v>211</v>
      </c>
      <c r="G58" s="153" t="n">
        <v>23711</v>
      </c>
      <c r="H58" s="155" t="s">
        <v>103</v>
      </c>
      <c r="I58" s="153" t="s">
        <v>1178</v>
      </c>
    </row>
    <row r="59" customFormat="false" ht="45" hidden="false" customHeight="false" outlineLevel="0" collapsed="false">
      <c r="A59" s="137" t="n">
        <v>17</v>
      </c>
      <c r="B59" s="145" t="s">
        <v>275</v>
      </c>
      <c r="C59" s="153" t="n">
        <v>55624.2</v>
      </c>
      <c r="D59" s="154" t="s">
        <v>186</v>
      </c>
      <c r="E59" s="137" t="s">
        <v>276</v>
      </c>
      <c r="F59" s="154" t="s">
        <v>211</v>
      </c>
      <c r="G59" s="153" t="n">
        <v>24060.8</v>
      </c>
      <c r="H59" s="155" t="s">
        <v>81</v>
      </c>
      <c r="I59" s="153" t="s">
        <v>1173</v>
      </c>
    </row>
    <row r="60" customFormat="false" ht="30" hidden="false" customHeight="false" outlineLevel="0" collapsed="false">
      <c r="A60" s="137" t="n">
        <v>17</v>
      </c>
      <c r="B60" s="145" t="s">
        <v>304</v>
      </c>
      <c r="C60" s="153" t="n">
        <v>182270.3</v>
      </c>
      <c r="D60" s="154" t="s">
        <v>165</v>
      </c>
      <c r="E60" s="137" t="s">
        <v>305</v>
      </c>
      <c r="F60" s="154" t="s">
        <v>211</v>
      </c>
      <c r="G60" s="153" t="n">
        <v>61719</v>
      </c>
      <c r="H60" s="155" t="s">
        <v>107</v>
      </c>
      <c r="I60" s="153" t="s">
        <v>1175</v>
      </c>
    </row>
    <row r="61" customFormat="false" ht="30" hidden="false" customHeight="false" outlineLevel="0" collapsed="false">
      <c r="A61" s="137" t="n">
        <v>9</v>
      </c>
      <c r="B61" s="145" t="s">
        <v>235</v>
      </c>
      <c r="C61" s="153" t="n">
        <v>59281.4</v>
      </c>
      <c r="D61" s="154" t="s">
        <v>182</v>
      </c>
      <c r="E61" s="137" t="s">
        <v>232</v>
      </c>
      <c r="F61" s="154" t="s">
        <v>72</v>
      </c>
      <c r="G61" s="153" t="n">
        <v>38186.3</v>
      </c>
      <c r="H61" s="155" t="s">
        <v>86</v>
      </c>
      <c r="I61" s="153" t="s">
        <v>1176</v>
      </c>
    </row>
    <row r="62" customFormat="false" ht="30" hidden="false" customHeight="false" outlineLevel="0" collapsed="false">
      <c r="A62" s="137" t="n">
        <v>15</v>
      </c>
      <c r="B62" s="145" t="s">
        <v>302</v>
      </c>
      <c r="C62" s="153" t="n">
        <v>132982.1</v>
      </c>
      <c r="D62" s="154" t="s">
        <v>185</v>
      </c>
      <c r="E62" s="137" t="s">
        <v>303</v>
      </c>
      <c r="F62" s="154" t="s">
        <v>12</v>
      </c>
      <c r="G62" s="153" t="n">
        <v>107220.2</v>
      </c>
      <c r="H62" s="155" t="s">
        <v>98</v>
      </c>
      <c r="I62" s="153" t="s">
        <v>1178</v>
      </c>
    </row>
    <row r="63" customFormat="false" ht="30" hidden="false" customHeight="false" outlineLevel="0" collapsed="false">
      <c r="A63" s="137" t="n">
        <v>9</v>
      </c>
      <c r="B63" s="145" t="s">
        <v>234</v>
      </c>
      <c r="C63" s="153" t="n">
        <v>60105</v>
      </c>
      <c r="D63" s="154" t="s">
        <v>181</v>
      </c>
      <c r="E63" s="137" t="s">
        <v>232</v>
      </c>
      <c r="F63" s="154" t="s">
        <v>72</v>
      </c>
      <c r="G63" s="153" t="n">
        <v>100555.1</v>
      </c>
      <c r="H63" s="161" t="s">
        <v>89</v>
      </c>
      <c r="I63" s="153" t="s">
        <v>1174</v>
      </c>
    </row>
    <row r="64" customFormat="false" ht="15" hidden="false" customHeight="false" outlineLevel="0" collapsed="false">
      <c r="A64" s="137" t="n">
        <v>4</v>
      </c>
      <c r="B64" s="145" t="s">
        <v>346</v>
      </c>
      <c r="C64" s="153" t="n">
        <v>53808.7</v>
      </c>
      <c r="D64" s="154" t="s">
        <v>133</v>
      </c>
      <c r="E64" s="137" t="s">
        <v>347</v>
      </c>
      <c r="F64" s="154" t="s">
        <v>28</v>
      </c>
      <c r="G64" s="153" t="n">
        <v>75666.7</v>
      </c>
      <c r="H64" s="155" t="s">
        <v>95</v>
      </c>
      <c r="I64" s="153" t="s">
        <v>1174</v>
      </c>
    </row>
    <row r="65" customFormat="false" ht="15" hidden="false" customHeight="false" outlineLevel="0" collapsed="false">
      <c r="A65" s="137" t="n">
        <v>15</v>
      </c>
      <c r="B65" s="145" t="s">
        <v>306</v>
      </c>
      <c r="C65" s="153" t="n">
        <v>101841.6</v>
      </c>
      <c r="D65" s="154" t="s">
        <v>117</v>
      </c>
      <c r="E65" s="137" t="s">
        <v>307</v>
      </c>
      <c r="F65" s="154" t="s">
        <v>12</v>
      </c>
      <c r="G65" s="153" t="n">
        <v>42407</v>
      </c>
      <c r="H65" s="155" t="s">
        <v>81</v>
      </c>
      <c r="I65" s="153" t="s">
        <v>1173</v>
      </c>
    </row>
    <row r="66" customFormat="false" ht="15" hidden="false" customHeight="false" outlineLevel="0" collapsed="false">
      <c r="A66" s="137" t="n">
        <v>9</v>
      </c>
      <c r="B66" s="145" t="s">
        <v>231</v>
      </c>
      <c r="C66" s="153" t="n">
        <v>71291.7</v>
      </c>
      <c r="D66" s="154" t="s">
        <v>180</v>
      </c>
      <c r="E66" s="137" t="s">
        <v>232</v>
      </c>
      <c r="F66" s="154" t="s">
        <v>72</v>
      </c>
      <c r="G66" s="153" t="n">
        <v>43914.5</v>
      </c>
      <c r="H66" s="155" t="s">
        <v>91</v>
      </c>
      <c r="I66" s="153" t="s">
        <v>1174</v>
      </c>
    </row>
    <row r="67" customFormat="false" ht="45" hidden="false" customHeight="false" outlineLevel="0" collapsed="false">
      <c r="A67" s="137" t="n">
        <v>17</v>
      </c>
      <c r="B67" s="145" t="s">
        <v>256</v>
      </c>
      <c r="C67" s="153" t="n">
        <v>83193</v>
      </c>
      <c r="D67" s="154" t="s">
        <v>166</v>
      </c>
      <c r="E67" s="137" t="s">
        <v>257</v>
      </c>
      <c r="F67" s="154" t="s">
        <v>211</v>
      </c>
      <c r="G67" s="153" t="n">
        <v>23232</v>
      </c>
      <c r="H67" s="155" t="s">
        <v>107</v>
      </c>
      <c r="I67" s="153" t="s">
        <v>1175</v>
      </c>
    </row>
    <row r="68" s="162" customFormat="true" ht="30" hidden="false" customHeight="false" outlineLevel="0" collapsed="false">
      <c r="A68" s="162" t="n">
        <v>17</v>
      </c>
      <c r="B68" s="165" t="s">
        <v>288</v>
      </c>
      <c r="C68" s="153" t="n">
        <v>85312.9</v>
      </c>
      <c r="D68" s="164" t="s">
        <v>164</v>
      </c>
      <c r="E68" s="162" t="s">
        <v>289</v>
      </c>
      <c r="F68" s="164" t="s">
        <v>211</v>
      </c>
      <c r="G68" s="153" t="n">
        <v>42868</v>
      </c>
      <c r="H68" s="161" t="s">
        <v>83</v>
      </c>
      <c r="I68" s="153" t="s">
        <v>1178</v>
      </c>
    </row>
    <row r="69" s="162" customFormat="true" ht="30" hidden="false" customHeight="false" outlineLevel="0" collapsed="false">
      <c r="A69" s="162" t="n">
        <v>3</v>
      </c>
      <c r="B69" s="163" t="s">
        <v>272</v>
      </c>
      <c r="C69" s="153" t="n">
        <v>147573.2</v>
      </c>
      <c r="D69" s="164" t="s">
        <v>119</v>
      </c>
      <c r="E69" s="162" t="s">
        <v>269</v>
      </c>
      <c r="F69" s="164" t="s">
        <v>14</v>
      </c>
      <c r="G69" s="153" t="n">
        <v>159204.2</v>
      </c>
      <c r="H69" s="161" t="s">
        <v>87</v>
      </c>
      <c r="I69" s="153" t="s">
        <v>1177</v>
      </c>
      <c r="J69" s="137"/>
    </row>
    <row r="70" s="162" customFormat="true" ht="30" hidden="false" customHeight="false" outlineLevel="0" collapsed="false">
      <c r="A70" s="162" t="n">
        <v>2</v>
      </c>
      <c r="B70" s="163" t="s">
        <v>206</v>
      </c>
      <c r="C70" s="153" t="n">
        <v>97041.3</v>
      </c>
      <c r="D70" s="164" t="s">
        <v>168</v>
      </c>
      <c r="E70" s="162" t="s">
        <v>204</v>
      </c>
      <c r="F70" s="164" t="s">
        <v>56</v>
      </c>
      <c r="G70" s="153" t="n">
        <v>111431.4</v>
      </c>
      <c r="H70" s="161" t="s">
        <v>87</v>
      </c>
      <c r="I70" s="153" t="s">
        <v>1177</v>
      </c>
    </row>
    <row r="71" s="162" customFormat="true" ht="30" hidden="false" customHeight="false" outlineLevel="0" collapsed="false">
      <c r="A71" s="162" t="n">
        <v>17</v>
      </c>
      <c r="B71" s="163" t="s">
        <v>286</v>
      </c>
      <c r="C71" s="153" t="n">
        <v>108359</v>
      </c>
      <c r="D71" s="164" t="s">
        <v>153</v>
      </c>
      <c r="E71" s="162" t="s">
        <v>283</v>
      </c>
      <c r="F71" s="164" t="s">
        <v>211</v>
      </c>
      <c r="G71" s="153" t="n">
        <v>48820</v>
      </c>
      <c r="H71" s="161" t="s">
        <v>81</v>
      </c>
      <c r="I71" s="153" t="s">
        <v>1173</v>
      </c>
    </row>
    <row r="72" s="162" customFormat="true" ht="30" hidden="false" customHeight="false" outlineLevel="0" collapsed="false">
      <c r="A72" s="162" t="n">
        <v>17</v>
      </c>
      <c r="B72" s="163" t="s">
        <v>287</v>
      </c>
      <c r="C72" s="153" t="n">
        <v>85978.9</v>
      </c>
      <c r="D72" s="164" t="s">
        <v>153</v>
      </c>
      <c r="E72" s="162" t="s">
        <v>283</v>
      </c>
      <c r="F72" s="164" t="s">
        <v>211</v>
      </c>
      <c r="G72" s="153" t="n">
        <v>25490</v>
      </c>
      <c r="H72" s="161" t="s">
        <v>100</v>
      </c>
      <c r="I72" s="153" t="s">
        <v>100</v>
      </c>
    </row>
    <row r="73" s="162" customFormat="true" ht="30" hidden="false" customHeight="false" outlineLevel="0" collapsed="false">
      <c r="A73" s="162" t="n">
        <v>17</v>
      </c>
      <c r="B73" s="163" t="s">
        <v>266</v>
      </c>
      <c r="C73" s="153" t="n">
        <v>188577.1</v>
      </c>
      <c r="D73" s="164" t="s">
        <v>128</v>
      </c>
      <c r="E73" s="162" t="s">
        <v>267</v>
      </c>
      <c r="F73" s="164" t="s">
        <v>211</v>
      </c>
      <c r="G73" s="153" t="n">
        <v>85330</v>
      </c>
      <c r="H73" s="161" t="s">
        <v>93</v>
      </c>
      <c r="I73" s="153" t="s">
        <v>1178</v>
      </c>
    </row>
    <row r="74" s="162" customFormat="true" ht="30" hidden="false" customHeight="false" outlineLevel="0" collapsed="false">
      <c r="A74" s="137" t="n">
        <v>17</v>
      </c>
      <c r="B74" s="163" t="s">
        <v>212</v>
      </c>
      <c r="C74" s="153" t="n">
        <v>55375.5</v>
      </c>
      <c r="D74" s="164" t="s">
        <v>171</v>
      </c>
      <c r="E74" s="162" t="s">
        <v>213</v>
      </c>
      <c r="F74" s="164" t="s">
        <v>211</v>
      </c>
      <c r="G74" s="153" t="n">
        <v>11142</v>
      </c>
      <c r="H74" s="161" t="s">
        <v>95</v>
      </c>
      <c r="I74" s="153" t="s">
        <v>1174</v>
      </c>
    </row>
    <row r="75" s="162" customFormat="true" ht="15" hidden="false" customHeight="false" outlineLevel="0" collapsed="false">
      <c r="A75" s="162" t="n">
        <v>15</v>
      </c>
      <c r="B75" s="163" t="s">
        <v>308</v>
      </c>
      <c r="C75" s="153" t="n">
        <v>116647.8</v>
      </c>
      <c r="D75" s="164" t="s">
        <v>118</v>
      </c>
      <c r="E75" s="162" t="s">
        <v>307</v>
      </c>
      <c r="F75" s="164" t="s">
        <v>12</v>
      </c>
      <c r="G75" s="153" t="n">
        <v>46539.7</v>
      </c>
      <c r="H75" s="161" t="s">
        <v>81</v>
      </c>
      <c r="I75" s="153" t="s">
        <v>1173</v>
      </c>
    </row>
    <row r="76" s="162" customFormat="true" ht="30" hidden="false" customHeight="false" outlineLevel="0" collapsed="false">
      <c r="A76" s="162" t="n">
        <v>11</v>
      </c>
      <c r="B76" s="163" t="s">
        <v>340</v>
      </c>
      <c r="C76" s="153" t="n">
        <v>166496</v>
      </c>
      <c r="D76" s="164" t="s">
        <v>178</v>
      </c>
      <c r="E76" s="162" t="s">
        <v>341</v>
      </c>
      <c r="F76" s="164" t="s">
        <v>60</v>
      </c>
      <c r="G76" s="153" t="n">
        <v>483991</v>
      </c>
      <c r="H76" s="161" t="s">
        <v>87</v>
      </c>
      <c r="I76" s="153" t="s">
        <v>1177</v>
      </c>
    </row>
    <row r="77" s="162" customFormat="true" ht="15" hidden="false" customHeight="false" outlineLevel="0" collapsed="false">
      <c r="A77" s="162" t="n">
        <v>5</v>
      </c>
      <c r="B77" s="163" t="s">
        <v>309</v>
      </c>
      <c r="C77" s="153" t="n">
        <v>70407.6</v>
      </c>
      <c r="D77" s="164" t="s">
        <v>158</v>
      </c>
      <c r="E77" s="162" t="s">
        <v>310</v>
      </c>
      <c r="F77" s="164" t="s">
        <v>23</v>
      </c>
      <c r="G77" s="153" t="n">
        <v>40225.2</v>
      </c>
      <c r="H77" s="161" t="s">
        <v>81</v>
      </c>
      <c r="I77" s="153" t="s">
        <v>1173</v>
      </c>
    </row>
    <row r="78" s="162" customFormat="true" ht="30" hidden="false" customHeight="false" outlineLevel="0" collapsed="false">
      <c r="A78" s="162" t="n">
        <v>17</v>
      </c>
      <c r="B78" s="163" t="s">
        <v>207</v>
      </c>
      <c r="C78" s="153" t="n">
        <v>59975.9</v>
      </c>
      <c r="D78" s="164" t="s">
        <v>135</v>
      </c>
      <c r="E78" s="162" t="s">
        <v>208</v>
      </c>
      <c r="F78" s="164" t="s">
        <v>211</v>
      </c>
      <c r="G78" s="153" t="n">
        <v>26542.6</v>
      </c>
      <c r="H78" s="161" t="s">
        <v>97</v>
      </c>
      <c r="I78" s="153" t="s">
        <v>1177</v>
      </c>
    </row>
    <row r="79" s="162" customFormat="true" ht="30" hidden="false" customHeight="false" outlineLevel="0" collapsed="false">
      <c r="A79" s="162" t="n">
        <v>6</v>
      </c>
      <c r="B79" s="163" t="s">
        <v>319</v>
      </c>
      <c r="C79" s="153" t="n">
        <v>54575.9</v>
      </c>
      <c r="D79" s="164" t="s">
        <v>44</v>
      </c>
      <c r="E79" s="162" t="s">
        <v>320</v>
      </c>
      <c r="F79" s="164" t="s">
        <v>17</v>
      </c>
      <c r="G79" s="153" t="n">
        <v>108827</v>
      </c>
      <c r="H79" s="161" t="s">
        <v>96</v>
      </c>
      <c r="I79" s="153" t="s">
        <v>1180</v>
      </c>
    </row>
    <row r="80" s="162" customFormat="true" ht="30" hidden="false" customHeight="false" outlineLevel="0" collapsed="false">
      <c r="A80" s="162" t="n">
        <v>17</v>
      </c>
      <c r="B80" s="163" t="s">
        <v>282</v>
      </c>
      <c r="C80" s="153" t="n">
        <v>75381.4</v>
      </c>
      <c r="D80" s="164" t="s">
        <v>151</v>
      </c>
      <c r="E80" s="162" t="s">
        <v>283</v>
      </c>
      <c r="F80" s="164" t="s">
        <v>211</v>
      </c>
      <c r="G80" s="153" t="n">
        <v>1232.5</v>
      </c>
      <c r="H80" s="161" t="s">
        <v>102</v>
      </c>
      <c r="I80" s="153" t="s">
        <v>1176</v>
      </c>
    </row>
    <row r="81" s="162" customFormat="true" ht="15" hidden="false" customHeight="false" outlineLevel="0" collapsed="false">
      <c r="A81" s="162" t="n">
        <v>12</v>
      </c>
      <c r="B81" s="163" t="s">
        <v>344</v>
      </c>
      <c r="C81" s="153" t="n">
        <v>56373.6</v>
      </c>
      <c r="D81" s="164" t="s">
        <v>177</v>
      </c>
      <c r="E81" s="162" t="s">
        <v>345</v>
      </c>
      <c r="F81" s="164" t="s">
        <v>68</v>
      </c>
      <c r="G81" s="153" t="n">
        <v>109847.8</v>
      </c>
      <c r="H81" s="161" t="s">
        <v>87</v>
      </c>
      <c r="I81" s="153" t="s">
        <v>1177</v>
      </c>
    </row>
    <row r="82" s="162" customFormat="true" ht="30" hidden="false" customHeight="false" outlineLevel="0" collapsed="false">
      <c r="A82" s="162" t="n">
        <v>14</v>
      </c>
      <c r="B82" s="163" t="s">
        <v>277</v>
      </c>
      <c r="C82" s="153" t="n">
        <v>92740.4</v>
      </c>
      <c r="D82" s="164" t="s">
        <v>144</v>
      </c>
      <c r="E82" s="162" t="s">
        <v>278</v>
      </c>
      <c r="F82" s="164" t="s">
        <v>36</v>
      </c>
      <c r="G82" s="153" t="n">
        <v>81064</v>
      </c>
      <c r="H82" s="161" t="s">
        <v>89</v>
      </c>
      <c r="I82" s="153" t="s">
        <v>1174</v>
      </c>
    </row>
    <row r="83" s="162" customFormat="true" ht="15" hidden="false" customHeight="false" outlineLevel="0" collapsed="false">
      <c r="A83" s="162" t="n">
        <v>5</v>
      </c>
      <c r="B83" s="163" t="s">
        <v>317</v>
      </c>
      <c r="C83" s="153" t="n">
        <v>121110.1</v>
      </c>
      <c r="D83" s="164" t="s">
        <v>129</v>
      </c>
      <c r="E83" s="162" t="s">
        <v>318</v>
      </c>
      <c r="F83" s="164" t="s">
        <v>23</v>
      </c>
      <c r="G83" s="153" t="n">
        <v>231261.7</v>
      </c>
      <c r="H83" s="161" t="s">
        <v>87</v>
      </c>
      <c r="I83" s="153" t="s">
        <v>1177</v>
      </c>
    </row>
    <row r="84" s="162" customFormat="true" ht="30" hidden="false" customHeight="false" outlineLevel="0" collapsed="false">
      <c r="A84" s="162" t="n">
        <v>9</v>
      </c>
      <c r="B84" s="163" t="s">
        <v>236</v>
      </c>
      <c r="C84" s="153" t="n">
        <v>96811.2</v>
      </c>
      <c r="D84" s="164" t="s">
        <v>183</v>
      </c>
      <c r="E84" s="162" t="s">
        <v>237</v>
      </c>
      <c r="F84" s="164" t="s">
        <v>72</v>
      </c>
      <c r="G84" s="153" t="n">
        <v>240281.5</v>
      </c>
      <c r="H84" s="161" t="s">
        <v>110</v>
      </c>
      <c r="I84" s="153" t="s">
        <v>1181</v>
      </c>
      <c r="J84" s="137"/>
    </row>
    <row r="85" s="162" customFormat="true" ht="30" hidden="false" customHeight="false" outlineLevel="0" collapsed="false">
      <c r="A85" s="162" t="n">
        <v>11</v>
      </c>
      <c r="B85" s="163" t="s">
        <v>336</v>
      </c>
      <c r="C85" s="153" t="n">
        <v>63772.4</v>
      </c>
      <c r="D85" s="164" t="s">
        <v>170</v>
      </c>
      <c r="E85" s="162" t="s">
        <v>337</v>
      </c>
      <c r="F85" s="164" t="s">
        <v>60</v>
      </c>
      <c r="G85" s="153" t="n">
        <v>56663.1</v>
      </c>
      <c r="H85" s="161" t="s">
        <v>98</v>
      </c>
      <c r="I85" s="153" t="s">
        <v>1178</v>
      </c>
    </row>
    <row r="86" customFormat="false" ht="45" hidden="false" customHeight="false" outlineLevel="0" collapsed="false">
      <c r="A86" s="137" t="n">
        <v>16</v>
      </c>
      <c r="B86" s="145" t="s">
        <v>331</v>
      </c>
      <c r="C86" s="153" t="n">
        <v>61208.6</v>
      </c>
      <c r="D86" s="154" t="s">
        <v>139</v>
      </c>
      <c r="E86" s="137" t="s">
        <v>330</v>
      </c>
      <c r="F86" s="154" t="s">
        <v>33</v>
      </c>
      <c r="G86" s="153" t="n">
        <v>56663.1</v>
      </c>
      <c r="H86" s="155" t="s">
        <v>98</v>
      </c>
      <c r="I86" s="153" t="s">
        <v>1178</v>
      </c>
    </row>
    <row r="87" customFormat="false" ht="30" hidden="false" customHeight="false" outlineLevel="0" collapsed="false">
      <c r="A87" s="137" t="n">
        <v>17</v>
      </c>
      <c r="B87" s="145" t="s">
        <v>224</v>
      </c>
      <c r="C87" s="153" t="n">
        <v>57382.5</v>
      </c>
      <c r="D87" s="154" t="s">
        <v>116</v>
      </c>
      <c r="E87" s="137" t="s">
        <v>222</v>
      </c>
      <c r="F87" s="154" t="s">
        <v>211</v>
      </c>
      <c r="G87" s="153" t="n">
        <v>52181</v>
      </c>
      <c r="H87" s="155" t="s">
        <v>84</v>
      </c>
      <c r="I87" s="155" t="s">
        <v>84</v>
      </c>
    </row>
    <row r="88" customFormat="false" ht="30" hidden="false" customHeight="false" outlineLevel="0" collapsed="false">
      <c r="A88" s="137" t="n">
        <v>17</v>
      </c>
      <c r="B88" s="145" t="s">
        <v>284</v>
      </c>
      <c r="C88" s="153" t="n">
        <v>92429.3</v>
      </c>
      <c r="D88" s="154" t="s">
        <v>152</v>
      </c>
      <c r="E88" s="137" t="s">
        <v>283</v>
      </c>
      <c r="F88" s="154" t="s">
        <v>211</v>
      </c>
      <c r="G88" s="153" t="n">
        <v>96549</v>
      </c>
      <c r="H88" s="155" t="s">
        <v>89</v>
      </c>
      <c r="I88" s="153" t="s">
        <v>1174</v>
      </c>
    </row>
    <row r="89" customFormat="false" ht="45" hidden="false" customHeight="false" outlineLevel="0" collapsed="false">
      <c r="A89" s="137" t="n">
        <v>16</v>
      </c>
      <c r="B89" s="145" t="s">
        <v>327</v>
      </c>
      <c r="C89" s="153" t="n">
        <v>101688.1</v>
      </c>
      <c r="D89" s="154" t="s">
        <v>154</v>
      </c>
      <c r="E89" s="137" t="s">
        <v>328</v>
      </c>
      <c r="F89" s="154" t="s">
        <v>33</v>
      </c>
      <c r="G89" s="153" t="n">
        <v>68272.1</v>
      </c>
      <c r="H89" s="155" t="s">
        <v>91</v>
      </c>
      <c r="I89" s="153" t="s">
        <v>1174</v>
      </c>
    </row>
    <row r="90" customFormat="false" ht="30" hidden="false" customHeight="false" outlineLevel="0" collapsed="false">
      <c r="A90" s="137" t="n">
        <v>6</v>
      </c>
      <c r="B90" s="145" t="s">
        <v>338</v>
      </c>
      <c r="C90" s="153" t="n">
        <v>150722.7</v>
      </c>
      <c r="D90" s="154" t="s">
        <v>187</v>
      </c>
      <c r="E90" s="137" t="s">
        <v>339</v>
      </c>
      <c r="F90" s="154" t="s">
        <v>17</v>
      </c>
      <c r="G90" s="153" t="n">
        <v>159553.9</v>
      </c>
      <c r="H90" s="155" t="s">
        <v>110</v>
      </c>
      <c r="I90" s="153" t="s">
        <v>1181</v>
      </c>
    </row>
    <row r="91" customFormat="false" ht="30" hidden="false" customHeight="false" outlineLevel="0" collapsed="false">
      <c r="A91" s="137" t="n">
        <v>17</v>
      </c>
      <c r="B91" s="145" t="s">
        <v>239</v>
      </c>
      <c r="C91" s="153" t="n">
        <v>223017.1</v>
      </c>
      <c r="D91" s="154" t="s">
        <v>125</v>
      </c>
      <c r="E91" s="137" t="s">
        <v>240</v>
      </c>
      <c r="F91" s="154" t="s">
        <v>211</v>
      </c>
      <c r="G91" s="153" t="n">
        <v>404157</v>
      </c>
      <c r="H91" s="155" t="s">
        <v>88</v>
      </c>
      <c r="I91" s="153" t="s">
        <v>1180</v>
      </c>
    </row>
    <row r="92" customFormat="false" ht="30" hidden="false" customHeight="false" outlineLevel="0" collapsed="false">
      <c r="A92" s="137" t="n">
        <v>17</v>
      </c>
      <c r="B92" s="145" t="s">
        <v>262</v>
      </c>
      <c r="C92" s="153" t="n">
        <v>106827.8</v>
      </c>
      <c r="D92" s="154" t="s">
        <v>172</v>
      </c>
      <c r="E92" s="137" t="s">
        <v>263</v>
      </c>
      <c r="F92" s="154" t="s">
        <v>211</v>
      </c>
      <c r="G92" s="153" t="n">
        <v>32462</v>
      </c>
      <c r="H92" s="155" t="s">
        <v>86</v>
      </c>
      <c r="I92" s="153" t="s">
        <v>1176</v>
      </c>
    </row>
    <row r="93" customFormat="false" ht="15" hidden="false" customHeight="false" outlineLevel="0" collapsed="false">
      <c r="G93" s="98" t="n">
        <f aca="false">SUM(G14:G92)</f>
        <v>7275725.3</v>
      </c>
      <c r="H93" s="166"/>
      <c r="I93" s="153"/>
    </row>
  </sheetData>
  <mergeCells count="2">
    <mergeCell ref="B7:C7"/>
    <mergeCell ref="B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27" width="16.56"/>
    <col collapsed="false" customWidth="true" hidden="false" outlineLevel="0" max="2" min="2" style="27" width="16.28"/>
    <col collapsed="false" customWidth="true" hidden="false" outlineLevel="0" max="3" min="3" style="27" width="15.85"/>
    <col collapsed="false" customWidth="true" hidden="false" outlineLevel="0" max="4" min="4" style="27" width="16.28"/>
    <col collapsed="false" customWidth="true" hidden="false" outlineLevel="0" max="5" min="5" style="27" width="16.99"/>
    <col collapsed="false" customWidth="true" hidden="false" outlineLevel="0" max="6" min="6" style="27" width="12.7"/>
    <col collapsed="false" customWidth="true" hidden="false" outlineLevel="0" max="8" min="7" style="27" width="15.13"/>
    <col collapsed="false" customWidth="true" hidden="false" outlineLevel="0" max="9" min="9" style="27" width="13.99"/>
    <col collapsed="false" customWidth="false" hidden="false" outlineLevel="0" max="257" min="10" style="27" width="9.14"/>
  </cols>
  <sheetData>
    <row r="1" customFormat="false" ht="12.75" hidden="false" customHeight="false" outlineLevel="0" collapsed="false">
      <c r="A1" s="48" t="s">
        <v>1182</v>
      </c>
    </row>
    <row r="2" customFormat="false" ht="12.75" hidden="false" customHeight="false" outlineLevel="0" collapsed="false">
      <c r="B2" s="167" t="s">
        <v>1183</v>
      </c>
      <c r="C2" s="167"/>
      <c r="D2" s="167" t="s">
        <v>1184</v>
      </c>
      <c r="E2" s="167"/>
      <c r="F2" s="167" t="s">
        <v>1185</v>
      </c>
      <c r="G2" s="167"/>
      <c r="H2" s="167" t="s">
        <v>1186</v>
      </c>
      <c r="I2" s="167"/>
    </row>
    <row r="3" s="169" customFormat="true" ht="15" hidden="false" customHeight="false" outlineLevel="0" collapsed="false">
      <c r="A3" s="168" t="s">
        <v>1187</v>
      </c>
      <c r="B3" s="168" t="s">
        <v>1188</v>
      </c>
      <c r="C3" s="168" t="s">
        <v>1189</v>
      </c>
      <c r="D3" s="168" t="s">
        <v>1188</v>
      </c>
      <c r="E3" s="168" t="s">
        <v>1189</v>
      </c>
      <c r="F3" s="168" t="s">
        <v>1190</v>
      </c>
      <c r="G3" s="168" t="s">
        <v>1191</v>
      </c>
      <c r="H3" s="168" t="s">
        <v>1190</v>
      </c>
      <c r="I3" s="168" t="s">
        <v>1191</v>
      </c>
    </row>
    <row r="4" customFormat="false" ht="12.75" hidden="false" customHeight="false" outlineLevel="0" collapsed="false">
      <c r="A4" s="170" t="s">
        <v>1192</v>
      </c>
      <c r="B4" s="171" t="n">
        <v>1000</v>
      </c>
      <c r="C4" s="171" t="n">
        <v>1000</v>
      </c>
      <c r="D4" s="171" t="n">
        <v>1000</v>
      </c>
      <c r="E4" s="171" t="n">
        <v>1000</v>
      </c>
      <c r="F4" s="171" t="n">
        <v>1000</v>
      </c>
      <c r="G4" s="171" t="n">
        <v>1000</v>
      </c>
      <c r="H4" s="171" t="n">
        <v>1000</v>
      </c>
      <c r="I4" s="171" t="n">
        <v>1000</v>
      </c>
    </row>
    <row r="5" customFormat="false" ht="12.75" hidden="false" customHeight="false" outlineLevel="0" collapsed="false">
      <c r="A5" s="170" t="s">
        <v>1193</v>
      </c>
      <c r="B5" s="172" t="n">
        <v>0.174783776083789</v>
      </c>
      <c r="C5" s="172" t="n">
        <v>0.10289990013231</v>
      </c>
      <c r="D5" s="173" t="n">
        <v>83.8193412250981</v>
      </c>
      <c r="E5" s="173" t="n">
        <v>98.2212763904348</v>
      </c>
      <c r="F5" s="173" t="n">
        <v>94.9528239295161</v>
      </c>
      <c r="G5" s="173" t="n">
        <v>128.863612071282</v>
      </c>
      <c r="H5" s="173" t="n">
        <v>838.19341225098</v>
      </c>
      <c r="I5" s="173" t="n">
        <v>1964.4255278087</v>
      </c>
    </row>
    <row r="6" customFormat="false" ht="12.75" hidden="false" customHeight="false" outlineLevel="0" collapsed="false">
      <c r="A6" s="170" t="s">
        <v>1194</v>
      </c>
      <c r="B6" s="172" t="n">
        <v>0.174901399681552</v>
      </c>
      <c r="C6" s="172" t="n">
        <v>0.103026272544531</v>
      </c>
      <c r="D6" s="173" t="n">
        <v>83.8283156209989</v>
      </c>
      <c r="E6" s="173" t="n">
        <v>98.2099674469064</v>
      </c>
      <c r="F6" s="173" t="n">
        <v>94.8883191305324</v>
      </c>
      <c r="G6" s="173" t="n">
        <v>128.766984006746</v>
      </c>
      <c r="H6" s="173" t="n">
        <v>838.283156209989</v>
      </c>
      <c r="I6" s="173" t="n">
        <v>1964.19934893813</v>
      </c>
    </row>
    <row r="7" customFormat="false" ht="12.75" hidden="false" customHeight="false" outlineLevel="0" collapsed="false">
      <c r="A7" s="170" t="s">
        <v>1195</v>
      </c>
      <c r="B7" s="172" t="s">
        <v>1196</v>
      </c>
      <c r="C7" s="172" t="s">
        <v>1196</v>
      </c>
      <c r="D7" s="173" t="s">
        <v>1196</v>
      </c>
      <c r="E7" s="173" t="s">
        <v>1196</v>
      </c>
      <c r="F7" s="173" t="s">
        <v>1196</v>
      </c>
      <c r="G7" s="173" t="s">
        <v>1196</v>
      </c>
      <c r="H7" s="173" t="s">
        <v>1196</v>
      </c>
      <c r="I7" s="173" t="s">
        <v>1196</v>
      </c>
    </row>
    <row r="8" customFormat="false" ht="12.75" hidden="false" customHeight="false" outlineLevel="0" collapsed="false">
      <c r="A8" s="170" t="s">
        <v>1080</v>
      </c>
      <c r="B8" s="172" t="n">
        <v>0.00472868368301142</v>
      </c>
      <c r="C8" s="172" t="n">
        <v>0.00314712349353651</v>
      </c>
      <c r="D8" s="173" t="n">
        <v>2.10846851859724</v>
      </c>
      <c r="E8" s="173" t="n">
        <v>3.50076160896843</v>
      </c>
      <c r="F8" s="173" t="n">
        <v>3.80200616429853</v>
      </c>
      <c r="G8" s="173" t="n">
        <v>7.23219938707126</v>
      </c>
      <c r="H8" s="173" t="n">
        <v>21.0846851859724</v>
      </c>
      <c r="I8" s="173" t="n">
        <v>70.0152321793685</v>
      </c>
    </row>
    <row r="9" customFormat="false" ht="12.75" hidden="false" customHeight="false" outlineLevel="0" collapsed="false">
      <c r="A9" s="170" t="s">
        <v>1197</v>
      </c>
      <c r="B9" s="172" t="n">
        <v>2.23604493739784E-005</v>
      </c>
      <c r="C9" s="172" t="n">
        <v>9.90438628356944E-006</v>
      </c>
      <c r="D9" s="173" t="n">
        <v>4.44563949391563</v>
      </c>
      <c r="E9" s="173" t="n">
        <v>12.2553318428272</v>
      </c>
      <c r="F9" s="173" t="n">
        <v>14.455250873364</v>
      </c>
      <c r="G9" s="173" t="n">
        <v>52.3047079743539</v>
      </c>
      <c r="H9" s="173" t="n">
        <v>444.563949391562</v>
      </c>
      <c r="I9" s="173" t="n">
        <v>4902.13273713088</v>
      </c>
    </row>
    <row r="10" customFormat="false" ht="12.75" hidden="false" customHeight="false" outlineLevel="0" collapsed="false">
      <c r="A10" s="170" t="s">
        <v>1198</v>
      </c>
      <c r="B10" s="174" t="n">
        <v>0.000865155814207952</v>
      </c>
      <c r="C10" s="175" t="n">
        <v>-0.119002707276893</v>
      </c>
      <c r="D10" s="175" t="n">
        <v>0.112207926978022</v>
      </c>
      <c r="E10" s="175" t="n">
        <v>0.0273138813289871</v>
      </c>
      <c r="F10" s="175" t="n">
        <v>0.148248323467125</v>
      </c>
      <c r="G10" s="175" t="n">
        <v>0.0486413771920086</v>
      </c>
      <c r="H10" s="175" t="n">
        <v>0.112207926978086</v>
      </c>
      <c r="I10" s="175" t="n">
        <v>0.0273138813289681</v>
      </c>
    </row>
    <row r="11" customFormat="false" ht="12.75" hidden="false" customHeight="false" outlineLevel="0" collapsed="false">
      <c r="A11" s="170" t="s">
        <v>1199</v>
      </c>
      <c r="B11" s="174" t="n">
        <v>3.06247179063141</v>
      </c>
      <c r="C11" s="174" t="n">
        <v>2.91380697888811</v>
      </c>
      <c r="D11" s="174" t="n">
        <v>3.34016356609184</v>
      </c>
      <c r="E11" s="174" t="n">
        <v>2.87983000919962</v>
      </c>
      <c r="F11" s="174" t="n">
        <v>3.15522786974492</v>
      </c>
      <c r="G11" s="174" t="n">
        <v>3.07547226870652</v>
      </c>
      <c r="H11" s="174" t="n">
        <v>3.34016356609185</v>
      </c>
      <c r="I11" s="174" t="n">
        <v>2.87983000919962</v>
      </c>
    </row>
    <row r="12" customFormat="false" ht="12.75" hidden="false" customHeight="false" outlineLevel="0" collapsed="false">
      <c r="A12" s="170" t="s">
        <v>1200</v>
      </c>
      <c r="B12" s="175" t="n">
        <v>0.0270544771886869</v>
      </c>
      <c r="C12" s="175" t="n">
        <v>0.0305843201936046</v>
      </c>
      <c r="D12" s="175" t="n">
        <v>0.0251549163687044</v>
      </c>
      <c r="E12" s="175" t="n">
        <v>0.0356415813112906</v>
      </c>
      <c r="F12" s="175" t="n">
        <v>0.0400410014884947</v>
      </c>
      <c r="G12" s="175" t="n">
        <v>0.0561228982396576</v>
      </c>
      <c r="H12" s="175" t="n">
        <v>0.0251549163687044</v>
      </c>
      <c r="I12" s="175" t="n">
        <v>0.0356415813112906</v>
      </c>
    </row>
    <row r="13" customFormat="false" ht="12.75" hidden="false" customHeight="false" outlineLevel="0" collapsed="false">
      <c r="A13" s="170" t="s">
        <v>1078</v>
      </c>
      <c r="B13" s="172" t="n">
        <v>0.15821561419499</v>
      </c>
      <c r="C13" s="172" t="n">
        <v>0.0932400418949283</v>
      </c>
      <c r="D13" s="173" t="n">
        <v>76.347296601223</v>
      </c>
      <c r="E13" s="173" t="n">
        <v>87.1594617366282</v>
      </c>
      <c r="F13" s="173" t="n">
        <v>82.9147775060008</v>
      </c>
      <c r="G13" s="173" t="n">
        <v>108.326205837262</v>
      </c>
      <c r="H13" s="173" t="n">
        <v>763.47296601223</v>
      </c>
      <c r="I13" s="173" t="n">
        <v>1743.18923473257</v>
      </c>
    </row>
    <row r="14" customFormat="false" ht="12.75" hidden="false" customHeight="false" outlineLevel="0" collapsed="false">
      <c r="A14" s="170" t="s">
        <v>1079</v>
      </c>
      <c r="B14" s="172" t="n">
        <v>0.194428716140539</v>
      </c>
      <c r="C14" s="172" t="n">
        <v>0.11382551599432</v>
      </c>
      <c r="D14" s="173" t="n">
        <v>91.8793873780145</v>
      </c>
      <c r="E14" s="173" t="n">
        <v>108.498300090696</v>
      </c>
      <c r="F14" s="173" t="n">
        <v>112.465036401899</v>
      </c>
      <c r="G14" s="173" t="n">
        <v>155.827411745464</v>
      </c>
      <c r="H14" s="173" t="n">
        <v>918.793873780145</v>
      </c>
      <c r="I14" s="173" t="n">
        <v>2169.96600181392</v>
      </c>
    </row>
    <row r="15" customFormat="false" ht="12.75" hidden="false" customHeight="false" outlineLevel="0" collapsed="false">
      <c r="A15" s="170" t="s">
        <v>1201</v>
      </c>
      <c r="B15" s="172" t="n">
        <v>0.0362131019455485</v>
      </c>
      <c r="C15" s="172" t="n">
        <v>0.0205854740993913</v>
      </c>
      <c r="D15" s="173" t="n">
        <v>15.5320907767915</v>
      </c>
      <c r="E15" s="173" t="n">
        <v>21.3388383540676</v>
      </c>
      <c r="F15" s="173" t="n">
        <v>29.5502588958978</v>
      </c>
      <c r="G15" s="173" t="n">
        <v>47.5012059082019</v>
      </c>
      <c r="H15" s="173" t="n">
        <v>155.320907767916</v>
      </c>
      <c r="I15" s="173" t="n">
        <v>426.776767081353</v>
      </c>
    </row>
    <row r="16" customFormat="false" ht="12.75" hidden="false" customHeight="false" outlineLevel="0" collapsed="false">
      <c r="A16" s="170" t="s">
        <v>1202</v>
      </c>
      <c r="B16" s="172" t="n">
        <v>0.000149534107727897</v>
      </c>
      <c r="C16" s="172" t="n">
        <v>9.95207831740157E-005</v>
      </c>
      <c r="D16" s="173" t="n">
        <v>0.0666756289352836</v>
      </c>
      <c r="E16" s="173" t="n">
        <v>0.11070380229616</v>
      </c>
      <c r="F16" s="173" t="n">
        <v>0.120229991571837</v>
      </c>
      <c r="G16" s="173" t="n">
        <v>0.228702225556189</v>
      </c>
      <c r="H16" s="173" t="n">
        <v>0.666756289352836</v>
      </c>
      <c r="I16" s="173" t="n">
        <v>2.21407604592319</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27" width="20.41"/>
    <col collapsed="false" customWidth="true" hidden="false" outlineLevel="0" max="2" min="2" style="27" width="17.42"/>
    <col collapsed="false" customWidth="true" hidden="false" outlineLevel="0" max="3" min="3" style="27" width="18.7"/>
    <col collapsed="false" customWidth="true" hidden="false" outlineLevel="0" max="4" min="4" style="27" width="11.99"/>
    <col collapsed="false" customWidth="true" hidden="false" outlineLevel="0" max="5" min="5" style="27" width="21.56"/>
    <col collapsed="false" customWidth="true" hidden="false" outlineLevel="0" max="6" min="6" style="27" width="24.41"/>
    <col collapsed="false" customWidth="true" hidden="false" outlineLevel="0" max="7" min="7" style="27" width="21.56"/>
    <col collapsed="false" customWidth="true" hidden="false" outlineLevel="0" max="8" min="8" style="27" width="23.14"/>
    <col collapsed="false" customWidth="true" hidden="false" outlineLevel="0" max="9" min="9" style="27" width="18.85"/>
    <col collapsed="false" customWidth="true" hidden="false" outlineLevel="0" max="10" min="10" style="27" width="14.14"/>
    <col collapsed="false" customWidth="false" hidden="false" outlineLevel="0" max="257" min="11" style="27" width="9.14"/>
  </cols>
  <sheetData>
    <row r="1" customFormat="false" ht="13.5" hidden="false" customHeight="false" outlineLevel="0" collapsed="false">
      <c r="A1" s="176" t="s">
        <v>1203</v>
      </c>
    </row>
    <row r="2" customFormat="false" ht="16.5" hidden="false" customHeight="false" outlineLevel="0" collapsed="false">
      <c r="A2" s="177" t="s">
        <v>1204</v>
      </c>
      <c r="B2" s="178" t="s">
        <v>1190</v>
      </c>
      <c r="C2" s="179" t="s">
        <v>1191</v>
      </c>
    </row>
    <row r="3" customFormat="false" ht="16.5" hidden="false" customHeight="false" outlineLevel="0" collapsed="false">
      <c r="A3" s="180" t="s">
        <v>1185</v>
      </c>
      <c r="B3" s="181" t="n">
        <f aca="false">FORECASTS!F5</f>
        <v>94.9528239295161</v>
      </c>
      <c r="C3" s="182" t="n">
        <f aca="false">FORECASTS!G5</f>
        <v>128.863612071282</v>
      </c>
    </row>
    <row r="4" customFormat="false" ht="16.5" hidden="false" customHeight="false" outlineLevel="0" collapsed="false">
      <c r="A4" s="183" t="s">
        <v>1186</v>
      </c>
      <c r="B4" s="184" t="n">
        <f aca="false">FORECASTS!H5</f>
        <v>838.19341225098</v>
      </c>
      <c r="C4" s="185" t="n">
        <f aca="false">FORECASTS!I5</f>
        <v>1964.4255278087</v>
      </c>
    </row>
    <row r="5" customFormat="false" ht="15.75" hidden="false" customHeight="false" outlineLevel="0" collapsed="false">
      <c r="A5" s="186"/>
      <c r="B5" s="186"/>
      <c r="C5" s="186"/>
    </row>
    <row r="6" customFormat="false" ht="16.5" hidden="false" customHeight="false" outlineLevel="0" collapsed="false">
      <c r="A6" s="186"/>
      <c r="B6" s="186"/>
      <c r="C6" s="186"/>
    </row>
    <row r="7" customFormat="false" ht="16.5" hidden="false" customHeight="false" outlineLevel="0" collapsed="false">
      <c r="A7" s="177"/>
      <c r="B7" s="178" t="s">
        <v>1188</v>
      </c>
      <c r="C7" s="179" t="s">
        <v>1189</v>
      </c>
    </row>
    <row r="8" customFormat="false" ht="16.5" hidden="false" customHeight="false" outlineLevel="0" collapsed="false">
      <c r="A8" s="180" t="s">
        <v>1183</v>
      </c>
      <c r="B8" s="187" t="n">
        <f aca="false">FORECASTS!B5</f>
        <v>0.174783776083789</v>
      </c>
      <c r="C8" s="188" t="n">
        <f aca="false">FORECASTS!C5</f>
        <v>0.10289990013231</v>
      </c>
    </row>
    <row r="9" customFormat="false" ht="16.5" hidden="false" customHeight="false" outlineLevel="0" collapsed="false">
      <c r="A9" s="183" t="s">
        <v>1205</v>
      </c>
      <c r="B9" s="184" t="n">
        <f aca="false">FORECASTS!D5</f>
        <v>83.8193412250981</v>
      </c>
      <c r="C9" s="185" t="n">
        <f aca="false">FORECASTS!E5</f>
        <v>98.2212763904348</v>
      </c>
    </row>
    <row r="11" customFormat="false" ht="13.5" hidden="false" customHeight="false" outlineLevel="0" collapsed="false">
      <c r="A11" s="176" t="s">
        <v>1206</v>
      </c>
    </row>
    <row r="12" customFormat="false" ht="33.75" hidden="false" customHeight="true" outlineLevel="0" collapsed="false">
      <c r="A12" s="189"/>
      <c r="B12" s="190" t="s">
        <v>1122</v>
      </c>
      <c r="C12" s="190"/>
      <c r="D12" s="191" t="s">
        <v>1207</v>
      </c>
      <c r="E12" s="191"/>
      <c r="F12" s="192"/>
      <c r="G12" s="83"/>
      <c r="H12" s="83"/>
    </row>
    <row r="13" customFormat="false" ht="29.25" hidden="false" customHeight="false" outlineLevel="0" collapsed="false">
      <c r="A13" s="193" t="s">
        <v>4</v>
      </c>
      <c r="B13" s="194" t="s">
        <v>1078</v>
      </c>
      <c r="C13" s="194" t="s">
        <v>1079</v>
      </c>
      <c r="D13" s="190" t="n">
        <v>2009</v>
      </c>
      <c r="E13" s="190" t="n">
        <v>2008</v>
      </c>
      <c r="F13" s="195" t="s">
        <v>1172</v>
      </c>
    </row>
    <row r="14" customFormat="false" ht="15" hidden="false" customHeight="false" outlineLevel="0" collapsed="false">
      <c r="A14" s="196" t="s">
        <v>1128</v>
      </c>
      <c r="B14" s="197" t="n">
        <v>-0.173427757678393</v>
      </c>
      <c r="C14" s="198" t="n">
        <v>0.151461520927052</v>
      </c>
      <c r="D14" s="199" t="n">
        <v>0.59932</v>
      </c>
      <c r="E14" s="199"/>
      <c r="F14" s="200" t="n">
        <v>59932</v>
      </c>
    </row>
    <row r="15" customFormat="false" ht="15" hidden="false" customHeight="false" outlineLevel="0" collapsed="false">
      <c r="A15" s="201" t="s">
        <v>1129</v>
      </c>
      <c r="B15" s="202" t="n">
        <v>-0.0439466556510555</v>
      </c>
      <c r="C15" s="203" t="n">
        <v>0.125428715534634</v>
      </c>
      <c r="D15" s="204" t="n">
        <v>1.469099</v>
      </c>
      <c r="E15" s="204"/>
      <c r="F15" s="205" t="n">
        <v>146909.9</v>
      </c>
    </row>
    <row r="16" customFormat="false" ht="15" hidden="false" customHeight="false" outlineLevel="0" collapsed="false">
      <c r="A16" s="201" t="s">
        <v>1130</v>
      </c>
      <c r="B16" s="202" t="n">
        <v>-0.173427757678393</v>
      </c>
      <c r="C16" s="203" t="n">
        <v>0.151461520927052</v>
      </c>
      <c r="D16" s="204" t="n">
        <v>5.145263</v>
      </c>
      <c r="E16" s="204"/>
      <c r="F16" s="205" t="n">
        <v>514526.3</v>
      </c>
    </row>
    <row r="17" customFormat="false" ht="15" hidden="false" customHeight="false" outlineLevel="0" collapsed="false">
      <c r="A17" s="201" t="s">
        <v>1132</v>
      </c>
      <c r="B17" s="202" t="n">
        <v>-0.0638734929168247</v>
      </c>
      <c r="C17" s="203" t="n">
        <v>0.0963089578548154</v>
      </c>
      <c r="D17" s="204" t="n">
        <v>0.756667</v>
      </c>
      <c r="E17" s="204"/>
      <c r="F17" s="205" t="n">
        <v>75666.7</v>
      </c>
    </row>
    <row r="18" customFormat="false" ht="15" hidden="false" customHeight="false" outlineLevel="0" collapsed="false">
      <c r="A18" s="201" t="s">
        <v>1134</v>
      </c>
      <c r="B18" s="202" t="n">
        <v>-0.00989814580776985</v>
      </c>
      <c r="C18" s="203" t="n">
        <v>0.0704669425081696</v>
      </c>
      <c r="D18" s="204" t="n">
        <v>5.682658</v>
      </c>
      <c r="E18" s="204"/>
      <c r="F18" s="205" t="n">
        <v>568265.8</v>
      </c>
    </row>
    <row r="19" customFormat="false" ht="15" hidden="false" customHeight="false" outlineLevel="0" collapsed="false">
      <c r="A19" s="201" t="s">
        <v>1136</v>
      </c>
      <c r="B19" s="202" t="n">
        <v>-0.0290075655883988</v>
      </c>
      <c r="C19" s="203" t="n">
        <v>0.110037535735329</v>
      </c>
      <c r="D19" s="204" t="n">
        <v>4.670059</v>
      </c>
      <c r="E19" s="204"/>
      <c r="F19" s="205" t="n">
        <v>467005.9</v>
      </c>
    </row>
    <row r="20" customFormat="false" ht="15" hidden="false" customHeight="false" outlineLevel="0" collapsed="false">
      <c r="A20" s="201" t="s">
        <v>1137</v>
      </c>
      <c r="B20" s="202" t="n">
        <v>-0.067714631197098</v>
      </c>
      <c r="C20" s="203" t="n">
        <v>0.174776177500973</v>
      </c>
      <c r="D20" s="204" t="n">
        <v>0.564284</v>
      </c>
      <c r="E20" s="204"/>
      <c r="F20" s="205" t="n">
        <v>56428.4</v>
      </c>
    </row>
    <row r="21" customFormat="false" ht="15" hidden="false" customHeight="false" outlineLevel="0" collapsed="false">
      <c r="A21" s="201" t="s">
        <v>1139</v>
      </c>
      <c r="B21" s="202" t="n">
        <v>-0.0214641662841781</v>
      </c>
      <c r="C21" s="203" t="n">
        <v>0.0842175088642034</v>
      </c>
      <c r="D21" s="204" t="n">
        <v>1.540778</v>
      </c>
      <c r="E21" s="204"/>
      <c r="F21" s="205" t="n">
        <v>154077.8</v>
      </c>
    </row>
    <row r="22" customFormat="false" ht="15" hidden="false" customHeight="false" outlineLevel="0" collapsed="false">
      <c r="A22" s="201" t="s">
        <v>1141</v>
      </c>
      <c r="B22" s="202" t="n">
        <v>-0.0122500667775872</v>
      </c>
      <c r="C22" s="203" t="n">
        <v>0.131254335434448</v>
      </c>
      <c r="D22" s="204" t="n">
        <v>4.229374</v>
      </c>
      <c r="E22" s="204"/>
      <c r="F22" s="205" t="n">
        <v>422937.4</v>
      </c>
    </row>
    <row r="23" customFormat="false" ht="15" hidden="false" customHeight="false" outlineLevel="0" collapsed="false">
      <c r="A23" s="201" t="s">
        <v>1142</v>
      </c>
      <c r="B23" s="202" t="n">
        <v>-0.0616694778589152</v>
      </c>
      <c r="C23" s="203" t="n">
        <v>0.109088473550998</v>
      </c>
      <c r="D23" s="204" t="n">
        <v>0.30602</v>
      </c>
      <c r="E23" s="204"/>
      <c r="F23" s="205" t="n">
        <v>30602</v>
      </c>
    </row>
    <row r="24" customFormat="false" ht="15" hidden="false" customHeight="false" outlineLevel="0" collapsed="false">
      <c r="A24" s="201" t="s">
        <v>1144</v>
      </c>
      <c r="B24" s="202" t="n">
        <v>-0.0116370665700133</v>
      </c>
      <c r="C24" s="203" t="n">
        <v>0.0869193502422343</v>
      </c>
      <c r="D24" s="204" t="n">
        <v>5.406541</v>
      </c>
      <c r="E24" s="204"/>
      <c r="F24" s="205" t="n">
        <v>540654.1</v>
      </c>
    </row>
    <row r="25" customFormat="false" ht="15" hidden="false" customHeight="false" outlineLevel="0" collapsed="false">
      <c r="A25" s="201" t="s">
        <v>1146</v>
      </c>
      <c r="B25" s="202" t="n">
        <v>-0.000430576598667311</v>
      </c>
      <c r="C25" s="203" t="n">
        <v>0.0626772563693128</v>
      </c>
      <c r="D25" s="204" t="n">
        <v>1.098478</v>
      </c>
      <c r="E25" s="204"/>
      <c r="F25" s="205" t="n">
        <v>109847.8</v>
      </c>
    </row>
    <row r="26" customFormat="false" ht="15" hidden="false" customHeight="false" outlineLevel="0" collapsed="false">
      <c r="A26" s="201" t="s">
        <v>1147</v>
      </c>
      <c r="B26" s="202" t="n">
        <v>-0.145</v>
      </c>
      <c r="C26" s="203" t="n">
        <v>0.1</v>
      </c>
      <c r="D26" s="204" t="n">
        <v>1.14327</v>
      </c>
      <c r="E26" s="204"/>
      <c r="F26" s="205" t="n">
        <v>114327</v>
      </c>
    </row>
    <row r="27" customFormat="false" ht="15" hidden="false" customHeight="false" outlineLevel="0" collapsed="false">
      <c r="A27" s="201" t="s">
        <v>1149</v>
      </c>
      <c r="B27" s="202" t="n">
        <v>-0.0229676575731053</v>
      </c>
      <c r="C27" s="203" t="n">
        <v>0.128220656828058</v>
      </c>
      <c r="D27" s="204" t="n">
        <v>1.305908</v>
      </c>
      <c r="E27" s="204"/>
      <c r="F27" s="205" t="n">
        <v>130590.8</v>
      </c>
    </row>
    <row r="28" customFormat="false" ht="15" hidden="false" customHeight="false" outlineLevel="0" collapsed="false">
      <c r="A28" s="201" t="s">
        <v>1151</v>
      </c>
      <c r="B28" s="202" t="n">
        <v>-0.0728246341114857</v>
      </c>
      <c r="C28" s="203" t="n">
        <v>0.080973087319309</v>
      </c>
      <c r="D28" s="204" t="n">
        <v>1.961669</v>
      </c>
      <c r="E28" s="204"/>
      <c r="F28" s="205" t="n">
        <v>196166.9</v>
      </c>
    </row>
    <row r="29" customFormat="false" ht="15" hidden="false" customHeight="false" outlineLevel="0" collapsed="false">
      <c r="A29" s="201" t="s">
        <v>1152</v>
      </c>
      <c r="B29" s="202" t="n">
        <v>-0.0164053108580845</v>
      </c>
      <c r="C29" s="203" t="n">
        <v>0.0672438075509353</v>
      </c>
      <c r="D29" s="204" t="n">
        <v>7.303027</v>
      </c>
      <c r="E29" s="204"/>
      <c r="F29" s="205" t="n">
        <v>730302.7</v>
      </c>
    </row>
    <row r="30" customFormat="false" ht="15.75" hidden="false" customHeight="false" outlineLevel="0" collapsed="false">
      <c r="A30" s="206" t="s">
        <v>211</v>
      </c>
      <c r="B30" s="207" t="n">
        <v>-0.0187427023244862</v>
      </c>
      <c r="C30" s="208" t="n">
        <v>0.0761499976647004</v>
      </c>
      <c r="D30" s="209"/>
      <c r="E30" s="209" t="n">
        <v>29.574838</v>
      </c>
      <c r="F30" s="210" t="n">
        <v>2957483.8</v>
      </c>
    </row>
    <row r="32" customFormat="false" ht="15" hidden="false" customHeight="false" outlineLevel="0" collapsed="false">
      <c r="A32" s="211" t="s">
        <v>1208</v>
      </c>
    </row>
    <row r="33" customFormat="false" ht="57" hidden="false" customHeight="false" outlineLevel="0" collapsed="false">
      <c r="A33" s="92" t="s">
        <v>1209</v>
      </c>
      <c r="B33" s="212" t="s">
        <v>1210</v>
      </c>
      <c r="C33" s="212" t="s">
        <v>1211</v>
      </c>
      <c r="D33" s="212" t="s">
        <v>1212</v>
      </c>
      <c r="E33" s="212"/>
      <c r="F33" s="212"/>
      <c r="G33" s="92" t="s">
        <v>1209</v>
      </c>
      <c r="H33" s="213" t="s">
        <v>1156</v>
      </c>
      <c r="I33" s="213" t="s">
        <v>1157</v>
      </c>
      <c r="J33" s="213" t="s">
        <v>1158</v>
      </c>
    </row>
    <row r="34" customFormat="false" ht="15" hidden="false" customHeight="false" outlineLevel="0" collapsed="false">
      <c r="A34" s="82" t="n">
        <v>2009</v>
      </c>
      <c r="B34" s="97"/>
      <c r="C34" s="101"/>
      <c r="D34" s="97" t="n">
        <v>0.59932</v>
      </c>
      <c r="E34" s="97"/>
      <c r="F34" s="97"/>
      <c r="G34" s="82" t="n">
        <v>2009</v>
      </c>
      <c r="H34" s="97" t="n">
        <v>74.9271303982991</v>
      </c>
      <c r="I34" s="101" t="n">
        <v>1.5334755983549</v>
      </c>
      <c r="J34" s="214" t="n">
        <v>74.9271303982991</v>
      </c>
    </row>
    <row r="35" customFormat="false" ht="15" hidden="false" customHeight="false" outlineLevel="0" collapsed="false">
      <c r="A35" s="82" t="n">
        <v>2010</v>
      </c>
      <c r="B35" s="97" t="n">
        <v>0.59932</v>
      </c>
      <c r="C35" s="111" t="n">
        <v>-0.0549522759398532</v>
      </c>
      <c r="D35" s="97" t="n">
        <v>0.566386001983727</v>
      </c>
      <c r="E35" s="97"/>
      <c r="F35" s="97"/>
      <c r="G35" s="82" t="n">
        <v>2010</v>
      </c>
      <c r="H35" s="97" t="n">
        <v>77.2229721554048</v>
      </c>
      <c r="I35" s="101" t="n">
        <v>0.0306409940551763</v>
      </c>
      <c r="J35" s="97" t="n">
        <v>152.150102553704</v>
      </c>
    </row>
    <row r="36" customFormat="false" ht="15" hidden="false" customHeight="false" outlineLevel="0" collapsed="false">
      <c r="A36" s="82" t="n">
        <v>2011</v>
      </c>
      <c r="B36" s="97" t="n">
        <v>0.566386001983727</v>
      </c>
      <c r="C36" s="111" t="n">
        <v>-0.169000788708673</v>
      </c>
      <c r="D36" s="97" t="n">
        <v>0.470666320934926</v>
      </c>
      <c r="E36" s="97"/>
      <c r="F36" s="97"/>
      <c r="G36" s="82" t="n">
        <v>2011</v>
      </c>
      <c r="H36" s="97" t="n">
        <v>78.5539989272251</v>
      </c>
      <c r="I36" s="101" t="n">
        <v>0.0172361505219151</v>
      </c>
      <c r="J36" s="97" t="n">
        <v>230.704101480929</v>
      </c>
    </row>
    <row r="37" customFormat="false" ht="15" hidden="false" customHeight="false" outlineLevel="0" collapsed="false">
      <c r="A37" s="82" t="n">
        <v>2012</v>
      </c>
      <c r="B37" s="97" t="n">
        <v>0.470666320934926</v>
      </c>
      <c r="C37" s="111" t="n">
        <v>-0.0543387223658515</v>
      </c>
      <c r="D37" s="97" t="n">
        <v>0.445090914394686</v>
      </c>
      <c r="E37" s="97"/>
      <c r="F37" s="97"/>
      <c r="G37" s="82" t="n">
        <v>2012</v>
      </c>
      <c r="H37" s="97" t="n">
        <v>79.6128517426915</v>
      </c>
      <c r="I37" s="101" t="n">
        <v>0.0134792986980507</v>
      </c>
      <c r="J37" s="97" t="n">
        <v>310.316953223621</v>
      </c>
    </row>
    <row r="38" customFormat="false" ht="15" hidden="false" customHeight="false" outlineLevel="0" collapsed="false">
      <c r="A38" s="82" t="n">
        <v>2013</v>
      </c>
      <c r="B38" s="97" t="n">
        <v>0.445090914394686</v>
      </c>
      <c r="C38" s="111" t="n">
        <v>-0.120424414121518</v>
      </c>
      <c r="D38" s="97" t="n">
        <v>0.391491101797895</v>
      </c>
      <c r="E38" s="97"/>
      <c r="F38" s="97"/>
      <c r="G38" s="82" t="n">
        <v>2013</v>
      </c>
      <c r="H38" s="97" t="n">
        <v>79.1938696123009</v>
      </c>
      <c r="I38" s="101" t="n">
        <v>-0.00526274491139583</v>
      </c>
      <c r="J38" s="97" t="n">
        <v>389.510822835921</v>
      </c>
    </row>
    <row r="39" customFormat="false" ht="15" hidden="false" customHeight="false" outlineLevel="0" collapsed="false">
      <c r="A39" s="82" t="n">
        <v>2014</v>
      </c>
      <c r="B39" s="97" t="n">
        <v>0.391491101797895</v>
      </c>
      <c r="C39" s="111" t="n">
        <v>-0.143698283614446</v>
      </c>
      <c r="D39" s="97" t="n">
        <v>0.335234502419209</v>
      </c>
      <c r="E39" s="97"/>
      <c r="F39" s="97"/>
      <c r="G39" s="82" t="n">
        <v>2014</v>
      </c>
      <c r="H39" s="97" t="n">
        <v>82.0205870593428</v>
      </c>
      <c r="I39" s="101" t="n">
        <v>0.0356936396829736</v>
      </c>
      <c r="J39" s="97" t="n">
        <v>471.531409895264</v>
      </c>
    </row>
    <row r="40" customFormat="false" ht="15" hidden="false" customHeight="false" outlineLevel="0" collapsed="false">
      <c r="A40" s="82" t="n">
        <v>2015</v>
      </c>
      <c r="B40" s="97" t="n">
        <v>0.335234502419209</v>
      </c>
      <c r="C40" s="111" t="n">
        <v>-0.148143611275337</v>
      </c>
      <c r="D40" s="97" t="n">
        <v>0.285571652606737</v>
      </c>
      <c r="E40" s="97"/>
      <c r="F40" s="97"/>
      <c r="G40" s="82" t="n">
        <v>2015</v>
      </c>
      <c r="H40" s="97" t="n">
        <v>83.8572075237361</v>
      </c>
      <c r="I40" s="101" t="n">
        <v>0.0223921887204311</v>
      </c>
      <c r="J40" s="97" t="n">
        <v>555.388617419</v>
      </c>
    </row>
    <row r="41" customFormat="false" ht="15" hidden="false" customHeight="false" outlineLevel="0" collapsed="false">
      <c r="A41" s="82" t="n">
        <v>2016</v>
      </c>
      <c r="B41" s="97" t="n">
        <v>0.285571652606737</v>
      </c>
      <c r="C41" s="111" t="n">
        <v>-0.0152043105917336</v>
      </c>
      <c r="D41" s="97" t="n">
        <v>0.28122973250431</v>
      </c>
      <c r="E41" s="97"/>
      <c r="F41" s="97"/>
      <c r="G41" s="82" t="n">
        <v>2016</v>
      </c>
      <c r="H41" s="97" t="n">
        <v>85.9927323922936</v>
      </c>
      <c r="I41" s="101" t="n">
        <v>0.0254662053700396</v>
      </c>
      <c r="J41" s="97" t="n">
        <v>641.381349811294</v>
      </c>
    </row>
    <row r="42" customFormat="false" ht="15" hidden="false" customHeight="false" outlineLevel="0" collapsed="false">
      <c r="A42" s="82" t="n">
        <v>2017</v>
      </c>
      <c r="B42" s="97" t="n">
        <v>0.28122973250431</v>
      </c>
      <c r="C42" s="111" t="n">
        <v>-0.172233486761149</v>
      </c>
      <c r="D42" s="97" t="n">
        <v>0.232792555094187</v>
      </c>
      <c r="E42" s="97"/>
      <c r="F42" s="97"/>
      <c r="G42" s="82" t="n">
        <v>2017</v>
      </c>
      <c r="H42" s="97" t="n">
        <v>89.8071913822827</v>
      </c>
      <c r="I42" s="101" t="n">
        <v>0.0443579228601285</v>
      </c>
      <c r="J42" s="97" t="n">
        <v>731.188541193577</v>
      </c>
    </row>
    <row r="43" customFormat="false" ht="15" hidden="false" customHeight="false" outlineLevel="0" collapsed="false">
      <c r="A43" s="215" t="n">
        <v>2018</v>
      </c>
      <c r="B43" s="97" t="n">
        <v>0.232792555094187</v>
      </c>
      <c r="C43" s="111" t="n">
        <v>-0.117238269464094</v>
      </c>
      <c r="D43" s="97" t="n">
        <v>0.20550035879082</v>
      </c>
      <c r="E43" s="97"/>
      <c r="F43" s="97"/>
      <c r="G43" s="141" t="n">
        <v>2018</v>
      </c>
      <c r="H43" s="113" t="n">
        <v>90.3909202847588</v>
      </c>
      <c r="I43" s="114" t="n">
        <v>0.00649980133541143</v>
      </c>
      <c r="J43" s="113" t="n">
        <v>821.579461478336</v>
      </c>
    </row>
    <row r="44" customFormat="false" ht="15" hidden="false" customHeight="false" outlineLevel="0" collapsed="false">
      <c r="A44" s="82" t="n">
        <v>2019</v>
      </c>
      <c r="B44" s="97" t="n">
        <v>0.20550035879082</v>
      </c>
      <c r="C44" s="111" t="n">
        <v>0.117052237070817</v>
      </c>
      <c r="D44" s="97" t="n">
        <v>0.229554635506141</v>
      </c>
      <c r="E44" s="97"/>
      <c r="F44" s="97"/>
      <c r="G44" s="82" t="n">
        <v>2019</v>
      </c>
      <c r="H44" s="97" t="n">
        <v>95.2429305593381</v>
      </c>
      <c r="I44" s="101" t="n">
        <v>0.0536780714179485</v>
      </c>
      <c r="J44" s="97" t="n">
        <v>916.822392037674</v>
      </c>
    </row>
    <row r="45" customFormat="false" ht="15" hidden="false" customHeight="false" outlineLevel="0" collapsed="false">
      <c r="A45" s="82" t="n">
        <v>2020</v>
      </c>
      <c r="B45" s="97" t="n">
        <v>0.229554635506141</v>
      </c>
      <c r="C45" s="111" t="n">
        <v>-0.163296669124725</v>
      </c>
      <c r="D45" s="97" t="n">
        <v>0.192069128145848</v>
      </c>
      <c r="E45" s="97"/>
      <c r="F45" s="97"/>
      <c r="G45" s="82" t="n">
        <v>2020</v>
      </c>
      <c r="H45" s="97" t="n">
        <v>98.9696719352847</v>
      </c>
      <c r="I45" s="101" t="n">
        <v>0.0391287978442111</v>
      </c>
      <c r="J45" s="97" t="n">
        <v>1015.79206397296</v>
      </c>
    </row>
    <row r="46" customFormat="false" ht="15" hidden="false" customHeight="false" outlineLevel="0" collapsed="false">
      <c r="A46" s="82" t="n">
        <v>2021</v>
      </c>
      <c r="B46" s="97" t="n">
        <v>0.192069128145848</v>
      </c>
      <c r="C46" s="111" t="n">
        <v>-0.0308890095046236</v>
      </c>
      <c r="D46" s="97" t="n">
        <v>0.186136303021006</v>
      </c>
      <c r="E46" s="97"/>
      <c r="F46" s="97"/>
      <c r="G46" s="82" t="n">
        <v>2021</v>
      </c>
      <c r="H46" s="97" t="n">
        <v>100.457925857646</v>
      </c>
      <c r="I46" s="101" t="n">
        <v>0.015037474544066</v>
      </c>
      <c r="J46" s="97" t="n">
        <v>1116.2499898306</v>
      </c>
    </row>
    <row r="47" customFormat="false" ht="15" hidden="false" customHeight="false" outlineLevel="0" collapsed="false">
      <c r="A47" s="82" t="n">
        <v>2022</v>
      </c>
      <c r="B47" s="97" t="n">
        <v>0.186136303021006</v>
      </c>
      <c r="C47" s="111" t="n">
        <v>-0.000446870441570407</v>
      </c>
      <c r="D47" s="97" t="n">
        <v>0.186053124209082</v>
      </c>
      <c r="E47" s="97"/>
      <c r="F47" s="97"/>
      <c r="G47" s="82" t="n">
        <v>2022</v>
      </c>
      <c r="H47" s="97" t="n">
        <v>104.398386751525</v>
      </c>
      <c r="I47" s="101" t="n">
        <v>0.039224987578015</v>
      </c>
      <c r="J47" s="97" t="n">
        <v>1220.64837658213</v>
      </c>
    </row>
    <row r="48" customFormat="false" ht="15" hidden="false" customHeight="false" outlineLevel="0" collapsed="false">
      <c r="A48" s="82" t="n">
        <v>2023</v>
      </c>
      <c r="B48" s="97" t="n">
        <v>0.186053124209082</v>
      </c>
      <c r="C48" s="111" t="n">
        <v>-0.119966322499276</v>
      </c>
      <c r="D48" s="97" t="n">
        <v>0.163733015108218</v>
      </c>
      <c r="E48" s="97"/>
      <c r="F48" s="97"/>
      <c r="G48" s="82" t="n">
        <v>2023</v>
      </c>
      <c r="H48" s="97" t="n">
        <v>107.67349876984</v>
      </c>
      <c r="I48" s="101" t="n">
        <v>0.0313712895402224</v>
      </c>
      <c r="J48" s="97" t="n">
        <v>1328.32187535197</v>
      </c>
    </row>
    <row r="49" customFormat="false" ht="15" hidden="false" customHeight="false" outlineLevel="0" collapsed="false">
      <c r="A49" s="82" t="n">
        <v>2024</v>
      </c>
      <c r="B49" s="97" t="n">
        <v>0.163733015108218</v>
      </c>
      <c r="C49" s="111" t="n">
        <v>-0.00546320666650282</v>
      </c>
      <c r="D49" s="97" t="n">
        <v>0.162838507808552</v>
      </c>
      <c r="E49" s="97"/>
      <c r="F49" s="97"/>
      <c r="G49" s="82" t="n">
        <v>2024</v>
      </c>
      <c r="H49" s="97" t="n">
        <v>109.55731684955</v>
      </c>
      <c r="I49" s="101" t="n">
        <v>0.0174956521449828</v>
      </c>
      <c r="J49" s="97" t="n">
        <v>1437.87919220152</v>
      </c>
    </row>
    <row r="50" customFormat="false" ht="15" hidden="false" customHeight="false" outlineLevel="0" collapsed="false">
      <c r="A50" s="82" t="n">
        <v>2025</v>
      </c>
      <c r="B50" s="97" t="n">
        <v>0.162838507808552</v>
      </c>
      <c r="C50" s="111" t="n">
        <v>0.0486276893012043</v>
      </c>
      <c r="D50" s="97" t="n">
        <v>0.170756968172538</v>
      </c>
      <c r="E50" s="97"/>
      <c r="F50" s="97"/>
      <c r="G50" s="82" t="n">
        <v>2025</v>
      </c>
      <c r="H50" s="97" t="n">
        <v>111.370167663172</v>
      </c>
      <c r="I50" s="101" t="n">
        <v>0.016547053777447</v>
      </c>
      <c r="J50" s="97" t="n">
        <v>1549.24935986469</v>
      </c>
    </row>
    <row r="51" customFormat="false" ht="15" hidden="false" customHeight="false" outlineLevel="0" collapsed="false">
      <c r="A51" s="82" t="n">
        <v>2026</v>
      </c>
      <c r="B51" s="97" t="n">
        <v>0.170756968172538</v>
      </c>
      <c r="C51" s="111" t="n">
        <v>0.0648499794487863</v>
      </c>
      <c r="D51" s="97" t="n">
        <v>0.181830554049264</v>
      </c>
      <c r="E51" s="97"/>
      <c r="F51" s="97"/>
      <c r="G51" s="82" t="n">
        <v>2026</v>
      </c>
      <c r="H51" s="97" t="n">
        <v>115.936292369321</v>
      </c>
      <c r="I51" s="101" t="n">
        <v>0.0409995315797518</v>
      </c>
      <c r="J51" s="97" t="n">
        <v>1665.18565223401</v>
      </c>
    </row>
    <row r="52" customFormat="false" ht="15" hidden="false" customHeight="false" outlineLevel="0" collapsed="false">
      <c r="A52" s="82" t="n">
        <v>2027</v>
      </c>
      <c r="B52" s="97" t="n">
        <v>0.181830554049264</v>
      </c>
      <c r="C52" s="111" t="n">
        <v>-0.0732932072187526</v>
      </c>
      <c r="D52" s="97" t="n">
        <v>0.168503609572631</v>
      </c>
      <c r="E52" s="97"/>
      <c r="F52" s="97"/>
      <c r="G52" s="82" t="n">
        <v>2027</v>
      </c>
      <c r="H52" s="97" t="n">
        <v>120.846532167434</v>
      </c>
      <c r="I52" s="101" t="n">
        <v>0.0423529138095235</v>
      </c>
      <c r="J52" s="97" t="n">
        <v>1786.03218440145</v>
      </c>
    </row>
    <row r="53" customFormat="false" ht="15" hidden="false" customHeight="false" outlineLevel="0" collapsed="false">
      <c r="A53" s="215" t="n">
        <v>2028</v>
      </c>
      <c r="B53" s="97" t="n">
        <v>0.168503609572631</v>
      </c>
      <c r="C53" s="111" t="n">
        <v>0.0969296437480168</v>
      </c>
      <c r="D53" s="97" t="n">
        <v>0.184836604418761</v>
      </c>
      <c r="E53" s="97"/>
      <c r="F53" s="97"/>
      <c r="G53" s="112" t="n">
        <v>2028</v>
      </c>
      <c r="H53" s="113" t="n">
        <v>126.499016295973</v>
      </c>
      <c r="I53" s="114" t="n">
        <v>0.0467740697822145</v>
      </c>
      <c r="J53" s="113" t="n">
        <v>1912.53120069742</v>
      </c>
    </row>
  </sheetData>
  <mergeCells count="2">
    <mergeCell ref="B12:C12"/>
    <mergeCell ref="D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7" activeCellId="0" sqref="A17"/>
    </sheetView>
  </sheetViews>
  <sheetFormatPr defaultColWidth="9.0546875" defaultRowHeight="11.25" zeroHeight="false" outlineLevelRow="0" outlineLevelCol="0"/>
  <cols>
    <col collapsed="false" customWidth="true" hidden="false" outlineLevel="0" max="1" min="1" style="1" width="44.28"/>
    <col collapsed="false" customWidth="true" hidden="false" outlineLevel="0" max="3" min="3" style="1" width="28.7"/>
    <col collapsed="false" customWidth="true" hidden="false" outlineLevel="0" max="4" min="4" style="1" width="11.7"/>
    <col collapsed="false" customWidth="true" hidden="false" outlineLevel="0" max="5" min="5" style="1" width="7.85"/>
  </cols>
  <sheetData>
    <row r="2" customFormat="false" ht="11.25" hidden="false" customHeight="false" outlineLevel="0" collapsed="false">
      <c r="A2" s="13" t="s">
        <v>3</v>
      </c>
      <c r="B2" s="13" t="s">
        <v>4</v>
      </c>
      <c r="C2" s="13" t="s">
        <v>0</v>
      </c>
      <c r="D2" s="13" t="s">
        <v>79</v>
      </c>
      <c r="E2" s="13" t="s">
        <v>80</v>
      </c>
    </row>
    <row r="3" customFormat="false" ht="11.25" hidden="false" customHeight="false" outlineLevel="0" collapsed="false">
      <c r="A3" s="1" t="s">
        <v>7</v>
      </c>
      <c r="B3" s="1" t="s">
        <v>8</v>
      </c>
      <c r="C3" s="1" t="s">
        <v>81</v>
      </c>
      <c r="D3" s="1" t="n">
        <v>79704.8</v>
      </c>
      <c r="E3" s="1" t="n">
        <v>28798.6</v>
      </c>
    </row>
    <row r="4" customFormat="false" ht="11.25" hidden="false" customHeight="false" outlineLevel="0" collapsed="false">
      <c r="A4" s="1" t="s">
        <v>9</v>
      </c>
      <c r="B4" s="1" t="s">
        <v>8</v>
      </c>
      <c r="C4" s="1" t="s">
        <v>82</v>
      </c>
      <c r="D4" s="1" t="n">
        <v>109720.2</v>
      </c>
      <c r="E4" s="1" t="n">
        <v>105489</v>
      </c>
    </row>
    <row r="5" customFormat="false" ht="11.25" hidden="false" customHeight="false" outlineLevel="0" collapsed="false">
      <c r="A5" s="1" t="s">
        <v>10</v>
      </c>
      <c r="B5" s="1" t="s">
        <v>8</v>
      </c>
      <c r="C5" s="1" t="s">
        <v>83</v>
      </c>
      <c r="D5" s="1" t="n">
        <v>104989.1</v>
      </c>
      <c r="E5" s="1" t="n">
        <v>32149</v>
      </c>
    </row>
    <row r="6" customFormat="false" ht="11.25" hidden="false" customHeight="false" outlineLevel="0" collapsed="false">
      <c r="A6" s="1" t="s">
        <v>10</v>
      </c>
      <c r="B6" s="1" t="s">
        <v>8</v>
      </c>
      <c r="C6" s="1" t="s">
        <v>84</v>
      </c>
      <c r="D6" s="1" t="n">
        <v>57382.5</v>
      </c>
      <c r="E6" s="1" t="n">
        <v>52181</v>
      </c>
    </row>
    <row r="7" customFormat="false" ht="11.25" hidden="false" customHeight="false" outlineLevel="0" collapsed="false">
      <c r="A7" s="1" t="s">
        <v>11</v>
      </c>
      <c r="B7" s="1" t="s">
        <v>12</v>
      </c>
      <c r="C7" s="1" t="s">
        <v>81</v>
      </c>
      <c r="D7" s="1" t="n">
        <v>101841.6</v>
      </c>
      <c r="E7" s="1" t="n">
        <v>42407</v>
      </c>
    </row>
    <row r="8" customFormat="false" ht="11.25" hidden="false" customHeight="false" outlineLevel="0" collapsed="false">
      <c r="A8" s="1" t="s">
        <v>11</v>
      </c>
      <c r="B8" s="1" t="s">
        <v>12</v>
      </c>
      <c r="C8" s="1" t="s">
        <v>81</v>
      </c>
      <c r="D8" s="1" t="n">
        <v>116647.8</v>
      </c>
      <c r="E8" s="1" t="n">
        <v>46539.7</v>
      </c>
    </row>
    <row r="9" customFormat="false" ht="11.25" hidden="false" customHeight="false" outlineLevel="0" collapsed="false">
      <c r="A9" s="1" t="s">
        <v>13</v>
      </c>
      <c r="B9" s="1" t="s">
        <v>14</v>
      </c>
      <c r="D9" s="1" t="n">
        <v>147573.2</v>
      </c>
      <c r="E9" s="1" t="n">
        <v>159204.2</v>
      </c>
    </row>
    <row r="10" customFormat="false" ht="11.25" hidden="false" customHeight="false" outlineLevel="0" collapsed="false">
      <c r="A10" s="1" t="s">
        <v>13</v>
      </c>
      <c r="B10" s="1" t="s">
        <v>14</v>
      </c>
      <c r="C10" s="1" t="s">
        <v>85</v>
      </c>
      <c r="D10" s="1" t="n">
        <v>74752.4</v>
      </c>
      <c r="E10" s="1" t="n">
        <v>27602.6</v>
      </c>
    </row>
    <row r="11" customFormat="false" ht="11.25" hidden="false" customHeight="false" outlineLevel="0" collapsed="false">
      <c r="A11" s="1" t="s">
        <v>13</v>
      </c>
      <c r="B11" s="1" t="s">
        <v>14</v>
      </c>
      <c r="C11" s="1" t="s">
        <v>86</v>
      </c>
      <c r="D11" s="1" t="n">
        <v>126623.5</v>
      </c>
      <c r="E11" s="1" t="n">
        <v>36494.1</v>
      </c>
    </row>
    <row r="12" customFormat="false" ht="11.25" hidden="false" customHeight="false" outlineLevel="0" collapsed="false">
      <c r="A12" s="1" t="s">
        <v>13</v>
      </c>
      <c r="B12" s="1" t="s">
        <v>14</v>
      </c>
      <c r="C12" s="1" t="s">
        <v>87</v>
      </c>
      <c r="D12" s="1" t="n">
        <v>55816</v>
      </c>
      <c r="E12" s="1" t="n">
        <v>222797.1</v>
      </c>
    </row>
    <row r="13" customFormat="false" ht="11.25" hidden="false" customHeight="false" outlineLevel="0" collapsed="false">
      <c r="A13" s="1" t="s">
        <v>13</v>
      </c>
      <c r="B13" s="1" t="s">
        <v>14</v>
      </c>
      <c r="C13" s="1" t="s">
        <v>86</v>
      </c>
      <c r="D13" s="1" t="n">
        <v>76956.8</v>
      </c>
      <c r="E13" s="1" t="n">
        <v>29271.7</v>
      </c>
    </row>
    <row r="14" customFormat="false" ht="11.25" hidden="false" customHeight="false" outlineLevel="0" collapsed="false">
      <c r="A14" s="1" t="s">
        <v>13</v>
      </c>
      <c r="B14" s="1" t="s">
        <v>14</v>
      </c>
      <c r="C14" s="1" t="s">
        <v>86</v>
      </c>
      <c r="D14" s="1" t="n">
        <v>164611.9</v>
      </c>
      <c r="E14" s="1" t="n">
        <v>39156.6</v>
      </c>
    </row>
    <row r="15" customFormat="false" ht="11.25" hidden="false" customHeight="false" outlineLevel="0" collapsed="false">
      <c r="A15" s="1" t="s">
        <v>15</v>
      </c>
      <c r="B15" s="1" t="s">
        <v>8</v>
      </c>
      <c r="C15" s="1" t="s">
        <v>88</v>
      </c>
      <c r="D15" s="1" t="n">
        <v>223017.1</v>
      </c>
      <c r="E15" s="1" t="n">
        <v>404157</v>
      </c>
    </row>
    <row r="16" customFormat="false" ht="11.25" hidden="false" customHeight="false" outlineLevel="0" collapsed="false">
      <c r="A16" s="1" t="s">
        <v>16</v>
      </c>
      <c r="B16" s="1" t="s">
        <v>17</v>
      </c>
      <c r="C16" s="1" t="s">
        <v>89</v>
      </c>
      <c r="D16" s="1" t="n">
        <v>60325.6</v>
      </c>
      <c r="E16" s="1" t="n">
        <v>86344.4</v>
      </c>
    </row>
    <row r="17" customFormat="false" ht="11.25" hidden="false" customHeight="false" outlineLevel="0" collapsed="false">
      <c r="A17" s="1" t="s">
        <v>90</v>
      </c>
      <c r="B17" s="1" t="s">
        <v>19</v>
      </c>
      <c r="C17" s="1" t="s">
        <v>91</v>
      </c>
      <c r="D17" s="1" t="n">
        <v>179789.7</v>
      </c>
      <c r="E17" s="1" t="n">
        <v>56428.4</v>
      </c>
    </row>
    <row r="18" customFormat="false" ht="11.25" hidden="false" customHeight="false" outlineLevel="0" collapsed="false">
      <c r="A18" s="1" t="s">
        <v>20</v>
      </c>
      <c r="B18" s="1" t="s">
        <v>8</v>
      </c>
      <c r="C18" s="1" t="s">
        <v>92</v>
      </c>
      <c r="D18" s="1" t="n">
        <v>77421.2</v>
      </c>
      <c r="E18" s="1" t="n">
        <v>47792</v>
      </c>
    </row>
    <row r="19" customFormat="false" ht="11.25" hidden="false" customHeight="false" outlineLevel="0" collapsed="false">
      <c r="A19" s="1" t="s">
        <v>21</v>
      </c>
      <c r="B19" s="1" t="s">
        <v>8</v>
      </c>
      <c r="C19" s="1" t="s">
        <v>93</v>
      </c>
      <c r="D19" s="1" t="n">
        <v>188577.1</v>
      </c>
      <c r="E19" s="1" t="n">
        <v>85330</v>
      </c>
    </row>
    <row r="20" customFormat="false" ht="11.25" hidden="false" customHeight="false" outlineLevel="0" collapsed="false">
      <c r="A20" s="1" t="s">
        <v>22</v>
      </c>
      <c r="B20" s="1" t="s">
        <v>23</v>
      </c>
      <c r="C20" s="1" t="s">
        <v>87</v>
      </c>
      <c r="D20" s="1" t="n">
        <v>121110.1</v>
      </c>
      <c r="E20" s="1" t="n">
        <v>231261.7</v>
      </c>
    </row>
    <row r="21" customFormat="false" ht="11.25" hidden="false" customHeight="false" outlineLevel="0" collapsed="false">
      <c r="A21" s="1" t="s">
        <v>24</v>
      </c>
      <c r="B21" s="1" t="s">
        <v>8</v>
      </c>
      <c r="C21" s="1" t="s">
        <v>82</v>
      </c>
      <c r="D21" s="1" t="n">
        <v>84448.8</v>
      </c>
      <c r="E21" s="1" t="n">
        <v>32479</v>
      </c>
    </row>
    <row r="22" customFormat="false" ht="11.25" hidden="false" customHeight="false" outlineLevel="0" collapsed="false">
      <c r="A22" s="1" t="s">
        <v>25</v>
      </c>
      <c r="B22" s="1" t="s">
        <v>8</v>
      </c>
      <c r="C22" s="1" t="s">
        <v>89</v>
      </c>
      <c r="D22" s="1" t="n">
        <v>167302.3</v>
      </c>
      <c r="E22" s="1" t="n">
        <v>123301</v>
      </c>
    </row>
    <row r="23" customFormat="false" ht="11.25" hidden="false" customHeight="false" outlineLevel="0" collapsed="false">
      <c r="A23" s="1" t="s">
        <v>26</v>
      </c>
      <c r="B23" s="1" t="s">
        <v>17</v>
      </c>
      <c r="C23" s="1" t="s">
        <v>94</v>
      </c>
      <c r="D23" s="1" t="n">
        <v>63885.7</v>
      </c>
      <c r="E23" s="1" t="n">
        <v>112280.6</v>
      </c>
    </row>
    <row r="24" customFormat="false" ht="11.25" hidden="false" customHeight="false" outlineLevel="0" collapsed="false">
      <c r="A24" s="1" t="s">
        <v>27</v>
      </c>
      <c r="B24" s="1" t="s">
        <v>28</v>
      </c>
      <c r="C24" s="1" t="s">
        <v>95</v>
      </c>
      <c r="D24" s="1" t="n">
        <v>53808.7</v>
      </c>
      <c r="E24" s="1" t="n">
        <v>75666.7</v>
      </c>
    </row>
    <row r="25" customFormat="false" ht="11.25" hidden="false" customHeight="false" outlineLevel="0" collapsed="false">
      <c r="A25" s="1" t="s">
        <v>29</v>
      </c>
      <c r="B25" s="1" t="s">
        <v>8</v>
      </c>
      <c r="C25" s="1" t="s">
        <v>96</v>
      </c>
      <c r="D25" s="1" t="n">
        <v>161178.8</v>
      </c>
      <c r="E25" s="1" t="n">
        <v>185144</v>
      </c>
    </row>
    <row r="26" customFormat="false" ht="11.25" hidden="false" customHeight="false" outlineLevel="0" collapsed="false">
      <c r="A26" s="1" t="s">
        <v>30</v>
      </c>
      <c r="B26" s="1" t="s">
        <v>8</v>
      </c>
      <c r="C26" s="1" t="s">
        <v>97</v>
      </c>
      <c r="D26" s="1" t="n">
        <v>59975.9</v>
      </c>
      <c r="E26" s="1" t="n">
        <v>26542.6</v>
      </c>
    </row>
    <row r="27" customFormat="false" ht="11.25" hidden="false" customHeight="false" outlineLevel="0" collapsed="false">
      <c r="A27" s="1" t="s">
        <v>30</v>
      </c>
      <c r="B27" s="1" t="s">
        <v>8</v>
      </c>
      <c r="C27" s="1" t="s">
        <v>87</v>
      </c>
      <c r="D27" s="1" t="n">
        <v>81488.1</v>
      </c>
      <c r="E27" s="1" t="n">
        <v>232980</v>
      </c>
    </row>
    <row r="28" customFormat="false" ht="11.25" hidden="false" customHeight="false" outlineLevel="0" collapsed="false">
      <c r="A28" s="1" t="s">
        <v>31</v>
      </c>
      <c r="B28" s="1" t="s">
        <v>8</v>
      </c>
      <c r="C28" s="1" t="s">
        <v>87</v>
      </c>
      <c r="D28" s="1" t="n">
        <v>411459</v>
      </c>
      <c r="E28" s="1" t="n">
        <v>464012</v>
      </c>
    </row>
    <row r="29" customFormat="false" ht="11.25" hidden="false" customHeight="false" outlineLevel="0" collapsed="false">
      <c r="A29" s="1" t="s">
        <v>32</v>
      </c>
      <c r="B29" s="1" t="s">
        <v>33</v>
      </c>
      <c r="C29" s="1" t="s">
        <v>86</v>
      </c>
      <c r="D29" s="1" t="n">
        <v>131398.4</v>
      </c>
      <c r="E29" s="1" t="n">
        <v>72399</v>
      </c>
    </row>
    <row r="30" customFormat="false" ht="11.25" hidden="false" customHeight="false" outlineLevel="0" collapsed="false">
      <c r="A30" s="1" t="s">
        <v>34</v>
      </c>
      <c r="B30" s="1" t="s">
        <v>33</v>
      </c>
      <c r="C30" s="1" t="s">
        <v>98</v>
      </c>
      <c r="D30" s="1" t="n">
        <v>61208.6</v>
      </c>
      <c r="E30" s="1" t="n">
        <v>56663.1</v>
      </c>
    </row>
    <row r="31" customFormat="false" ht="11.25" hidden="false" customHeight="false" outlineLevel="0" collapsed="false">
      <c r="A31" s="1" t="s">
        <v>34</v>
      </c>
      <c r="B31" s="1" t="s">
        <v>33</v>
      </c>
      <c r="C31" s="1" t="s">
        <v>99</v>
      </c>
      <c r="D31" s="1" t="n">
        <v>101092.9</v>
      </c>
      <c r="E31" s="1" t="n">
        <v>59932</v>
      </c>
    </row>
    <row r="32" customFormat="false" ht="11.25" hidden="false" customHeight="false" outlineLevel="0" collapsed="false">
      <c r="A32" s="1" t="s">
        <v>34</v>
      </c>
      <c r="B32" s="1" t="s">
        <v>33</v>
      </c>
      <c r="C32" s="1" t="s">
        <v>87</v>
      </c>
      <c r="D32" s="1" t="n">
        <v>152771.7</v>
      </c>
      <c r="E32" s="1" t="n">
        <v>379518</v>
      </c>
    </row>
    <row r="33" customFormat="false" ht="11.25" hidden="false" customHeight="false" outlineLevel="0" collapsed="false">
      <c r="A33" s="1" t="s">
        <v>34</v>
      </c>
      <c r="B33" s="1" t="s">
        <v>33</v>
      </c>
      <c r="C33" s="1" t="s">
        <v>81</v>
      </c>
      <c r="D33" s="1" t="n">
        <v>51656.6</v>
      </c>
      <c r="E33" s="1" t="n">
        <v>31578</v>
      </c>
    </row>
    <row r="34" customFormat="false" ht="11.25" hidden="false" customHeight="false" outlineLevel="0" collapsed="false">
      <c r="A34" s="1" t="s">
        <v>34</v>
      </c>
      <c r="B34" s="1" t="s">
        <v>33</v>
      </c>
      <c r="C34" s="1" t="s">
        <v>100</v>
      </c>
      <c r="D34" s="1" t="n">
        <v>51964.4</v>
      </c>
      <c r="E34" s="1" t="n">
        <v>20293.5</v>
      </c>
    </row>
    <row r="35" customFormat="false" ht="11.25" hidden="false" customHeight="false" outlineLevel="0" collapsed="false">
      <c r="A35" s="1" t="s">
        <v>35</v>
      </c>
      <c r="B35" s="1" t="s">
        <v>36</v>
      </c>
      <c r="C35" s="1" t="s">
        <v>89</v>
      </c>
      <c r="D35" s="1" t="n">
        <v>92740.4</v>
      </c>
      <c r="E35" s="1" t="n">
        <v>81064</v>
      </c>
    </row>
    <row r="36" customFormat="false" ht="11.25" hidden="false" customHeight="false" outlineLevel="0" collapsed="false">
      <c r="A36" s="1" t="s">
        <v>35</v>
      </c>
      <c r="B36" s="1" t="s">
        <v>36</v>
      </c>
      <c r="C36" s="1" t="s">
        <v>86</v>
      </c>
      <c r="D36" s="1" t="n">
        <v>52192.7</v>
      </c>
      <c r="E36" s="1" t="n">
        <v>49526.8</v>
      </c>
    </row>
    <row r="37" customFormat="false" ht="11.25" hidden="false" customHeight="false" outlineLevel="0" collapsed="false">
      <c r="A37" s="1" t="s">
        <v>37</v>
      </c>
      <c r="B37" s="1" t="s">
        <v>38</v>
      </c>
      <c r="C37" s="1" t="s">
        <v>99</v>
      </c>
      <c r="D37" s="1" t="n">
        <v>105694.4</v>
      </c>
      <c r="E37" s="1" t="n">
        <v>59932</v>
      </c>
    </row>
    <row r="38" customFormat="false" ht="11.25" hidden="false" customHeight="false" outlineLevel="0" collapsed="false">
      <c r="A38" s="1" t="s">
        <v>39</v>
      </c>
      <c r="B38" s="1" t="s">
        <v>40</v>
      </c>
      <c r="C38" s="1" t="s">
        <v>91</v>
      </c>
      <c r="D38" s="1" t="n">
        <v>52014.6</v>
      </c>
      <c r="E38" s="1" t="n">
        <v>30602</v>
      </c>
    </row>
    <row r="39" customFormat="false" ht="11.25" hidden="false" customHeight="false" outlineLevel="0" collapsed="false">
      <c r="A39" s="1" t="s">
        <v>41</v>
      </c>
      <c r="B39" s="1" t="s">
        <v>42</v>
      </c>
      <c r="C39" s="1" t="s">
        <v>87</v>
      </c>
      <c r="D39" s="1" t="n">
        <v>102660</v>
      </c>
      <c r="E39" s="1" t="n">
        <v>114327</v>
      </c>
    </row>
    <row r="40" customFormat="false" ht="11.25" hidden="false" customHeight="false" outlineLevel="0" collapsed="false">
      <c r="A40" s="1" t="s">
        <v>43</v>
      </c>
      <c r="B40" s="1" t="s">
        <v>8</v>
      </c>
      <c r="C40" s="1" t="s">
        <v>101</v>
      </c>
      <c r="D40" s="1" t="n">
        <v>91936.5</v>
      </c>
      <c r="E40" s="1" t="n">
        <v>20921.3</v>
      </c>
    </row>
    <row r="41" customFormat="false" ht="11.25" hidden="false" customHeight="false" outlineLevel="0" collapsed="false">
      <c r="A41" s="1" t="s">
        <v>44</v>
      </c>
      <c r="B41" s="1" t="s">
        <v>17</v>
      </c>
      <c r="C41" s="1" t="s">
        <v>96</v>
      </c>
      <c r="D41" s="1" t="n">
        <v>54575.9</v>
      </c>
      <c r="E41" s="1" t="n">
        <v>108827</v>
      </c>
    </row>
    <row r="42" customFormat="false" ht="11.25" hidden="false" customHeight="false" outlineLevel="0" collapsed="false">
      <c r="A42" s="1" t="s">
        <v>45</v>
      </c>
      <c r="B42" s="1" t="s">
        <v>8</v>
      </c>
      <c r="C42" s="1" t="s">
        <v>81</v>
      </c>
      <c r="D42" s="1" t="n">
        <v>161674.1</v>
      </c>
      <c r="E42" s="1" t="n">
        <v>64522</v>
      </c>
    </row>
    <row r="43" customFormat="false" ht="11.25" hidden="false" customHeight="false" outlineLevel="0" collapsed="false">
      <c r="A43" s="1" t="s">
        <v>46</v>
      </c>
      <c r="B43" s="1" t="s">
        <v>8</v>
      </c>
      <c r="C43" s="1" t="s">
        <v>102</v>
      </c>
      <c r="D43" s="1" t="n">
        <v>75381.4</v>
      </c>
      <c r="E43" s="1" t="n">
        <v>1232.5</v>
      </c>
    </row>
    <row r="44" customFormat="false" ht="11.25" hidden="false" customHeight="false" outlineLevel="0" collapsed="false">
      <c r="A44" s="1" t="s">
        <v>46</v>
      </c>
      <c r="B44" s="1" t="s">
        <v>8</v>
      </c>
      <c r="C44" s="1" t="s">
        <v>89</v>
      </c>
      <c r="D44" s="1" t="n">
        <v>92429.3</v>
      </c>
      <c r="E44" s="1" t="n">
        <v>96549</v>
      </c>
    </row>
    <row r="45" customFormat="false" ht="11.25" hidden="false" customHeight="false" outlineLevel="0" collapsed="false">
      <c r="A45" s="1" t="s">
        <v>46</v>
      </c>
      <c r="B45" s="1" t="s">
        <v>8</v>
      </c>
      <c r="C45" s="1" t="s">
        <v>92</v>
      </c>
      <c r="D45" s="1" t="n">
        <v>114284.8</v>
      </c>
      <c r="E45" s="1" t="n">
        <v>51202</v>
      </c>
    </row>
    <row r="46" customFormat="false" ht="11.25" hidden="false" customHeight="false" outlineLevel="0" collapsed="false">
      <c r="A46" s="1" t="s">
        <v>46</v>
      </c>
      <c r="B46" s="1" t="s">
        <v>8</v>
      </c>
      <c r="C46" s="1" t="s">
        <v>81</v>
      </c>
      <c r="D46" s="1" t="n">
        <v>108359</v>
      </c>
      <c r="E46" s="1" t="n">
        <v>48820</v>
      </c>
    </row>
    <row r="47" customFormat="false" ht="11.25" hidden="false" customHeight="false" outlineLevel="0" collapsed="false">
      <c r="A47" s="1" t="s">
        <v>46</v>
      </c>
      <c r="B47" s="1" t="s">
        <v>8</v>
      </c>
      <c r="C47" s="1" t="s">
        <v>100</v>
      </c>
      <c r="D47" s="1" t="n">
        <v>85978.9</v>
      </c>
      <c r="E47" s="1" t="n">
        <v>25490</v>
      </c>
    </row>
    <row r="48" customFormat="false" ht="11.25" hidden="false" customHeight="false" outlineLevel="0" collapsed="false">
      <c r="A48" s="1" t="s">
        <v>47</v>
      </c>
      <c r="B48" s="1" t="s">
        <v>33</v>
      </c>
      <c r="C48" s="1" t="s">
        <v>91</v>
      </c>
      <c r="D48" s="1" t="n">
        <v>101688.1</v>
      </c>
      <c r="E48" s="1" t="n">
        <v>68272.1</v>
      </c>
    </row>
    <row r="49" customFormat="false" ht="11.25" hidden="false" customHeight="false" outlineLevel="0" collapsed="false">
      <c r="A49" s="1" t="s">
        <v>48</v>
      </c>
      <c r="B49" s="1" t="s">
        <v>8</v>
      </c>
      <c r="C49" s="1" t="s">
        <v>103</v>
      </c>
      <c r="D49" s="1" t="n">
        <v>64532.2</v>
      </c>
      <c r="E49" s="1" t="n">
        <v>23711</v>
      </c>
    </row>
    <row r="50" customFormat="false" ht="11.25" hidden="false" customHeight="false" outlineLevel="0" collapsed="false">
      <c r="A50" s="1" t="s">
        <v>49</v>
      </c>
      <c r="B50" s="1" t="s">
        <v>8</v>
      </c>
      <c r="C50" s="1" t="s">
        <v>104</v>
      </c>
      <c r="D50" s="1" t="n">
        <v>155515</v>
      </c>
      <c r="E50" s="1" t="n">
        <v>111175</v>
      </c>
    </row>
    <row r="51" customFormat="false" ht="11.25" hidden="false" customHeight="false" outlineLevel="0" collapsed="false">
      <c r="A51" s="1" t="s">
        <v>50</v>
      </c>
      <c r="B51" s="1" t="s">
        <v>8</v>
      </c>
      <c r="C51" s="1" t="s">
        <v>82</v>
      </c>
      <c r="D51" s="1" t="n">
        <v>86233</v>
      </c>
      <c r="E51" s="1" t="n">
        <v>118364</v>
      </c>
    </row>
    <row r="52" customFormat="false" ht="11.25" hidden="false" customHeight="false" outlineLevel="0" collapsed="false">
      <c r="A52" s="1" t="s">
        <v>51</v>
      </c>
      <c r="B52" s="1" t="s">
        <v>23</v>
      </c>
      <c r="C52" s="1" t="s">
        <v>81</v>
      </c>
      <c r="D52" s="1" t="n">
        <v>70407.6</v>
      </c>
      <c r="E52" s="1" t="n">
        <v>40225.2</v>
      </c>
    </row>
    <row r="53" customFormat="false" ht="11.25" hidden="false" customHeight="false" outlineLevel="0" collapsed="false">
      <c r="A53" s="1" t="s">
        <v>51</v>
      </c>
      <c r="B53" s="1" t="s">
        <v>23</v>
      </c>
      <c r="C53" s="1" t="s">
        <v>94</v>
      </c>
      <c r="D53" s="1" t="n">
        <v>105317</v>
      </c>
      <c r="E53" s="1" t="n">
        <v>96884.1</v>
      </c>
    </row>
    <row r="54" customFormat="false" ht="11.25" hidden="false" customHeight="false" outlineLevel="0" collapsed="false">
      <c r="A54" s="1" t="s">
        <v>51</v>
      </c>
      <c r="B54" s="1" t="s">
        <v>23</v>
      </c>
      <c r="C54" s="1" t="s">
        <v>89</v>
      </c>
      <c r="D54" s="1" t="n">
        <v>66146.6</v>
      </c>
      <c r="E54" s="1" t="n">
        <v>83956.3</v>
      </c>
    </row>
    <row r="55" customFormat="false" ht="11.25" hidden="false" customHeight="false" outlineLevel="0" collapsed="false">
      <c r="A55" s="1" t="s">
        <v>51</v>
      </c>
      <c r="B55" s="1" t="s">
        <v>23</v>
      </c>
      <c r="C55" s="1" t="s">
        <v>105</v>
      </c>
      <c r="D55" s="1" t="n">
        <v>87399.4</v>
      </c>
      <c r="E55" s="1" t="n">
        <v>47857.4</v>
      </c>
    </row>
    <row r="56" customFormat="false" ht="11.25" hidden="false" customHeight="false" outlineLevel="0" collapsed="false">
      <c r="A56" s="1" t="s">
        <v>51</v>
      </c>
      <c r="B56" s="1" t="s">
        <v>23</v>
      </c>
      <c r="C56" s="1" t="s">
        <v>86</v>
      </c>
      <c r="D56" s="1" t="n">
        <v>50430.8</v>
      </c>
      <c r="E56" s="1" t="n">
        <v>68081.1</v>
      </c>
    </row>
    <row r="57" customFormat="false" ht="11.25" hidden="false" customHeight="false" outlineLevel="0" collapsed="false">
      <c r="A57" s="1" t="s">
        <v>51</v>
      </c>
      <c r="B57" s="1" t="s">
        <v>23</v>
      </c>
      <c r="C57" s="1" t="s">
        <v>106</v>
      </c>
      <c r="D57" s="1" t="n">
        <v>69325.8</v>
      </c>
      <c r="E57" s="1" t="n">
        <v>0</v>
      </c>
    </row>
    <row r="58" customFormat="false" ht="11.25" hidden="false" customHeight="false" outlineLevel="0" collapsed="false">
      <c r="A58" s="1" t="s">
        <v>52</v>
      </c>
      <c r="B58" s="1" t="s">
        <v>8</v>
      </c>
      <c r="C58" s="1" t="s">
        <v>83</v>
      </c>
      <c r="D58" s="1" t="n">
        <v>85312.9</v>
      </c>
      <c r="E58" s="1" t="n">
        <v>42868</v>
      </c>
    </row>
    <row r="59" customFormat="false" ht="11.25" hidden="false" customHeight="false" outlineLevel="0" collapsed="false">
      <c r="A59" s="1" t="s">
        <v>53</v>
      </c>
      <c r="B59" s="1" t="s">
        <v>8</v>
      </c>
      <c r="C59" s="1" t="s">
        <v>107</v>
      </c>
      <c r="D59" s="1" t="n">
        <v>182270.3</v>
      </c>
      <c r="E59" s="1" t="n">
        <v>61719</v>
      </c>
    </row>
    <row r="60" customFormat="false" ht="11.25" hidden="false" customHeight="false" outlineLevel="0" collapsed="false">
      <c r="A60" s="1" t="s">
        <v>54</v>
      </c>
      <c r="B60" s="1" t="s">
        <v>8</v>
      </c>
      <c r="C60" s="1" t="s">
        <v>107</v>
      </c>
      <c r="D60" s="1" t="n">
        <v>83193</v>
      </c>
      <c r="E60" s="1" t="n">
        <v>23232</v>
      </c>
    </row>
    <row r="61" customFormat="false" ht="11.25" hidden="false" customHeight="false" outlineLevel="0" collapsed="false">
      <c r="A61" s="1" t="s">
        <v>55</v>
      </c>
      <c r="B61" s="1" t="s">
        <v>56</v>
      </c>
      <c r="C61" s="1" t="s">
        <v>99</v>
      </c>
      <c r="D61" s="1" t="n">
        <v>56603.4</v>
      </c>
      <c r="E61" s="1" t="n">
        <v>35478.5</v>
      </c>
    </row>
    <row r="62" customFormat="false" ht="11.25" hidden="false" customHeight="false" outlineLevel="0" collapsed="false">
      <c r="A62" s="1" t="s">
        <v>55</v>
      </c>
      <c r="B62" s="1" t="s">
        <v>56</v>
      </c>
      <c r="C62" s="1" t="s">
        <v>87</v>
      </c>
      <c r="D62" s="1" t="n">
        <v>97041.3</v>
      </c>
      <c r="E62" s="1" t="n">
        <v>111431.4</v>
      </c>
    </row>
    <row r="63" customFormat="false" ht="11.25" hidden="false" customHeight="false" outlineLevel="0" collapsed="false">
      <c r="A63" s="1" t="s">
        <v>57</v>
      </c>
      <c r="B63" s="1" t="s">
        <v>58</v>
      </c>
      <c r="C63" s="1" t="s">
        <v>87</v>
      </c>
      <c r="D63" s="1" t="n">
        <v>85725.8</v>
      </c>
      <c r="E63" s="1" t="n">
        <v>154077.8</v>
      </c>
    </row>
    <row r="64" customFormat="false" ht="11.25" hidden="false" customHeight="false" outlineLevel="0" collapsed="false">
      <c r="A64" s="1" t="s">
        <v>59</v>
      </c>
      <c r="B64" s="1" t="s">
        <v>60</v>
      </c>
      <c r="C64" s="1" t="s">
        <v>98</v>
      </c>
      <c r="D64" s="1" t="n">
        <v>63772.4</v>
      </c>
      <c r="E64" s="1" t="n">
        <v>56663.1</v>
      </c>
    </row>
    <row r="65" customFormat="false" ht="11.25" hidden="false" customHeight="false" outlineLevel="0" collapsed="false">
      <c r="A65" s="1" t="s">
        <v>61</v>
      </c>
      <c r="B65" s="1" t="s">
        <v>8</v>
      </c>
      <c r="C65" s="1" t="s">
        <v>95</v>
      </c>
      <c r="D65" s="1" t="n">
        <v>55375.5</v>
      </c>
      <c r="E65" s="1" t="n">
        <v>11142</v>
      </c>
    </row>
    <row r="66" customFormat="false" ht="11.25" hidden="false" customHeight="false" outlineLevel="0" collapsed="false">
      <c r="A66" s="1" t="s">
        <v>62</v>
      </c>
      <c r="B66" s="1" t="s">
        <v>8</v>
      </c>
      <c r="C66" s="1" t="s">
        <v>86</v>
      </c>
      <c r="D66" s="1" t="n">
        <v>106827.8</v>
      </c>
      <c r="E66" s="1" t="n">
        <v>32462</v>
      </c>
    </row>
    <row r="67" customFormat="false" ht="11.25" hidden="false" customHeight="false" outlineLevel="0" collapsed="false">
      <c r="A67" s="1" t="s">
        <v>63</v>
      </c>
      <c r="B67" s="1" t="s">
        <v>8</v>
      </c>
      <c r="C67" s="1" t="s">
        <v>95</v>
      </c>
      <c r="D67" s="1" t="n">
        <v>95964.9</v>
      </c>
      <c r="E67" s="1" t="n">
        <v>40317</v>
      </c>
    </row>
    <row r="68" customFormat="false" ht="11.25" hidden="false" customHeight="false" outlineLevel="0" collapsed="false">
      <c r="A68" s="1" t="s">
        <v>64</v>
      </c>
      <c r="B68" s="1" t="s">
        <v>8</v>
      </c>
      <c r="C68" s="1" t="s">
        <v>87</v>
      </c>
      <c r="D68" s="1" t="n">
        <v>162401.1</v>
      </c>
      <c r="E68" s="1" t="n">
        <v>271592</v>
      </c>
    </row>
    <row r="69" customFormat="false" ht="11.25" hidden="false" customHeight="false" outlineLevel="0" collapsed="false">
      <c r="A69" s="1" t="s">
        <v>65</v>
      </c>
      <c r="B69" s="1" t="s">
        <v>8</v>
      </c>
      <c r="C69" s="1" t="s">
        <v>108</v>
      </c>
      <c r="D69" s="1" t="n">
        <v>77701.1</v>
      </c>
      <c r="E69" s="1" t="n">
        <v>40072</v>
      </c>
    </row>
    <row r="70" customFormat="false" ht="11.25" hidden="false" customHeight="false" outlineLevel="0" collapsed="false">
      <c r="A70" s="1" t="s">
        <v>66</v>
      </c>
      <c r="B70" s="1" t="s">
        <v>8</v>
      </c>
      <c r="C70" s="1" t="s">
        <v>109</v>
      </c>
      <c r="D70" s="1" t="n">
        <v>79218.2</v>
      </c>
      <c r="E70" s="1" t="n">
        <v>12680</v>
      </c>
    </row>
    <row r="71" customFormat="false" ht="11.25" hidden="false" customHeight="false" outlineLevel="0" collapsed="false">
      <c r="A71" s="1" t="s">
        <v>67</v>
      </c>
      <c r="B71" s="1" t="s">
        <v>68</v>
      </c>
      <c r="C71" s="1" t="s">
        <v>87</v>
      </c>
      <c r="D71" s="1" t="n">
        <v>56373.6</v>
      </c>
      <c r="E71" s="1" t="n">
        <v>109847.8</v>
      </c>
    </row>
    <row r="72" customFormat="false" ht="11.25" hidden="false" customHeight="false" outlineLevel="0" collapsed="false">
      <c r="A72" s="1" t="s">
        <v>69</v>
      </c>
      <c r="B72" s="1" t="s">
        <v>60</v>
      </c>
      <c r="C72" s="1" t="s">
        <v>87</v>
      </c>
      <c r="D72" s="1" t="n">
        <v>166496</v>
      </c>
      <c r="E72" s="1" t="n">
        <v>483991</v>
      </c>
    </row>
    <row r="73" customFormat="false" ht="11.25" hidden="false" customHeight="false" outlineLevel="0" collapsed="false">
      <c r="A73" s="1" t="s">
        <v>70</v>
      </c>
      <c r="B73" s="1" t="s">
        <v>8</v>
      </c>
      <c r="C73" s="1" t="s">
        <v>109</v>
      </c>
      <c r="D73" s="1" t="n">
        <v>59227.2</v>
      </c>
      <c r="E73" s="1" t="n">
        <v>14997</v>
      </c>
    </row>
    <row r="74" customFormat="false" ht="11.25" hidden="false" customHeight="false" outlineLevel="0" collapsed="false">
      <c r="A74" s="1" t="s">
        <v>71</v>
      </c>
      <c r="B74" s="1" t="s">
        <v>72</v>
      </c>
      <c r="C74" s="1" t="s">
        <v>91</v>
      </c>
      <c r="D74" s="1" t="n">
        <v>71291.7</v>
      </c>
      <c r="E74" s="1" t="n">
        <v>43914.5</v>
      </c>
    </row>
    <row r="75" customFormat="false" ht="11.25" hidden="false" customHeight="false" outlineLevel="0" collapsed="false">
      <c r="A75" s="1" t="s">
        <v>71</v>
      </c>
      <c r="B75" s="1" t="s">
        <v>72</v>
      </c>
      <c r="C75" s="1" t="s">
        <v>89</v>
      </c>
      <c r="D75" s="1" t="n">
        <v>60105</v>
      </c>
      <c r="E75" s="1" t="n">
        <v>100555.1</v>
      </c>
    </row>
    <row r="76" customFormat="false" ht="11.25" hidden="false" customHeight="false" outlineLevel="0" collapsed="false">
      <c r="A76" s="1" t="s">
        <v>71</v>
      </c>
      <c r="B76" s="1" t="s">
        <v>72</v>
      </c>
      <c r="C76" s="1" t="s">
        <v>86</v>
      </c>
      <c r="D76" s="1" t="n">
        <v>59281.4</v>
      </c>
      <c r="E76" s="1" t="n">
        <v>38186.3</v>
      </c>
    </row>
    <row r="77" customFormat="false" ht="11.25" hidden="false" customHeight="false" outlineLevel="0" collapsed="false">
      <c r="A77" s="1" t="s">
        <v>73</v>
      </c>
      <c r="B77" s="1" t="s">
        <v>72</v>
      </c>
      <c r="C77" s="1" t="s">
        <v>110</v>
      </c>
      <c r="D77" s="1" t="n">
        <v>96811.2</v>
      </c>
      <c r="E77" s="1" t="n">
        <v>240281.5</v>
      </c>
    </row>
    <row r="78" customFormat="false" ht="11.25" hidden="false" customHeight="false" outlineLevel="0" collapsed="false">
      <c r="A78" s="1" t="s">
        <v>74</v>
      </c>
      <c r="B78" s="1" t="s">
        <v>33</v>
      </c>
      <c r="C78" s="1" t="s">
        <v>81</v>
      </c>
      <c r="D78" s="1" t="n">
        <v>85260.1</v>
      </c>
      <c r="E78" s="1" t="n">
        <v>41647</v>
      </c>
    </row>
    <row r="79" customFormat="false" ht="11.25" hidden="false" customHeight="false" outlineLevel="0" collapsed="false">
      <c r="A79" s="1" t="s">
        <v>75</v>
      </c>
      <c r="B79" s="1" t="s">
        <v>12</v>
      </c>
      <c r="C79" s="1" t="s">
        <v>98</v>
      </c>
      <c r="D79" s="1" t="n">
        <v>132982.1</v>
      </c>
      <c r="E79" s="1" t="n">
        <v>107220.2</v>
      </c>
    </row>
    <row r="80" customFormat="false" ht="11.25" hidden="false" customHeight="false" outlineLevel="0" collapsed="false">
      <c r="A80" s="1" t="s">
        <v>76</v>
      </c>
      <c r="B80" s="1" t="s">
        <v>8</v>
      </c>
      <c r="C80" s="1" t="s">
        <v>81</v>
      </c>
      <c r="D80" s="1" t="n">
        <v>55624.2</v>
      </c>
      <c r="E80" s="1" t="n">
        <v>24060.8</v>
      </c>
    </row>
    <row r="81" customFormat="false" ht="11.25" hidden="false" customHeight="false" outlineLevel="0" collapsed="false">
      <c r="A81" s="1" t="s">
        <v>77</v>
      </c>
      <c r="B81" s="1" t="s">
        <v>17</v>
      </c>
      <c r="C81" s="1" t="s">
        <v>110</v>
      </c>
      <c r="D81" s="1" t="n">
        <v>150722.7</v>
      </c>
      <c r="E81" s="1" t="n">
        <v>15955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1.25" zeroHeight="false" outlineLevelRow="0" outlineLevelCol="0"/>
  <cols>
    <col collapsed="false" customWidth="true" hidden="false" outlineLevel="0" max="1" min="1" style="1" width="40.84"/>
    <col collapsed="false" customWidth="true" hidden="false" outlineLevel="0" max="2" min="2" style="1" width="25.41"/>
    <col collapsed="false" customWidth="true" hidden="false" outlineLevel="0" max="3" min="3" style="1" width="28.7"/>
    <col collapsed="false" customWidth="true" hidden="false" outlineLevel="0" max="4" min="4" style="1" width="31.7"/>
    <col collapsed="false" customWidth="true" hidden="false" outlineLevel="0" max="5" min="5" style="1" width="25.56"/>
    <col collapsed="false" customWidth="true" hidden="false" outlineLevel="0" max="6" min="6" style="1" width="11.56"/>
  </cols>
  <sheetData>
    <row r="3" customFormat="false" ht="11.25" hidden="false" customHeight="false" outlineLevel="0" collapsed="false">
      <c r="A3" s="3"/>
      <c r="B3" s="4"/>
      <c r="C3" s="4"/>
      <c r="D3" s="3" t="s">
        <v>2</v>
      </c>
      <c r="E3" s="5"/>
    </row>
    <row r="4" customFormat="false" ht="11.25" hidden="false" customHeight="false" outlineLevel="0" collapsed="false">
      <c r="A4" s="3" t="s">
        <v>3</v>
      </c>
      <c r="B4" s="3" t="s">
        <v>4</v>
      </c>
      <c r="C4" s="3" t="s">
        <v>0</v>
      </c>
      <c r="D4" s="3" t="s">
        <v>111</v>
      </c>
      <c r="E4" s="6" t="s">
        <v>112</v>
      </c>
    </row>
    <row r="5" customFormat="false" ht="11.25" hidden="false" customHeight="false" outlineLevel="0" collapsed="false">
      <c r="A5" s="3" t="s">
        <v>113</v>
      </c>
      <c r="B5" s="3" t="s">
        <v>8</v>
      </c>
      <c r="C5" s="3" t="s">
        <v>81</v>
      </c>
      <c r="D5" s="7" t="n">
        <v>79704.8</v>
      </c>
      <c r="E5" s="8" t="n">
        <v>28798.6</v>
      </c>
    </row>
    <row r="6" customFormat="false" ht="11.25" hidden="false" customHeight="false" outlineLevel="0" collapsed="false">
      <c r="A6" s="3" t="s">
        <v>114</v>
      </c>
      <c r="B6" s="3" t="s">
        <v>8</v>
      </c>
      <c r="C6" s="3" t="s">
        <v>82</v>
      </c>
      <c r="D6" s="7" t="n">
        <v>109720.2</v>
      </c>
      <c r="E6" s="8" t="n">
        <v>105489</v>
      </c>
    </row>
    <row r="7" customFormat="false" ht="11.25" hidden="false" customHeight="false" outlineLevel="0" collapsed="false">
      <c r="A7" s="3" t="s">
        <v>115</v>
      </c>
      <c r="B7" s="3" t="s">
        <v>8</v>
      </c>
      <c r="C7" s="3" t="s">
        <v>83</v>
      </c>
      <c r="D7" s="7" t="n">
        <v>104989.1</v>
      </c>
      <c r="E7" s="8" t="n">
        <v>32149</v>
      </c>
    </row>
    <row r="8" customFormat="false" ht="11.25" hidden="false" customHeight="false" outlineLevel="0" collapsed="false">
      <c r="A8" s="3" t="s">
        <v>116</v>
      </c>
      <c r="B8" s="3" t="s">
        <v>8</v>
      </c>
      <c r="C8" s="3" t="s">
        <v>84</v>
      </c>
      <c r="D8" s="7" t="n">
        <v>57382.5</v>
      </c>
      <c r="E8" s="8" t="n">
        <v>52181</v>
      </c>
    </row>
    <row r="9" customFormat="false" ht="11.25" hidden="false" customHeight="false" outlineLevel="0" collapsed="false">
      <c r="A9" s="3" t="s">
        <v>117</v>
      </c>
      <c r="B9" s="3" t="s">
        <v>12</v>
      </c>
      <c r="C9" s="3" t="s">
        <v>81</v>
      </c>
      <c r="D9" s="7" t="n">
        <v>101841.6</v>
      </c>
      <c r="E9" s="8" t="n">
        <v>42407</v>
      </c>
    </row>
    <row r="10" customFormat="false" ht="11.25" hidden="false" customHeight="false" outlineLevel="0" collapsed="false">
      <c r="A10" s="3" t="s">
        <v>118</v>
      </c>
      <c r="B10" s="3" t="s">
        <v>12</v>
      </c>
      <c r="C10" s="3" t="s">
        <v>81</v>
      </c>
      <c r="D10" s="7" t="n">
        <v>116647.8</v>
      </c>
      <c r="E10" s="8" t="n">
        <v>46539.7</v>
      </c>
    </row>
    <row r="11" customFormat="false" ht="11.25" hidden="false" customHeight="false" outlineLevel="0" collapsed="false">
      <c r="A11" s="3" t="s">
        <v>119</v>
      </c>
      <c r="B11" s="4"/>
      <c r="C11" s="4"/>
      <c r="D11" s="7" t="n">
        <v>147573.2</v>
      </c>
      <c r="E11" s="8" t="n">
        <v>159204.2</v>
      </c>
    </row>
    <row r="12" customFormat="false" ht="11.25" hidden="false" customHeight="false" outlineLevel="0" collapsed="false">
      <c r="A12" s="3" t="s">
        <v>120</v>
      </c>
      <c r="B12" s="3" t="s">
        <v>14</v>
      </c>
      <c r="C12" s="3" t="s">
        <v>85</v>
      </c>
      <c r="D12" s="7" t="n">
        <v>74752.4</v>
      </c>
      <c r="E12" s="8" t="n">
        <v>27602.6</v>
      </c>
    </row>
    <row r="13" customFormat="false" ht="11.25" hidden="false" customHeight="false" outlineLevel="0" collapsed="false">
      <c r="A13" s="3" t="s">
        <v>121</v>
      </c>
      <c r="B13" s="3" t="s">
        <v>14</v>
      </c>
      <c r="C13" s="3" t="s">
        <v>86</v>
      </c>
      <c r="D13" s="7" t="n">
        <v>126623.5</v>
      </c>
      <c r="E13" s="8" t="n">
        <v>36494.1</v>
      </c>
    </row>
    <row r="14" customFormat="false" ht="11.25" hidden="false" customHeight="false" outlineLevel="0" collapsed="false">
      <c r="A14" s="3" t="s">
        <v>122</v>
      </c>
      <c r="B14" s="3" t="s">
        <v>14</v>
      </c>
      <c r="C14" s="3" t="s">
        <v>87</v>
      </c>
      <c r="D14" s="7" t="n">
        <v>55816</v>
      </c>
      <c r="E14" s="8" t="n">
        <v>222797.1</v>
      </c>
    </row>
    <row r="15" customFormat="false" ht="11.25" hidden="false" customHeight="false" outlineLevel="0" collapsed="false">
      <c r="A15" s="3" t="s">
        <v>123</v>
      </c>
      <c r="B15" s="3" t="s">
        <v>14</v>
      </c>
      <c r="C15" s="3" t="s">
        <v>86</v>
      </c>
      <c r="D15" s="7" t="n">
        <v>76956.8</v>
      </c>
      <c r="E15" s="8" t="n">
        <v>29271.7</v>
      </c>
    </row>
    <row r="16" customFormat="false" ht="11.25" hidden="false" customHeight="false" outlineLevel="0" collapsed="false">
      <c r="A16" s="3" t="s">
        <v>124</v>
      </c>
      <c r="B16" s="3" t="s">
        <v>14</v>
      </c>
      <c r="C16" s="3" t="s">
        <v>86</v>
      </c>
      <c r="D16" s="7" t="n">
        <v>164611.9</v>
      </c>
      <c r="E16" s="8" t="n">
        <v>39156.6</v>
      </c>
    </row>
    <row r="17" customFormat="false" ht="11.25" hidden="false" customHeight="false" outlineLevel="0" collapsed="false">
      <c r="A17" s="3" t="s">
        <v>125</v>
      </c>
      <c r="B17" s="3" t="s">
        <v>8</v>
      </c>
      <c r="C17" s="3" t="s">
        <v>88</v>
      </c>
      <c r="D17" s="7" t="n">
        <v>223017.1</v>
      </c>
      <c r="E17" s="8" t="n">
        <v>404157</v>
      </c>
    </row>
    <row r="18" customFormat="false" ht="11.25" hidden="false" customHeight="false" outlineLevel="0" collapsed="false">
      <c r="A18" s="3" t="s">
        <v>126</v>
      </c>
      <c r="B18" s="3" t="s">
        <v>17</v>
      </c>
      <c r="C18" s="3" t="s">
        <v>89</v>
      </c>
      <c r="D18" s="7" t="n">
        <v>60325.6</v>
      </c>
      <c r="E18" s="8" t="n">
        <v>86344.4</v>
      </c>
    </row>
    <row r="19" customFormat="false" ht="11.25" hidden="false" customHeight="false" outlineLevel="0" collapsed="false">
      <c r="A19" s="3" t="s">
        <v>90</v>
      </c>
      <c r="B19" s="3" t="s">
        <v>19</v>
      </c>
      <c r="C19" s="3" t="s">
        <v>91</v>
      </c>
      <c r="D19" s="7" t="n">
        <v>179789.7</v>
      </c>
      <c r="E19" s="8" t="n">
        <v>56428.4</v>
      </c>
    </row>
    <row r="20" customFormat="false" ht="11.25" hidden="false" customHeight="false" outlineLevel="0" collapsed="false">
      <c r="A20" s="3" t="s">
        <v>127</v>
      </c>
      <c r="B20" s="3" t="s">
        <v>8</v>
      </c>
      <c r="C20" s="3" t="s">
        <v>92</v>
      </c>
      <c r="D20" s="7" t="n">
        <v>77421.2</v>
      </c>
      <c r="E20" s="8" t="n">
        <v>47792</v>
      </c>
    </row>
    <row r="21" customFormat="false" ht="11.25" hidden="false" customHeight="false" outlineLevel="0" collapsed="false">
      <c r="A21" s="3" t="s">
        <v>128</v>
      </c>
      <c r="B21" s="3" t="s">
        <v>8</v>
      </c>
      <c r="C21" s="3" t="s">
        <v>93</v>
      </c>
      <c r="D21" s="7" t="n">
        <v>188577.1</v>
      </c>
      <c r="E21" s="8" t="n">
        <v>85330</v>
      </c>
    </row>
    <row r="22" customFormat="false" ht="11.25" hidden="false" customHeight="false" outlineLevel="0" collapsed="false">
      <c r="A22" s="3" t="s">
        <v>129</v>
      </c>
      <c r="B22" s="3" t="s">
        <v>23</v>
      </c>
      <c r="C22" s="3" t="s">
        <v>87</v>
      </c>
      <c r="D22" s="7" t="n">
        <v>121110.1</v>
      </c>
      <c r="E22" s="8" t="n">
        <v>231261.7</v>
      </c>
    </row>
    <row r="23" customFormat="false" ht="11.25" hidden="false" customHeight="false" outlineLevel="0" collapsed="false">
      <c r="A23" s="3" t="s">
        <v>130</v>
      </c>
      <c r="B23" s="3" t="s">
        <v>8</v>
      </c>
      <c r="C23" s="3" t="s">
        <v>82</v>
      </c>
      <c r="D23" s="7" t="n">
        <v>84448.8</v>
      </c>
      <c r="E23" s="8" t="n">
        <v>32479</v>
      </c>
    </row>
    <row r="24" customFormat="false" ht="11.25" hidden="false" customHeight="false" outlineLevel="0" collapsed="false">
      <c r="A24" s="3" t="s">
        <v>131</v>
      </c>
      <c r="B24" s="3" t="s">
        <v>8</v>
      </c>
      <c r="C24" s="3" t="s">
        <v>89</v>
      </c>
      <c r="D24" s="7" t="n">
        <v>167302.3</v>
      </c>
      <c r="E24" s="8" t="n">
        <v>123301</v>
      </c>
    </row>
    <row r="25" customFormat="false" ht="11.25" hidden="false" customHeight="false" outlineLevel="0" collapsed="false">
      <c r="A25" s="3" t="s">
        <v>132</v>
      </c>
      <c r="B25" s="3" t="s">
        <v>17</v>
      </c>
      <c r="C25" s="3" t="s">
        <v>94</v>
      </c>
      <c r="D25" s="7" t="n">
        <v>63885.7</v>
      </c>
      <c r="E25" s="8" t="n">
        <v>112280.6</v>
      </c>
    </row>
    <row r="26" customFormat="false" ht="11.25" hidden="false" customHeight="false" outlineLevel="0" collapsed="false">
      <c r="A26" s="3" t="s">
        <v>133</v>
      </c>
      <c r="B26" s="3" t="s">
        <v>28</v>
      </c>
      <c r="C26" s="3" t="s">
        <v>95</v>
      </c>
      <c r="D26" s="7" t="n">
        <v>53808.7</v>
      </c>
      <c r="E26" s="8" t="n">
        <v>75666.7</v>
      </c>
    </row>
    <row r="27" customFormat="false" ht="11.25" hidden="false" customHeight="false" outlineLevel="0" collapsed="false">
      <c r="A27" s="3" t="s">
        <v>134</v>
      </c>
      <c r="B27" s="3" t="s">
        <v>8</v>
      </c>
      <c r="C27" s="3" t="s">
        <v>96</v>
      </c>
      <c r="D27" s="7" t="n">
        <v>161178.8</v>
      </c>
      <c r="E27" s="8" t="n">
        <v>185144</v>
      </c>
    </row>
    <row r="28" customFormat="false" ht="11.25" hidden="false" customHeight="false" outlineLevel="0" collapsed="false">
      <c r="A28" s="3" t="s">
        <v>135</v>
      </c>
      <c r="B28" s="3" t="s">
        <v>8</v>
      </c>
      <c r="C28" s="3" t="s">
        <v>97</v>
      </c>
      <c r="D28" s="7" t="n">
        <v>59975.9</v>
      </c>
      <c r="E28" s="8" t="n">
        <v>26542.6</v>
      </c>
    </row>
    <row r="29" customFormat="false" ht="11.25" hidden="false" customHeight="false" outlineLevel="0" collapsed="false">
      <c r="A29" s="3" t="s">
        <v>136</v>
      </c>
      <c r="B29" s="3" t="s">
        <v>8</v>
      </c>
      <c r="C29" s="3" t="s">
        <v>87</v>
      </c>
      <c r="D29" s="7" t="n">
        <v>81488.1</v>
      </c>
      <c r="E29" s="8" t="n">
        <v>232980</v>
      </c>
    </row>
    <row r="30" customFormat="false" ht="11.25" hidden="false" customHeight="false" outlineLevel="0" collapsed="false">
      <c r="A30" s="3" t="s">
        <v>137</v>
      </c>
      <c r="B30" s="3" t="s">
        <v>8</v>
      </c>
      <c r="C30" s="3" t="s">
        <v>87</v>
      </c>
      <c r="D30" s="7" t="n">
        <v>411459</v>
      </c>
      <c r="E30" s="8" t="n">
        <v>464012</v>
      </c>
    </row>
    <row r="31" customFormat="false" ht="11.25" hidden="false" customHeight="false" outlineLevel="0" collapsed="false">
      <c r="A31" s="3" t="s">
        <v>138</v>
      </c>
      <c r="B31" s="3" t="s">
        <v>33</v>
      </c>
      <c r="C31" s="3" t="s">
        <v>86</v>
      </c>
      <c r="D31" s="7" t="n">
        <v>131398.4</v>
      </c>
      <c r="E31" s="8" t="n">
        <v>72399</v>
      </c>
    </row>
    <row r="32" customFormat="false" ht="11.25" hidden="false" customHeight="false" outlineLevel="0" collapsed="false">
      <c r="A32" s="3" t="s">
        <v>139</v>
      </c>
      <c r="B32" s="3" t="s">
        <v>33</v>
      </c>
      <c r="C32" s="3" t="s">
        <v>98</v>
      </c>
      <c r="D32" s="7" t="n">
        <v>61208.6</v>
      </c>
      <c r="E32" s="8" t="n">
        <v>56663.1</v>
      </c>
    </row>
    <row r="33" customFormat="false" ht="11.25" hidden="false" customHeight="false" outlineLevel="0" collapsed="false">
      <c r="A33" s="3" t="s">
        <v>140</v>
      </c>
      <c r="B33" s="3" t="s">
        <v>33</v>
      </c>
      <c r="C33" s="3" t="s">
        <v>99</v>
      </c>
      <c r="D33" s="7" t="n">
        <v>101092.9</v>
      </c>
      <c r="E33" s="8" t="n">
        <v>59932</v>
      </c>
    </row>
    <row r="34" customFormat="false" ht="11.25" hidden="false" customHeight="false" outlineLevel="0" collapsed="false">
      <c r="A34" s="3" t="s">
        <v>141</v>
      </c>
      <c r="B34" s="3" t="s">
        <v>33</v>
      </c>
      <c r="C34" s="3" t="s">
        <v>87</v>
      </c>
      <c r="D34" s="7" t="n">
        <v>152771.7</v>
      </c>
      <c r="E34" s="8" t="n">
        <v>379518</v>
      </c>
    </row>
    <row r="35" customFormat="false" ht="11.25" hidden="false" customHeight="false" outlineLevel="0" collapsed="false">
      <c r="A35" s="3" t="s">
        <v>142</v>
      </c>
      <c r="B35" s="3" t="s">
        <v>33</v>
      </c>
      <c r="C35" s="3" t="s">
        <v>81</v>
      </c>
      <c r="D35" s="7" t="n">
        <v>51656.6</v>
      </c>
      <c r="E35" s="8" t="n">
        <v>31578</v>
      </c>
    </row>
    <row r="36" customFormat="false" ht="11.25" hidden="false" customHeight="false" outlineLevel="0" collapsed="false">
      <c r="A36" s="3" t="s">
        <v>143</v>
      </c>
      <c r="B36" s="3" t="s">
        <v>33</v>
      </c>
      <c r="C36" s="3" t="s">
        <v>100</v>
      </c>
      <c r="D36" s="7" t="n">
        <v>51964.4</v>
      </c>
      <c r="E36" s="8" t="n">
        <v>20293.5</v>
      </c>
    </row>
    <row r="37" customFormat="false" ht="11.25" hidden="false" customHeight="false" outlineLevel="0" collapsed="false">
      <c r="A37" s="3" t="s">
        <v>144</v>
      </c>
      <c r="B37" s="3" t="s">
        <v>36</v>
      </c>
      <c r="C37" s="3" t="s">
        <v>89</v>
      </c>
      <c r="D37" s="7" t="n">
        <v>92740.4</v>
      </c>
      <c r="E37" s="8" t="n">
        <v>81064</v>
      </c>
    </row>
    <row r="38" customFormat="false" ht="11.25" hidden="false" customHeight="false" outlineLevel="0" collapsed="false">
      <c r="A38" s="3" t="s">
        <v>145</v>
      </c>
      <c r="B38" s="3" t="s">
        <v>36</v>
      </c>
      <c r="C38" s="3" t="s">
        <v>86</v>
      </c>
      <c r="D38" s="7" t="n">
        <v>52192.7</v>
      </c>
      <c r="E38" s="8" t="n">
        <v>49526.8</v>
      </c>
    </row>
    <row r="39" customFormat="false" ht="11.25" hidden="false" customHeight="false" outlineLevel="0" collapsed="false">
      <c r="A39" s="3" t="s">
        <v>146</v>
      </c>
      <c r="B39" s="3" t="s">
        <v>38</v>
      </c>
      <c r="C39" s="3" t="s">
        <v>99</v>
      </c>
      <c r="D39" s="7" t="n">
        <v>105694.4</v>
      </c>
      <c r="E39" s="8" t="n">
        <v>59932</v>
      </c>
    </row>
    <row r="40" customFormat="false" ht="11.25" hidden="false" customHeight="false" outlineLevel="0" collapsed="false">
      <c r="A40" s="3" t="s">
        <v>147</v>
      </c>
      <c r="B40" s="3" t="s">
        <v>40</v>
      </c>
      <c r="C40" s="3" t="s">
        <v>91</v>
      </c>
      <c r="D40" s="7" t="n">
        <v>52014.6</v>
      </c>
      <c r="E40" s="8" t="n">
        <v>30602</v>
      </c>
    </row>
    <row r="41" customFormat="false" ht="11.25" hidden="false" customHeight="false" outlineLevel="0" collapsed="false">
      <c r="A41" s="3" t="s">
        <v>148</v>
      </c>
      <c r="B41" s="3" t="s">
        <v>42</v>
      </c>
      <c r="C41" s="3" t="s">
        <v>87</v>
      </c>
      <c r="D41" s="7" t="n">
        <v>102660</v>
      </c>
      <c r="E41" s="8" t="n">
        <v>114327</v>
      </c>
    </row>
    <row r="42" customFormat="false" ht="11.25" hidden="false" customHeight="false" outlineLevel="0" collapsed="false">
      <c r="A42" s="3" t="s">
        <v>149</v>
      </c>
      <c r="B42" s="3" t="s">
        <v>8</v>
      </c>
      <c r="C42" s="3" t="s">
        <v>101</v>
      </c>
      <c r="D42" s="7" t="n">
        <v>91936.5</v>
      </c>
      <c r="E42" s="8" t="n">
        <v>20921.3</v>
      </c>
    </row>
    <row r="43" customFormat="false" ht="11.25" hidden="false" customHeight="false" outlineLevel="0" collapsed="false">
      <c r="A43" s="3" t="s">
        <v>44</v>
      </c>
      <c r="B43" s="3" t="s">
        <v>17</v>
      </c>
      <c r="C43" s="3" t="s">
        <v>96</v>
      </c>
      <c r="D43" s="7" t="n">
        <v>54575.9</v>
      </c>
      <c r="E43" s="8" t="n">
        <v>108827</v>
      </c>
    </row>
    <row r="44" customFormat="false" ht="11.25" hidden="false" customHeight="false" outlineLevel="0" collapsed="false">
      <c r="A44" s="3" t="s">
        <v>150</v>
      </c>
      <c r="B44" s="3" t="s">
        <v>8</v>
      </c>
      <c r="C44" s="3" t="s">
        <v>81</v>
      </c>
      <c r="D44" s="7" t="n">
        <v>161674.1</v>
      </c>
      <c r="E44" s="8" t="n">
        <v>64522</v>
      </c>
    </row>
    <row r="45" customFormat="false" ht="11.25" hidden="false" customHeight="false" outlineLevel="0" collapsed="false">
      <c r="A45" s="3" t="s">
        <v>151</v>
      </c>
      <c r="B45" s="3" t="s">
        <v>8</v>
      </c>
      <c r="C45" s="3" t="s">
        <v>102</v>
      </c>
      <c r="D45" s="7" t="n">
        <v>75381.4</v>
      </c>
      <c r="E45" s="8" t="n">
        <v>1232.5</v>
      </c>
    </row>
    <row r="46" customFormat="false" ht="11.25" hidden="false" customHeight="false" outlineLevel="0" collapsed="false">
      <c r="A46" s="3" t="s">
        <v>152</v>
      </c>
      <c r="B46" s="3" t="s">
        <v>8</v>
      </c>
      <c r="C46" s="3" t="s">
        <v>89</v>
      </c>
      <c r="D46" s="7" t="n">
        <v>92429.3</v>
      </c>
      <c r="E46" s="8" t="n">
        <v>96549</v>
      </c>
    </row>
    <row r="47" customFormat="false" ht="11.25" hidden="false" customHeight="false" outlineLevel="0" collapsed="false">
      <c r="A47" s="3" t="s">
        <v>153</v>
      </c>
      <c r="B47" s="3" t="s">
        <v>8</v>
      </c>
      <c r="C47" s="3" t="s">
        <v>92</v>
      </c>
      <c r="D47" s="7" t="n">
        <v>114284.8</v>
      </c>
      <c r="E47" s="8" t="n">
        <v>51202</v>
      </c>
    </row>
    <row r="48" customFormat="false" ht="11.25" hidden="false" customHeight="false" outlineLevel="0" collapsed="false">
      <c r="A48" s="14"/>
      <c r="B48" s="14"/>
      <c r="C48" s="15" t="s">
        <v>81</v>
      </c>
      <c r="D48" s="16" t="n">
        <v>108359</v>
      </c>
      <c r="E48" s="17" t="n">
        <v>48820</v>
      </c>
    </row>
    <row r="49" customFormat="false" ht="11.25" hidden="false" customHeight="false" outlineLevel="0" collapsed="false">
      <c r="A49" s="14"/>
      <c r="B49" s="14"/>
      <c r="C49" s="15" t="s">
        <v>100</v>
      </c>
      <c r="D49" s="16" t="n">
        <v>85978.9</v>
      </c>
      <c r="E49" s="17" t="n">
        <v>25490</v>
      </c>
    </row>
    <row r="50" customFormat="false" ht="11.25" hidden="false" customHeight="false" outlineLevel="0" collapsed="false">
      <c r="A50" s="3" t="s">
        <v>154</v>
      </c>
      <c r="B50" s="3" t="s">
        <v>33</v>
      </c>
      <c r="C50" s="3" t="s">
        <v>91</v>
      </c>
      <c r="D50" s="7" t="n">
        <v>101688.1</v>
      </c>
      <c r="E50" s="8" t="n">
        <v>68272.1</v>
      </c>
    </row>
    <row r="51" customFormat="false" ht="11.25" hidden="false" customHeight="false" outlineLevel="0" collapsed="false">
      <c r="A51" s="3" t="s">
        <v>155</v>
      </c>
      <c r="B51" s="3" t="s">
        <v>8</v>
      </c>
      <c r="C51" s="3" t="s">
        <v>103</v>
      </c>
      <c r="D51" s="7" t="n">
        <v>64532.2</v>
      </c>
      <c r="E51" s="8" t="n">
        <v>23711</v>
      </c>
    </row>
    <row r="52" customFormat="false" ht="11.25" hidden="false" customHeight="false" outlineLevel="0" collapsed="false">
      <c r="A52" s="3" t="s">
        <v>156</v>
      </c>
      <c r="B52" s="3" t="s">
        <v>8</v>
      </c>
      <c r="C52" s="3" t="s">
        <v>104</v>
      </c>
      <c r="D52" s="7" t="n">
        <v>155515</v>
      </c>
      <c r="E52" s="8" t="n">
        <v>111175</v>
      </c>
    </row>
    <row r="53" customFormat="false" ht="11.25" hidden="false" customHeight="false" outlineLevel="0" collapsed="false">
      <c r="A53" s="3" t="s">
        <v>157</v>
      </c>
      <c r="B53" s="3" t="s">
        <v>8</v>
      </c>
      <c r="C53" s="3" t="s">
        <v>82</v>
      </c>
      <c r="D53" s="7" t="n">
        <v>86233</v>
      </c>
      <c r="E53" s="8" t="n">
        <v>118364</v>
      </c>
    </row>
    <row r="54" customFormat="false" ht="11.25" hidden="false" customHeight="false" outlineLevel="0" collapsed="false">
      <c r="A54" s="3" t="s">
        <v>158</v>
      </c>
      <c r="B54" s="3" t="s">
        <v>23</v>
      </c>
      <c r="C54" s="3" t="s">
        <v>81</v>
      </c>
      <c r="D54" s="7" t="n">
        <v>70407.6</v>
      </c>
      <c r="E54" s="8" t="n">
        <v>40225.2</v>
      </c>
    </row>
    <row r="55" customFormat="false" ht="11.25" hidden="false" customHeight="false" outlineLevel="0" collapsed="false">
      <c r="A55" s="3" t="s">
        <v>159</v>
      </c>
      <c r="B55" s="3" t="s">
        <v>23</v>
      </c>
      <c r="C55" s="3" t="s">
        <v>94</v>
      </c>
      <c r="D55" s="7" t="n">
        <v>105317</v>
      </c>
      <c r="E55" s="8" t="n">
        <v>96884.1</v>
      </c>
    </row>
    <row r="56" customFormat="false" ht="11.25" hidden="false" customHeight="false" outlineLevel="0" collapsed="false">
      <c r="A56" s="3" t="s">
        <v>160</v>
      </c>
      <c r="B56" s="3" t="s">
        <v>23</v>
      </c>
      <c r="C56" s="3" t="s">
        <v>89</v>
      </c>
      <c r="D56" s="7" t="n">
        <v>66146.6</v>
      </c>
      <c r="E56" s="8" t="n">
        <v>83956.3</v>
      </c>
    </row>
    <row r="57" customFormat="false" ht="11.25" hidden="false" customHeight="false" outlineLevel="0" collapsed="false">
      <c r="A57" s="3" t="s">
        <v>161</v>
      </c>
      <c r="B57" s="3" t="s">
        <v>23</v>
      </c>
      <c r="C57" s="3" t="s">
        <v>105</v>
      </c>
      <c r="D57" s="7" t="n">
        <v>87399.4</v>
      </c>
      <c r="E57" s="8" t="n">
        <v>47857.4</v>
      </c>
    </row>
    <row r="58" customFormat="false" ht="11.25" hidden="false" customHeight="false" outlineLevel="0" collapsed="false">
      <c r="A58" s="3" t="s">
        <v>162</v>
      </c>
      <c r="B58" s="3" t="s">
        <v>23</v>
      </c>
      <c r="C58" s="3" t="s">
        <v>86</v>
      </c>
      <c r="D58" s="7" t="n">
        <v>50430.8</v>
      </c>
      <c r="E58" s="8" t="n">
        <v>68081.1</v>
      </c>
    </row>
    <row r="59" customFormat="false" ht="11.25" hidden="false" customHeight="false" outlineLevel="0" collapsed="false">
      <c r="A59" s="3" t="s">
        <v>163</v>
      </c>
      <c r="B59" s="3" t="s">
        <v>23</v>
      </c>
      <c r="C59" s="3" t="s">
        <v>106</v>
      </c>
      <c r="D59" s="7" t="n">
        <v>69325.8</v>
      </c>
      <c r="E59" s="8" t="n">
        <v>0</v>
      </c>
    </row>
    <row r="60" customFormat="false" ht="11.25" hidden="false" customHeight="false" outlineLevel="0" collapsed="false">
      <c r="A60" s="3" t="s">
        <v>164</v>
      </c>
      <c r="B60" s="3" t="s">
        <v>8</v>
      </c>
      <c r="C60" s="3" t="s">
        <v>83</v>
      </c>
      <c r="D60" s="7" t="n">
        <v>85312.9</v>
      </c>
      <c r="E60" s="8" t="n">
        <v>42868</v>
      </c>
    </row>
    <row r="61" customFormat="false" ht="11.25" hidden="false" customHeight="false" outlineLevel="0" collapsed="false">
      <c r="A61" s="3" t="s">
        <v>165</v>
      </c>
      <c r="B61" s="3" t="s">
        <v>8</v>
      </c>
      <c r="C61" s="3" t="s">
        <v>107</v>
      </c>
      <c r="D61" s="7" t="n">
        <v>182270.3</v>
      </c>
      <c r="E61" s="8" t="n">
        <v>61719</v>
      </c>
    </row>
    <row r="62" customFormat="false" ht="11.25" hidden="false" customHeight="false" outlineLevel="0" collapsed="false">
      <c r="A62" s="3" t="s">
        <v>166</v>
      </c>
      <c r="B62" s="3" t="s">
        <v>8</v>
      </c>
      <c r="C62" s="3" t="s">
        <v>107</v>
      </c>
      <c r="D62" s="7" t="n">
        <v>83193</v>
      </c>
      <c r="E62" s="8" t="n">
        <v>23232</v>
      </c>
    </row>
    <row r="63" customFormat="false" ht="11.25" hidden="false" customHeight="false" outlineLevel="0" collapsed="false">
      <c r="A63" s="3" t="s">
        <v>167</v>
      </c>
      <c r="B63" s="3" t="s">
        <v>56</v>
      </c>
      <c r="C63" s="3" t="s">
        <v>99</v>
      </c>
      <c r="D63" s="7" t="n">
        <v>56603.4</v>
      </c>
      <c r="E63" s="8" t="n">
        <v>35478.5</v>
      </c>
    </row>
    <row r="64" customFormat="false" ht="11.25" hidden="false" customHeight="false" outlineLevel="0" collapsed="false">
      <c r="A64" s="3" t="s">
        <v>168</v>
      </c>
      <c r="B64" s="3" t="s">
        <v>56</v>
      </c>
      <c r="C64" s="3" t="s">
        <v>87</v>
      </c>
      <c r="D64" s="7" t="n">
        <v>97041.3</v>
      </c>
      <c r="E64" s="8" t="n">
        <v>111431.4</v>
      </c>
    </row>
    <row r="65" customFormat="false" ht="11.25" hidden="false" customHeight="false" outlineLevel="0" collapsed="false">
      <c r="A65" s="3" t="s">
        <v>169</v>
      </c>
      <c r="B65" s="3" t="s">
        <v>58</v>
      </c>
      <c r="C65" s="3" t="s">
        <v>87</v>
      </c>
      <c r="D65" s="7" t="n">
        <v>85725.8</v>
      </c>
      <c r="E65" s="8" t="n">
        <v>154077.8</v>
      </c>
    </row>
    <row r="66" customFormat="false" ht="11.25" hidden="false" customHeight="false" outlineLevel="0" collapsed="false">
      <c r="A66" s="3" t="s">
        <v>170</v>
      </c>
      <c r="B66" s="3" t="s">
        <v>60</v>
      </c>
      <c r="C66" s="3" t="s">
        <v>98</v>
      </c>
      <c r="D66" s="7" t="n">
        <v>63772.4</v>
      </c>
      <c r="E66" s="8" t="n">
        <v>56663.1</v>
      </c>
    </row>
    <row r="67" customFormat="false" ht="11.25" hidden="false" customHeight="false" outlineLevel="0" collapsed="false">
      <c r="A67" s="3" t="s">
        <v>171</v>
      </c>
      <c r="B67" s="3" t="s">
        <v>8</v>
      </c>
      <c r="C67" s="3" t="s">
        <v>95</v>
      </c>
      <c r="D67" s="7" t="n">
        <v>55375.5</v>
      </c>
      <c r="E67" s="8" t="n">
        <v>11142</v>
      </c>
    </row>
    <row r="68" customFormat="false" ht="11.25" hidden="false" customHeight="false" outlineLevel="0" collapsed="false">
      <c r="A68" s="3" t="s">
        <v>172</v>
      </c>
      <c r="B68" s="3" t="s">
        <v>8</v>
      </c>
      <c r="C68" s="3" t="s">
        <v>86</v>
      </c>
      <c r="D68" s="7" t="n">
        <v>106827.8</v>
      </c>
      <c r="E68" s="8" t="n">
        <v>32462</v>
      </c>
    </row>
    <row r="69" customFormat="false" ht="11.25" hidden="false" customHeight="false" outlineLevel="0" collapsed="false">
      <c r="A69" s="3" t="s">
        <v>173</v>
      </c>
      <c r="B69" s="3" t="s">
        <v>8</v>
      </c>
      <c r="C69" s="3" t="s">
        <v>95</v>
      </c>
      <c r="D69" s="7" t="n">
        <v>95964.9</v>
      </c>
      <c r="E69" s="8" t="n">
        <v>40317</v>
      </c>
    </row>
    <row r="70" customFormat="false" ht="11.25" hidden="false" customHeight="false" outlineLevel="0" collapsed="false">
      <c r="A70" s="3" t="s">
        <v>174</v>
      </c>
      <c r="B70" s="3" t="s">
        <v>8</v>
      </c>
      <c r="C70" s="3" t="s">
        <v>87</v>
      </c>
      <c r="D70" s="7" t="n">
        <v>162401.1</v>
      </c>
      <c r="E70" s="8" t="n">
        <v>271592</v>
      </c>
    </row>
    <row r="71" customFormat="false" ht="11.25" hidden="false" customHeight="false" outlineLevel="0" collapsed="false">
      <c r="A71" s="3" t="s">
        <v>175</v>
      </c>
      <c r="B71" s="3" t="s">
        <v>8</v>
      </c>
      <c r="C71" s="3" t="s">
        <v>108</v>
      </c>
      <c r="D71" s="7" t="n">
        <v>77701.1</v>
      </c>
      <c r="E71" s="8" t="n">
        <v>40072</v>
      </c>
    </row>
    <row r="72" customFormat="false" ht="11.25" hidden="false" customHeight="false" outlineLevel="0" collapsed="false">
      <c r="A72" s="3" t="s">
        <v>176</v>
      </c>
      <c r="B72" s="3" t="s">
        <v>8</v>
      </c>
      <c r="C72" s="3" t="s">
        <v>109</v>
      </c>
      <c r="D72" s="7" t="n">
        <v>79218.2</v>
      </c>
      <c r="E72" s="8" t="n">
        <v>12680</v>
      </c>
    </row>
    <row r="73" customFormat="false" ht="11.25" hidden="false" customHeight="false" outlineLevel="0" collapsed="false">
      <c r="A73" s="3" t="s">
        <v>177</v>
      </c>
      <c r="B73" s="3" t="s">
        <v>68</v>
      </c>
      <c r="C73" s="3" t="s">
        <v>87</v>
      </c>
      <c r="D73" s="7" t="n">
        <v>56373.6</v>
      </c>
      <c r="E73" s="8" t="n">
        <v>109847.8</v>
      </c>
    </row>
    <row r="74" customFormat="false" ht="11.25" hidden="false" customHeight="false" outlineLevel="0" collapsed="false">
      <c r="A74" s="3" t="s">
        <v>178</v>
      </c>
      <c r="B74" s="3" t="s">
        <v>60</v>
      </c>
      <c r="C74" s="3" t="s">
        <v>87</v>
      </c>
      <c r="D74" s="7" t="n">
        <v>166496</v>
      </c>
      <c r="E74" s="8" t="n">
        <v>483991</v>
      </c>
    </row>
    <row r="75" customFormat="false" ht="11.25" hidden="false" customHeight="false" outlineLevel="0" collapsed="false">
      <c r="A75" s="3" t="s">
        <v>179</v>
      </c>
      <c r="B75" s="3" t="s">
        <v>8</v>
      </c>
      <c r="C75" s="3" t="s">
        <v>109</v>
      </c>
      <c r="D75" s="7" t="n">
        <v>59227.2</v>
      </c>
      <c r="E75" s="8" t="n">
        <v>14997</v>
      </c>
    </row>
    <row r="76" customFormat="false" ht="11.25" hidden="false" customHeight="false" outlineLevel="0" collapsed="false">
      <c r="A76" s="3" t="s">
        <v>180</v>
      </c>
      <c r="B76" s="3" t="s">
        <v>72</v>
      </c>
      <c r="C76" s="3" t="s">
        <v>91</v>
      </c>
      <c r="D76" s="7" t="n">
        <v>71291.7</v>
      </c>
      <c r="E76" s="8" t="n">
        <v>43914.5</v>
      </c>
    </row>
    <row r="77" customFormat="false" ht="11.25" hidden="false" customHeight="false" outlineLevel="0" collapsed="false">
      <c r="A77" s="3" t="s">
        <v>181</v>
      </c>
      <c r="B77" s="3" t="s">
        <v>72</v>
      </c>
      <c r="C77" s="3" t="s">
        <v>89</v>
      </c>
      <c r="D77" s="7" t="n">
        <v>60105</v>
      </c>
      <c r="E77" s="8" t="n">
        <v>100555.1</v>
      </c>
    </row>
    <row r="78" customFormat="false" ht="11.25" hidden="false" customHeight="false" outlineLevel="0" collapsed="false">
      <c r="A78" s="3" t="s">
        <v>182</v>
      </c>
      <c r="B78" s="3" t="s">
        <v>72</v>
      </c>
      <c r="C78" s="3" t="s">
        <v>86</v>
      </c>
      <c r="D78" s="7" t="n">
        <v>59281.4</v>
      </c>
      <c r="E78" s="8" t="n">
        <v>38186.3</v>
      </c>
    </row>
    <row r="79" customFormat="false" ht="11.25" hidden="false" customHeight="false" outlineLevel="0" collapsed="false">
      <c r="A79" s="3" t="s">
        <v>183</v>
      </c>
      <c r="B79" s="3" t="s">
        <v>72</v>
      </c>
      <c r="C79" s="3" t="s">
        <v>110</v>
      </c>
      <c r="D79" s="7" t="n">
        <v>96811.2</v>
      </c>
      <c r="E79" s="8" t="n">
        <v>240281.5</v>
      </c>
    </row>
    <row r="80" customFormat="false" ht="11.25" hidden="false" customHeight="false" outlineLevel="0" collapsed="false">
      <c r="A80" s="3" t="s">
        <v>184</v>
      </c>
      <c r="B80" s="3" t="s">
        <v>33</v>
      </c>
      <c r="C80" s="3" t="s">
        <v>81</v>
      </c>
      <c r="D80" s="7" t="n">
        <v>85260.1</v>
      </c>
      <c r="E80" s="8" t="n">
        <v>41647</v>
      </c>
    </row>
    <row r="81" customFormat="false" ht="11.25" hidden="false" customHeight="false" outlineLevel="0" collapsed="false">
      <c r="A81" s="3" t="s">
        <v>185</v>
      </c>
      <c r="B81" s="3" t="s">
        <v>12</v>
      </c>
      <c r="C81" s="3" t="s">
        <v>98</v>
      </c>
      <c r="D81" s="7" t="n">
        <v>132982.1</v>
      </c>
      <c r="E81" s="8" t="n">
        <v>107220.2</v>
      </c>
    </row>
    <row r="82" customFormat="false" ht="11.25" hidden="false" customHeight="false" outlineLevel="0" collapsed="false">
      <c r="A82" s="3" t="s">
        <v>186</v>
      </c>
      <c r="B82" s="3" t="s">
        <v>8</v>
      </c>
      <c r="C82" s="3" t="s">
        <v>81</v>
      </c>
      <c r="D82" s="7" t="n">
        <v>55624.2</v>
      </c>
      <c r="E82" s="8" t="n">
        <v>24060.8</v>
      </c>
    </row>
    <row r="83" customFormat="false" ht="11.25" hidden="false" customHeight="false" outlineLevel="0" collapsed="false">
      <c r="A83" s="3" t="s">
        <v>187</v>
      </c>
      <c r="B83" s="3" t="s">
        <v>17</v>
      </c>
      <c r="C83" s="3" t="s">
        <v>110</v>
      </c>
      <c r="D83" s="7" t="n">
        <v>150722.7</v>
      </c>
      <c r="E83" s="8" t="n">
        <v>159553.9</v>
      </c>
    </row>
    <row r="84" customFormat="false" ht="11.25" hidden="false" customHeight="false" outlineLevel="0" collapsed="false">
      <c r="A84" s="9" t="s">
        <v>78</v>
      </c>
      <c r="B84" s="10"/>
      <c r="C84" s="10"/>
      <c r="D84" s="11" t="n">
        <v>7973000.9</v>
      </c>
      <c r="E84" s="12" t="n">
        <v>727572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1.25" zeroHeight="false" outlineLevelRow="0" outlineLevelCol="0"/>
  <cols>
    <col collapsed="false" customWidth="true" hidden="false" outlineLevel="0" max="1" min="1" style="1" width="43.99"/>
    <col collapsed="false" customWidth="true" hidden="false" outlineLevel="0" max="2" min="2" style="1" width="20.56"/>
    <col collapsed="false" customWidth="true" hidden="false" outlineLevel="0" max="3" min="3" style="1" width="44.28"/>
    <col collapsed="false" customWidth="true" hidden="false" outlineLevel="0" max="5" min="4" style="1" width="28.85"/>
    <col collapsed="false" customWidth="true" hidden="false" outlineLevel="0" max="6" min="6" style="1" width="12.7"/>
    <col collapsed="false" customWidth="true" hidden="false" outlineLevel="0" max="7" min="7" style="1" width="12.14"/>
  </cols>
  <sheetData>
    <row r="4" customFormat="false" ht="15.75" hidden="false" customHeight="false" outlineLevel="0" collapsed="false">
      <c r="A4" s="18" t="s">
        <v>188</v>
      </c>
      <c r="B4" s="18"/>
    </row>
    <row r="7" customFormat="false" ht="13.5" hidden="false" customHeight="false" outlineLevel="0" collapsed="false">
      <c r="A7" s="19" t="s">
        <v>189</v>
      </c>
    </row>
    <row r="8" customFormat="false" ht="11.25" hidden="false" customHeight="false" outlineLevel="0" collapsed="false">
      <c r="A8" s="20" t="s">
        <v>190</v>
      </c>
      <c r="B8" s="20"/>
    </row>
    <row r="9" customFormat="false" ht="11.25" hidden="false" customHeight="false" outlineLevel="0" collapsed="false">
      <c r="D9" s="21" t="s">
        <v>191</v>
      </c>
      <c r="E9" s="21"/>
    </row>
    <row r="10" customFormat="false" ht="38.25" hidden="false" customHeight="true" outlineLevel="0" collapsed="false">
      <c r="A10" s="22" t="s">
        <v>192</v>
      </c>
      <c r="B10" s="23" t="s">
        <v>193</v>
      </c>
      <c r="C10" s="22" t="s">
        <v>3</v>
      </c>
      <c r="D10" s="22" t="s">
        <v>194</v>
      </c>
      <c r="E10" s="22" t="s">
        <v>195</v>
      </c>
      <c r="F10" s="22" t="s">
        <v>4</v>
      </c>
      <c r="G10" s="23" t="s">
        <v>196</v>
      </c>
      <c r="H10" s="13" t="s">
        <v>0</v>
      </c>
    </row>
    <row r="11" customFormat="false" ht="12.75" hidden="false" customHeight="false" outlineLevel="0" collapsed="false">
      <c r="A11" s="24" t="s">
        <v>197</v>
      </c>
      <c r="B11" s="25" t="n">
        <v>52014.6</v>
      </c>
      <c r="C11" s="26" t="s">
        <v>147</v>
      </c>
      <c r="D11" s="27" t="s">
        <v>198</v>
      </c>
      <c r="E11" s="27" t="s">
        <v>199</v>
      </c>
      <c r="F11" s="26" t="s">
        <v>40</v>
      </c>
      <c r="G11" s="25" t="n">
        <v>30602</v>
      </c>
      <c r="H11" s="1" t="str">
        <f aca="false">VLOOKUP(A11,Screening!$A$11:$D$89,4,FALSE())</f>
        <v>Wireless Telecommunication Services</v>
      </c>
    </row>
    <row r="12" customFormat="false" ht="12.75" hidden="false" customHeight="false" outlineLevel="0" collapsed="false">
      <c r="A12" s="24" t="s">
        <v>200</v>
      </c>
      <c r="B12" s="25" t="n">
        <v>179789.7</v>
      </c>
      <c r="C12" s="26" t="s">
        <v>90</v>
      </c>
      <c r="D12" s="27" t="s">
        <v>201</v>
      </c>
      <c r="E12" s="27" t="s">
        <v>202</v>
      </c>
      <c r="F12" s="26" t="s">
        <v>19</v>
      </c>
      <c r="G12" s="25" t="n">
        <v>56428.4</v>
      </c>
      <c r="H12" s="1" t="str">
        <f aca="false">VLOOKUP(A12,Screening!$A$11:$D$89,4,FALSE())</f>
        <v>Wireless Telecommunication Services</v>
      </c>
    </row>
    <row r="13" customFormat="false" ht="12.75" hidden="false" customHeight="false" outlineLevel="0" collapsed="false">
      <c r="A13" s="24" t="s">
        <v>203</v>
      </c>
      <c r="B13" s="25" t="n">
        <v>56603.4</v>
      </c>
      <c r="C13" s="26" t="s">
        <v>167</v>
      </c>
      <c r="D13" s="27" t="s">
        <v>204</v>
      </c>
      <c r="E13" s="27" t="s">
        <v>205</v>
      </c>
      <c r="F13" s="26" t="s">
        <v>56</v>
      </c>
      <c r="G13" s="25" t="n">
        <v>35478.5</v>
      </c>
      <c r="H13" s="1" t="str">
        <f aca="false">VLOOKUP(A13,Screening!$A$11:$D$89,4,FALSE())</f>
        <v>Diversified Metals and Mining</v>
      </c>
    </row>
    <row r="14" customFormat="false" ht="12.75" hidden="false" customHeight="false" outlineLevel="0" collapsed="false">
      <c r="A14" s="24" t="s">
        <v>206</v>
      </c>
      <c r="B14" s="25" t="n">
        <v>97041.3</v>
      </c>
      <c r="C14" s="26" t="s">
        <v>168</v>
      </c>
      <c r="D14" s="27" t="s">
        <v>204</v>
      </c>
      <c r="E14" s="27" t="s">
        <v>205</v>
      </c>
      <c r="F14" s="26" t="s">
        <v>56</v>
      </c>
      <c r="G14" s="25" t="n">
        <v>111431.4</v>
      </c>
      <c r="H14" s="1" t="str">
        <f aca="false">VLOOKUP(A14,Screening!$A$11:$D$89,4,FALSE())</f>
        <v>Integrated Oil and Gas</v>
      </c>
    </row>
    <row r="15" customFormat="false" ht="12.75" hidden="false" customHeight="false" outlineLevel="0" collapsed="false">
      <c r="A15" s="24" t="s">
        <v>207</v>
      </c>
      <c r="B15" s="25" t="n">
        <v>59975.9</v>
      </c>
      <c r="C15" s="26" t="s">
        <v>135</v>
      </c>
      <c r="D15" s="27" t="s">
        <v>208</v>
      </c>
      <c r="E15" s="27" t="s">
        <v>209</v>
      </c>
      <c r="F15" s="26" t="s">
        <v>8</v>
      </c>
      <c r="G15" s="25" t="n">
        <v>26542.6</v>
      </c>
      <c r="H15" s="1" t="str">
        <f aca="false">VLOOKUP(A15,Screening!$A$11:$D$89,4,FALSE())</f>
        <v>Oil and Gas Equipment and Services</v>
      </c>
    </row>
    <row r="16" customFormat="false" ht="12.75" hidden="false" customHeight="false" outlineLevel="0" collapsed="false">
      <c r="A16" s="24" t="s">
        <v>210</v>
      </c>
      <c r="B16" s="25" t="n">
        <v>81488.1</v>
      </c>
      <c r="C16" s="26" t="s">
        <v>136</v>
      </c>
      <c r="D16" s="27" t="s">
        <v>208</v>
      </c>
      <c r="E16" s="27" t="s">
        <v>209</v>
      </c>
      <c r="F16" s="26" t="s">
        <v>211</v>
      </c>
      <c r="G16" s="25" t="n">
        <v>232980</v>
      </c>
      <c r="H16" s="1" t="str">
        <f aca="false">VLOOKUP(A16,Screening!$A$11:$D$89,4,FALSE())</f>
        <v>Integrated Oil and Gas</v>
      </c>
    </row>
    <row r="17" customFormat="false" ht="12.75" hidden="false" customHeight="false" outlineLevel="0" collapsed="false">
      <c r="A17" s="24" t="s">
        <v>212</v>
      </c>
      <c r="B17" s="25" t="n">
        <v>55375.5</v>
      </c>
      <c r="C17" s="26" t="s">
        <v>171</v>
      </c>
      <c r="D17" s="27" t="s">
        <v>213</v>
      </c>
      <c r="E17" s="27" t="s">
        <v>214</v>
      </c>
      <c r="F17" s="26" t="s">
        <v>211</v>
      </c>
      <c r="G17" s="25" t="n">
        <v>11142</v>
      </c>
      <c r="H17" s="1" t="str">
        <f aca="false">VLOOKUP(A17,Screening!$A$11:$D$89,4,FALSE())</f>
        <v>Communications Equipment</v>
      </c>
    </row>
    <row r="18" customFormat="false" ht="12.75" hidden="false" customHeight="false" outlineLevel="0" collapsed="false">
      <c r="A18" s="24" t="s">
        <v>215</v>
      </c>
      <c r="B18" s="25" t="n">
        <v>411459</v>
      </c>
      <c r="C18" s="26" t="s">
        <v>137</v>
      </c>
      <c r="D18" s="27" t="s">
        <v>216</v>
      </c>
      <c r="E18" s="27" t="s">
        <v>217</v>
      </c>
      <c r="F18" s="26" t="s">
        <v>211</v>
      </c>
      <c r="G18" s="25" t="n">
        <v>464012</v>
      </c>
      <c r="H18" s="1" t="str">
        <f aca="false">VLOOKUP(A18,Screening!$A$11:$D$89,4,FALSE())</f>
        <v>Integrated Oil and Gas</v>
      </c>
    </row>
    <row r="19" customFormat="false" ht="12.75" hidden="false" customHeight="false" outlineLevel="0" collapsed="false">
      <c r="A19" s="24" t="s">
        <v>218</v>
      </c>
      <c r="B19" s="25" t="n">
        <v>167302.3</v>
      </c>
      <c r="C19" s="26" t="s">
        <v>131</v>
      </c>
      <c r="D19" s="27" t="s">
        <v>219</v>
      </c>
      <c r="E19" s="27" t="s">
        <v>220</v>
      </c>
      <c r="F19" s="26" t="s">
        <v>211</v>
      </c>
      <c r="G19" s="25" t="n">
        <v>123301</v>
      </c>
      <c r="H19" s="1" t="str">
        <f aca="false">VLOOKUP(A19,Screening!$A$11:$D$89,4,FALSE())</f>
        <v>Integrated Telecommunication Services</v>
      </c>
    </row>
    <row r="20" customFormat="false" ht="12.75" hidden="false" customHeight="false" outlineLevel="0" collapsed="false">
      <c r="A20" s="24" t="s">
        <v>221</v>
      </c>
      <c r="B20" s="25" t="n">
        <v>104989.1</v>
      </c>
      <c r="C20" s="26" t="s">
        <v>115</v>
      </c>
      <c r="D20" s="27" t="s">
        <v>222</v>
      </c>
      <c r="E20" s="27" t="s">
        <v>223</v>
      </c>
      <c r="F20" s="26" t="s">
        <v>211</v>
      </c>
      <c r="G20" s="25" t="n">
        <v>32149</v>
      </c>
      <c r="H20" s="1" t="str">
        <f aca="false">VLOOKUP(A20,Screening!$A$11:$D$89,4,FALSE())</f>
        <v>Soft Drinks</v>
      </c>
    </row>
    <row r="21" customFormat="false" ht="12.75" hidden="false" customHeight="false" outlineLevel="0" collapsed="false">
      <c r="A21" s="24" t="s">
        <v>224</v>
      </c>
      <c r="B21" s="25" t="n">
        <v>57382.5</v>
      </c>
      <c r="C21" s="26" t="s">
        <v>116</v>
      </c>
      <c r="D21" s="27" t="s">
        <v>222</v>
      </c>
      <c r="E21" s="27" t="s">
        <v>223</v>
      </c>
      <c r="F21" s="26" t="s">
        <v>211</v>
      </c>
      <c r="G21" s="25" t="n">
        <v>52181</v>
      </c>
      <c r="H21" s="1" t="str">
        <f aca="false">VLOOKUP(A21,Screening!$A$11:$D$89,4,FALSE())</f>
        <v>Air Freight and Logistics</v>
      </c>
    </row>
    <row r="22" customFormat="false" ht="12.75" hidden="false" customHeight="false" outlineLevel="0" collapsed="false">
      <c r="A22" s="24" t="s">
        <v>225</v>
      </c>
      <c r="B22" s="25" t="n">
        <v>59227.2</v>
      </c>
      <c r="C22" s="26" t="s">
        <v>179</v>
      </c>
      <c r="D22" s="27" t="s">
        <v>226</v>
      </c>
      <c r="E22" s="27" t="s">
        <v>227</v>
      </c>
      <c r="F22" s="26" t="s">
        <v>8</v>
      </c>
      <c r="G22" s="25" t="n">
        <v>14997</v>
      </c>
      <c r="H22" s="1" t="str">
        <f aca="false">VLOOKUP(A22,Screening!$A$11:$D$89,4,FALSE())</f>
        <v>Biotechnology</v>
      </c>
    </row>
    <row r="23" customFormat="false" ht="12.75" hidden="false" customHeight="false" outlineLevel="0" collapsed="false">
      <c r="A23" s="24" t="s">
        <v>228</v>
      </c>
      <c r="B23" s="25" t="n">
        <v>77421.2</v>
      </c>
      <c r="C23" s="26" t="s">
        <v>127</v>
      </c>
      <c r="D23" s="27" t="s">
        <v>229</v>
      </c>
      <c r="E23" s="27" t="s">
        <v>230</v>
      </c>
      <c r="F23" s="26" t="s">
        <v>211</v>
      </c>
      <c r="G23" s="25" t="n">
        <v>47792</v>
      </c>
      <c r="H23" s="1" t="str">
        <f aca="false">VLOOKUP(A23,Screening!$A$11:$D$89,4,FALSE())</f>
        <v>Other Diversified Financial Services</v>
      </c>
    </row>
    <row r="24" customFormat="false" ht="12.75" hidden="false" customHeight="false" outlineLevel="0" collapsed="false">
      <c r="A24" s="24" t="s">
        <v>231</v>
      </c>
      <c r="B24" s="25" t="n">
        <v>71291.7</v>
      </c>
      <c r="C24" s="26" t="s">
        <v>180</v>
      </c>
      <c r="D24" s="27" t="s">
        <v>232</v>
      </c>
      <c r="E24" s="27" t="s">
        <v>233</v>
      </c>
      <c r="F24" s="26" t="s">
        <v>72</v>
      </c>
      <c r="G24" s="25" t="n">
        <v>43914.5</v>
      </c>
      <c r="H24" s="1" t="str">
        <f aca="false">VLOOKUP(A24,Screening!$A$11:$D$89,4,FALSE())</f>
        <v>Wireless Telecommunication Services</v>
      </c>
    </row>
    <row r="25" customFormat="false" ht="12.75" hidden="false" customHeight="false" outlineLevel="0" collapsed="false">
      <c r="A25" s="24" t="s">
        <v>234</v>
      </c>
      <c r="B25" s="25" t="n">
        <v>60105</v>
      </c>
      <c r="C25" s="26" t="s">
        <v>181</v>
      </c>
      <c r="D25" s="27" t="s">
        <v>232</v>
      </c>
      <c r="E25" s="27" t="s">
        <v>233</v>
      </c>
      <c r="F25" s="26" t="s">
        <v>72</v>
      </c>
      <c r="G25" s="25" t="n">
        <v>100555.1</v>
      </c>
      <c r="H25" s="1" t="str">
        <f aca="false">VLOOKUP(A25,Screening!$A$11:$D$89,4,FALSE())</f>
        <v>Integrated Telecommunication Services</v>
      </c>
    </row>
    <row r="26" customFormat="false" ht="12.75" hidden="false" customHeight="false" outlineLevel="0" collapsed="false">
      <c r="A26" s="24" t="s">
        <v>235</v>
      </c>
      <c r="B26" s="25" t="n">
        <v>59281.4</v>
      </c>
      <c r="C26" s="26" t="s">
        <v>182</v>
      </c>
      <c r="D26" s="27" t="s">
        <v>232</v>
      </c>
      <c r="E26" s="27" t="s">
        <v>233</v>
      </c>
      <c r="F26" s="26" t="s">
        <v>72</v>
      </c>
      <c r="G26" s="25" t="n">
        <v>38186.3</v>
      </c>
      <c r="H26" s="1" t="str">
        <f aca="false">VLOOKUP(A26,Screening!$A$11:$D$89,4,FALSE())</f>
        <v>Diversified Banks</v>
      </c>
    </row>
    <row r="27" customFormat="false" ht="12.75" hidden="false" customHeight="false" outlineLevel="0" collapsed="false">
      <c r="A27" s="24" t="s">
        <v>236</v>
      </c>
      <c r="B27" s="25" t="n">
        <v>96811.2</v>
      </c>
      <c r="C27" s="26" t="s">
        <v>183</v>
      </c>
      <c r="D27" s="27" t="s">
        <v>237</v>
      </c>
      <c r="E27" s="27" t="s">
        <v>238</v>
      </c>
      <c r="F27" s="26" t="s">
        <v>72</v>
      </c>
      <c r="G27" s="25" t="n">
        <v>240281.5</v>
      </c>
      <c r="H27" s="1" t="str">
        <f aca="false">VLOOKUP(A27,Screening!$A$11:$D$89,4,FALSE())</f>
        <v>Automobile Manufacturers</v>
      </c>
    </row>
    <row r="28" customFormat="false" ht="12.75" hidden="false" customHeight="false" outlineLevel="0" collapsed="false">
      <c r="A28" s="24" t="s">
        <v>239</v>
      </c>
      <c r="B28" s="25" t="n">
        <v>223017.1</v>
      </c>
      <c r="C28" s="26" t="s">
        <v>125</v>
      </c>
      <c r="D28" s="27" t="s">
        <v>240</v>
      </c>
      <c r="E28" s="27" t="s">
        <v>241</v>
      </c>
      <c r="F28" s="26" t="s">
        <v>211</v>
      </c>
      <c r="G28" s="25" t="n">
        <v>404157</v>
      </c>
      <c r="H28" s="1" t="str">
        <f aca="false">VLOOKUP(A28,Screening!$A$11:$D$89,4,FALSE())</f>
        <v>Hypermarkets and Super Centers</v>
      </c>
    </row>
    <row r="29" customFormat="false" ht="12.75" hidden="false" customHeight="false" outlineLevel="0" collapsed="false">
      <c r="A29" s="24" t="s">
        <v>242</v>
      </c>
      <c r="B29" s="25" t="n">
        <v>91936.5</v>
      </c>
      <c r="C29" s="26" t="s">
        <v>149</v>
      </c>
      <c r="D29" s="27" t="s">
        <v>243</v>
      </c>
      <c r="E29" s="27" t="s">
        <v>244</v>
      </c>
      <c r="F29" s="26" t="s">
        <v>211</v>
      </c>
      <c r="G29" s="25" t="n">
        <v>20921.3</v>
      </c>
      <c r="H29" s="1" t="str">
        <f aca="false">VLOOKUP(A29,Screening!$A$11:$D$89,4,FALSE())</f>
        <v>Internet Software and Services</v>
      </c>
    </row>
    <row r="30" customFormat="false" ht="12.75" hidden="false" customHeight="false" outlineLevel="0" collapsed="false">
      <c r="A30" s="24" t="s">
        <v>245</v>
      </c>
      <c r="B30" s="25" t="n">
        <v>95964.9</v>
      </c>
      <c r="C30" s="26" t="s">
        <v>173</v>
      </c>
      <c r="D30" s="27" t="s">
        <v>246</v>
      </c>
      <c r="E30" s="27" t="s">
        <v>247</v>
      </c>
      <c r="F30" s="26" t="s">
        <v>211</v>
      </c>
      <c r="G30" s="25" t="n">
        <v>40317</v>
      </c>
      <c r="H30" s="1" t="str">
        <f aca="false">VLOOKUP(A30,Screening!$A$11:$D$89,4,FALSE())</f>
        <v>Communications Equipment</v>
      </c>
    </row>
    <row r="31" customFormat="false" ht="12.75" hidden="false" customHeight="false" outlineLevel="0" collapsed="false">
      <c r="A31" s="24" t="s">
        <v>248</v>
      </c>
      <c r="B31" s="25" t="n">
        <v>84448.8</v>
      </c>
      <c r="C31" s="26" t="s">
        <v>130</v>
      </c>
      <c r="D31" s="27" t="s">
        <v>249</v>
      </c>
      <c r="E31" s="27" t="s">
        <v>250</v>
      </c>
      <c r="F31" s="26" t="s">
        <v>211</v>
      </c>
      <c r="G31" s="25" t="n">
        <v>32479</v>
      </c>
      <c r="H31" s="1" t="str">
        <f aca="false">VLOOKUP(A31,Screening!$A$11:$D$89,4,FALSE())</f>
        <v>Computer Hardware</v>
      </c>
    </row>
    <row r="32" customFormat="false" ht="12.75" hidden="false" customHeight="false" outlineLevel="0" collapsed="false">
      <c r="A32" s="24" t="s">
        <v>251</v>
      </c>
      <c r="B32" s="25" t="n">
        <v>77701.1</v>
      </c>
      <c r="C32" s="26" t="s">
        <v>175</v>
      </c>
      <c r="D32" s="27" t="s">
        <v>252</v>
      </c>
      <c r="E32" s="27" t="s">
        <v>253</v>
      </c>
      <c r="F32" s="26" t="s">
        <v>211</v>
      </c>
      <c r="G32" s="25" t="n">
        <v>40072</v>
      </c>
      <c r="H32" s="1" t="str">
        <f aca="false">VLOOKUP(A32,Screening!$A$11:$D$89,4,FALSE())</f>
        <v>Semiconductors</v>
      </c>
    </row>
    <row r="33" customFormat="false" ht="12.75" hidden="false" customHeight="false" outlineLevel="0" collapsed="false">
      <c r="A33" s="24" t="s">
        <v>254</v>
      </c>
      <c r="B33" s="25" t="n">
        <v>86233</v>
      </c>
      <c r="C33" s="26" t="s">
        <v>157</v>
      </c>
      <c r="D33" s="27" t="s">
        <v>255</v>
      </c>
      <c r="E33" s="27"/>
      <c r="F33" s="26" t="s">
        <v>211</v>
      </c>
      <c r="G33" s="25" t="n">
        <v>118364</v>
      </c>
      <c r="H33" s="1" t="str">
        <f aca="false">VLOOKUP(A33,Screening!$A$11:$D$89,4,FALSE())</f>
        <v>Computer Hardware</v>
      </c>
    </row>
    <row r="34" customFormat="false" ht="12.75" hidden="false" customHeight="false" outlineLevel="0" collapsed="false">
      <c r="A34" s="24" t="s">
        <v>256</v>
      </c>
      <c r="B34" s="25" t="n">
        <v>83193</v>
      </c>
      <c r="C34" s="26" t="s">
        <v>166</v>
      </c>
      <c r="D34" s="27" t="s">
        <v>257</v>
      </c>
      <c r="E34" s="27"/>
      <c r="F34" s="26" t="s">
        <v>211</v>
      </c>
      <c r="G34" s="25" t="n">
        <v>23232</v>
      </c>
      <c r="H34" s="1" t="str">
        <f aca="false">VLOOKUP(A34,Screening!$A$11:$D$89,4,FALSE())</f>
        <v>Systems Software</v>
      </c>
    </row>
    <row r="35" customFormat="false" ht="12.75" hidden="false" customHeight="false" outlineLevel="0" collapsed="false">
      <c r="A35" s="24" t="s">
        <v>258</v>
      </c>
      <c r="B35" s="25" t="n">
        <v>79218.2</v>
      </c>
      <c r="C35" s="26" t="s">
        <v>176</v>
      </c>
      <c r="D35" s="27" t="s">
        <v>259</v>
      </c>
      <c r="E35" s="27"/>
      <c r="F35" s="26" t="s">
        <v>211</v>
      </c>
      <c r="G35" s="25" t="n">
        <v>12680</v>
      </c>
      <c r="H35" s="1" t="str">
        <f aca="false">VLOOKUP(A35,Screening!$A$11:$D$89,4,FALSE())</f>
        <v>Biotechnology</v>
      </c>
    </row>
    <row r="36" customFormat="false" ht="12.75" hidden="false" customHeight="false" outlineLevel="0" collapsed="false">
      <c r="A36" s="24" t="s">
        <v>260</v>
      </c>
      <c r="B36" s="25" t="n">
        <v>162401.1</v>
      </c>
      <c r="C36" s="26" t="s">
        <v>174</v>
      </c>
      <c r="D36" s="27" t="s">
        <v>261</v>
      </c>
      <c r="E36" s="27"/>
      <c r="F36" s="26" t="s">
        <v>211</v>
      </c>
      <c r="G36" s="25" t="n">
        <v>271592</v>
      </c>
      <c r="H36" s="1" t="str">
        <f aca="false">VLOOKUP(A36,Screening!$A$11:$D$89,4,FALSE())</f>
        <v>Integrated Oil and Gas</v>
      </c>
    </row>
    <row r="37" customFormat="false" ht="12.75" hidden="false" customHeight="false" outlineLevel="0" collapsed="false">
      <c r="A37" s="24" t="s">
        <v>262</v>
      </c>
      <c r="B37" s="25" t="n">
        <v>106827.8</v>
      </c>
      <c r="C37" s="26" t="s">
        <v>172</v>
      </c>
      <c r="D37" s="27" t="s">
        <v>263</v>
      </c>
      <c r="E37" s="27"/>
      <c r="F37" s="26" t="s">
        <v>211</v>
      </c>
      <c r="G37" s="25" t="n">
        <v>32462</v>
      </c>
      <c r="H37" s="1" t="str">
        <f aca="false">VLOOKUP(A37,Screening!$A$11:$D$89,4,FALSE())</f>
        <v>Diversified Banks</v>
      </c>
    </row>
    <row r="38" customFormat="false" ht="12.75" hidden="false" customHeight="false" outlineLevel="0" collapsed="false">
      <c r="A38" s="24" t="s">
        <v>264</v>
      </c>
      <c r="B38" s="25" t="n">
        <v>105694.4</v>
      </c>
      <c r="C38" s="26" t="s">
        <v>146</v>
      </c>
      <c r="D38" s="27" t="s">
        <v>265</v>
      </c>
      <c r="E38" s="27"/>
      <c r="F38" s="26" t="s">
        <v>38</v>
      </c>
      <c r="G38" s="25" t="n">
        <v>59932</v>
      </c>
      <c r="H38" s="1" t="str">
        <f aca="false">VLOOKUP(A38,Screening!$A$11:$D$89,4,FALSE())</f>
        <v>Diversified Metals and Mining</v>
      </c>
    </row>
    <row r="39" customFormat="false" ht="12.75" hidden="false" customHeight="false" outlineLevel="0" collapsed="false">
      <c r="A39" s="24" t="s">
        <v>266</v>
      </c>
      <c r="B39" s="25" t="n">
        <v>188577.1</v>
      </c>
      <c r="C39" s="26" t="s">
        <v>128</v>
      </c>
      <c r="D39" s="27" t="s">
        <v>267</v>
      </c>
      <c r="E39" s="27"/>
      <c r="F39" s="26" t="s">
        <v>211</v>
      </c>
      <c r="G39" s="25" t="n">
        <v>85330</v>
      </c>
      <c r="H39" s="1" t="str">
        <f aca="false">VLOOKUP(A39,Screening!$A$11:$D$89,4,FALSE())</f>
        <v>Household Products</v>
      </c>
    </row>
    <row r="40" customFormat="false" ht="12.75" hidden="false" customHeight="false" outlineLevel="0" collapsed="false">
      <c r="A40" s="24" t="s">
        <v>268</v>
      </c>
      <c r="B40" s="25" t="n">
        <v>74752.4</v>
      </c>
      <c r="C40" s="26" t="s">
        <v>120</v>
      </c>
      <c r="D40" s="27" t="s">
        <v>269</v>
      </c>
      <c r="E40" s="27"/>
      <c r="F40" s="26" t="s">
        <v>14</v>
      </c>
      <c r="G40" s="25" t="n">
        <v>27602.6</v>
      </c>
      <c r="H40" s="1" t="str">
        <f aca="false">VLOOKUP(A40,Screening!$A$11:$D$89,4,FALSE())</f>
        <v>Life and Health Insurance</v>
      </c>
    </row>
    <row r="41" customFormat="false" ht="12.75" hidden="false" customHeight="false" outlineLevel="0" collapsed="false">
      <c r="A41" s="24" t="s">
        <v>270</v>
      </c>
      <c r="B41" s="25" t="n">
        <v>164611.9</v>
      </c>
      <c r="C41" s="26" t="s">
        <v>124</v>
      </c>
      <c r="D41" s="27" t="s">
        <v>269</v>
      </c>
      <c r="E41" s="27"/>
      <c r="F41" s="26" t="s">
        <v>14</v>
      </c>
      <c r="G41" s="25" t="n">
        <v>39156.6</v>
      </c>
      <c r="H41" s="1" t="str">
        <f aca="false">VLOOKUP(A41,Screening!$A$11:$D$89,4,FALSE())</f>
        <v>Diversified Banks</v>
      </c>
    </row>
    <row r="42" customFormat="false" ht="12.75" hidden="false" customHeight="false" outlineLevel="0" collapsed="false">
      <c r="A42" s="24" t="s">
        <v>271</v>
      </c>
      <c r="B42" s="25" t="n">
        <v>126623.5</v>
      </c>
      <c r="C42" s="26" t="s">
        <v>121</v>
      </c>
      <c r="D42" s="27" t="s">
        <v>269</v>
      </c>
      <c r="E42" s="27"/>
      <c r="F42" s="26" t="s">
        <v>14</v>
      </c>
      <c r="G42" s="25" t="n">
        <v>36494.1</v>
      </c>
      <c r="H42" s="1" t="str">
        <f aca="false">VLOOKUP(A42,Screening!$A$11:$D$89,4,FALSE())</f>
        <v>Diversified Banks</v>
      </c>
    </row>
    <row r="43" customFormat="false" ht="12.75" hidden="false" customHeight="false" outlineLevel="0" collapsed="false">
      <c r="A43" s="24" t="s">
        <v>272</v>
      </c>
      <c r="B43" s="25" t="n">
        <v>147573.2</v>
      </c>
      <c r="C43" s="26" t="s">
        <v>119</v>
      </c>
      <c r="D43" s="27" t="s">
        <v>269</v>
      </c>
      <c r="E43" s="27"/>
      <c r="F43" s="26" t="s">
        <v>14</v>
      </c>
      <c r="G43" s="25" t="n">
        <v>159204.2</v>
      </c>
      <c r="H43" s="1" t="str">
        <f aca="false">VLOOKUP(A43,Screening!$A$11:$D$89,4,FALSE())</f>
        <v>Integrated Oil and Gas</v>
      </c>
    </row>
    <row r="44" customFormat="false" ht="12.75" hidden="false" customHeight="false" outlineLevel="0" collapsed="false">
      <c r="A44" s="24" t="s">
        <v>273</v>
      </c>
      <c r="B44" s="25" t="n">
        <v>55816</v>
      </c>
      <c r="C44" s="26" t="s">
        <v>122</v>
      </c>
      <c r="D44" s="27" t="s">
        <v>269</v>
      </c>
      <c r="E44" s="27"/>
      <c r="F44" s="26" t="s">
        <v>14</v>
      </c>
      <c r="G44" s="25" t="n">
        <v>222797.1</v>
      </c>
      <c r="H44" s="1" t="str">
        <f aca="false">VLOOKUP(A44,Screening!$A$11:$D$89,4,FALSE())</f>
        <v>Integrated Oil and Gas</v>
      </c>
    </row>
    <row r="45" customFormat="false" ht="12.75" hidden="false" customHeight="false" outlineLevel="0" collapsed="false">
      <c r="A45" s="24" t="s">
        <v>274</v>
      </c>
      <c r="B45" s="25" t="n">
        <v>76956.8</v>
      </c>
      <c r="C45" s="26" t="s">
        <v>123</v>
      </c>
      <c r="D45" s="27" t="s">
        <v>269</v>
      </c>
      <c r="E45" s="27"/>
      <c r="F45" s="26" t="s">
        <v>14</v>
      </c>
      <c r="G45" s="25" t="n">
        <v>29271.7</v>
      </c>
      <c r="H45" s="1" t="str">
        <f aca="false">VLOOKUP(A45,Screening!$A$11:$D$89,4,FALSE())</f>
        <v>Diversified Banks</v>
      </c>
    </row>
    <row r="46" customFormat="false" ht="12.75" hidden="false" customHeight="false" outlineLevel="0" collapsed="false">
      <c r="A46" s="24" t="s">
        <v>275</v>
      </c>
      <c r="B46" s="25" t="n">
        <v>55624.2</v>
      </c>
      <c r="C46" s="26" t="s">
        <v>186</v>
      </c>
      <c r="D46" s="27" t="s">
        <v>276</v>
      </c>
      <c r="E46" s="27"/>
      <c r="F46" s="26" t="s">
        <v>211</v>
      </c>
      <c r="G46" s="25" t="n">
        <v>24060.8</v>
      </c>
      <c r="H46" s="1" t="str">
        <f aca="false">VLOOKUP(A46,Screening!$A$11:$D$89,4,FALSE())</f>
        <v>Pharmaceuticals</v>
      </c>
    </row>
    <row r="47" customFormat="false" ht="12.75" hidden="false" customHeight="false" outlineLevel="0" collapsed="false">
      <c r="A47" s="24" t="s">
        <v>277</v>
      </c>
      <c r="B47" s="25" t="n">
        <v>92740.4</v>
      </c>
      <c r="C47" s="26" t="s">
        <v>144</v>
      </c>
      <c r="D47" s="27" t="s">
        <v>278</v>
      </c>
      <c r="E47" s="27"/>
      <c r="F47" s="26" t="s">
        <v>36</v>
      </c>
      <c r="G47" s="25" t="n">
        <v>81064</v>
      </c>
      <c r="H47" s="1" t="str">
        <f aca="false">VLOOKUP(A47,Screening!$A$11:$D$89,4,FALSE())</f>
        <v>Integrated Telecommunication Services</v>
      </c>
    </row>
    <row r="48" customFormat="false" ht="12.75" hidden="false" customHeight="false" outlineLevel="0" collapsed="false">
      <c r="A48" s="24" t="s">
        <v>279</v>
      </c>
      <c r="B48" s="25" t="n">
        <v>52192.7</v>
      </c>
      <c r="C48" s="26" t="s">
        <v>145</v>
      </c>
      <c r="D48" s="27" t="s">
        <v>278</v>
      </c>
      <c r="E48" s="27"/>
      <c r="F48" s="26" t="s">
        <v>36</v>
      </c>
      <c r="G48" s="25" t="n">
        <v>49526.8</v>
      </c>
      <c r="H48" s="1" t="str">
        <f aca="false">VLOOKUP(A48,Screening!$A$11:$D$89,4,FALSE())</f>
        <v>Diversified Banks</v>
      </c>
    </row>
    <row r="49" customFormat="false" ht="12.75" hidden="false" customHeight="false" outlineLevel="0" collapsed="false">
      <c r="A49" s="24" t="s">
        <v>280</v>
      </c>
      <c r="B49" s="25" t="n">
        <v>161674.1</v>
      </c>
      <c r="C49" s="26" t="s">
        <v>150</v>
      </c>
      <c r="D49" s="27" t="s">
        <v>281</v>
      </c>
      <c r="E49" s="27"/>
      <c r="F49" s="26" t="s">
        <v>211</v>
      </c>
      <c r="G49" s="25" t="n">
        <v>64522</v>
      </c>
      <c r="H49" s="1" t="str">
        <f aca="false">VLOOKUP(A49,Screening!$A$11:$D$89,4,FALSE())</f>
        <v>Pharmaceuticals</v>
      </c>
    </row>
    <row r="50" customFormat="false" ht="12.75" hidden="false" customHeight="false" outlineLevel="0" collapsed="false">
      <c r="A50" s="24" t="s">
        <v>282</v>
      </c>
      <c r="B50" s="25" t="n">
        <v>75381.4</v>
      </c>
      <c r="C50" s="26" t="s">
        <v>151</v>
      </c>
      <c r="D50" s="27" t="s">
        <v>283</v>
      </c>
      <c r="E50" s="27"/>
      <c r="F50" s="26" t="s">
        <v>211</v>
      </c>
      <c r="G50" s="25" t="n">
        <v>1232.5</v>
      </c>
      <c r="H50" s="1" t="str">
        <f aca="false">VLOOKUP(A50,Screening!$A$11:$D$89,4,FALSE())</f>
        <v>Asset Management and Custody Banks</v>
      </c>
    </row>
    <row r="51" customFormat="false" ht="12.75" hidden="false" customHeight="false" outlineLevel="0" collapsed="false">
      <c r="A51" s="24" t="s">
        <v>284</v>
      </c>
      <c r="B51" s="25" t="n">
        <v>92429.3</v>
      </c>
      <c r="C51" s="26" t="s">
        <v>152</v>
      </c>
      <c r="D51" s="27" t="s">
        <v>283</v>
      </c>
      <c r="E51" s="27"/>
      <c r="F51" s="26" t="s">
        <v>211</v>
      </c>
      <c r="G51" s="25" t="n">
        <v>96549</v>
      </c>
      <c r="H51" s="1" t="str">
        <f aca="false">VLOOKUP(A51,Screening!$A$11:$D$89,4,FALSE())</f>
        <v>Integrated Telecommunication Services</v>
      </c>
    </row>
    <row r="52" customFormat="false" ht="12.75" hidden="false" customHeight="false" outlineLevel="0" collapsed="false">
      <c r="A52" s="24" t="s">
        <v>285</v>
      </c>
      <c r="B52" s="25" t="n">
        <v>114284.8</v>
      </c>
      <c r="C52" s="26" t="s">
        <v>153</v>
      </c>
      <c r="D52" s="27" t="s">
        <v>283</v>
      </c>
      <c r="E52" s="27"/>
      <c r="F52" s="26" t="s">
        <v>211</v>
      </c>
      <c r="G52" s="25" t="n">
        <v>51202</v>
      </c>
      <c r="H52" s="1" t="str">
        <f aca="false">VLOOKUP(A52,Screening!$A$11:$D$89,4,FALSE())</f>
        <v>Other Diversified Financial Services</v>
      </c>
    </row>
    <row r="53" customFormat="false" ht="12.75" hidden="false" customHeight="false" outlineLevel="0" collapsed="false">
      <c r="A53" s="24" t="s">
        <v>286</v>
      </c>
      <c r="B53" s="25" t="n">
        <v>108359</v>
      </c>
      <c r="C53" s="26" t="s">
        <v>153</v>
      </c>
      <c r="D53" s="27" t="s">
        <v>283</v>
      </c>
      <c r="E53" s="27"/>
      <c r="F53" s="26" t="s">
        <v>211</v>
      </c>
      <c r="G53" s="25" t="n">
        <v>48820</v>
      </c>
      <c r="H53" s="1" t="str">
        <f aca="false">VLOOKUP(A53,Screening!$A$11:$D$89,4,FALSE())</f>
        <v>Pharmaceuticals</v>
      </c>
    </row>
    <row r="54" customFormat="false" ht="12.75" hidden="false" customHeight="false" outlineLevel="0" collapsed="false">
      <c r="A54" s="24" t="s">
        <v>287</v>
      </c>
      <c r="B54" s="25" t="n">
        <v>85978.9</v>
      </c>
      <c r="C54" s="26" t="s">
        <v>153</v>
      </c>
      <c r="D54" s="27" t="s">
        <v>283</v>
      </c>
      <c r="E54" s="27"/>
      <c r="F54" s="26" t="s">
        <v>211</v>
      </c>
      <c r="G54" s="25" t="n">
        <v>25490</v>
      </c>
      <c r="H54" s="1" t="str">
        <f aca="false">VLOOKUP(A54,Screening!$A$11:$D$89,4,FALSE())</f>
        <v>Tobacco</v>
      </c>
    </row>
    <row r="55" customFormat="false" ht="12.75" hidden="false" customHeight="false" outlineLevel="0" collapsed="false">
      <c r="A55" s="24" t="s">
        <v>288</v>
      </c>
      <c r="B55" s="25" t="n">
        <v>85312.9</v>
      </c>
      <c r="C55" s="26" t="s">
        <v>164</v>
      </c>
      <c r="D55" s="27" t="s">
        <v>289</v>
      </c>
      <c r="E55" s="27"/>
      <c r="F55" s="26" t="s">
        <v>8</v>
      </c>
      <c r="G55" s="25" t="n">
        <v>42868</v>
      </c>
      <c r="H55" s="1" t="str">
        <f aca="false">VLOOKUP(A55,Screening!$A$11:$D$89,4,FALSE())</f>
        <v>Soft Drinks</v>
      </c>
    </row>
    <row r="56" customFormat="false" ht="12.75" hidden="false" customHeight="false" outlineLevel="0" collapsed="false">
      <c r="A56" s="24" t="s">
        <v>290</v>
      </c>
      <c r="B56" s="25" t="n">
        <v>161178.8</v>
      </c>
      <c r="C56" s="26" t="s">
        <v>134</v>
      </c>
      <c r="D56" s="27" t="s">
        <v>291</v>
      </c>
      <c r="E56" s="27"/>
      <c r="F56" s="26" t="s">
        <v>211</v>
      </c>
      <c r="G56" s="25" t="n">
        <v>185144</v>
      </c>
      <c r="H56" s="1" t="str">
        <f aca="false">VLOOKUP(A56,Screening!$A$11:$D$89,4,FALSE())</f>
        <v>Industrial Conglomerates</v>
      </c>
    </row>
    <row r="57" customFormat="false" ht="12.75" hidden="false" customHeight="false" outlineLevel="0" collapsed="false">
      <c r="A57" s="24" t="s">
        <v>292</v>
      </c>
      <c r="B57" s="25" t="n">
        <v>155515</v>
      </c>
      <c r="C57" s="26" t="s">
        <v>156</v>
      </c>
      <c r="D57" s="27" t="s">
        <v>293</v>
      </c>
      <c r="E57" s="27"/>
      <c r="F57" s="26" t="s">
        <v>211</v>
      </c>
      <c r="G57" s="25" t="n">
        <v>111175</v>
      </c>
      <c r="H57" s="1" t="str">
        <f aca="false">VLOOKUP(A57,Screening!$A$11:$D$89,4,FALSE())</f>
        <v>Property and Casualty Insurance</v>
      </c>
    </row>
    <row r="58" customFormat="false" ht="12.75" hidden="false" customHeight="false" outlineLevel="0" collapsed="false">
      <c r="A58" s="24" t="s">
        <v>294</v>
      </c>
      <c r="B58" s="25" t="n">
        <v>64532.2</v>
      </c>
      <c r="C58" s="26" t="s">
        <v>155</v>
      </c>
      <c r="D58" s="27" t="s">
        <v>295</v>
      </c>
      <c r="E58" s="27"/>
      <c r="F58" s="26" t="s">
        <v>211</v>
      </c>
      <c r="G58" s="25" t="n">
        <v>23711</v>
      </c>
      <c r="H58" s="1" t="str">
        <f aca="false">VLOOKUP(A58,Screening!$A$11:$D$89,4,FALSE())</f>
        <v>Restaurants</v>
      </c>
    </row>
    <row r="59" customFormat="false" ht="12.75" hidden="false" customHeight="false" outlineLevel="0" collapsed="false">
      <c r="A59" s="24" t="s">
        <v>296</v>
      </c>
      <c r="B59" s="25" t="n">
        <v>85725.8</v>
      </c>
      <c r="C59" s="26" t="s">
        <v>169</v>
      </c>
      <c r="D59" s="27" t="s">
        <v>297</v>
      </c>
      <c r="E59" s="27"/>
      <c r="F59" s="26" t="s">
        <v>58</v>
      </c>
      <c r="G59" s="25" t="n">
        <v>154077.8</v>
      </c>
      <c r="H59" s="1" t="str">
        <f aca="false">VLOOKUP(A59,Screening!$A$11:$D$89,4,FALSE())</f>
        <v>Integrated Oil and Gas</v>
      </c>
    </row>
    <row r="60" customFormat="false" ht="12.75" hidden="false" customHeight="false" outlineLevel="0" collapsed="false">
      <c r="A60" s="24" t="s">
        <v>298</v>
      </c>
      <c r="B60" s="25" t="n">
        <v>109720.2</v>
      </c>
      <c r="C60" s="26" t="s">
        <v>114</v>
      </c>
      <c r="D60" s="27" t="s">
        <v>299</v>
      </c>
      <c r="E60" s="27"/>
      <c r="F60" s="26" t="s">
        <v>211</v>
      </c>
      <c r="G60" s="25" t="n">
        <v>105489</v>
      </c>
      <c r="H60" s="1" t="str">
        <f aca="false">VLOOKUP(A60,Screening!$A$11:$D$89,4,FALSE())</f>
        <v>Computer Hardware</v>
      </c>
    </row>
    <row r="61" customFormat="false" ht="12.75" hidden="false" customHeight="false" outlineLevel="0" collapsed="false">
      <c r="A61" s="24" t="s">
        <v>300</v>
      </c>
      <c r="B61" s="25" t="n">
        <v>79704.8</v>
      </c>
      <c r="C61" s="26" t="s">
        <v>113</v>
      </c>
      <c r="D61" s="27" t="s">
        <v>301</v>
      </c>
      <c r="E61" s="27"/>
      <c r="F61" s="26" t="s">
        <v>211</v>
      </c>
      <c r="G61" s="25" t="n">
        <v>28798.6</v>
      </c>
      <c r="H61" s="1" t="str">
        <f aca="false">VLOOKUP(A61,Screening!$A$11:$D$89,4,FALSE())</f>
        <v>Pharmaceuticals</v>
      </c>
    </row>
    <row r="62" customFormat="false" ht="12.75" hidden="false" customHeight="false" outlineLevel="0" collapsed="false">
      <c r="A62" s="24" t="s">
        <v>302</v>
      </c>
      <c r="B62" s="25" t="n">
        <v>132982.1</v>
      </c>
      <c r="C62" s="26" t="s">
        <v>185</v>
      </c>
      <c r="D62" s="27" t="s">
        <v>303</v>
      </c>
      <c r="E62" s="27"/>
      <c r="F62" s="26" t="s">
        <v>12</v>
      </c>
      <c r="G62" s="25" t="n">
        <v>107220.2</v>
      </c>
      <c r="H62" s="1" t="str">
        <f aca="false">VLOOKUP(A62,Screening!$A$11:$D$89,4,FALSE())</f>
        <v>Packaged Foods and Meats</v>
      </c>
    </row>
    <row r="63" customFormat="false" ht="12.75" hidden="false" customHeight="false" outlineLevel="0" collapsed="false">
      <c r="A63" s="24" t="s">
        <v>304</v>
      </c>
      <c r="B63" s="25" t="n">
        <v>182270.3</v>
      </c>
      <c r="C63" s="26" t="s">
        <v>165</v>
      </c>
      <c r="D63" s="27" t="s">
        <v>305</v>
      </c>
      <c r="E63" s="27"/>
      <c r="F63" s="26" t="s">
        <v>211</v>
      </c>
      <c r="G63" s="25" t="n">
        <v>61719</v>
      </c>
      <c r="H63" s="1" t="str">
        <f aca="false">VLOOKUP(A63,Screening!$A$11:$D$89,4,FALSE())</f>
        <v>Systems Software</v>
      </c>
    </row>
    <row r="64" customFormat="false" ht="12.75" hidden="false" customHeight="false" outlineLevel="0" collapsed="false">
      <c r="A64" s="24" t="s">
        <v>306</v>
      </c>
      <c r="B64" s="25" t="n">
        <v>101841.6</v>
      </c>
      <c r="C64" s="26" t="s">
        <v>117</v>
      </c>
      <c r="D64" s="27" t="s">
        <v>307</v>
      </c>
      <c r="E64" s="27"/>
      <c r="F64" s="26" t="s">
        <v>12</v>
      </c>
      <c r="G64" s="25" t="n">
        <v>42407</v>
      </c>
      <c r="H64" s="1" t="str">
        <f aca="false">VLOOKUP(A64,Screening!$A$11:$D$89,4,FALSE())</f>
        <v>Pharmaceuticals</v>
      </c>
    </row>
    <row r="65" customFormat="false" ht="12.75" hidden="false" customHeight="false" outlineLevel="0" collapsed="false">
      <c r="A65" s="24" t="s">
        <v>308</v>
      </c>
      <c r="B65" s="25" t="n">
        <v>116647.8</v>
      </c>
      <c r="C65" s="26" t="s">
        <v>118</v>
      </c>
      <c r="D65" s="27" t="s">
        <v>307</v>
      </c>
      <c r="E65" s="27"/>
      <c r="F65" s="26" t="s">
        <v>12</v>
      </c>
      <c r="G65" s="25" t="n">
        <v>46539.7</v>
      </c>
      <c r="H65" s="1" t="str">
        <f aca="false">VLOOKUP(A65,Screening!$A$11:$D$89,4,FALSE())</f>
        <v>Pharmaceuticals</v>
      </c>
    </row>
    <row r="66" customFormat="false" ht="12.75" hidden="false" customHeight="false" outlineLevel="0" collapsed="false">
      <c r="A66" s="24" t="s">
        <v>309</v>
      </c>
      <c r="B66" s="25" t="n">
        <v>70407.6</v>
      </c>
      <c r="C66" s="26" t="s">
        <v>158</v>
      </c>
      <c r="D66" s="27" t="s">
        <v>310</v>
      </c>
      <c r="E66" s="27"/>
      <c r="F66" s="26" t="s">
        <v>23</v>
      </c>
      <c r="G66" s="25" t="n">
        <v>40225.2</v>
      </c>
      <c r="H66" s="1" t="str">
        <f aca="false">VLOOKUP(A66,Screening!$A$11:$D$89,4,FALSE())</f>
        <v>Pharmaceuticals</v>
      </c>
    </row>
    <row r="67" customFormat="false" ht="12.75" hidden="false" customHeight="false" outlineLevel="0" collapsed="false">
      <c r="A67" s="24" t="s">
        <v>311</v>
      </c>
      <c r="B67" s="25" t="n">
        <v>105317</v>
      </c>
      <c r="C67" s="26" t="s">
        <v>159</v>
      </c>
      <c r="D67" s="27" t="s">
        <v>310</v>
      </c>
      <c r="E67" s="27"/>
      <c r="F67" s="26" t="s">
        <v>23</v>
      </c>
      <c r="G67" s="25" t="n">
        <v>96884.1</v>
      </c>
      <c r="H67" s="1" t="str">
        <f aca="false">VLOOKUP(A67,Screening!$A$11:$D$89,4,FALSE())</f>
        <v>Electric Utilities</v>
      </c>
    </row>
    <row r="68" customFormat="false" ht="12.75" hidden="false" customHeight="false" outlineLevel="0" collapsed="false">
      <c r="A68" s="24" t="s">
        <v>312</v>
      </c>
      <c r="B68" s="25" t="n">
        <v>66146.6</v>
      </c>
      <c r="C68" s="26" t="s">
        <v>160</v>
      </c>
      <c r="D68" s="27" t="s">
        <v>310</v>
      </c>
      <c r="E68" s="27"/>
      <c r="F68" s="26" t="s">
        <v>23</v>
      </c>
      <c r="G68" s="25" t="n">
        <v>83956.3</v>
      </c>
      <c r="H68" s="1" t="str">
        <f aca="false">VLOOKUP(A68,Screening!$A$11:$D$89,4,FALSE())</f>
        <v>Integrated Telecommunication Services</v>
      </c>
    </row>
    <row r="69" customFormat="false" ht="12.75" hidden="false" customHeight="false" outlineLevel="0" collapsed="false">
      <c r="A69" s="24" t="s">
        <v>313</v>
      </c>
      <c r="B69" s="25" t="n">
        <v>87399.4</v>
      </c>
      <c r="C69" s="26" t="s">
        <v>161</v>
      </c>
      <c r="D69" s="27" t="s">
        <v>310</v>
      </c>
      <c r="E69" s="27"/>
      <c r="F69" s="26" t="s">
        <v>23</v>
      </c>
      <c r="G69" s="25" t="n">
        <v>47857.4</v>
      </c>
      <c r="H69" s="1" t="str">
        <f aca="false">VLOOKUP(A69,Screening!$A$11:$D$89,4,FALSE())</f>
        <v>Multi-Utilities</v>
      </c>
    </row>
    <row r="70" customFormat="false" ht="12.75" hidden="false" customHeight="false" outlineLevel="0" collapsed="false">
      <c r="A70" s="24" t="s">
        <v>314</v>
      </c>
      <c r="B70" s="25" t="n">
        <v>50430.8</v>
      </c>
      <c r="C70" s="26" t="s">
        <v>162</v>
      </c>
      <c r="D70" s="27" t="s">
        <v>310</v>
      </c>
      <c r="E70" s="27"/>
      <c r="F70" s="26" t="s">
        <v>23</v>
      </c>
      <c r="G70" s="25" t="n">
        <v>68081.1</v>
      </c>
      <c r="H70" s="1" t="str">
        <f aca="false">VLOOKUP(A70,Screening!$A$11:$D$89,4,FALSE())</f>
        <v>Diversified Banks</v>
      </c>
    </row>
    <row r="71" customFormat="false" ht="12.75" hidden="false" customHeight="false" outlineLevel="0" collapsed="false">
      <c r="A71" s="24" t="s">
        <v>315</v>
      </c>
      <c r="B71" s="25" t="n">
        <v>69325.8</v>
      </c>
      <c r="C71" s="26" t="s">
        <v>163</v>
      </c>
      <c r="D71" s="27" t="s">
        <v>310</v>
      </c>
      <c r="E71" s="27"/>
      <c r="F71" s="26" t="s">
        <v>23</v>
      </c>
      <c r="G71" s="28" t="s">
        <v>316</v>
      </c>
      <c r="H71" s="1" t="str">
        <f aca="false">VLOOKUP(A71,Screening!$A$11:$D$89,4,FALSE())</f>
        <v>Multi-Sector Holdings</v>
      </c>
    </row>
    <row r="72" customFormat="false" ht="12.75" hidden="false" customHeight="false" outlineLevel="0" collapsed="false">
      <c r="A72" s="24" t="s">
        <v>317</v>
      </c>
      <c r="B72" s="25" t="n">
        <v>121110.1</v>
      </c>
      <c r="C72" s="26" t="s">
        <v>129</v>
      </c>
      <c r="D72" s="27" t="s">
        <v>318</v>
      </c>
      <c r="E72" s="27"/>
      <c r="F72" s="26" t="s">
        <v>23</v>
      </c>
      <c r="G72" s="25" t="n">
        <v>231261.7</v>
      </c>
      <c r="H72" s="1" t="str">
        <f aca="false">VLOOKUP(A72,Screening!$A$11:$D$89,4,FALSE())</f>
        <v>Integrated Oil and Gas</v>
      </c>
    </row>
    <row r="73" customFormat="false" ht="12.75" hidden="false" customHeight="false" outlineLevel="0" collapsed="false">
      <c r="A73" s="24" t="s">
        <v>319</v>
      </c>
      <c r="B73" s="25" t="n">
        <v>54575.9</v>
      </c>
      <c r="C73" s="26" t="s">
        <v>44</v>
      </c>
      <c r="D73" s="27" t="s">
        <v>320</v>
      </c>
      <c r="E73" s="27"/>
      <c r="F73" s="26" t="s">
        <v>17</v>
      </c>
      <c r="G73" s="25" t="n">
        <v>108827</v>
      </c>
      <c r="H73" s="1" t="str">
        <f aca="false">VLOOKUP(A73,Screening!$A$11:$D$89,4,FALSE())</f>
        <v>Industrial Conglomerates</v>
      </c>
    </row>
    <row r="74" customFormat="false" ht="12.75" hidden="false" customHeight="false" outlineLevel="0" collapsed="false">
      <c r="A74" s="24" t="s">
        <v>321</v>
      </c>
      <c r="B74" s="25" t="n">
        <v>60325.6</v>
      </c>
      <c r="C74" s="26" t="s">
        <v>126</v>
      </c>
      <c r="D74" s="27" t="s">
        <v>322</v>
      </c>
      <c r="E74" s="27"/>
      <c r="F74" s="26" t="s">
        <v>17</v>
      </c>
      <c r="G74" s="25" t="n">
        <v>86344.4</v>
      </c>
      <c r="H74" s="1" t="str">
        <f aca="false">VLOOKUP(A74,Screening!$A$11:$D$89,4,FALSE())</f>
        <v>Integrated Telecommunication Services</v>
      </c>
    </row>
    <row r="75" customFormat="false" ht="12.75" hidden="false" customHeight="false" outlineLevel="0" collapsed="false">
      <c r="A75" s="24" t="s">
        <v>323</v>
      </c>
      <c r="B75" s="25" t="n">
        <v>85260.1</v>
      </c>
      <c r="C75" s="26" t="s">
        <v>184</v>
      </c>
      <c r="D75" s="27" t="s">
        <v>324</v>
      </c>
      <c r="E75" s="27"/>
      <c r="F75" s="26" t="s">
        <v>33</v>
      </c>
      <c r="G75" s="25" t="n">
        <v>41647</v>
      </c>
      <c r="H75" s="1" t="str">
        <f aca="false">VLOOKUP(A75,Screening!$A$11:$D$89,4,FALSE())</f>
        <v>Pharmaceuticals</v>
      </c>
    </row>
    <row r="76" customFormat="false" ht="12.75" hidden="false" customHeight="false" outlineLevel="0" collapsed="false">
      <c r="A76" s="24" t="s">
        <v>325</v>
      </c>
      <c r="B76" s="25" t="n">
        <v>63885.7</v>
      </c>
      <c r="C76" s="26" t="s">
        <v>132</v>
      </c>
      <c r="D76" s="27" t="s">
        <v>326</v>
      </c>
      <c r="E76" s="27"/>
      <c r="F76" s="26" t="s">
        <v>17</v>
      </c>
      <c r="G76" s="25" t="n">
        <v>112280.6</v>
      </c>
      <c r="H76" s="1" t="str">
        <f aca="false">VLOOKUP(A76,Screening!$A$11:$D$89,4,FALSE())</f>
        <v>Electric Utilities</v>
      </c>
    </row>
    <row r="77" customFormat="false" ht="12.75" hidden="false" customHeight="false" outlineLevel="0" collapsed="false">
      <c r="A77" s="24" t="s">
        <v>327</v>
      </c>
      <c r="B77" s="25" t="n">
        <v>101688.1</v>
      </c>
      <c r="C77" s="26" t="s">
        <v>154</v>
      </c>
      <c r="D77" s="27" t="s">
        <v>328</v>
      </c>
      <c r="E77" s="27"/>
      <c r="F77" s="26" t="s">
        <v>33</v>
      </c>
      <c r="G77" s="25" t="n">
        <v>68272.1</v>
      </c>
      <c r="H77" s="1" t="str">
        <f aca="false">VLOOKUP(A77,Screening!$A$11:$D$89,4,FALSE())</f>
        <v>Wireless Telecommunication Services</v>
      </c>
    </row>
    <row r="78" customFormat="false" ht="12.75" hidden="false" customHeight="false" outlineLevel="0" collapsed="false">
      <c r="A78" s="24" t="s">
        <v>329</v>
      </c>
      <c r="B78" s="25" t="n">
        <v>131398.4</v>
      </c>
      <c r="C78" s="26" t="s">
        <v>138</v>
      </c>
      <c r="D78" s="27" t="s">
        <v>330</v>
      </c>
      <c r="E78" s="27"/>
      <c r="F78" s="26" t="s">
        <v>33</v>
      </c>
      <c r="G78" s="25" t="n">
        <v>72399</v>
      </c>
      <c r="H78" s="1" t="str">
        <f aca="false">VLOOKUP(A78,Screening!$A$11:$D$89,4,FALSE())</f>
        <v>Diversified Banks</v>
      </c>
    </row>
    <row r="79" customFormat="false" ht="12.75" hidden="false" customHeight="false" outlineLevel="0" collapsed="false">
      <c r="A79" s="24" t="s">
        <v>331</v>
      </c>
      <c r="B79" s="25" t="n">
        <v>61208.6</v>
      </c>
      <c r="C79" s="26" t="s">
        <v>139</v>
      </c>
      <c r="D79" s="27" t="s">
        <v>330</v>
      </c>
      <c r="E79" s="27"/>
      <c r="F79" s="26" t="s">
        <v>33</v>
      </c>
      <c r="G79" s="25" t="n">
        <v>56663.1</v>
      </c>
      <c r="H79" s="1" t="str">
        <f aca="false">VLOOKUP(A79,Screening!$A$11:$D$89,4,FALSE())</f>
        <v>Packaged Foods and Meats</v>
      </c>
    </row>
    <row r="80" customFormat="false" ht="12.75" hidden="false" customHeight="false" outlineLevel="0" collapsed="false">
      <c r="A80" s="24" t="s">
        <v>332</v>
      </c>
      <c r="B80" s="25" t="n">
        <v>101092.9</v>
      </c>
      <c r="C80" s="26" t="s">
        <v>140</v>
      </c>
      <c r="D80" s="27" t="s">
        <v>330</v>
      </c>
      <c r="E80" s="27"/>
      <c r="F80" s="26" t="s">
        <v>33</v>
      </c>
      <c r="G80" s="25" t="n">
        <v>59932</v>
      </c>
      <c r="H80" s="1" t="str">
        <f aca="false">VLOOKUP(A80,Screening!$A$11:$D$89,4,FALSE())</f>
        <v>Diversified Metals and Mining</v>
      </c>
    </row>
    <row r="81" customFormat="false" ht="11.25" hidden="false" customHeight="true" outlineLevel="0" collapsed="false">
      <c r="A81" s="24" t="s">
        <v>333</v>
      </c>
      <c r="B81" s="25" t="n">
        <v>152771.7</v>
      </c>
      <c r="C81" s="26" t="s">
        <v>141</v>
      </c>
      <c r="D81" s="27" t="s">
        <v>330</v>
      </c>
      <c r="E81" s="27"/>
      <c r="F81" s="26" t="s">
        <v>33</v>
      </c>
      <c r="G81" s="25" t="n">
        <v>379518</v>
      </c>
      <c r="H81" s="1" t="str">
        <f aca="false">VLOOKUP(A81,Screening!$A$11:$D$89,4,FALSE())</f>
        <v>Integrated Oil and Gas</v>
      </c>
    </row>
    <row r="82" customFormat="false" ht="12.75" hidden="false" customHeight="false" outlineLevel="0" collapsed="false">
      <c r="A82" s="24" t="s">
        <v>334</v>
      </c>
      <c r="B82" s="25" t="n">
        <v>51656.6</v>
      </c>
      <c r="C82" s="26" t="s">
        <v>142</v>
      </c>
      <c r="D82" s="27" t="s">
        <v>330</v>
      </c>
      <c r="E82" s="27"/>
      <c r="F82" s="26" t="s">
        <v>33</v>
      </c>
      <c r="G82" s="25" t="n">
        <v>31578</v>
      </c>
      <c r="H82" s="1" t="str">
        <f aca="false">VLOOKUP(A82,Screening!$A$11:$D$89,4,FALSE())</f>
        <v>Pharmaceuticals</v>
      </c>
    </row>
    <row r="83" customFormat="false" ht="12.75" hidden="false" customHeight="false" outlineLevel="0" collapsed="false">
      <c r="A83" s="24" t="s">
        <v>335</v>
      </c>
      <c r="B83" s="25" t="n">
        <v>51964.4</v>
      </c>
      <c r="C83" s="26" t="s">
        <v>143</v>
      </c>
      <c r="D83" s="27" t="s">
        <v>330</v>
      </c>
      <c r="E83" s="27"/>
      <c r="F83" s="26" t="s">
        <v>33</v>
      </c>
      <c r="G83" s="25" t="n">
        <v>20293.5</v>
      </c>
      <c r="H83" s="1" t="str">
        <f aca="false">VLOOKUP(A83,Screening!$A$11:$D$89,4,FALSE())</f>
        <v>Tobacco</v>
      </c>
    </row>
    <row r="84" customFormat="false" ht="12.75" hidden="false" customHeight="false" outlineLevel="0" collapsed="false">
      <c r="A84" s="24" t="s">
        <v>336</v>
      </c>
      <c r="B84" s="25" t="n">
        <v>63772.4</v>
      </c>
      <c r="C84" s="26" t="s">
        <v>170</v>
      </c>
      <c r="D84" s="27" t="s">
        <v>337</v>
      </c>
      <c r="E84" s="27"/>
      <c r="F84" s="26" t="s">
        <v>60</v>
      </c>
      <c r="G84" s="25" t="n">
        <v>56663.1</v>
      </c>
      <c r="H84" s="1" t="str">
        <f aca="false">VLOOKUP(A84,Screening!$A$11:$D$89,4,FALSE())</f>
        <v>Packaged Foods and Meats</v>
      </c>
    </row>
    <row r="85" customFormat="false" ht="12.75" hidden="false" customHeight="false" outlineLevel="0" collapsed="false">
      <c r="A85" s="24" t="s">
        <v>338</v>
      </c>
      <c r="B85" s="25" t="n">
        <v>150722.7</v>
      </c>
      <c r="C85" s="26" t="s">
        <v>187</v>
      </c>
      <c r="D85" s="27" t="s">
        <v>339</v>
      </c>
      <c r="E85" s="27"/>
      <c r="F85" s="26" t="s">
        <v>17</v>
      </c>
      <c r="G85" s="25" t="n">
        <v>159553.9</v>
      </c>
      <c r="H85" s="1" t="str">
        <f aca="false">VLOOKUP(A85,Screening!$A$11:$D$89,4,FALSE())</f>
        <v>Automobile Manufacturers</v>
      </c>
    </row>
    <row r="86" customFormat="false" ht="12.75" hidden="false" customHeight="false" outlineLevel="0" collapsed="false">
      <c r="A86" s="24" t="s">
        <v>340</v>
      </c>
      <c r="B86" s="25" t="n">
        <v>166496</v>
      </c>
      <c r="C86" s="26" t="s">
        <v>178</v>
      </c>
      <c r="D86" s="27" t="s">
        <v>341</v>
      </c>
      <c r="E86" s="27"/>
      <c r="F86" s="26" t="s">
        <v>60</v>
      </c>
      <c r="G86" s="25" t="n">
        <v>483991</v>
      </c>
      <c r="H86" s="1" t="str">
        <f aca="false">VLOOKUP(A86,Screening!$A$11:$D$89,4,FALSE())</f>
        <v>Integrated Oil and Gas</v>
      </c>
    </row>
    <row r="87" customFormat="false" ht="12.75" hidden="false" customHeight="false" outlineLevel="0" collapsed="false">
      <c r="A87" s="24" t="s">
        <v>342</v>
      </c>
      <c r="B87" s="25" t="n">
        <v>102660</v>
      </c>
      <c r="C87" s="26" t="s">
        <v>148</v>
      </c>
      <c r="D87" s="27" t="s">
        <v>343</v>
      </c>
      <c r="E87" s="27"/>
      <c r="F87" s="26" t="s">
        <v>42</v>
      </c>
      <c r="G87" s="25" t="n">
        <v>114327</v>
      </c>
      <c r="H87" s="1" t="str">
        <f aca="false">VLOOKUP(A87,Screening!$A$11:$D$89,4,FALSE())</f>
        <v>Integrated Oil and Gas</v>
      </c>
    </row>
    <row r="88" customFormat="false" ht="12.75" hidden="false" customHeight="false" outlineLevel="0" collapsed="false">
      <c r="A88" s="24" t="s">
        <v>344</v>
      </c>
      <c r="B88" s="25" t="n">
        <v>56373.6</v>
      </c>
      <c r="C88" s="26" t="s">
        <v>177</v>
      </c>
      <c r="D88" s="27" t="s">
        <v>345</v>
      </c>
      <c r="E88" s="27"/>
      <c r="F88" s="26" t="s">
        <v>68</v>
      </c>
      <c r="G88" s="25" t="n">
        <v>109847.8</v>
      </c>
      <c r="H88" s="1" t="str">
        <f aca="false">VLOOKUP(A88,Screening!$A$11:$D$89,4,FALSE())</f>
        <v>Integrated Oil and Gas</v>
      </c>
    </row>
    <row r="89" customFormat="false" ht="12.75" hidden="false" customHeight="false" outlineLevel="0" collapsed="false">
      <c r="A89" s="24" t="s">
        <v>346</v>
      </c>
      <c r="B89" s="25" t="n">
        <v>53808.7</v>
      </c>
      <c r="C89" s="26" t="s">
        <v>133</v>
      </c>
      <c r="D89" s="27" t="s">
        <v>347</v>
      </c>
      <c r="E89" s="27"/>
      <c r="F89" s="26" t="s">
        <v>28</v>
      </c>
      <c r="G89" s="25" t="n">
        <v>75666.7</v>
      </c>
      <c r="H89" s="1" t="str">
        <f aca="false">VLOOKUP(A89,Screening!$A$11:$D$89,4,FALSE())</f>
        <v>Communications Equipment</v>
      </c>
    </row>
    <row r="93" customFormat="false" ht="11.25" hidden="false" customHeight="false" outlineLevel="0" collapsed="false">
      <c r="B93" s="1" t="s">
        <v>348</v>
      </c>
      <c r="C93" s="1" t="s">
        <v>349</v>
      </c>
    </row>
    <row r="94" customFormat="false" ht="12.75" hidden="false" customHeight="false" outlineLevel="0" collapsed="false">
      <c r="A94" s="26" t="s">
        <v>147</v>
      </c>
      <c r="B94" s="27" t="n">
        <v>19.4095</v>
      </c>
      <c r="C94" s="1" t="n">
        <v>-99.1307</v>
      </c>
    </row>
    <row r="95" customFormat="false" ht="12.75" hidden="false" customHeight="false" outlineLevel="0" collapsed="false">
      <c r="A95" s="26" t="s">
        <v>90</v>
      </c>
      <c r="B95" s="27" t="n">
        <v>22.281944</v>
      </c>
      <c r="C95" s="1" t="n">
        <v>114.158056</v>
      </c>
    </row>
    <row r="96" customFormat="false" ht="12.75" hidden="false" customHeight="false" outlineLevel="0" collapsed="false">
      <c r="A96" s="26" t="s">
        <v>350</v>
      </c>
      <c r="B96" s="27" t="n">
        <v>-22.9</v>
      </c>
      <c r="C96" s="1" t="n">
        <v>-43.233333</v>
      </c>
    </row>
    <row r="97" customFormat="false" ht="12.75" hidden="false" customHeight="false" outlineLevel="0" collapsed="false">
      <c r="A97" s="26" t="s">
        <v>30</v>
      </c>
      <c r="B97" s="27" t="n">
        <v>29.75</v>
      </c>
      <c r="C97" s="1" t="n">
        <v>-95.35</v>
      </c>
    </row>
    <row r="98" customFormat="false" ht="12.75" hidden="false" customHeight="false" outlineLevel="0" collapsed="false">
      <c r="A98" s="26" t="s">
        <v>61</v>
      </c>
      <c r="B98" s="27" t="n">
        <v>32.78</v>
      </c>
      <c r="C98" s="1" t="n">
        <v>-117.15</v>
      </c>
    </row>
    <row r="99" customFormat="false" ht="12.75" hidden="false" customHeight="false" outlineLevel="0" collapsed="false">
      <c r="A99" s="26" t="s">
        <v>31</v>
      </c>
      <c r="B99" s="27" t="n">
        <v>32.811667</v>
      </c>
      <c r="C99" s="1" t="n">
        <v>-96.950833</v>
      </c>
    </row>
    <row r="100" customFormat="false" ht="12.75" hidden="false" customHeight="false" outlineLevel="0" collapsed="false">
      <c r="A100" s="26" t="s">
        <v>25</v>
      </c>
      <c r="B100" s="27" t="n">
        <v>32.78</v>
      </c>
      <c r="C100" s="1" t="n">
        <v>-96.8</v>
      </c>
    </row>
    <row r="101" customFormat="false" ht="12.75" hidden="false" customHeight="false" outlineLevel="0" collapsed="false">
      <c r="A101" s="26" t="s">
        <v>10</v>
      </c>
      <c r="B101" s="27" t="n">
        <v>33.755</v>
      </c>
      <c r="C101" s="1" t="n">
        <v>-84.39</v>
      </c>
    </row>
    <row r="102" customFormat="false" ht="12.75" hidden="false" customHeight="false" outlineLevel="0" collapsed="false">
      <c r="A102" s="26" t="s">
        <v>70</v>
      </c>
      <c r="B102" s="27" t="n">
        <v>34.189489</v>
      </c>
      <c r="C102" s="1" t="n">
        <v>-118.875053</v>
      </c>
    </row>
    <row r="103" customFormat="false" ht="12.75" hidden="false" customHeight="false" outlineLevel="0" collapsed="false">
      <c r="A103" s="26" t="s">
        <v>20</v>
      </c>
      <c r="B103" s="27" t="n">
        <v>35.207193</v>
      </c>
      <c r="C103" s="1" t="n">
        <v>-80.829224</v>
      </c>
    </row>
    <row r="104" customFormat="false" ht="12.75" hidden="false" customHeight="false" outlineLevel="0" collapsed="false">
      <c r="A104" s="26" t="s">
        <v>351</v>
      </c>
      <c r="B104" s="27" t="n">
        <v>35.683333</v>
      </c>
      <c r="C104" s="1" t="n">
        <v>139.766667</v>
      </c>
    </row>
    <row r="105" customFormat="false" ht="12.75" hidden="false" customHeight="false" outlineLevel="0" collapsed="false">
      <c r="A105" s="26" t="s">
        <v>352</v>
      </c>
      <c r="B105" s="27" t="n">
        <v>35.083333</v>
      </c>
      <c r="C105" s="1" t="n">
        <v>137.15</v>
      </c>
    </row>
    <row r="106" customFormat="false" ht="12.75" hidden="false" customHeight="false" outlineLevel="0" collapsed="false">
      <c r="A106" s="26" t="s">
        <v>15</v>
      </c>
      <c r="B106" s="27" t="n">
        <v>36.366667</v>
      </c>
      <c r="C106" s="1" t="n">
        <v>-94.213333</v>
      </c>
    </row>
    <row r="107" customFormat="false" ht="12.75" hidden="false" customHeight="false" outlineLevel="0" collapsed="false">
      <c r="A107" s="26" t="s">
        <v>353</v>
      </c>
      <c r="B107" s="27" t="n">
        <v>37.3898</v>
      </c>
      <c r="C107" s="1" t="n">
        <v>-122.082</v>
      </c>
    </row>
    <row r="108" customFormat="false" ht="12.75" hidden="false" customHeight="false" outlineLevel="0" collapsed="false">
      <c r="A108" s="26" t="s">
        <v>63</v>
      </c>
      <c r="B108" s="27" t="n">
        <v>37.304</v>
      </c>
      <c r="C108" s="1" t="n">
        <v>-121.873</v>
      </c>
    </row>
    <row r="109" customFormat="false" ht="12.75" hidden="false" customHeight="false" outlineLevel="0" collapsed="false">
      <c r="A109" s="26" t="s">
        <v>24</v>
      </c>
      <c r="B109" s="27" t="n">
        <v>37.31869</v>
      </c>
      <c r="C109" s="1" t="n">
        <v>-122.02873</v>
      </c>
    </row>
    <row r="110" customFormat="false" ht="12.75" hidden="false" customHeight="false" outlineLevel="0" collapsed="false">
      <c r="A110" s="26" t="s">
        <v>65</v>
      </c>
      <c r="B110" s="27" t="n">
        <v>37.354441</v>
      </c>
      <c r="C110" s="1" t="n">
        <v>-121.969119</v>
      </c>
    </row>
    <row r="111" customFormat="false" ht="12.75" hidden="false" customHeight="false" outlineLevel="0" collapsed="false">
      <c r="A111" s="26" t="s">
        <v>50</v>
      </c>
      <c r="B111" s="27" t="n">
        <v>37.4445</v>
      </c>
      <c r="C111" s="1" t="n">
        <v>-122.1602</v>
      </c>
    </row>
    <row r="112" customFormat="false" ht="12.75" hidden="false" customHeight="false" outlineLevel="0" collapsed="false">
      <c r="A112" s="26" t="s">
        <v>54</v>
      </c>
      <c r="B112" s="27" t="n">
        <v>37.531944</v>
      </c>
      <c r="C112" s="1" t="n">
        <v>-122.248056</v>
      </c>
    </row>
    <row r="113" customFormat="false" ht="12.75" hidden="false" customHeight="false" outlineLevel="0" collapsed="false">
      <c r="A113" s="26" t="s">
        <v>354</v>
      </c>
      <c r="B113" s="27" t="n">
        <v>37.655983</v>
      </c>
      <c r="C113" s="1" t="n">
        <v>-122.425525</v>
      </c>
    </row>
    <row r="114" customFormat="false" ht="12.75" hidden="false" customHeight="false" outlineLevel="0" collapsed="false">
      <c r="A114" s="26" t="s">
        <v>64</v>
      </c>
      <c r="B114" s="27" t="n">
        <v>37.75735</v>
      </c>
      <c r="C114" s="1" t="n">
        <v>-121.952138</v>
      </c>
    </row>
    <row r="115" customFormat="false" ht="12.75" hidden="false" customHeight="false" outlineLevel="0" collapsed="false">
      <c r="A115" s="26" t="s">
        <v>62</v>
      </c>
      <c r="B115" s="27" t="n">
        <v>37.766667</v>
      </c>
      <c r="C115" s="1" t="n">
        <v>-122.433333</v>
      </c>
    </row>
    <row r="116" customFormat="false" ht="12.75" hidden="false" customHeight="false" outlineLevel="0" collapsed="false">
      <c r="A116" s="26" t="s">
        <v>355</v>
      </c>
      <c r="B116" s="27" t="n">
        <v>-37.813611</v>
      </c>
      <c r="C116" s="1" t="n">
        <v>144.963056</v>
      </c>
    </row>
    <row r="117" customFormat="false" ht="12.75" hidden="false" customHeight="false" outlineLevel="0" collapsed="false">
      <c r="A117" s="26" t="s">
        <v>21</v>
      </c>
      <c r="B117" s="27" t="n">
        <v>39.136111</v>
      </c>
      <c r="C117" s="1" t="n">
        <v>-84.503056</v>
      </c>
    </row>
    <row r="118" customFormat="false" ht="11.25" hidden="false" customHeight="false" outlineLevel="0" collapsed="false">
      <c r="A118" s="26" t="s">
        <v>356</v>
      </c>
      <c r="B118" s="1" t="n">
        <v>39.9</v>
      </c>
      <c r="C118" s="1" t="n">
        <v>116.4</v>
      </c>
    </row>
    <row r="119" customFormat="false" ht="12.75" hidden="false" customHeight="false" outlineLevel="0" collapsed="false">
      <c r="A119" s="26" t="s">
        <v>76</v>
      </c>
      <c r="B119" s="27" t="n">
        <v>40.617552</v>
      </c>
      <c r="C119" s="1" t="n">
        <v>-74.769898</v>
      </c>
    </row>
    <row r="120" customFormat="false" ht="12.75" hidden="false" customHeight="false" outlineLevel="0" collapsed="false">
      <c r="A120" s="26" t="s">
        <v>357</v>
      </c>
      <c r="B120" s="27" t="n">
        <v>40.4</v>
      </c>
      <c r="C120" s="1" t="n">
        <v>-3.683333</v>
      </c>
    </row>
    <row r="121" customFormat="false" ht="12.75" hidden="false" customHeight="false" outlineLevel="0" collapsed="false">
      <c r="A121" s="26" t="s">
        <v>45</v>
      </c>
      <c r="B121" s="27" t="n">
        <v>40.488304</v>
      </c>
      <c r="C121" s="1" t="n">
        <v>-74.447751</v>
      </c>
    </row>
    <row r="122" customFormat="false" ht="12.75" hidden="false" customHeight="false" outlineLevel="0" collapsed="false">
      <c r="A122" s="26" t="s">
        <v>46</v>
      </c>
      <c r="B122" s="27" t="n">
        <v>40.71</v>
      </c>
      <c r="C122" s="1" t="n">
        <v>-74</v>
      </c>
    </row>
    <row r="123" customFormat="false" ht="12.75" hidden="false" customHeight="false" outlineLevel="0" collapsed="false">
      <c r="A123" s="26" t="s">
        <v>52</v>
      </c>
      <c r="B123" s="27" t="n">
        <v>41.04052</v>
      </c>
      <c r="C123" s="1" t="n">
        <v>-73.714485</v>
      </c>
    </row>
    <row r="124" customFormat="false" ht="12.75" hidden="false" customHeight="false" outlineLevel="0" collapsed="false">
      <c r="A124" s="26" t="s">
        <v>29</v>
      </c>
      <c r="B124" s="27" t="n">
        <v>41.18153</v>
      </c>
      <c r="C124" s="1" t="n">
        <v>-73.29029</v>
      </c>
    </row>
    <row r="125" customFormat="false" ht="12.75" hidden="false" customHeight="false" outlineLevel="0" collapsed="false">
      <c r="A125" s="26" t="s">
        <v>49</v>
      </c>
      <c r="B125" s="27" t="n">
        <v>41.25</v>
      </c>
      <c r="C125" s="1" t="n">
        <v>-96</v>
      </c>
    </row>
    <row r="126" customFormat="false" ht="12.75" hidden="false" customHeight="false" outlineLevel="0" collapsed="false">
      <c r="A126" s="26" t="s">
        <v>358</v>
      </c>
      <c r="B126" s="27" t="n">
        <v>41.84018</v>
      </c>
      <c r="C126" s="1" t="n">
        <v>-87.953079</v>
      </c>
    </row>
    <row r="127" customFormat="false" ht="12.75" hidden="false" customHeight="false" outlineLevel="0" collapsed="false">
      <c r="A127" s="26" t="s">
        <v>359</v>
      </c>
      <c r="B127" s="27" t="n">
        <v>41.9</v>
      </c>
      <c r="C127" s="1" t="n">
        <v>12.5</v>
      </c>
    </row>
    <row r="128" customFormat="false" ht="12.75" hidden="false" customHeight="false" outlineLevel="0" collapsed="false">
      <c r="A128" s="26" t="s">
        <v>9</v>
      </c>
      <c r="B128" s="27" t="n">
        <v>41.128631</v>
      </c>
      <c r="C128" s="1" t="n">
        <v>-73.707886</v>
      </c>
    </row>
    <row r="129" customFormat="false" ht="12.75" hidden="false" customHeight="false" outlineLevel="0" collapsed="false">
      <c r="A129" s="26" t="s">
        <v>7</v>
      </c>
      <c r="B129" s="27" t="n">
        <v>42.322272</v>
      </c>
      <c r="C129" s="1" t="n">
        <v>-87.85447</v>
      </c>
    </row>
    <row r="130" customFormat="false" ht="12.75" hidden="false" customHeight="false" outlineLevel="0" collapsed="false">
      <c r="A130" s="26" t="s">
        <v>360</v>
      </c>
      <c r="B130" s="27" t="n">
        <v>46.466667</v>
      </c>
      <c r="C130" s="1" t="n">
        <v>6.85</v>
      </c>
    </row>
    <row r="131" customFormat="false" ht="12.75" hidden="false" customHeight="false" outlineLevel="0" collapsed="false">
      <c r="A131" s="26" t="s">
        <v>53</v>
      </c>
      <c r="B131" s="27" t="n">
        <v>47.669414</v>
      </c>
      <c r="C131" s="1" t="n">
        <v>-122.123875</v>
      </c>
    </row>
    <row r="132" customFormat="false" ht="12.75" hidden="false" customHeight="false" outlineLevel="0" collapsed="false">
      <c r="A132" s="26" t="s">
        <v>361</v>
      </c>
      <c r="B132" s="27" t="n">
        <v>47.566667</v>
      </c>
      <c r="C132" s="1" t="n">
        <v>7.6</v>
      </c>
    </row>
    <row r="133" customFormat="false" ht="12.75" hidden="false" customHeight="false" outlineLevel="0" collapsed="false">
      <c r="A133" s="26" t="s">
        <v>362</v>
      </c>
      <c r="B133" s="27" t="n">
        <v>48.866667</v>
      </c>
      <c r="C133" s="1" t="n">
        <v>2.333056</v>
      </c>
    </row>
    <row r="134" customFormat="false" ht="12.75" hidden="false" customHeight="false" outlineLevel="0" collapsed="false">
      <c r="A134" s="26" t="s">
        <v>363</v>
      </c>
      <c r="B134" s="27" t="n">
        <v>48.896944</v>
      </c>
      <c r="C134" s="1" t="n">
        <v>2.256389</v>
      </c>
    </row>
    <row r="135" customFormat="false" ht="12.75" hidden="false" customHeight="false" outlineLevel="0" collapsed="false">
      <c r="A135" s="26" t="s">
        <v>364</v>
      </c>
      <c r="B135" s="27" t="n">
        <v>48.133333</v>
      </c>
      <c r="C135" s="1" t="n">
        <v>11.566667</v>
      </c>
    </row>
    <row r="136" customFormat="false" ht="12.75" hidden="false" customHeight="false" outlineLevel="0" collapsed="false">
      <c r="A136" s="26" t="s">
        <v>365</v>
      </c>
      <c r="B136" s="27" t="n">
        <v>50.733992</v>
      </c>
      <c r="C136" s="1" t="n">
        <v>7.099814</v>
      </c>
    </row>
    <row r="137" customFormat="false" ht="12.75" hidden="false" customHeight="false" outlineLevel="0" collapsed="false">
      <c r="A137" s="26" t="s">
        <v>366</v>
      </c>
      <c r="B137" s="27" t="n">
        <v>51.5404</v>
      </c>
      <c r="C137" s="1" t="n">
        <v>-0.4778</v>
      </c>
    </row>
    <row r="138" customFormat="false" ht="12.75" hidden="false" customHeight="false" outlineLevel="0" collapsed="false">
      <c r="A138" s="26" t="s">
        <v>367</v>
      </c>
      <c r="B138" s="27" t="n">
        <v>51.233333</v>
      </c>
      <c r="C138" s="1" t="n">
        <v>6.783333</v>
      </c>
    </row>
    <row r="139" customFormat="false" ht="12.75" hidden="false" customHeight="false" outlineLevel="0" collapsed="false">
      <c r="A139" s="26" t="s">
        <v>368</v>
      </c>
      <c r="B139" s="27" t="n">
        <v>51.4009</v>
      </c>
      <c r="C139" s="1" t="n">
        <v>-1.3235</v>
      </c>
    </row>
    <row r="140" customFormat="false" ht="12.75" hidden="false" customHeight="false" outlineLevel="0" collapsed="false">
      <c r="A140" s="26" t="s">
        <v>369</v>
      </c>
      <c r="B140" s="27" t="n">
        <v>51.507778</v>
      </c>
      <c r="C140" s="1" t="n">
        <v>-0.128056</v>
      </c>
    </row>
    <row r="141" customFormat="false" ht="12.75" hidden="false" customHeight="false" outlineLevel="0" collapsed="false">
      <c r="A141" s="26" t="s">
        <v>370</v>
      </c>
      <c r="B141" s="27" t="n">
        <v>51.921667</v>
      </c>
      <c r="C141" s="1" t="n">
        <v>4.481111</v>
      </c>
    </row>
    <row r="142" customFormat="false" ht="12.75" hidden="false" customHeight="false" outlineLevel="0" collapsed="false">
      <c r="A142" s="26" t="s">
        <v>371</v>
      </c>
      <c r="B142" s="27" t="n">
        <v>52.423056</v>
      </c>
      <c r="C142" s="1" t="n">
        <v>10.787222</v>
      </c>
    </row>
    <row r="143" customFormat="false" ht="12.75" hidden="false" customHeight="false" outlineLevel="0" collapsed="false">
      <c r="A143" s="26" t="s">
        <v>372</v>
      </c>
      <c r="B143" s="27" t="n">
        <v>52.08</v>
      </c>
      <c r="C143" s="1" t="n">
        <v>4.3</v>
      </c>
    </row>
    <row r="144" customFormat="false" ht="12.75" hidden="false" customHeight="false" outlineLevel="0" collapsed="false">
      <c r="A144" s="26" t="s">
        <v>373</v>
      </c>
      <c r="B144" s="27" t="n">
        <v>55.752222</v>
      </c>
      <c r="C144" s="1" t="n">
        <v>37.598889</v>
      </c>
    </row>
    <row r="145" customFormat="false" ht="12.75" hidden="false" customHeight="false" outlineLevel="0" collapsed="false">
      <c r="A145" s="26" t="s">
        <v>374</v>
      </c>
      <c r="B145" s="27" t="n">
        <v>58.963333</v>
      </c>
      <c r="C145" s="1" t="n">
        <v>5.718889</v>
      </c>
    </row>
    <row r="146" customFormat="false" ht="12.75" hidden="false" customHeight="false" outlineLevel="0" collapsed="false">
      <c r="A146" s="26" t="s">
        <v>375</v>
      </c>
      <c r="B146" s="27" t="n">
        <v>60.205556</v>
      </c>
      <c r="C146" s="1" t="n">
        <v>24.655556</v>
      </c>
    </row>
    <row r="148" customFormat="false" ht="12.75" hidden="false" customHeight="false" outlineLevel="0" collapsed="false">
      <c r="A148" s="29" t="s">
        <v>376</v>
      </c>
    </row>
  </sheetData>
  <mergeCells count="2">
    <mergeCell ref="A4:B4"/>
    <mergeCell ref="A8:B8"/>
  </mergeCell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1.25" zeroHeight="false" outlineLevelRow="0" outlineLevelCol="0"/>
  <cols>
    <col collapsed="false" customWidth="true" hidden="false" outlineLevel="0" max="1" min="1" style="1" width="25.85"/>
    <col collapsed="false" customWidth="true" hidden="false" outlineLevel="0" max="2" min="2" style="1" width="15.85"/>
    <col collapsed="false" customWidth="true" hidden="false" outlineLevel="0" max="3" min="3" style="1" width="23.41"/>
    <col collapsed="false" customWidth="true" hidden="false" outlineLevel="0" max="4" min="4" style="1" width="28.7"/>
    <col collapsed="false" customWidth="true" hidden="false" outlineLevel="0" max="5" min="5" style="1" width="34.41"/>
    <col collapsed="false" customWidth="true" hidden="false" outlineLevel="0" max="6" min="6" style="1" width="25.56"/>
    <col collapsed="false" customWidth="true" hidden="false" outlineLevel="0" max="9" min="7" style="1" width="40.84"/>
    <col collapsed="false" customWidth="true" hidden="false" outlineLevel="0" max="12" min="10" style="1" width="25.85"/>
    <col collapsed="false" customWidth="true" hidden="false" outlineLevel="0" max="18" min="13" style="1" width="40.84"/>
    <col collapsed="false" customWidth="true" hidden="false" outlineLevel="0" max="21" min="19" style="1" width="25.85"/>
  </cols>
  <sheetData>
    <row r="4" customFormat="false" ht="16.5" hidden="false" customHeight="true" outlineLevel="0" collapsed="false">
      <c r="A4" s="30" t="s">
        <v>188</v>
      </c>
    </row>
    <row r="7" customFormat="false" ht="13.5" hidden="false" customHeight="false" outlineLevel="0" collapsed="false">
      <c r="A7" s="19" t="s">
        <v>189</v>
      </c>
    </row>
    <row r="8" customFormat="false" ht="11.25" hidden="false" customHeight="false" outlineLevel="0" collapsed="false">
      <c r="A8" s="31" t="s">
        <v>190</v>
      </c>
    </row>
    <row r="10" customFormat="false" ht="71.25" hidden="false" customHeight="true" outlineLevel="0" collapsed="false">
      <c r="A10" s="22" t="s">
        <v>192</v>
      </c>
      <c r="B10" s="22" t="s">
        <v>377</v>
      </c>
      <c r="C10" s="23" t="s">
        <v>378</v>
      </c>
      <c r="D10" s="22" t="s">
        <v>379</v>
      </c>
      <c r="E10" s="22" t="s">
        <v>3</v>
      </c>
      <c r="F10" s="22" t="s">
        <v>380</v>
      </c>
      <c r="G10" s="22" t="s">
        <v>381</v>
      </c>
      <c r="H10" s="22" t="s">
        <v>382</v>
      </c>
      <c r="I10" s="22" t="s">
        <v>383</v>
      </c>
      <c r="J10" s="23" t="s">
        <v>196</v>
      </c>
      <c r="K10" s="23" t="s">
        <v>384</v>
      </c>
      <c r="L10" s="23" t="s">
        <v>385</v>
      </c>
      <c r="M10" s="22" t="s">
        <v>386</v>
      </c>
      <c r="N10" s="22" t="s">
        <v>387</v>
      </c>
      <c r="O10" s="22" t="s">
        <v>388</v>
      </c>
      <c r="P10" s="22" t="s">
        <v>389</v>
      </c>
      <c r="Q10" s="22" t="s">
        <v>390</v>
      </c>
      <c r="R10" s="22" t="s">
        <v>391</v>
      </c>
      <c r="S10" s="23" t="s">
        <v>392</v>
      </c>
      <c r="T10" s="23" t="s">
        <v>393</v>
      </c>
      <c r="U10" s="23" t="s">
        <v>394</v>
      </c>
    </row>
    <row r="11" customFormat="false" ht="225" hidden="false" customHeight="false" outlineLevel="0" collapsed="false">
      <c r="A11" s="24" t="s">
        <v>215</v>
      </c>
      <c r="B11" s="24" t="s">
        <v>395</v>
      </c>
      <c r="C11" s="25" t="n">
        <v>411459</v>
      </c>
      <c r="D11" s="32" t="s">
        <v>87</v>
      </c>
      <c r="E11" s="26" t="s">
        <v>396</v>
      </c>
      <c r="F11" s="26" t="s">
        <v>397</v>
      </c>
      <c r="G11" s="33" t="s">
        <v>316</v>
      </c>
      <c r="H11" s="26" t="s">
        <v>398</v>
      </c>
      <c r="I11" s="34" t="s">
        <v>399</v>
      </c>
      <c r="J11" s="25" t="n">
        <v>464012</v>
      </c>
      <c r="K11" s="25" t="n">
        <v>383289</v>
      </c>
      <c r="L11" s="25" t="n">
        <v>89078</v>
      </c>
      <c r="M11" s="35" t="s">
        <v>316</v>
      </c>
      <c r="N11" s="35" t="s">
        <v>316</v>
      </c>
      <c r="O11" s="35" t="s">
        <v>316</v>
      </c>
      <c r="P11" s="24" t="s">
        <v>400</v>
      </c>
      <c r="Q11" s="24" t="s">
        <v>401</v>
      </c>
      <c r="R11" s="24" t="s">
        <v>402</v>
      </c>
      <c r="S11" s="25" t="n">
        <v>187043</v>
      </c>
      <c r="T11" s="25" t="n">
        <v>49060</v>
      </c>
      <c r="U11" s="25" t="n">
        <v>10264</v>
      </c>
    </row>
    <row r="12" customFormat="false" ht="236.25" hidden="false" customHeight="false" outlineLevel="0" collapsed="false">
      <c r="A12" s="24" t="s">
        <v>239</v>
      </c>
      <c r="B12" s="24" t="s">
        <v>403</v>
      </c>
      <c r="C12" s="25" t="n">
        <v>223017.1</v>
      </c>
      <c r="D12" s="32" t="s">
        <v>88</v>
      </c>
      <c r="E12" s="26" t="s">
        <v>404</v>
      </c>
      <c r="F12" s="26" t="s">
        <v>405</v>
      </c>
      <c r="G12" s="33" t="s">
        <v>316</v>
      </c>
      <c r="H12" s="26" t="s">
        <v>406</v>
      </c>
      <c r="I12" s="34" t="s">
        <v>407</v>
      </c>
      <c r="J12" s="25" t="n">
        <v>404157</v>
      </c>
      <c r="K12" s="25" t="n">
        <v>266201.1</v>
      </c>
      <c r="L12" s="25" t="n">
        <v>30239</v>
      </c>
      <c r="M12" s="35" t="s">
        <v>316</v>
      </c>
      <c r="N12" s="35" t="s">
        <v>316</v>
      </c>
      <c r="O12" s="35" t="s">
        <v>316</v>
      </c>
      <c r="P12" s="24" t="s">
        <v>408</v>
      </c>
      <c r="Q12" s="24" t="s">
        <v>409</v>
      </c>
      <c r="R12" s="24" t="s">
        <v>410</v>
      </c>
      <c r="S12" s="25" t="n">
        <v>99158</v>
      </c>
      <c r="T12" s="25" t="n">
        <v>13704</v>
      </c>
      <c r="U12" s="25" t="n">
        <v>47070</v>
      </c>
    </row>
    <row r="13" customFormat="false" ht="236.25" hidden="false" customHeight="false" outlineLevel="0" collapsed="false">
      <c r="A13" s="24" t="s">
        <v>266</v>
      </c>
      <c r="B13" s="24" t="s">
        <v>411</v>
      </c>
      <c r="C13" s="25" t="n">
        <v>188577.1</v>
      </c>
      <c r="D13" s="32" t="s">
        <v>93</v>
      </c>
      <c r="E13" s="26" t="s">
        <v>412</v>
      </c>
      <c r="F13" s="26" t="s">
        <v>413</v>
      </c>
      <c r="G13" s="33" t="s">
        <v>316</v>
      </c>
      <c r="H13" s="26" t="s">
        <v>414</v>
      </c>
      <c r="I13" s="36" t="s">
        <v>415</v>
      </c>
      <c r="J13" s="25" t="n">
        <v>85330</v>
      </c>
      <c r="K13" s="25" t="n">
        <v>224874.1</v>
      </c>
      <c r="L13" s="25" t="n">
        <v>20574</v>
      </c>
      <c r="M13" s="35" t="s">
        <v>316</v>
      </c>
      <c r="N13" s="35" t="s">
        <v>316</v>
      </c>
      <c r="O13" s="35" t="s">
        <v>316</v>
      </c>
      <c r="P13" s="24" t="s">
        <v>416</v>
      </c>
      <c r="Q13" s="24" t="s">
        <v>417</v>
      </c>
      <c r="R13" s="24" t="s">
        <v>418</v>
      </c>
      <c r="S13" s="25" t="n">
        <v>43249</v>
      </c>
      <c r="T13" s="25" t="n">
        <v>12344</v>
      </c>
      <c r="U13" s="25" t="n">
        <v>39447</v>
      </c>
    </row>
    <row r="14" customFormat="false" ht="247.5" hidden="false" customHeight="false" outlineLevel="0" collapsed="false">
      <c r="A14" s="24" t="s">
        <v>304</v>
      </c>
      <c r="B14" s="24" t="s">
        <v>419</v>
      </c>
      <c r="C14" s="25" t="n">
        <v>182270.3</v>
      </c>
      <c r="D14" s="32" t="s">
        <v>107</v>
      </c>
      <c r="E14" s="26" t="s">
        <v>420</v>
      </c>
      <c r="F14" s="26" t="s">
        <v>421</v>
      </c>
      <c r="G14" s="33" t="s">
        <v>316</v>
      </c>
      <c r="H14" s="26" t="s">
        <v>422</v>
      </c>
      <c r="I14" s="34" t="s">
        <v>423</v>
      </c>
      <c r="J14" s="25" t="n">
        <v>61719</v>
      </c>
      <c r="K14" s="25" t="n">
        <v>164534.3</v>
      </c>
      <c r="L14" s="25" t="n">
        <v>26307</v>
      </c>
      <c r="M14" s="35" t="s">
        <v>316</v>
      </c>
      <c r="N14" s="35" t="s">
        <v>316</v>
      </c>
      <c r="O14" s="35" t="s">
        <v>316</v>
      </c>
      <c r="P14" s="24" t="s">
        <v>424</v>
      </c>
      <c r="Q14" s="24" t="s">
        <v>425</v>
      </c>
      <c r="R14" s="24" t="s">
        <v>426</v>
      </c>
      <c r="S14" s="25" t="n">
        <v>49948</v>
      </c>
      <c r="T14" s="25" t="n">
        <v>17765</v>
      </c>
      <c r="U14" s="25" t="n">
        <v>1975</v>
      </c>
    </row>
    <row r="15" customFormat="false" ht="236.25" hidden="false" customHeight="false" outlineLevel="0" collapsed="false">
      <c r="A15" s="24" t="s">
        <v>200</v>
      </c>
      <c r="B15" s="24" t="s">
        <v>427</v>
      </c>
      <c r="C15" s="25" t="n">
        <v>179789.7</v>
      </c>
      <c r="D15" s="32" t="s">
        <v>91</v>
      </c>
      <c r="E15" s="26" t="s">
        <v>428</v>
      </c>
      <c r="F15" s="26" t="s">
        <v>429</v>
      </c>
      <c r="G15" s="33" t="s">
        <v>430</v>
      </c>
      <c r="H15" s="26" t="s">
        <v>431</v>
      </c>
      <c r="I15" s="37" t="s">
        <v>432</v>
      </c>
      <c r="J15" s="25" t="n">
        <v>56428.4</v>
      </c>
      <c r="K15" s="25" t="n">
        <v>153774.9</v>
      </c>
      <c r="L15" s="25" t="n">
        <v>30565.7</v>
      </c>
      <c r="M15" s="35" t="s">
        <v>316</v>
      </c>
      <c r="N15" s="35" t="s">
        <v>316</v>
      </c>
      <c r="O15" s="35" t="s">
        <v>316</v>
      </c>
      <c r="P15" s="24" t="s">
        <v>433</v>
      </c>
      <c r="Q15" s="24" t="s">
        <v>433</v>
      </c>
      <c r="R15" s="24" t="s">
        <v>434</v>
      </c>
      <c r="S15" s="25" t="n">
        <v>47391.1</v>
      </c>
      <c r="T15" s="25" t="n">
        <v>15171.1</v>
      </c>
      <c r="U15" s="25" t="n">
        <v>4943.3</v>
      </c>
    </row>
    <row r="16" customFormat="false" ht="236.25" hidden="false" customHeight="false" outlineLevel="0" collapsed="false">
      <c r="A16" s="24" t="s">
        <v>218</v>
      </c>
      <c r="B16" s="24" t="s">
        <v>435</v>
      </c>
      <c r="C16" s="25" t="n">
        <v>167302.3</v>
      </c>
      <c r="D16" s="32" t="s">
        <v>89</v>
      </c>
      <c r="E16" s="26" t="s">
        <v>436</v>
      </c>
      <c r="F16" s="26" t="s">
        <v>437</v>
      </c>
      <c r="G16" s="33" t="s">
        <v>316</v>
      </c>
      <c r="H16" s="26" t="s">
        <v>438</v>
      </c>
      <c r="I16" s="34" t="s">
        <v>439</v>
      </c>
      <c r="J16" s="25" t="n">
        <v>123301</v>
      </c>
      <c r="K16" s="25" t="n">
        <v>242482.3</v>
      </c>
      <c r="L16" s="25" t="n">
        <v>43719</v>
      </c>
      <c r="M16" s="35" t="s">
        <v>316</v>
      </c>
      <c r="N16" s="35" t="s">
        <v>316</v>
      </c>
      <c r="O16" s="35" t="s">
        <v>316</v>
      </c>
      <c r="P16" s="24" t="s">
        <v>440</v>
      </c>
      <c r="Q16" s="24" t="s">
        <v>441</v>
      </c>
      <c r="R16" s="24" t="s">
        <v>442</v>
      </c>
      <c r="S16" s="25" t="n">
        <v>75090</v>
      </c>
      <c r="T16" s="25" t="n">
        <v>13599</v>
      </c>
      <c r="U16" s="25" t="n">
        <v>76774</v>
      </c>
    </row>
    <row r="17" customFormat="false" ht="236.25" hidden="false" customHeight="false" outlineLevel="0" collapsed="false">
      <c r="A17" s="24" t="s">
        <v>340</v>
      </c>
      <c r="B17" s="24" t="s">
        <v>443</v>
      </c>
      <c r="C17" s="25" t="n">
        <v>166496</v>
      </c>
      <c r="D17" s="32" t="s">
        <v>87</v>
      </c>
      <c r="E17" s="26" t="s">
        <v>444</v>
      </c>
      <c r="F17" s="26" t="s">
        <v>445</v>
      </c>
      <c r="G17" s="33" t="s">
        <v>316</v>
      </c>
      <c r="H17" s="26" t="s">
        <v>446</v>
      </c>
      <c r="I17" s="34" t="s">
        <v>447</v>
      </c>
      <c r="J17" s="25" t="n">
        <v>483991</v>
      </c>
      <c r="K17" s="25" t="n">
        <v>175845.4</v>
      </c>
      <c r="L17" s="25" t="n">
        <v>68666</v>
      </c>
      <c r="M17" s="35" t="s">
        <v>316</v>
      </c>
      <c r="N17" s="35" t="s">
        <v>316</v>
      </c>
      <c r="O17" s="35" t="s">
        <v>316</v>
      </c>
      <c r="P17" s="24" t="s">
        <v>448</v>
      </c>
      <c r="Q17" s="24" t="s">
        <v>449</v>
      </c>
      <c r="R17" s="24" t="s">
        <v>450</v>
      </c>
      <c r="S17" s="25" t="n">
        <v>74098</v>
      </c>
      <c r="T17" s="25" t="n">
        <v>37554</v>
      </c>
      <c r="U17" s="25" t="n">
        <v>16726</v>
      </c>
    </row>
    <row r="18" customFormat="false" ht="236.25" hidden="false" customHeight="false" outlineLevel="0" collapsed="false">
      <c r="A18" s="24" t="s">
        <v>270</v>
      </c>
      <c r="B18" s="24" t="s">
        <v>451</v>
      </c>
      <c r="C18" s="25" t="n">
        <v>164611.9</v>
      </c>
      <c r="D18" s="32" t="s">
        <v>86</v>
      </c>
      <c r="E18" s="26" t="s">
        <v>452</v>
      </c>
      <c r="F18" s="26" t="s">
        <v>453</v>
      </c>
      <c r="G18" s="38" t="s">
        <v>454</v>
      </c>
      <c r="H18" s="26" t="s">
        <v>455</v>
      </c>
      <c r="I18" s="37" t="s">
        <v>456</v>
      </c>
      <c r="J18" s="25" t="n">
        <v>39156.6</v>
      </c>
      <c r="K18" s="28" t="s">
        <v>316</v>
      </c>
      <c r="L18" s="28" t="s">
        <v>316</v>
      </c>
      <c r="M18" s="35" t="s">
        <v>316</v>
      </c>
      <c r="N18" s="35" t="s">
        <v>316</v>
      </c>
      <c r="O18" s="35" t="s">
        <v>316</v>
      </c>
      <c r="P18" s="24" t="s">
        <v>457</v>
      </c>
      <c r="Q18" s="24" t="s">
        <v>458</v>
      </c>
      <c r="R18" s="24" t="s">
        <v>459</v>
      </c>
      <c r="S18" s="25" t="n">
        <v>39156.6</v>
      </c>
      <c r="T18" s="25" t="n">
        <v>16164.5</v>
      </c>
      <c r="U18" s="25" t="n">
        <v>20536.1</v>
      </c>
    </row>
    <row r="19" customFormat="false" ht="225" hidden="false" customHeight="false" outlineLevel="0" collapsed="false">
      <c r="A19" s="24" t="s">
        <v>260</v>
      </c>
      <c r="B19" s="24" t="s">
        <v>460</v>
      </c>
      <c r="C19" s="25" t="n">
        <v>162401.1</v>
      </c>
      <c r="D19" s="32" t="s">
        <v>87</v>
      </c>
      <c r="E19" s="26" t="s">
        <v>461</v>
      </c>
      <c r="F19" s="26" t="s">
        <v>462</v>
      </c>
      <c r="G19" s="33" t="s">
        <v>316</v>
      </c>
      <c r="H19" s="26" t="s">
        <v>463</v>
      </c>
      <c r="I19" s="34" t="s">
        <v>464</v>
      </c>
      <c r="J19" s="25" t="n">
        <v>271592</v>
      </c>
      <c r="K19" s="25" t="n">
        <v>158590.1</v>
      </c>
      <c r="L19" s="25" t="n">
        <v>45965</v>
      </c>
      <c r="M19" s="35" t="s">
        <v>316</v>
      </c>
      <c r="N19" s="35" t="s">
        <v>316</v>
      </c>
      <c r="O19" s="35" t="s">
        <v>316</v>
      </c>
      <c r="P19" s="24" t="s">
        <v>465</v>
      </c>
      <c r="Q19" s="24" t="s">
        <v>466</v>
      </c>
      <c r="R19" s="24" t="s">
        <v>467</v>
      </c>
      <c r="S19" s="25" t="n">
        <v>75658</v>
      </c>
      <c r="T19" s="25" t="n">
        <v>23911</v>
      </c>
      <c r="U19" s="25" t="n">
        <v>6961</v>
      </c>
    </row>
    <row r="20" customFormat="false" ht="247.5" hidden="false" customHeight="false" outlineLevel="0" collapsed="false">
      <c r="A20" s="24" t="s">
        <v>280</v>
      </c>
      <c r="B20" s="24" t="s">
        <v>468</v>
      </c>
      <c r="C20" s="25" t="n">
        <v>161674.1</v>
      </c>
      <c r="D20" s="32" t="s">
        <v>81</v>
      </c>
      <c r="E20" s="26" t="s">
        <v>469</v>
      </c>
      <c r="F20" s="26" t="s">
        <v>470</v>
      </c>
      <c r="G20" s="33" t="s">
        <v>471</v>
      </c>
      <c r="H20" s="26" t="s">
        <v>472</v>
      </c>
      <c r="I20" s="36" t="s">
        <v>473</v>
      </c>
      <c r="J20" s="25" t="n">
        <v>64522</v>
      </c>
      <c r="K20" s="25" t="n">
        <v>162542.1</v>
      </c>
      <c r="L20" s="25" t="n">
        <v>19298</v>
      </c>
      <c r="M20" s="35" t="s">
        <v>316</v>
      </c>
      <c r="N20" s="35" t="s">
        <v>316</v>
      </c>
      <c r="O20" s="35" t="s">
        <v>316</v>
      </c>
      <c r="P20" s="24" t="s">
        <v>474</v>
      </c>
      <c r="Q20" s="24" t="s">
        <v>475</v>
      </c>
      <c r="R20" s="24" t="s">
        <v>476</v>
      </c>
      <c r="S20" s="25" t="n">
        <v>45649</v>
      </c>
      <c r="T20" s="25" t="n">
        <v>12609</v>
      </c>
      <c r="U20" s="25" t="n">
        <v>14640</v>
      </c>
    </row>
    <row r="21" customFormat="false" ht="247.5" hidden="false" customHeight="false" outlineLevel="0" collapsed="false">
      <c r="A21" s="24" t="s">
        <v>290</v>
      </c>
      <c r="B21" s="24" t="s">
        <v>477</v>
      </c>
      <c r="C21" s="25" t="n">
        <v>161178.8</v>
      </c>
      <c r="D21" s="32" t="s">
        <v>96</v>
      </c>
      <c r="E21" s="26" t="s">
        <v>478</v>
      </c>
      <c r="F21" s="26" t="s">
        <v>479</v>
      </c>
      <c r="G21" s="33" t="s">
        <v>480</v>
      </c>
      <c r="H21" s="26" t="s">
        <v>481</v>
      </c>
      <c r="I21" s="34" t="s">
        <v>482</v>
      </c>
      <c r="J21" s="25" t="n">
        <v>185144</v>
      </c>
      <c r="K21" s="25" t="n">
        <v>702576.8</v>
      </c>
      <c r="L21" s="25" t="n">
        <v>39512</v>
      </c>
      <c r="M21" s="35" t="s">
        <v>316</v>
      </c>
      <c r="N21" s="35" t="s">
        <v>316</v>
      </c>
      <c r="O21" s="35" t="s">
        <v>316</v>
      </c>
      <c r="P21" s="24" t="s">
        <v>483</v>
      </c>
      <c r="Q21" s="24" t="s">
        <v>484</v>
      </c>
      <c r="R21" s="24" t="s">
        <v>485</v>
      </c>
      <c r="S21" s="25" t="n">
        <v>68130</v>
      </c>
      <c r="T21" s="25" t="n">
        <v>20384</v>
      </c>
      <c r="U21" s="25" t="n">
        <v>548663</v>
      </c>
    </row>
    <row r="22" customFormat="false" ht="146.25" hidden="false" customHeight="false" outlineLevel="0" collapsed="false">
      <c r="A22" s="24" t="s">
        <v>292</v>
      </c>
      <c r="B22" s="24" t="s">
        <v>486</v>
      </c>
      <c r="C22" s="25" t="n">
        <v>155515</v>
      </c>
      <c r="D22" s="32" t="s">
        <v>104</v>
      </c>
      <c r="E22" s="26" t="s">
        <v>487</v>
      </c>
      <c r="F22" s="26" t="s">
        <v>488</v>
      </c>
      <c r="G22" s="33" t="s">
        <v>316</v>
      </c>
      <c r="H22" s="26" t="s">
        <v>489</v>
      </c>
      <c r="I22" s="35" t="s">
        <v>490</v>
      </c>
      <c r="J22" s="25" t="n">
        <v>111175</v>
      </c>
      <c r="K22" s="25" t="n">
        <v>164053</v>
      </c>
      <c r="L22" s="25" t="n">
        <v>14609.8</v>
      </c>
      <c r="M22" s="35" t="s">
        <v>316</v>
      </c>
      <c r="N22" s="35" t="s">
        <v>316</v>
      </c>
      <c r="O22" s="35" t="s">
        <v>316</v>
      </c>
      <c r="P22" s="24" t="s">
        <v>491</v>
      </c>
      <c r="Q22" s="24" t="s">
        <v>492</v>
      </c>
      <c r="R22" s="24" t="s">
        <v>493</v>
      </c>
      <c r="S22" s="25" t="n">
        <v>19681</v>
      </c>
      <c r="T22" s="25" t="n">
        <v>7824</v>
      </c>
      <c r="U22" s="25" t="n">
        <v>37558</v>
      </c>
    </row>
    <row r="23" customFormat="false" ht="236.25" hidden="false" customHeight="false" outlineLevel="0" collapsed="false">
      <c r="A23" s="24" t="s">
        <v>333</v>
      </c>
      <c r="B23" s="24" t="s">
        <v>494</v>
      </c>
      <c r="C23" s="25" t="n">
        <v>152771.7</v>
      </c>
      <c r="D23" s="32" t="s">
        <v>87</v>
      </c>
      <c r="E23" s="26" t="s">
        <v>495</v>
      </c>
      <c r="F23" s="26" t="s">
        <v>496</v>
      </c>
      <c r="G23" s="33" t="s">
        <v>497</v>
      </c>
      <c r="H23" s="26" t="s">
        <v>498</v>
      </c>
      <c r="I23" s="34" t="s">
        <v>499</v>
      </c>
      <c r="J23" s="25" t="n">
        <v>379518</v>
      </c>
      <c r="K23" s="25" t="n">
        <v>172873.2</v>
      </c>
      <c r="L23" s="25" t="n">
        <v>52689</v>
      </c>
      <c r="M23" s="35" t="s">
        <v>316</v>
      </c>
      <c r="N23" s="35" t="s">
        <v>316</v>
      </c>
      <c r="O23" s="35" t="s">
        <v>316</v>
      </c>
      <c r="P23" s="24" t="s">
        <v>500</v>
      </c>
      <c r="Q23" s="24" t="s">
        <v>501</v>
      </c>
      <c r="R23" s="24" t="s">
        <v>502</v>
      </c>
      <c r="S23" s="25" t="n">
        <v>69425</v>
      </c>
      <c r="T23" s="25" t="n">
        <v>28900</v>
      </c>
      <c r="U23" s="25" t="n">
        <v>28300</v>
      </c>
    </row>
    <row r="24" customFormat="false" ht="247.5" hidden="false" customHeight="false" outlineLevel="0" collapsed="false">
      <c r="A24" s="24" t="s">
        <v>338</v>
      </c>
      <c r="B24" s="24" t="s">
        <v>503</v>
      </c>
      <c r="C24" s="25" t="n">
        <v>150722.7</v>
      </c>
      <c r="D24" s="32" t="s">
        <v>110</v>
      </c>
      <c r="E24" s="26" t="s">
        <v>504</v>
      </c>
      <c r="F24" s="26" t="s">
        <v>505</v>
      </c>
      <c r="G24" s="33" t="s">
        <v>506</v>
      </c>
      <c r="H24" s="26" t="s">
        <v>507</v>
      </c>
      <c r="I24" s="34" t="s">
        <v>508</v>
      </c>
      <c r="J24" s="25" t="n">
        <v>159553.9</v>
      </c>
      <c r="K24" s="25" t="n">
        <v>223924.8</v>
      </c>
      <c r="L24" s="25" t="n">
        <v>16008.7</v>
      </c>
      <c r="M24" s="35" t="s">
        <v>316</v>
      </c>
      <c r="N24" s="35" t="s">
        <v>316</v>
      </c>
      <c r="O24" s="35" t="s">
        <v>316</v>
      </c>
      <c r="P24" s="24" t="s">
        <v>509</v>
      </c>
      <c r="Q24" s="24" t="s">
        <v>510</v>
      </c>
      <c r="R24" s="24" t="s">
        <v>511</v>
      </c>
      <c r="S24" s="25" t="n">
        <v>24547.2</v>
      </c>
      <c r="T24" s="25" t="n">
        <v>7029.8</v>
      </c>
      <c r="U24" s="25" t="n">
        <v>94255.2</v>
      </c>
    </row>
    <row r="25" customFormat="false" ht="236.25" hidden="false" customHeight="false" outlineLevel="0" collapsed="false">
      <c r="A25" s="24" t="s">
        <v>272</v>
      </c>
      <c r="B25" s="24" t="s">
        <v>512</v>
      </c>
      <c r="C25" s="25" t="n">
        <v>147573.2</v>
      </c>
      <c r="D25" s="32" t="s">
        <v>87</v>
      </c>
      <c r="E25" s="26" t="s">
        <v>513</v>
      </c>
      <c r="F25" s="26" t="s">
        <v>514</v>
      </c>
      <c r="G25" s="33" t="s">
        <v>515</v>
      </c>
      <c r="H25" s="26" t="s">
        <v>516</v>
      </c>
      <c r="I25" s="34" t="s">
        <v>517</v>
      </c>
      <c r="J25" s="25" t="n">
        <v>159204.2</v>
      </c>
      <c r="K25" s="25" t="n">
        <v>154187.5</v>
      </c>
      <c r="L25" s="25" t="n">
        <v>38724</v>
      </c>
      <c r="M25" s="35" t="s">
        <v>316</v>
      </c>
      <c r="N25" s="35" t="s">
        <v>316</v>
      </c>
      <c r="O25" s="35" t="s">
        <v>316</v>
      </c>
      <c r="P25" s="24" t="s">
        <v>518</v>
      </c>
      <c r="Q25" s="24" t="s">
        <v>519</v>
      </c>
      <c r="R25" s="24" t="s">
        <v>520</v>
      </c>
      <c r="S25" s="25" t="n">
        <v>76901</v>
      </c>
      <c r="T25" s="25" t="n">
        <v>18488.5</v>
      </c>
      <c r="U25" s="25" t="n">
        <v>10454.7</v>
      </c>
    </row>
    <row r="26" customFormat="false" ht="180" hidden="false" customHeight="false" outlineLevel="0" collapsed="false">
      <c r="A26" s="24" t="s">
        <v>302</v>
      </c>
      <c r="B26" s="24" t="s">
        <v>521</v>
      </c>
      <c r="C26" s="25" t="n">
        <v>132982.1</v>
      </c>
      <c r="D26" s="32" t="s">
        <v>98</v>
      </c>
      <c r="E26" s="26" t="s">
        <v>522</v>
      </c>
      <c r="F26" s="26" t="s">
        <v>523</v>
      </c>
      <c r="G26" s="33" t="s">
        <v>316</v>
      </c>
      <c r="H26" s="26" t="s">
        <v>524</v>
      </c>
      <c r="I26" s="36" t="s">
        <v>525</v>
      </c>
      <c r="J26" s="25" t="n">
        <v>107220.2</v>
      </c>
      <c r="K26" s="25" t="n">
        <v>156200.4</v>
      </c>
      <c r="L26" s="25" t="n">
        <v>18262</v>
      </c>
      <c r="M26" s="35" t="s">
        <v>316</v>
      </c>
      <c r="N26" s="35" t="s">
        <v>316</v>
      </c>
      <c r="O26" s="35" t="s">
        <v>316</v>
      </c>
      <c r="P26" s="24" t="s">
        <v>526</v>
      </c>
      <c r="Q26" s="24" t="s">
        <v>527</v>
      </c>
      <c r="R26" s="24" t="s">
        <v>528</v>
      </c>
      <c r="S26" s="25" t="n">
        <v>61344.4</v>
      </c>
      <c r="T26" s="25" t="n">
        <v>10718.7</v>
      </c>
      <c r="U26" s="25" t="n">
        <v>35031.8</v>
      </c>
    </row>
    <row r="27" customFormat="false" ht="236.25" hidden="false" customHeight="false" outlineLevel="0" collapsed="false">
      <c r="A27" s="24" t="s">
        <v>329</v>
      </c>
      <c r="B27" s="24" t="s">
        <v>529</v>
      </c>
      <c r="C27" s="25" t="n">
        <v>131398.4</v>
      </c>
      <c r="D27" s="32" t="s">
        <v>86</v>
      </c>
      <c r="E27" s="26" t="s">
        <v>530</v>
      </c>
      <c r="F27" s="26" t="s">
        <v>531</v>
      </c>
      <c r="G27" s="33" t="s">
        <v>532</v>
      </c>
      <c r="H27" s="26" t="s">
        <v>533</v>
      </c>
      <c r="I27" s="34" t="s">
        <v>534</v>
      </c>
      <c r="J27" s="25" t="n">
        <v>72399</v>
      </c>
      <c r="K27" s="28" t="s">
        <v>316</v>
      </c>
      <c r="L27" s="28" t="s">
        <v>316</v>
      </c>
      <c r="M27" s="35" t="s">
        <v>316</v>
      </c>
      <c r="N27" s="35" t="s">
        <v>316</v>
      </c>
      <c r="O27" s="35" t="s">
        <v>316</v>
      </c>
      <c r="P27" s="24" t="s">
        <v>535</v>
      </c>
      <c r="Q27" s="24" t="s">
        <v>536</v>
      </c>
      <c r="R27" s="24" t="s">
        <v>537</v>
      </c>
      <c r="S27" s="25" t="n">
        <v>72399</v>
      </c>
      <c r="T27" s="25" t="n">
        <v>15960</v>
      </c>
      <c r="U27" s="25" t="n">
        <v>338572</v>
      </c>
    </row>
    <row r="28" customFormat="false" ht="247.5" hidden="false" customHeight="false" outlineLevel="0" collapsed="false">
      <c r="A28" s="24" t="s">
        <v>271</v>
      </c>
      <c r="B28" s="24" t="s">
        <v>538</v>
      </c>
      <c r="C28" s="25" t="n">
        <v>126623.5</v>
      </c>
      <c r="D28" s="32" t="s">
        <v>86</v>
      </c>
      <c r="E28" s="26" t="s">
        <v>539</v>
      </c>
      <c r="F28" s="26" t="s">
        <v>540</v>
      </c>
      <c r="G28" s="38" t="s">
        <v>541</v>
      </c>
      <c r="H28" s="26" t="s">
        <v>542</v>
      </c>
      <c r="I28" s="37" t="s">
        <v>543</v>
      </c>
      <c r="J28" s="25" t="n">
        <v>36494.1</v>
      </c>
      <c r="K28" s="28" t="s">
        <v>316</v>
      </c>
      <c r="L28" s="28" t="s">
        <v>316</v>
      </c>
      <c r="M28" s="35" t="s">
        <v>316</v>
      </c>
      <c r="N28" s="35" t="s">
        <v>316</v>
      </c>
      <c r="O28" s="35" t="s">
        <v>316</v>
      </c>
      <c r="P28" s="24" t="s">
        <v>544</v>
      </c>
      <c r="Q28" s="24" t="s">
        <v>545</v>
      </c>
      <c r="R28" s="24" t="s">
        <v>546</v>
      </c>
      <c r="S28" s="25" t="n">
        <v>36272.4</v>
      </c>
      <c r="T28" s="25" t="n">
        <v>14058.6</v>
      </c>
      <c r="U28" s="25" t="n">
        <v>6412.5</v>
      </c>
    </row>
    <row r="29" customFormat="false" ht="236.25" hidden="false" customHeight="false" outlineLevel="0" collapsed="false">
      <c r="A29" s="24" t="s">
        <v>317</v>
      </c>
      <c r="B29" s="24" t="s">
        <v>547</v>
      </c>
      <c r="C29" s="25" t="n">
        <v>121110.1</v>
      </c>
      <c r="D29" s="32" t="s">
        <v>87</v>
      </c>
      <c r="E29" s="26" t="s">
        <v>548</v>
      </c>
      <c r="F29" s="26" t="s">
        <v>549</v>
      </c>
      <c r="G29" s="33" t="s">
        <v>550</v>
      </c>
      <c r="H29" s="26" t="s">
        <v>551</v>
      </c>
      <c r="I29" s="34" t="s">
        <v>552</v>
      </c>
      <c r="J29" s="25" t="n">
        <v>231261.7</v>
      </c>
      <c r="K29" s="25" t="n">
        <v>132955.4</v>
      </c>
      <c r="L29" s="25" t="n">
        <v>51323.6</v>
      </c>
      <c r="M29" s="35" t="s">
        <v>316</v>
      </c>
      <c r="N29" s="35" t="s">
        <v>316</v>
      </c>
      <c r="O29" s="35" t="s">
        <v>316</v>
      </c>
      <c r="P29" s="24" t="s">
        <v>553</v>
      </c>
      <c r="Q29" s="24" t="s">
        <v>554</v>
      </c>
      <c r="R29" s="24" t="s">
        <v>555</v>
      </c>
      <c r="S29" s="25" t="n">
        <v>77862.2</v>
      </c>
      <c r="T29" s="25" t="n">
        <v>21087.9</v>
      </c>
      <c r="U29" s="25" t="n">
        <v>30574.9</v>
      </c>
    </row>
    <row r="30" customFormat="false" ht="191.25" hidden="false" customHeight="false" outlineLevel="0" collapsed="false">
      <c r="A30" s="24" t="s">
        <v>308</v>
      </c>
      <c r="B30" s="24" t="s">
        <v>556</v>
      </c>
      <c r="C30" s="25" t="n">
        <v>116647.8</v>
      </c>
      <c r="D30" s="32" t="s">
        <v>81</v>
      </c>
      <c r="E30" s="26" t="s">
        <v>557</v>
      </c>
      <c r="F30" s="26" t="s">
        <v>558</v>
      </c>
      <c r="G30" s="33" t="s">
        <v>559</v>
      </c>
      <c r="H30" s="26" t="s">
        <v>560</v>
      </c>
      <c r="I30" s="34" t="s">
        <v>561</v>
      </c>
      <c r="J30" s="25" t="n">
        <v>46539.7</v>
      </c>
      <c r="K30" s="25" t="n">
        <v>114523.3</v>
      </c>
      <c r="L30" s="25" t="n">
        <v>15891.5</v>
      </c>
      <c r="M30" s="35" t="s">
        <v>316</v>
      </c>
      <c r="N30" s="35" t="s">
        <v>316</v>
      </c>
      <c r="O30" s="35" t="s">
        <v>316</v>
      </c>
      <c r="P30" s="24" t="s">
        <v>562</v>
      </c>
      <c r="Q30" s="24" t="s">
        <v>563</v>
      </c>
      <c r="R30" s="24" t="s">
        <v>564</v>
      </c>
      <c r="S30" s="25" t="n">
        <v>33377.1</v>
      </c>
      <c r="T30" s="25" t="n">
        <v>9460.5</v>
      </c>
      <c r="U30" s="25" t="n">
        <v>5473.4</v>
      </c>
    </row>
    <row r="31" customFormat="false" ht="236.25" hidden="false" customHeight="false" outlineLevel="0" collapsed="false">
      <c r="A31" s="24" t="s">
        <v>285</v>
      </c>
      <c r="B31" s="24" t="s">
        <v>565</v>
      </c>
      <c r="C31" s="25" t="n">
        <v>114284.8</v>
      </c>
      <c r="D31" s="32" t="s">
        <v>92</v>
      </c>
      <c r="E31" s="26" t="s">
        <v>566</v>
      </c>
      <c r="F31" s="26" t="s">
        <v>567</v>
      </c>
      <c r="G31" s="33" t="s">
        <v>568</v>
      </c>
      <c r="H31" s="26" t="s">
        <v>569</v>
      </c>
      <c r="I31" s="34" t="s">
        <v>570</v>
      </c>
      <c r="J31" s="25" t="n">
        <v>51202</v>
      </c>
      <c r="K31" s="28" t="s">
        <v>316</v>
      </c>
      <c r="L31" s="28" t="s">
        <v>316</v>
      </c>
      <c r="M31" s="35" t="s">
        <v>316</v>
      </c>
      <c r="N31" s="35" t="s">
        <v>316</v>
      </c>
      <c r="O31" s="35" t="s">
        <v>316</v>
      </c>
      <c r="P31" s="24" t="s">
        <v>571</v>
      </c>
      <c r="Q31" s="24" t="s">
        <v>572</v>
      </c>
      <c r="R31" s="24" t="s">
        <v>573</v>
      </c>
      <c r="S31" s="25" t="n">
        <v>51202</v>
      </c>
      <c r="T31" s="25" t="n">
        <v>7874</v>
      </c>
      <c r="U31" s="25" t="n">
        <v>713251</v>
      </c>
    </row>
    <row r="32" customFormat="false" ht="247.5" hidden="false" customHeight="false" outlineLevel="0" collapsed="false">
      <c r="A32" s="24" t="s">
        <v>298</v>
      </c>
      <c r="B32" s="24" t="s">
        <v>574</v>
      </c>
      <c r="C32" s="25" t="n">
        <v>109720.2</v>
      </c>
      <c r="D32" s="32" t="s">
        <v>82</v>
      </c>
      <c r="E32" s="26" t="s">
        <v>575</v>
      </c>
      <c r="F32" s="26" t="s">
        <v>576</v>
      </c>
      <c r="G32" s="33" t="s">
        <v>316</v>
      </c>
      <c r="H32" s="26" t="s">
        <v>577</v>
      </c>
      <c r="I32" s="34" t="s">
        <v>578</v>
      </c>
      <c r="J32" s="25" t="n">
        <v>105489</v>
      </c>
      <c r="K32" s="25" t="n">
        <v>134377.2</v>
      </c>
      <c r="L32" s="25" t="n">
        <v>22581</v>
      </c>
      <c r="M32" s="35" t="s">
        <v>316</v>
      </c>
      <c r="N32" s="35" t="s">
        <v>316</v>
      </c>
      <c r="O32" s="35" t="s">
        <v>316</v>
      </c>
      <c r="P32" s="24" t="s">
        <v>579</v>
      </c>
      <c r="Q32" s="24" t="s">
        <v>580</v>
      </c>
      <c r="R32" s="24" t="s">
        <v>581</v>
      </c>
      <c r="S32" s="25" t="n">
        <v>45694</v>
      </c>
      <c r="T32" s="25" t="n">
        <v>11859</v>
      </c>
      <c r="U32" s="25" t="n">
        <v>34413</v>
      </c>
    </row>
    <row r="33" customFormat="false" ht="225" hidden="false" customHeight="false" outlineLevel="0" collapsed="false">
      <c r="A33" s="24" t="s">
        <v>286</v>
      </c>
      <c r="B33" s="24" t="s">
        <v>582</v>
      </c>
      <c r="C33" s="25" t="n">
        <v>108359</v>
      </c>
      <c r="D33" s="32" t="s">
        <v>81</v>
      </c>
      <c r="E33" s="26" t="s">
        <v>583</v>
      </c>
      <c r="F33" s="26" t="s">
        <v>584</v>
      </c>
      <c r="G33" s="33" t="s">
        <v>316</v>
      </c>
      <c r="H33" s="26" t="s">
        <v>585</v>
      </c>
      <c r="I33" s="36" t="s">
        <v>586</v>
      </c>
      <c r="J33" s="25" t="n">
        <v>48820</v>
      </c>
      <c r="K33" s="25" t="n">
        <v>98919</v>
      </c>
      <c r="L33" s="25" t="n">
        <v>20418</v>
      </c>
      <c r="M33" s="35" t="s">
        <v>316</v>
      </c>
      <c r="N33" s="35" t="s">
        <v>316</v>
      </c>
      <c r="O33" s="35" t="s">
        <v>316</v>
      </c>
      <c r="P33" s="24" t="s">
        <v>587</v>
      </c>
      <c r="Q33" s="24" t="s">
        <v>588</v>
      </c>
      <c r="R33" s="24" t="s">
        <v>589</v>
      </c>
      <c r="S33" s="25" t="n">
        <v>40778</v>
      </c>
      <c r="T33" s="25" t="n">
        <v>10562</v>
      </c>
      <c r="U33" s="25" t="n">
        <v>16345</v>
      </c>
    </row>
    <row r="34" customFormat="false" ht="236.25" hidden="false" customHeight="false" outlineLevel="0" collapsed="false">
      <c r="A34" s="24" t="s">
        <v>262</v>
      </c>
      <c r="B34" s="24" t="s">
        <v>590</v>
      </c>
      <c r="C34" s="25" t="n">
        <v>106827.8</v>
      </c>
      <c r="D34" s="32" t="s">
        <v>86</v>
      </c>
      <c r="E34" s="26" t="s">
        <v>591</v>
      </c>
      <c r="F34" s="26" t="s">
        <v>592</v>
      </c>
      <c r="G34" s="33" t="s">
        <v>593</v>
      </c>
      <c r="H34" s="26" t="s">
        <v>594</v>
      </c>
      <c r="I34" s="36" t="s">
        <v>595</v>
      </c>
      <c r="J34" s="25" t="n">
        <v>32462</v>
      </c>
      <c r="K34" s="28" t="s">
        <v>316</v>
      </c>
      <c r="L34" s="28" t="s">
        <v>316</v>
      </c>
      <c r="M34" s="35" t="s">
        <v>316</v>
      </c>
      <c r="N34" s="35" t="s">
        <v>316</v>
      </c>
      <c r="O34" s="35" t="s">
        <v>316</v>
      </c>
      <c r="P34" s="24" t="s">
        <v>596</v>
      </c>
      <c r="Q34" s="24" t="s">
        <v>597</v>
      </c>
      <c r="R34" s="24" t="s">
        <v>598</v>
      </c>
      <c r="S34" s="25" t="n">
        <v>32462</v>
      </c>
      <c r="T34" s="25" t="n">
        <v>6750</v>
      </c>
      <c r="U34" s="25" t="n">
        <v>192537</v>
      </c>
    </row>
    <row r="35" customFormat="false" ht="202.5" hidden="false" customHeight="false" outlineLevel="0" collapsed="false">
      <c r="A35" s="24" t="s">
        <v>264</v>
      </c>
      <c r="B35" s="24" t="s">
        <v>599</v>
      </c>
      <c r="C35" s="25" t="n">
        <v>105694.4</v>
      </c>
      <c r="D35" s="32" t="s">
        <v>99</v>
      </c>
      <c r="E35" s="26" t="s">
        <v>600</v>
      </c>
      <c r="F35" s="26" t="s">
        <v>601</v>
      </c>
      <c r="G35" s="33" t="s">
        <v>602</v>
      </c>
      <c r="H35" s="26" t="s">
        <v>603</v>
      </c>
      <c r="I35" s="34" t="s">
        <v>604</v>
      </c>
      <c r="J35" s="25" t="n">
        <v>59932</v>
      </c>
      <c r="K35" s="25" t="n">
        <v>112014.2</v>
      </c>
      <c r="L35" s="25" t="n">
        <v>27309</v>
      </c>
      <c r="M35" s="35" t="s">
        <v>316</v>
      </c>
      <c r="N35" s="35" t="s">
        <v>316</v>
      </c>
      <c r="O35" s="35" t="s">
        <v>316</v>
      </c>
      <c r="P35" s="24" t="s">
        <v>605</v>
      </c>
      <c r="Q35" s="24" t="s">
        <v>606</v>
      </c>
      <c r="R35" s="24" t="s">
        <v>607</v>
      </c>
      <c r="S35" s="25" t="n">
        <v>43867</v>
      </c>
      <c r="T35" s="25" t="n">
        <v>15390</v>
      </c>
      <c r="U35" s="25" t="n">
        <v>12680</v>
      </c>
    </row>
    <row r="36" customFormat="false" ht="236.25" hidden="false" customHeight="false" outlineLevel="0" collapsed="false">
      <c r="A36" s="24" t="s">
        <v>311</v>
      </c>
      <c r="B36" s="24" t="s">
        <v>608</v>
      </c>
      <c r="C36" s="25" t="n">
        <v>105317</v>
      </c>
      <c r="D36" s="32" t="s">
        <v>94</v>
      </c>
      <c r="E36" s="26" t="s">
        <v>609</v>
      </c>
      <c r="F36" s="26" t="s">
        <v>610</v>
      </c>
      <c r="G36" s="33" t="s">
        <v>611</v>
      </c>
      <c r="H36" s="26" t="s">
        <v>612</v>
      </c>
      <c r="I36" s="36" t="s">
        <v>613</v>
      </c>
      <c r="J36" s="25" t="n">
        <v>96884.1</v>
      </c>
      <c r="K36" s="25" t="n">
        <v>112407.2</v>
      </c>
      <c r="L36" s="25" t="n">
        <v>21524.9</v>
      </c>
      <c r="M36" s="35" t="s">
        <v>316</v>
      </c>
      <c r="N36" s="35" t="s">
        <v>316</v>
      </c>
      <c r="O36" s="35" t="s">
        <v>316</v>
      </c>
      <c r="P36" s="24" t="s">
        <v>614</v>
      </c>
      <c r="Q36" s="24" t="s">
        <v>615</v>
      </c>
      <c r="R36" s="24" t="s">
        <v>616</v>
      </c>
      <c r="S36" s="25" t="n">
        <v>43106.5</v>
      </c>
      <c r="T36" s="25" t="n">
        <v>8165.9</v>
      </c>
      <c r="U36" s="25" t="n">
        <v>47353.8</v>
      </c>
    </row>
    <row r="37" customFormat="false" ht="236.25" hidden="false" customHeight="false" outlineLevel="0" collapsed="false">
      <c r="A37" s="24" t="s">
        <v>221</v>
      </c>
      <c r="B37" s="24" t="s">
        <v>617</v>
      </c>
      <c r="C37" s="25" t="n">
        <v>104989.1</v>
      </c>
      <c r="D37" s="32" t="s">
        <v>83</v>
      </c>
      <c r="E37" s="26" t="s">
        <v>618</v>
      </c>
      <c r="F37" s="26" t="s">
        <v>619</v>
      </c>
      <c r="G37" s="33" t="s">
        <v>620</v>
      </c>
      <c r="H37" s="26" t="s">
        <v>621</v>
      </c>
      <c r="I37" s="37" t="s">
        <v>622</v>
      </c>
      <c r="J37" s="25" t="n">
        <v>32149</v>
      </c>
      <c r="K37" s="25" t="n">
        <v>108429.1</v>
      </c>
      <c r="L37" s="25" t="n">
        <v>9959</v>
      </c>
      <c r="M37" s="35" t="s">
        <v>316</v>
      </c>
      <c r="N37" s="35" t="s">
        <v>316</v>
      </c>
      <c r="O37" s="35" t="s">
        <v>316</v>
      </c>
      <c r="P37" s="24" t="s">
        <v>623</v>
      </c>
      <c r="Q37" s="24" t="s">
        <v>624</v>
      </c>
      <c r="R37" s="24" t="s">
        <v>625</v>
      </c>
      <c r="S37" s="25" t="n">
        <v>20716</v>
      </c>
      <c r="T37" s="25" t="n">
        <v>6026</v>
      </c>
      <c r="U37" s="25" t="n">
        <v>11524</v>
      </c>
    </row>
    <row r="38" customFormat="false" ht="168.75" hidden="false" customHeight="false" outlineLevel="0" collapsed="false">
      <c r="A38" s="24" t="s">
        <v>342</v>
      </c>
      <c r="B38" s="24" t="s">
        <v>626</v>
      </c>
      <c r="C38" s="25" t="n">
        <v>102660</v>
      </c>
      <c r="D38" s="32" t="s">
        <v>87</v>
      </c>
      <c r="E38" s="26" t="s">
        <v>627</v>
      </c>
      <c r="F38" s="26" t="s">
        <v>628</v>
      </c>
      <c r="G38" s="33" t="s">
        <v>629</v>
      </c>
      <c r="H38" s="26" t="s">
        <v>630</v>
      </c>
      <c r="I38" s="37" t="s">
        <v>631</v>
      </c>
      <c r="J38" s="25" t="n">
        <v>114327</v>
      </c>
      <c r="K38" s="25" t="n">
        <v>149004.9</v>
      </c>
      <c r="L38" s="25" t="n">
        <v>45066</v>
      </c>
      <c r="M38" s="35" t="s">
        <v>316</v>
      </c>
      <c r="N38" s="35" t="s">
        <v>316</v>
      </c>
      <c r="O38" s="35" t="s">
        <v>316</v>
      </c>
      <c r="P38" s="24" t="s">
        <v>632</v>
      </c>
      <c r="Q38" s="24" t="s">
        <v>633</v>
      </c>
      <c r="R38" s="24" t="s">
        <v>634</v>
      </c>
      <c r="S38" s="25" t="n">
        <v>75074.3</v>
      </c>
      <c r="T38" s="25" t="n">
        <v>30742.8</v>
      </c>
      <c r="U38" s="25" t="n">
        <v>62573.2</v>
      </c>
    </row>
    <row r="39" customFormat="false" ht="236.25" hidden="false" customHeight="false" outlineLevel="0" collapsed="false">
      <c r="A39" s="24" t="s">
        <v>306</v>
      </c>
      <c r="B39" s="24" t="s">
        <v>635</v>
      </c>
      <c r="C39" s="25" t="n">
        <v>101841.6</v>
      </c>
      <c r="D39" s="32" t="s">
        <v>81</v>
      </c>
      <c r="E39" s="26" t="s">
        <v>636</v>
      </c>
      <c r="F39" s="26" t="s">
        <v>637</v>
      </c>
      <c r="G39" s="33" t="s">
        <v>638</v>
      </c>
      <c r="H39" s="26" t="s">
        <v>639</v>
      </c>
      <c r="I39" s="36" t="s">
        <v>640</v>
      </c>
      <c r="J39" s="25" t="n">
        <v>42407</v>
      </c>
      <c r="K39" s="25" t="n">
        <v>104322.9</v>
      </c>
      <c r="L39" s="25" t="n">
        <v>11526</v>
      </c>
      <c r="M39" s="35" t="s">
        <v>316</v>
      </c>
      <c r="N39" s="35" t="s">
        <v>316</v>
      </c>
      <c r="O39" s="35" t="s">
        <v>316</v>
      </c>
      <c r="P39" s="24" t="s">
        <v>641</v>
      </c>
      <c r="Q39" s="24" t="s">
        <v>642</v>
      </c>
      <c r="R39" s="24" t="s">
        <v>643</v>
      </c>
      <c r="S39" s="25" t="n">
        <v>31033</v>
      </c>
      <c r="T39" s="25" t="n">
        <v>7560</v>
      </c>
      <c r="U39" s="25" t="n">
        <v>10804</v>
      </c>
    </row>
    <row r="40" customFormat="false" ht="236.25" hidden="false" customHeight="false" outlineLevel="0" collapsed="false">
      <c r="A40" s="24" t="s">
        <v>327</v>
      </c>
      <c r="B40" s="24" t="s">
        <v>644</v>
      </c>
      <c r="C40" s="25" t="n">
        <v>101688.1</v>
      </c>
      <c r="D40" s="32" t="s">
        <v>91</v>
      </c>
      <c r="E40" s="26" t="s">
        <v>645</v>
      </c>
      <c r="F40" s="26" t="s">
        <v>646</v>
      </c>
      <c r="G40" s="33" t="s">
        <v>647</v>
      </c>
      <c r="H40" s="26" t="s">
        <v>648</v>
      </c>
      <c r="I40" s="34" t="s">
        <v>649</v>
      </c>
      <c r="J40" s="25" t="n">
        <v>68272.1</v>
      </c>
      <c r="K40" s="25" t="n">
        <v>143658.5</v>
      </c>
      <c r="L40" s="25" t="n">
        <v>24505.1</v>
      </c>
      <c r="M40" s="35" t="s">
        <v>316</v>
      </c>
      <c r="N40" s="35" t="s">
        <v>316</v>
      </c>
      <c r="O40" s="35" t="s">
        <v>316</v>
      </c>
      <c r="P40" s="24" t="s">
        <v>650</v>
      </c>
      <c r="Q40" s="24" t="s">
        <v>651</v>
      </c>
      <c r="R40" s="24" t="s">
        <v>652</v>
      </c>
      <c r="S40" s="25" t="n">
        <v>25422.9</v>
      </c>
      <c r="T40" s="25" t="n">
        <v>9799.9</v>
      </c>
      <c r="U40" s="25" t="n">
        <v>52375.3</v>
      </c>
    </row>
    <row r="41" customFormat="false" ht="168.75" hidden="false" customHeight="false" outlineLevel="0" collapsed="false">
      <c r="A41" s="24" t="s">
        <v>332</v>
      </c>
      <c r="B41" s="24" t="s">
        <v>653</v>
      </c>
      <c r="C41" s="25" t="n">
        <v>101092.9</v>
      </c>
      <c r="D41" s="32" t="s">
        <v>99</v>
      </c>
      <c r="E41" s="26" t="s">
        <v>654</v>
      </c>
      <c r="F41" s="26" t="s">
        <v>601</v>
      </c>
      <c r="G41" s="33" t="s">
        <v>602</v>
      </c>
      <c r="H41" s="26" t="s">
        <v>655</v>
      </c>
      <c r="I41" s="34" t="s">
        <v>604</v>
      </c>
      <c r="J41" s="25" t="n">
        <v>59932</v>
      </c>
      <c r="K41" s="25" t="n">
        <v>108175.4</v>
      </c>
      <c r="L41" s="25" t="n">
        <v>27309</v>
      </c>
      <c r="M41" s="35" t="s">
        <v>316</v>
      </c>
      <c r="N41" s="35" t="s">
        <v>316</v>
      </c>
      <c r="O41" s="35" t="s">
        <v>316</v>
      </c>
      <c r="P41" s="24" t="s">
        <v>656</v>
      </c>
      <c r="Q41" s="24" t="s">
        <v>657</v>
      </c>
      <c r="R41" s="24" t="s">
        <v>658</v>
      </c>
      <c r="S41" s="25" t="n">
        <v>43867</v>
      </c>
      <c r="T41" s="25" t="n">
        <v>15390</v>
      </c>
      <c r="U41" s="25" t="n">
        <v>12680</v>
      </c>
    </row>
    <row r="42" customFormat="false" ht="225" hidden="false" customHeight="false" outlineLevel="0" collapsed="false">
      <c r="A42" s="24" t="s">
        <v>206</v>
      </c>
      <c r="B42" s="24" t="s">
        <v>659</v>
      </c>
      <c r="C42" s="25" t="n">
        <v>97041.3</v>
      </c>
      <c r="D42" s="32" t="s">
        <v>87</v>
      </c>
      <c r="E42" s="26" t="s">
        <v>660</v>
      </c>
      <c r="F42" s="26" t="s">
        <v>661</v>
      </c>
      <c r="G42" s="33" t="s">
        <v>662</v>
      </c>
      <c r="H42" s="26" t="s">
        <v>663</v>
      </c>
      <c r="I42" s="34" t="s">
        <v>664</v>
      </c>
      <c r="J42" s="25" t="n">
        <v>111431.4</v>
      </c>
      <c r="K42" s="25" t="n">
        <v>118653.8</v>
      </c>
      <c r="L42" s="25" t="n">
        <v>31470.9</v>
      </c>
      <c r="M42" s="35" t="s">
        <v>316</v>
      </c>
      <c r="N42" s="35" t="s">
        <v>316</v>
      </c>
      <c r="O42" s="35" t="s">
        <v>316</v>
      </c>
      <c r="P42" s="24" t="s">
        <v>665</v>
      </c>
      <c r="Q42" s="24" t="s">
        <v>666</v>
      </c>
      <c r="R42" s="24" t="s">
        <v>667</v>
      </c>
      <c r="S42" s="25" t="n">
        <v>39181</v>
      </c>
      <c r="T42" s="25" t="n">
        <v>16435</v>
      </c>
      <c r="U42" s="25" t="n">
        <v>24176.3</v>
      </c>
    </row>
    <row r="43" customFormat="false" ht="236.25" hidden="false" customHeight="false" outlineLevel="0" collapsed="false">
      <c r="A43" s="24" t="s">
        <v>236</v>
      </c>
      <c r="B43" s="24" t="s">
        <v>668</v>
      </c>
      <c r="C43" s="25" t="n">
        <v>96811.2</v>
      </c>
      <c r="D43" s="32" t="s">
        <v>110</v>
      </c>
      <c r="E43" s="26" t="s">
        <v>669</v>
      </c>
      <c r="F43" s="26" t="s">
        <v>670</v>
      </c>
      <c r="G43" s="33" t="s">
        <v>316</v>
      </c>
      <c r="H43" s="26" t="s">
        <v>671</v>
      </c>
      <c r="I43" s="34" t="s">
        <v>672</v>
      </c>
      <c r="J43" s="25" t="n">
        <v>240281.5</v>
      </c>
      <c r="K43" s="25" t="n">
        <v>210550.8</v>
      </c>
      <c r="L43" s="25" t="n">
        <v>28860.3</v>
      </c>
      <c r="M43" s="35" t="s">
        <v>316</v>
      </c>
      <c r="N43" s="35" t="s">
        <v>316</v>
      </c>
      <c r="O43" s="35" t="s">
        <v>316</v>
      </c>
      <c r="P43" s="24" t="s">
        <v>673</v>
      </c>
      <c r="Q43" s="24" t="s">
        <v>674</v>
      </c>
      <c r="R43" s="24" t="s">
        <v>675</v>
      </c>
      <c r="S43" s="25" t="n">
        <v>39378.8</v>
      </c>
      <c r="T43" s="25" t="n">
        <v>11972.2</v>
      </c>
      <c r="U43" s="25" t="n">
        <v>120747.9</v>
      </c>
    </row>
    <row r="44" customFormat="false" ht="236.25" hidden="false" customHeight="false" outlineLevel="0" collapsed="false">
      <c r="A44" s="24" t="s">
        <v>245</v>
      </c>
      <c r="B44" s="24" t="s">
        <v>676</v>
      </c>
      <c r="C44" s="25" t="n">
        <v>95964.9</v>
      </c>
      <c r="D44" s="32" t="s">
        <v>95</v>
      </c>
      <c r="E44" s="26" t="s">
        <v>677</v>
      </c>
      <c r="F44" s="26" t="s">
        <v>678</v>
      </c>
      <c r="G44" s="33" t="s">
        <v>316</v>
      </c>
      <c r="H44" s="26" t="s">
        <v>679</v>
      </c>
      <c r="I44" s="36" t="s">
        <v>680</v>
      </c>
      <c r="J44" s="25" t="n">
        <v>40317</v>
      </c>
      <c r="K44" s="25" t="n">
        <v>76096.9</v>
      </c>
      <c r="L44" s="25" t="n">
        <v>11275</v>
      </c>
      <c r="M44" s="35" t="s">
        <v>316</v>
      </c>
      <c r="N44" s="35" t="s">
        <v>316</v>
      </c>
      <c r="O44" s="35" t="s">
        <v>316</v>
      </c>
      <c r="P44" s="24" t="s">
        <v>681</v>
      </c>
      <c r="Q44" s="24" t="s">
        <v>682</v>
      </c>
      <c r="R44" s="24" t="s">
        <v>683</v>
      </c>
      <c r="S44" s="25" t="n">
        <v>26025</v>
      </c>
      <c r="T44" s="25" t="n">
        <v>8048</v>
      </c>
      <c r="U44" s="25" t="n">
        <v>6871</v>
      </c>
    </row>
    <row r="45" customFormat="false" ht="247.5" hidden="false" customHeight="false" outlineLevel="0" collapsed="false">
      <c r="A45" s="24" t="s">
        <v>277</v>
      </c>
      <c r="B45" s="24" t="s">
        <v>684</v>
      </c>
      <c r="C45" s="25" t="n">
        <v>92740.4</v>
      </c>
      <c r="D45" s="32" t="s">
        <v>89</v>
      </c>
      <c r="E45" s="26" t="s">
        <v>685</v>
      </c>
      <c r="F45" s="26" t="s">
        <v>686</v>
      </c>
      <c r="G45" s="33" t="s">
        <v>687</v>
      </c>
      <c r="H45" s="26" t="s">
        <v>688</v>
      </c>
      <c r="I45" s="34" t="s">
        <v>689</v>
      </c>
      <c r="J45" s="25" t="n">
        <v>81064</v>
      </c>
      <c r="K45" s="25" t="n">
        <v>155141.1</v>
      </c>
      <c r="L45" s="25" t="n">
        <v>29056.4</v>
      </c>
      <c r="M45" s="35" t="s">
        <v>316</v>
      </c>
      <c r="N45" s="35" t="s">
        <v>316</v>
      </c>
      <c r="O45" s="35" t="s">
        <v>316</v>
      </c>
      <c r="P45" s="24" t="s">
        <v>690</v>
      </c>
      <c r="Q45" s="24" t="s">
        <v>691</v>
      </c>
      <c r="R45" s="24" t="s">
        <v>692</v>
      </c>
      <c r="S45" s="25" t="n">
        <v>45916.5</v>
      </c>
      <c r="T45" s="25" t="n">
        <v>9364.6</v>
      </c>
      <c r="U45" s="25" t="n">
        <v>74412.8</v>
      </c>
    </row>
    <row r="46" customFormat="false" ht="236.25" hidden="false" customHeight="false" outlineLevel="0" collapsed="false">
      <c r="A46" s="24" t="s">
        <v>284</v>
      </c>
      <c r="B46" s="24" t="s">
        <v>693</v>
      </c>
      <c r="C46" s="25" t="n">
        <v>92429.3</v>
      </c>
      <c r="D46" s="32" t="s">
        <v>89</v>
      </c>
      <c r="E46" s="26" t="s">
        <v>694</v>
      </c>
      <c r="F46" s="26" t="s">
        <v>695</v>
      </c>
      <c r="G46" s="33" t="s">
        <v>316</v>
      </c>
      <c r="H46" s="26" t="s">
        <v>696</v>
      </c>
      <c r="I46" s="34" t="s">
        <v>697</v>
      </c>
      <c r="J46" s="25" t="n">
        <v>96549</v>
      </c>
      <c r="K46" s="25" t="n">
        <v>171422.3</v>
      </c>
      <c r="L46" s="25" t="n">
        <v>32203</v>
      </c>
      <c r="M46" s="35" t="s">
        <v>316</v>
      </c>
      <c r="N46" s="35" t="s">
        <v>316</v>
      </c>
      <c r="O46" s="35" t="s">
        <v>316</v>
      </c>
      <c r="P46" s="24" t="s">
        <v>698</v>
      </c>
      <c r="Q46" s="24" t="s">
        <v>699</v>
      </c>
      <c r="R46" s="24" t="s">
        <v>700</v>
      </c>
      <c r="S46" s="25" t="n">
        <v>57756</v>
      </c>
      <c r="T46" s="25" t="n">
        <v>6265</v>
      </c>
      <c r="U46" s="25" t="n">
        <v>44775</v>
      </c>
    </row>
    <row r="47" customFormat="false" ht="247.5" hidden="false" customHeight="false" outlineLevel="0" collapsed="false">
      <c r="A47" s="24" t="s">
        <v>242</v>
      </c>
      <c r="B47" s="24" t="s">
        <v>701</v>
      </c>
      <c r="C47" s="25" t="n">
        <v>91936.5</v>
      </c>
      <c r="D47" s="32" t="s">
        <v>101</v>
      </c>
      <c r="E47" s="26" t="s">
        <v>702</v>
      </c>
      <c r="F47" s="26" t="s">
        <v>703</v>
      </c>
      <c r="G47" s="33" t="s">
        <v>704</v>
      </c>
      <c r="H47" s="26" t="s">
        <v>705</v>
      </c>
      <c r="I47" s="36" t="s">
        <v>706</v>
      </c>
      <c r="J47" s="25" t="n">
        <v>20921.3</v>
      </c>
      <c r="K47" s="25" t="n">
        <v>77523.9</v>
      </c>
      <c r="L47" s="25" t="n">
        <v>7621.6</v>
      </c>
      <c r="M47" s="35" t="s">
        <v>316</v>
      </c>
      <c r="N47" s="35" t="s">
        <v>316</v>
      </c>
      <c r="O47" s="35" t="s">
        <v>316</v>
      </c>
      <c r="P47" s="24" t="s">
        <v>707</v>
      </c>
      <c r="Q47" s="24" t="s">
        <v>708</v>
      </c>
      <c r="R47" s="24" t="s">
        <v>709</v>
      </c>
      <c r="S47" s="25" t="n">
        <v>12534</v>
      </c>
      <c r="T47" s="25" t="n">
        <v>5050.9</v>
      </c>
      <c r="U47" s="39" t="n">
        <v>0</v>
      </c>
    </row>
    <row r="48" customFormat="false" ht="236.25" hidden="false" customHeight="false" outlineLevel="0" collapsed="false">
      <c r="A48" s="24" t="s">
        <v>313</v>
      </c>
      <c r="B48" s="24" t="s">
        <v>710</v>
      </c>
      <c r="C48" s="25" t="n">
        <v>87399.4</v>
      </c>
      <c r="D48" s="32" t="s">
        <v>105</v>
      </c>
      <c r="E48" s="26" t="s">
        <v>711</v>
      </c>
      <c r="F48" s="26" t="s">
        <v>712</v>
      </c>
      <c r="G48" s="33" t="s">
        <v>316</v>
      </c>
      <c r="H48" s="26" t="s">
        <v>713</v>
      </c>
      <c r="I48" s="34" t="s">
        <v>714</v>
      </c>
      <c r="J48" s="25" t="n">
        <v>47857.4</v>
      </c>
      <c r="K48" s="25" t="n">
        <v>91826.3</v>
      </c>
      <c r="L48" s="25" t="n">
        <v>9022</v>
      </c>
      <c r="M48" s="35" t="s">
        <v>316</v>
      </c>
      <c r="N48" s="35" t="s">
        <v>316</v>
      </c>
      <c r="O48" s="35" t="s">
        <v>316</v>
      </c>
      <c r="P48" s="24" t="s">
        <v>715</v>
      </c>
      <c r="Q48" s="24" t="s">
        <v>716</v>
      </c>
      <c r="R48" s="24" t="s">
        <v>717</v>
      </c>
      <c r="S48" s="25" t="n">
        <v>14381.9</v>
      </c>
      <c r="T48" s="25" t="n">
        <v>4197</v>
      </c>
      <c r="U48" s="25" t="n">
        <v>9379.2</v>
      </c>
    </row>
    <row r="49" customFormat="false" ht="247.5" hidden="false" customHeight="false" outlineLevel="0" collapsed="false">
      <c r="A49" s="24" t="s">
        <v>254</v>
      </c>
      <c r="B49" s="24" t="s">
        <v>718</v>
      </c>
      <c r="C49" s="25" t="n">
        <v>86233</v>
      </c>
      <c r="D49" s="32" t="s">
        <v>82</v>
      </c>
      <c r="E49" s="26" t="s">
        <v>719</v>
      </c>
      <c r="F49" s="26" t="s">
        <v>720</v>
      </c>
      <c r="G49" s="33" t="s">
        <v>316</v>
      </c>
      <c r="H49" s="26" t="s">
        <v>721</v>
      </c>
      <c r="I49" s="34" t="s">
        <v>722</v>
      </c>
      <c r="J49" s="25" t="n">
        <v>118364</v>
      </c>
      <c r="K49" s="25" t="n">
        <v>93839</v>
      </c>
      <c r="L49" s="25" t="n">
        <v>14185</v>
      </c>
      <c r="M49" s="35" t="s">
        <v>316</v>
      </c>
      <c r="N49" s="35" t="s">
        <v>316</v>
      </c>
      <c r="O49" s="35" t="s">
        <v>316</v>
      </c>
      <c r="P49" s="24" t="s">
        <v>723</v>
      </c>
      <c r="Q49" s="24" t="s">
        <v>724</v>
      </c>
      <c r="R49" s="24" t="s">
        <v>725</v>
      </c>
      <c r="S49" s="25" t="n">
        <v>28443</v>
      </c>
      <c r="T49" s="25" t="n">
        <v>8329</v>
      </c>
      <c r="U49" s="25" t="n">
        <v>17852</v>
      </c>
    </row>
    <row r="50" customFormat="false" ht="213.75" hidden="false" customHeight="false" outlineLevel="0" collapsed="false">
      <c r="A50" s="24" t="s">
        <v>287</v>
      </c>
      <c r="B50" s="24" t="s">
        <v>726</v>
      </c>
      <c r="C50" s="25" t="n">
        <v>85978.9</v>
      </c>
      <c r="D50" s="32" t="s">
        <v>100</v>
      </c>
      <c r="E50" s="26" t="s">
        <v>727</v>
      </c>
      <c r="F50" s="26" t="s">
        <v>728</v>
      </c>
      <c r="G50" s="33" t="s">
        <v>638</v>
      </c>
      <c r="H50" s="26" t="s">
        <v>729</v>
      </c>
      <c r="I50" s="37" t="s">
        <v>730</v>
      </c>
      <c r="J50" s="25" t="n">
        <v>25490</v>
      </c>
      <c r="K50" s="25" t="n">
        <v>94322.9</v>
      </c>
      <c r="L50" s="25" t="n">
        <v>11397</v>
      </c>
      <c r="M50" s="35" t="s">
        <v>316</v>
      </c>
      <c r="N50" s="35" t="s">
        <v>316</v>
      </c>
      <c r="O50" s="35" t="s">
        <v>316</v>
      </c>
      <c r="P50" s="24" t="s">
        <v>731</v>
      </c>
      <c r="Q50" s="24" t="s">
        <v>732</v>
      </c>
      <c r="R50" s="24" t="s">
        <v>733</v>
      </c>
      <c r="S50" s="25" t="n">
        <v>16122</v>
      </c>
      <c r="T50" s="25" t="n">
        <v>7012</v>
      </c>
      <c r="U50" s="25" t="n">
        <v>11147</v>
      </c>
    </row>
    <row r="51" customFormat="false" ht="236.25" hidden="false" customHeight="false" outlineLevel="0" collapsed="false">
      <c r="A51" s="24" t="s">
        <v>296</v>
      </c>
      <c r="B51" s="24" t="s">
        <v>734</v>
      </c>
      <c r="C51" s="25" t="n">
        <v>85725.8</v>
      </c>
      <c r="D51" s="32" t="s">
        <v>87</v>
      </c>
      <c r="E51" s="26" t="s">
        <v>735</v>
      </c>
      <c r="F51" s="26" t="s">
        <v>736</v>
      </c>
      <c r="G51" s="33" t="s">
        <v>737</v>
      </c>
      <c r="H51" s="26" t="s">
        <v>738</v>
      </c>
      <c r="I51" s="34" t="s">
        <v>739</v>
      </c>
      <c r="J51" s="25" t="n">
        <v>154077.8</v>
      </c>
      <c r="K51" s="25" t="n">
        <v>110304.5</v>
      </c>
      <c r="L51" s="25" t="n">
        <v>44730.1</v>
      </c>
      <c r="M51" s="35" t="s">
        <v>316</v>
      </c>
      <c r="N51" s="35" t="s">
        <v>316</v>
      </c>
      <c r="O51" s="35" t="s">
        <v>316</v>
      </c>
      <c r="P51" s="24" t="s">
        <v>740</v>
      </c>
      <c r="Q51" s="24" t="s">
        <v>741</v>
      </c>
      <c r="R51" s="24" t="s">
        <v>742</v>
      </c>
      <c r="S51" s="25" t="n">
        <v>53047.6</v>
      </c>
      <c r="T51" s="25" t="n">
        <v>17886.1</v>
      </c>
      <c r="U51" s="25" t="n">
        <v>30004.9</v>
      </c>
    </row>
    <row r="52" customFormat="false" ht="236.25" hidden="false" customHeight="false" outlineLevel="0" collapsed="false">
      <c r="A52" s="24" t="s">
        <v>288</v>
      </c>
      <c r="B52" s="24" t="s">
        <v>743</v>
      </c>
      <c r="C52" s="25" t="n">
        <v>85312.9</v>
      </c>
      <c r="D52" s="32" t="s">
        <v>83</v>
      </c>
      <c r="E52" s="26" t="s">
        <v>744</v>
      </c>
      <c r="F52" s="26" t="s">
        <v>745</v>
      </c>
      <c r="G52" s="33" t="s">
        <v>316</v>
      </c>
      <c r="H52" s="26" t="s">
        <v>746</v>
      </c>
      <c r="I52" s="36" t="s">
        <v>747</v>
      </c>
      <c r="J52" s="25" t="n">
        <v>42868</v>
      </c>
      <c r="K52" s="25" t="n">
        <v>91098.9</v>
      </c>
      <c r="L52" s="25" t="n">
        <v>9087</v>
      </c>
      <c r="M52" s="35" t="s">
        <v>316</v>
      </c>
      <c r="N52" s="35" t="s">
        <v>316</v>
      </c>
      <c r="O52" s="35" t="s">
        <v>316</v>
      </c>
      <c r="P52" s="24" t="s">
        <v>748</v>
      </c>
      <c r="Q52" s="24" t="s">
        <v>749</v>
      </c>
      <c r="R52" s="24" t="s">
        <v>750</v>
      </c>
      <c r="S52" s="25" t="n">
        <v>22904</v>
      </c>
      <c r="T52" s="25" t="n">
        <v>5685</v>
      </c>
      <c r="U52" s="25" t="n">
        <v>7740</v>
      </c>
    </row>
    <row r="53" customFormat="false" ht="236.25" hidden="false" customHeight="false" outlineLevel="0" collapsed="false">
      <c r="A53" s="24" t="s">
        <v>323</v>
      </c>
      <c r="B53" s="24" t="s">
        <v>751</v>
      </c>
      <c r="C53" s="25" t="n">
        <v>85260.1</v>
      </c>
      <c r="D53" s="32" t="s">
        <v>81</v>
      </c>
      <c r="E53" s="26" t="s">
        <v>752</v>
      </c>
      <c r="F53" s="26" t="s">
        <v>753</v>
      </c>
      <c r="G53" s="33" t="s">
        <v>316</v>
      </c>
      <c r="H53" s="26" t="s">
        <v>754</v>
      </c>
      <c r="I53" s="36" t="s">
        <v>755</v>
      </c>
      <c r="J53" s="25" t="n">
        <v>41647</v>
      </c>
      <c r="K53" s="25" t="n">
        <v>99026.1</v>
      </c>
      <c r="L53" s="25" t="n">
        <v>14995.1</v>
      </c>
      <c r="M53" s="35" t="s">
        <v>316</v>
      </c>
      <c r="N53" s="35" t="s">
        <v>316</v>
      </c>
      <c r="O53" s="35" t="s">
        <v>316</v>
      </c>
      <c r="P53" s="24" t="s">
        <v>756</v>
      </c>
      <c r="Q53" s="24" t="s">
        <v>757</v>
      </c>
      <c r="R53" s="24" t="s">
        <v>758</v>
      </c>
      <c r="S53" s="25" t="n">
        <v>30945.3</v>
      </c>
      <c r="T53" s="25" t="n">
        <v>8318.4</v>
      </c>
      <c r="U53" s="25" t="n">
        <v>25234.3</v>
      </c>
    </row>
    <row r="54" customFormat="false" ht="236.25" hidden="false" customHeight="false" outlineLevel="0" collapsed="false">
      <c r="A54" s="24" t="s">
        <v>248</v>
      </c>
      <c r="B54" s="24" t="s">
        <v>759</v>
      </c>
      <c r="C54" s="25" t="n">
        <v>84448.8</v>
      </c>
      <c r="D54" s="32" t="s">
        <v>82</v>
      </c>
      <c r="E54" s="26" t="s">
        <v>760</v>
      </c>
      <c r="F54" s="26" t="s">
        <v>761</v>
      </c>
      <c r="G54" s="33" t="s">
        <v>762</v>
      </c>
      <c r="H54" s="26" t="s">
        <v>763</v>
      </c>
      <c r="I54" s="34" t="s">
        <v>764</v>
      </c>
      <c r="J54" s="25" t="n">
        <v>32479</v>
      </c>
      <c r="K54" s="25" t="n">
        <v>59958.8</v>
      </c>
      <c r="L54" s="25" t="n">
        <v>6748</v>
      </c>
      <c r="M54" s="35" t="s">
        <v>316</v>
      </c>
      <c r="N54" s="35" t="s">
        <v>316</v>
      </c>
      <c r="O54" s="35" t="s">
        <v>316</v>
      </c>
      <c r="P54" s="24" t="s">
        <v>765</v>
      </c>
      <c r="Q54" s="24" t="s">
        <v>766</v>
      </c>
      <c r="R54" s="24" t="s">
        <v>767</v>
      </c>
      <c r="S54" s="25" t="n">
        <v>11145</v>
      </c>
      <c r="T54" s="25" t="n">
        <v>4834</v>
      </c>
      <c r="U54" s="39" t="n">
        <v>0</v>
      </c>
    </row>
    <row r="55" customFormat="false" ht="247.5" hidden="false" customHeight="false" outlineLevel="0" collapsed="false">
      <c r="A55" s="24" t="s">
        <v>256</v>
      </c>
      <c r="B55" s="24" t="s">
        <v>768</v>
      </c>
      <c r="C55" s="25" t="n">
        <v>83193</v>
      </c>
      <c r="D55" s="32" t="s">
        <v>107</v>
      </c>
      <c r="E55" s="26" t="s">
        <v>769</v>
      </c>
      <c r="F55" s="26" t="s">
        <v>770</v>
      </c>
      <c r="G55" s="33" t="s">
        <v>316</v>
      </c>
      <c r="H55" s="26" t="s">
        <v>771</v>
      </c>
      <c r="I55" s="34" t="s">
        <v>772</v>
      </c>
      <c r="J55" s="25" t="n">
        <v>23232</v>
      </c>
      <c r="K55" s="25" t="n">
        <v>81409</v>
      </c>
      <c r="L55" s="25" t="n">
        <v>9934</v>
      </c>
      <c r="M55" s="35" t="s">
        <v>316</v>
      </c>
      <c r="N55" s="35" t="s">
        <v>316</v>
      </c>
      <c r="O55" s="35" t="s">
        <v>316</v>
      </c>
      <c r="P55" s="24" t="s">
        <v>773</v>
      </c>
      <c r="Q55" s="24" t="s">
        <v>774</v>
      </c>
      <c r="R55" s="24" t="s">
        <v>775</v>
      </c>
      <c r="S55" s="25" t="n">
        <v>18102</v>
      </c>
      <c r="T55" s="25" t="n">
        <v>5758</v>
      </c>
      <c r="U55" s="25" t="n">
        <v>11237</v>
      </c>
    </row>
    <row r="56" customFormat="false" ht="236.25" hidden="false" customHeight="false" outlineLevel="0" collapsed="false">
      <c r="A56" s="24" t="s">
        <v>210</v>
      </c>
      <c r="B56" s="24" t="s">
        <v>776</v>
      </c>
      <c r="C56" s="25" t="n">
        <v>81488.1</v>
      </c>
      <c r="D56" s="32" t="s">
        <v>87</v>
      </c>
      <c r="E56" s="26" t="s">
        <v>777</v>
      </c>
      <c r="F56" s="26" t="s">
        <v>778</v>
      </c>
      <c r="G56" s="33" t="s">
        <v>638</v>
      </c>
      <c r="H56" s="26" t="s">
        <v>779</v>
      </c>
      <c r="I56" s="34" t="s">
        <v>780</v>
      </c>
      <c r="J56" s="25" t="n">
        <v>232980</v>
      </c>
      <c r="K56" s="25" t="n">
        <v>103599.1</v>
      </c>
      <c r="L56" s="25" t="n">
        <v>33574</v>
      </c>
      <c r="M56" s="35" t="s">
        <v>316</v>
      </c>
      <c r="N56" s="35" t="s">
        <v>316</v>
      </c>
      <c r="O56" s="35" t="s">
        <v>316</v>
      </c>
      <c r="P56" s="24" t="s">
        <v>781</v>
      </c>
      <c r="Q56" s="24" t="s">
        <v>782</v>
      </c>
      <c r="R56" s="24" t="s">
        <v>783</v>
      </c>
      <c r="S56" s="25" t="n">
        <v>63474</v>
      </c>
      <c r="T56" s="25" t="n">
        <v>19137</v>
      </c>
      <c r="U56" s="25" t="n">
        <v>22100</v>
      </c>
    </row>
    <row r="57" customFormat="false" ht="236.25" hidden="false" customHeight="false" outlineLevel="0" collapsed="false">
      <c r="A57" s="24" t="s">
        <v>300</v>
      </c>
      <c r="B57" s="24" t="s">
        <v>784</v>
      </c>
      <c r="C57" s="25" t="n">
        <v>79704.8</v>
      </c>
      <c r="D57" s="32" t="s">
        <v>81</v>
      </c>
      <c r="E57" s="26" t="s">
        <v>785</v>
      </c>
      <c r="F57" s="26" t="s">
        <v>786</v>
      </c>
      <c r="G57" s="33" t="s">
        <v>787</v>
      </c>
      <c r="H57" s="26" t="s">
        <v>788</v>
      </c>
      <c r="I57" s="36" t="s">
        <v>789</v>
      </c>
      <c r="J57" s="25" t="n">
        <v>28798.6</v>
      </c>
      <c r="K57" s="25" t="n">
        <v>86502.8</v>
      </c>
      <c r="L57" s="25" t="n">
        <v>7572.7</v>
      </c>
      <c r="M57" s="35" t="s">
        <v>316</v>
      </c>
      <c r="N57" s="35" t="s">
        <v>316</v>
      </c>
      <c r="O57" s="35" t="s">
        <v>316</v>
      </c>
      <c r="P57" s="24" t="s">
        <v>790</v>
      </c>
      <c r="Q57" s="24" t="s">
        <v>791</v>
      </c>
      <c r="R57" s="24" t="s">
        <v>792</v>
      </c>
      <c r="S57" s="25" t="n">
        <v>16297.3</v>
      </c>
      <c r="T57" s="25" t="n">
        <v>4547.5</v>
      </c>
      <c r="U57" s="25" t="n">
        <v>10564.5</v>
      </c>
    </row>
    <row r="58" customFormat="false" ht="236.25" hidden="false" customHeight="false" outlineLevel="0" collapsed="false">
      <c r="A58" s="24" t="s">
        <v>258</v>
      </c>
      <c r="B58" s="24" t="s">
        <v>793</v>
      </c>
      <c r="C58" s="25" t="n">
        <v>79218.2</v>
      </c>
      <c r="D58" s="32" t="s">
        <v>109</v>
      </c>
      <c r="E58" s="26" t="s">
        <v>794</v>
      </c>
      <c r="F58" s="26" t="s">
        <v>795</v>
      </c>
      <c r="G58" s="33" t="s">
        <v>796</v>
      </c>
      <c r="H58" s="26" t="s">
        <v>797</v>
      </c>
      <c r="I58" s="37" t="s">
        <v>798</v>
      </c>
      <c r="J58" s="25" t="n">
        <v>12680</v>
      </c>
      <c r="K58" s="25" t="n">
        <v>76326.2</v>
      </c>
      <c r="L58" s="25" t="n">
        <v>5283</v>
      </c>
      <c r="M58" s="35" t="s">
        <v>316</v>
      </c>
      <c r="N58" s="35" t="s">
        <v>316</v>
      </c>
      <c r="O58" s="35" t="s">
        <v>316</v>
      </c>
      <c r="P58" s="24" t="s">
        <v>799</v>
      </c>
      <c r="Q58" s="24" t="s">
        <v>800</v>
      </c>
      <c r="R58" s="24" t="s">
        <v>801</v>
      </c>
      <c r="S58" s="25" t="n">
        <v>11096</v>
      </c>
      <c r="T58" s="25" t="n">
        <v>3126</v>
      </c>
      <c r="U58" s="25" t="n">
        <v>3040</v>
      </c>
    </row>
    <row r="59" customFormat="false" ht="247.5" hidden="false" customHeight="false" outlineLevel="0" collapsed="false">
      <c r="A59" s="24" t="s">
        <v>251</v>
      </c>
      <c r="B59" s="24" t="s">
        <v>802</v>
      </c>
      <c r="C59" s="25" t="n">
        <v>77701.1</v>
      </c>
      <c r="D59" s="32" t="s">
        <v>108</v>
      </c>
      <c r="E59" s="26" t="s">
        <v>803</v>
      </c>
      <c r="F59" s="26" t="s">
        <v>804</v>
      </c>
      <c r="G59" s="33" t="s">
        <v>316</v>
      </c>
      <c r="H59" s="26" t="s">
        <v>805</v>
      </c>
      <c r="I59" s="34" t="s">
        <v>806</v>
      </c>
      <c r="J59" s="25" t="n">
        <v>40072</v>
      </c>
      <c r="K59" s="25" t="n">
        <v>67853.1</v>
      </c>
      <c r="L59" s="25" t="n">
        <v>15723</v>
      </c>
      <c r="M59" s="35" t="s">
        <v>316</v>
      </c>
      <c r="N59" s="35" t="s">
        <v>316</v>
      </c>
      <c r="O59" s="35" t="s">
        <v>316</v>
      </c>
      <c r="P59" s="24" t="s">
        <v>807</v>
      </c>
      <c r="Q59" s="24" t="s">
        <v>808</v>
      </c>
      <c r="R59" s="24" t="s">
        <v>809</v>
      </c>
      <c r="S59" s="25" t="n">
        <v>22701</v>
      </c>
      <c r="T59" s="25" t="n">
        <v>7329</v>
      </c>
      <c r="U59" s="25" t="n">
        <v>2356</v>
      </c>
    </row>
    <row r="60" customFormat="false" ht="236.25" hidden="false" customHeight="false" outlineLevel="0" collapsed="false">
      <c r="A60" s="24" t="s">
        <v>228</v>
      </c>
      <c r="B60" s="24" t="s">
        <v>810</v>
      </c>
      <c r="C60" s="25" t="n">
        <v>77421.2</v>
      </c>
      <c r="D60" s="32" t="s">
        <v>92</v>
      </c>
      <c r="E60" s="26" t="s">
        <v>811</v>
      </c>
      <c r="F60" s="26" t="s">
        <v>812</v>
      </c>
      <c r="G60" s="33" t="s">
        <v>568</v>
      </c>
      <c r="H60" s="26" t="s">
        <v>813</v>
      </c>
      <c r="I60" s="34" t="s">
        <v>814</v>
      </c>
      <c r="J60" s="25" t="n">
        <v>47792</v>
      </c>
      <c r="K60" s="28" t="s">
        <v>316</v>
      </c>
      <c r="L60" s="28" t="s">
        <v>316</v>
      </c>
      <c r="M60" s="35" t="s">
        <v>316</v>
      </c>
      <c r="N60" s="35" t="s">
        <v>316</v>
      </c>
      <c r="O60" s="35" t="s">
        <v>316</v>
      </c>
      <c r="P60" s="24" t="s">
        <v>815</v>
      </c>
      <c r="Q60" s="24" t="s">
        <v>816</v>
      </c>
      <c r="R60" s="24" t="s">
        <v>817</v>
      </c>
      <c r="S60" s="25" t="n">
        <v>47792</v>
      </c>
      <c r="T60" s="25" t="n">
        <v>6065</v>
      </c>
      <c r="U60" s="25" t="n">
        <v>629251</v>
      </c>
    </row>
    <row r="61" customFormat="false" ht="236.25" hidden="false" customHeight="false" outlineLevel="0" collapsed="false">
      <c r="A61" s="24" t="s">
        <v>274</v>
      </c>
      <c r="B61" s="24" t="s">
        <v>818</v>
      </c>
      <c r="C61" s="25" t="n">
        <v>76956.8</v>
      </c>
      <c r="D61" s="32" t="s">
        <v>86</v>
      </c>
      <c r="E61" s="26" t="s">
        <v>819</v>
      </c>
      <c r="F61" s="26" t="s">
        <v>820</v>
      </c>
      <c r="G61" s="38" t="s">
        <v>821</v>
      </c>
      <c r="H61" s="26" t="s">
        <v>822</v>
      </c>
      <c r="I61" s="36" t="s">
        <v>823</v>
      </c>
      <c r="J61" s="25" t="n">
        <v>29271.7</v>
      </c>
      <c r="K61" s="28" t="s">
        <v>316</v>
      </c>
      <c r="L61" s="28" t="s">
        <v>316</v>
      </c>
      <c r="M61" s="35" t="s">
        <v>316</v>
      </c>
      <c r="N61" s="35" t="s">
        <v>316</v>
      </c>
      <c r="O61" s="35" t="s">
        <v>316</v>
      </c>
      <c r="P61" s="24" t="s">
        <v>824</v>
      </c>
      <c r="Q61" s="24" t="s">
        <v>825</v>
      </c>
      <c r="R61" s="24" t="s">
        <v>826</v>
      </c>
      <c r="S61" s="25" t="n">
        <v>29271.7</v>
      </c>
      <c r="T61" s="25" t="n">
        <v>10328.1</v>
      </c>
      <c r="U61" s="25" t="n">
        <v>29189.2</v>
      </c>
    </row>
    <row r="62" customFormat="false" ht="101.25" hidden="false" customHeight="false" outlineLevel="0" collapsed="false">
      <c r="A62" s="24" t="s">
        <v>282</v>
      </c>
      <c r="B62" s="24" t="s">
        <v>827</v>
      </c>
      <c r="C62" s="25" t="n">
        <v>75381.4</v>
      </c>
      <c r="D62" s="32" t="s">
        <v>102</v>
      </c>
      <c r="E62" s="26" t="s">
        <v>828</v>
      </c>
      <c r="F62" s="26" t="s">
        <v>316</v>
      </c>
      <c r="G62" s="33" t="s">
        <v>316</v>
      </c>
      <c r="H62" s="26" t="s">
        <v>829</v>
      </c>
      <c r="I62" s="37" t="s">
        <v>830</v>
      </c>
      <c r="J62" s="25" t="n">
        <v>1232.5</v>
      </c>
      <c r="K62" s="25" t="n">
        <v>74841.5</v>
      </c>
      <c r="L62" s="28" t="s">
        <v>316</v>
      </c>
      <c r="M62" s="35" t="s">
        <v>316</v>
      </c>
      <c r="N62" s="35" t="s">
        <v>316</v>
      </c>
      <c r="O62" s="35" t="s">
        <v>316</v>
      </c>
      <c r="P62" s="24" t="s">
        <v>831</v>
      </c>
      <c r="Q62" s="24" t="s">
        <v>832</v>
      </c>
      <c r="R62" s="24" t="s">
        <v>316</v>
      </c>
      <c r="S62" s="25" t="n">
        <v>1210</v>
      </c>
      <c r="T62" s="25" t="n">
        <v>10025.5</v>
      </c>
      <c r="U62" s="28" t="s">
        <v>316</v>
      </c>
    </row>
    <row r="63" customFormat="false" ht="146.25" hidden="false" customHeight="false" outlineLevel="0" collapsed="false">
      <c r="A63" s="24" t="s">
        <v>268</v>
      </c>
      <c r="B63" s="24" t="s">
        <v>833</v>
      </c>
      <c r="C63" s="25" t="n">
        <v>74752.4</v>
      </c>
      <c r="D63" s="32" t="s">
        <v>85</v>
      </c>
      <c r="E63" s="26" t="s">
        <v>834</v>
      </c>
      <c r="F63" s="26" t="s">
        <v>835</v>
      </c>
      <c r="G63" s="33" t="s">
        <v>836</v>
      </c>
      <c r="H63" s="26" t="s">
        <v>837</v>
      </c>
      <c r="I63" s="35" t="s">
        <v>838</v>
      </c>
      <c r="J63" s="25" t="n">
        <v>27602.6</v>
      </c>
      <c r="K63" s="25" t="n">
        <v>70611.8</v>
      </c>
      <c r="L63" s="25" t="n">
        <v>5754.7</v>
      </c>
      <c r="M63" s="35" t="s">
        <v>316</v>
      </c>
      <c r="N63" s="35" t="s">
        <v>316</v>
      </c>
      <c r="O63" s="35" t="s">
        <v>316</v>
      </c>
      <c r="P63" s="24" t="s">
        <v>839</v>
      </c>
      <c r="Q63" s="24" t="s">
        <v>840</v>
      </c>
      <c r="R63" s="24" t="s">
        <v>841</v>
      </c>
      <c r="S63" s="25" t="n">
        <v>7978.8</v>
      </c>
      <c r="T63" s="25" t="n">
        <v>4584.4</v>
      </c>
      <c r="U63" s="25" t="n">
        <v>1897.9</v>
      </c>
    </row>
    <row r="64" customFormat="false" ht="247.5" hidden="false" customHeight="false" outlineLevel="0" collapsed="false">
      <c r="A64" s="24" t="s">
        <v>231</v>
      </c>
      <c r="B64" s="24" t="s">
        <v>842</v>
      </c>
      <c r="C64" s="25" t="n">
        <v>71291.7</v>
      </c>
      <c r="D64" s="32" t="s">
        <v>91</v>
      </c>
      <c r="E64" s="26" t="s">
        <v>843</v>
      </c>
      <c r="F64" s="26" t="s">
        <v>844</v>
      </c>
      <c r="G64" s="33" t="s">
        <v>845</v>
      </c>
      <c r="H64" s="26" t="s">
        <v>846</v>
      </c>
      <c r="I64" s="36" t="s">
        <v>847</v>
      </c>
      <c r="J64" s="25" t="n">
        <v>43914.5</v>
      </c>
      <c r="K64" s="25" t="n">
        <v>71303.8</v>
      </c>
      <c r="L64" s="25" t="n">
        <v>16390.6</v>
      </c>
      <c r="M64" s="35" t="s">
        <v>316</v>
      </c>
      <c r="N64" s="35" t="s">
        <v>316</v>
      </c>
      <c r="O64" s="35" t="s">
        <v>316</v>
      </c>
      <c r="P64" s="24" t="s">
        <v>848</v>
      </c>
      <c r="Q64" s="24" t="s">
        <v>849</v>
      </c>
      <c r="R64" s="24" t="s">
        <v>850</v>
      </c>
      <c r="S64" s="25" t="n">
        <v>26635.6</v>
      </c>
      <c r="T64" s="25" t="n">
        <v>5579.3</v>
      </c>
      <c r="U64" s="25" t="n">
        <v>4966.3</v>
      </c>
    </row>
    <row r="65" customFormat="false" ht="236.25" hidden="false" customHeight="false" outlineLevel="0" collapsed="false">
      <c r="A65" s="24" t="s">
        <v>309</v>
      </c>
      <c r="B65" s="24" t="s">
        <v>851</v>
      </c>
      <c r="C65" s="25" t="n">
        <v>70407.6</v>
      </c>
      <c r="D65" s="32" t="s">
        <v>81</v>
      </c>
      <c r="E65" s="26" t="s">
        <v>852</v>
      </c>
      <c r="F65" s="26" t="s">
        <v>853</v>
      </c>
      <c r="G65" s="33" t="s">
        <v>854</v>
      </c>
      <c r="H65" s="26" t="s">
        <v>855</v>
      </c>
      <c r="I65" s="36" t="s">
        <v>856</v>
      </c>
      <c r="J65" s="25" t="n">
        <v>40225.2</v>
      </c>
      <c r="K65" s="25" t="n">
        <v>77679.3</v>
      </c>
      <c r="L65" s="25" t="n">
        <v>14104.2</v>
      </c>
      <c r="M65" s="35" t="s">
        <v>316</v>
      </c>
      <c r="N65" s="35" t="s">
        <v>316</v>
      </c>
      <c r="O65" s="35" t="s">
        <v>316</v>
      </c>
      <c r="P65" s="24" t="s">
        <v>857</v>
      </c>
      <c r="Q65" s="24" t="s">
        <v>858</v>
      </c>
      <c r="R65" s="24" t="s">
        <v>859</v>
      </c>
      <c r="S65" s="25" t="n">
        <v>29850.1</v>
      </c>
      <c r="T65" s="25" t="n">
        <v>6996</v>
      </c>
      <c r="U65" s="25" t="n">
        <v>9202.7</v>
      </c>
    </row>
    <row r="66" customFormat="false" ht="146.25" hidden="false" customHeight="false" outlineLevel="0" collapsed="false">
      <c r="A66" s="24" t="s">
        <v>315</v>
      </c>
      <c r="B66" s="24" t="s">
        <v>860</v>
      </c>
      <c r="C66" s="25" t="n">
        <v>69325.8</v>
      </c>
      <c r="D66" s="32" t="s">
        <v>106</v>
      </c>
      <c r="E66" s="26" t="s">
        <v>861</v>
      </c>
      <c r="F66" s="26" t="s">
        <v>316</v>
      </c>
      <c r="G66" s="33" t="s">
        <v>862</v>
      </c>
      <c r="H66" s="26" t="s">
        <v>863</v>
      </c>
      <c r="I66" s="34" t="s">
        <v>864</v>
      </c>
      <c r="J66" s="28" t="s">
        <v>316</v>
      </c>
      <c r="K66" s="28" t="s">
        <v>316</v>
      </c>
      <c r="L66" s="28" t="s">
        <v>316</v>
      </c>
      <c r="M66" s="35" t="s">
        <v>316</v>
      </c>
      <c r="N66" s="35" t="s">
        <v>316</v>
      </c>
      <c r="O66" s="35" t="s">
        <v>316</v>
      </c>
      <c r="P66" s="24" t="s">
        <v>865</v>
      </c>
      <c r="Q66" s="24" t="s">
        <v>866</v>
      </c>
      <c r="R66" s="24" t="s">
        <v>867</v>
      </c>
      <c r="S66" s="28" t="s">
        <v>316</v>
      </c>
      <c r="T66" s="28" t="s">
        <v>316</v>
      </c>
      <c r="U66" s="28" t="s">
        <v>316</v>
      </c>
    </row>
    <row r="67" customFormat="false" ht="236.25" hidden="false" customHeight="false" outlineLevel="0" collapsed="false">
      <c r="A67" s="24" t="s">
        <v>312</v>
      </c>
      <c r="B67" s="24" t="s">
        <v>868</v>
      </c>
      <c r="C67" s="25" t="n">
        <v>66146.6</v>
      </c>
      <c r="D67" s="32" t="s">
        <v>89</v>
      </c>
      <c r="E67" s="26" t="s">
        <v>869</v>
      </c>
      <c r="F67" s="26" t="s">
        <v>870</v>
      </c>
      <c r="G67" s="33" t="s">
        <v>316</v>
      </c>
      <c r="H67" s="26" t="s">
        <v>871</v>
      </c>
      <c r="I67" s="34" t="s">
        <v>872</v>
      </c>
      <c r="J67" s="25" t="n">
        <v>83956.3</v>
      </c>
      <c r="K67" s="25" t="n">
        <v>118631.7</v>
      </c>
      <c r="L67" s="25" t="n">
        <v>29657.7</v>
      </c>
      <c r="M67" s="35" t="s">
        <v>316</v>
      </c>
      <c r="N67" s="35" t="s">
        <v>316</v>
      </c>
      <c r="O67" s="35" t="s">
        <v>316</v>
      </c>
      <c r="P67" s="24" t="s">
        <v>873</v>
      </c>
      <c r="Q67" s="24" t="s">
        <v>874</v>
      </c>
      <c r="R67" s="24" t="s">
        <v>875</v>
      </c>
      <c r="S67" s="25" t="n">
        <v>32849.2</v>
      </c>
      <c r="T67" s="25" t="n">
        <v>8918.1</v>
      </c>
      <c r="U67" s="25" t="n">
        <v>64064.8</v>
      </c>
    </row>
    <row r="68" customFormat="false" ht="202.5" hidden="false" customHeight="false" outlineLevel="0" collapsed="false">
      <c r="A68" s="24" t="s">
        <v>294</v>
      </c>
      <c r="B68" s="24" t="s">
        <v>876</v>
      </c>
      <c r="C68" s="25" t="n">
        <v>64532.2</v>
      </c>
      <c r="D68" s="32" t="s">
        <v>103</v>
      </c>
      <c r="E68" s="26" t="s">
        <v>877</v>
      </c>
      <c r="F68" s="26" t="s">
        <v>878</v>
      </c>
      <c r="G68" s="33" t="s">
        <v>879</v>
      </c>
      <c r="H68" s="26" t="s">
        <v>880</v>
      </c>
      <c r="I68" s="36" t="s">
        <v>881</v>
      </c>
      <c r="J68" s="25" t="n">
        <v>23711</v>
      </c>
      <c r="K68" s="25" t="n">
        <v>72923.6</v>
      </c>
      <c r="L68" s="25" t="n">
        <v>7423.7</v>
      </c>
      <c r="M68" s="35" t="s">
        <v>316</v>
      </c>
      <c r="N68" s="35" t="s">
        <v>316</v>
      </c>
      <c r="O68" s="35" t="s">
        <v>316</v>
      </c>
      <c r="P68" s="24" t="s">
        <v>882</v>
      </c>
      <c r="Q68" s="24" t="s">
        <v>883</v>
      </c>
      <c r="R68" s="24" t="s">
        <v>884</v>
      </c>
      <c r="S68" s="25" t="n">
        <v>8624</v>
      </c>
      <c r="T68" s="25" t="n">
        <v>4601.1</v>
      </c>
      <c r="U68" s="25" t="n">
        <v>9878.6</v>
      </c>
    </row>
    <row r="69" customFormat="false" ht="168.75" hidden="false" customHeight="false" outlineLevel="0" collapsed="false">
      <c r="A69" s="24" t="s">
        <v>325</v>
      </c>
      <c r="B69" s="24" t="s">
        <v>885</v>
      </c>
      <c r="C69" s="25" t="n">
        <v>63885.7</v>
      </c>
      <c r="D69" s="32" t="s">
        <v>94</v>
      </c>
      <c r="E69" s="26" t="s">
        <v>886</v>
      </c>
      <c r="F69" s="26" t="s">
        <v>887</v>
      </c>
      <c r="G69" s="33" t="s">
        <v>888</v>
      </c>
      <c r="H69" s="26" t="s">
        <v>889</v>
      </c>
      <c r="I69" s="36" t="s">
        <v>890</v>
      </c>
      <c r="J69" s="25" t="n">
        <v>112280.6</v>
      </c>
      <c r="K69" s="25" t="n">
        <v>112210.4</v>
      </c>
      <c r="L69" s="25" t="n">
        <v>13586.7</v>
      </c>
      <c r="M69" s="35" t="s">
        <v>316</v>
      </c>
      <c r="N69" s="35" t="s">
        <v>316</v>
      </c>
      <c r="O69" s="35" t="s">
        <v>316</v>
      </c>
      <c r="P69" s="24" t="s">
        <v>891</v>
      </c>
      <c r="Q69" s="24" t="s">
        <v>892</v>
      </c>
      <c r="R69" s="24" t="s">
        <v>893</v>
      </c>
      <c r="S69" s="25" t="n">
        <v>27750.3</v>
      </c>
      <c r="T69" s="25" t="n">
        <v>6962.2</v>
      </c>
      <c r="U69" s="25" t="n">
        <v>50807.1</v>
      </c>
    </row>
    <row r="70" customFormat="false" ht="236.25" hidden="false" customHeight="false" outlineLevel="0" collapsed="false">
      <c r="A70" s="24" t="s">
        <v>336</v>
      </c>
      <c r="B70" s="24" t="s">
        <v>894</v>
      </c>
      <c r="C70" s="25" t="n">
        <v>63772.4</v>
      </c>
      <c r="D70" s="32" t="s">
        <v>98</v>
      </c>
      <c r="E70" s="26" t="s">
        <v>895</v>
      </c>
      <c r="F70" s="26" t="s">
        <v>896</v>
      </c>
      <c r="G70" s="33" t="s">
        <v>316</v>
      </c>
      <c r="H70" s="26" t="s">
        <v>897</v>
      </c>
      <c r="I70" s="34" t="s">
        <v>898</v>
      </c>
      <c r="J70" s="25" t="n">
        <v>56663.1</v>
      </c>
      <c r="K70" s="25" t="n">
        <v>75532.7</v>
      </c>
      <c r="L70" s="25" t="n">
        <v>9057.8</v>
      </c>
      <c r="M70" s="35" t="s">
        <v>316</v>
      </c>
      <c r="N70" s="35" t="s">
        <v>316</v>
      </c>
      <c r="O70" s="35" t="s">
        <v>316</v>
      </c>
      <c r="P70" s="24" t="s">
        <v>899</v>
      </c>
      <c r="Q70" s="24" t="s">
        <v>900</v>
      </c>
      <c r="R70" s="24" t="s">
        <v>901</v>
      </c>
      <c r="S70" s="25" t="n">
        <v>27730.6</v>
      </c>
      <c r="T70" s="25" t="n">
        <v>6490.7</v>
      </c>
      <c r="U70" s="25" t="n">
        <v>14552.1</v>
      </c>
    </row>
    <row r="71" customFormat="false" ht="236.25" hidden="false" customHeight="false" outlineLevel="0" collapsed="false">
      <c r="A71" s="24" t="s">
        <v>331</v>
      </c>
      <c r="B71" s="24" t="s">
        <v>902</v>
      </c>
      <c r="C71" s="25" t="n">
        <v>61208.6</v>
      </c>
      <c r="D71" s="32" t="s">
        <v>98</v>
      </c>
      <c r="E71" s="26" t="s">
        <v>903</v>
      </c>
      <c r="F71" s="26" t="s">
        <v>896</v>
      </c>
      <c r="G71" s="33" t="s">
        <v>316</v>
      </c>
      <c r="H71" s="26" t="s">
        <v>904</v>
      </c>
      <c r="I71" s="34" t="s">
        <v>905</v>
      </c>
      <c r="J71" s="25" t="n">
        <v>56663.1</v>
      </c>
      <c r="K71" s="25" t="n">
        <v>72327.9</v>
      </c>
      <c r="L71" s="25" t="n">
        <v>9057.8</v>
      </c>
      <c r="M71" s="35" t="s">
        <v>316</v>
      </c>
      <c r="N71" s="35" t="s">
        <v>316</v>
      </c>
      <c r="O71" s="35" t="s">
        <v>316</v>
      </c>
      <c r="P71" s="24" t="s">
        <v>906</v>
      </c>
      <c r="Q71" s="24" t="s">
        <v>907</v>
      </c>
      <c r="R71" s="24" t="s">
        <v>908</v>
      </c>
      <c r="S71" s="25" t="n">
        <v>27730.6</v>
      </c>
      <c r="T71" s="25" t="n">
        <v>6490.7</v>
      </c>
      <c r="U71" s="25" t="n">
        <v>14552.1</v>
      </c>
    </row>
    <row r="72" customFormat="false" ht="247.5" hidden="false" customHeight="false" outlineLevel="0" collapsed="false">
      <c r="A72" s="24" t="s">
        <v>321</v>
      </c>
      <c r="B72" s="24" t="s">
        <v>909</v>
      </c>
      <c r="C72" s="25" t="n">
        <v>60325.6</v>
      </c>
      <c r="D72" s="32" t="s">
        <v>89</v>
      </c>
      <c r="E72" s="26" t="s">
        <v>910</v>
      </c>
      <c r="F72" s="26" t="s">
        <v>911</v>
      </c>
      <c r="G72" s="33" t="s">
        <v>912</v>
      </c>
      <c r="H72" s="26" t="s">
        <v>913</v>
      </c>
      <c r="I72" s="34" t="s">
        <v>914</v>
      </c>
      <c r="J72" s="25" t="n">
        <v>86344.4</v>
      </c>
      <c r="K72" s="25" t="n">
        <v>117470.5</v>
      </c>
      <c r="L72" s="25" t="n">
        <v>23338.3</v>
      </c>
      <c r="M72" s="35" t="s">
        <v>316</v>
      </c>
      <c r="N72" s="35" t="s">
        <v>316</v>
      </c>
      <c r="O72" s="35" t="s">
        <v>316</v>
      </c>
      <c r="P72" s="24" t="s">
        <v>915</v>
      </c>
      <c r="Q72" s="24" t="s">
        <v>916</v>
      </c>
      <c r="R72" s="24" t="s">
        <v>917</v>
      </c>
      <c r="S72" s="25" t="n">
        <v>37752.4</v>
      </c>
      <c r="T72" s="25" t="n">
        <v>2056.2</v>
      </c>
      <c r="U72" s="25" t="n">
        <v>65547.8</v>
      </c>
    </row>
    <row r="73" customFormat="false" ht="247.5" hidden="false" customHeight="false" outlineLevel="0" collapsed="false">
      <c r="A73" s="24" t="s">
        <v>234</v>
      </c>
      <c r="B73" s="24" t="s">
        <v>918</v>
      </c>
      <c r="C73" s="25" t="n">
        <v>60105</v>
      </c>
      <c r="D73" s="32" t="s">
        <v>89</v>
      </c>
      <c r="E73" s="26" t="s">
        <v>919</v>
      </c>
      <c r="F73" s="26" t="s">
        <v>920</v>
      </c>
      <c r="G73" s="33" t="s">
        <v>316</v>
      </c>
      <c r="H73" s="26" t="s">
        <v>921</v>
      </c>
      <c r="I73" s="34" t="s">
        <v>922</v>
      </c>
      <c r="J73" s="25" t="n">
        <v>100555.1</v>
      </c>
      <c r="K73" s="25" t="n">
        <v>120608.7</v>
      </c>
      <c r="L73" s="25" t="n">
        <v>31151.5</v>
      </c>
      <c r="M73" s="35" t="s">
        <v>316</v>
      </c>
      <c r="N73" s="35" t="s">
        <v>316</v>
      </c>
      <c r="O73" s="35" t="s">
        <v>316</v>
      </c>
      <c r="P73" s="24" t="s">
        <v>923</v>
      </c>
      <c r="Q73" s="24" t="s">
        <v>924</v>
      </c>
      <c r="R73" s="24" t="s">
        <v>925</v>
      </c>
      <c r="S73" s="25" t="n">
        <v>59257.4</v>
      </c>
      <c r="T73" s="25" t="n">
        <v>7985.1</v>
      </c>
      <c r="U73" s="25" t="n">
        <v>45541.3</v>
      </c>
    </row>
    <row r="74" customFormat="false" ht="225" hidden="false" customHeight="false" outlineLevel="0" collapsed="false">
      <c r="A74" s="24" t="s">
        <v>207</v>
      </c>
      <c r="B74" s="24" t="s">
        <v>926</v>
      </c>
      <c r="C74" s="25" t="n">
        <v>59975.9</v>
      </c>
      <c r="D74" s="32" t="s">
        <v>97</v>
      </c>
      <c r="E74" s="26" t="s">
        <v>927</v>
      </c>
      <c r="F74" s="26" t="s">
        <v>928</v>
      </c>
      <c r="G74" s="33" t="s">
        <v>316</v>
      </c>
      <c r="H74" s="26" t="s">
        <v>929</v>
      </c>
      <c r="I74" s="34" t="s">
        <v>930</v>
      </c>
      <c r="J74" s="25" t="n">
        <v>26542.6</v>
      </c>
      <c r="K74" s="25" t="n">
        <v>62295.2</v>
      </c>
      <c r="L74" s="25" t="n">
        <v>9138.6</v>
      </c>
      <c r="M74" s="35" t="s">
        <v>316</v>
      </c>
      <c r="N74" s="35" t="s">
        <v>316</v>
      </c>
      <c r="O74" s="35" t="s">
        <v>316</v>
      </c>
      <c r="P74" s="24" t="s">
        <v>931</v>
      </c>
      <c r="Q74" s="24" t="s">
        <v>932</v>
      </c>
      <c r="R74" s="24" t="s">
        <v>933</v>
      </c>
      <c r="S74" s="25" t="n">
        <v>8391.6</v>
      </c>
      <c r="T74" s="25" t="n">
        <v>5667.9</v>
      </c>
      <c r="U74" s="25" t="n">
        <v>5739.2</v>
      </c>
    </row>
    <row r="75" customFormat="false" ht="236.25" hidden="false" customHeight="false" outlineLevel="0" collapsed="false">
      <c r="A75" s="24" t="s">
        <v>235</v>
      </c>
      <c r="B75" s="24" t="s">
        <v>934</v>
      </c>
      <c r="C75" s="25" t="n">
        <v>59281.4</v>
      </c>
      <c r="D75" s="32" t="s">
        <v>86</v>
      </c>
      <c r="E75" s="26" t="s">
        <v>935</v>
      </c>
      <c r="F75" s="26" t="s">
        <v>936</v>
      </c>
      <c r="G75" s="33" t="s">
        <v>316</v>
      </c>
      <c r="H75" s="26" t="s">
        <v>937</v>
      </c>
      <c r="I75" s="34" t="s">
        <v>938</v>
      </c>
      <c r="J75" s="25" t="n">
        <v>38186.3</v>
      </c>
      <c r="K75" s="28" t="s">
        <v>316</v>
      </c>
      <c r="L75" s="28" t="s">
        <v>316</v>
      </c>
      <c r="M75" s="35" t="s">
        <v>316</v>
      </c>
      <c r="N75" s="35" t="s">
        <v>316</v>
      </c>
      <c r="O75" s="35" t="s">
        <v>316</v>
      </c>
      <c r="P75" s="24" t="s">
        <v>939</v>
      </c>
      <c r="Q75" s="24" t="s">
        <v>940</v>
      </c>
      <c r="R75" s="24" t="s">
        <v>941</v>
      </c>
      <c r="S75" s="25" t="n">
        <v>38186.3</v>
      </c>
      <c r="T75" s="25" t="n">
        <v>4452.6</v>
      </c>
      <c r="U75" s="25" t="n">
        <v>226502.1</v>
      </c>
    </row>
    <row r="76" customFormat="false" ht="236.25" hidden="false" customHeight="false" outlineLevel="0" collapsed="false">
      <c r="A76" s="24" t="s">
        <v>225</v>
      </c>
      <c r="B76" s="24" t="s">
        <v>942</v>
      </c>
      <c r="C76" s="25" t="n">
        <v>59227.2</v>
      </c>
      <c r="D76" s="32" t="s">
        <v>109</v>
      </c>
      <c r="E76" s="26" t="s">
        <v>943</v>
      </c>
      <c r="F76" s="26" t="s">
        <v>944</v>
      </c>
      <c r="G76" s="33" t="s">
        <v>945</v>
      </c>
      <c r="H76" s="26" t="s">
        <v>946</v>
      </c>
      <c r="I76" s="37" t="s">
        <v>947</v>
      </c>
      <c r="J76" s="25" t="n">
        <v>14997</v>
      </c>
      <c r="K76" s="25" t="n">
        <v>60646.2</v>
      </c>
      <c r="L76" s="25" t="n">
        <v>6738</v>
      </c>
      <c r="M76" s="35" t="s">
        <v>316</v>
      </c>
      <c r="N76" s="35" t="s">
        <v>316</v>
      </c>
      <c r="O76" s="35" t="s">
        <v>316</v>
      </c>
      <c r="P76" s="24" t="s">
        <v>948</v>
      </c>
      <c r="Q76" s="24" t="s">
        <v>949</v>
      </c>
      <c r="R76" s="24" t="s">
        <v>950</v>
      </c>
      <c r="S76" s="25" t="n">
        <v>12691</v>
      </c>
      <c r="T76" s="25" t="n">
        <v>4070</v>
      </c>
      <c r="U76" s="25" t="n">
        <v>11176</v>
      </c>
    </row>
    <row r="77" customFormat="false" ht="236.25" hidden="false" customHeight="false" outlineLevel="0" collapsed="false">
      <c r="A77" s="24" t="s">
        <v>224</v>
      </c>
      <c r="B77" s="24" t="s">
        <v>951</v>
      </c>
      <c r="C77" s="25" t="n">
        <v>57382.5</v>
      </c>
      <c r="D77" s="32" t="s">
        <v>84</v>
      </c>
      <c r="E77" s="26" t="s">
        <v>952</v>
      </c>
      <c r="F77" s="26" t="s">
        <v>953</v>
      </c>
      <c r="G77" s="33" t="s">
        <v>316</v>
      </c>
      <c r="H77" s="26" t="s">
        <v>954</v>
      </c>
      <c r="I77" s="36" t="s">
        <v>955</v>
      </c>
      <c r="J77" s="25" t="n">
        <v>52181</v>
      </c>
      <c r="K77" s="25" t="n">
        <v>66584.5</v>
      </c>
      <c r="L77" s="25" t="n">
        <v>8249</v>
      </c>
      <c r="M77" s="35" t="s">
        <v>316</v>
      </c>
      <c r="N77" s="35" t="s">
        <v>316</v>
      </c>
      <c r="O77" s="35" t="s">
        <v>316</v>
      </c>
      <c r="P77" s="24" t="s">
        <v>956</v>
      </c>
      <c r="Q77" s="24" t="s">
        <v>957</v>
      </c>
      <c r="R77" s="24" t="s">
        <v>958</v>
      </c>
      <c r="S77" s="25" t="n">
        <v>12940</v>
      </c>
      <c r="T77" s="25" t="n">
        <v>108</v>
      </c>
      <c r="U77" s="25" t="n">
        <v>10959</v>
      </c>
    </row>
    <row r="78" customFormat="false" ht="236.25" hidden="false" customHeight="false" outlineLevel="0" collapsed="false">
      <c r="A78" s="24" t="s">
        <v>203</v>
      </c>
      <c r="B78" s="24" t="s">
        <v>959</v>
      </c>
      <c r="C78" s="25" t="n">
        <v>56603.4</v>
      </c>
      <c r="D78" s="32" t="s">
        <v>99</v>
      </c>
      <c r="E78" s="26" t="s">
        <v>960</v>
      </c>
      <c r="F78" s="26" t="s">
        <v>961</v>
      </c>
      <c r="G78" s="33" t="s">
        <v>962</v>
      </c>
      <c r="H78" s="26" t="s">
        <v>963</v>
      </c>
      <c r="I78" s="34" t="s">
        <v>964</v>
      </c>
      <c r="J78" s="25" t="n">
        <v>35478.5</v>
      </c>
      <c r="K78" s="25" t="n">
        <v>63423.5</v>
      </c>
      <c r="L78" s="25" t="n">
        <v>18026.3</v>
      </c>
      <c r="M78" s="35" t="s">
        <v>316</v>
      </c>
      <c r="N78" s="35" t="s">
        <v>316</v>
      </c>
      <c r="O78" s="35" t="s">
        <v>316</v>
      </c>
      <c r="P78" s="24" t="s">
        <v>965</v>
      </c>
      <c r="Q78" s="24" t="s">
        <v>966</v>
      </c>
      <c r="R78" s="24" t="s">
        <v>967</v>
      </c>
      <c r="S78" s="25" t="n">
        <v>18735.7</v>
      </c>
      <c r="T78" s="25" t="n">
        <v>12305.1</v>
      </c>
      <c r="U78" s="25" t="n">
        <v>20518.7</v>
      </c>
    </row>
    <row r="79" customFormat="false" ht="180" hidden="false" customHeight="false" outlineLevel="0" collapsed="false">
      <c r="A79" s="24" t="s">
        <v>344</v>
      </c>
      <c r="B79" s="24" t="s">
        <v>968</v>
      </c>
      <c r="C79" s="25" t="n">
        <v>56373.6</v>
      </c>
      <c r="D79" s="32" t="s">
        <v>87</v>
      </c>
      <c r="E79" s="26" t="s">
        <v>969</v>
      </c>
      <c r="F79" s="26" t="s">
        <v>970</v>
      </c>
      <c r="G79" s="33" t="s">
        <v>316</v>
      </c>
      <c r="H79" s="26" t="s">
        <v>971</v>
      </c>
      <c r="I79" s="34" t="s">
        <v>972</v>
      </c>
      <c r="J79" s="25" t="n">
        <v>109847.8</v>
      </c>
      <c r="K79" s="25" t="n">
        <v>54732.8</v>
      </c>
      <c r="L79" s="25" t="n">
        <v>38491</v>
      </c>
      <c r="M79" s="35" t="s">
        <v>316</v>
      </c>
      <c r="N79" s="35" t="s">
        <v>316</v>
      </c>
      <c r="O79" s="35" t="s">
        <v>316</v>
      </c>
      <c r="P79" s="24" t="s">
        <v>973</v>
      </c>
      <c r="Q79" s="24" t="s">
        <v>974</v>
      </c>
      <c r="R79" s="24" t="s">
        <v>975</v>
      </c>
      <c r="S79" s="25" t="n">
        <v>43961.7</v>
      </c>
      <c r="T79" s="25" t="n">
        <v>8034.3</v>
      </c>
      <c r="U79" s="25" t="n">
        <v>9167.9</v>
      </c>
    </row>
    <row r="80" customFormat="false" ht="236.25" hidden="false" customHeight="false" outlineLevel="0" collapsed="false">
      <c r="A80" s="24" t="s">
        <v>273</v>
      </c>
      <c r="B80" s="24" t="s">
        <v>976</v>
      </c>
      <c r="C80" s="25" t="n">
        <v>55816</v>
      </c>
      <c r="D80" s="32" t="s">
        <v>87</v>
      </c>
      <c r="E80" s="26" t="s">
        <v>977</v>
      </c>
      <c r="F80" s="26" t="s">
        <v>978</v>
      </c>
      <c r="G80" s="33" t="s">
        <v>979</v>
      </c>
      <c r="H80" s="26" t="s">
        <v>980</v>
      </c>
      <c r="I80" s="34" t="s">
        <v>981</v>
      </c>
      <c r="J80" s="25" t="n">
        <v>222797.1</v>
      </c>
      <c r="K80" s="25" t="n">
        <v>98618</v>
      </c>
      <c r="L80" s="25" t="n">
        <v>10689</v>
      </c>
      <c r="M80" s="35" t="s">
        <v>316</v>
      </c>
      <c r="N80" s="35" t="s">
        <v>316</v>
      </c>
      <c r="O80" s="35" t="s">
        <v>316</v>
      </c>
      <c r="P80" s="24" t="s">
        <v>982</v>
      </c>
      <c r="Q80" s="24" t="s">
        <v>983</v>
      </c>
      <c r="R80" s="24" t="s">
        <v>984</v>
      </c>
      <c r="S80" s="25" t="n">
        <v>30219.3</v>
      </c>
      <c r="T80" s="25" t="n">
        <v>3384.1</v>
      </c>
      <c r="U80" s="25" t="n">
        <v>40994.9</v>
      </c>
    </row>
    <row r="81" customFormat="false" ht="236.25" hidden="false" customHeight="false" outlineLevel="0" collapsed="false">
      <c r="A81" s="24" t="s">
        <v>275</v>
      </c>
      <c r="B81" s="24" t="s">
        <v>985</v>
      </c>
      <c r="C81" s="25" t="n">
        <v>55624.2</v>
      </c>
      <c r="D81" s="32" t="s">
        <v>81</v>
      </c>
      <c r="E81" s="26" t="s">
        <v>986</v>
      </c>
      <c r="F81" s="26" t="s">
        <v>987</v>
      </c>
      <c r="G81" s="33" t="s">
        <v>316</v>
      </c>
      <c r="H81" s="26" t="s">
        <v>988</v>
      </c>
      <c r="I81" s="37" t="s">
        <v>989</v>
      </c>
      <c r="J81" s="25" t="n">
        <v>24060.8</v>
      </c>
      <c r="K81" s="25" t="n">
        <v>58155.6</v>
      </c>
      <c r="L81" s="25" t="n">
        <v>7848</v>
      </c>
      <c r="M81" s="35" t="s">
        <v>316</v>
      </c>
      <c r="N81" s="35" t="s">
        <v>316</v>
      </c>
      <c r="O81" s="35" t="s">
        <v>316</v>
      </c>
      <c r="P81" s="24" t="s">
        <v>990</v>
      </c>
      <c r="Q81" s="24" t="s">
        <v>991</v>
      </c>
      <c r="R81" s="24" t="s">
        <v>992</v>
      </c>
      <c r="S81" s="25" t="n">
        <v>18610.8</v>
      </c>
      <c r="T81" s="25" t="n">
        <v>4532.7</v>
      </c>
      <c r="U81" s="25" t="n">
        <v>6933</v>
      </c>
    </row>
    <row r="82" customFormat="false" ht="247.5" hidden="false" customHeight="false" outlineLevel="0" collapsed="false">
      <c r="A82" s="24" t="s">
        <v>212</v>
      </c>
      <c r="B82" s="24" t="s">
        <v>993</v>
      </c>
      <c r="C82" s="25" t="n">
        <v>55375.5</v>
      </c>
      <c r="D82" s="32" t="s">
        <v>95</v>
      </c>
      <c r="E82" s="26" t="s">
        <v>994</v>
      </c>
      <c r="F82" s="26" t="s">
        <v>995</v>
      </c>
      <c r="G82" s="33" t="s">
        <v>996</v>
      </c>
      <c r="H82" s="26" t="s">
        <v>997</v>
      </c>
      <c r="I82" s="34" t="s">
        <v>998</v>
      </c>
      <c r="J82" s="25" t="n">
        <v>11142</v>
      </c>
      <c r="K82" s="25" t="n">
        <v>49107.5</v>
      </c>
      <c r="L82" s="25" t="n">
        <v>4200</v>
      </c>
      <c r="M82" s="35" t="s">
        <v>316</v>
      </c>
      <c r="N82" s="35" t="s">
        <v>316</v>
      </c>
      <c r="O82" s="35" t="s">
        <v>316</v>
      </c>
      <c r="P82" s="24" t="s">
        <v>999</v>
      </c>
      <c r="Q82" s="24" t="s">
        <v>1000</v>
      </c>
      <c r="R82" s="24" t="s">
        <v>1001</v>
      </c>
      <c r="S82" s="25" t="n">
        <v>7728</v>
      </c>
      <c r="T82" s="25" t="n">
        <v>3160</v>
      </c>
      <c r="U82" s="25" t="n">
        <v>143</v>
      </c>
    </row>
    <row r="83" customFormat="false" ht="247.5" hidden="false" customHeight="false" outlineLevel="0" collapsed="false">
      <c r="A83" s="24" t="s">
        <v>319</v>
      </c>
      <c r="B83" s="24" t="s">
        <v>1002</v>
      </c>
      <c r="C83" s="25" t="n">
        <v>54575.9</v>
      </c>
      <c r="D83" s="32" t="s">
        <v>96</v>
      </c>
      <c r="E83" s="26" t="s">
        <v>1003</v>
      </c>
      <c r="F83" s="26" t="s">
        <v>1004</v>
      </c>
      <c r="G83" s="33" t="s">
        <v>1005</v>
      </c>
      <c r="H83" s="26" t="s">
        <v>1006</v>
      </c>
      <c r="I83" s="34" t="s">
        <v>1007</v>
      </c>
      <c r="J83" s="25" t="n">
        <v>108827</v>
      </c>
      <c r="K83" s="25" t="n">
        <v>63457.9</v>
      </c>
      <c r="L83" s="25" t="n">
        <v>7919.2</v>
      </c>
      <c r="M83" s="35" t="s">
        <v>316</v>
      </c>
      <c r="N83" s="35" t="s">
        <v>316</v>
      </c>
      <c r="O83" s="35" t="s">
        <v>316</v>
      </c>
      <c r="P83" s="24" t="s">
        <v>1008</v>
      </c>
      <c r="Q83" s="24" t="s">
        <v>1009</v>
      </c>
      <c r="R83" s="24" t="s">
        <v>1010</v>
      </c>
      <c r="S83" s="25" t="n">
        <v>29615.1</v>
      </c>
      <c r="T83" s="25" t="n">
        <v>8057.1</v>
      </c>
      <c r="U83" s="25" t="n">
        <v>23158.1</v>
      </c>
    </row>
    <row r="84" customFormat="false" ht="236.25" hidden="false" customHeight="false" outlineLevel="0" collapsed="false">
      <c r="A84" s="24" t="s">
        <v>346</v>
      </c>
      <c r="B84" s="24" t="s">
        <v>1011</v>
      </c>
      <c r="C84" s="25" t="n">
        <v>53808.7</v>
      </c>
      <c r="D84" s="32" t="s">
        <v>95</v>
      </c>
      <c r="E84" s="26" t="s">
        <v>1012</v>
      </c>
      <c r="F84" s="26" t="s">
        <v>1013</v>
      </c>
      <c r="G84" s="33" t="s">
        <v>1014</v>
      </c>
      <c r="H84" s="26" t="s">
        <v>1015</v>
      </c>
      <c r="I84" s="36" t="s">
        <v>1016</v>
      </c>
      <c r="J84" s="25" t="n">
        <v>75666.7</v>
      </c>
      <c r="K84" s="25" t="n">
        <v>53306.7</v>
      </c>
      <c r="L84" s="25" t="n">
        <v>10603.1</v>
      </c>
      <c r="M84" s="35" t="s">
        <v>316</v>
      </c>
      <c r="N84" s="35" t="s">
        <v>316</v>
      </c>
      <c r="O84" s="35" t="s">
        <v>316</v>
      </c>
      <c r="P84" s="24" t="s">
        <v>1017</v>
      </c>
      <c r="Q84" s="24" t="s">
        <v>1018</v>
      </c>
      <c r="R84" s="24" t="s">
        <v>1019</v>
      </c>
      <c r="S84" s="25" t="n">
        <v>27231</v>
      </c>
      <c r="T84" s="25" t="n">
        <v>7384.4</v>
      </c>
      <c r="U84" s="25" t="n">
        <v>6772.2</v>
      </c>
    </row>
    <row r="85" customFormat="false" ht="236.25" hidden="false" customHeight="false" outlineLevel="0" collapsed="false">
      <c r="A85" s="24" t="s">
        <v>279</v>
      </c>
      <c r="B85" s="24" t="s">
        <v>1020</v>
      </c>
      <c r="C85" s="25" t="n">
        <v>52192.7</v>
      </c>
      <c r="D85" s="32" t="s">
        <v>86</v>
      </c>
      <c r="E85" s="26" t="s">
        <v>1021</v>
      </c>
      <c r="F85" s="26" t="s">
        <v>1022</v>
      </c>
      <c r="G85" s="33" t="s">
        <v>1023</v>
      </c>
      <c r="H85" s="26" t="s">
        <v>1024</v>
      </c>
      <c r="I85" s="34" t="s">
        <v>1025</v>
      </c>
      <c r="J85" s="25" t="n">
        <v>49526.8</v>
      </c>
      <c r="K85" s="28" t="s">
        <v>316</v>
      </c>
      <c r="L85" s="28" t="s">
        <v>316</v>
      </c>
      <c r="M85" s="35" t="s">
        <v>316</v>
      </c>
      <c r="N85" s="35" t="s">
        <v>316</v>
      </c>
      <c r="O85" s="35" t="s">
        <v>316</v>
      </c>
      <c r="P85" s="24" t="s">
        <v>1026</v>
      </c>
      <c r="Q85" s="24" t="s">
        <v>1027</v>
      </c>
      <c r="R85" s="24" t="s">
        <v>1028</v>
      </c>
      <c r="S85" s="25" t="n">
        <v>49526.8</v>
      </c>
      <c r="T85" s="25" t="n">
        <v>13261.9</v>
      </c>
      <c r="U85" s="25" t="n">
        <v>363894.2</v>
      </c>
    </row>
    <row r="86" customFormat="false" ht="236.25" hidden="false" customHeight="false" outlineLevel="0" collapsed="false">
      <c r="A86" s="24" t="s">
        <v>197</v>
      </c>
      <c r="B86" s="24" t="s">
        <v>1029</v>
      </c>
      <c r="C86" s="25" t="n">
        <v>52014.6</v>
      </c>
      <c r="D86" s="32" t="s">
        <v>91</v>
      </c>
      <c r="E86" s="26" t="s">
        <v>1030</v>
      </c>
      <c r="F86" s="26" t="s">
        <v>1031</v>
      </c>
      <c r="G86" s="33" t="s">
        <v>316</v>
      </c>
      <c r="H86" s="26" t="s">
        <v>1032</v>
      </c>
      <c r="I86" s="34" t="s">
        <v>1033</v>
      </c>
      <c r="J86" s="25" t="n">
        <v>30602</v>
      </c>
      <c r="K86" s="25" t="n">
        <v>61748</v>
      </c>
      <c r="L86" s="25" t="n">
        <v>12048.2</v>
      </c>
      <c r="M86" s="35" t="s">
        <v>316</v>
      </c>
      <c r="N86" s="35" t="s">
        <v>316</v>
      </c>
      <c r="O86" s="35" t="s">
        <v>316</v>
      </c>
      <c r="P86" s="24" t="s">
        <v>1034</v>
      </c>
      <c r="Q86" s="24" t="s">
        <v>1035</v>
      </c>
      <c r="R86" s="24" t="s">
        <v>1036</v>
      </c>
      <c r="S86" s="25" t="n">
        <v>17616.7</v>
      </c>
      <c r="T86" s="25" t="n">
        <v>5430</v>
      </c>
      <c r="U86" s="25" t="n">
        <v>10781.3</v>
      </c>
    </row>
    <row r="87" customFormat="false" ht="191.25" hidden="false" customHeight="false" outlineLevel="0" collapsed="false">
      <c r="A87" s="24" t="s">
        <v>335</v>
      </c>
      <c r="B87" s="24" t="s">
        <v>1037</v>
      </c>
      <c r="C87" s="25" t="n">
        <v>51964.4</v>
      </c>
      <c r="D87" s="32" t="s">
        <v>100</v>
      </c>
      <c r="E87" s="26" t="s">
        <v>1038</v>
      </c>
      <c r="F87" s="26" t="s">
        <v>1039</v>
      </c>
      <c r="G87" s="33" t="s">
        <v>1040</v>
      </c>
      <c r="H87" s="26" t="s">
        <v>1041</v>
      </c>
      <c r="I87" s="37" t="s">
        <v>1042</v>
      </c>
      <c r="J87" s="25" t="n">
        <v>20293.5</v>
      </c>
      <c r="K87" s="25" t="n">
        <v>63501.8</v>
      </c>
      <c r="L87" s="25" t="n">
        <v>6519.8</v>
      </c>
      <c r="M87" s="35" t="s">
        <v>316</v>
      </c>
      <c r="N87" s="35" t="s">
        <v>316</v>
      </c>
      <c r="O87" s="35" t="s">
        <v>316</v>
      </c>
      <c r="P87" s="24" t="s">
        <v>1043</v>
      </c>
      <c r="Q87" s="24" t="s">
        <v>1044</v>
      </c>
      <c r="R87" s="24" t="s">
        <v>1045</v>
      </c>
      <c r="S87" s="25" t="n">
        <v>14790.6</v>
      </c>
      <c r="T87" s="25" t="n">
        <v>4192.1</v>
      </c>
      <c r="U87" s="25" t="n">
        <v>17172.1</v>
      </c>
    </row>
    <row r="88" customFormat="false" ht="236.25" hidden="false" customHeight="false" outlineLevel="0" collapsed="false">
      <c r="A88" s="24" t="s">
        <v>334</v>
      </c>
      <c r="B88" s="24" t="s">
        <v>1046</v>
      </c>
      <c r="C88" s="25" t="n">
        <v>51656.6</v>
      </c>
      <c r="D88" s="32" t="s">
        <v>81</v>
      </c>
      <c r="E88" s="26" t="s">
        <v>1047</v>
      </c>
      <c r="F88" s="26" t="s">
        <v>1048</v>
      </c>
      <c r="G88" s="33" t="s">
        <v>1049</v>
      </c>
      <c r="H88" s="26" t="s">
        <v>1050</v>
      </c>
      <c r="I88" s="36" t="s">
        <v>1051</v>
      </c>
      <c r="J88" s="25" t="n">
        <v>31578</v>
      </c>
      <c r="K88" s="25" t="n">
        <v>60197.4</v>
      </c>
      <c r="L88" s="25" t="n">
        <v>11783</v>
      </c>
      <c r="M88" s="35" t="s">
        <v>316</v>
      </c>
      <c r="N88" s="35" t="s">
        <v>316</v>
      </c>
      <c r="O88" s="35" t="s">
        <v>316</v>
      </c>
      <c r="P88" s="24" t="s">
        <v>1052</v>
      </c>
      <c r="Q88" s="24" t="s">
        <v>1053</v>
      </c>
      <c r="R88" s="24" t="s">
        <v>1054</v>
      </c>
      <c r="S88" s="25" t="n">
        <v>25494</v>
      </c>
      <c r="T88" s="25" t="n">
        <v>6119</v>
      </c>
      <c r="U88" s="25" t="n">
        <v>13372</v>
      </c>
    </row>
    <row r="89" customFormat="false" ht="225" hidden="false" customHeight="false" outlineLevel="0" collapsed="false">
      <c r="A89" s="24" t="s">
        <v>314</v>
      </c>
      <c r="B89" s="24" t="s">
        <v>1055</v>
      </c>
      <c r="C89" s="25" t="n">
        <v>50430.8</v>
      </c>
      <c r="D89" s="32" t="s">
        <v>86</v>
      </c>
      <c r="E89" s="26" t="s">
        <v>1056</v>
      </c>
      <c r="F89" s="26" t="s">
        <v>1057</v>
      </c>
      <c r="G89" s="33" t="s">
        <v>316</v>
      </c>
      <c r="H89" s="26" t="s">
        <v>1058</v>
      </c>
      <c r="I89" s="34" t="s">
        <v>1059</v>
      </c>
      <c r="J89" s="25" t="n">
        <v>68081.1</v>
      </c>
      <c r="K89" s="28" t="s">
        <v>316</v>
      </c>
      <c r="L89" s="28" t="s">
        <v>316</v>
      </c>
      <c r="M89" s="35" t="s">
        <v>316</v>
      </c>
      <c r="N89" s="35" t="s">
        <v>316</v>
      </c>
      <c r="O89" s="35" t="s">
        <v>316</v>
      </c>
      <c r="P89" s="24" t="s">
        <v>1060</v>
      </c>
      <c r="Q89" s="24" t="s">
        <v>1061</v>
      </c>
      <c r="R89" s="24" t="s">
        <v>1062</v>
      </c>
      <c r="S89" s="25" t="n">
        <v>68081.1</v>
      </c>
      <c r="T89" s="25" t="n">
        <v>7589.9</v>
      </c>
      <c r="U89" s="28" t="s">
        <v>316</v>
      </c>
    </row>
    <row r="91" customFormat="false" ht="11.25" hidden="false" customHeight="false" outlineLevel="0" collapsed="false">
      <c r="A91" s="40" t="s">
        <v>1063</v>
      </c>
    </row>
    <row r="93" customFormat="false" ht="30" hidden="false" customHeight="true" outlineLevel="0" collapsed="false">
      <c r="A93" s="41" t="s">
        <v>1064</v>
      </c>
    </row>
    <row r="94" customFormat="false" ht="30" hidden="false" customHeight="true" outlineLevel="0" collapsed="false">
      <c r="A94" s="41" t="s">
        <v>1065</v>
      </c>
    </row>
    <row r="95" customFormat="false" ht="80.1" hidden="false" customHeight="true" outlineLevel="0" collapsed="false">
      <c r="A95" s="41" t="s">
        <v>1066</v>
      </c>
    </row>
    <row r="96" customFormat="false" ht="60" hidden="false" customHeight="true" outlineLevel="0" collapsed="false">
      <c r="A96" s="41" t="s">
        <v>1067</v>
      </c>
    </row>
    <row r="97" customFormat="false" ht="30" hidden="false" customHeight="true" outlineLevel="0" collapsed="false">
      <c r="A97" s="41" t="s">
        <v>1068</v>
      </c>
    </row>
    <row r="98" customFormat="false" ht="30" hidden="false" customHeight="true" outlineLevel="0" collapsed="false">
      <c r="A98" s="41" t="s">
        <v>1069</v>
      </c>
    </row>
    <row r="99" customFormat="false" ht="30" hidden="false" customHeight="true" outlineLevel="0" collapsed="false">
      <c r="A99" s="41" t="s">
        <v>1070</v>
      </c>
    </row>
    <row r="100" customFormat="false" ht="30" hidden="false" customHeight="true" outlineLevel="0" collapsed="false">
      <c r="A100" s="41" t="s">
        <v>1064</v>
      </c>
    </row>
    <row r="101" customFormat="false" ht="35.1" hidden="false" customHeight="true" outlineLevel="0" collapsed="false">
      <c r="A101" s="41" t="s">
        <v>1071</v>
      </c>
    </row>
    <row r="102" customFormat="false" ht="39.95" hidden="false" customHeight="true" outlineLevel="0" collapsed="false">
      <c r="A102" s="41" t="s">
        <v>1072</v>
      </c>
    </row>
    <row r="103" customFormat="false" ht="11.25" hidden="false" customHeight="false" outlineLevel="0" collapsed="false">
      <c r="A103" s="1" t="s">
        <v>1073</v>
      </c>
    </row>
  </sheetData>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1.25" zeroHeight="false" outlineLevelRow="0" outlineLevelCol="0"/>
  <cols>
    <col collapsed="false" customWidth="true" hidden="false" outlineLevel="0" max="1" min="1" style="1" width="22.14"/>
    <col collapsed="false" customWidth="true" hidden="false" outlineLevel="0" max="2" min="2" style="1" width="17.7"/>
    <col collapsed="false" customWidth="true" hidden="false" outlineLevel="0" max="3" min="3" style="1" width="12.14"/>
    <col collapsed="false" customWidth="true" hidden="false" outlineLevel="0" max="4" min="4" style="1" width="17.85"/>
    <col collapsed="false" customWidth="true" hidden="false" outlineLevel="0" max="7" min="5" style="1" width="11.13"/>
    <col collapsed="false" customWidth="true" hidden="false" outlineLevel="0" max="8" min="8" style="1" width="14.56"/>
  </cols>
  <sheetData>
    <row r="4" customFormat="false" ht="16.5" hidden="false" customHeight="true" outlineLevel="0" collapsed="false">
      <c r="A4" s="30" t="s">
        <v>1074</v>
      </c>
    </row>
    <row r="7" customFormat="false" ht="13.5" hidden="false" customHeight="false" outlineLevel="0" collapsed="false">
      <c r="A7" s="19" t="s">
        <v>189</v>
      </c>
    </row>
    <row r="8" customFormat="false" ht="11.25" hidden="false" customHeight="false" outlineLevel="0" collapsed="false">
      <c r="A8" s="31" t="s">
        <v>190</v>
      </c>
    </row>
    <row r="10" customFormat="false" ht="11.25" hidden="false" customHeight="false" outlineLevel="0" collapsed="false">
      <c r="A10" s="42" t="s">
        <v>1075</v>
      </c>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row>
    <row r="11" customFormat="false" ht="27" hidden="false" customHeight="false" outlineLevel="0" collapsed="false">
      <c r="A11" s="44" t="s">
        <v>1076</v>
      </c>
      <c r="B11" s="44" t="s">
        <v>378</v>
      </c>
      <c r="C11" s="44" t="s">
        <v>196</v>
      </c>
      <c r="D11" s="44" t="s">
        <v>384</v>
      </c>
      <c r="E11" s="44" t="s">
        <v>385</v>
      </c>
      <c r="F11" s="44" t="s">
        <v>392</v>
      </c>
      <c r="G11" s="44" t="s">
        <v>393</v>
      </c>
      <c r="H11" s="44" t="s">
        <v>394</v>
      </c>
    </row>
    <row r="12" customFormat="false" ht="11.25" hidden="false" customHeight="false" outlineLevel="0" collapsed="false">
      <c r="A12" s="45" t="s">
        <v>80</v>
      </c>
      <c r="B12" s="46" t="n">
        <v>7973001.2</v>
      </c>
      <c r="C12" s="46" t="n">
        <v>7275725.2</v>
      </c>
      <c r="D12" s="46" t="n">
        <v>8490108.5</v>
      </c>
      <c r="E12" s="46" t="n">
        <v>1466144.4</v>
      </c>
      <c r="F12" s="46" t="n">
        <v>3047305.5</v>
      </c>
      <c r="G12" s="46" t="n">
        <v>834039.6</v>
      </c>
      <c r="H12" s="46" t="n">
        <v>4669541</v>
      </c>
    </row>
    <row r="13" customFormat="false" ht="11.25" hidden="false" customHeight="false" outlineLevel="0" collapsed="false">
      <c r="A13" s="45" t="s">
        <v>1077</v>
      </c>
      <c r="B13" s="46" t="n">
        <v>100924.1</v>
      </c>
      <c r="C13" s="46" t="n">
        <v>93278.5</v>
      </c>
      <c r="D13" s="46" t="n">
        <v>124854.5</v>
      </c>
      <c r="E13" s="46" t="n">
        <v>21882.8</v>
      </c>
      <c r="F13" s="46" t="n">
        <v>39068</v>
      </c>
      <c r="G13" s="46" t="n">
        <v>10692.8</v>
      </c>
      <c r="H13" s="46" t="n">
        <v>61441.3</v>
      </c>
    </row>
    <row r="14" customFormat="false" ht="11.25" hidden="false" customHeight="false" outlineLevel="0" collapsed="false">
      <c r="A14" s="45" t="s">
        <v>1078</v>
      </c>
      <c r="B14" s="46" t="n">
        <v>50430.8</v>
      </c>
      <c r="C14" s="46" t="n">
        <v>1232.5</v>
      </c>
      <c r="D14" s="46" t="n">
        <v>49107.5</v>
      </c>
      <c r="E14" s="46" t="n">
        <v>4200</v>
      </c>
      <c r="F14" s="46" t="n">
        <v>1210</v>
      </c>
      <c r="G14" s="46" t="n">
        <v>108</v>
      </c>
      <c r="H14" s="47" t="n">
        <v>0</v>
      </c>
    </row>
    <row r="15" customFormat="false" ht="11.25" hidden="false" customHeight="false" outlineLevel="0" collapsed="false">
      <c r="A15" s="45" t="s">
        <v>1079</v>
      </c>
      <c r="B15" s="46" t="n">
        <v>411459</v>
      </c>
      <c r="C15" s="46" t="n">
        <v>483991</v>
      </c>
      <c r="D15" s="46" t="n">
        <v>702576.8</v>
      </c>
      <c r="E15" s="46" t="n">
        <v>89078</v>
      </c>
      <c r="F15" s="46" t="n">
        <v>187043</v>
      </c>
      <c r="G15" s="46" t="n">
        <v>49060</v>
      </c>
      <c r="H15" s="46" t="n">
        <v>713251</v>
      </c>
    </row>
    <row r="16" customFormat="false" ht="11.25" hidden="false" customHeight="false" outlineLevel="0" collapsed="false">
      <c r="A16" s="45" t="s">
        <v>1080</v>
      </c>
      <c r="B16" s="46" t="n">
        <v>53455.4</v>
      </c>
      <c r="C16" s="46" t="n">
        <v>98755.6</v>
      </c>
      <c r="D16" s="46" t="n">
        <v>92625.6</v>
      </c>
      <c r="E16" s="46" t="n">
        <v>16242.2</v>
      </c>
      <c r="F16" s="46" t="n">
        <v>27061.3</v>
      </c>
      <c r="G16" s="46" t="n">
        <v>7982.8</v>
      </c>
      <c r="H16" s="46" t="n">
        <v>133327.2</v>
      </c>
    </row>
    <row r="17" customFormat="false" ht="11.25" hidden="false" customHeight="false" outlineLevel="0" collapsed="false">
      <c r="A17" s="45" t="s">
        <v>1081</v>
      </c>
      <c r="B17" s="47" t="s">
        <v>1082</v>
      </c>
      <c r="C17" s="46" t="n">
        <v>124301.3</v>
      </c>
      <c r="D17" s="46" t="n">
        <v>137695.7</v>
      </c>
      <c r="E17" s="46" t="n">
        <v>24015.9</v>
      </c>
      <c r="F17" s="46" t="n">
        <v>49328.8</v>
      </c>
      <c r="G17" s="46" t="n">
        <v>13646.1</v>
      </c>
      <c r="H17" s="46" t="n">
        <v>6186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1" activeCellId="0" sqref="C31:C34"/>
    </sheetView>
  </sheetViews>
  <sheetFormatPr defaultColWidth="9.0546875" defaultRowHeight="11.25" zeroHeight="false" outlineLevelRow="0" outlineLevelCol="0"/>
  <cols>
    <col collapsed="false" customWidth="true" hidden="false" outlineLevel="0" max="1" min="1" style="1" width="5.71"/>
    <col collapsed="false" customWidth="true" hidden="false" outlineLevel="0" max="2" min="2" style="1" width="34.85"/>
    <col collapsed="false" customWidth="true" hidden="false" outlineLevel="0" max="7" min="3" style="1" width="20.85"/>
    <col collapsed="false" customWidth="true" hidden="false" outlineLevel="0" max="8" min="8" style="1" width="20.7"/>
    <col collapsed="false" customWidth="true" hidden="false" outlineLevel="0" max="9" min="9" style="1" width="14.85"/>
    <col collapsed="false" customWidth="true" hidden="false" outlineLevel="0" max="10" min="10" style="1" width="28.41"/>
  </cols>
  <sheetData>
    <row r="1" customFormat="false" ht="11.25" hidden="false" customHeight="false" outlineLevel="0" collapsed="false">
      <c r="H1" s="13"/>
    </row>
    <row r="2" customFormat="false" ht="12.75" hidden="false" customHeight="false" outlineLevel="0" collapsed="false">
      <c r="A2" s="48" t="s">
        <v>1083</v>
      </c>
      <c r="B2" s="48" t="s">
        <v>0</v>
      </c>
      <c r="F2" s="49" t="s">
        <v>5</v>
      </c>
      <c r="G2" s="49" t="s">
        <v>1084</v>
      </c>
      <c r="H2" s="49" t="s">
        <v>1085</v>
      </c>
      <c r="I2" s="49" t="s">
        <v>1086</v>
      </c>
      <c r="J2" s="49" t="s">
        <v>1087</v>
      </c>
    </row>
    <row r="3" customFormat="false" ht="12.75" hidden="false" customHeight="false" outlineLevel="0" collapsed="false">
      <c r="A3" s="27" t="n">
        <v>1</v>
      </c>
      <c r="B3" s="27" t="s">
        <v>84</v>
      </c>
      <c r="D3" s="2" t="s">
        <v>7</v>
      </c>
      <c r="E3" s="2" t="s">
        <v>8</v>
      </c>
      <c r="F3" s="50" t="n">
        <v>79704.8</v>
      </c>
      <c r="G3" s="50" t="n">
        <v>28798.6</v>
      </c>
      <c r="H3" s="2" t="n">
        <v>22</v>
      </c>
      <c r="I3" s="50" t="n">
        <v>1</v>
      </c>
      <c r="J3" s="2" t="str">
        <f aca="false">VLOOKUP(H3,$A$3:$B$31,2,FALSE())</f>
        <v>Pharmaceuticals</v>
      </c>
    </row>
    <row r="4" customFormat="false" ht="12.75" hidden="false" customHeight="false" outlineLevel="0" collapsed="false">
      <c r="A4" s="27" t="n">
        <f aca="false">A3+1</f>
        <v>2</v>
      </c>
      <c r="B4" s="27" t="s">
        <v>102</v>
      </c>
      <c r="D4" s="2" t="s">
        <v>9</v>
      </c>
      <c r="E4" s="2" t="s">
        <v>8</v>
      </c>
      <c r="F4" s="50" t="n">
        <v>109720.2</v>
      </c>
      <c r="G4" s="50" t="n">
        <v>105489</v>
      </c>
      <c r="H4" s="2" t="n">
        <v>6</v>
      </c>
      <c r="I4" s="50" t="n">
        <v>1</v>
      </c>
      <c r="J4" s="2" t="str">
        <f aca="false">VLOOKUP(H4,$A$3:$B$31,2,FALSE())</f>
        <v>Computer Hardware</v>
      </c>
    </row>
    <row r="5" customFormat="false" ht="12.75" hidden="false" customHeight="false" outlineLevel="0" collapsed="false">
      <c r="A5" s="27" t="n">
        <f aca="false">A4+1</f>
        <v>3</v>
      </c>
      <c r="B5" s="27" t="s">
        <v>110</v>
      </c>
      <c r="D5" s="2" t="s">
        <v>10</v>
      </c>
      <c r="E5" s="2" t="s">
        <v>8</v>
      </c>
      <c r="F5" s="50" t="n">
        <v>162371.6</v>
      </c>
      <c r="G5" s="50" t="n">
        <v>84330</v>
      </c>
      <c r="H5" s="2" t="n">
        <v>26</v>
      </c>
      <c r="I5" s="50" t="n">
        <v>1</v>
      </c>
      <c r="J5" s="2" t="str">
        <f aca="false">VLOOKUP(H5,$A$3:$B$31,2,FALSE())</f>
        <v>Soft Drinks</v>
      </c>
    </row>
    <row r="6" customFormat="false" ht="12.75" hidden="false" customHeight="false" outlineLevel="0" collapsed="false">
      <c r="A6" s="27" t="n">
        <f aca="false">A5+1</f>
        <v>4</v>
      </c>
      <c r="B6" s="27" t="s">
        <v>109</v>
      </c>
      <c r="D6" s="51" t="s">
        <v>361</v>
      </c>
      <c r="E6" s="2" t="s">
        <v>12</v>
      </c>
      <c r="F6" s="50" t="n">
        <v>218489.4</v>
      </c>
      <c r="G6" s="50" t="n">
        <v>88946.7</v>
      </c>
      <c r="H6" s="2" t="n">
        <v>22</v>
      </c>
      <c r="I6" s="50" t="n">
        <v>2</v>
      </c>
      <c r="J6" s="2" t="str">
        <f aca="false">VLOOKUP(H6,$A$3:$B$31,2,FALSE())</f>
        <v>Pharmaceuticals</v>
      </c>
    </row>
    <row r="7" customFormat="false" ht="22.5" hidden="false" customHeight="false" outlineLevel="0" collapsed="false">
      <c r="A7" s="27" t="n">
        <f aca="false">A6+1</f>
        <v>5</v>
      </c>
      <c r="B7" s="27" t="s">
        <v>95</v>
      </c>
      <c r="D7" s="51" t="s">
        <v>356</v>
      </c>
      <c r="E7" s="2" t="s">
        <v>14</v>
      </c>
      <c r="F7" s="50" t="n">
        <v>646333.8</v>
      </c>
      <c r="G7" s="50" t="n">
        <v>514526.3</v>
      </c>
      <c r="H7" s="49" t="n">
        <v>7</v>
      </c>
      <c r="I7" s="50" t="n">
        <v>3</v>
      </c>
      <c r="J7" s="2" t="str">
        <f aca="false">VLOOKUP(H7,$A$3:$B$31,2,FALSE())</f>
        <v>Diversified Banks</v>
      </c>
    </row>
    <row r="8" customFormat="false" ht="12.75" hidden="false" customHeight="false" outlineLevel="0" collapsed="false">
      <c r="A8" s="27" t="n">
        <f aca="false">A7+1</f>
        <v>6</v>
      </c>
      <c r="B8" s="27" t="s">
        <v>82</v>
      </c>
      <c r="D8" s="2" t="s">
        <v>15</v>
      </c>
      <c r="E8" s="2" t="s">
        <v>8</v>
      </c>
      <c r="F8" s="50" t="n">
        <v>223017.1</v>
      </c>
      <c r="G8" s="50" t="n">
        <v>404157</v>
      </c>
      <c r="H8" s="2" t="n">
        <v>11</v>
      </c>
      <c r="I8" s="50" t="n">
        <v>1</v>
      </c>
      <c r="J8" s="2" t="str">
        <f aca="false">VLOOKUP(H8,$A$3:$B$31,2,FALSE())</f>
        <v>Hypermarkets and Super Centers</v>
      </c>
    </row>
    <row r="9" customFormat="false" ht="12.75" hidden="false" customHeight="false" outlineLevel="0" collapsed="false">
      <c r="A9" s="27" t="n">
        <f aca="false">A8+1</f>
        <v>7</v>
      </c>
      <c r="B9" s="27" t="s">
        <v>86</v>
      </c>
      <c r="D9" s="51" t="s">
        <v>365</v>
      </c>
      <c r="E9" s="2" t="s">
        <v>17</v>
      </c>
      <c r="F9" s="50" t="n">
        <v>60325.6</v>
      </c>
      <c r="G9" s="50" t="n">
        <v>86344.4</v>
      </c>
      <c r="H9" s="2" t="n">
        <v>14</v>
      </c>
      <c r="I9" s="50" t="n">
        <v>1</v>
      </c>
      <c r="J9" s="2" t="str">
        <f aca="false">VLOOKUP(H9,$A$3:$B$31,2,FALSE())</f>
        <v>Integrated Telecommunication Services</v>
      </c>
    </row>
    <row r="10" customFormat="false" ht="12.75" hidden="false" customHeight="false" outlineLevel="0" collapsed="false">
      <c r="A10" s="27" t="n">
        <f aca="false">A9+1</f>
        <v>8</v>
      </c>
      <c r="B10" s="27" t="s">
        <v>99</v>
      </c>
      <c r="D10" s="51" t="s">
        <v>90</v>
      </c>
      <c r="E10" s="2" t="s">
        <v>19</v>
      </c>
      <c r="F10" s="50" t="n">
        <v>179789.7</v>
      </c>
      <c r="G10" s="50" t="n">
        <v>56428.4</v>
      </c>
      <c r="H10" s="2" t="n">
        <v>29</v>
      </c>
      <c r="I10" s="50" t="n">
        <v>1</v>
      </c>
      <c r="J10" s="2" t="str">
        <f aca="false">VLOOKUP(H10,$A$3:$B$31,2,FALSE())</f>
        <v>Wireless Telecommunication Services</v>
      </c>
    </row>
    <row r="11" customFormat="false" ht="12.75" hidden="false" customHeight="false" outlineLevel="0" collapsed="false">
      <c r="A11" s="27" t="n">
        <f aca="false">A10+1</f>
        <v>9</v>
      </c>
      <c r="B11" s="27" t="s">
        <v>94</v>
      </c>
      <c r="D11" s="2" t="s">
        <v>20</v>
      </c>
      <c r="E11" s="2" t="s">
        <v>8</v>
      </c>
      <c r="F11" s="50" t="n">
        <v>77421.2</v>
      </c>
      <c r="G11" s="50" t="n">
        <v>47792</v>
      </c>
      <c r="H11" s="2" t="n">
        <v>20</v>
      </c>
      <c r="I11" s="50" t="n">
        <v>1</v>
      </c>
      <c r="J11" s="2" t="str">
        <f aca="false">VLOOKUP(H11,$A$3:$B$31,2,FALSE())</f>
        <v>Other Diversified Financial Services</v>
      </c>
    </row>
    <row r="12" customFormat="false" ht="12.75" hidden="false" customHeight="false" outlineLevel="0" collapsed="false">
      <c r="A12" s="27" t="n">
        <f aca="false">A11+1</f>
        <v>10</v>
      </c>
      <c r="B12" s="27" t="s">
        <v>93</v>
      </c>
      <c r="D12" s="2" t="s">
        <v>21</v>
      </c>
      <c r="E12" s="2" t="s">
        <v>8</v>
      </c>
      <c r="F12" s="50" t="n">
        <v>188577.1</v>
      </c>
      <c r="G12" s="50" t="n">
        <v>85330</v>
      </c>
      <c r="H12" s="2" t="n">
        <v>10</v>
      </c>
      <c r="I12" s="50" t="n">
        <v>1</v>
      </c>
      <c r="J12" s="2" t="str">
        <f aca="false">VLOOKUP(H12,$A$3:$B$31,2,FALSE())</f>
        <v>Household Products</v>
      </c>
    </row>
    <row r="13" customFormat="false" ht="12.75" hidden="false" customHeight="false" outlineLevel="0" collapsed="false">
      <c r="A13" s="27" t="n">
        <f aca="false">A12+1</f>
        <v>11</v>
      </c>
      <c r="B13" s="27" t="s">
        <v>88</v>
      </c>
      <c r="D13" s="51" t="s">
        <v>363</v>
      </c>
      <c r="E13" s="2" t="s">
        <v>23</v>
      </c>
      <c r="F13" s="50" t="n">
        <v>121110.1</v>
      </c>
      <c r="G13" s="50" t="n">
        <v>231261.7</v>
      </c>
      <c r="H13" s="2" t="n">
        <v>13</v>
      </c>
      <c r="I13" s="50" t="n">
        <v>1</v>
      </c>
      <c r="J13" s="2" t="str">
        <f aca="false">VLOOKUP(H13,$A$3:$B$31,2,FALSE())</f>
        <v>Integrated Oil and Gas</v>
      </c>
    </row>
    <row r="14" customFormat="false" ht="12.75" hidden="false" customHeight="false" outlineLevel="0" collapsed="false">
      <c r="A14" s="27" t="n">
        <f aca="false">A13+1</f>
        <v>12</v>
      </c>
      <c r="B14" s="27" t="s">
        <v>96</v>
      </c>
      <c r="D14" s="2" t="s">
        <v>24</v>
      </c>
      <c r="E14" s="2" t="s">
        <v>8</v>
      </c>
      <c r="F14" s="50" t="n">
        <v>84448.8</v>
      </c>
      <c r="G14" s="50" t="n">
        <v>32479</v>
      </c>
      <c r="H14" s="2" t="n">
        <v>6</v>
      </c>
      <c r="I14" s="50" t="n">
        <v>1</v>
      </c>
      <c r="J14" s="2" t="str">
        <f aca="false">VLOOKUP(H14,$A$3:$B$31,2,FALSE())</f>
        <v>Computer Hardware</v>
      </c>
    </row>
    <row r="15" customFormat="false" ht="12.75" hidden="false" customHeight="false" outlineLevel="0" collapsed="false">
      <c r="A15" s="27" t="n">
        <f aca="false">A14+1</f>
        <v>13</v>
      </c>
      <c r="B15" s="27" t="s">
        <v>87</v>
      </c>
      <c r="D15" s="2" t="s">
        <v>25</v>
      </c>
      <c r="E15" s="2" t="s">
        <v>8</v>
      </c>
      <c r="F15" s="50" t="n">
        <v>167302.3</v>
      </c>
      <c r="G15" s="50" t="n">
        <v>123301</v>
      </c>
      <c r="H15" s="2" t="n">
        <v>14</v>
      </c>
      <c r="I15" s="50" t="n">
        <v>1</v>
      </c>
      <c r="J15" s="2" t="str">
        <f aca="false">VLOOKUP(H15,$A$3:$B$31,2,FALSE())</f>
        <v>Integrated Telecommunication Services</v>
      </c>
    </row>
    <row r="16" customFormat="false" ht="12.75" hidden="false" customHeight="false" outlineLevel="0" collapsed="false">
      <c r="A16" s="27" t="n">
        <f aca="false">A15+1</f>
        <v>14</v>
      </c>
      <c r="B16" s="27" t="s">
        <v>89</v>
      </c>
      <c r="D16" s="51" t="s">
        <v>367</v>
      </c>
      <c r="E16" s="2" t="s">
        <v>17</v>
      </c>
      <c r="F16" s="50" t="n">
        <v>63885.7</v>
      </c>
      <c r="G16" s="50" t="n">
        <v>112280.6</v>
      </c>
      <c r="H16" s="2" t="n">
        <v>9</v>
      </c>
      <c r="I16" s="50" t="n">
        <v>1</v>
      </c>
      <c r="J16" s="2" t="str">
        <f aca="false">VLOOKUP(H16,$A$3:$B$31,2,FALSE())</f>
        <v>Electric Utilities</v>
      </c>
    </row>
    <row r="17" customFormat="false" ht="12.75" hidden="false" customHeight="false" outlineLevel="0" collapsed="false">
      <c r="A17" s="27" t="n">
        <f aca="false">A16+1</f>
        <v>15</v>
      </c>
      <c r="B17" s="27" t="s">
        <v>101</v>
      </c>
      <c r="D17" s="51" t="s">
        <v>375</v>
      </c>
      <c r="E17" s="2" t="s">
        <v>28</v>
      </c>
      <c r="F17" s="50" t="n">
        <v>53808.7</v>
      </c>
      <c r="G17" s="50" t="n">
        <v>75666.7</v>
      </c>
      <c r="H17" s="2" t="n">
        <v>5</v>
      </c>
      <c r="I17" s="50" t="n">
        <v>1</v>
      </c>
      <c r="J17" s="2" t="str">
        <f aca="false">VLOOKUP(H17,$A$3:$B$31,2,FALSE())</f>
        <v>Communications Equipment</v>
      </c>
    </row>
    <row r="18" customFormat="false" ht="12.75" hidden="false" customHeight="false" outlineLevel="0" collapsed="false">
      <c r="A18" s="27" t="n">
        <f aca="false">A17+1</f>
        <v>16</v>
      </c>
      <c r="B18" s="27" t="s">
        <v>85</v>
      </c>
      <c r="D18" s="2" t="s">
        <v>29</v>
      </c>
      <c r="E18" s="2" t="s">
        <v>8</v>
      </c>
      <c r="F18" s="50" t="n">
        <v>161178.8</v>
      </c>
      <c r="G18" s="50" t="n">
        <v>185144</v>
      </c>
      <c r="H18" s="2" t="n">
        <v>12</v>
      </c>
      <c r="I18" s="50" t="n">
        <v>1</v>
      </c>
      <c r="J18" s="2" t="str">
        <f aca="false">VLOOKUP(H18,$A$3:$B$31,2,FALSE())</f>
        <v>Industrial Conglomerates</v>
      </c>
    </row>
    <row r="19" customFormat="false" ht="12.75" hidden="false" customHeight="false" outlineLevel="0" collapsed="false">
      <c r="A19" s="27" t="n">
        <f aca="false">A18+1</f>
        <v>17</v>
      </c>
      <c r="B19" s="27" t="s">
        <v>106</v>
      </c>
      <c r="D19" s="2" t="s">
        <v>30</v>
      </c>
      <c r="E19" s="2" t="s">
        <v>8</v>
      </c>
      <c r="F19" s="50" t="n">
        <v>141464</v>
      </c>
      <c r="G19" s="50" t="n">
        <v>259522.6</v>
      </c>
      <c r="H19" s="49" t="n">
        <v>13</v>
      </c>
      <c r="I19" s="50" t="n">
        <v>1</v>
      </c>
      <c r="J19" s="2" t="str">
        <f aca="false">VLOOKUP(H19,$A$3:$B$31,2,FALSE())</f>
        <v>Integrated Oil and Gas</v>
      </c>
    </row>
    <row r="20" customFormat="false" ht="12.75" hidden="false" customHeight="false" outlineLevel="0" collapsed="false">
      <c r="A20" s="27" t="n">
        <f aca="false">A19+1</f>
        <v>18</v>
      </c>
      <c r="B20" s="27" t="s">
        <v>105</v>
      </c>
      <c r="D20" s="2" t="s">
        <v>31</v>
      </c>
      <c r="E20" s="2" t="s">
        <v>8</v>
      </c>
      <c r="F20" s="50" t="n">
        <v>411459</v>
      </c>
      <c r="G20" s="50" t="n">
        <v>464012</v>
      </c>
      <c r="H20" s="2" t="n">
        <v>13</v>
      </c>
      <c r="I20" s="50" t="n">
        <v>1</v>
      </c>
      <c r="J20" s="2" t="str">
        <f aca="false">VLOOKUP(H20,$A$3:$B$31,2,FALSE())</f>
        <v>Integrated Oil and Gas</v>
      </c>
    </row>
    <row r="21" customFormat="false" ht="12.75" hidden="false" customHeight="false" outlineLevel="0" collapsed="false">
      <c r="A21" s="27" t="n">
        <f aca="false">A20+1</f>
        <v>19</v>
      </c>
      <c r="B21" s="27" t="s">
        <v>97</v>
      </c>
      <c r="D21" s="2" t="s">
        <v>32</v>
      </c>
      <c r="E21" s="2" t="s">
        <v>33</v>
      </c>
      <c r="F21" s="50" t="n">
        <v>131398.4</v>
      </c>
      <c r="G21" s="50" t="n">
        <v>72399</v>
      </c>
      <c r="H21" s="2" t="n">
        <v>7</v>
      </c>
      <c r="I21" s="50" t="n">
        <v>1</v>
      </c>
      <c r="J21" s="2" t="str">
        <f aca="false">VLOOKUP(H21,$A$3:$B$31,2,FALSE())</f>
        <v>Diversified Banks</v>
      </c>
    </row>
    <row r="22" customFormat="false" ht="22.5" hidden="false" customHeight="false" outlineLevel="0" collapsed="false">
      <c r="A22" s="27" t="n">
        <f aca="false">A21+1</f>
        <v>20</v>
      </c>
      <c r="B22" s="27" t="s">
        <v>92</v>
      </c>
      <c r="D22" s="51" t="s">
        <v>369</v>
      </c>
      <c r="E22" s="2" t="s">
        <v>33</v>
      </c>
      <c r="F22" s="50" t="n">
        <v>418694.2</v>
      </c>
      <c r="G22" s="50" t="n">
        <v>547984.6</v>
      </c>
      <c r="H22" s="49" t="n">
        <v>13</v>
      </c>
      <c r="I22" s="50" t="n">
        <v>1</v>
      </c>
      <c r="J22" s="2" t="str">
        <f aca="false">VLOOKUP(H22,$A$3:$B$31,2,FALSE())</f>
        <v>Integrated Oil and Gas</v>
      </c>
    </row>
    <row r="23" customFormat="false" ht="12.75" hidden="false" customHeight="false" outlineLevel="0" collapsed="false">
      <c r="A23" s="27" t="n">
        <f aca="false">A22+1</f>
        <v>21</v>
      </c>
      <c r="B23" s="27" t="s">
        <v>98</v>
      </c>
      <c r="D23" s="51" t="s">
        <v>357</v>
      </c>
      <c r="E23" s="2" t="s">
        <v>36</v>
      </c>
      <c r="F23" s="50" t="n">
        <v>144933.1</v>
      </c>
      <c r="G23" s="50" t="n">
        <v>130590.8</v>
      </c>
      <c r="H23" s="2" t="n">
        <v>14</v>
      </c>
      <c r="I23" s="50" t="n">
        <v>1</v>
      </c>
      <c r="J23" s="2" t="str">
        <f aca="false">VLOOKUP(H23,$A$3:$B$31,2,FALSE())</f>
        <v>Integrated Telecommunication Services</v>
      </c>
    </row>
    <row r="24" customFormat="false" ht="22.5" hidden="false" customHeight="false" outlineLevel="0" collapsed="false">
      <c r="A24" s="27" t="n">
        <f aca="false">A23+1</f>
        <v>22</v>
      </c>
      <c r="B24" s="27" t="s">
        <v>81</v>
      </c>
      <c r="D24" s="51" t="s">
        <v>355</v>
      </c>
      <c r="E24" s="2" t="s">
        <v>38</v>
      </c>
      <c r="F24" s="50" t="n">
        <v>105694.4</v>
      </c>
      <c r="G24" s="50" t="n">
        <v>59932</v>
      </c>
      <c r="H24" s="2" t="n">
        <v>8</v>
      </c>
      <c r="I24" s="50" t="n">
        <v>1</v>
      </c>
      <c r="J24" s="2" t="str">
        <f aca="false">VLOOKUP(H24,$A$3:$B$31,2,FALSE())</f>
        <v>Diversified Metals and Mining</v>
      </c>
    </row>
    <row r="25" customFormat="false" ht="12.75" hidden="false" customHeight="false" outlineLevel="0" collapsed="false">
      <c r="A25" s="27" t="n">
        <f aca="false">A24+1</f>
        <v>23</v>
      </c>
      <c r="B25" s="27" t="s">
        <v>104</v>
      </c>
      <c r="D25" s="51" t="s">
        <v>147</v>
      </c>
      <c r="E25" s="2" t="s">
        <v>40</v>
      </c>
      <c r="F25" s="50" t="n">
        <v>52014.6</v>
      </c>
      <c r="G25" s="50" t="n">
        <v>30602</v>
      </c>
      <c r="H25" s="2" t="n">
        <v>29</v>
      </c>
      <c r="I25" s="50" t="n">
        <v>1</v>
      </c>
      <c r="J25" s="2" t="str">
        <f aca="false">VLOOKUP(H25,$A$3:$B$31,2,FALSE())</f>
        <v>Wireless Telecommunication Services</v>
      </c>
    </row>
    <row r="26" customFormat="false" ht="12.75" hidden="false" customHeight="false" outlineLevel="0" collapsed="false">
      <c r="A26" s="27" t="n">
        <f aca="false">A25+1</f>
        <v>24</v>
      </c>
      <c r="B26" s="27" t="s">
        <v>103</v>
      </c>
      <c r="D26" s="51" t="s">
        <v>373</v>
      </c>
      <c r="E26" s="2" t="s">
        <v>42</v>
      </c>
      <c r="F26" s="50" t="n">
        <v>102660</v>
      </c>
      <c r="G26" s="50" t="n">
        <v>114327</v>
      </c>
      <c r="H26" s="2" t="n">
        <v>13</v>
      </c>
      <c r="I26" s="50" t="n">
        <v>1</v>
      </c>
      <c r="J26" s="2" t="str">
        <f aca="false">VLOOKUP(H26,$A$3:$B$31,2,FALSE())</f>
        <v>Integrated Oil and Gas</v>
      </c>
    </row>
    <row r="27" customFormat="false" ht="12.75" hidden="false" customHeight="false" outlineLevel="0" collapsed="false">
      <c r="A27" s="27" t="n">
        <f aca="false">A26+1</f>
        <v>25</v>
      </c>
      <c r="B27" s="27" t="s">
        <v>108</v>
      </c>
      <c r="D27" s="51" t="s">
        <v>353</v>
      </c>
      <c r="E27" s="2" t="s">
        <v>8</v>
      </c>
      <c r="F27" s="50" t="n">
        <v>91936.5</v>
      </c>
      <c r="G27" s="50" t="n">
        <v>20921.3</v>
      </c>
      <c r="H27" s="2" t="n">
        <v>15</v>
      </c>
      <c r="I27" s="50" t="n">
        <v>1</v>
      </c>
      <c r="J27" s="2" t="str">
        <f aca="false">VLOOKUP(H27,$A$3:$B$31,2,FALSE())</f>
        <v>Internet Software and Services</v>
      </c>
    </row>
    <row r="28" customFormat="false" ht="12.75" hidden="false" customHeight="false" outlineLevel="0" collapsed="false">
      <c r="A28" s="27" t="n">
        <f aca="false">A27+1</f>
        <v>26</v>
      </c>
      <c r="B28" s="27" t="s">
        <v>83</v>
      </c>
      <c r="D28" s="51" t="s">
        <v>364</v>
      </c>
      <c r="E28" s="2" t="s">
        <v>17</v>
      </c>
      <c r="F28" s="50" t="n">
        <v>54575.9</v>
      </c>
      <c r="G28" s="50" t="n">
        <v>108827</v>
      </c>
      <c r="H28" s="2" t="n">
        <v>12</v>
      </c>
      <c r="I28" s="50" t="n">
        <v>1</v>
      </c>
      <c r="J28" s="2" t="str">
        <f aca="false">VLOOKUP(H28,$A$3:$B$31,2,FALSE())</f>
        <v>Industrial Conglomerates</v>
      </c>
    </row>
    <row r="29" customFormat="false" ht="12.75" hidden="false" customHeight="false" outlineLevel="0" collapsed="false">
      <c r="A29" s="27" t="n">
        <f aca="false">A28+1</f>
        <v>27</v>
      </c>
      <c r="B29" s="27" t="s">
        <v>107</v>
      </c>
      <c r="D29" s="2" t="s">
        <v>45</v>
      </c>
      <c r="E29" s="2" t="s">
        <v>8</v>
      </c>
      <c r="F29" s="50" t="n">
        <v>161674.1</v>
      </c>
      <c r="G29" s="50" t="n">
        <v>64522</v>
      </c>
      <c r="H29" s="2" t="n">
        <v>22</v>
      </c>
      <c r="I29" s="50" t="n">
        <v>1</v>
      </c>
      <c r="J29" s="2" t="str">
        <f aca="false">VLOOKUP(H29,$A$3:$B$31,2,FALSE())</f>
        <v>Pharmaceuticals</v>
      </c>
    </row>
    <row r="30" customFormat="false" ht="12.75" hidden="false" customHeight="false" outlineLevel="0" collapsed="false">
      <c r="A30" s="27" t="n">
        <f aca="false">A29+1</f>
        <v>28</v>
      </c>
      <c r="B30" s="27" t="s">
        <v>100</v>
      </c>
      <c r="D30" s="2" t="s">
        <v>46</v>
      </c>
      <c r="E30" s="2" t="s">
        <v>8</v>
      </c>
      <c r="F30" s="50" t="n">
        <v>476433.4</v>
      </c>
      <c r="G30" s="50" t="n">
        <v>223293.5</v>
      </c>
      <c r="H30" s="49" t="n">
        <v>20</v>
      </c>
      <c r="I30" s="50" t="n">
        <v>1</v>
      </c>
      <c r="J30" s="2" t="str">
        <f aca="false">VLOOKUP(H30,$A$3:$B$31,2,FALSE())</f>
        <v>Other Diversified Financial Services</v>
      </c>
    </row>
    <row r="31" customFormat="false" ht="22.5" hidden="false" customHeight="false" outlineLevel="0" collapsed="false">
      <c r="A31" s="27" t="n">
        <f aca="false">A30+1</f>
        <v>29</v>
      </c>
      <c r="B31" s="27" t="s">
        <v>91</v>
      </c>
      <c r="D31" s="51" t="s">
        <v>368</v>
      </c>
      <c r="E31" s="2" t="s">
        <v>33</v>
      </c>
      <c r="F31" s="50" t="n">
        <v>101688.1</v>
      </c>
      <c r="G31" s="50" t="n">
        <v>68272.1</v>
      </c>
      <c r="H31" s="2" t="n">
        <v>29</v>
      </c>
      <c r="I31" s="50" t="n">
        <v>1</v>
      </c>
      <c r="J31" s="2" t="str">
        <f aca="false">VLOOKUP(H31,$A$3:$B$31,2,FALSE())</f>
        <v>Wireless Telecommunication Services</v>
      </c>
    </row>
    <row r="32" customFormat="false" ht="11.25" hidden="false" customHeight="false" outlineLevel="0" collapsed="false">
      <c r="D32" s="51" t="s">
        <v>358</v>
      </c>
      <c r="E32" s="2" t="s">
        <v>8</v>
      </c>
      <c r="F32" s="50" t="n">
        <v>64532.2</v>
      </c>
      <c r="G32" s="50" t="n">
        <v>23711</v>
      </c>
      <c r="H32" s="2" t="n">
        <v>24</v>
      </c>
      <c r="I32" s="50" t="n">
        <v>1</v>
      </c>
      <c r="J32" s="2" t="str">
        <f aca="false">VLOOKUP(H32,$A$3:$B$31,2,FALSE())</f>
        <v>Restaurants</v>
      </c>
    </row>
    <row r="33" customFormat="false" ht="11.25" hidden="false" customHeight="false" outlineLevel="0" collapsed="false">
      <c r="D33" s="2" t="s">
        <v>49</v>
      </c>
      <c r="E33" s="2" t="s">
        <v>8</v>
      </c>
      <c r="F33" s="50" t="n">
        <v>155515</v>
      </c>
      <c r="G33" s="50" t="n">
        <v>111175</v>
      </c>
      <c r="H33" s="2" t="n">
        <v>23</v>
      </c>
      <c r="I33" s="50" t="n">
        <v>1</v>
      </c>
      <c r="J33" s="2" t="str">
        <f aca="false">VLOOKUP(H33,$A$3:$B$31,2,FALSE())</f>
        <v>Property and Casualty Insurance</v>
      </c>
    </row>
    <row r="34" customFormat="false" ht="11.25" hidden="false" customHeight="false" outlineLevel="0" collapsed="false">
      <c r="D34" s="2" t="s">
        <v>50</v>
      </c>
      <c r="E34" s="2" t="s">
        <v>8</v>
      </c>
      <c r="F34" s="50" t="n">
        <v>86233</v>
      </c>
      <c r="G34" s="50" t="n">
        <v>118364</v>
      </c>
      <c r="H34" s="2" t="n">
        <v>6</v>
      </c>
      <c r="I34" s="50" t="n">
        <v>1</v>
      </c>
      <c r="J34" s="2" t="str">
        <f aca="false">VLOOKUP(H34,$A$3:$B$31,2,FALSE())</f>
        <v>Computer Hardware</v>
      </c>
    </row>
    <row r="35" customFormat="false" ht="11.25" hidden="false" customHeight="false" outlineLevel="0" collapsed="false">
      <c r="D35" s="51" t="s">
        <v>362</v>
      </c>
      <c r="E35" s="2" t="s">
        <v>23</v>
      </c>
      <c r="F35" s="50" t="n">
        <v>449027.2</v>
      </c>
      <c r="G35" s="50" t="n">
        <v>337004.1</v>
      </c>
      <c r="H35" s="49" t="n">
        <v>18</v>
      </c>
      <c r="I35" s="50" t="n">
        <v>1</v>
      </c>
      <c r="J35" s="2" t="str">
        <f aca="false">VLOOKUP(H35,$A$3:$B$31,2,FALSE())</f>
        <v>Multi-Utilities</v>
      </c>
    </row>
    <row r="36" customFormat="false" ht="11.25" hidden="false" customHeight="false" outlineLevel="0" collapsed="false">
      <c r="D36" s="2" t="s">
        <v>52</v>
      </c>
      <c r="E36" s="2" t="s">
        <v>8</v>
      </c>
      <c r="F36" s="50" t="n">
        <v>85312.9</v>
      </c>
      <c r="G36" s="50" t="n">
        <v>42868</v>
      </c>
      <c r="H36" s="2" t="n">
        <v>26</v>
      </c>
      <c r="I36" s="50" t="n">
        <v>1</v>
      </c>
      <c r="J36" s="2" t="str">
        <f aca="false">VLOOKUP(H36,$A$3:$B$31,2,FALSE())</f>
        <v>Soft Drinks</v>
      </c>
    </row>
    <row r="37" customFormat="false" ht="11.25" hidden="false" customHeight="false" outlineLevel="0" collapsed="false">
      <c r="D37" s="2" t="s">
        <v>53</v>
      </c>
      <c r="E37" s="2" t="s">
        <v>8</v>
      </c>
      <c r="F37" s="50" t="n">
        <v>182270.3</v>
      </c>
      <c r="G37" s="50" t="n">
        <v>61719</v>
      </c>
      <c r="H37" s="2" t="n">
        <v>27</v>
      </c>
      <c r="I37" s="50" t="n">
        <v>1</v>
      </c>
      <c r="J37" s="2" t="str">
        <f aca="false">VLOOKUP(H37,$A$3:$B$31,2,FALSE())</f>
        <v>Systems Software</v>
      </c>
    </row>
    <row r="38" customFormat="false" ht="11.25" hidden="false" customHeight="false" outlineLevel="0" collapsed="false">
      <c r="D38" s="2" t="s">
        <v>54</v>
      </c>
      <c r="E38" s="2" t="s">
        <v>8</v>
      </c>
      <c r="F38" s="50" t="n">
        <v>83193</v>
      </c>
      <c r="G38" s="50" t="n">
        <v>23232</v>
      </c>
      <c r="H38" s="2" t="n">
        <v>27</v>
      </c>
      <c r="I38" s="50" t="n">
        <v>1</v>
      </c>
      <c r="J38" s="2" t="str">
        <f aca="false">VLOOKUP(H38,$A$3:$B$31,2,FALSE())</f>
        <v>Systems Software</v>
      </c>
    </row>
    <row r="39" customFormat="false" ht="11.25" hidden="false" customHeight="false" outlineLevel="0" collapsed="false">
      <c r="D39" s="51" t="s">
        <v>350</v>
      </c>
      <c r="E39" s="2" t="s">
        <v>56</v>
      </c>
      <c r="F39" s="50" t="n">
        <v>153644.7</v>
      </c>
      <c r="G39" s="50" t="n">
        <v>146909.9</v>
      </c>
      <c r="H39" s="49" t="n">
        <v>13</v>
      </c>
      <c r="I39" s="50" t="n">
        <v>1</v>
      </c>
      <c r="J39" s="2" t="str">
        <f aca="false">VLOOKUP(H39,$A$3:$B$31,2,FALSE())</f>
        <v>Integrated Oil and Gas</v>
      </c>
    </row>
    <row r="40" customFormat="false" ht="11.25" hidden="false" customHeight="false" outlineLevel="0" collapsed="false">
      <c r="D40" s="51" t="s">
        <v>359</v>
      </c>
      <c r="E40" s="2" t="s">
        <v>58</v>
      </c>
      <c r="F40" s="50" t="n">
        <v>85725.8</v>
      </c>
      <c r="G40" s="50" t="n">
        <v>154077.8</v>
      </c>
      <c r="H40" s="2" t="n">
        <v>13</v>
      </c>
      <c r="I40" s="50" t="n">
        <v>1</v>
      </c>
      <c r="J40" s="2" t="str">
        <f aca="false">VLOOKUP(H40,$A$3:$B$31,2,FALSE())</f>
        <v>Integrated Oil and Gas</v>
      </c>
    </row>
    <row r="41" customFormat="false" ht="11.25" hidden="false" customHeight="false" outlineLevel="0" collapsed="false">
      <c r="D41" s="51" t="s">
        <v>370</v>
      </c>
      <c r="E41" s="2" t="s">
        <v>60</v>
      </c>
      <c r="F41" s="50" t="n">
        <v>63772.4</v>
      </c>
      <c r="G41" s="50" t="n">
        <v>56663.1</v>
      </c>
      <c r="H41" s="2" t="n">
        <v>21</v>
      </c>
      <c r="I41" s="50" t="n">
        <v>1</v>
      </c>
      <c r="J41" s="2" t="str">
        <f aca="false">VLOOKUP(H41,$A$3:$B$31,2,FALSE())</f>
        <v>Packaged Foods and Meats</v>
      </c>
    </row>
    <row r="42" customFormat="false" ht="11.25" hidden="false" customHeight="false" outlineLevel="0" collapsed="false">
      <c r="D42" s="2" t="s">
        <v>61</v>
      </c>
      <c r="E42" s="2" t="s">
        <v>8</v>
      </c>
      <c r="F42" s="50" t="n">
        <v>55375.5</v>
      </c>
      <c r="G42" s="50" t="n">
        <v>11142</v>
      </c>
      <c r="H42" s="2" t="n">
        <v>5</v>
      </c>
      <c r="I42" s="50" t="n">
        <v>1</v>
      </c>
      <c r="J42" s="2" t="str">
        <f aca="false">VLOOKUP(H42,$A$3:$B$31,2,FALSE())</f>
        <v>Communications Equipment</v>
      </c>
    </row>
    <row r="43" customFormat="false" ht="11.25" hidden="false" customHeight="false" outlineLevel="0" collapsed="false">
      <c r="D43" s="2" t="s">
        <v>62</v>
      </c>
      <c r="E43" s="2" t="s">
        <v>8</v>
      </c>
      <c r="F43" s="50" t="n">
        <v>106827.8</v>
      </c>
      <c r="G43" s="50" t="n">
        <v>32462</v>
      </c>
      <c r="H43" s="2" t="n">
        <v>7</v>
      </c>
      <c r="I43" s="50" t="n">
        <v>1</v>
      </c>
      <c r="J43" s="2" t="str">
        <f aca="false">VLOOKUP(H43,$A$3:$B$31,2,FALSE())</f>
        <v>Diversified Banks</v>
      </c>
    </row>
    <row r="44" customFormat="false" ht="11.25" hidden="false" customHeight="false" outlineLevel="0" collapsed="false">
      <c r="D44" s="2" t="s">
        <v>63</v>
      </c>
      <c r="E44" s="2" t="s">
        <v>8</v>
      </c>
      <c r="F44" s="50" t="n">
        <v>95964.9</v>
      </c>
      <c r="G44" s="50" t="n">
        <v>40317</v>
      </c>
      <c r="H44" s="2" t="n">
        <v>5</v>
      </c>
      <c r="I44" s="50" t="n">
        <v>1</v>
      </c>
      <c r="J44" s="2" t="str">
        <f aca="false">VLOOKUP(H44,$A$3:$B$31,2,FALSE())</f>
        <v>Communications Equipment</v>
      </c>
    </row>
    <row r="45" customFormat="false" ht="11.25" hidden="false" customHeight="false" outlineLevel="0" collapsed="false">
      <c r="D45" s="2" t="s">
        <v>64</v>
      </c>
      <c r="E45" s="2" t="s">
        <v>8</v>
      </c>
      <c r="F45" s="50" t="n">
        <v>162401.1</v>
      </c>
      <c r="G45" s="50" t="n">
        <v>271592</v>
      </c>
      <c r="H45" s="2" t="n">
        <v>13</v>
      </c>
      <c r="I45" s="50" t="n">
        <v>1</v>
      </c>
      <c r="J45" s="2" t="str">
        <f aca="false">VLOOKUP(H45,$A$3:$B$31,2,FALSE())</f>
        <v>Integrated Oil and Gas</v>
      </c>
    </row>
    <row r="46" customFormat="false" ht="11.25" hidden="false" customHeight="false" outlineLevel="0" collapsed="false">
      <c r="D46" s="2" t="s">
        <v>65</v>
      </c>
      <c r="E46" s="2" t="s">
        <v>8</v>
      </c>
      <c r="F46" s="50" t="n">
        <v>77701.1</v>
      </c>
      <c r="G46" s="50" t="n">
        <v>40072</v>
      </c>
      <c r="H46" s="2" t="n">
        <v>25</v>
      </c>
      <c r="I46" s="50" t="n">
        <v>1</v>
      </c>
      <c r="J46" s="2" t="str">
        <f aca="false">VLOOKUP(H46,$A$3:$B$31,2,FALSE())</f>
        <v>Semiconductors</v>
      </c>
    </row>
    <row r="47" customFormat="false" ht="22.5" hidden="false" customHeight="false" outlineLevel="0" collapsed="false">
      <c r="D47" s="51" t="s">
        <v>354</v>
      </c>
      <c r="E47" s="2" t="s">
        <v>8</v>
      </c>
      <c r="F47" s="50" t="n">
        <v>79218.2</v>
      </c>
      <c r="G47" s="50" t="n">
        <v>12680</v>
      </c>
      <c r="H47" s="2" t="n">
        <v>4</v>
      </c>
      <c r="I47" s="50" t="n">
        <v>1</v>
      </c>
      <c r="J47" s="2" t="str">
        <f aca="false">VLOOKUP(H47,$A$3:$B$31,2,FALSE())</f>
        <v>Biotechnology</v>
      </c>
    </row>
    <row r="48" customFormat="false" ht="11.25" hidden="false" customHeight="false" outlineLevel="0" collapsed="false">
      <c r="D48" s="51" t="s">
        <v>374</v>
      </c>
      <c r="E48" s="2" t="s">
        <v>68</v>
      </c>
      <c r="F48" s="50" t="n">
        <v>56373.6</v>
      </c>
      <c r="G48" s="50" t="n">
        <v>109847.8</v>
      </c>
      <c r="H48" s="2" t="n">
        <v>13</v>
      </c>
      <c r="I48" s="50" t="n">
        <v>1</v>
      </c>
      <c r="J48" s="2" t="str">
        <f aca="false">VLOOKUP(H48,$A$3:$B$31,2,FALSE())</f>
        <v>Integrated Oil and Gas</v>
      </c>
    </row>
    <row r="49" customFormat="false" ht="11.25" hidden="false" customHeight="false" outlineLevel="0" collapsed="false">
      <c r="D49" s="51" t="s">
        <v>372</v>
      </c>
      <c r="E49" s="2" t="s">
        <v>60</v>
      </c>
      <c r="F49" s="50" t="n">
        <v>166496</v>
      </c>
      <c r="G49" s="50" t="n">
        <v>483991</v>
      </c>
      <c r="H49" s="2" t="n">
        <v>13</v>
      </c>
      <c r="I49" s="50" t="n">
        <v>1</v>
      </c>
      <c r="J49" s="2" t="str">
        <f aca="false">VLOOKUP(H49,$A$3:$B$31,2,FALSE())</f>
        <v>Integrated Oil and Gas</v>
      </c>
    </row>
    <row r="50" customFormat="false" ht="11.25" hidden="false" customHeight="false" outlineLevel="0" collapsed="false">
      <c r="D50" s="2" t="s">
        <v>70</v>
      </c>
      <c r="E50" s="2" t="s">
        <v>8</v>
      </c>
      <c r="F50" s="50" t="n">
        <v>59227.2</v>
      </c>
      <c r="G50" s="50" t="n">
        <v>14997</v>
      </c>
      <c r="H50" s="2" t="n">
        <v>4</v>
      </c>
      <c r="I50" s="50" t="n">
        <v>1</v>
      </c>
      <c r="J50" s="2" t="str">
        <f aca="false">VLOOKUP(H50,$A$3:$B$31,2,FALSE())</f>
        <v>Biotechnology</v>
      </c>
    </row>
    <row r="51" customFormat="false" ht="11.25" hidden="false" customHeight="false" outlineLevel="0" collapsed="false">
      <c r="D51" s="51" t="s">
        <v>351</v>
      </c>
      <c r="E51" s="2" t="s">
        <v>72</v>
      </c>
      <c r="F51" s="50" t="n">
        <v>190678.1</v>
      </c>
      <c r="G51" s="50" t="n">
        <v>182655.9</v>
      </c>
      <c r="H51" s="49" t="n">
        <v>29</v>
      </c>
      <c r="I51" s="50" t="n">
        <v>1</v>
      </c>
      <c r="J51" s="2" t="str">
        <f aca="false">VLOOKUP(H51,$A$3:$B$31,2,FALSE())</f>
        <v>Wireless Telecommunication Services</v>
      </c>
    </row>
    <row r="52" customFormat="false" ht="11.25" hidden="false" customHeight="false" outlineLevel="0" collapsed="false">
      <c r="D52" s="51" t="s">
        <v>352</v>
      </c>
      <c r="E52" s="2" t="s">
        <v>72</v>
      </c>
      <c r="F52" s="50" t="n">
        <v>96811.2</v>
      </c>
      <c r="G52" s="50" t="n">
        <v>240281.5</v>
      </c>
      <c r="H52" s="2" t="n">
        <v>3</v>
      </c>
      <c r="I52" s="50" t="n">
        <v>1</v>
      </c>
      <c r="J52" s="2" t="str">
        <f aca="false">VLOOKUP(H52,$A$3:$B$31,2,FALSE())</f>
        <v>Automobile Manufacturers</v>
      </c>
    </row>
    <row r="53" customFormat="false" ht="22.5" hidden="false" customHeight="false" outlineLevel="0" collapsed="false">
      <c r="D53" s="51" t="s">
        <v>366</v>
      </c>
      <c r="E53" s="2" t="s">
        <v>33</v>
      </c>
      <c r="F53" s="50" t="n">
        <v>85260.1</v>
      </c>
      <c r="G53" s="50" t="n">
        <v>41647</v>
      </c>
      <c r="H53" s="2" t="n">
        <v>22</v>
      </c>
      <c r="I53" s="50" t="n">
        <v>1</v>
      </c>
      <c r="J53" s="2" t="str">
        <f aca="false">VLOOKUP(H53,$A$3:$B$31,2,FALSE())</f>
        <v>Pharmaceuticals</v>
      </c>
    </row>
    <row r="54" customFormat="false" ht="11.25" hidden="false" customHeight="false" outlineLevel="0" collapsed="false">
      <c r="D54" s="51" t="s">
        <v>360</v>
      </c>
      <c r="E54" s="2" t="s">
        <v>12</v>
      </c>
      <c r="F54" s="50" t="n">
        <v>132982.1</v>
      </c>
      <c r="G54" s="50" t="n">
        <v>107220.2</v>
      </c>
      <c r="H54" s="2" t="n">
        <v>21</v>
      </c>
      <c r="I54" s="50" t="n">
        <v>1</v>
      </c>
      <c r="J54" s="2" t="str">
        <f aca="false">VLOOKUP(H54,$A$3:$B$31,2,FALSE())</f>
        <v>Packaged Foods and Meats</v>
      </c>
    </row>
    <row r="55" customFormat="false" ht="11.25" hidden="false" customHeight="false" outlineLevel="0" collapsed="false">
      <c r="D55" s="2" t="s">
        <v>76</v>
      </c>
      <c r="E55" s="2" t="s">
        <v>8</v>
      </c>
      <c r="F55" s="50" t="n">
        <v>55624.2</v>
      </c>
      <c r="G55" s="50" t="n">
        <v>24060.8</v>
      </c>
      <c r="H55" s="2" t="n">
        <v>22</v>
      </c>
      <c r="I55" s="50" t="n">
        <v>1</v>
      </c>
      <c r="J55" s="2" t="str">
        <f aca="false">VLOOKUP(H55,$A$3:$B$31,2,FALSE())</f>
        <v>Pharmaceuticals</v>
      </c>
    </row>
    <row r="56" customFormat="false" ht="11.25" hidden="false" customHeight="false" outlineLevel="0" collapsed="false">
      <c r="D56" s="51" t="s">
        <v>371</v>
      </c>
      <c r="E56" s="2" t="s">
        <v>17</v>
      </c>
      <c r="F56" s="50" t="n">
        <v>150722.7</v>
      </c>
      <c r="G56" s="50" t="n">
        <v>159553.9</v>
      </c>
      <c r="H56" s="2" t="n">
        <v>3</v>
      </c>
      <c r="I56" s="50" t="n">
        <v>1</v>
      </c>
      <c r="J56" s="2" t="str">
        <f aca="false">VLOOKUP(H56,$A$3:$B$31,2,FALSE())</f>
        <v>Automobile Manufacturers</v>
      </c>
    </row>
    <row r="57" customFormat="false" ht="11.25" hidden="false" customHeight="false" outlineLevel="0" collapsed="false">
      <c r="I57" s="52"/>
    </row>
  </sheetData>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1.25" zeroHeight="false" outlineLevelRow="0" outlineLevelCol="0"/>
  <cols>
    <col collapsed="false" customWidth="true" hidden="false" outlineLevel="0" max="1" min="1" style="1" width="27.7"/>
    <col collapsed="false" customWidth="true" hidden="false" outlineLevel="0" max="2" min="2" style="1" width="10.56"/>
    <col collapsed="false" customWidth="true" hidden="false" outlineLevel="0" max="3" min="3" style="1" width="10.13"/>
    <col collapsed="false" customWidth="true" hidden="false" outlineLevel="0" max="7" min="4" style="1" width="4.85"/>
  </cols>
  <sheetData>
    <row r="3" customFormat="false" ht="11.25" hidden="false" customHeight="false" outlineLevel="0" collapsed="false">
      <c r="B3" s="53" t="s">
        <v>348</v>
      </c>
      <c r="C3" s="53" t="s">
        <v>349</v>
      </c>
    </row>
    <row r="4" customFormat="false" ht="11.25" hidden="false" customHeight="false" outlineLevel="0" collapsed="false">
      <c r="A4" s="26" t="s">
        <v>7</v>
      </c>
      <c r="B4" s="1" t="n">
        <v>42.322272</v>
      </c>
      <c r="C4" s="1" t="n">
        <v>-87.85447</v>
      </c>
    </row>
    <row r="5" customFormat="false" ht="11.25" hidden="false" customHeight="false" outlineLevel="0" collapsed="false">
      <c r="A5" s="26" t="s">
        <v>9</v>
      </c>
      <c r="B5" s="1" t="n">
        <v>41.128631</v>
      </c>
      <c r="C5" s="1" t="n">
        <v>-73.707886</v>
      </c>
    </row>
    <row r="6" customFormat="false" ht="11.25" hidden="false" customHeight="false" outlineLevel="0" collapsed="false">
      <c r="A6" s="26" t="s">
        <v>10</v>
      </c>
      <c r="B6" s="1" t="n">
        <v>33.755</v>
      </c>
      <c r="C6" s="1" t="n">
        <v>-84.39</v>
      </c>
    </row>
    <row r="7" customFormat="false" ht="11.25" hidden="false" customHeight="false" outlineLevel="0" collapsed="false">
      <c r="A7" s="26" t="s">
        <v>361</v>
      </c>
      <c r="B7" s="1" t="n">
        <v>47.566667</v>
      </c>
      <c r="C7" s="1" t="n">
        <v>7.6</v>
      </c>
    </row>
    <row r="8" customFormat="false" ht="11.25" hidden="false" customHeight="false" outlineLevel="0" collapsed="false">
      <c r="A8" s="26" t="s">
        <v>356</v>
      </c>
      <c r="B8" s="1" t="n">
        <v>39.9</v>
      </c>
      <c r="C8" s="1" t="n">
        <v>116.4</v>
      </c>
    </row>
    <row r="9" customFormat="false" ht="11.25" hidden="false" customHeight="false" outlineLevel="0" collapsed="false">
      <c r="A9" s="26" t="s">
        <v>15</v>
      </c>
      <c r="B9" s="1" t="n">
        <v>36.366667</v>
      </c>
      <c r="C9" s="1" t="n">
        <v>-94.213333</v>
      </c>
    </row>
    <row r="10" customFormat="false" ht="11.25" hidden="false" customHeight="false" outlineLevel="0" collapsed="false">
      <c r="A10" s="26" t="s">
        <v>365</v>
      </c>
      <c r="B10" s="1" t="n">
        <v>50.733992</v>
      </c>
      <c r="C10" s="1" t="n">
        <v>7.099814</v>
      </c>
    </row>
    <row r="11" customFormat="false" ht="11.25" hidden="false" customHeight="false" outlineLevel="0" collapsed="false">
      <c r="A11" s="26" t="s">
        <v>90</v>
      </c>
      <c r="B11" s="1" t="n">
        <v>22.281944</v>
      </c>
      <c r="C11" s="1" t="n">
        <v>114.158056</v>
      </c>
    </row>
    <row r="12" customFormat="false" ht="11.25" hidden="false" customHeight="false" outlineLevel="0" collapsed="false">
      <c r="A12" s="26" t="s">
        <v>20</v>
      </c>
      <c r="B12" s="1" t="n">
        <v>35.207193</v>
      </c>
      <c r="C12" s="1" t="n">
        <v>-80.829224</v>
      </c>
    </row>
    <row r="13" customFormat="false" ht="11.25" hidden="false" customHeight="false" outlineLevel="0" collapsed="false">
      <c r="A13" s="26" t="s">
        <v>21</v>
      </c>
      <c r="B13" s="1" t="n">
        <v>39.136111</v>
      </c>
      <c r="C13" s="1" t="n">
        <v>-84.503056</v>
      </c>
    </row>
    <row r="14" customFormat="false" ht="11.25" hidden="false" customHeight="false" outlineLevel="0" collapsed="false">
      <c r="A14" s="26" t="s">
        <v>363</v>
      </c>
      <c r="B14" s="1" t="n">
        <v>48.896944</v>
      </c>
      <c r="C14" s="1" t="n">
        <v>2.256389</v>
      </c>
    </row>
    <row r="15" customFormat="false" ht="11.25" hidden="false" customHeight="false" outlineLevel="0" collapsed="false">
      <c r="A15" s="26" t="s">
        <v>24</v>
      </c>
      <c r="B15" s="1" t="n">
        <v>37.31869</v>
      </c>
      <c r="C15" s="1" t="n">
        <v>-122.02873</v>
      </c>
    </row>
    <row r="16" customFormat="false" ht="11.25" hidden="false" customHeight="false" outlineLevel="0" collapsed="false">
      <c r="A16" s="26" t="s">
        <v>25</v>
      </c>
      <c r="B16" s="1" t="n">
        <v>32.78</v>
      </c>
      <c r="C16" s="1" t="n">
        <v>-96.8</v>
      </c>
    </row>
    <row r="17" customFormat="false" ht="11.25" hidden="false" customHeight="false" outlineLevel="0" collapsed="false">
      <c r="A17" s="26" t="s">
        <v>367</v>
      </c>
      <c r="B17" s="1" t="n">
        <v>51.233333</v>
      </c>
      <c r="C17" s="1" t="n">
        <v>6.783333</v>
      </c>
    </row>
    <row r="18" customFormat="false" ht="11.25" hidden="false" customHeight="false" outlineLevel="0" collapsed="false">
      <c r="A18" s="26" t="s">
        <v>375</v>
      </c>
      <c r="B18" s="1" t="n">
        <v>60.205556</v>
      </c>
      <c r="C18" s="1" t="n">
        <v>24.655556</v>
      </c>
    </row>
    <row r="19" customFormat="false" ht="11.25" hidden="false" customHeight="false" outlineLevel="0" collapsed="false">
      <c r="A19" s="26" t="s">
        <v>29</v>
      </c>
      <c r="B19" s="1" t="n">
        <v>41.18153</v>
      </c>
      <c r="C19" s="1" t="n">
        <v>-73.29029</v>
      </c>
    </row>
    <row r="20" customFormat="false" ht="11.25" hidden="false" customHeight="false" outlineLevel="0" collapsed="false">
      <c r="A20" s="26" t="s">
        <v>30</v>
      </c>
      <c r="B20" s="1" t="n">
        <v>29.75</v>
      </c>
      <c r="C20" s="1" t="n">
        <v>-95.35</v>
      </c>
    </row>
    <row r="21" customFormat="false" ht="11.25" hidden="false" customHeight="false" outlineLevel="0" collapsed="false">
      <c r="A21" s="26" t="s">
        <v>31</v>
      </c>
      <c r="B21" s="1" t="n">
        <v>32.811667</v>
      </c>
      <c r="C21" s="1" t="n">
        <v>-96.950833</v>
      </c>
    </row>
    <row r="22" customFormat="false" ht="22.5" hidden="false" customHeight="false" outlineLevel="0" collapsed="false">
      <c r="A22" s="26" t="s">
        <v>369</v>
      </c>
      <c r="B22" s="1" t="n">
        <v>51.507778</v>
      </c>
      <c r="C22" s="1" t="n">
        <v>-0.128056</v>
      </c>
    </row>
    <row r="23" customFormat="false" ht="11.25" hidden="false" customHeight="false" outlineLevel="0" collapsed="false">
      <c r="A23" s="26" t="s">
        <v>357</v>
      </c>
      <c r="B23" s="1" t="n">
        <v>40.4</v>
      </c>
      <c r="C23" s="1" t="n">
        <v>-3.683333</v>
      </c>
    </row>
    <row r="24" customFormat="false" ht="11.25" hidden="false" customHeight="false" outlineLevel="0" collapsed="false">
      <c r="A24" s="26" t="s">
        <v>355</v>
      </c>
      <c r="B24" s="1" t="n">
        <v>-37.813611</v>
      </c>
      <c r="C24" s="1" t="n">
        <v>144.963056</v>
      </c>
    </row>
    <row r="25" customFormat="false" ht="11.25" hidden="false" customHeight="false" outlineLevel="0" collapsed="false">
      <c r="A25" s="26" t="s">
        <v>147</v>
      </c>
      <c r="B25" s="1" t="n">
        <v>19.4095</v>
      </c>
      <c r="C25" s="1" t="n">
        <v>-99.1307</v>
      </c>
    </row>
    <row r="26" customFormat="false" ht="11.25" hidden="false" customHeight="false" outlineLevel="0" collapsed="false">
      <c r="A26" s="26" t="s">
        <v>373</v>
      </c>
      <c r="B26" s="1" t="n">
        <v>55.752222</v>
      </c>
      <c r="C26" s="1" t="n">
        <v>37.598889</v>
      </c>
    </row>
    <row r="27" customFormat="false" ht="11.25" hidden="false" customHeight="false" outlineLevel="0" collapsed="false">
      <c r="A27" s="26" t="s">
        <v>353</v>
      </c>
      <c r="B27" s="1" t="n">
        <v>37.3898</v>
      </c>
      <c r="C27" s="1" t="n">
        <v>-122.082</v>
      </c>
    </row>
    <row r="28" customFormat="false" ht="11.25" hidden="false" customHeight="false" outlineLevel="0" collapsed="false">
      <c r="A28" s="26" t="s">
        <v>364</v>
      </c>
      <c r="B28" s="1" t="n">
        <v>48.133333</v>
      </c>
      <c r="C28" s="1" t="n">
        <v>11.566667</v>
      </c>
    </row>
    <row r="29" customFormat="false" ht="11.25" hidden="false" customHeight="false" outlineLevel="0" collapsed="false">
      <c r="A29" s="26" t="s">
        <v>45</v>
      </c>
      <c r="B29" s="1" t="n">
        <v>40.488304</v>
      </c>
      <c r="C29" s="1" t="n">
        <v>-74.447751</v>
      </c>
    </row>
    <row r="30" customFormat="false" ht="11.25" hidden="false" customHeight="false" outlineLevel="0" collapsed="false">
      <c r="A30" s="26" t="s">
        <v>46</v>
      </c>
      <c r="B30" s="1" t="n">
        <v>40.71</v>
      </c>
      <c r="C30" s="1" t="n">
        <v>-74</v>
      </c>
    </row>
    <row r="31" customFormat="false" ht="11.25" hidden="false" customHeight="false" outlineLevel="0" collapsed="false">
      <c r="A31" s="26" t="s">
        <v>368</v>
      </c>
      <c r="B31" s="1" t="n">
        <v>51.4009</v>
      </c>
      <c r="C31" s="1" t="n">
        <v>-1.3235</v>
      </c>
    </row>
    <row r="32" customFormat="false" ht="11.25" hidden="false" customHeight="false" outlineLevel="0" collapsed="false">
      <c r="A32" s="26" t="s">
        <v>358</v>
      </c>
      <c r="B32" s="1" t="n">
        <v>41.84018</v>
      </c>
      <c r="C32" s="1" t="n">
        <v>-87.953079</v>
      </c>
    </row>
    <row r="33" customFormat="false" ht="11.25" hidden="false" customHeight="false" outlineLevel="0" collapsed="false">
      <c r="A33" s="26" t="s">
        <v>49</v>
      </c>
      <c r="B33" s="1" t="n">
        <v>41.25</v>
      </c>
      <c r="C33" s="1" t="n">
        <v>-96</v>
      </c>
    </row>
    <row r="34" customFormat="false" ht="11.25" hidden="false" customHeight="false" outlineLevel="0" collapsed="false">
      <c r="A34" s="26" t="s">
        <v>50</v>
      </c>
      <c r="B34" s="1" t="n">
        <v>37.4445</v>
      </c>
      <c r="C34" s="1" t="n">
        <v>-122.1602</v>
      </c>
    </row>
    <row r="35" customFormat="false" ht="11.25" hidden="false" customHeight="false" outlineLevel="0" collapsed="false">
      <c r="A35" s="26" t="s">
        <v>362</v>
      </c>
      <c r="B35" s="1" t="n">
        <v>48.866667</v>
      </c>
      <c r="C35" s="1" t="n">
        <v>2.333056</v>
      </c>
    </row>
    <row r="36" customFormat="false" ht="11.25" hidden="false" customHeight="false" outlineLevel="0" collapsed="false">
      <c r="A36" s="26" t="s">
        <v>52</v>
      </c>
      <c r="B36" s="1" t="n">
        <v>41.04052</v>
      </c>
      <c r="C36" s="1" t="n">
        <v>-73.714485</v>
      </c>
    </row>
    <row r="37" customFormat="false" ht="11.25" hidden="false" customHeight="false" outlineLevel="0" collapsed="false">
      <c r="A37" s="26" t="s">
        <v>53</v>
      </c>
      <c r="B37" s="1" t="n">
        <v>47.669414</v>
      </c>
      <c r="C37" s="1" t="n">
        <v>-122.123875</v>
      </c>
    </row>
    <row r="38" customFormat="false" ht="11.25" hidden="false" customHeight="false" outlineLevel="0" collapsed="false">
      <c r="A38" s="26" t="s">
        <v>54</v>
      </c>
      <c r="B38" s="1" t="n">
        <v>37.531944</v>
      </c>
      <c r="C38" s="1" t="n">
        <v>-122.248056</v>
      </c>
    </row>
    <row r="39" customFormat="false" ht="11.25" hidden="false" customHeight="false" outlineLevel="0" collapsed="false">
      <c r="A39" s="26" t="s">
        <v>350</v>
      </c>
      <c r="B39" s="1" t="n">
        <v>-22.9</v>
      </c>
      <c r="C39" s="1" t="n">
        <v>-43.233333</v>
      </c>
    </row>
    <row r="40" customFormat="false" ht="11.25" hidden="false" customHeight="false" outlineLevel="0" collapsed="false">
      <c r="A40" s="26" t="s">
        <v>359</v>
      </c>
      <c r="B40" s="1" t="n">
        <v>41.9</v>
      </c>
      <c r="C40" s="1" t="n">
        <v>12.5</v>
      </c>
    </row>
    <row r="41" customFormat="false" ht="11.25" hidden="false" customHeight="false" outlineLevel="0" collapsed="false">
      <c r="A41" s="26" t="s">
        <v>370</v>
      </c>
      <c r="B41" s="1" t="n">
        <v>51.921667</v>
      </c>
      <c r="C41" s="1" t="n">
        <v>4.481111</v>
      </c>
    </row>
    <row r="42" customFormat="false" ht="11.25" hidden="false" customHeight="false" outlineLevel="0" collapsed="false">
      <c r="A42" s="26" t="s">
        <v>61</v>
      </c>
      <c r="B42" s="1" t="n">
        <v>32.78</v>
      </c>
      <c r="C42" s="1" t="n">
        <v>-117.15</v>
      </c>
    </row>
    <row r="43" customFormat="false" ht="11.25" hidden="false" customHeight="false" outlineLevel="0" collapsed="false">
      <c r="A43" s="26" t="s">
        <v>62</v>
      </c>
      <c r="B43" s="1" t="n">
        <v>37.766667</v>
      </c>
      <c r="C43" s="1" t="n">
        <v>-122.433333</v>
      </c>
    </row>
    <row r="44" customFormat="false" ht="11.25" hidden="false" customHeight="false" outlineLevel="0" collapsed="false">
      <c r="A44" s="26" t="s">
        <v>63</v>
      </c>
      <c r="B44" s="1" t="n">
        <v>37.304</v>
      </c>
      <c r="C44" s="1" t="n">
        <v>-121.873</v>
      </c>
    </row>
    <row r="45" customFormat="false" ht="11.25" hidden="false" customHeight="false" outlineLevel="0" collapsed="false">
      <c r="A45" s="26" t="s">
        <v>64</v>
      </c>
      <c r="B45" s="1" t="n">
        <v>37.75735</v>
      </c>
      <c r="C45" s="1" t="n">
        <v>-121.952138</v>
      </c>
    </row>
    <row r="46" customFormat="false" ht="11.25" hidden="false" customHeight="false" outlineLevel="0" collapsed="false">
      <c r="A46" s="26" t="s">
        <v>65</v>
      </c>
      <c r="B46" s="1" t="n">
        <v>37.354441</v>
      </c>
      <c r="C46" s="1" t="n">
        <v>-121.969119</v>
      </c>
    </row>
    <row r="47" customFormat="false" ht="11.25" hidden="false" customHeight="false" outlineLevel="0" collapsed="false">
      <c r="A47" s="26" t="s">
        <v>354</v>
      </c>
      <c r="B47" s="1" t="n">
        <v>37.655983</v>
      </c>
      <c r="C47" s="1" t="n">
        <v>-122.425525</v>
      </c>
    </row>
    <row r="48" customFormat="false" ht="11.25" hidden="false" customHeight="false" outlineLevel="0" collapsed="false">
      <c r="A48" s="26" t="s">
        <v>374</v>
      </c>
      <c r="B48" s="1" t="n">
        <v>58.963333</v>
      </c>
      <c r="C48" s="1" t="n">
        <v>5.718889</v>
      </c>
    </row>
    <row r="49" customFormat="false" ht="11.25" hidden="false" customHeight="false" outlineLevel="0" collapsed="false">
      <c r="A49" s="26" t="s">
        <v>372</v>
      </c>
      <c r="B49" s="1" t="n">
        <v>52.08</v>
      </c>
      <c r="C49" s="1" t="n">
        <v>4.3</v>
      </c>
    </row>
    <row r="50" customFormat="false" ht="11.25" hidden="false" customHeight="false" outlineLevel="0" collapsed="false">
      <c r="A50" s="26" t="s">
        <v>70</v>
      </c>
      <c r="B50" s="1" t="n">
        <v>34.189489</v>
      </c>
      <c r="C50" s="1" t="n">
        <v>-118.875053</v>
      </c>
    </row>
    <row r="51" customFormat="false" ht="11.25" hidden="false" customHeight="false" outlineLevel="0" collapsed="false">
      <c r="A51" s="26" t="s">
        <v>351</v>
      </c>
      <c r="B51" s="1" t="n">
        <v>35.683333</v>
      </c>
      <c r="C51" s="1" t="n">
        <v>139.766667</v>
      </c>
    </row>
    <row r="52" customFormat="false" ht="11.25" hidden="false" customHeight="false" outlineLevel="0" collapsed="false">
      <c r="A52" s="26" t="s">
        <v>352</v>
      </c>
      <c r="B52" s="1" t="n">
        <v>35.083333</v>
      </c>
      <c r="C52" s="1" t="n">
        <v>137.15</v>
      </c>
    </row>
    <row r="53" customFormat="false" ht="11.25" hidden="false" customHeight="false" outlineLevel="0" collapsed="false">
      <c r="A53" s="26" t="s">
        <v>366</v>
      </c>
      <c r="B53" s="1" t="n">
        <v>51.5404</v>
      </c>
      <c r="C53" s="1" t="n">
        <v>-0.4778</v>
      </c>
    </row>
    <row r="54" customFormat="false" ht="11.25" hidden="false" customHeight="false" outlineLevel="0" collapsed="false">
      <c r="A54" s="26" t="s">
        <v>360</v>
      </c>
      <c r="B54" s="1" t="n">
        <v>46.466667</v>
      </c>
      <c r="C54" s="1" t="n">
        <v>6.85</v>
      </c>
    </row>
    <row r="55" customFormat="false" ht="11.25" hidden="false" customHeight="false" outlineLevel="0" collapsed="false">
      <c r="A55" s="26" t="s">
        <v>76</v>
      </c>
      <c r="B55" s="1" t="n">
        <v>40.617552</v>
      </c>
      <c r="C55" s="1" t="n">
        <v>-74.769898</v>
      </c>
    </row>
    <row r="56" customFormat="false" ht="11.25" hidden="false" customHeight="false" outlineLevel="0" collapsed="false">
      <c r="A56" s="26" t="s">
        <v>371</v>
      </c>
      <c r="B56" s="1" t="n">
        <v>52.423056</v>
      </c>
      <c r="C56" s="1" t="n">
        <v>10.787222</v>
      </c>
    </row>
    <row r="57" customFormat="false" ht="11.25" hidden="false" customHeight="false" outlineLevel="0" collapsed="false">
      <c r="A57" s="26"/>
    </row>
    <row r="58" customFormat="false" ht="11.25" hidden="false" customHeight="false" outlineLevel="0" collapsed="false">
      <c r="A58" s="1" t="s">
        <v>1088</v>
      </c>
    </row>
    <row r="59" customFormat="false" ht="11.25" hidden="false" customHeight="false" outlineLevel="0" collapsed="false">
      <c r="A59" s="53" t="s">
        <v>376</v>
      </c>
    </row>
    <row r="74" customFormat="false" ht="11.25" hidden="false" customHeight="false" outlineLevel="0" collapsed="false">
      <c r="A74" s="53"/>
      <c r="B74" s="53"/>
      <c r="C74" s="53"/>
      <c r="D74" s="53"/>
      <c r="E74" s="53"/>
      <c r="F74" s="53"/>
      <c r="G74" s="53"/>
      <c r="H74" s="53"/>
    </row>
    <row r="128" customFormat="false" ht="11.25" hidden="false" customHeight="false" outlineLevel="0" collapsed="false">
      <c r="A128" s="53"/>
      <c r="B128" s="53"/>
      <c r="C128" s="53"/>
      <c r="D128" s="53"/>
      <c r="E128" s="53"/>
      <c r="F128" s="53"/>
      <c r="G128"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F134" colorId="64" zoomScale="100" zoomScaleNormal="100" zoomScalePageLayoutView="100" workbookViewId="0">
      <selection pane="topLeft" activeCell="N134" activeCellId="0" sqref="N134"/>
    </sheetView>
  </sheetViews>
  <sheetFormatPr defaultColWidth="21.84765625" defaultRowHeight="11.25" zeroHeight="false" outlineLevelRow="0" outlineLevelCol="0"/>
  <cols>
    <col collapsed="false" customWidth="true" hidden="false" outlineLevel="0" max="1" min="1" style="1" width="8.14"/>
    <col collapsed="false" customWidth="true" hidden="false" outlineLevel="0" max="2" min="2" style="1" width="22.99"/>
    <col collapsed="false" customWidth="true" hidden="false" outlineLevel="0" max="3" min="3" style="1" width="10.56"/>
    <col collapsed="false" customWidth="true" hidden="false" outlineLevel="0" max="4" min="4" style="1" width="13.28"/>
    <col collapsed="false" customWidth="true" hidden="false" outlineLevel="0" max="5" min="5" style="1" width="14.41"/>
    <col collapsed="false" customWidth="true" hidden="false" outlineLevel="0" max="6" min="6" style="1" width="15.13"/>
    <col collapsed="false" customWidth="true" hidden="false" outlineLevel="0" max="7" min="7" style="1" width="14.85"/>
    <col collapsed="false" customWidth="true" hidden="false" outlineLevel="0" max="8" min="8" style="1" width="10.99"/>
    <col collapsed="false" customWidth="true" hidden="false" outlineLevel="0" max="12" min="9" style="1" width="10.41"/>
    <col collapsed="false" customWidth="true" hidden="false" outlineLevel="0" max="13" min="13" style="1" width="8.41"/>
    <col collapsed="false" customWidth="true" hidden="false" outlineLevel="0" max="14" min="14" style="1" width="6.85"/>
    <col collapsed="false" customWidth="true" hidden="false" outlineLevel="0" max="15" min="15" style="1" width="22.28"/>
    <col collapsed="false" customWidth="true" hidden="false" outlineLevel="0" max="16" min="16" style="1" width="12.14"/>
    <col collapsed="false" customWidth="false" hidden="false" outlineLevel="0" max="257" min="17" style="1" width="21.84"/>
  </cols>
  <sheetData>
    <row r="1" customFormat="false" ht="11.25" hidden="false" customHeight="false" outlineLevel="0" collapsed="false">
      <c r="C1" s="54"/>
      <c r="F1" s="53"/>
    </row>
    <row r="2" customFormat="false" ht="11.25" hidden="false" customHeight="false" outlineLevel="0" collapsed="false">
      <c r="A2" s="55" t="s">
        <v>1089</v>
      </c>
      <c r="D2" s="56" t="s">
        <v>1090</v>
      </c>
      <c r="E2" s="56" t="s">
        <v>1085</v>
      </c>
      <c r="F2" s="56" t="s">
        <v>1091</v>
      </c>
      <c r="G2" s="56" t="s">
        <v>1092</v>
      </c>
      <c r="H2" s="56" t="s">
        <v>1093</v>
      </c>
      <c r="I2" s="57"/>
      <c r="J2" s="57"/>
      <c r="K2" s="21"/>
      <c r="L2" s="21"/>
      <c r="M2" s="21"/>
      <c r="N2" s="21"/>
      <c r="O2" s="58"/>
      <c r="P2" s="58"/>
    </row>
    <row r="3" customFormat="false" ht="11.25" hidden="false" customHeight="false" outlineLevel="0" collapsed="false">
      <c r="A3" s="1" t="n">
        <v>1</v>
      </c>
      <c r="B3" s="26" t="s">
        <v>147</v>
      </c>
      <c r="D3" s="1" t="n">
        <f aca="false">VLOOKUP($B3,Detail!$D$3:$J$56,4,FALSE())</f>
        <v>30602</v>
      </c>
      <c r="E3" s="1" t="n">
        <f aca="false">VLOOKUP($B3,Detail!$D$3:$J$56,5,FALSE())</f>
        <v>29</v>
      </c>
      <c r="F3" s="1" t="n">
        <f aca="false">VLOOKUP($B3,Detail!$D$3:$J$56,6,FALSE())</f>
        <v>1</v>
      </c>
      <c r="G3" s="59" t="n">
        <f aca="false">VLOOKUP($B3,'table &amp; matrix'!$A$4:$C$56,2)</f>
        <v>19.4095</v>
      </c>
      <c r="H3" s="59" t="n">
        <f aca="false">VLOOKUP($B3,'table &amp; matrix'!$A$4:$C$56,3)</f>
        <v>-99.1307</v>
      </c>
      <c r="I3" s="59"/>
      <c r="J3" s="59"/>
    </row>
    <row r="4" customFormat="false" ht="11.25" hidden="false" customHeight="false" outlineLevel="0" collapsed="false">
      <c r="A4" s="1" t="n">
        <f aca="false">A3+1</f>
        <v>2</v>
      </c>
      <c r="B4" s="26" t="s">
        <v>90</v>
      </c>
      <c r="D4" s="1" t="n">
        <f aca="false">VLOOKUP($B4,Detail!$D$3:$J$56,4,FALSE())</f>
        <v>56428.4</v>
      </c>
      <c r="E4" s="1" t="n">
        <f aca="false">VLOOKUP($B4,Detail!$D$3:$J$56,5,FALSE())</f>
        <v>29</v>
      </c>
      <c r="F4" s="1" t="n">
        <f aca="false">VLOOKUP($B4,Detail!$D$3:$J$56,6,FALSE())</f>
        <v>1</v>
      </c>
      <c r="G4" s="59" t="n">
        <f aca="false">VLOOKUP($B4,'table &amp; matrix'!$A$4:$C$56,2)</f>
        <v>22.281944</v>
      </c>
      <c r="H4" s="59" t="n">
        <f aca="false">VLOOKUP($B4,'table &amp; matrix'!$A$4:$C$56,3)</f>
        <v>114.158056</v>
      </c>
      <c r="I4" s="59"/>
      <c r="J4" s="59"/>
    </row>
    <row r="5" customFormat="false" ht="11.25" hidden="false" customHeight="false" outlineLevel="0" collapsed="false">
      <c r="A5" s="1" t="n">
        <f aca="false">A4+1</f>
        <v>3</v>
      </c>
      <c r="B5" s="26" t="s">
        <v>350</v>
      </c>
      <c r="D5" s="1" t="n">
        <f aca="false">VLOOKUP($B5,Detail!$D$3:$J$56,4,FALSE())</f>
        <v>146909.9</v>
      </c>
      <c r="E5" s="1" t="n">
        <f aca="false">VLOOKUP($B5,Detail!$D$3:$J$56,5,FALSE())</f>
        <v>13</v>
      </c>
      <c r="F5" s="1" t="n">
        <f aca="false">VLOOKUP($B5,Detail!$D$3:$J$56,6,FALSE())</f>
        <v>1</v>
      </c>
      <c r="G5" s="59" t="n">
        <f aca="false">VLOOKUP($B5,'table &amp; matrix'!$A$4:$C$56,2)</f>
        <v>-22.9</v>
      </c>
      <c r="H5" s="59" t="n">
        <f aca="false">VLOOKUP($B5,'table &amp; matrix'!$A$4:$C$56,3)</f>
        <v>-43.233333</v>
      </c>
      <c r="I5" s="59"/>
      <c r="J5" s="59"/>
    </row>
    <row r="6" customFormat="false" ht="11.25" hidden="false" customHeight="false" outlineLevel="0" collapsed="false">
      <c r="A6" s="1" t="n">
        <f aca="false">A5+1</f>
        <v>4</v>
      </c>
      <c r="B6" s="26" t="s">
        <v>30</v>
      </c>
      <c r="D6" s="1" t="n">
        <f aca="false">VLOOKUP($B6,Detail!$D$3:$J$56,4,FALSE())</f>
        <v>259522.6</v>
      </c>
      <c r="E6" s="1" t="n">
        <f aca="false">VLOOKUP($B6,Detail!$D$3:$J$56,5,FALSE())</f>
        <v>13</v>
      </c>
      <c r="F6" s="1" t="n">
        <f aca="false">VLOOKUP($B6,Detail!$D$3:$J$56,6,FALSE())</f>
        <v>1</v>
      </c>
      <c r="G6" s="59" t="n">
        <f aca="false">VLOOKUP($B6,'table &amp; matrix'!$A$4:$C$56,2)</f>
        <v>29.75</v>
      </c>
      <c r="H6" s="59" t="n">
        <f aca="false">VLOOKUP($B6,'table &amp; matrix'!$A$4:$C$56,3)</f>
        <v>-95.35</v>
      </c>
      <c r="I6" s="59"/>
      <c r="J6" s="59"/>
    </row>
    <row r="7" customFormat="false" ht="11.25" hidden="false" customHeight="false" outlineLevel="0" collapsed="false">
      <c r="A7" s="1" t="n">
        <f aca="false">A6+1</f>
        <v>5</v>
      </c>
      <c r="B7" s="26" t="s">
        <v>61</v>
      </c>
      <c r="D7" s="1" t="n">
        <f aca="false">VLOOKUP($B7,Detail!$D$3:$J$56,4,FALSE())</f>
        <v>11142</v>
      </c>
      <c r="E7" s="1" t="n">
        <f aca="false">VLOOKUP($B7,Detail!$D$3:$J$56,5,FALSE())</f>
        <v>5</v>
      </c>
      <c r="F7" s="1" t="n">
        <f aca="false">VLOOKUP($B7,Detail!$D$3:$J$56,6,FALSE())</f>
        <v>1</v>
      </c>
      <c r="G7" s="59" t="n">
        <f aca="false">VLOOKUP($B7,'table &amp; matrix'!$A$4:$C$56,2)</f>
        <v>32.78</v>
      </c>
      <c r="H7" s="59" t="n">
        <f aca="false">VLOOKUP($B7,'table &amp; matrix'!$A$4:$C$56,3)</f>
        <v>-117.15</v>
      </c>
      <c r="I7" s="59"/>
      <c r="J7" s="59"/>
    </row>
    <row r="8" customFormat="false" ht="11.25" hidden="false" customHeight="false" outlineLevel="0" collapsed="false">
      <c r="A8" s="1" t="n">
        <f aca="false">A7+1</f>
        <v>6</v>
      </c>
      <c r="B8" s="26" t="s">
        <v>31</v>
      </c>
      <c r="D8" s="1" t="n">
        <f aca="false">VLOOKUP($B8,Detail!$D$3:$J$56,4,FALSE())</f>
        <v>464012</v>
      </c>
      <c r="E8" s="1" t="n">
        <f aca="false">VLOOKUP($B8,Detail!$D$3:$J$56,5,FALSE())</f>
        <v>13</v>
      </c>
      <c r="F8" s="1" t="n">
        <f aca="false">VLOOKUP($B8,Detail!$D$3:$J$56,6,FALSE())</f>
        <v>1</v>
      </c>
      <c r="G8" s="59" t="n">
        <f aca="false">VLOOKUP($B8,'table &amp; matrix'!$A$4:$C$56,2)</f>
        <v>32.811667</v>
      </c>
      <c r="H8" s="59" t="n">
        <f aca="false">VLOOKUP($B8,'table &amp; matrix'!$A$4:$C$56,3)</f>
        <v>-96.950833</v>
      </c>
      <c r="I8" s="59"/>
      <c r="J8" s="59"/>
    </row>
    <row r="9" customFormat="false" ht="11.25" hidden="false" customHeight="false" outlineLevel="0" collapsed="false">
      <c r="A9" s="1" t="n">
        <f aca="false">A8+1</f>
        <v>7</v>
      </c>
      <c r="B9" s="26" t="s">
        <v>25</v>
      </c>
      <c r="D9" s="1" t="n">
        <f aca="false">VLOOKUP($B9,Detail!$D$3:$J$56,4,FALSE())</f>
        <v>123301</v>
      </c>
      <c r="E9" s="1" t="n">
        <f aca="false">VLOOKUP($B9,Detail!$D$3:$J$56,5,FALSE())</f>
        <v>14</v>
      </c>
      <c r="F9" s="1" t="n">
        <f aca="false">VLOOKUP($B9,Detail!$D$3:$J$56,6,FALSE())</f>
        <v>1</v>
      </c>
      <c r="G9" s="59" t="n">
        <f aca="false">VLOOKUP($B9,'table &amp; matrix'!$A$4:$C$56,2)</f>
        <v>32.78</v>
      </c>
      <c r="H9" s="59" t="n">
        <f aca="false">VLOOKUP($B9,'table &amp; matrix'!$A$4:$C$56,3)</f>
        <v>-96.8</v>
      </c>
      <c r="I9" s="59"/>
      <c r="J9" s="59"/>
    </row>
    <row r="10" customFormat="false" ht="11.25" hidden="false" customHeight="false" outlineLevel="0" collapsed="false">
      <c r="A10" s="1" t="n">
        <f aca="false">A9+1</f>
        <v>8</v>
      </c>
      <c r="B10" s="26" t="s">
        <v>10</v>
      </c>
      <c r="D10" s="1" t="n">
        <f aca="false">VLOOKUP($B10,Detail!$D$3:$J$56,4,FALSE())</f>
        <v>84330</v>
      </c>
      <c r="E10" s="1" t="n">
        <f aca="false">VLOOKUP($B10,Detail!$D$3:$J$56,5,FALSE())</f>
        <v>26</v>
      </c>
      <c r="F10" s="1" t="n">
        <f aca="false">VLOOKUP($B10,Detail!$D$3:$J$56,6,FALSE())</f>
        <v>1</v>
      </c>
      <c r="G10" s="59" t="n">
        <f aca="false">VLOOKUP($B10,'table &amp; matrix'!$A$4:$C$56,2)</f>
        <v>33.755</v>
      </c>
      <c r="H10" s="59" t="n">
        <f aca="false">VLOOKUP($B10,'table &amp; matrix'!$A$4:$C$56,3)</f>
        <v>-84.39</v>
      </c>
      <c r="I10" s="59"/>
      <c r="J10" s="59"/>
    </row>
    <row r="11" customFormat="false" ht="11.25" hidden="false" customHeight="false" outlineLevel="0" collapsed="false">
      <c r="A11" s="1" t="n">
        <f aca="false">A10+1</f>
        <v>9</v>
      </c>
      <c r="B11" s="26" t="s">
        <v>70</v>
      </c>
      <c r="D11" s="1" t="n">
        <f aca="false">VLOOKUP($B11,Detail!$D$3:$J$56,4,FALSE())</f>
        <v>14997</v>
      </c>
      <c r="E11" s="1" t="n">
        <f aca="false">VLOOKUP($B11,Detail!$D$3:$J$56,5,FALSE())</f>
        <v>4</v>
      </c>
      <c r="F11" s="1" t="n">
        <f aca="false">VLOOKUP($B11,Detail!$D$3:$J$56,6,FALSE())</f>
        <v>1</v>
      </c>
      <c r="G11" s="59" t="n">
        <f aca="false">VLOOKUP($B11,'table &amp; matrix'!$A$4:$C$56,2)</f>
        <v>34.189489</v>
      </c>
      <c r="H11" s="59" t="n">
        <f aca="false">VLOOKUP($B11,'table &amp; matrix'!$A$4:$C$56,3)</f>
        <v>-118.875053</v>
      </c>
      <c r="I11" s="59"/>
      <c r="J11" s="59"/>
    </row>
    <row r="12" customFormat="false" ht="11.25" hidden="false" customHeight="false" outlineLevel="0" collapsed="false">
      <c r="A12" s="1" t="n">
        <f aca="false">A11+1</f>
        <v>10</v>
      </c>
      <c r="B12" s="26" t="s">
        <v>20</v>
      </c>
      <c r="D12" s="1" t="n">
        <f aca="false">VLOOKUP($B12,Detail!$D$3:$J$56,4,FALSE())</f>
        <v>47792</v>
      </c>
      <c r="E12" s="1" t="n">
        <f aca="false">VLOOKUP($B12,Detail!$D$3:$J$56,5,FALSE())</f>
        <v>20</v>
      </c>
      <c r="F12" s="1" t="n">
        <f aca="false">VLOOKUP($B12,Detail!$D$3:$J$56,6,FALSE())</f>
        <v>1</v>
      </c>
      <c r="G12" s="59" t="n">
        <f aca="false">VLOOKUP($B12,'table &amp; matrix'!$A$4:$C$56,2)</f>
        <v>35.207193</v>
      </c>
      <c r="H12" s="59" t="n">
        <f aca="false">VLOOKUP($B12,'table &amp; matrix'!$A$4:$C$56,3)</f>
        <v>-80.829224</v>
      </c>
      <c r="I12" s="59"/>
      <c r="J12" s="59"/>
    </row>
    <row r="13" customFormat="false" ht="11.25" hidden="false" customHeight="false" outlineLevel="0" collapsed="false">
      <c r="A13" s="1" t="n">
        <f aca="false">A12+1</f>
        <v>11</v>
      </c>
      <c r="B13" s="26" t="s">
        <v>351</v>
      </c>
      <c r="D13" s="1" t="n">
        <f aca="false">VLOOKUP($B13,Detail!$D$3:$J$56,4,FALSE())</f>
        <v>182655.9</v>
      </c>
      <c r="E13" s="1" t="n">
        <f aca="false">VLOOKUP($B13,Detail!$D$3:$J$56,5,FALSE())</f>
        <v>29</v>
      </c>
      <c r="F13" s="1" t="n">
        <f aca="false">VLOOKUP($B13,Detail!$D$3:$J$56,6,FALSE())</f>
        <v>1</v>
      </c>
      <c r="G13" s="59" t="n">
        <f aca="false">VLOOKUP($B13,'table &amp; matrix'!$A$4:$C$56,2)</f>
        <v>35.683333</v>
      </c>
      <c r="H13" s="59" t="n">
        <f aca="false">VLOOKUP($B13,'table &amp; matrix'!$A$4:$C$56,3)</f>
        <v>139.766667</v>
      </c>
      <c r="I13" s="59"/>
      <c r="J13" s="59"/>
    </row>
    <row r="14" customFormat="false" ht="11.25" hidden="false" customHeight="false" outlineLevel="0" collapsed="false">
      <c r="A14" s="1" t="n">
        <f aca="false">A13+1</f>
        <v>12</v>
      </c>
      <c r="B14" s="26" t="s">
        <v>352</v>
      </c>
      <c r="D14" s="1" t="n">
        <f aca="false">VLOOKUP($B14,Detail!$D$3:$J$56,4,FALSE())</f>
        <v>240281.5</v>
      </c>
      <c r="E14" s="1" t="n">
        <f aca="false">VLOOKUP($B14,Detail!$D$3:$J$56,5,FALSE())</f>
        <v>3</v>
      </c>
      <c r="F14" s="1" t="n">
        <f aca="false">VLOOKUP($B14,Detail!$D$3:$J$56,6,FALSE())</f>
        <v>1</v>
      </c>
      <c r="G14" s="59" t="n">
        <f aca="false">VLOOKUP($B14,'table &amp; matrix'!$A$4:$C$56,2)</f>
        <v>35.083333</v>
      </c>
      <c r="H14" s="59" t="n">
        <f aca="false">VLOOKUP($B14,'table &amp; matrix'!$A$4:$C$56,3)</f>
        <v>137.15</v>
      </c>
      <c r="I14" s="59"/>
      <c r="J14" s="59"/>
    </row>
    <row r="15" customFormat="false" ht="11.25" hidden="false" customHeight="false" outlineLevel="0" collapsed="false">
      <c r="A15" s="1" t="n">
        <f aca="false">A14+1</f>
        <v>13</v>
      </c>
      <c r="B15" s="26" t="s">
        <v>15</v>
      </c>
      <c r="D15" s="1" t="n">
        <f aca="false">VLOOKUP($B15,Detail!$D$3:$J$56,4,FALSE())</f>
        <v>404157</v>
      </c>
      <c r="E15" s="1" t="n">
        <f aca="false">VLOOKUP($B15,Detail!$D$3:$J$56,5,FALSE())</f>
        <v>11</v>
      </c>
      <c r="F15" s="1" t="n">
        <f aca="false">VLOOKUP($B15,Detail!$D$3:$J$56,6,FALSE())</f>
        <v>1</v>
      </c>
      <c r="G15" s="59" t="n">
        <f aca="false">VLOOKUP($B15,'table &amp; matrix'!$A$4:$C$56,2)</f>
        <v>36.366667</v>
      </c>
      <c r="H15" s="59" t="n">
        <f aca="false">VLOOKUP($B15,'table &amp; matrix'!$A$4:$C$56,3)</f>
        <v>-94.213333</v>
      </c>
      <c r="I15" s="59"/>
      <c r="J15" s="59"/>
    </row>
    <row r="16" customFormat="false" ht="11.25" hidden="false" customHeight="false" outlineLevel="0" collapsed="false">
      <c r="A16" s="1" t="n">
        <f aca="false">A15+1</f>
        <v>14</v>
      </c>
      <c r="B16" s="26" t="s">
        <v>353</v>
      </c>
      <c r="D16" s="1" t="n">
        <f aca="false">VLOOKUP($B16,Detail!$D$3:$J$56,4,FALSE())</f>
        <v>20921.3</v>
      </c>
      <c r="E16" s="1" t="n">
        <f aca="false">VLOOKUP($B16,Detail!$D$3:$J$56,5,FALSE())</f>
        <v>15</v>
      </c>
      <c r="F16" s="1" t="n">
        <f aca="false">VLOOKUP($B16,Detail!$D$3:$J$56,6,FALSE())</f>
        <v>1</v>
      </c>
      <c r="G16" s="59" t="n">
        <f aca="false">VLOOKUP($B16,'table &amp; matrix'!$A$4:$C$56,2)</f>
        <v>37.3898</v>
      </c>
      <c r="H16" s="59" t="n">
        <f aca="false">VLOOKUP($B16,'table &amp; matrix'!$A$4:$C$56,3)</f>
        <v>-122.082</v>
      </c>
      <c r="I16" s="59"/>
      <c r="J16" s="59"/>
    </row>
    <row r="17" customFormat="false" ht="11.25" hidden="false" customHeight="false" outlineLevel="0" collapsed="false">
      <c r="A17" s="1" t="n">
        <f aca="false">A16+1</f>
        <v>15</v>
      </c>
      <c r="B17" s="26" t="s">
        <v>63</v>
      </c>
      <c r="D17" s="1" t="n">
        <f aca="false">VLOOKUP($B17,Detail!$D$3:$J$56,4,FALSE())</f>
        <v>40317</v>
      </c>
      <c r="E17" s="1" t="n">
        <f aca="false">VLOOKUP($B17,Detail!$D$3:$J$56,5,FALSE())</f>
        <v>5</v>
      </c>
      <c r="F17" s="1" t="n">
        <f aca="false">VLOOKUP($B17,Detail!$D$3:$J$56,6,FALSE())</f>
        <v>1</v>
      </c>
      <c r="G17" s="59" t="n">
        <f aca="false">VLOOKUP($B17,'table &amp; matrix'!$A$4:$C$56,2)</f>
        <v>37.304</v>
      </c>
      <c r="H17" s="59" t="n">
        <f aca="false">VLOOKUP($B17,'table &amp; matrix'!$A$4:$C$56,3)</f>
        <v>-121.873</v>
      </c>
      <c r="I17" s="59"/>
      <c r="J17" s="59"/>
    </row>
    <row r="18" customFormat="false" ht="11.25" hidden="false" customHeight="false" outlineLevel="0" collapsed="false">
      <c r="A18" s="1" t="n">
        <f aca="false">A17+1</f>
        <v>16</v>
      </c>
      <c r="B18" s="26" t="s">
        <v>24</v>
      </c>
      <c r="D18" s="1" t="n">
        <f aca="false">VLOOKUP($B18,Detail!$D$3:$J$56,4,FALSE())</f>
        <v>32479</v>
      </c>
      <c r="E18" s="1" t="n">
        <f aca="false">VLOOKUP($B18,Detail!$D$3:$J$56,5,FALSE())</f>
        <v>6</v>
      </c>
      <c r="F18" s="1" t="n">
        <f aca="false">VLOOKUP($B18,Detail!$D$3:$J$56,6,FALSE())</f>
        <v>1</v>
      </c>
      <c r="G18" s="59" t="n">
        <f aca="false">VLOOKUP($B18,'table &amp; matrix'!$A$4:$C$56,2)</f>
        <v>37.31869</v>
      </c>
      <c r="H18" s="59" t="n">
        <f aca="false">VLOOKUP($B18,'table &amp; matrix'!$A$4:$C$56,3)</f>
        <v>-122.02873</v>
      </c>
      <c r="I18" s="59"/>
      <c r="J18" s="59"/>
    </row>
    <row r="19" customFormat="false" ht="11.25" hidden="false" customHeight="false" outlineLevel="0" collapsed="false">
      <c r="A19" s="1" t="n">
        <f aca="false">A18+1</f>
        <v>17</v>
      </c>
      <c r="B19" s="26" t="s">
        <v>65</v>
      </c>
      <c r="D19" s="1" t="n">
        <f aca="false">VLOOKUP($B19,Detail!$D$3:$J$56,4,FALSE())</f>
        <v>40072</v>
      </c>
      <c r="E19" s="1" t="n">
        <f aca="false">VLOOKUP($B19,Detail!$D$3:$J$56,5,FALSE())</f>
        <v>25</v>
      </c>
      <c r="F19" s="1" t="n">
        <f aca="false">VLOOKUP($B19,Detail!$D$3:$J$56,6,FALSE())</f>
        <v>1</v>
      </c>
      <c r="G19" s="59" t="n">
        <f aca="false">VLOOKUP($B19,'table &amp; matrix'!$A$4:$C$56,2)</f>
        <v>37.354441</v>
      </c>
      <c r="H19" s="59" t="n">
        <f aca="false">VLOOKUP($B19,'table &amp; matrix'!$A$4:$C$56,3)</f>
        <v>-121.969119</v>
      </c>
      <c r="I19" s="59"/>
      <c r="J19" s="59"/>
    </row>
    <row r="20" customFormat="false" ht="11.25" hidden="false" customHeight="false" outlineLevel="0" collapsed="false">
      <c r="A20" s="1" t="n">
        <f aca="false">A19+1</f>
        <v>18</v>
      </c>
      <c r="B20" s="26" t="s">
        <v>50</v>
      </c>
      <c r="D20" s="1" t="n">
        <f aca="false">VLOOKUP($B20,Detail!$D$3:$J$56,4,FALSE())</f>
        <v>118364</v>
      </c>
      <c r="E20" s="1" t="n">
        <f aca="false">VLOOKUP($B20,Detail!$D$3:$J$56,5,FALSE())</f>
        <v>6</v>
      </c>
      <c r="F20" s="1" t="n">
        <f aca="false">VLOOKUP($B20,Detail!$D$3:$J$56,6,FALSE())</f>
        <v>1</v>
      </c>
      <c r="G20" s="59" t="n">
        <f aca="false">VLOOKUP($B20,'table &amp; matrix'!$A$4:$C$56,2)</f>
        <v>37.4445</v>
      </c>
      <c r="H20" s="59" t="n">
        <f aca="false">VLOOKUP($B20,'table &amp; matrix'!$A$4:$C$56,3)</f>
        <v>-122.1602</v>
      </c>
      <c r="I20" s="59"/>
      <c r="J20" s="59"/>
    </row>
    <row r="21" customFormat="false" ht="11.25" hidden="false" customHeight="false" outlineLevel="0" collapsed="false">
      <c r="A21" s="1" t="n">
        <f aca="false">A20+1</f>
        <v>19</v>
      </c>
      <c r="B21" s="26" t="s">
        <v>54</v>
      </c>
      <c r="D21" s="1" t="n">
        <f aca="false">VLOOKUP($B21,Detail!$D$3:$J$56,4,FALSE())</f>
        <v>23232</v>
      </c>
      <c r="E21" s="1" t="n">
        <f aca="false">VLOOKUP($B21,Detail!$D$3:$J$56,5,FALSE())</f>
        <v>27</v>
      </c>
      <c r="F21" s="1" t="n">
        <f aca="false">VLOOKUP($B21,Detail!$D$3:$J$56,6,FALSE())</f>
        <v>1</v>
      </c>
      <c r="G21" s="59" t="n">
        <f aca="false">VLOOKUP($B21,'table &amp; matrix'!$A$4:$C$56,2)</f>
        <v>37.531944</v>
      </c>
      <c r="H21" s="59" t="n">
        <f aca="false">VLOOKUP($B21,'table &amp; matrix'!$A$4:$C$56,3)</f>
        <v>-122.248056</v>
      </c>
      <c r="I21" s="59"/>
      <c r="J21" s="59"/>
    </row>
    <row r="22" customFormat="false" ht="22.5" hidden="false" customHeight="false" outlineLevel="0" collapsed="false">
      <c r="A22" s="1" t="n">
        <f aca="false">A21+1</f>
        <v>20</v>
      </c>
      <c r="B22" s="26" t="s">
        <v>354</v>
      </c>
      <c r="D22" s="1" t="n">
        <f aca="false">VLOOKUP($B22,Detail!$D$3:$J$56,4,FALSE())</f>
        <v>12680</v>
      </c>
      <c r="E22" s="1" t="n">
        <f aca="false">VLOOKUP($B22,Detail!$D$3:$J$56,5,FALSE())</f>
        <v>4</v>
      </c>
      <c r="F22" s="1" t="n">
        <f aca="false">VLOOKUP($B22,Detail!$D$3:$J$56,6,FALSE())</f>
        <v>1</v>
      </c>
      <c r="G22" s="59" t="n">
        <f aca="false">VLOOKUP($B22,'table &amp; matrix'!$A$4:$C$56,2)</f>
        <v>37.655983</v>
      </c>
      <c r="H22" s="59" t="n">
        <f aca="false">VLOOKUP($B22,'table &amp; matrix'!$A$4:$C$56,3)</f>
        <v>-122.425525</v>
      </c>
      <c r="I22" s="59"/>
      <c r="J22" s="59"/>
    </row>
    <row r="23" customFormat="false" ht="11.25" hidden="false" customHeight="false" outlineLevel="0" collapsed="false">
      <c r="A23" s="1" t="n">
        <f aca="false">A22+1</f>
        <v>21</v>
      </c>
      <c r="B23" s="26" t="s">
        <v>64</v>
      </c>
      <c r="D23" s="1" t="n">
        <f aca="false">VLOOKUP($B23,Detail!$D$3:$J$56,4,FALSE())</f>
        <v>271592</v>
      </c>
      <c r="E23" s="1" t="n">
        <f aca="false">VLOOKUP($B23,Detail!$D$3:$J$56,5,FALSE())</f>
        <v>13</v>
      </c>
      <c r="F23" s="1" t="n">
        <f aca="false">VLOOKUP($B23,Detail!$D$3:$J$56,6,FALSE())</f>
        <v>1</v>
      </c>
      <c r="G23" s="59" t="n">
        <f aca="false">VLOOKUP($B23,'table &amp; matrix'!$A$4:$C$56,2)</f>
        <v>37.75735</v>
      </c>
      <c r="H23" s="59" t="n">
        <f aca="false">VLOOKUP($B23,'table &amp; matrix'!$A$4:$C$56,3)</f>
        <v>-121.952138</v>
      </c>
      <c r="I23" s="59"/>
      <c r="J23" s="59"/>
    </row>
    <row r="24" customFormat="false" ht="11.25" hidden="false" customHeight="false" outlineLevel="0" collapsed="false">
      <c r="A24" s="1" t="n">
        <f aca="false">A23+1</f>
        <v>22</v>
      </c>
      <c r="B24" s="26" t="s">
        <v>62</v>
      </c>
      <c r="D24" s="1" t="n">
        <f aca="false">VLOOKUP($B24,Detail!$D$3:$J$56,4,FALSE())</f>
        <v>32462</v>
      </c>
      <c r="E24" s="1" t="n">
        <f aca="false">VLOOKUP($B24,Detail!$D$3:$J$56,5,FALSE())</f>
        <v>7</v>
      </c>
      <c r="F24" s="1" t="n">
        <f aca="false">VLOOKUP($B24,Detail!$D$3:$J$56,6,FALSE())</f>
        <v>1</v>
      </c>
      <c r="G24" s="59" t="n">
        <f aca="false">VLOOKUP($B24,'table &amp; matrix'!$A$4:$C$56,2)</f>
        <v>37.766667</v>
      </c>
      <c r="H24" s="59" t="n">
        <f aca="false">VLOOKUP($B24,'table &amp; matrix'!$A$4:$C$56,3)</f>
        <v>-122.433333</v>
      </c>
      <c r="I24" s="59"/>
      <c r="J24" s="59"/>
    </row>
    <row r="25" customFormat="false" ht="11.25" hidden="false" customHeight="false" outlineLevel="0" collapsed="false">
      <c r="A25" s="1" t="n">
        <f aca="false">A24+1</f>
        <v>23</v>
      </c>
      <c r="B25" s="26" t="s">
        <v>355</v>
      </c>
      <c r="D25" s="1" t="n">
        <f aca="false">VLOOKUP($B25,Detail!$D$3:$J$56,4,FALSE())</f>
        <v>59932</v>
      </c>
      <c r="E25" s="1" t="n">
        <f aca="false">VLOOKUP($B25,Detail!$D$3:$J$56,5,FALSE())</f>
        <v>8</v>
      </c>
      <c r="F25" s="1" t="n">
        <f aca="false">VLOOKUP($B25,Detail!$D$3:$J$56,6,FALSE())</f>
        <v>1</v>
      </c>
      <c r="G25" s="59" t="n">
        <f aca="false">VLOOKUP($B25,'table &amp; matrix'!$A$4:$C$56,2)</f>
        <v>-37.813611</v>
      </c>
      <c r="H25" s="59" t="n">
        <f aca="false">VLOOKUP($B25,'table &amp; matrix'!$A$4:$C$56,3)</f>
        <v>144.963056</v>
      </c>
      <c r="I25" s="59"/>
      <c r="J25" s="59"/>
    </row>
    <row r="26" customFormat="false" ht="11.25" hidden="false" customHeight="false" outlineLevel="0" collapsed="false">
      <c r="A26" s="1" t="n">
        <f aca="false">A25+1</f>
        <v>24</v>
      </c>
      <c r="B26" s="26" t="s">
        <v>21</v>
      </c>
      <c r="D26" s="1" t="n">
        <f aca="false">VLOOKUP($B26,Detail!$D$3:$J$56,4,FALSE())</f>
        <v>85330</v>
      </c>
      <c r="E26" s="1" t="n">
        <f aca="false">VLOOKUP($B26,Detail!$D$3:$J$56,5,FALSE())</f>
        <v>10</v>
      </c>
      <c r="F26" s="1" t="n">
        <f aca="false">VLOOKUP($B26,Detail!$D$3:$J$56,6,FALSE())</f>
        <v>1</v>
      </c>
      <c r="G26" s="59" t="n">
        <f aca="false">VLOOKUP($B26,'table &amp; matrix'!$A$4:$C$56,2)</f>
        <v>39.136111</v>
      </c>
      <c r="H26" s="59" t="n">
        <f aca="false">VLOOKUP($B26,'table &amp; matrix'!$A$4:$C$56,3)</f>
        <v>-84.503056</v>
      </c>
      <c r="I26" s="59"/>
      <c r="J26" s="59"/>
    </row>
    <row r="27" customFormat="false" ht="11.25" hidden="false" customHeight="false" outlineLevel="0" collapsed="false">
      <c r="A27" s="1" t="n">
        <f aca="false">A26+1</f>
        <v>25</v>
      </c>
      <c r="B27" s="26" t="s">
        <v>356</v>
      </c>
      <c r="D27" s="1" t="n">
        <f aca="false">VLOOKUP($B27,Detail!$D$3:$J$56,4,FALSE())</f>
        <v>514526.3</v>
      </c>
      <c r="E27" s="1" t="n">
        <f aca="false">VLOOKUP($B27,Detail!$D$3:$J$56,5,FALSE())</f>
        <v>7</v>
      </c>
      <c r="F27" s="1" t="n">
        <f aca="false">VLOOKUP($B27,Detail!$D$3:$J$56,6,FALSE())</f>
        <v>3</v>
      </c>
      <c r="G27" s="59" t="n">
        <f aca="false">VLOOKUP($B27,'table &amp; matrix'!$A$4:$C$56,2)</f>
        <v>39.9</v>
      </c>
      <c r="H27" s="59" t="n">
        <f aca="false">VLOOKUP($B27,'table &amp; matrix'!$A$4:$C$56,3)</f>
        <v>116.4</v>
      </c>
      <c r="I27" s="59"/>
      <c r="J27" s="59"/>
    </row>
    <row r="28" customFormat="false" ht="22.5" hidden="false" customHeight="false" outlineLevel="0" collapsed="false">
      <c r="A28" s="1" t="n">
        <f aca="false">A27+1</f>
        <v>26</v>
      </c>
      <c r="B28" s="26" t="s">
        <v>76</v>
      </c>
      <c r="D28" s="1" t="n">
        <f aca="false">VLOOKUP($B28,Detail!$D$3:$J$56,4,FALSE())</f>
        <v>24060.8</v>
      </c>
      <c r="E28" s="1" t="n">
        <f aca="false">VLOOKUP($B28,Detail!$D$3:$J$56,5,FALSE())</f>
        <v>22</v>
      </c>
      <c r="F28" s="1" t="n">
        <f aca="false">VLOOKUP($B28,Detail!$D$3:$J$56,6,FALSE())</f>
        <v>1</v>
      </c>
      <c r="G28" s="59" t="n">
        <f aca="false">VLOOKUP($B28,'table &amp; matrix'!$A$4:$C$56,2)</f>
        <v>40.617552</v>
      </c>
      <c r="H28" s="59" t="n">
        <f aca="false">VLOOKUP($B28,'table &amp; matrix'!$A$4:$C$56,3)</f>
        <v>-74.769898</v>
      </c>
      <c r="I28" s="59"/>
      <c r="J28" s="59"/>
    </row>
    <row r="29" customFormat="false" ht="11.25" hidden="false" customHeight="false" outlineLevel="0" collapsed="false">
      <c r="A29" s="1" t="n">
        <f aca="false">A28+1</f>
        <v>27</v>
      </c>
      <c r="B29" s="26" t="s">
        <v>357</v>
      </c>
      <c r="D29" s="1" t="n">
        <f aca="false">VLOOKUP($B29,Detail!$D$3:$J$56,4,FALSE())</f>
        <v>130590.8</v>
      </c>
      <c r="E29" s="1" t="n">
        <f aca="false">VLOOKUP($B29,Detail!$D$3:$J$56,5,FALSE())</f>
        <v>14</v>
      </c>
      <c r="F29" s="1" t="n">
        <f aca="false">VLOOKUP($B29,Detail!$D$3:$J$56,6,FALSE())</f>
        <v>1</v>
      </c>
      <c r="G29" s="59" t="n">
        <f aca="false">VLOOKUP($B29,'table &amp; matrix'!$A$4:$C$56,2)</f>
        <v>40.4</v>
      </c>
      <c r="H29" s="59" t="n">
        <f aca="false">VLOOKUP($B29,'table &amp; matrix'!$A$4:$C$56,3)</f>
        <v>-3.683333</v>
      </c>
      <c r="I29" s="59"/>
      <c r="J29" s="59"/>
    </row>
    <row r="30" customFormat="false" ht="11.25" hidden="false" customHeight="false" outlineLevel="0" collapsed="false">
      <c r="A30" s="1" t="n">
        <f aca="false">A29+1</f>
        <v>28</v>
      </c>
      <c r="B30" s="26" t="s">
        <v>45</v>
      </c>
      <c r="D30" s="1" t="n">
        <f aca="false">VLOOKUP($B30,Detail!$D$3:$J$56,4,FALSE())</f>
        <v>64522</v>
      </c>
      <c r="E30" s="1" t="n">
        <f aca="false">VLOOKUP($B30,Detail!$D$3:$J$56,5,FALSE())</f>
        <v>22</v>
      </c>
      <c r="F30" s="1" t="n">
        <f aca="false">VLOOKUP($B30,Detail!$D$3:$J$56,6,FALSE())</f>
        <v>1</v>
      </c>
      <c r="G30" s="59" t="n">
        <f aca="false">VLOOKUP($B30,'table &amp; matrix'!$A$4:$C$56,2)</f>
        <v>40.488304</v>
      </c>
      <c r="H30" s="59" t="n">
        <f aca="false">VLOOKUP($B30,'table &amp; matrix'!$A$4:$C$56,3)</f>
        <v>-74.447751</v>
      </c>
      <c r="I30" s="59"/>
      <c r="J30" s="59"/>
    </row>
    <row r="31" customFormat="false" ht="11.25" hidden="false" customHeight="false" outlineLevel="0" collapsed="false">
      <c r="A31" s="1" t="n">
        <f aca="false">A30+1</f>
        <v>29</v>
      </c>
      <c r="B31" s="26" t="s">
        <v>46</v>
      </c>
      <c r="D31" s="1" t="n">
        <f aca="false">VLOOKUP($B31,Detail!$D$3:$J$56,4,FALSE())</f>
        <v>223293.5</v>
      </c>
      <c r="E31" s="1" t="n">
        <f aca="false">VLOOKUP($B31,Detail!$D$3:$J$56,5,FALSE())</f>
        <v>20</v>
      </c>
      <c r="F31" s="1" t="n">
        <f aca="false">VLOOKUP($B31,Detail!$D$3:$J$56,6,FALSE())</f>
        <v>1</v>
      </c>
      <c r="G31" s="59" t="n">
        <f aca="false">VLOOKUP($B31,'table &amp; matrix'!$A$4:$C$56,2)</f>
        <v>40.71</v>
      </c>
      <c r="H31" s="59" t="n">
        <f aca="false">VLOOKUP($B31,'table &amp; matrix'!$A$4:$C$56,3)</f>
        <v>-74</v>
      </c>
      <c r="I31" s="59"/>
      <c r="J31" s="59"/>
    </row>
    <row r="32" customFormat="false" ht="11.25" hidden="false" customHeight="false" outlineLevel="0" collapsed="false">
      <c r="A32" s="1" t="n">
        <f aca="false">A31+1</f>
        <v>30</v>
      </c>
      <c r="B32" s="26" t="s">
        <v>52</v>
      </c>
      <c r="D32" s="1" t="n">
        <f aca="false">VLOOKUP($B32,Detail!$D$3:$J$56,4,FALSE())</f>
        <v>42868</v>
      </c>
      <c r="E32" s="1" t="n">
        <f aca="false">VLOOKUP($B32,Detail!$D$3:$J$56,5,FALSE())</f>
        <v>26</v>
      </c>
      <c r="F32" s="1" t="n">
        <f aca="false">VLOOKUP($B32,Detail!$D$3:$J$56,6,FALSE())</f>
        <v>1</v>
      </c>
      <c r="G32" s="59" t="n">
        <f aca="false">VLOOKUP($B32,'table &amp; matrix'!$A$4:$C$56,2)</f>
        <v>41.04052</v>
      </c>
      <c r="H32" s="59" t="n">
        <f aca="false">VLOOKUP($B32,'table &amp; matrix'!$A$4:$C$56,3)</f>
        <v>-73.714485</v>
      </c>
      <c r="I32" s="59"/>
      <c r="J32" s="59"/>
    </row>
    <row r="33" customFormat="false" ht="11.25" hidden="false" customHeight="false" outlineLevel="0" collapsed="false">
      <c r="A33" s="1" t="n">
        <f aca="false">A32+1</f>
        <v>31</v>
      </c>
      <c r="B33" s="26" t="s">
        <v>29</v>
      </c>
      <c r="D33" s="1" t="n">
        <f aca="false">VLOOKUP($B33,Detail!$D$3:$J$56,4,FALSE())</f>
        <v>185144</v>
      </c>
      <c r="E33" s="1" t="n">
        <f aca="false">VLOOKUP($B33,Detail!$D$3:$J$56,5,FALSE())</f>
        <v>12</v>
      </c>
      <c r="F33" s="1" t="n">
        <f aca="false">VLOOKUP($B33,Detail!$D$3:$J$56,6,FALSE())</f>
        <v>1</v>
      </c>
      <c r="G33" s="59" t="n">
        <f aca="false">VLOOKUP($B33,'table &amp; matrix'!$A$4:$C$56,2)</f>
        <v>41.18153</v>
      </c>
      <c r="H33" s="59" t="n">
        <f aca="false">VLOOKUP($B33,'table &amp; matrix'!$A$4:$C$56,3)</f>
        <v>-73.29029</v>
      </c>
      <c r="I33" s="59"/>
      <c r="J33" s="59"/>
    </row>
    <row r="34" customFormat="false" ht="11.25" hidden="false" customHeight="false" outlineLevel="0" collapsed="false">
      <c r="A34" s="1" t="n">
        <f aca="false">A33+1</f>
        <v>32</v>
      </c>
      <c r="B34" s="26" t="s">
        <v>49</v>
      </c>
      <c r="D34" s="1" t="n">
        <f aca="false">VLOOKUP($B34,Detail!$D$3:$J$56,4,FALSE())</f>
        <v>111175</v>
      </c>
      <c r="E34" s="1" t="n">
        <f aca="false">VLOOKUP($B34,Detail!$D$3:$J$56,5,FALSE())</f>
        <v>23</v>
      </c>
      <c r="F34" s="1" t="n">
        <f aca="false">VLOOKUP($B34,Detail!$D$3:$J$56,6,FALSE())</f>
        <v>1</v>
      </c>
      <c r="G34" s="59" t="n">
        <f aca="false">VLOOKUP($B34,'table &amp; matrix'!$A$4:$C$56,2)</f>
        <v>41.25</v>
      </c>
      <c r="H34" s="59" t="n">
        <f aca="false">VLOOKUP($B34,'table &amp; matrix'!$A$4:$C$56,3)</f>
        <v>-96</v>
      </c>
      <c r="I34" s="59"/>
      <c r="J34" s="59"/>
    </row>
    <row r="35" customFormat="false" ht="11.25" hidden="false" customHeight="false" outlineLevel="0" collapsed="false">
      <c r="A35" s="1" t="n">
        <f aca="false">A34+1</f>
        <v>33</v>
      </c>
      <c r="B35" s="26" t="s">
        <v>358</v>
      </c>
      <c r="D35" s="1" t="n">
        <f aca="false">VLOOKUP($B35,Detail!$D$3:$J$56,4,FALSE())</f>
        <v>23711</v>
      </c>
      <c r="E35" s="1" t="n">
        <f aca="false">VLOOKUP($B35,Detail!$D$3:$J$56,5,FALSE())</f>
        <v>24</v>
      </c>
      <c r="F35" s="1" t="n">
        <f aca="false">VLOOKUP($B35,Detail!$D$3:$J$56,6,FALSE())</f>
        <v>1</v>
      </c>
      <c r="G35" s="59" t="n">
        <f aca="false">VLOOKUP($B35,'table &amp; matrix'!$A$4:$C$56,2)</f>
        <v>41.84018</v>
      </c>
      <c r="H35" s="59" t="n">
        <f aca="false">VLOOKUP($B35,'table &amp; matrix'!$A$4:$C$56,3)</f>
        <v>-87.953079</v>
      </c>
      <c r="I35" s="59"/>
      <c r="J35" s="59"/>
    </row>
    <row r="36" customFormat="false" ht="11.25" hidden="false" customHeight="false" outlineLevel="0" collapsed="false">
      <c r="A36" s="1" t="n">
        <f aca="false">A35+1</f>
        <v>34</v>
      </c>
      <c r="B36" s="26" t="s">
        <v>359</v>
      </c>
      <c r="D36" s="1" t="n">
        <f aca="false">VLOOKUP($B36,Detail!$D$3:$J$56,4,FALSE())</f>
        <v>154077.8</v>
      </c>
      <c r="E36" s="1" t="n">
        <f aca="false">VLOOKUP($B36,Detail!$D$3:$J$56,5,FALSE())</f>
        <v>13</v>
      </c>
      <c r="F36" s="1" t="n">
        <f aca="false">VLOOKUP($B36,Detail!$D$3:$J$56,6,FALSE())</f>
        <v>1</v>
      </c>
      <c r="G36" s="59" t="n">
        <f aca="false">VLOOKUP($B36,'table &amp; matrix'!$A$4:$C$56,2)</f>
        <v>41.9</v>
      </c>
      <c r="H36" s="59" t="n">
        <f aca="false">VLOOKUP($B36,'table &amp; matrix'!$A$4:$C$56,3)</f>
        <v>12.5</v>
      </c>
      <c r="I36" s="59"/>
      <c r="J36" s="59"/>
    </row>
    <row r="37" customFormat="false" ht="11.25" hidden="false" customHeight="false" outlineLevel="0" collapsed="false">
      <c r="A37" s="1" t="n">
        <f aca="false">A36+1</f>
        <v>35</v>
      </c>
      <c r="B37" s="26" t="s">
        <v>9</v>
      </c>
      <c r="D37" s="1" t="n">
        <f aca="false">VLOOKUP($B37,Detail!$D$3:$J$56,4,FALSE())</f>
        <v>105489</v>
      </c>
      <c r="E37" s="1" t="n">
        <f aca="false">VLOOKUP($B37,Detail!$D$3:$J$56,5,FALSE())</f>
        <v>6</v>
      </c>
      <c r="F37" s="1" t="n">
        <f aca="false">VLOOKUP($B37,Detail!$D$3:$J$56,6,FALSE())</f>
        <v>1</v>
      </c>
      <c r="G37" s="59" t="n">
        <f aca="false">VLOOKUP($B37,'table &amp; matrix'!$A$4:$C$56,2)</f>
        <v>41.128631</v>
      </c>
      <c r="H37" s="59" t="n">
        <f aca="false">VLOOKUP($B37,'table &amp; matrix'!$A$4:$C$56,3)</f>
        <v>-73.707886</v>
      </c>
      <c r="I37" s="59"/>
      <c r="J37" s="59"/>
    </row>
    <row r="38" customFormat="false" ht="11.25" hidden="false" customHeight="false" outlineLevel="0" collapsed="false">
      <c r="A38" s="1" t="n">
        <f aca="false">A37+1</f>
        <v>36</v>
      </c>
      <c r="B38" s="26" t="s">
        <v>7</v>
      </c>
      <c r="D38" s="1" t="n">
        <f aca="false">VLOOKUP($B38,Detail!$D$3:$J$56,4,FALSE())</f>
        <v>28798.6</v>
      </c>
      <c r="E38" s="1" t="n">
        <f aca="false">VLOOKUP($B38,Detail!$D$3:$J$56,5,FALSE())</f>
        <v>22</v>
      </c>
      <c r="F38" s="1" t="n">
        <f aca="false">VLOOKUP($B38,Detail!$D$3:$J$56,6,FALSE())</f>
        <v>1</v>
      </c>
      <c r="G38" s="59" t="n">
        <f aca="false">VLOOKUP($B38,'table &amp; matrix'!$A$4:$C$56,2)</f>
        <v>42.322272</v>
      </c>
      <c r="H38" s="59" t="n">
        <f aca="false">VLOOKUP($B38,'table &amp; matrix'!$A$4:$C$56,3)</f>
        <v>-87.85447</v>
      </c>
      <c r="I38" s="59"/>
      <c r="J38" s="59"/>
    </row>
    <row r="39" customFormat="false" ht="11.25" hidden="false" customHeight="false" outlineLevel="0" collapsed="false">
      <c r="A39" s="1" t="n">
        <f aca="false">A38+1</f>
        <v>37</v>
      </c>
      <c r="B39" s="26" t="s">
        <v>360</v>
      </c>
      <c r="D39" s="1" t="n">
        <f aca="false">VLOOKUP($B39,Detail!$D$3:$J$56,4,FALSE())</f>
        <v>107220.2</v>
      </c>
      <c r="E39" s="1" t="n">
        <f aca="false">VLOOKUP($B39,Detail!$D$3:$J$56,5,FALSE())</f>
        <v>21</v>
      </c>
      <c r="F39" s="1" t="n">
        <f aca="false">VLOOKUP($B39,Detail!$D$3:$J$56,6,FALSE())</f>
        <v>1</v>
      </c>
      <c r="G39" s="59" t="n">
        <f aca="false">VLOOKUP($B39,'table &amp; matrix'!$A$4:$C$56,2)</f>
        <v>46.466667</v>
      </c>
      <c r="H39" s="59" t="n">
        <f aca="false">VLOOKUP($B39,'table &amp; matrix'!$A$4:$C$56,3)</f>
        <v>6.85</v>
      </c>
      <c r="I39" s="59"/>
      <c r="J39" s="59"/>
    </row>
    <row r="40" customFormat="false" ht="11.25" hidden="false" customHeight="false" outlineLevel="0" collapsed="false">
      <c r="A40" s="1" t="n">
        <f aca="false">A39+1</f>
        <v>38</v>
      </c>
      <c r="B40" s="26" t="s">
        <v>53</v>
      </c>
      <c r="D40" s="1" t="n">
        <f aca="false">VLOOKUP($B40,Detail!$D$3:$J$56,4,FALSE())</f>
        <v>61719</v>
      </c>
      <c r="E40" s="1" t="n">
        <f aca="false">VLOOKUP($B40,Detail!$D$3:$J$56,5,FALSE())</f>
        <v>27</v>
      </c>
      <c r="F40" s="1" t="n">
        <f aca="false">VLOOKUP($B40,Detail!$D$3:$J$56,6,FALSE())</f>
        <v>1</v>
      </c>
      <c r="G40" s="59" t="n">
        <f aca="false">VLOOKUP($B40,'table &amp; matrix'!$A$4:$C$56,2)</f>
        <v>47.669414</v>
      </c>
      <c r="H40" s="59" t="n">
        <f aca="false">VLOOKUP($B40,'table &amp; matrix'!$A$4:$C$56,3)</f>
        <v>-122.123875</v>
      </c>
      <c r="I40" s="59"/>
      <c r="J40" s="59"/>
    </row>
    <row r="41" customFormat="false" ht="11.25" hidden="false" customHeight="false" outlineLevel="0" collapsed="false">
      <c r="A41" s="1" t="n">
        <f aca="false">A40+1</f>
        <v>39</v>
      </c>
      <c r="B41" s="26" t="s">
        <v>361</v>
      </c>
      <c r="D41" s="1" t="n">
        <f aca="false">VLOOKUP($B41,Detail!$D$3:$J$56,4,FALSE())</f>
        <v>88946.7</v>
      </c>
      <c r="E41" s="1" t="n">
        <f aca="false">VLOOKUP($B41,Detail!$D$3:$J$56,5,FALSE())</f>
        <v>22</v>
      </c>
      <c r="F41" s="1" t="n">
        <f aca="false">VLOOKUP($B41,Detail!$D$3:$J$56,6,FALSE())</f>
        <v>2</v>
      </c>
      <c r="G41" s="59" t="n">
        <f aca="false">VLOOKUP($B41,'table &amp; matrix'!$A$4:$C$56,2)</f>
        <v>47.566667</v>
      </c>
      <c r="H41" s="59" t="n">
        <f aca="false">VLOOKUP($B41,'table &amp; matrix'!$A$4:$C$56,3)</f>
        <v>7.6</v>
      </c>
      <c r="I41" s="59"/>
      <c r="J41" s="59"/>
    </row>
    <row r="42" customFormat="false" ht="11.25" hidden="false" customHeight="false" outlineLevel="0" collapsed="false">
      <c r="A42" s="1" t="n">
        <f aca="false">A41+1</f>
        <v>40</v>
      </c>
      <c r="B42" s="26" t="s">
        <v>362</v>
      </c>
      <c r="D42" s="1" t="n">
        <f aca="false">VLOOKUP($B42,Detail!$D$3:$J$56,4,FALSE())</f>
        <v>337004.1</v>
      </c>
      <c r="E42" s="1" t="n">
        <f aca="false">VLOOKUP($B42,Detail!$D$3:$J$56,5,FALSE())</f>
        <v>18</v>
      </c>
      <c r="F42" s="1" t="n">
        <f aca="false">VLOOKUP($B42,Detail!$D$3:$J$56,6,FALSE())</f>
        <v>1</v>
      </c>
      <c r="G42" s="59" t="n">
        <f aca="false">VLOOKUP($B42,'table &amp; matrix'!$A$4:$C$56,2)</f>
        <v>48.866667</v>
      </c>
      <c r="H42" s="59" t="n">
        <f aca="false">VLOOKUP($B42,'table &amp; matrix'!$A$4:$C$56,3)</f>
        <v>2.333056</v>
      </c>
      <c r="I42" s="59"/>
      <c r="J42" s="59"/>
    </row>
    <row r="43" customFormat="false" ht="11.25" hidden="false" customHeight="false" outlineLevel="0" collapsed="false">
      <c r="A43" s="1" t="n">
        <f aca="false">A42+1</f>
        <v>41</v>
      </c>
      <c r="B43" s="26" t="s">
        <v>363</v>
      </c>
      <c r="D43" s="1" t="n">
        <f aca="false">VLOOKUP($B43,Detail!$D$3:$J$56,4,FALSE())</f>
        <v>231261.7</v>
      </c>
      <c r="E43" s="1" t="n">
        <f aca="false">VLOOKUP($B43,Detail!$D$3:$J$56,5,FALSE())</f>
        <v>13</v>
      </c>
      <c r="F43" s="1" t="n">
        <f aca="false">VLOOKUP($B43,Detail!$D$3:$J$56,6,FALSE())</f>
        <v>1</v>
      </c>
      <c r="G43" s="59" t="n">
        <f aca="false">VLOOKUP($B43,'table &amp; matrix'!$A$4:$C$56,2)</f>
        <v>48.896944</v>
      </c>
      <c r="H43" s="59" t="n">
        <f aca="false">VLOOKUP($B43,'table &amp; matrix'!$A$4:$C$56,3)</f>
        <v>2.256389</v>
      </c>
      <c r="I43" s="59"/>
      <c r="J43" s="59"/>
    </row>
    <row r="44" customFormat="false" ht="11.25" hidden="false" customHeight="false" outlineLevel="0" collapsed="false">
      <c r="A44" s="1" t="n">
        <f aca="false">A43+1</f>
        <v>42</v>
      </c>
      <c r="B44" s="26" t="s">
        <v>364</v>
      </c>
      <c r="D44" s="1" t="n">
        <f aca="false">VLOOKUP($B44,Detail!$D$3:$J$56,4,FALSE())</f>
        <v>108827</v>
      </c>
      <c r="E44" s="1" t="n">
        <f aca="false">VLOOKUP($B44,Detail!$D$3:$J$56,5,FALSE())</f>
        <v>12</v>
      </c>
      <c r="F44" s="1" t="n">
        <f aca="false">VLOOKUP($B44,Detail!$D$3:$J$56,6,FALSE())</f>
        <v>1</v>
      </c>
      <c r="G44" s="59" t="n">
        <f aca="false">VLOOKUP($B44,'table &amp; matrix'!$A$4:$C$56,2)</f>
        <v>48.133333</v>
      </c>
      <c r="H44" s="59" t="n">
        <f aca="false">VLOOKUP($B44,'table &amp; matrix'!$A$4:$C$56,3)</f>
        <v>11.566667</v>
      </c>
      <c r="I44" s="59"/>
      <c r="J44" s="59"/>
    </row>
    <row r="45" customFormat="false" ht="11.25" hidden="false" customHeight="false" outlineLevel="0" collapsed="false">
      <c r="A45" s="1" t="n">
        <f aca="false">A44+1</f>
        <v>43</v>
      </c>
      <c r="B45" s="26" t="s">
        <v>365</v>
      </c>
      <c r="D45" s="1" t="n">
        <f aca="false">VLOOKUP($B45,Detail!$D$3:$J$56,4,FALSE())</f>
        <v>86344.4</v>
      </c>
      <c r="E45" s="1" t="n">
        <f aca="false">VLOOKUP($B45,Detail!$D$3:$J$56,5,FALSE())</f>
        <v>14</v>
      </c>
      <c r="F45" s="1" t="n">
        <f aca="false">VLOOKUP($B45,Detail!$D$3:$J$56,6,FALSE())</f>
        <v>1</v>
      </c>
      <c r="G45" s="59" t="n">
        <f aca="false">VLOOKUP($B45,'table &amp; matrix'!$A$4:$C$56,2)</f>
        <v>50.733992</v>
      </c>
      <c r="H45" s="59" t="n">
        <f aca="false">VLOOKUP($B45,'table &amp; matrix'!$A$4:$C$56,3)</f>
        <v>7.099814</v>
      </c>
      <c r="I45" s="59"/>
      <c r="J45" s="59"/>
    </row>
    <row r="46" customFormat="false" ht="22.5" hidden="false" customHeight="false" outlineLevel="0" collapsed="false">
      <c r="A46" s="1" t="n">
        <f aca="false">A45+1</f>
        <v>44</v>
      </c>
      <c r="B46" s="26" t="s">
        <v>366</v>
      </c>
      <c r="D46" s="1" t="n">
        <f aca="false">VLOOKUP($B46,Detail!$D$3:$J$56,4,FALSE())</f>
        <v>41647</v>
      </c>
      <c r="E46" s="1" t="n">
        <f aca="false">VLOOKUP($B46,Detail!$D$3:$J$56,5,FALSE())</f>
        <v>22</v>
      </c>
      <c r="F46" s="1" t="n">
        <f aca="false">VLOOKUP($B46,Detail!$D$3:$J$56,6,FALSE())</f>
        <v>1</v>
      </c>
      <c r="G46" s="59" t="n">
        <f aca="false">VLOOKUP($B46,'table &amp; matrix'!$A$4:$C$56,2)</f>
        <v>51.5404</v>
      </c>
      <c r="H46" s="59" t="n">
        <f aca="false">VLOOKUP($B46,'table &amp; matrix'!$A$4:$C$56,3)</f>
        <v>-0.4778</v>
      </c>
      <c r="I46" s="59"/>
      <c r="J46" s="59"/>
    </row>
    <row r="47" customFormat="false" ht="11.25" hidden="false" customHeight="false" outlineLevel="0" collapsed="false">
      <c r="A47" s="1" t="n">
        <f aca="false">A46+1</f>
        <v>45</v>
      </c>
      <c r="B47" s="26" t="s">
        <v>367</v>
      </c>
      <c r="D47" s="1" t="n">
        <f aca="false">VLOOKUP($B47,Detail!$D$3:$J$56,4,FALSE())</f>
        <v>112280.6</v>
      </c>
      <c r="E47" s="1" t="n">
        <f aca="false">VLOOKUP($B47,Detail!$D$3:$J$56,5,FALSE())</f>
        <v>9</v>
      </c>
      <c r="F47" s="1" t="n">
        <f aca="false">VLOOKUP($B47,Detail!$D$3:$J$56,6,FALSE())</f>
        <v>1</v>
      </c>
      <c r="G47" s="59" t="n">
        <f aca="false">VLOOKUP($B47,'table &amp; matrix'!$A$4:$C$56,2)</f>
        <v>51.233333</v>
      </c>
      <c r="H47" s="59" t="n">
        <f aca="false">VLOOKUP($B47,'table &amp; matrix'!$A$4:$C$56,3)</f>
        <v>6.783333</v>
      </c>
      <c r="I47" s="59"/>
      <c r="J47" s="59"/>
    </row>
    <row r="48" customFormat="false" ht="22.5" hidden="false" customHeight="false" outlineLevel="0" collapsed="false">
      <c r="A48" s="1" t="n">
        <f aca="false">A47+1</f>
        <v>46</v>
      </c>
      <c r="B48" s="26" t="s">
        <v>368</v>
      </c>
      <c r="D48" s="1" t="n">
        <f aca="false">VLOOKUP($B48,Detail!$D$3:$J$56,4,FALSE())</f>
        <v>68272.1</v>
      </c>
      <c r="E48" s="1" t="n">
        <f aca="false">VLOOKUP($B48,Detail!$D$3:$J$56,5,FALSE())</f>
        <v>29</v>
      </c>
      <c r="F48" s="1" t="n">
        <f aca="false">VLOOKUP($B48,Detail!$D$3:$J$56,6,FALSE())</f>
        <v>1</v>
      </c>
      <c r="G48" s="59" t="n">
        <f aca="false">VLOOKUP($B48,'table &amp; matrix'!$A$4:$C$56,2)</f>
        <v>51.4009</v>
      </c>
      <c r="H48" s="59" t="n">
        <f aca="false">VLOOKUP($B48,'table &amp; matrix'!$A$4:$C$56,3)</f>
        <v>-1.3235</v>
      </c>
      <c r="I48" s="59"/>
      <c r="J48" s="59"/>
    </row>
    <row r="49" customFormat="false" ht="22.5" hidden="false" customHeight="false" outlineLevel="0" collapsed="false">
      <c r="A49" s="1" t="n">
        <f aca="false">A48+1</f>
        <v>47</v>
      </c>
      <c r="B49" s="26" t="s">
        <v>369</v>
      </c>
      <c r="D49" s="1" t="n">
        <f aca="false">VLOOKUP($B49,Detail!$D$3:$J$56,4,FALSE())</f>
        <v>547984.6</v>
      </c>
      <c r="E49" s="1" t="n">
        <f aca="false">VLOOKUP($B49,Detail!$D$3:$J$56,5,FALSE())</f>
        <v>13</v>
      </c>
      <c r="F49" s="1" t="n">
        <f aca="false">VLOOKUP($B49,Detail!$D$3:$J$56,6,FALSE())</f>
        <v>1</v>
      </c>
      <c r="G49" s="59" t="n">
        <f aca="false">VLOOKUP($B49,'table &amp; matrix'!$A$4:$C$56,2)</f>
        <v>51.507778</v>
      </c>
      <c r="H49" s="59" t="n">
        <f aca="false">VLOOKUP($B49,'table &amp; matrix'!$A$4:$C$56,3)</f>
        <v>-0.128056</v>
      </c>
      <c r="I49" s="59"/>
      <c r="J49" s="59"/>
    </row>
    <row r="50" customFormat="false" ht="11.25" hidden="false" customHeight="false" outlineLevel="0" collapsed="false">
      <c r="A50" s="1" t="n">
        <f aca="false">A49+1</f>
        <v>48</v>
      </c>
      <c r="B50" s="26" t="s">
        <v>370</v>
      </c>
      <c r="D50" s="1" t="n">
        <f aca="false">VLOOKUP($B50,Detail!$D$3:$J$56,4,FALSE())</f>
        <v>56663.1</v>
      </c>
      <c r="E50" s="1" t="n">
        <f aca="false">VLOOKUP($B50,Detail!$D$3:$J$56,5,FALSE())</f>
        <v>21</v>
      </c>
      <c r="F50" s="1" t="n">
        <f aca="false">VLOOKUP($B50,Detail!$D$3:$J$56,6,FALSE())</f>
        <v>1</v>
      </c>
      <c r="G50" s="59" t="n">
        <f aca="false">VLOOKUP($B50,'table &amp; matrix'!$A$4:$C$56,2)</f>
        <v>51.921667</v>
      </c>
      <c r="H50" s="59" t="n">
        <f aca="false">VLOOKUP($B50,'table &amp; matrix'!$A$4:$C$56,3)</f>
        <v>4.481111</v>
      </c>
      <c r="I50" s="59"/>
      <c r="J50" s="59"/>
    </row>
    <row r="51" customFormat="false" ht="11.25" hidden="false" customHeight="false" outlineLevel="0" collapsed="false">
      <c r="A51" s="1" t="n">
        <f aca="false">A50+1</f>
        <v>49</v>
      </c>
      <c r="B51" s="26" t="s">
        <v>371</v>
      </c>
      <c r="D51" s="1" t="n">
        <f aca="false">VLOOKUP($B51,Detail!$D$3:$J$56,4,FALSE())</f>
        <v>159553.9</v>
      </c>
      <c r="E51" s="1" t="n">
        <f aca="false">VLOOKUP($B51,Detail!$D$3:$J$56,5,FALSE())</f>
        <v>3</v>
      </c>
      <c r="F51" s="1" t="n">
        <f aca="false">VLOOKUP($B51,Detail!$D$3:$J$56,6,FALSE())</f>
        <v>1</v>
      </c>
      <c r="G51" s="59" t="n">
        <f aca="false">VLOOKUP($B51,'table &amp; matrix'!$A$4:$C$56,2)</f>
        <v>52.423056</v>
      </c>
      <c r="H51" s="59" t="n">
        <f aca="false">VLOOKUP($B51,'table &amp; matrix'!$A$4:$C$56,3)</f>
        <v>10.787222</v>
      </c>
      <c r="I51" s="59"/>
      <c r="J51" s="59"/>
    </row>
    <row r="52" customFormat="false" ht="11.25" hidden="false" customHeight="false" outlineLevel="0" collapsed="false">
      <c r="A52" s="1" t="n">
        <f aca="false">A51+1</f>
        <v>50</v>
      </c>
      <c r="B52" s="26" t="s">
        <v>372</v>
      </c>
      <c r="D52" s="1" t="n">
        <f aca="false">VLOOKUP($B52,Detail!$D$3:$J$56,4,FALSE())</f>
        <v>483991</v>
      </c>
      <c r="E52" s="1" t="n">
        <f aca="false">VLOOKUP($B52,Detail!$D$3:$J$56,5,FALSE())</f>
        <v>13</v>
      </c>
      <c r="F52" s="1" t="n">
        <f aca="false">VLOOKUP($B52,Detail!$D$3:$J$56,6,FALSE())</f>
        <v>1</v>
      </c>
      <c r="G52" s="59" t="n">
        <f aca="false">VLOOKUP($B52,'table &amp; matrix'!$A$4:$C$56,2)</f>
        <v>52.08</v>
      </c>
      <c r="H52" s="59" t="n">
        <f aca="false">VLOOKUP($B52,'table &amp; matrix'!$A$4:$C$56,3)</f>
        <v>4.3</v>
      </c>
      <c r="I52" s="59"/>
      <c r="J52" s="59"/>
    </row>
    <row r="53" customFormat="false" ht="11.25" hidden="false" customHeight="false" outlineLevel="0" collapsed="false">
      <c r="A53" s="1" t="n">
        <f aca="false">A52+1</f>
        <v>51</v>
      </c>
      <c r="B53" s="26" t="s">
        <v>373</v>
      </c>
      <c r="D53" s="1" t="n">
        <f aca="false">VLOOKUP($B53,Detail!$D$3:$J$56,4,FALSE())</f>
        <v>114327</v>
      </c>
      <c r="E53" s="1" t="n">
        <f aca="false">VLOOKUP($B53,Detail!$D$3:$J$56,5,FALSE())</f>
        <v>13</v>
      </c>
      <c r="F53" s="1" t="n">
        <f aca="false">VLOOKUP($B53,Detail!$D$3:$J$56,6,FALSE())</f>
        <v>1</v>
      </c>
      <c r="G53" s="59" t="n">
        <f aca="false">VLOOKUP($B53,'table &amp; matrix'!$A$4:$C$56,2)</f>
        <v>55.752222</v>
      </c>
      <c r="H53" s="59" t="n">
        <f aca="false">VLOOKUP($B53,'table &amp; matrix'!$A$4:$C$56,3)</f>
        <v>37.598889</v>
      </c>
      <c r="I53" s="59"/>
      <c r="J53" s="59"/>
    </row>
    <row r="54" customFormat="false" ht="11.25" hidden="false" customHeight="false" outlineLevel="0" collapsed="false">
      <c r="A54" s="1" t="n">
        <f aca="false">A53+1</f>
        <v>52</v>
      </c>
      <c r="B54" s="26" t="s">
        <v>374</v>
      </c>
      <c r="D54" s="1" t="n">
        <f aca="false">VLOOKUP($B54,Detail!$D$3:$J$56,4,FALSE())</f>
        <v>109847.8</v>
      </c>
      <c r="E54" s="1" t="n">
        <f aca="false">VLOOKUP($B54,Detail!$D$3:$J$56,5,FALSE())</f>
        <v>13</v>
      </c>
      <c r="F54" s="1" t="n">
        <f aca="false">VLOOKUP($B54,Detail!$D$3:$J$56,6,FALSE())</f>
        <v>1</v>
      </c>
      <c r="G54" s="59" t="n">
        <f aca="false">VLOOKUP($B54,'table &amp; matrix'!$A$4:$C$56,2)</f>
        <v>58.963333</v>
      </c>
      <c r="H54" s="59" t="n">
        <f aca="false">VLOOKUP($B54,'table &amp; matrix'!$A$4:$C$56,3)</f>
        <v>5.718889</v>
      </c>
      <c r="I54" s="59"/>
      <c r="J54" s="59"/>
    </row>
    <row r="55" customFormat="false" ht="11.25" hidden="false" customHeight="false" outlineLevel="0" collapsed="false">
      <c r="A55" s="1" t="n">
        <f aca="false">A54+1</f>
        <v>53</v>
      </c>
      <c r="B55" s="26" t="s">
        <v>375</v>
      </c>
      <c r="D55" s="1" t="n">
        <f aca="false">VLOOKUP($B55,Detail!$D$3:$J$56,4,FALSE())</f>
        <v>75666.7</v>
      </c>
      <c r="E55" s="1" t="n">
        <f aca="false">VLOOKUP($B55,Detail!$D$3:$J$56,5,FALSE())</f>
        <v>5</v>
      </c>
      <c r="F55" s="1" t="n">
        <f aca="false">VLOOKUP($B55,Detail!$D$3:$J$56,6,FALSE())</f>
        <v>1</v>
      </c>
      <c r="G55" s="59" t="n">
        <f aca="false">VLOOKUP($B55,'table &amp; matrix'!$A$4:$C$56,2)</f>
        <v>60.205556</v>
      </c>
      <c r="H55" s="59" t="n">
        <f aca="false">VLOOKUP($B55,'table &amp; matrix'!$A$4:$C$56,3)</f>
        <v>24.655556</v>
      </c>
      <c r="I55" s="59"/>
      <c r="J55" s="59"/>
    </row>
    <row r="57" customFormat="false" ht="11.25" hidden="false" customHeight="false" outlineLevel="0" collapsed="false">
      <c r="B57" s="53" t="s">
        <v>1094</v>
      </c>
    </row>
    <row r="59" customFormat="false" ht="11.25" hidden="false" customHeight="false" outlineLevel="0" collapsed="false">
      <c r="D59" s="56" t="s">
        <v>1090</v>
      </c>
      <c r="E59" s="56" t="s">
        <v>1085</v>
      </c>
      <c r="F59" s="56" t="s">
        <v>1091</v>
      </c>
      <c r="G59" s="56" t="s">
        <v>1092</v>
      </c>
      <c r="H59" s="56" t="s">
        <v>1093</v>
      </c>
      <c r="I59" s="56"/>
      <c r="J59" s="56"/>
    </row>
    <row r="60" customFormat="false" ht="11.25" hidden="false" customHeight="false" outlineLevel="0" collapsed="false">
      <c r="A60" s="1" t="n">
        <v>1</v>
      </c>
      <c r="B60" s="26" t="s">
        <v>147</v>
      </c>
      <c r="D60" s="1" t="n">
        <f aca="false">(D3-AVERAGE(D$3:D$55))/STDEV(D$3:D$55)</f>
        <v>-0.776020507468637</v>
      </c>
      <c r="E60" s="1" t="n">
        <f aca="false">(E3-AVERAGE(E$3:E$55))/STDEV(E$3:E$55)</f>
        <v>1.70822267859523</v>
      </c>
      <c r="F60" s="1" t="n">
        <f aca="false">(F3-AVERAGE(F$3:F$55))/STDEV(F$3:F$55)</f>
        <v>-0.185722708703868</v>
      </c>
      <c r="G60" s="1" t="n">
        <f aca="false">(G3-AVERAGE(G$3:G$55))/STDEV(G$3:G$55)</f>
        <v>-1.20558347585766</v>
      </c>
      <c r="H60" s="1" t="n">
        <f aca="false">(H3-AVERAGE(H$3:H$55))/STDEV(H$3:H$55)</f>
        <v>-0.763405328508976</v>
      </c>
    </row>
    <row r="61" customFormat="false" ht="11.25" hidden="false" customHeight="false" outlineLevel="0" collapsed="false">
      <c r="A61" s="1" t="n">
        <f aca="false">A60+1</f>
        <v>2</v>
      </c>
      <c r="B61" s="26" t="s">
        <v>90</v>
      </c>
      <c r="D61" s="1" t="n">
        <f aca="false">(D4-AVERAGE(D$3:D$55))/STDEV(D$3:D$55)</f>
        <v>-0.585707613489543</v>
      </c>
      <c r="E61" s="1" t="n">
        <f aca="false">(E4-AVERAGE(E$3:E$55))/STDEV(E$3:E$55)</f>
        <v>1.70822267859523</v>
      </c>
      <c r="F61" s="1" t="n">
        <f aca="false">(F4-AVERAGE(F$3:F$55))/STDEV(F$3:F$55)</f>
        <v>-0.185722708703868</v>
      </c>
      <c r="G61" s="1" t="n">
        <f aca="false">(G4-AVERAGE(G$3:G$55))/STDEV(G$3:G$55)</f>
        <v>-1.02833503780384</v>
      </c>
      <c r="H61" s="1" t="n">
        <f aca="false">(H4-AVERAGE(H$3:H$55))/STDEV(H$3:H$55)</f>
        <v>2.02324533683275</v>
      </c>
    </row>
    <row r="62" customFormat="false" ht="11.25" hidden="false" customHeight="false" outlineLevel="0" collapsed="false">
      <c r="A62" s="1" t="n">
        <f aca="false">A61+1</f>
        <v>3</v>
      </c>
      <c r="B62" s="26" t="s">
        <v>350</v>
      </c>
      <c r="D62" s="1" t="n">
        <f aca="false">(D5-AVERAGE(D$3:D$55))/STDEV(D$3:D$55)</f>
        <v>0.0810440869630721</v>
      </c>
      <c r="E62" s="1" t="n">
        <f aca="false">(E5-AVERAGE(E$3:E$55))/STDEV(E$3:E$55)</f>
        <v>-0.295335871126423</v>
      </c>
      <c r="F62" s="1" t="n">
        <f aca="false">(F5-AVERAGE(F$3:F$55))/STDEV(F$3:F$55)</f>
        <v>-0.185722708703868</v>
      </c>
      <c r="G62" s="1" t="n">
        <f aca="false">(G5-AVERAGE(G$3:G$55))/STDEV(G$3:G$55)</f>
        <v>-3.81635423060104</v>
      </c>
      <c r="H62" s="1" t="n">
        <f aca="false">(H5-AVERAGE(H$3:H$55))/STDEV(H$3:H$55)</f>
        <v>-0.0330975623489991</v>
      </c>
    </row>
    <row r="63" customFormat="false" ht="11.25" hidden="false" customHeight="false" outlineLevel="0" collapsed="false">
      <c r="A63" s="1" t="n">
        <f aca="false">A62+1</f>
        <v>4</v>
      </c>
      <c r="B63" s="26" t="s">
        <v>30</v>
      </c>
      <c r="D63" s="1" t="n">
        <f aca="false">(D6-AVERAGE(D$3:D$55))/STDEV(D$3:D$55)</f>
        <v>0.910879016949425</v>
      </c>
      <c r="E63" s="1" t="n">
        <f aca="false">(E6-AVERAGE(E$3:E$55))/STDEV(E$3:E$55)</f>
        <v>-0.295335871126423</v>
      </c>
      <c r="F63" s="1" t="n">
        <f aca="false">(F6-AVERAGE(F$3:F$55))/STDEV(F$3:F$55)</f>
        <v>-0.185722708703868</v>
      </c>
      <c r="G63" s="1" t="n">
        <f aca="false">(G6-AVERAGE(G$3:G$55))/STDEV(G$3:G$55)</f>
        <v>-0.567507512080636</v>
      </c>
      <c r="H63" s="1" t="n">
        <f aca="false">(H6-AVERAGE(H$3:H$55))/STDEV(H$3:H$55)</f>
        <v>-0.71400989685079</v>
      </c>
    </row>
    <row r="64" customFormat="false" ht="11.25" hidden="false" customHeight="false" outlineLevel="0" collapsed="false">
      <c r="A64" s="1" t="n">
        <f aca="false">A63+1</f>
        <v>5</v>
      </c>
      <c r="B64" s="26" t="s">
        <v>61</v>
      </c>
      <c r="D64" s="1" t="n">
        <f aca="false">(D7-AVERAGE(D$3:D$55))/STDEV(D$3:D$55)</f>
        <v>-0.919419855300049</v>
      </c>
      <c r="E64" s="1" t="n">
        <f aca="false">(E7-AVERAGE(E$3:E$55))/STDEV(E$3:E$55)</f>
        <v>-1.29711514598725</v>
      </c>
      <c r="F64" s="1" t="n">
        <f aca="false">(F7-AVERAGE(F$3:F$55))/STDEV(F$3:F$55)</f>
        <v>-0.185722708703868</v>
      </c>
      <c r="G64" s="1" t="n">
        <f aca="false">(G7-AVERAGE(G$3:G$55))/STDEV(G$3:G$55)</f>
        <v>-0.380536846228464</v>
      </c>
      <c r="H64" s="1" t="n">
        <f aca="false">(H7-AVERAGE(H$3:H$55))/STDEV(H$3:H$55)</f>
        <v>-0.998830276713898</v>
      </c>
    </row>
    <row r="65" customFormat="false" ht="11.25" hidden="false" customHeight="false" outlineLevel="0" collapsed="false">
      <c r="A65" s="1" t="n">
        <f aca="false">A64+1</f>
        <v>6</v>
      </c>
      <c r="B65" s="26" t="s">
        <v>31</v>
      </c>
      <c r="D65" s="1" t="n">
        <f aca="false">(D8-AVERAGE(D$3:D$55))/STDEV(D$3:D$55)</f>
        <v>2.41774677637577</v>
      </c>
      <c r="E65" s="1" t="n">
        <f aca="false">(E8-AVERAGE(E$3:E$55))/STDEV(E$3:E$55)</f>
        <v>-0.295335871126423</v>
      </c>
      <c r="F65" s="1" t="n">
        <f aca="false">(F8-AVERAGE(F$3:F$55))/STDEV(F$3:F$55)</f>
        <v>-0.185722708703868</v>
      </c>
      <c r="G65" s="1" t="n">
        <f aca="false">(G8-AVERAGE(G$3:G$55))/STDEV(G$3:G$55)</f>
        <v>-0.378582786797593</v>
      </c>
      <c r="H65" s="1" t="n">
        <f aca="false">(H8-AVERAGE(H$3:H$55))/STDEV(H$3:H$55)</f>
        <v>-0.734925028188286</v>
      </c>
    </row>
    <row r="66" customFormat="false" ht="11.25" hidden="false" customHeight="false" outlineLevel="0" collapsed="false">
      <c r="A66" s="1" t="n">
        <f aca="false">A65+1</f>
        <v>7</v>
      </c>
      <c r="B66" s="26" t="s">
        <v>25</v>
      </c>
      <c r="D66" s="1" t="n">
        <f aca="false">(D9-AVERAGE(D$3:D$55))/STDEV(D$3:D$55)</f>
        <v>-0.0929282081559935</v>
      </c>
      <c r="E66" s="1" t="n">
        <f aca="false">(E9-AVERAGE(E$3:E$55))/STDEV(E$3:E$55)</f>
        <v>-0.17011346176882</v>
      </c>
      <c r="F66" s="1" t="n">
        <f aca="false">(F9-AVERAGE(F$3:F$55))/STDEV(F$3:F$55)</f>
        <v>-0.185722708703868</v>
      </c>
      <c r="G66" s="1" t="n">
        <f aca="false">(G9-AVERAGE(G$3:G$55))/STDEV(G$3:G$55)</f>
        <v>-0.380536846228464</v>
      </c>
      <c r="H66" s="1" t="n">
        <f aca="false">(H9-AVERAGE(H$3:H$55))/STDEV(H$3:H$55)</f>
        <v>-0.732954371658199</v>
      </c>
    </row>
    <row r="67" customFormat="false" ht="11.25" hidden="false" customHeight="false" outlineLevel="0" collapsed="false">
      <c r="A67" s="1" t="n">
        <f aca="false">A66+1</f>
        <v>8</v>
      </c>
      <c r="B67" s="26" t="s">
        <v>10</v>
      </c>
      <c r="D67" s="1" t="n">
        <f aca="false">(D10-AVERAGE(D$3:D$55))/STDEV(D$3:D$55)</f>
        <v>-0.380102719170277</v>
      </c>
      <c r="E67" s="1" t="n">
        <f aca="false">(E10-AVERAGE(E$3:E$55))/STDEV(E$3:E$55)</f>
        <v>1.33255545052242</v>
      </c>
      <c r="F67" s="1" t="n">
        <f aca="false">(F10-AVERAGE(F$3:F$55))/STDEV(F$3:F$55)</f>
        <v>-0.185722708703868</v>
      </c>
      <c r="G67" s="1" t="n">
        <f aca="false">(G10-AVERAGE(G$3:G$55))/STDEV(G$3:G$55)</f>
        <v>-0.320373018107716</v>
      </c>
      <c r="H67" s="1" t="n">
        <f aca="false">(H10-AVERAGE(H$3:H$55))/STDEV(H$3:H$55)</f>
        <v>-0.570815797616862</v>
      </c>
    </row>
    <row r="68" customFormat="false" ht="11.25" hidden="false" customHeight="false" outlineLevel="0" collapsed="false">
      <c r="A68" s="1" t="n">
        <f aca="false">A67+1</f>
        <v>9</v>
      </c>
      <c r="B68" s="26" t="s">
        <v>70</v>
      </c>
      <c r="D68" s="1" t="n">
        <f aca="false">(D11-AVERAGE(D$3:D$55))/STDEV(D$3:D$55)</f>
        <v>-0.891012636086786</v>
      </c>
      <c r="E68" s="1" t="n">
        <f aca="false">(E11-AVERAGE(E$3:E$55))/STDEV(E$3:E$55)</f>
        <v>-1.42233755534486</v>
      </c>
      <c r="F68" s="1" t="n">
        <f aca="false">(F11-AVERAGE(F$3:F$55))/STDEV(F$3:F$55)</f>
        <v>-0.185722708703868</v>
      </c>
      <c r="G68" s="1" t="n">
        <f aca="false">(G11-AVERAGE(G$3:G$55))/STDEV(G$3:G$55)</f>
        <v>-0.293562226808889</v>
      </c>
      <c r="H68" s="1" t="n">
        <f aca="false">(H11-AVERAGE(H$3:H$55))/STDEV(H$3:H$55)</f>
        <v>-1.02136836161041</v>
      </c>
    </row>
    <row r="69" customFormat="false" ht="11.25" hidden="false" customHeight="false" outlineLevel="0" collapsed="false">
      <c r="A69" s="1" t="n">
        <f aca="false">A68+1</f>
        <v>10</v>
      </c>
      <c r="B69" s="26" t="s">
        <v>20</v>
      </c>
      <c r="D69" s="1" t="n">
        <f aca="false">(D12-AVERAGE(D$3:D$55))/STDEV(D$3:D$55)</f>
        <v>-0.649348627241403</v>
      </c>
      <c r="E69" s="1" t="n">
        <f aca="false">(E12-AVERAGE(E$3:E$55))/STDEV(E$3:E$55)</f>
        <v>0.581220994376801</v>
      </c>
      <c r="F69" s="1" t="n">
        <f aca="false">(F12-AVERAGE(F$3:F$55))/STDEV(F$3:F$55)</f>
        <v>-0.185722708703868</v>
      </c>
      <c r="G69" s="1" t="n">
        <f aca="false">(G12-AVERAGE(G$3:G$55))/STDEV(G$3:G$55)</f>
        <v>-0.230763284722943</v>
      </c>
      <c r="H69" s="1" t="n">
        <f aca="false">(H12-AVERAGE(H$3:H$55))/STDEV(H$3:H$55)</f>
        <v>-0.524293707115603</v>
      </c>
    </row>
    <row r="70" customFormat="false" ht="11.25" hidden="false" customHeight="false" outlineLevel="0" collapsed="false">
      <c r="A70" s="1" t="n">
        <f aca="false">A69+1</f>
        <v>11</v>
      </c>
      <c r="B70" s="26" t="s">
        <v>351</v>
      </c>
      <c r="D70" s="1" t="n">
        <f aca="false">(D13-AVERAGE(D$3:D$55))/STDEV(D$3:D$55)</f>
        <v>0.344453803693886</v>
      </c>
      <c r="E70" s="1" t="n">
        <f aca="false">(E13-AVERAGE(E$3:E$55))/STDEV(E$3:E$55)</f>
        <v>1.70822267859523</v>
      </c>
      <c r="F70" s="1" t="n">
        <f aca="false">(F13-AVERAGE(F$3:F$55))/STDEV(F$3:F$55)</f>
        <v>-0.185722708703868</v>
      </c>
      <c r="G70" s="1" t="n">
        <f aca="false">(G13-AVERAGE(G$3:G$55))/STDEV(G$3:G$55)</f>
        <v>-0.201382356393289</v>
      </c>
      <c r="H70" s="1" t="n">
        <f aca="false">(H13-AVERAGE(H$3:H$55))/STDEV(H$3:H$55)</f>
        <v>2.35782580989635</v>
      </c>
    </row>
    <row r="71" customFormat="false" ht="11.25" hidden="false" customHeight="false" outlineLevel="0" collapsed="false">
      <c r="A71" s="1" t="n">
        <f aca="false">A70+1</f>
        <v>12</v>
      </c>
      <c r="B71" s="26" t="s">
        <v>352</v>
      </c>
      <c r="D71" s="1" t="n">
        <f aca="false">(D14-AVERAGE(D$3:D$55))/STDEV(D$3:D$55)</f>
        <v>0.769092727557905</v>
      </c>
      <c r="E71" s="1" t="n">
        <f aca="false">(E14-AVERAGE(E$3:E$55))/STDEV(E$3:E$55)</f>
        <v>-1.54755996470246</v>
      </c>
      <c r="F71" s="1" t="n">
        <f aca="false">(F14-AVERAGE(F$3:F$55))/STDEV(F$3:F$55)</f>
        <v>-0.185722708703868</v>
      </c>
      <c r="G71" s="1" t="n">
        <f aca="false">(G14-AVERAGE(G$3:G$55))/STDEV(G$3:G$55)</f>
        <v>-0.238406250621441</v>
      </c>
      <c r="H71" s="1" t="n">
        <f aca="false">(H14-AVERAGE(H$3:H$55))/STDEV(H$3:H$55)</f>
        <v>2.32363864985436</v>
      </c>
    </row>
    <row r="72" customFormat="false" ht="11.25" hidden="false" customHeight="false" outlineLevel="0" collapsed="false">
      <c r="A72" s="1" t="n">
        <f aca="false">A71+1</f>
        <v>13</v>
      </c>
      <c r="B72" s="26" t="s">
        <v>15</v>
      </c>
      <c r="D72" s="1" t="n">
        <f aca="false">(D15-AVERAGE(D$3:D$55))/STDEV(D$3:D$55)</f>
        <v>1.97667956340305</v>
      </c>
      <c r="E72" s="1" t="n">
        <f aca="false">(E15-AVERAGE(E$3:E$55))/STDEV(E$3:E$55)</f>
        <v>-0.54578068984163</v>
      </c>
      <c r="F72" s="1" t="n">
        <f aca="false">(F15-AVERAGE(F$3:F$55))/STDEV(F$3:F$55)</f>
        <v>-0.185722708703868</v>
      </c>
      <c r="G72" s="1" t="n">
        <f aca="false">(G15-AVERAGE(G$3:G$55))/STDEV(G$3:G$55)</f>
        <v>-0.159216213495788</v>
      </c>
      <c r="H72" s="1" t="n">
        <f aca="false">(H15-AVERAGE(H$3:H$55))/STDEV(H$3:H$55)</f>
        <v>-0.699159166267403</v>
      </c>
    </row>
    <row r="73" customFormat="false" ht="11.25" hidden="false" customHeight="false" outlineLevel="0" collapsed="false">
      <c r="A73" s="1" t="n">
        <f aca="false">A72+1</f>
        <v>14</v>
      </c>
      <c r="B73" s="26" t="s">
        <v>353</v>
      </c>
      <c r="D73" s="1" t="n">
        <f aca="false">(D16-AVERAGE(D$3:D$55))/STDEV(D$3:D$55)</f>
        <v>-0.847356893211265</v>
      </c>
      <c r="E73" s="1" t="n">
        <f aca="false">(E16-AVERAGE(E$3:E$55))/STDEV(E$3:E$55)</f>
        <v>-0.0448910524112163</v>
      </c>
      <c r="F73" s="1" t="n">
        <f aca="false">(F16-AVERAGE(F$3:F$55))/STDEV(F$3:F$55)</f>
        <v>-0.185722708703868</v>
      </c>
      <c r="G73" s="1" t="n">
        <f aca="false">(G16-AVERAGE(G$3:G$55))/STDEV(G$3:G$55)</f>
        <v>-0.0960822668735664</v>
      </c>
      <c r="H73" s="1" t="n">
        <f aca="false">(H16-AVERAGE(H$3:H$55))/STDEV(H$3:H$55)</f>
        <v>-1.06326762136917</v>
      </c>
    </row>
    <row r="74" customFormat="false" ht="11.25" hidden="false" customHeight="false" outlineLevel="0" collapsed="false">
      <c r="A74" s="1" t="n">
        <f aca="false">A73+1</f>
        <v>15</v>
      </c>
      <c r="B74" s="26" t="s">
        <v>63</v>
      </c>
      <c r="D74" s="1" t="n">
        <f aca="false">(D17-AVERAGE(D$3:D$55))/STDEV(D$3:D$55)</f>
        <v>-0.704431367479831</v>
      </c>
      <c r="E74" s="1" t="n">
        <f aca="false">(E17-AVERAGE(E$3:E$55))/STDEV(E$3:E$55)</f>
        <v>-1.29711514598725</v>
      </c>
      <c r="F74" s="1" t="n">
        <f aca="false">(F17-AVERAGE(F$3:F$55))/STDEV(F$3:F$55)</f>
        <v>-0.185722708703868</v>
      </c>
      <c r="G74" s="1" t="n">
        <f aca="false">(G17-AVERAGE(G$3:G$55))/STDEV(G$3:G$55)</f>
        <v>-0.101376683748192</v>
      </c>
      <c r="H74" s="1" t="n">
        <f aca="false">(H17-AVERAGE(H$3:H$55))/STDEV(H$3:H$55)</f>
        <v>-1.06053700396589</v>
      </c>
    </row>
    <row r="75" customFormat="false" ht="11.25" hidden="false" customHeight="false" outlineLevel="0" collapsed="false">
      <c r="A75" s="1" t="n">
        <f aca="false">A74+1</f>
        <v>16</v>
      </c>
      <c r="B75" s="26" t="s">
        <v>24</v>
      </c>
      <c r="D75" s="1" t="n">
        <f aca="false">(D18-AVERAGE(D$3:D$55))/STDEV(D$3:D$55)</f>
        <v>-0.762189028749235</v>
      </c>
      <c r="E75" s="1" t="n">
        <f aca="false">(E18-AVERAGE(E$3:E$55))/STDEV(E$3:E$55)</f>
        <v>-1.17189273662965</v>
      </c>
      <c r="F75" s="1" t="n">
        <f aca="false">(F18-AVERAGE(F$3:F$55))/STDEV(F$3:F$55)</f>
        <v>-0.185722708703868</v>
      </c>
      <c r="G75" s="1" t="n">
        <f aca="false">(G18-AVERAGE(G$3:G$55))/STDEV(G$3:G$55)</f>
        <v>-0.100470215404507</v>
      </c>
      <c r="H75" s="1" t="n">
        <f aca="false">(H18-AVERAGE(H$3:H$55))/STDEV(H$3:H$55)</f>
        <v>-1.06257164056021</v>
      </c>
    </row>
    <row r="76" customFormat="false" ht="11.25" hidden="false" customHeight="false" outlineLevel="0" collapsed="false">
      <c r="A76" s="1" t="n">
        <f aca="false">A75+1</f>
        <v>17</v>
      </c>
      <c r="B76" s="26" t="s">
        <v>65</v>
      </c>
      <c r="D76" s="1" t="n">
        <f aca="false">(D19-AVERAGE(D$3:D$55))/STDEV(D$3:D$55)</f>
        <v>-0.706236754952529</v>
      </c>
      <c r="E76" s="1" t="n">
        <f aca="false">(E19-AVERAGE(E$3:E$55))/STDEV(E$3:E$55)</f>
        <v>1.20733304116482</v>
      </c>
      <c r="F76" s="1" t="n">
        <f aca="false">(F19-AVERAGE(F$3:F$55))/STDEV(F$3:F$55)</f>
        <v>-0.185722708703868</v>
      </c>
      <c r="G76" s="1" t="n">
        <f aca="false">(G19-AVERAGE(G$3:G$55))/STDEV(G$3:G$55)</f>
        <v>-0.0982641466669218</v>
      </c>
      <c r="H76" s="1" t="n">
        <f aca="false">(H19-AVERAGE(H$3:H$55))/STDEV(H$3:H$55)</f>
        <v>-1.06179281360314</v>
      </c>
    </row>
    <row r="77" customFormat="false" ht="11.25" hidden="false" customHeight="false" outlineLevel="0" collapsed="false">
      <c r="A77" s="1" t="n">
        <f aca="false">A76+1</f>
        <v>18</v>
      </c>
      <c r="B77" s="26" t="s">
        <v>50</v>
      </c>
      <c r="D77" s="1" t="n">
        <f aca="false">(D20-AVERAGE(D$3:D$55))/STDEV(D$3:D$55)</f>
        <v>-0.129308607962966</v>
      </c>
      <c r="E77" s="1" t="n">
        <f aca="false">(E20-AVERAGE(E$3:E$55))/STDEV(E$3:E$55)</f>
        <v>-1.17189273662965</v>
      </c>
      <c r="F77" s="1" t="n">
        <f aca="false">(F20-AVERAGE(F$3:F$55))/STDEV(F$3:F$55)</f>
        <v>-0.185722708703868</v>
      </c>
      <c r="G77" s="1" t="n">
        <f aca="false">(G20-AVERAGE(G$3:G$55))/STDEV(G$3:G$55)</f>
        <v>-0.0927069218497666</v>
      </c>
      <c r="H77" s="1" t="n">
        <f aca="false">(H20-AVERAGE(H$3:H$55))/STDEV(H$3:H$55)</f>
        <v>-1.06428931649326</v>
      </c>
    </row>
    <row r="78" customFormat="false" ht="11.25" hidden="false" customHeight="false" outlineLevel="0" collapsed="false">
      <c r="A78" s="1" t="n">
        <f aca="false">A77+1</f>
        <v>19</v>
      </c>
      <c r="B78" s="26" t="s">
        <v>54</v>
      </c>
      <c r="D78" s="1" t="n">
        <f aca="false">(D21-AVERAGE(D$3:D$55))/STDEV(D$3:D$55)</f>
        <v>-0.830329510218766</v>
      </c>
      <c r="E78" s="1" t="n">
        <f aca="false">(E21-AVERAGE(E$3:E$55))/STDEV(E$3:E$55)</f>
        <v>1.45777785988003</v>
      </c>
      <c r="F78" s="1" t="n">
        <f aca="false">(F21-AVERAGE(F$3:F$55))/STDEV(F$3:F$55)</f>
        <v>-0.185722708703868</v>
      </c>
      <c r="G78" s="1" t="n">
        <f aca="false">(G21-AVERAGE(G$3:G$55))/STDEV(G$3:G$55)</f>
        <v>-0.0873110595049553</v>
      </c>
      <c r="H78" s="1" t="n">
        <f aca="false">(H21-AVERAGE(H$3:H$55))/STDEV(H$3:H$55)</f>
        <v>-1.06543716875442</v>
      </c>
    </row>
    <row r="79" customFormat="false" ht="22.5" hidden="false" customHeight="false" outlineLevel="0" collapsed="false">
      <c r="A79" s="1" t="n">
        <f aca="false">A78+1</f>
        <v>20</v>
      </c>
      <c r="B79" s="26" t="s">
        <v>354</v>
      </c>
      <c r="D79" s="1" t="n">
        <f aca="false">(D22-AVERAGE(D$3:D$55))/STDEV(D$3:D$55)</f>
        <v>-0.908086443328584</v>
      </c>
      <c r="E79" s="1" t="n">
        <f aca="false">(E22-AVERAGE(E$3:E$55))/STDEV(E$3:E$55)</f>
        <v>-1.42233755534486</v>
      </c>
      <c r="F79" s="1" t="n">
        <f aca="false">(F22-AVERAGE(F$3:F$55))/STDEV(F$3:F$55)</f>
        <v>-0.185722708703868</v>
      </c>
      <c r="G79" s="1" t="n">
        <f aca="false">(G22-AVERAGE(G$3:G$55))/STDEV(G$3:G$55)</f>
        <v>-0.0796570481446792</v>
      </c>
      <c r="H79" s="1" t="n">
        <f aca="false">(H22-AVERAGE(H$3:H$55))/STDEV(H$3:H$55)</f>
        <v>-1.06775582875414</v>
      </c>
    </row>
    <row r="80" customFormat="false" ht="11.25" hidden="false" customHeight="false" outlineLevel="0" collapsed="false">
      <c r="A80" s="1" t="n">
        <f aca="false">A79+1</f>
        <v>21</v>
      </c>
      <c r="B80" s="26" t="s">
        <v>64</v>
      </c>
      <c r="D80" s="1" t="n">
        <f aca="false">(D23-AVERAGE(D$3:D$55))/STDEV(D$3:D$55)</f>
        <v>0.999817562104432</v>
      </c>
      <c r="E80" s="1" t="n">
        <f aca="false">(E23-AVERAGE(E$3:E$55))/STDEV(E$3:E$55)</f>
        <v>-0.295335871126423</v>
      </c>
      <c r="F80" s="1" t="n">
        <f aca="false">(F23-AVERAGE(F$3:F$55))/STDEV(F$3:F$55)</f>
        <v>-0.185722708703868</v>
      </c>
      <c r="G80" s="1" t="n">
        <f aca="false">(G23-AVERAGE(G$3:G$55))/STDEV(G$3:G$55)</f>
        <v>-0.0734020463343037</v>
      </c>
      <c r="H80" s="1" t="n">
        <f aca="false">(H23-AVERAGE(H$3:H$55))/STDEV(H$3:H$55)</f>
        <v>-1.06157095420541</v>
      </c>
    </row>
    <row r="81" customFormat="false" ht="11.25" hidden="false" customHeight="false" outlineLevel="0" collapsed="false">
      <c r="A81" s="1" t="n">
        <f aca="false">A80+1</f>
        <v>22</v>
      </c>
      <c r="B81" s="26" t="s">
        <v>62</v>
      </c>
      <c r="D81" s="1" t="n">
        <f aca="false">(D24-AVERAGE(D$3:D$55))/STDEV(D$3:D$55)</f>
        <v>-0.762314300533055</v>
      </c>
      <c r="E81" s="1" t="n">
        <f aca="false">(E24-AVERAGE(E$3:E$55))/STDEV(E$3:E$55)</f>
        <v>-1.04667032727204</v>
      </c>
      <c r="F81" s="1" t="n">
        <f aca="false">(F24-AVERAGE(F$3:F$55))/STDEV(F$3:F$55)</f>
        <v>-0.185722708703868</v>
      </c>
      <c r="G81" s="1" t="n">
        <f aca="false">(G24-AVERAGE(G$3:G$55))/STDEV(G$3:G$55)</f>
        <v>-0.0728271269634311</v>
      </c>
      <c r="H81" s="1" t="n">
        <f aca="false">(H24-AVERAGE(H$3:H$55))/STDEV(H$3:H$55)</f>
        <v>-1.06785784148469</v>
      </c>
    </row>
    <row r="82" customFormat="false" ht="11.25" hidden="false" customHeight="false" outlineLevel="0" collapsed="false">
      <c r="A82" s="1" t="n">
        <f aca="false">A81+1</f>
        <v>23</v>
      </c>
      <c r="B82" s="26" t="s">
        <v>355</v>
      </c>
      <c r="D82" s="1" t="n">
        <f aca="false">(D25-AVERAGE(D$3:D$55))/STDEV(D$3:D$55)</f>
        <v>-0.559889835737121</v>
      </c>
      <c r="E82" s="1" t="n">
        <f aca="false">(E25-AVERAGE(E$3:E$55))/STDEV(E$3:E$55)</f>
        <v>-0.921447917914441</v>
      </c>
      <c r="F82" s="1" t="n">
        <f aca="false">(F25-AVERAGE(F$3:F$55))/STDEV(F$3:F$55)</f>
        <v>-0.185722708703868</v>
      </c>
      <c r="G82" s="1" t="n">
        <f aca="false">(G25-AVERAGE(G$3:G$55))/STDEV(G$3:G$55)</f>
        <v>-4.7366208243074</v>
      </c>
      <c r="H82" s="1" t="n">
        <f aca="false">(H25-AVERAGE(H$3:H$55))/STDEV(H$3:H$55)</f>
        <v>2.42571743782738</v>
      </c>
    </row>
    <row r="83" customFormat="false" ht="11.25" hidden="false" customHeight="false" outlineLevel="0" collapsed="false">
      <c r="A83" s="1" t="n">
        <f aca="false">A82+1</f>
        <v>24</v>
      </c>
      <c r="B83" s="26" t="s">
        <v>21</v>
      </c>
      <c r="D83" s="1" t="n">
        <f aca="false">(D26-AVERAGE(D$3:D$55))/STDEV(D$3:D$55)</f>
        <v>-0.372733790710286</v>
      </c>
      <c r="E83" s="1" t="n">
        <f aca="false">(E26-AVERAGE(E$3:E$55))/STDEV(E$3:E$55)</f>
        <v>-0.671003099199234</v>
      </c>
      <c r="F83" s="1" t="n">
        <f aca="false">(F26-AVERAGE(F$3:F$55))/STDEV(F$3:F$55)</f>
        <v>-0.185722708703868</v>
      </c>
      <c r="G83" s="1" t="n">
        <f aca="false">(G26-AVERAGE(G$3:G$55))/STDEV(G$3:G$55)</f>
        <v>0.0116764560488664</v>
      </c>
      <c r="H83" s="1" t="n">
        <f aca="false">(H26-AVERAGE(H$3:H$55))/STDEV(H$3:H$55)</f>
        <v>-0.572292891785018</v>
      </c>
    </row>
    <row r="84" customFormat="false" ht="11.25" hidden="false" customHeight="false" outlineLevel="0" collapsed="false">
      <c r="A84" s="1" t="n">
        <f aca="false">A83+1</f>
        <v>25</v>
      </c>
      <c r="B84" s="26" t="s">
        <v>356</v>
      </c>
      <c r="D84" s="1" t="n">
        <f aca="false">(D27-AVERAGE(D$3:D$55))/STDEV(D$3:D$55)</f>
        <v>2.78998303928226</v>
      </c>
      <c r="E84" s="1" t="n">
        <f aca="false">(E27-AVERAGE(E$3:E$55))/STDEV(E$3:E$55)</f>
        <v>-1.04667032727204</v>
      </c>
      <c r="F84" s="1" t="n">
        <f aca="false">(F27-AVERAGE(F$3:F$55))/STDEV(F$3:F$55)</f>
        <v>6.37647966549948</v>
      </c>
      <c r="G84" s="1" t="n">
        <f aca="false">(G27-AVERAGE(G$3:G$55))/STDEV(G$3:G$55)</f>
        <v>0.0588133652789487</v>
      </c>
      <c r="H84" s="1" t="n">
        <f aca="false">(H27-AVERAGE(H$3:H$55))/STDEV(H$3:H$55)</f>
        <v>2.05253668278283</v>
      </c>
    </row>
    <row r="85" customFormat="false" ht="22.5" hidden="false" customHeight="false" outlineLevel="0" collapsed="false">
      <c r="A85" s="1" t="n">
        <f aca="false">A84+1</f>
        <v>26</v>
      </c>
      <c r="B85" s="26" t="s">
        <v>76</v>
      </c>
      <c r="D85" s="1" t="n">
        <f aca="false">(D28-AVERAGE(D$3:D$55))/STDEV(D$3:D$55)</f>
        <v>-0.824222142311126</v>
      </c>
      <c r="E85" s="1" t="n">
        <f aca="false">(E28-AVERAGE(E$3:E$55))/STDEV(E$3:E$55)</f>
        <v>0.831665813092008</v>
      </c>
      <c r="F85" s="1" t="n">
        <f aca="false">(F28-AVERAGE(F$3:F$55))/STDEV(F$3:F$55)</f>
        <v>-0.185722708703868</v>
      </c>
      <c r="G85" s="1" t="n">
        <f aca="false">(G28-AVERAGE(G$3:G$55))/STDEV(G$3:G$55)</f>
        <v>0.103090980864281</v>
      </c>
      <c r="H85" s="1" t="n">
        <f aca="false">(H28-AVERAGE(H$3:H$55))/STDEV(H$3:H$55)</f>
        <v>-0.445127673490172</v>
      </c>
    </row>
    <row r="86" customFormat="false" ht="11.25" hidden="false" customHeight="false" outlineLevel="0" collapsed="false">
      <c r="A86" s="1" t="n">
        <f aca="false">A85+1</f>
        <v>27</v>
      </c>
      <c r="B86" s="26" t="s">
        <v>357</v>
      </c>
      <c r="D86" s="1" t="n">
        <f aca="false">(D29-AVERAGE(D$3:D$55))/STDEV(D$3:D$55)</f>
        <v>-0.039210193468356</v>
      </c>
      <c r="E86" s="1" t="n">
        <f aca="false">(E29-AVERAGE(E$3:E$55))/STDEV(E$3:E$55)</f>
        <v>-0.17011346176882</v>
      </c>
      <c r="F86" s="1" t="n">
        <f aca="false">(F29-AVERAGE(F$3:F$55))/STDEV(F$3:F$55)</f>
        <v>-0.185722708703868</v>
      </c>
      <c r="G86" s="1" t="n">
        <f aca="false">(G29-AVERAGE(G$3:G$55))/STDEV(G$3:G$55)</f>
        <v>0.089666610469076</v>
      </c>
      <c r="H86" s="1" t="n">
        <f aca="false">(H29-AVERAGE(H$3:H$55))/STDEV(H$3:H$55)</f>
        <v>0.483629319466867</v>
      </c>
    </row>
    <row r="87" customFormat="false" ht="11.25" hidden="false" customHeight="false" outlineLevel="0" collapsed="false">
      <c r="A87" s="1" t="n">
        <f aca="false">A86+1</f>
        <v>28</v>
      </c>
      <c r="B87" s="26" t="s">
        <v>45</v>
      </c>
      <c r="D87" s="1" t="n">
        <f aca="false">(D30-AVERAGE(D$3:D$55))/STDEV(D$3:D$55)</f>
        <v>-0.526066454105765</v>
      </c>
      <c r="E87" s="1" t="n">
        <f aca="false">(E30-AVERAGE(E$3:E$55))/STDEV(E$3:E$55)</f>
        <v>0.831665813092008</v>
      </c>
      <c r="F87" s="1" t="n">
        <f aca="false">(F30-AVERAGE(F$3:F$55))/STDEV(F$3:F$55)</f>
        <v>-0.185722708703868</v>
      </c>
      <c r="G87" s="1" t="n">
        <f aca="false">(G30-AVERAGE(G$3:G$55))/STDEV(G$3:G$55)</f>
        <v>0.0951155403956141</v>
      </c>
      <c r="H87" s="1" t="n">
        <f aca="false">(H30-AVERAGE(H$3:H$55))/STDEV(H$3:H$55)</f>
        <v>-0.440918772989632</v>
      </c>
    </row>
    <row r="88" customFormat="false" ht="11.25" hidden="false" customHeight="false" outlineLevel="0" collapsed="false">
      <c r="A88" s="1" t="n">
        <f aca="false">A87+1</f>
        <v>29</v>
      </c>
      <c r="B88" s="26" t="s">
        <v>46</v>
      </c>
      <c r="D88" s="1" t="n">
        <f aca="false">(D31-AVERAGE(D$3:D$55))/STDEV(D$3:D$55)</f>
        <v>0.643909370879589</v>
      </c>
      <c r="E88" s="1" t="n">
        <f aca="false">(E31-AVERAGE(E$3:E$55))/STDEV(E$3:E$55)</f>
        <v>0.581220994376801</v>
      </c>
      <c r="F88" s="1" t="n">
        <f aca="false">(F31-AVERAGE(F$3:F$55))/STDEV(F$3:F$55)</f>
        <v>-0.185722708703868</v>
      </c>
      <c r="G88" s="1" t="n">
        <f aca="false">(G31-AVERAGE(G$3:G$55))/STDEV(G$3:G$55)</f>
        <v>0.108795622486955</v>
      </c>
      <c r="H88" s="1" t="n">
        <f aca="false">(H31-AVERAGE(H$3:H$55))/STDEV(H$3:H$55)</f>
        <v>-0.4350688367555</v>
      </c>
    </row>
    <row r="89" customFormat="false" ht="11.25" hidden="false" customHeight="false" outlineLevel="0" collapsed="false">
      <c r="A89" s="1" t="n">
        <f aca="false">A88+1</f>
        <v>30</v>
      </c>
      <c r="B89" s="26" t="s">
        <v>52</v>
      </c>
      <c r="D89" s="1" t="n">
        <f aca="false">(D32-AVERAGE(D$3:D$55))/STDEV(D$3:D$55)</f>
        <v>-0.685633230978396</v>
      </c>
      <c r="E89" s="1" t="n">
        <f aca="false">(E32-AVERAGE(E$3:E$55))/STDEV(E$3:E$55)</f>
        <v>1.33255545052242</v>
      </c>
      <c r="F89" s="1" t="n">
        <f aca="false">(F32-AVERAGE(F$3:F$55))/STDEV(F$3:F$55)</f>
        <v>-0.185722708703868</v>
      </c>
      <c r="G89" s="1" t="n">
        <f aca="false">(G32-AVERAGE(G$3:G$55))/STDEV(G$3:G$55)</f>
        <v>0.129190851687437</v>
      </c>
      <c r="H89" s="1" t="n">
        <f aca="false">(H32-AVERAGE(H$3:H$55))/STDEV(H$3:H$55)</f>
        <v>-0.431338539014371</v>
      </c>
    </row>
    <row r="90" customFormat="false" ht="11.25" hidden="false" customHeight="false" outlineLevel="0" collapsed="false">
      <c r="A90" s="1" t="n">
        <f aca="false">A89+1</f>
        <v>31</v>
      </c>
      <c r="B90" s="26" t="s">
        <v>29</v>
      </c>
      <c r="D90" s="1" t="n">
        <f aca="false">(D33-AVERAGE(D$3:D$55))/STDEV(D$3:D$55)</f>
        <v>0.362788434595188</v>
      </c>
      <c r="E90" s="1" t="n">
        <f aca="false">(E33-AVERAGE(E$3:E$55))/STDEV(E$3:E$55)</f>
        <v>-0.420558280484027</v>
      </c>
      <c r="F90" s="1" t="n">
        <f aca="false">(F33-AVERAGE(F$3:F$55))/STDEV(F$3:F$55)</f>
        <v>-0.185722708703868</v>
      </c>
      <c r="G90" s="1" t="n">
        <f aca="false">(G33-AVERAGE(G$3:G$55))/STDEV(G$3:G$55)</f>
        <v>0.137892083895957</v>
      </c>
      <c r="H90" s="1" t="n">
        <f aca="false">(H33-AVERAGE(H$3:H$55))/STDEV(H$3:H$55)</f>
        <v>-0.425796365572351</v>
      </c>
    </row>
    <row r="91" customFormat="false" ht="11.25" hidden="false" customHeight="false" outlineLevel="0" collapsed="false">
      <c r="A91" s="1" t="n">
        <f aca="false">A90+1</f>
        <v>32</v>
      </c>
      <c r="B91" s="26" t="s">
        <v>49</v>
      </c>
      <c r="D91" s="1" t="n">
        <f aca="false">(D34-AVERAGE(D$3:D$55))/STDEV(D$3:D$55)</f>
        <v>-0.182283834661836</v>
      </c>
      <c r="E91" s="1" t="n">
        <f aca="false">(E34-AVERAGE(E$3:E$55))/STDEV(E$3:E$55)</f>
        <v>0.956888222449612</v>
      </c>
      <c r="F91" s="1" t="n">
        <f aca="false">(F34-AVERAGE(F$3:F$55))/STDEV(F$3:F$55)</f>
        <v>-0.185722708703868</v>
      </c>
      <c r="G91" s="1" t="n">
        <f aca="false">(G34-AVERAGE(G$3:G$55))/STDEV(G$3:G$55)</f>
        <v>0.142117127292293</v>
      </c>
      <c r="H91" s="1" t="n">
        <f aca="false">(H34-AVERAGE(H$3:H$55))/STDEV(H$3:H$55)</f>
        <v>-0.722502247626525</v>
      </c>
    </row>
    <row r="92" customFormat="false" ht="11.25" hidden="false" customHeight="false" outlineLevel="0" collapsed="false">
      <c r="A92" s="1" t="n">
        <f aca="false">A91+1</f>
        <v>33</v>
      </c>
      <c r="B92" s="26" t="s">
        <v>358</v>
      </c>
      <c r="D92" s="1" t="n">
        <f aca="false">(D35-AVERAGE(D$3:D$55))/STDEV(D$3:D$55)</f>
        <v>-0.82679979348643</v>
      </c>
      <c r="E92" s="1" t="n">
        <f aca="false">(E35-AVERAGE(E$3:E$55))/STDEV(E$3:E$55)</f>
        <v>1.08211063180722</v>
      </c>
      <c r="F92" s="1" t="n">
        <f aca="false">(F35-AVERAGE(F$3:F$55))/STDEV(F$3:F$55)</f>
        <v>-0.185722708703868</v>
      </c>
      <c r="G92" s="1" t="n">
        <f aca="false">(G35-AVERAGE(G$3:G$55))/STDEV(G$3:G$55)</f>
        <v>0.178535063784911</v>
      </c>
      <c r="H92" s="1" t="n">
        <f aca="false">(H35-AVERAGE(H$3:H$55))/STDEV(H$3:H$55)</f>
        <v>-0.617367977170176</v>
      </c>
    </row>
    <row r="93" customFormat="false" ht="11.25" hidden="false" customHeight="false" outlineLevel="0" collapsed="false">
      <c r="A93" s="1" t="n">
        <f aca="false">A92+1</f>
        <v>34</v>
      </c>
      <c r="B93" s="26" t="s">
        <v>359</v>
      </c>
      <c r="D93" s="1" t="n">
        <f aca="false">(D36-AVERAGE(D$3:D$55))/STDEV(D$3:D$55)</f>
        <v>0.133863829271437</v>
      </c>
      <c r="E93" s="1" t="n">
        <f aca="false">(E36-AVERAGE(E$3:E$55))/STDEV(E$3:E$55)</f>
        <v>-0.295335871126423</v>
      </c>
      <c r="F93" s="1" t="n">
        <f aca="false">(F36-AVERAGE(F$3:F$55))/STDEV(F$3:F$55)</f>
        <v>-0.185722708703868</v>
      </c>
      <c r="G93" s="1" t="n">
        <f aca="false">(G36-AVERAGE(G$3:G$55))/STDEV(G$3:G$55)</f>
        <v>0.182226346039458</v>
      </c>
      <c r="H93" s="1" t="n">
        <f aca="false">(H36-AVERAGE(H$3:H$55))/STDEV(H$3:H$55)</f>
        <v>0.695067074169214</v>
      </c>
    </row>
    <row r="94" customFormat="false" ht="11.25" hidden="false" customHeight="false" outlineLevel="0" collapsed="false">
      <c r="A94" s="1" t="n">
        <f aca="false">A93+1</f>
        <v>35</v>
      </c>
      <c r="B94" s="26" t="s">
        <v>9</v>
      </c>
      <c r="D94" s="1" t="n">
        <f aca="false">(D37-AVERAGE(D$3:D$55))/STDEV(D$3:D$55)</f>
        <v>-0.224183561885341</v>
      </c>
      <c r="E94" s="1" t="n">
        <f aca="false">(E37-AVERAGE(E$3:E$55))/STDEV(E$3:E$55)</f>
        <v>-1.17189273662965</v>
      </c>
      <c r="F94" s="1" t="n">
        <f aca="false">(F37-AVERAGE(F$3:F$55))/STDEV(F$3:F$55)</f>
        <v>-0.185722708703868</v>
      </c>
      <c r="G94" s="1" t="n">
        <f aca="false">(G37-AVERAGE(G$3:G$55))/STDEV(G$3:G$55)</f>
        <v>0.134627872261331</v>
      </c>
      <c r="H94" s="1" t="n">
        <f aca="false">(H37-AVERAGE(H$3:H$55))/STDEV(H$3:H$55)</f>
        <v>-0.431252322056265</v>
      </c>
    </row>
    <row r="95" customFormat="false" ht="11.25" hidden="false" customHeight="false" outlineLevel="0" collapsed="false">
      <c r="A95" s="1" t="n">
        <f aca="false">A94+1</f>
        <v>36</v>
      </c>
      <c r="B95" s="26" t="s">
        <v>7</v>
      </c>
      <c r="D95" s="1" t="n">
        <f aca="false">(D38-AVERAGE(D$3:D$55))/STDEV(D$3:D$55)</f>
        <v>-0.789309633053384</v>
      </c>
      <c r="E95" s="1" t="n">
        <f aca="false">(E38-AVERAGE(E$3:E$55))/STDEV(E$3:E$55)</f>
        <v>0.831665813092008</v>
      </c>
      <c r="F95" s="1" t="n">
        <f aca="false">(F38-AVERAGE(F$3:F$55))/STDEV(F$3:F$55)</f>
        <v>-0.185722708703868</v>
      </c>
      <c r="G95" s="1" t="n">
        <f aca="false">(G38-AVERAGE(G$3:G$55))/STDEV(G$3:G$55)</f>
        <v>0.208283269145309</v>
      </c>
      <c r="H95" s="1" t="n">
        <f aca="false">(H38-AVERAGE(H$3:H$55))/STDEV(H$3:H$55)</f>
        <v>-0.616079635296877</v>
      </c>
    </row>
    <row r="96" customFormat="false" ht="11.25" hidden="false" customHeight="false" outlineLevel="0" collapsed="false">
      <c r="A96" s="1" t="n">
        <f aca="false">A95+1</f>
        <v>37</v>
      </c>
      <c r="B96" s="26" t="s">
        <v>360</v>
      </c>
      <c r="D96" s="1" t="n">
        <f aca="false">(D39-AVERAGE(D$3:D$55))/STDEV(D$3:D$55)</f>
        <v>-0.211426472935406</v>
      </c>
      <c r="E96" s="1" t="n">
        <f aca="false">(E39-AVERAGE(E$3:E$55))/STDEV(E$3:E$55)</f>
        <v>0.706443403734405</v>
      </c>
      <c r="F96" s="1" t="n">
        <f aca="false">(F39-AVERAGE(F$3:F$55))/STDEV(F$3:F$55)</f>
        <v>-0.185722708703868</v>
      </c>
      <c r="G96" s="1" t="n">
        <f aca="false">(G39-AVERAGE(G$3:G$55))/STDEV(G$3:G$55)</f>
        <v>0.464019339344785</v>
      </c>
      <c r="H96" s="1" t="n">
        <f aca="false">(H39-AVERAGE(H$3:H$55))/STDEV(H$3:H$55)</f>
        <v>0.621248948195519</v>
      </c>
    </row>
    <row r="97" customFormat="false" ht="11.25" hidden="false" customHeight="false" outlineLevel="0" collapsed="false">
      <c r="A97" s="1" t="n">
        <f aca="false">A96+1</f>
        <v>38</v>
      </c>
      <c r="B97" s="26" t="s">
        <v>53</v>
      </c>
      <c r="D97" s="1" t="n">
        <f aca="false">(D40-AVERAGE(D$3:D$55))/STDEV(D$3:D$55)</f>
        <v>-0.546721560579118</v>
      </c>
      <c r="E97" s="1" t="n">
        <f aca="false">(E40-AVERAGE(E$3:E$55))/STDEV(E$3:E$55)</f>
        <v>1.45777785988003</v>
      </c>
      <c r="F97" s="1" t="n">
        <f aca="false">(F40-AVERAGE(F$3:F$55))/STDEV(F$3:F$55)</f>
        <v>-0.185722708703868</v>
      </c>
      <c r="G97" s="1" t="n">
        <f aca="false">(G40-AVERAGE(G$3:G$55))/STDEV(G$3:G$55)</f>
        <v>0.538236635530165</v>
      </c>
      <c r="H97" s="1" t="n">
        <f aca="false">(H40-AVERAGE(H$3:H$55))/STDEV(H$3:H$55)</f>
        <v>-1.06381472473645</v>
      </c>
    </row>
    <row r="98" customFormat="false" ht="11.25" hidden="false" customHeight="false" outlineLevel="0" collapsed="false">
      <c r="A98" s="1" t="n">
        <f aca="false">A97+1</f>
        <v>39</v>
      </c>
      <c r="B98" s="26" t="s">
        <v>361</v>
      </c>
      <c r="D98" s="1" t="n">
        <f aca="false">(D41-AVERAGE(D$3:D$55))/STDEV(D$3:D$55)</f>
        <v>-0.346082587149039</v>
      </c>
      <c r="E98" s="1" t="n">
        <f aca="false">(E41-AVERAGE(E$3:E$55))/STDEV(E$3:E$55)</f>
        <v>0.831665813092008</v>
      </c>
      <c r="F98" s="1" t="n">
        <f aca="false">(F41-AVERAGE(F$3:F$55))/STDEV(F$3:F$55)</f>
        <v>3.0953784783978</v>
      </c>
      <c r="G98" s="1" t="n">
        <f aca="false">(G41-AVERAGE(G$3:G$55))/STDEV(G$3:G$55)</f>
        <v>0.531896478763065</v>
      </c>
      <c r="H98" s="1" t="n">
        <f aca="false">(H41-AVERAGE(H$3:H$55))/STDEV(H$3:H$55)</f>
        <v>0.631047814475213</v>
      </c>
    </row>
    <row r="99" customFormat="false" ht="11.25" hidden="false" customHeight="false" outlineLevel="0" collapsed="false">
      <c r="A99" s="1" t="n">
        <f aca="false">A98+1</f>
        <v>40</v>
      </c>
      <c r="B99" s="26" t="s">
        <v>362</v>
      </c>
      <c r="D99" s="1" t="n">
        <f aca="false">(D42-AVERAGE(D$3:D$55))/STDEV(D$3:D$55)</f>
        <v>1.48183464742217</v>
      </c>
      <c r="E99" s="1" t="n">
        <f aca="false">(E42-AVERAGE(E$3:E$55))/STDEV(E$3:E$55)</f>
        <v>0.330776175661594</v>
      </c>
      <c r="F99" s="1" t="n">
        <f aca="false">(F42-AVERAGE(F$3:F$55))/STDEV(F$3:F$55)</f>
        <v>-0.185722708703868</v>
      </c>
      <c r="G99" s="1" t="n">
        <f aca="false">(G42-AVERAGE(G$3:G$55))/STDEV(G$3:G$55)</f>
        <v>0.612114916257396</v>
      </c>
      <c r="H99" s="1" t="n">
        <f aca="false">(H42-AVERAGE(H$3:H$55))/STDEV(H$3:H$55)</f>
        <v>0.562234374530363</v>
      </c>
    </row>
    <row r="100" customFormat="false" ht="11.25" hidden="false" customHeight="false" outlineLevel="0" collapsed="false">
      <c r="A100" s="1" t="n">
        <f aca="false">A99+1</f>
        <v>41</v>
      </c>
      <c r="B100" s="26" t="s">
        <v>363</v>
      </c>
      <c r="D100" s="1" t="n">
        <f aca="false">(D43-AVERAGE(D$3:D$55))/STDEV(D$3:D$55)</f>
        <v>0.702626466634484</v>
      </c>
      <c r="E100" s="1" t="n">
        <f aca="false">(E43-AVERAGE(E$3:E$55))/STDEV(E$3:E$55)</f>
        <v>-0.295335871126423</v>
      </c>
      <c r="F100" s="1" t="n">
        <f aca="false">(F43-AVERAGE(F$3:F$55))/STDEV(F$3:F$55)</f>
        <v>-0.185722708703868</v>
      </c>
      <c r="G100" s="1" t="n">
        <f aca="false">(G43-AVERAGE(G$3:G$55))/STDEV(G$3:G$55)</f>
        <v>0.613983203666638</v>
      </c>
      <c r="H100" s="1" t="n">
        <f aca="false">(H43-AVERAGE(H$3:H$55))/STDEV(H$3:H$55)</f>
        <v>0.561232708288943</v>
      </c>
    </row>
    <row r="101" customFormat="false" ht="11.25" hidden="false" customHeight="false" outlineLevel="0" collapsed="false">
      <c r="A101" s="1" t="n">
        <f aca="false">A100+1</f>
        <v>42</v>
      </c>
      <c r="B101" s="26" t="s">
        <v>364</v>
      </c>
      <c r="D101" s="1" t="n">
        <f aca="false">(D44-AVERAGE(D$3:D$55))/STDEV(D$3:D$55)</f>
        <v>-0.199586078685894</v>
      </c>
      <c r="E101" s="1" t="n">
        <f aca="false">(E44-AVERAGE(E$3:E$55))/STDEV(E$3:E$55)</f>
        <v>-0.420558280484027</v>
      </c>
      <c r="F101" s="1" t="n">
        <f aca="false">(F44-AVERAGE(F$3:F$55))/STDEV(F$3:F$55)</f>
        <v>-0.185722708703868</v>
      </c>
      <c r="G101" s="1" t="n">
        <f aca="false">(G44-AVERAGE(G$3:G$55))/STDEV(G$3:G$55)</f>
        <v>0.566863448840882</v>
      </c>
      <c r="H101" s="1" t="n">
        <f aca="false">(H44-AVERAGE(H$3:H$55))/STDEV(H$3:H$55)</f>
        <v>0.682872933820646</v>
      </c>
    </row>
    <row r="102" customFormat="false" ht="11.25" hidden="false" customHeight="false" outlineLevel="0" collapsed="false">
      <c r="A102" s="1" t="n">
        <f aca="false">A101+1</f>
        <v>43</v>
      </c>
      <c r="B102" s="26" t="s">
        <v>365</v>
      </c>
      <c r="D102" s="1" t="n">
        <f aca="false">(D45-AVERAGE(D$3:D$55))/STDEV(D$3:D$55)</f>
        <v>-0.365258749680472</v>
      </c>
      <c r="E102" s="1" t="n">
        <f aca="false">(E45-AVERAGE(E$3:E$55))/STDEV(E$3:E$55)</f>
        <v>-0.17011346176882</v>
      </c>
      <c r="F102" s="1" t="n">
        <f aca="false">(F45-AVERAGE(F$3:F$55))/STDEV(F$3:F$55)</f>
        <v>-0.185722708703868</v>
      </c>
      <c r="G102" s="1" t="n">
        <f aca="false">(G45-AVERAGE(G$3:G$55))/STDEV(G$3:G$55)</f>
        <v>0.727340988406705</v>
      </c>
      <c r="H102" s="1" t="n">
        <f aca="false">(H45-AVERAGE(H$3:H$55))/STDEV(H$3:H$55)</f>
        <v>0.624512806836579</v>
      </c>
    </row>
    <row r="103" customFormat="false" ht="22.5" hidden="false" customHeight="false" outlineLevel="0" collapsed="false">
      <c r="A103" s="1" t="n">
        <f aca="false">A102+1</f>
        <v>44</v>
      </c>
      <c r="B103" s="26" t="s">
        <v>366</v>
      </c>
      <c r="D103" s="1" t="n">
        <f aca="false">(D46-AVERAGE(D$3:D$55))/STDEV(D$3:D$55)</f>
        <v>-0.694630692628044</v>
      </c>
      <c r="E103" s="1" t="n">
        <f aca="false">(E46-AVERAGE(E$3:E$55))/STDEV(E$3:E$55)</f>
        <v>0.831665813092008</v>
      </c>
      <c r="F103" s="1" t="n">
        <f aca="false">(F46-AVERAGE(F$3:F$55))/STDEV(F$3:F$55)</f>
        <v>-0.185722708703868</v>
      </c>
      <c r="G103" s="1" t="n">
        <f aca="false">(G46-AVERAGE(G$3:G$55))/STDEV(G$3:G$55)</f>
        <v>0.777101595901265</v>
      </c>
      <c r="H103" s="1" t="n">
        <f aca="false">(H46-AVERAGE(H$3:H$55))/STDEV(H$3:H$55)</f>
        <v>0.525510105096396</v>
      </c>
    </row>
    <row r="104" customFormat="false" ht="11.25" hidden="false" customHeight="false" outlineLevel="0" collapsed="false">
      <c r="A104" s="1" t="n">
        <f aca="false">A103+1</f>
        <v>45</v>
      </c>
      <c r="B104" s="26" t="s">
        <v>367</v>
      </c>
      <c r="D104" s="1" t="n">
        <f aca="false">(D47-AVERAGE(D$3:D$55))/STDEV(D$3:D$55)</f>
        <v>-0.174136747356471</v>
      </c>
      <c r="E104" s="1" t="n">
        <f aca="false">(E47-AVERAGE(E$3:E$55))/STDEV(E$3:E$55)</f>
        <v>-0.796225508556837</v>
      </c>
      <c r="F104" s="1" t="n">
        <f aca="false">(F47-AVERAGE(F$3:F$55))/STDEV(F$3:F$55)</f>
        <v>-0.185722708703868</v>
      </c>
      <c r="G104" s="1" t="n">
        <f aca="false">(G47-AVERAGE(G$3:G$55))/STDEV(G$3:G$55)</f>
        <v>0.758153569019672</v>
      </c>
      <c r="H104" s="1" t="n">
        <f aca="false">(H47-AVERAGE(H$3:H$55))/STDEV(H$3:H$55)</f>
        <v>0.620377933504494</v>
      </c>
    </row>
    <row r="105" customFormat="false" ht="22.5" hidden="false" customHeight="false" outlineLevel="0" collapsed="false">
      <c r="A105" s="1" t="n">
        <f aca="false">A104+1</f>
        <v>46</v>
      </c>
      <c r="B105" s="26" t="s">
        <v>368</v>
      </c>
      <c r="D105" s="1" t="n">
        <f aca="false">(D48-AVERAGE(D$3:D$55))/STDEV(D$3:D$55)</f>
        <v>-0.498432235487955</v>
      </c>
      <c r="E105" s="1" t="n">
        <f aca="false">(E48-AVERAGE(E$3:E$55))/STDEV(E$3:E$55)</f>
        <v>1.70822267859523</v>
      </c>
      <c r="F105" s="1" t="n">
        <f aca="false">(F48-AVERAGE(F$3:F$55))/STDEV(F$3:F$55)</f>
        <v>-0.185722708703868</v>
      </c>
      <c r="G105" s="1" t="n">
        <f aca="false">(G48-AVERAGE(G$3:G$55))/STDEV(G$3:G$55)</f>
        <v>0.76849354049322</v>
      </c>
      <c r="H105" s="1" t="n">
        <f aca="false">(H48-AVERAGE(H$3:H$55))/STDEV(H$3:H$55)</f>
        <v>0.514460903479413</v>
      </c>
    </row>
    <row r="106" customFormat="false" ht="22.5" hidden="false" customHeight="false" outlineLevel="0" collapsed="false">
      <c r="A106" s="1" t="n">
        <f aca="false">A105+1</f>
        <v>47</v>
      </c>
      <c r="B106" s="26" t="s">
        <v>369</v>
      </c>
      <c r="D106" s="1" t="n">
        <f aca="false">(D49-AVERAGE(D$3:D$55))/STDEV(D$3:D$55)</f>
        <v>3.03653485837516</v>
      </c>
      <c r="E106" s="1" t="n">
        <f aca="false">(E49-AVERAGE(E$3:E$55))/STDEV(E$3:E$55)</f>
        <v>-0.295335871126423</v>
      </c>
      <c r="F106" s="1" t="n">
        <f aca="false">(F49-AVERAGE(F$3:F$55))/STDEV(F$3:F$55)</f>
        <v>-0.185722708703868</v>
      </c>
      <c r="G106" s="1" t="n">
        <f aca="false">(G49-AVERAGE(G$3:G$55))/STDEV(G$3:G$55)</f>
        <v>0.775088606772081</v>
      </c>
      <c r="H106" s="1" t="n">
        <f aca="false">(H49-AVERAGE(H$3:H$55))/STDEV(H$3:H$55)</f>
        <v>0.530079564680563</v>
      </c>
    </row>
    <row r="107" customFormat="false" ht="11.25" hidden="false" customHeight="false" outlineLevel="0" collapsed="false">
      <c r="A107" s="1" t="n">
        <f aca="false">A106+1</f>
        <v>48</v>
      </c>
      <c r="B107" s="26" t="s">
        <v>370</v>
      </c>
      <c r="D107" s="1" t="n">
        <f aca="false">(D50-AVERAGE(D$3:D$55))/STDEV(D$3:D$55)</f>
        <v>-0.583978125979983</v>
      </c>
      <c r="E107" s="1" t="n">
        <f aca="false">(E50-AVERAGE(E$3:E$55))/STDEV(E$3:E$55)</f>
        <v>0.706443403734405</v>
      </c>
      <c r="F107" s="1" t="n">
        <f aca="false">(F50-AVERAGE(F$3:F$55))/STDEV(F$3:F$55)</f>
        <v>-0.185722708703868</v>
      </c>
      <c r="G107" s="1" t="n">
        <f aca="false">(G50-AVERAGE(G$3:G$55))/STDEV(G$3:G$55)</f>
        <v>0.800628244369074</v>
      </c>
      <c r="H107" s="1" t="n">
        <f aca="false">(H50-AVERAGE(H$3:H$55))/STDEV(H$3:H$55)</f>
        <v>0.590299046138934</v>
      </c>
    </row>
    <row r="108" customFormat="false" ht="11.25" hidden="false" customHeight="false" outlineLevel="0" collapsed="false">
      <c r="A108" s="1" t="n">
        <f aca="false">A107+1</f>
        <v>49</v>
      </c>
      <c r="B108" s="26" t="s">
        <v>371</v>
      </c>
      <c r="D108" s="1" t="n">
        <f aca="false">(D51-AVERAGE(D$3:D$55))/STDEV(D$3:D$55)</f>
        <v>0.17421681841119</v>
      </c>
      <c r="E108" s="1" t="n">
        <f aca="false">(E51-AVERAGE(E$3:E$55))/STDEV(E$3:E$55)</f>
        <v>-1.54755996470246</v>
      </c>
      <c r="F108" s="1" t="n">
        <f aca="false">(F51-AVERAGE(F$3:F$55))/STDEV(F$3:F$55)</f>
        <v>-0.185722708703868</v>
      </c>
      <c r="G108" s="1" t="n">
        <f aca="false">(G51-AVERAGE(G$3:G$55))/STDEV(G$3:G$55)</f>
        <v>0.831567199874339</v>
      </c>
      <c r="H108" s="1" t="n">
        <f aca="false">(H51-AVERAGE(H$3:H$55))/STDEV(H$3:H$55)</f>
        <v>0.672689364050811</v>
      </c>
    </row>
    <row r="109" customFormat="false" ht="11.25" hidden="false" customHeight="false" outlineLevel="0" collapsed="false">
      <c r="A109" s="1" t="n">
        <f aca="false">A108+1</f>
        <v>50</v>
      </c>
      <c r="B109" s="26" t="s">
        <v>372</v>
      </c>
      <c r="D109" s="1" t="n">
        <f aca="false">(D52-AVERAGE(D$3:D$55))/STDEV(D$3:D$55)</f>
        <v>2.56497059807792</v>
      </c>
      <c r="E109" s="1" t="n">
        <f aca="false">(E52-AVERAGE(E$3:E$55))/STDEV(E$3:E$55)</f>
        <v>-0.295335871126423</v>
      </c>
      <c r="F109" s="1" t="n">
        <f aca="false">(F52-AVERAGE(F$3:F$55))/STDEV(F$3:F$55)</f>
        <v>-0.185722708703868</v>
      </c>
      <c r="G109" s="1" t="n">
        <f aca="false">(G52-AVERAGE(G$3:G$55))/STDEV(G$3:G$55)</f>
        <v>0.81039841811045</v>
      </c>
      <c r="H109" s="1" t="n">
        <f aca="false">(H52-AVERAGE(H$3:H$55))/STDEV(H$3:H$55)</f>
        <v>0.587932802844559</v>
      </c>
    </row>
    <row r="110" customFormat="false" ht="11.25" hidden="false" customHeight="false" outlineLevel="0" collapsed="false">
      <c r="A110" s="1" t="n">
        <f aca="false">A109+1</f>
        <v>51</v>
      </c>
      <c r="B110" s="26" t="s">
        <v>373</v>
      </c>
      <c r="D110" s="1" t="n">
        <f aca="false">(D53-AVERAGE(D$3:D$55))/STDEV(D$3:D$55)</f>
        <v>-0.159056972155947</v>
      </c>
      <c r="E110" s="1" t="n">
        <f aca="false">(E53-AVERAGE(E$3:E$55))/STDEV(E$3:E$55)</f>
        <v>-0.295335871126423</v>
      </c>
      <c r="F110" s="1" t="n">
        <f aca="false">(F53-AVERAGE(F$3:F$55))/STDEV(F$3:F$55)</f>
        <v>-0.185722708703868</v>
      </c>
      <c r="G110" s="1" t="n">
        <f aca="false">(G53-AVERAGE(G$3:G$55))/STDEV(G$3:G$55)</f>
        <v>1.03699834962761</v>
      </c>
      <c r="H110" s="1" t="n">
        <f aca="false">(H53-AVERAGE(H$3:H$55))/STDEV(H$3:H$55)</f>
        <v>1.02298795027573</v>
      </c>
    </row>
    <row r="111" customFormat="false" ht="11.25" hidden="false" customHeight="false" outlineLevel="0" collapsed="false">
      <c r="A111" s="1" t="n">
        <f aca="false">A110+1</f>
        <v>52</v>
      </c>
      <c r="B111" s="26" t="s">
        <v>374</v>
      </c>
      <c r="D111" s="1" t="n">
        <f aca="false">(D54-AVERAGE(D$3:D$55))/STDEV(D$3:D$55)</f>
        <v>-0.192063876513935</v>
      </c>
      <c r="E111" s="1" t="n">
        <f aca="false">(E54-AVERAGE(E$3:E$55))/STDEV(E$3:E$55)</f>
        <v>-0.295335871126423</v>
      </c>
      <c r="F111" s="1" t="n">
        <f aca="false">(F54-AVERAGE(F$3:F$55))/STDEV(F$3:F$55)</f>
        <v>-0.185722708703868</v>
      </c>
      <c r="G111" s="1" t="n">
        <f aca="false">(G54-AVERAGE(G$3:G$55))/STDEV(G$3:G$55)</f>
        <v>1.23514473965904</v>
      </c>
      <c r="H111" s="1" t="n">
        <f aca="false">(H54-AVERAGE(H$3:H$55))/STDEV(H$3:H$55)</f>
        <v>0.60647080761353</v>
      </c>
    </row>
    <row r="112" customFormat="false" ht="11.25" hidden="false" customHeight="false" outlineLevel="0" collapsed="false">
      <c r="A112" s="1" t="n">
        <f aca="false">A111+1</f>
        <v>53</v>
      </c>
      <c r="B112" s="26" t="s">
        <v>375</v>
      </c>
      <c r="D112" s="1" t="n">
        <f aca="false">(D55-AVERAGE(D$3:D$55))/STDEV(D$3:D$55)</f>
        <v>-0.443941957097711</v>
      </c>
      <c r="E112" s="1" t="n">
        <f aca="false">(E55-AVERAGE(E$3:E$55))/STDEV(E$3:E$55)</f>
        <v>-1.29711514598725</v>
      </c>
      <c r="F112" s="1" t="n">
        <f aca="false">(F55-AVERAGE(F$3:F$55))/STDEV(F$3:F$55)</f>
        <v>-0.185722708703868</v>
      </c>
      <c r="G112" s="1" t="n">
        <f aca="false">(G55-AVERAGE(G$3:G$55))/STDEV(G$3:G$55)</f>
        <v>1.31179796125867</v>
      </c>
      <c r="H112" s="1" t="n">
        <f aca="false">(H55-AVERAGE(H$3:H$55))/STDEV(H$3:H$55)</f>
        <v>0.853881297901657</v>
      </c>
    </row>
    <row r="115" customFormat="false" ht="11.25" hidden="false" customHeight="false" outlineLevel="0" collapsed="false">
      <c r="A115" s="60"/>
      <c r="B115" s="61" t="s">
        <v>1095</v>
      </c>
      <c r="C115" s="62"/>
      <c r="D115" s="60"/>
      <c r="E115" s="60"/>
      <c r="F115" s="60"/>
      <c r="G115" s="60"/>
      <c r="H115" s="60"/>
    </row>
    <row r="116" customFormat="false" ht="11.25" hidden="false" customHeight="false" outlineLevel="0" collapsed="false">
      <c r="A116" s="60"/>
      <c r="B116" s="60"/>
      <c r="C116" s="63" t="s">
        <v>1096</v>
      </c>
      <c r="D116" s="60"/>
      <c r="E116" s="60"/>
      <c r="F116" s="60"/>
      <c r="G116" s="60"/>
      <c r="H116" s="60"/>
    </row>
    <row r="117" customFormat="false" ht="12" hidden="false" customHeight="false" outlineLevel="0" collapsed="false">
      <c r="A117" s="64" t="s">
        <v>1097</v>
      </c>
      <c r="B117" s="65" t="s">
        <v>1098</v>
      </c>
      <c r="C117" s="60" t="s">
        <v>1089</v>
      </c>
      <c r="D117" s="66" t="s">
        <v>1090</v>
      </c>
      <c r="E117" s="66" t="s">
        <v>1085</v>
      </c>
      <c r="F117" s="66" t="s">
        <v>1091</v>
      </c>
      <c r="G117" s="66" t="s">
        <v>1092</v>
      </c>
      <c r="H117" s="66" t="s">
        <v>1093</v>
      </c>
      <c r="I117" s="56"/>
      <c r="J117" s="56"/>
    </row>
    <row r="118" customFormat="false" ht="11.25" hidden="false" customHeight="false" outlineLevel="0" collapsed="false">
      <c r="A118" s="60" t="n">
        <v>1</v>
      </c>
      <c r="B118" s="67" t="str">
        <f aca="false">VLOOKUP($C118,$A$60:$G$112,2,0)</f>
        <v>Houston, Texas</v>
      </c>
      <c r="C118" s="68" t="n">
        <v>4</v>
      </c>
      <c r="D118" s="69" t="n">
        <f aca="false">VLOOKUP($C118,$A$60:$G$112,4,0)</f>
        <v>0.910879016949425</v>
      </c>
      <c r="E118" s="69" t="n">
        <f aca="false">VLOOKUP($C118,$A$60:$G$112,5,0)</f>
        <v>-0.295335871126423</v>
      </c>
      <c r="F118" s="69" t="n">
        <f aca="false">VLOOKUP($C118,$A$60:$G$112,6,0)</f>
        <v>-0.185722708703868</v>
      </c>
      <c r="G118" s="69" t="n">
        <f aca="false">VLOOKUP($C118,$A$60:$H$112,7,0)</f>
        <v>-0.567507512080636</v>
      </c>
      <c r="H118" s="69" t="n">
        <f aca="false">VLOOKUP($C118,$A$60:$J$112,8,0)</f>
        <v>-0.71400989685079</v>
      </c>
      <c r="I118" s="70"/>
      <c r="J118" s="70"/>
    </row>
    <row r="119" customFormat="false" ht="11.25" hidden="false" customHeight="false" outlineLevel="0" collapsed="false">
      <c r="A119" s="60" t="n">
        <f aca="false">A118+1</f>
        <v>2</v>
      </c>
      <c r="B119" s="67" t="str">
        <f aca="false">VLOOKUP($C119,$A$60:$G$112,2,0)</f>
        <v>Central, Hong Kong</v>
      </c>
      <c r="C119" s="71" t="n">
        <v>2</v>
      </c>
      <c r="D119" s="69" t="n">
        <f aca="false">VLOOKUP($C119,$A$60:$G$112,4,0)</f>
        <v>-0.585707613489543</v>
      </c>
      <c r="E119" s="69" t="n">
        <f aca="false">VLOOKUP($C119,$A$60:$G$112,5,0)</f>
        <v>1.70822267859523</v>
      </c>
      <c r="F119" s="69" t="n">
        <f aca="false">VLOOKUP($C119,$A$60:$G$112,6,0)</f>
        <v>-0.185722708703868</v>
      </c>
      <c r="G119" s="69" t="n">
        <f aca="false">VLOOKUP($C119,$A$60:$H$112,7,0)</f>
        <v>-1.02833503780384</v>
      </c>
      <c r="H119" s="69" t="n">
        <f aca="false">VLOOKUP($C119,$A$60:$J$112,8,0)</f>
        <v>2.02324533683275</v>
      </c>
      <c r="I119" s="70"/>
      <c r="J119" s="70"/>
    </row>
    <row r="120" customFormat="false" ht="11.25" hidden="false" customHeight="false" outlineLevel="0" collapsed="false">
      <c r="A120" s="60" t="n">
        <f aca="false">A119+1</f>
        <v>3</v>
      </c>
      <c r="B120" s="67" t="str">
        <f aca="false">VLOOKUP($C120,$A$60:$G$112,2,0)</f>
        <v>Rio De Janeiro, Brazil</v>
      </c>
      <c r="C120" s="71" t="n">
        <v>3</v>
      </c>
      <c r="D120" s="69" t="n">
        <f aca="false">VLOOKUP($C120,$A$60:$G$112,4,0)</f>
        <v>0.0810440869630721</v>
      </c>
      <c r="E120" s="69" t="n">
        <f aca="false">VLOOKUP($C120,$A$60:$G$112,5,0)</f>
        <v>-0.295335871126423</v>
      </c>
      <c r="F120" s="69" t="n">
        <f aca="false">VLOOKUP($C120,$A$60:$G$112,6,0)</f>
        <v>-0.185722708703868</v>
      </c>
      <c r="G120" s="69" t="n">
        <f aca="false">VLOOKUP($C120,$A$60:$H$112,7,0)</f>
        <v>-3.81635423060104</v>
      </c>
      <c r="H120" s="69" t="n">
        <f aca="false">VLOOKUP($C120,$A$60:$J$112,8,0)</f>
        <v>-0.0330975623489991</v>
      </c>
      <c r="I120" s="70"/>
      <c r="J120" s="70"/>
    </row>
    <row r="121" customFormat="false" ht="11.25" hidden="false" customHeight="false" outlineLevel="0" collapsed="false">
      <c r="A121" s="60" t="n">
        <f aca="false">A120+1</f>
        <v>4</v>
      </c>
      <c r="B121" s="67" t="str">
        <f aca="false">VLOOKUP($C121,$A$60:$G$112,2,0)</f>
        <v>Basel, Switzerland</v>
      </c>
      <c r="C121" s="71" t="n">
        <v>39</v>
      </c>
      <c r="D121" s="69" t="n">
        <f aca="false">VLOOKUP($C121,$A$60:$G$112,4,0)</f>
        <v>-0.346082587149039</v>
      </c>
      <c r="E121" s="69" t="n">
        <f aca="false">VLOOKUP($C121,$A$60:$G$112,5,0)</f>
        <v>0.831665813092008</v>
      </c>
      <c r="F121" s="69" t="n">
        <f aca="false">VLOOKUP($C121,$A$60:$G$112,6,0)</f>
        <v>3.0953784783978</v>
      </c>
      <c r="G121" s="69" t="n">
        <f aca="false">VLOOKUP($C121,$A$60:$H$112,7,0)</f>
        <v>0.531896478763065</v>
      </c>
      <c r="H121" s="69" t="n">
        <f aca="false">VLOOKUP($C121,$A$60:$J$112,8,0)</f>
        <v>0.631047814475213</v>
      </c>
      <c r="I121" s="70"/>
      <c r="J121" s="70"/>
    </row>
    <row r="122" customFormat="false" ht="11.25" hidden="false" customHeight="false" outlineLevel="0" collapsed="false">
      <c r="A122" s="60" t="n">
        <f aca="false">A121+1</f>
        <v>5</v>
      </c>
      <c r="B122" s="67" t="str">
        <f aca="false">VLOOKUP($C122,$A$60:$G$112,2,0)</f>
        <v>Melbourne, Victoria, Australia</v>
      </c>
      <c r="C122" s="71" t="n">
        <v>23</v>
      </c>
      <c r="D122" s="69" t="n">
        <f aca="false">VLOOKUP($C122,$A$60:$G$112,4,0)</f>
        <v>-0.559889835737121</v>
      </c>
      <c r="E122" s="69" t="n">
        <f aca="false">VLOOKUP($C122,$A$60:$G$112,5,0)</f>
        <v>-0.921447917914441</v>
      </c>
      <c r="F122" s="69" t="n">
        <f aca="false">VLOOKUP($C122,$A$60:$G$112,6,0)</f>
        <v>-0.185722708703868</v>
      </c>
      <c r="G122" s="69" t="n">
        <f aca="false">VLOOKUP($C122,$A$60:$H$112,7,0)</f>
        <v>-4.7366208243074</v>
      </c>
      <c r="H122" s="69" t="n">
        <f aca="false">VLOOKUP($C122,$A$60:$J$112,8,0)</f>
        <v>2.42571743782738</v>
      </c>
      <c r="I122" s="70"/>
      <c r="J122" s="70"/>
    </row>
    <row r="123" customFormat="false" ht="11.25" hidden="false" customHeight="false" outlineLevel="0" collapsed="false">
      <c r="A123" s="60" t="n">
        <f aca="false">A122+1</f>
        <v>6</v>
      </c>
      <c r="B123" s="67" t="str">
        <f aca="false">VLOOKUP($C123,$A$60:$G$112,2,0)</f>
        <v>Munich, Germany</v>
      </c>
      <c r="C123" s="71" t="n">
        <v>42</v>
      </c>
      <c r="D123" s="69" t="n">
        <f aca="false">VLOOKUP($C123,$A$60:$G$112,4,0)</f>
        <v>-0.199586078685894</v>
      </c>
      <c r="E123" s="69" t="n">
        <f aca="false">VLOOKUP($C123,$A$60:$G$112,5,0)</f>
        <v>-0.420558280484027</v>
      </c>
      <c r="F123" s="69" t="n">
        <f aca="false">VLOOKUP($C123,$A$60:$G$112,6,0)</f>
        <v>-0.185722708703868</v>
      </c>
      <c r="G123" s="69" t="n">
        <f aca="false">VLOOKUP($C123,$A$60:$H$112,7,0)</f>
        <v>0.566863448840882</v>
      </c>
      <c r="H123" s="69" t="n">
        <f aca="false">VLOOKUP($C123,$A$60:$J$112,8,0)</f>
        <v>0.682872933820646</v>
      </c>
      <c r="I123" s="70"/>
      <c r="J123" s="70"/>
    </row>
    <row r="124" customFormat="false" ht="11.25" hidden="false" customHeight="false" outlineLevel="0" collapsed="false">
      <c r="A124" s="60" t="n">
        <f aca="false">A123+1</f>
        <v>7</v>
      </c>
      <c r="B124" s="67" t="str">
        <f aca="false">VLOOKUP($C124,$A$60:$G$112,2,0)</f>
        <v>San Francisco, California</v>
      </c>
      <c r="C124" s="71" t="n">
        <v>22</v>
      </c>
      <c r="D124" s="69" t="n">
        <f aca="false">VLOOKUP($C124,$A$60:$G$112,4,0)</f>
        <v>-0.762314300533055</v>
      </c>
      <c r="E124" s="69" t="n">
        <f aca="false">VLOOKUP($C124,$A$60:$G$112,5,0)</f>
        <v>-1.04667032727204</v>
      </c>
      <c r="F124" s="69" t="n">
        <f aca="false">VLOOKUP($C124,$A$60:$G$112,6,0)</f>
        <v>-0.185722708703868</v>
      </c>
      <c r="G124" s="69" t="n">
        <f aca="false">VLOOKUP($C124,$A$60:$H$112,7,0)</f>
        <v>-0.0728271269634311</v>
      </c>
      <c r="H124" s="69" t="n">
        <f aca="false">VLOOKUP($C124,$A$60:$J$112,8,0)</f>
        <v>-1.06785784148469</v>
      </c>
      <c r="I124" s="70"/>
      <c r="J124" s="70"/>
    </row>
    <row r="125" customFormat="false" ht="11.25" hidden="false" customHeight="false" outlineLevel="0" collapsed="false">
      <c r="A125" s="60" t="n">
        <f aca="false">A124+1</f>
        <v>8</v>
      </c>
      <c r="B125" s="67" t="str">
        <f aca="false">VLOOKUP($C125,$A$60:$G$112,2,0)</f>
        <v>The Hague, Netherlands</v>
      </c>
      <c r="C125" s="71" t="n">
        <v>50</v>
      </c>
      <c r="D125" s="69" t="n">
        <f aca="false">VLOOKUP($C125,$A$60:$G$112,4,0)</f>
        <v>2.56497059807792</v>
      </c>
      <c r="E125" s="69" t="n">
        <f aca="false">VLOOKUP($C125,$A$60:$G$112,5,0)</f>
        <v>-0.295335871126423</v>
      </c>
      <c r="F125" s="69" t="n">
        <f aca="false">VLOOKUP($C125,$A$60:$G$112,6,0)</f>
        <v>-0.185722708703868</v>
      </c>
      <c r="G125" s="69" t="n">
        <f aca="false">VLOOKUP($C125,$A$60:$H$112,7,0)</f>
        <v>0.81039841811045</v>
      </c>
      <c r="H125" s="69" t="n">
        <f aca="false">VLOOKUP($C125,$A$60:$J$112,8,0)</f>
        <v>0.587932802844559</v>
      </c>
      <c r="I125" s="70"/>
      <c r="J125" s="70"/>
    </row>
    <row r="126" customFormat="false" ht="11.25" hidden="false" customHeight="false" outlineLevel="0" collapsed="false">
      <c r="A126" s="60" t="n">
        <f aca="false">A125+1</f>
        <v>9</v>
      </c>
      <c r="B126" s="67" t="str">
        <f aca="false">VLOOKUP($C126,$A$60:$G$112,2,0)</f>
        <v>Purchase, New York</v>
      </c>
      <c r="C126" s="71" t="n">
        <v>30</v>
      </c>
      <c r="D126" s="69" t="n">
        <f aca="false">VLOOKUP($C126,$A$60:$G$112,4,0)</f>
        <v>-0.685633230978396</v>
      </c>
      <c r="E126" s="69" t="n">
        <f aca="false">VLOOKUP($C126,$A$60:$G$112,5,0)</f>
        <v>1.33255545052242</v>
      </c>
      <c r="F126" s="69" t="n">
        <f aca="false">VLOOKUP($C126,$A$60:$G$112,6,0)</f>
        <v>-0.185722708703868</v>
      </c>
      <c r="G126" s="69" t="n">
        <f aca="false">VLOOKUP($C126,$A$60:$H$112,7,0)</f>
        <v>0.129190851687437</v>
      </c>
      <c r="H126" s="69" t="n">
        <f aca="false">VLOOKUP($C126,$A$60:$J$112,8,0)</f>
        <v>-0.431338539014371</v>
      </c>
      <c r="I126" s="70"/>
      <c r="J126" s="70"/>
    </row>
    <row r="127" customFormat="false" ht="12" hidden="false" customHeight="false" outlineLevel="0" collapsed="false">
      <c r="A127" s="60" t="n">
        <f aca="false">A126+1</f>
        <v>10</v>
      </c>
      <c r="B127" s="67" t="str">
        <f aca="false">VLOOKUP($C127,$A$60:$G$112,2,0)</f>
        <v>Beijing, Beijing Province, China</v>
      </c>
      <c r="C127" s="72" t="n">
        <v>25</v>
      </c>
      <c r="D127" s="69" t="n">
        <f aca="false">VLOOKUP($C127,$A$60:$G$112,4,0)</f>
        <v>2.78998303928226</v>
      </c>
      <c r="E127" s="69" t="n">
        <f aca="false">VLOOKUP($C127,$A$60:$G$112,5,0)</f>
        <v>-1.04667032727204</v>
      </c>
      <c r="F127" s="69" t="n">
        <f aca="false">VLOOKUP($C127,$A$60:$G$112,6,0)</f>
        <v>6.37647966549948</v>
      </c>
      <c r="G127" s="69" t="n">
        <f aca="false">VLOOKUP($C127,$A$60:$H$112,7,0)</f>
        <v>0.0588133652789487</v>
      </c>
      <c r="H127" s="69" t="n">
        <f aca="false">VLOOKUP($C127,$A$60:$J$112,8,0)</f>
        <v>2.05253668278283</v>
      </c>
      <c r="I127" s="70"/>
      <c r="J127" s="70"/>
    </row>
    <row r="128" customFormat="false" ht="11.25" hidden="false" customHeight="false" outlineLevel="0" collapsed="false">
      <c r="B128" s="26"/>
    </row>
    <row r="129" customFormat="false" ht="11.25" hidden="false" customHeight="false" outlineLevel="0" collapsed="false">
      <c r="B129" s="26"/>
    </row>
    <row r="130" customFormat="false" ht="12" hidden="false" customHeight="false" outlineLevel="0" collapsed="false">
      <c r="B130" s="26"/>
    </row>
    <row r="131" customFormat="false" ht="12.75" hidden="false" customHeight="false" outlineLevel="0" collapsed="false">
      <c r="A131" s="54" t="s">
        <v>1099</v>
      </c>
      <c r="B131" s="73" t="n">
        <f aca="false">SUM(M136:M188)</f>
        <v>37.1742854874077</v>
      </c>
    </row>
    <row r="132" customFormat="false" ht="12" hidden="false" customHeight="false" outlineLevel="0" collapsed="false">
      <c r="B132" s="26"/>
    </row>
    <row r="133" customFormat="false" ht="11.25" hidden="false" customHeight="false" outlineLevel="0" collapsed="false">
      <c r="B133" s="26"/>
    </row>
    <row r="134" customFormat="false" ht="11.25" hidden="false" customHeight="false" outlineLevel="0" collapsed="false">
      <c r="A134" s="74" t="s">
        <v>1100</v>
      </c>
      <c r="B134" s="54"/>
      <c r="C134" s="13" t="s">
        <v>1101</v>
      </c>
    </row>
    <row r="135" customFormat="false" ht="11.25" hidden="false" customHeight="false" outlineLevel="0" collapsed="false">
      <c r="A135" s="75" t="s">
        <v>1102</v>
      </c>
      <c r="B135" s="57" t="s">
        <v>1089</v>
      </c>
      <c r="C135" s="76" t="s">
        <v>1103</v>
      </c>
      <c r="D135" s="76" t="s">
        <v>1104</v>
      </c>
      <c r="E135" s="76" t="s">
        <v>1105</v>
      </c>
      <c r="F135" s="76" t="s">
        <v>1106</v>
      </c>
      <c r="G135" s="76" t="s">
        <v>1107</v>
      </c>
      <c r="H135" s="13" t="s">
        <v>1108</v>
      </c>
      <c r="I135" s="13" t="s">
        <v>1109</v>
      </c>
      <c r="J135" s="13" t="s">
        <v>1110</v>
      </c>
      <c r="K135" s="13" t="s">
        <v>1111</v>
      </c>
      <c r="L135" s="13" t="s">
        <v>1112</v>
      </c>
      <c r="M135" s="76" t="s">
        <v>1078</v>
      </c>
      <c r="N135" s="77" t="s">
        <v>1097</v>
      </c>
      <c r="O135" s="78" t="s">
        <v>1102</v>
      </c>
    </row>
    <row r="136" customFormat="false" ht="33.75" hidden="false" customHeight="false" outlineLevel="0" collapsed="false">
      <c r="A136" s="26" t="s">
        <v>147</v>
      </c>
      <c r="B136" s="21" t="n">
        <v>1</v>
      </c>
      <c r="C136" s="79" t="n">
        <f aca="false">SUMXMY2($D60:$J60,$D$118:$J$118)</f>
        <v>7.2694577118633</v>
      </c>
      <c r="D136" s="79" t="n">
        <f aca="false">SUMXMY2($D60:$J60,$D$119:$J$119)</f>
        <v>7.83305793705668</v>
      </c>
      <c r="E136" s="79" t="n">
        <f aca="false">SUMXMY2($D60:$J60,$D$120:$J$120)</f>
        <v>12.0982799483281</v>
      </c>
      <c r="F136" s="79" t="n">
        <f aca="false">SUMXMY2($D60:$J60,$D$121:$J$121)</f>
        <v>16.6821597144769</v>
      </c>
      <c r="G136" s="79" t="n">
        <f aca="false">SUMXMY2($D60:$J60,$D$122:$J$122)</f>
        <v>29.6006086883225</v>
      </c>
      <c r="H136" s="79" t="n">
        <f aca="false">SUMXMY2($D60:$J60,$D$123:$J$123)</f>
        <v>10.097273935385</v>
      </c>
      <c r="I136" s="79" t="n">
        <f aca="false">SUMXMY2($D60:$J60,$D$124:$J$124)</f>
        <v>8.96545161250241</v>
      </c>
      <c r="J136" s="79" t="n">
        <f aca="false">SUMXMY2($D60:$J60,$D$125:$J$125)</f>
        <v>21.0667661715612</v>
      </c>
      <c r="K136" s="79" t="n">
        <f aca="false">SUMXMY2($D60:$J60,$D$126:$J$126)</f>
        <v>2.04118658415795</v>
      </c>
      <c r="L136" s="79" t="n">
        <f aca="false">SUMXMY2($D60:$J60,$D$127:$J$127)</f>
        <v>72.8965455520508</v>
      </c>
      <c r="M136" s="80" t="n">
        <f aca="false">MIN(C136:L136)</f>
        <v>2.04118658415795</v>
      </c>
      <c r="N136" s="1" t="n">
        <f aca="false">MATCH(M136,C136:L136,0)</f>
        <v>9</v>
      </c>
      <c r="O136" s="1" t="str">
        <f aca="false">VLOOKUP(N136,$A$118:$B$127,2,FALSE())</f>
        <v>Purchase, New York</v>
      </c>
    </row>
    <row r="137" customFormat="false" ht="33.75" hidden="false" customHeight="false" outlineLevel="0" collapsed="false">
      <c r="A137" s="26" t="s">
        <v>90</v>
      </c>
      <c r="B137" s="21" t="n">
        <f aca="false">B136+1</f>
        <v>2</v>
      </c>
      <c r="C137" s="79" t="n">
        <f aca="false">SUMXMY2($D61:$J61,$D$118:$J$118)</f>
        <v>13.9589466273635</v>
      </c>
      <c r="D137" s="79" t="n">
        <f aca="false">SUMXMY2($D61:$J61,$D$119:$J$119)</f>
        <v>0</v>
      </c>
      <c r="E137" s="79" t="n">
        <f aca="false">SUMXMY2($D61:$J61,$D$120:$J$120)</f>
        <v>16.46040183064</v>
      </c>
      <c r="F137" s="79" t="n">
        <f aca="false">SUMXMY2($D61:$J61,$D$121:$J$121)</f>
        <v>15.9639334182566</v>
      </c>
      <c r="G137" s="79" t="n">
        <f aca="false">SUMXMY2($D61:$J61,$D$122:$J$122)</f>
        <v>20.829201270259</v>
      </c>
      <c r="H137" s="79" t="n">
        <f aca="false">SUMXMY2($D61:$J61,$D$123:$J$123)</f>
        <v>9.02205460192758</v>
      </c>
      <c r="I137" s="79" t="n">
        <f aca="false">SUMXMY2($D61:$J61,$D$124:$J$124)</f>
        <v>18.0885396223677</v>
      </c>
      <c r="J137" s="79" t="n">
        <f aca="false">SUMXMY2($D61:$J61,$D$125:$J$125)</f>
        <v>19.3820828471308</v>
      </c>
      <c r="K137" s="79" t="n">
        <f aca="false">SUMXMY2($D61:$J61,$D$126:$J$126)</f>
        <v>7.51595918368966</v>
      </c>
      <c r="L137" s="79" t="n">
        <f aca="false">SUMXMY2($D61:$J61,$D$127:$J$127)</f>
        <v>63.2299724902604</v>
      </c>
      <c r="M137" s="80" t="n">
        <f aca="false">MIN(C137:L137)</f>
        <v>0</v>
      </c>
      <c r="N137" s="1" t="n">
        <f aca="false">MATCH(M137,C137:L137,0)</f>
        <v>2</v>
      </c>
      <c r="O137" s="1" t="str">
        <f aca="false">VLOOKUP(N137,$A$118:$B$127,2,FALSE())</f>
        <v>Central, Hong Kong</v>
      </c>
    </row>
    <row r="138" customFormat="false" ht="33.75" hidden="false" customHeight="false" outlineLevel="0" collapsed="false">
      <c r="A138" s="26" t="s">
        <v>350</v>
      </c>
      <c r="B138" s="21" t="n">
        <f aca="false">B137+1</f>
        <v>3</v>
      </c>
      <c r="C138" s="79" t="n">
        <f aca="false">SUMXMY2($D62:$J62,$D$118:$J$118)</f>
        <v>11.707272618743</v>
      </c>
      <c r="D138" s="79" t="n">
        <f aca="false">SUMXMY2($D62:$J62,$D$119:$J$119)</f>
        <v>16.46040183064</v>
      </c>
      <c r="E138" s="79" t="n">
        <f aca="false">SUMXMY2($D62:$J62,$D$120:$J$120)</f>
        <v>0</v>
      </c>
      <c r="F138" s="79" t="n">
        <f aca="false">SUMXMY2($D62:$J62,$D$121:$J$121)</f>
        <v>31.5665683050117</v>
      </c>
      <c r="G138" s="79" t="n">
        <f aca="false">SUMXMY2($D62:$J62,$D$122:$J$122)</f>
        <v>7.69547439698521</v>
      </c>
      <c r="H138" s="79" t="n">
        <f aca="false">SUMXMY2($D62:$J62,$D$123:$J$123)</f>
        <v>19.8196449184352</v>
      </c>
      <c r="I138" s="79" t="n">
        <f aca="false">SUMXMY2($D62:$J62,$D$124:$J$124)</f>
        <v>16.3604808456981</v>
      </c>
      <c r="J138" s="79" t="n">
        <f aca="false">SUMXMY2($D62:$J62,$D$125:$J$125)</f>
        <v>27.9624096994704</v>
      </c>
      <c r="K138" s="79" t="n">
        <f aca="false">SUMXMY2($D62:$J62,$D$126:$J$126)</f>
        <v>18.9637461368117</v>
      </c>
      <c r="L138" s="79" t="n">
        <f aca="false">SUMXMY2($D62:$J62,$D$127:$J$127)</f>
        <v>70.3321478130088</v>
      </c>
      <c r="M138" s="80" t="n">
        <f aca="false">MIN(C138:L138)</f>
        <v>0</v>
      </c>
      <c r="N138" s="1" t="n">
        <f aca="false">MATCH(M138,C138:L138,0)</f>
        <v>3</v>
      </c>
      <c r="O138" s="1" t="str">
        <f aca="false">VLOOKUP(N138,$A$118:$B$127,2,FALSE())</f>
        <v>Rio De Janeiro, Brazil</v>
      </c>
    </row>
    <row r="139" customFormat="false" ht="22.5" hidden="false" customHeight="false" outlineLevel="0" collapsed="false">
      <c r="A139" s="26" t="s">
        <v>30</v>
      </c>
      <c r="B139" s="21" t="n">
        <f aca="false">B138+1</f>
        <v>4</v>
      </c>
      <c r="C139" s="79" t="n">
        <f aca="false">SUMXMY2($D63:$J63,$D$118:$J$118)</f>
        <v>0</v>
      </c>
      <c r="D139" s="79" t="n">
        <f aca="false">SUMXMY2($D63:$J63,$D$119:$J$119)</f>
        <v>13.9589466273635</v>
      </c>
      <c r="E139" s="79" t="n">
        <f aca="false">SUMXMY2($D63:$J63,$D$120:$J$120)</f>
        <v>11.707272618743</v>
      </c>
      <c r="F139" s="79" t="n">
        <f aca="false">SUMXMY2($D63:$J63,$D$121:$J$121)</f>
        <v>16.6335796522896</v>
      </c>
      <c r="G139" s="79" t="n">
        <f aca="false">SUMXMY2($D63:$J63,$D$122:$J$122)</f>
        <v>29.7945708594777</v>
      </c>
      <c r="H139" s="79" t="n">
        <f aca="false">SUMXMY2($D63:$J63,$D$123:$J$123)</f>
        <v>4.48689250003633</v>
      </c>
      <c r="I139" s="79" t="n">
        <f aca="false">SUMXMY2($D63:$J63,$D$124:$J$124)</f>
        <v>3.733996394001</v>
      </c>
      <c r="J139" s="79" t="n">
        <f aca="false">SUMXMY2($D63:$J63,$D$125:$J$125)</f>
        <v>6.32969850450593</v>
      </c>
      <c r="K139" s="79" t="n">
        <f aca="false">SUMXMY2($D63:$J63,$D$126:$J$126)</f>
        <v>5.76417321950136</v>
      </c>
      <c r="L139" s="79" t="n">
        <f aca="false">SUMXMY2($D63:$J63,$D$127:$J$127)</f>
        <v>55.2040932104381</v>
      </c>
      <c r="M139" s="80" t="n">
        <f aca="false">MIN(C139:L139)</f>
        <v>0</v>
      </c>
      <c r="N139" s="1" t="n">
        <f aca="false">MATCH(M139,C139:L139,0)</f>
        <v>1</v>
      </c>
      <c r="O139" s="1" t="str">
        <f aca="false">VLOOKUP(N139,$A$118:$B$127,2,FALSE())</f>
        <v>Houston, Texas</v>
      </c>
    </row>
    <row r="140" customFormat="false" ht="33.75" hidden="false" customHeight="false" outlineLevel="0" collapsed="false">
      <c r="A140" s="26" t="s">
        <v>61</v>
      </c>
      <c r="B140" s="21" t="n">
        <f aca="false">B139+1</f>
        <v>5</v>
      </c>
      <c r="C140" s="79" t="n">
        <f aca="false">SUMXMY2($D64:$J64,$D$118:$J$118)</f>
        <v>4.46963635597295</v>
      </c>
      <c r="D140" s="79" t="n">
        <f aca="false">SUMXMY2($D64:$J64,$D$119:$J$119)</f>
        <v>18.696002811202</v>
      </c>
      <c r="E140" s="79" t="n">
        <f aca="false">SUMXMY2($D64:$J64,$D$120:$J$120)</f>
        <v>14.7419705896608</v>
      </c>
      <c r="F140" s="79" t="n">
        <f aca="false">SUMXMY2($D64:$J64,$D$121:$J$121)</f>
        <v>19.1150861594826</v>
      </c>
      <c r="G140" s="79" t="n">
        <f aca="false">SUMXMY2($D64:$J64,$D$122:$J$122)</f>
        <v>30.9733823744607</v>
      </c>
      <c r="H140" s="79" t="n">
        <f aca="false">SUMXMY2($D64:$J64,$D$123:$J$123)</f>
        <v>5.01220561183511</v>
      </c>
      <c r="I140" s="79" t="n">
        <f aca="false">SUMXMY2($D64:$J64,$D$124:$J$124)</f>
        <v>0.186854838588289</v>
      </c>
      <c r="J140" s="79" t="n">
        <f aca="false">SUMXMY2($D64:$J64,$D$125:$J$125)</f>
        <v>17.080682421628</v>
      </c>
      <c r="K140" s="79" t="n">
        <f aca="false">SUMXMY2($D64:$J64,$D$126:$J$126)</f>
        <v>7.55169283023913</v>
      </c>
      <c r="L140" s="79" t="n">
        <f aca="false">SUMXMY2($D64:$J64,$D$127:$J$127)</f>
        <v>66.3887613714168</v>
      </c>
      <c r="M140" s="80" t="n">
        <f aca="false">MIN(C140:L140)</f>
        <v>0.186854838588289</v>
      </c>
      <c r="N140" s="1" t="n">
        <f aca="false">MATCH(M140,C140:L140,0)</f>
        <v>7</v>
      </c>
      <c r="O140" s="1" t="str">
        <f aca="false">VLOOKUP(N140,$A$118:$B$127,2,FALSE())</f>
        <v>San Francisco, California</v>
      </c>
    </row>
    <row r="141" customFormat="false" ht="22.5" hidden="false" customHeight="false" outlineLevel="0" collapsed="false">
      <c r="A141" s="26" t="s">
        <v>31</v>
      </c>
      <c r="B141" s="21" t="n">
        <f aca="false">B140+1</f>
        <v>6</v>
      </c>
      <c r="C141" s="79" t="n">
        <f aca="false">SUMXMY2($D65:$J65,$D$118:$J$118)</f>
        <v>2.30678043894072</v>
      </c>
      <c r="D141" s="79" t="n">
        <f aca="false">SUMXMY2($D65:$J65,$D$119:$J$119)</f>
        <v>21.0646668843319</v>
      </c>
      <c r="E141" s="79" t="n">
        <f aca="false">SUMXMY2($D65:$J65,$D$120:$J$120)</f>
        <v>17.7710137503454</v>
      </c>
      <c r="F141" s="79" t="n">
        <f aca="false">SUMXMY2($D65:$J65,$D$121:$J$121)</f>
        <v>22.3693648468232</v>
      </c>
      <c r="G141" s="79" t="n">
        <f aca="false">SUMXMY2($D65:$J65,$D$122:$J$122)</f>
        <v>38.2404924232922</v>
      </c>
      <c r="H141" s="79" t="n">
        <f aca="false">SUMXMY2($D65:$J65,$D$123:$J$123)</f>
        <v>9.77013157155021</v>
      </c>
      <c r="I141" s="79" t="n">
        <f aca="false">SUMXMY2($D65:$J65,$D$124:$J$124)</f>
        <v>10.8816226995522</v>
      </c>
      <c r="J141" s="79" t="n">
        <f aca="false">SUMXMY2($D65:$J65,$D$125:$J$125)</f>
        <v>3.18530400042609</v>
      </c>
      <c r="K141" s="79" t="n">
        <f aca="false">SUMXMY2($D65:$J65,$D$126:$J$126)</f>
        <v>12.6309964494944</v>
      </c>
      <c r="L141" s="79" t="n">
        <f aca="false">SUMXMY2($D65:$J65,$D$127:$J$127)</f>
        <v>51.7268214843956</v>
      </c>
      <c r="M141" s="80" t="n">
        <f aca="false">MIN(C141:L141)</f>
        <v>2.30678043894072</v>
      </c>
      <c r="N141" s="1" t="n">
        <f aca="false">MATCH(M141,C141:L141,0)</f>
        <v>1</v>
      </c>
      <c r="O141" s="1" t="str">
        <f aca="false">VLOOKUP(N141,$A$118:$B$127,2,FALSE())</f>
        <v>Houston, Texas</v>
      </c>
    </row>
    <row r="142" customFormat="false" ht="22.5" hidden="false" customHeight="false" outlineLevel="0" collapsed="false">
      <c r="A142" s="26" t="s">
        <v>25</v>
      </c>
      <c r="B142" s="21" t="n">
        <f aca="false">B141+1</f>
        <v>7</v>
      </c>
      <c r="C142" s="79" t="n">
        <f aca="false">SUMXMY2($D66:$J66,$D$118:$J$118)</f>
        <v>1.0586265199941</v>
      </c>
      <c r="D142" s="79" t="n">
        <f aca="false">SUMXMY2($D66:$J66,$D$119:$J$119)</f>
        <v>11.7872575286125</v>
      </c>
      <c r="E142" s="79" t="n">
        <f aca="false">SUMXMY2($D66:$J66,$D$120:$J$120)</f>
        <v>12.3405876635676</v>
      </c>
      <c r="F142" s="79" t="n">
        <f aca="false">SUMXMY2($D66:$J66,$D$121:$J$121)</f>
        <v>14.5263103914759</v>
      </c>
      <c r="G142" s="79" t="n">
        <f aca="false">SUMXMY2($D66:$J66,$D$122:$J$122)</f>
        <v>29.7352318507398</v>
      </c>
      <c r="H142" s="79" t="n">
        <f aca="false">SUMXMY2($D66:$J66,$D$123:$J$123)</f>
        <v>2.97623278660424</v>
      </c>
      <c r="I142" s="79" t="n">
        <f aca="false">SUMXMY2($D66:$J66,$D$124:$J$124)</f>
        <v>1.42327528456066</v>
      </c>
      <c r="J142" s="79" t="n">
        <f aca="false">SUMXMY2($D66:$J66,$D$125:$J$125)</f>
        <v>10.2431764475969</v>
      </c>
      <c r="K142" s="79" t="n">
        <f aca="false">SUMXMY2($D66:$J66,$D$126:$J$126)</f>
        <v>2.96010754056952</v>
      </c>
      <c r="L142" s="79" t="n">
        <f aca="false">SUMXMY2($D66:$J66,$D$127:$J$127)</f>
        <v>60.0940182217894</v>
      </c>
      <c r="M142" s="80" t="n">
        <f aca="false">MIN(C142:L142)</f>
        <v>1.0586265199941</v>
      </c>
      <c r="N142" s="1" t="n">
        <f aca="false">MATCH(M142,C142:L142,0)</f>
        <v>1</v>
      </c>
      <c r="O142" s="1" t="str">
        <f aca="false">VLOOKUP(N142,$A$118:$B$127,2,FALSE())</f>
        <v>Houston, Texas</v>
      </c>
    </row>
    <row r="143" customFormat="false" ht="22.5" hidden="false" customHeight="false" outlineLevel="0" collapsed="false">
      <c r="A143" s="26" t="s">
        <v>10</v>
      </c>
      <c r="B143" s="21" t="n">
        <f aca="false">B142+1</f>
        <v>8</v>
      </c>
      <c r="C143" s="79" t="n">
        <f aca="false">SUMXMY2($D67:$J67,$D$118:$J$118)</f>
        <v>4.39824400626093</v>
      </c>
      <c r="D143" s="79" t="n">
        <f aca="false">SUMXMY2($D67:$J67,$D$119:$J$119)</f>
        <v>7.41376262941015</v>
      </c>
      <c r="E143" s="79" t="n">
        <f aca="false">SUMXMY2($D67:$J67,$D$120:$J$120)</f>
        <v>15.3737120705525</v>
      </c>
      <c r="F143" s="79" t="n">
        <f aca="false">SUMXMY2($D67:$J67,$D$121:$J$121)</f>
        <v>13.1885122356353</v>
      </c>
      <c r="G143" s="79" t="n">
        <f aca="false">SUMXMY2($D67:$J67,$D$122:$J$122)</f>
        <v>33.5953107090936</v>
      </c>
      <c r="H143" s="79" t="n">
        <f aca="false">SUMXMY2($D67:$J67,$D$123:$J$123)</f>
        <v>5.46491799495194</v>
      </c>
      <c r="I143" s="79" t="n">
        <f aca="false">SUMXMY2($D67:$J67,$D$124:$J$124)</f>
        <v>6.11513075624425</v>
      </c>
      <c r="J143" s="79" t="n">
        <f aca="false">SUMXMY2($D67:$J67,$D$125:$J$125)</f>
        <v>13.9448293591051</v>
      </c>
      <c r="K143" s="79" t="n">
        <f aca="false">SUMXMY2($D67:$J67,$D$126:$J$126)</f>
        <v>0.31491047233819</v>
      </c>
      <c r="L143" s="79" t="n">
        <f aca="false">SUMXMY2($D67:$J67,$D$127:$J$127)</f>
        <v>65.7984195674304</v>
      </c>
      <c r="M143" s="80" t="n">
        <f aca="false">MIN(C143:L143)</f>
        <v>0.31491047233819</v>
      </c>
      <c r="N143" s="1" t="n">
        <f aca="false">MATCH(M143,C143:L143,0)</f>
        <v>9</v>
      </c>
      <c r="O143" s="1" t="str">
        <f aca="false">VLOOKUP(N143,$A$118:$B$127,2,FALSE())</f>
        <v>Purchase, New York</v>
      </c>
    </row>
    <row r="144" customFormat="false" ht="33.75" hidden="false" customHeight="false" outlineLevel="0" collapsed="false">
      <c r="A144" s="26" t="s">
        <v>70</v>
      </c>
      <c r="B144" s="21" t="n">
        <f aca="false">B143+1</f>
        <v>9</v>
      </c>
      <c r="C144" s="79" t="n">
        <f aca="false">SUMXMY2($D68:$J68,$D$118:$J$118)</f>
        <v>4.68646157069476</v>
      </c>
      <c r="D144" s="79" t="n">
        <f aca="false">SUMXMY2($D68:$J68,$D$119:$J$119)</f>
        <v>19.7031821916753</v>
      </c>
      <c r="E144" s="79" t="n">
        <f aca="false">SUMXMY2($D68:$J68,$D$120:$J$120)</f>
        <v>15.6017697437123</v>
      </c>
      <c r="F144" s="79" t="n">
        <f aca="false">SUMXMY2($D68:$J68,$D$121:$J$121)</f>
        <v>19.554966236754</v>
      </c>
      <c r="G144" s="79" t="n">
        <f aca="false">SUMXMY2($D68:$J68,$D$122:$J$122)</f>
        <v>31.9837029472877</v>
      </c>
      <c r="H144" s="79" t="n">
        <f aca="false">SUMXMY2($D68:$J68,$D$123:$J$123)</f>
        <v>5.12640313618983</v>
      </c>
      <c r="I144" s="79" t="n">
        <f aca="false">SUMXMY2($D68:$J68,$D$124:$J$124)</f>
        <v>0.208574383864975</v>
      </c>
      <c r="J144" s="79" t="n">
        <f aca="false">SUMXMY2($D68:$J68,$D$125:$J$125)</f>
        <v>17.0225322545056</v>
      </c>
      <c r="K144" s="79" t="n">
        <f aca="false">SUMXMY2($D68:$J68,$D$126:$J$126)</f>
        <v>8.15847153074996</v>
      </c>
      <c r="L144" s="79" t="n">
        <f aca="false">SUMXMY2($D68:$J68,$D$127:$J$127)</f>
        <v>66.326415808179</v>
      </c>
      <c r="M144" s="80" t="n">
        <f aca="false">MIN(C144:L144)</f>
        <v>0.208574383864975</v>
      </c>
      <c r="N144" s="1" t="n">
        <f aca="false">MATCH(M144,C144:L144,0)</f>
        <v>7</v>
      </c>
      <c r="O144" s="1" t="str">
        <f aca="false">VLOOKUP(N144,$A$118:$B$127,2,FALSE())</f>
        <v>San Francisco, California</v>
      </c>
    </row>
    <row r="145" customFormat="false" ht="33.75" hidden="false" customHeight="false" outlineLevel="0" collapsed="false">
      <c r="A145" s="26" t="s">
        <v>20</v>
      </c>
      <c r="B145" s="21" t="n">
        <f aca="false">B144+1</f>
        <v>10</v>
      </c>
      <c r="C145" s="79" t="n">
        <f aca="false">SUMXMY2($D69:$J69,$D$118:$J$118)</f>
        <v>3.35205114746447</v>
      </c>
      <c r="D145" s="79" t="n">
        <f aca="false">SUMXMY2($D69:$J69,$D$119:$J$119)</f>
        <v>8.40025885661635</v>
      </c>
      <c r="E145" s="79" t="n">
        <f aca="false">SUMXMY2($D69:$J69,$D$120:$J$120)</f>
        <v>14.3995615392204</v>
      </c>
      <c r="F145" s="79" t="n">
        <f aca="false">SUMXMY2($D69:$J69,$D$121:$J$121)</f>
        <v>12.8367818446469</v>
      </c>
      <c r="G145" s="79" t="n">
        <f aca="false">SUMXMY2($D69:$J69,$D$122:$J$122)</f>
        <v>31.2713346576619</v>
      </c>
      <c r="H145" s="79" t="n">
        <f aca="false">SUMXMY2($D69:$J69,$D$123:$J$123)</f>
        <v>3.29930777070884</v>
      </c>
      <c r="I145" s="79" t="n">
        <f aca="false">SUMXMY2($D69:$J69,$D$124:$J$124)</f>
        <v>2.98319719654211</v>
      </c>
      <c r="J145" s="79" t="n">
        <f aca="false">SUMXMY2($D69:$J69,$D$125:$J$125)</f>
        <v>13.4212655216233</v>
      </c>
      <c r="K145" s="79" t="n">
        <f aca="false">SUMXMY2($D69:$J69,$D$126:$J$126)</f>
        <v>0.704027681055658</v>
      </c>
      <c r="L145" s="79" t="n">
        <f aca="false">SUMXMY2($D69:$J69,$D$127:$J$127)</f>
        <v>64.2654419619825</v>
      </c>
      <c r="M145" s="80" t="n">
        <f aca="false">MIN(C145:L145)</f>
        <v>0.704027681055658</v>
      </c>
      <c r="N145" s="1" t="n">
        <f aca="false">MATCH(M145,C145:L145,0)</f>
        <v>9</v>
      </c>
      <c r="O145" s="1" t="str">
        <f aca="false">VLOOKUP(N145,$A$118:$B$127,2,FALSE())</f>
        <v>Purchase, New York</v>
      </c>
    </row>
    <row r="146" customFormat="false" ht="22.5" hidden="false" customHeight="false" outlineLevel="0" collapsed="false">
      <c r="A146" s="26" t="s">
        <v>351</v>
      </c>
      <c r="B146" s="21" t="n">
        <f aca="false">B145+1</f>
        <v>11</v>
      </c>
      <c r="C146" s="79" t="n">
        <f aca="false">SUMXMY2($D70:$J70,$D$118:$J$118)</f>
        <v>13.9053066232481</v>
      </c>
      <c r="D146" s="79" t="n">
        <f aca="false">SUMXMY2($D70:$J70,$D$119:$J$119)</f>
        <v>1.66099509226425</v>
      </c>
      <c r="E146" s="79" t="n">
        <f aca="false">SUMXMY2($D70:$J70,$D$120:$J$120)</f>
        <v>22.8681677642931</v>
      </c>
      <c r="F146" s="79" t="n">
        <f aca="false">SUMXMY2($D70:$J70,$D$121:$J$121)</f>
        <v>15.5302775410981</v>
      </c>
      <c r="G146" s="79" t="n">
        <f aca="false">SUMXMY2($D70:$J70,$D$122:$J$122)</f>
        <v>28.3060020983179</v>
      </c>
      <c r="H146" s="79" t="n">
        <f aca="false">SUMXMY2($D70:$J70,$D$123:$J$123)</f>
        <v>8.22335651969238</v>
      </c>
      <c r="I146" s="79" t="n">
        <f aca="false">SUMXMY2($D70:$J70,$D$124:$J$124)</f>
        <v>20.5662060366636</v>
      </c>
      <c r="J146" s="79" t="n">
        <f aca="false">SUMXMY2($D70:$J70,$D$125:$J$125)</f>
        <v>13.1011632883705</v>
      </c>
      <c r="K146" s="79" t="n">
        <f aca="false">SUMXMY2($D70:$J70,$D$126:$J$126)</f>
        <v>9.09092157638319</v>
      </c>
      <c r="L146" s="79" t="n">
        <f aca="false">SUMXMY2($D70:$J70,$D$127:$J$127)</f>
        <v>56.7934519806042</v>
      </c>
      <c r="M146" s="80" t="n">
        <f aca="false">MIN(C146:L146)</f>
        <v>1.66099509226425</v>
      </c>
      <c r="N146" s="1" t="n">
        <f aca="false">MATCH(M146,C146:L146,0)</f>
        <v>2</v>
      </c>
      <c r="O146" s="1" t="str">
        <f aca="false">VLOOKUP(N146,$A$118:$B$127,2,FALSE())</f>
        <v>Central, Hong Kong</v>
      </c>
    </row>
    <row r="147" customFormat="false" ht="45" hidden="false" customHeight="false" outlineLevel="0" collapsed="false">
      <c r="A147" s="26" t="s">
        <v>352</v>
      </c>
      <c r="B147" s="21" t="n">
        <f aca="false">B146+1</f>
        <v>12</v>
      </c>
      <c r="C147" s="79" t="n">
        <f aca="false">SUMXMY2($D71:$J71,$D$118:$J$118)</f>
        <v>10.9237848659857</v>
      </c>
      <c r="D147" s="79" t="n">
        <f aca="false">SUMXMY2($D71:$J71,$D$119:$J$119)</f>
        <v>13.1498282158283</v>
      </c>
      <c r="E147" s="79" t="n">
        <f aca="false">SUMXMY2($D71:$J71,$D$120:$J$120)</f>
        <v>20.3973934337075</v>
      </c>
      <c r="F147" s="79" t="n">
        <f aca="false">SUMXMY2($D71:$J71,$D$121:$J$121)</f>
        <v>21.1281863151601</v>
      </c>
      <c r="G147" s="79" t="n">
        <f aca="false">SUMXMY2($D71:$J71,$D$122:$J$122)</f>
        <v>22.4025653785501</v>
      </c>
      <c r="H147" s="79" t="n">
        <f aca="false">SUMXMY2($D71:$J71,$D$123:$J$123)</f>
        <v>5.54904284968087</v>
      </c>
      <c r="I147" s="79" t="n">
        <f aca="false">SUMXMY2($D71:$J71,$D$124:$J$124)</f>
        <v>14.125762811528</v>
      </c>
      <c r="J147" s="79" t="n">
        <f aca="false">SUMXMY2($D71:$J71,$D$125:$J$125)</f>
        <v>8.90590852685366</v>
      </c>
      <c r="K147" s="79" t="n">
        <f aca="false">SUMXMY2($D71:$J71,$D$126:$J$126)</f>
        <v>18.1363193602683</v>
      </c>
      <c r="L147" s="79" t="n">
        <f aca="false">SUMXMY2($D71:$J71,$D$127:$J$127)</f>
        <v>47.5592238575326</v>
      </c>
      <c r="M147" s="80" t="n">
        <f aca="false">MIN(C147:L147)</f>
        <v>5.54904284968087</v>
      </c>
      <c r="N147" s="1" t="n">
        <f aca="false">MATCH(M147,C147:L147,0)</f>
        <v>6</v>
      </c>
      <c r="O147" s="1" t="str">
        <f aca="false">VLOOKUP(N147,$A$118:$B$127,2,FALSE())</f>
        <v>Munich, Germany</v>
      </c>
    </row>
    <row r="148" customFormat="false" ht="33.75" hidden="false" customHeight="false" outlineLevel="0" collapsed="false">
      <c r="A148" s="26" t="s">
        <v>15</v>
      </c>
      <c r="B148" s="21" t="n">
        <f aca="false">B147+1</f>
        <v>13</v>
      </c>
      <c r="C148" s="79" t="n">
        <f aca="false">SUMXMY2($D72:$J72,$D$118:$J$118)</f>
        <v>1.3655757407411</v>
      </c>
      <c r="D148" s="79" t="n">
        <f aca="false">SUMXMY2($D72:$J72,$D$119:$J$119)</f>
        <v>19.8132130384949</v>
      </c>
      <c r="E148" s="79" t="n">
        <f aca="false">SUMXMY2($D72:$J72,$D$120:$J$120)</f>
        <v>17.47445300313</v>
      </c>
      <c r="F148" s="79" t="n">
        <f aca="false">SUMXMY2($D72:$J72,$D$121:$J$121)</f>
        <v>20.3052952414991</v>
      </c>
      <c r="G148" s="79" t="n">
        <f aca="false">SUMXMY2($D72:$J72,$D$122:$J$122)</f>
        <v>37.2927969448006</v>
      </c>
      <c r="H148" s="79" t="n">
        <f aca="false">SUMXMY2($D72:$J72,$D$123:$J$123)</f>
        <v>7.18901719847484</v>
      </c>
      <c r="I148" s="79" t="n">
        <f aca="false">SUMXMY2($D72:$J72,$D$124:$J$124)</f>
        <v>7.89637960294369</v>
      </c>
      <c r="J148" s="79" t="n">
        <f aca="false">SUMXMY2($D72:$J72,$D$125:$J$125)</f>
        <v>3.00556721947753</v>
      </c>
      <c r="K148" s="79" t="n">
        <f aca="false">SUMXMY2($D72:$J72,$D$126:$J$126)</f>
        <v>10.7709625949547</v>
      </c>
      <c r="L148" s="79" t="n">
        <f aca="false">SUMXMY2($D72:$J72,$D$127:$J$127)</f>
        <v>51.5942199156634</v>
      </c>
      <c r="M148" s="80" t="n">
        <f aca="false">MIN(C148:L148)</f>
        <v>1.3655757407411</v>
      </c>
      <c r="N148" s="1" t="n">
        <f aca="false">MATCH(M148,C148:L148,0)</f>
        <v>1</v>
      </c>
      <c r="O148" s="1" t="str">
        <f aca="false">VLOOKUP(N148,$A$118:$B$127,2,FALSE())</f>
        <v>Houston, Texas</v>
      </c>
    </row>
    <row r="149" customFormat="false" ht="33.75" hidden="false" customHeight="false" outlineLevel="0" collapsed="false">
      <c r="A149" s="26" t="s">
        <v>353</v>
      </c>
      <c r="B149" s="21" t="n">
        <f aca="false">B148+1</f>
        <v>14</v>
      </c>
      <c r="C149" s="79" t="n">
        <f aca="false">SUMXMY2($D73:$J73,$D$118:$J$118)</f>
        <v>3.49833884295418</v>
      </c>
      <c r="D149" s="79" t="n">
        <f aca="false">SUMXMY2($D73:$J73,$D$119:$J$119)</f>
        <v>13.5375255694777</v>
      </c>
      <c r="E149" s="79" t="n">
        <f aca="false">SUMXMY2($D73:$J73,$D$120:$J$120)</f>
        <v>15.8263248218083</v>
      </c>
      <c r="F149" s="79" t="n">
        <f aca="false">SUMXMY2($D73:$J73,$D$121:$J$121)</f>
        <v>15.0503149694909</v>
      </c>
      <c r="G149" s="79" t="n">
        <f aca="false">SUMXMY2($D73:$J73,$D$122:$J$122)</f>
        <v>34.5586040939205</v>
      </c>
      <c r="H149" s="79" t="n">
        <f aca="false">SUMXMY2($D73:$J73,$D$123:$J$123)</f>
        <v>4.0492367548615</v>
      </c>
      <c r="I149" s="79" t="n">
        <f aca="false">SUMXMY2($D73:$J73,$D$124:$J$124)</f>
        <v>1.01135582976307</v>
      </c>
      <c r="J149" s="79" t="n">
        <f aca="false">SUMXMY2($D73:$J73,$D$125:$J$125)</f>
        <v>15.2548715882019</v>
      </c>
      <c r="K149" s="79" t="n">
        <f aca="false">SUMXMY2($D73:$J73,$D$126:$J$126)</f>
        <v>2.3735957544421</v>
      </c>
      <c r="L149" s="79" t="n">
        <f aca="false">SUMXMY2($D73:$J73,$D$127:$J$127)</f>
        <v>67.0285326186847</v>
      </c>
      <c r="M149" s="80" t="n">
        <f aca="false">MIN(C149:L149)</f>
        <v>1.01135582976307</v>
      </c>
      <c r="N149" s="1" t="n">
        <f aca="false">MATCH(M149,C149:L149,0)</f>
        <v>7</v>
      </c>
      <c r="O149" s="1" t="str">
        <f aca="false">VLOOKUP(N149,$A$118:$B$127,2,FALSE())</f>
        <v>San Francisco, California</v>
      </c>
    </row>
    <row r="150" customFormat="false" ht="22.5" hidden="false" customHeight="false" outlineLevel="0" collapsed="false">
      <c r="A150" s="26" t="s">
        <v>63</v>
      </c>
      <c r="B150" s="21" t="n">
        <f aca="false">B149+1</f>
        <v>15</v>
      </c>
      <c r="C150" s="79" t="n">
        <f aca="false">SUMXMY2($D74:$J74,$D$118:$J$118)</f>
        <v>3.95014833867313</v>
      </c>
      <c r="D150" s="79" t="n">
        <f aca="false">SUMXMY2($D74:$J74,$D$119:$J$119)</f>
        <v>19.4151160852028</v>
      </c>
      <c r="E150" s="79" t="n">
        <f aca="false">SUMXMY2($D74:$J74,$D$120:$J$120)</f>
        <v>16.4772233848838</v>
      </c>
      <c r="F150" s="79" t="n">
        <f aca="false">SUMXMY2($D74:$J74,$D$121:$J$121)</f>
        <v>18.6882413164404</v>
      </c>
      <c r="G150" s="79" t="n">
        <f aca="false">SUMXMY2($D74:$J74,$D$122:$J$122)</f>
        <v>33.8014763961582</v>
      </c>
      <c r="H150" s="79" t="n">
        <f aca="false">SUMXMY2($D74:$J74,$D$123:$J$123)</f>
        <v>4.50924379005379</v>
      </c>
      <c r="I150" s="79" t="n">
        <f aca="false">SUMXMY2($D74:$J74,$D$124:$J$124)</f>
        <v>0.0669417130147199</v>
      </c>
      <c r="J150" s="79" t="n">
        <f aca="false">SUMXMY2($D74:$J74,$D$125:$J$125)</f>
        <v>15.2413374682686</v>
      </c>
      <c r="K150" s="79" t="n">
        <f aca="false">SUMXMY2($D74:$J74,$D$126:$J$126)</f>
        <v>7.36457291277768</v>
      </c>
      <c r="L150" s="79" t="n">
        <f aca="false">SUMXMY2($D74:$J74,$D$127:$J$127)</f>
        <v>65.0530432843424</v>
      </c>
      <c r="M150" s="80" t="n">
        <f aca="false">MIN(C150:L150)</f>
        <v>0.0669417130147199</v>
      </c>
      <c r="N150" s="1" t="n">
        <f aca="false">MATCH(M150,C150:L150,0)</f>
        <v>7</v>
      </c>
      <c r="O150" s="1" t="str">
        <f aca="false">VLOOKUP(N150,$A$118:$B$127,2,FALSE())</f>
        <v>San Francisco, California</v>
      </c>
    </row>
    <row r="151" customFormat="false" ht="22.5" hidden="false" customHeight="false" outlineLevel="0" collapsed="false">
      <c r="A151" s="26" t="s">
        <v>24</v>
      </c>
      <c r="B151" s="21" t="n">
        <f aca="false">B150+1</f>
        <v>16</v>
      </c>
      <c r="C151" s="79" t="n">
        <f aca="false">SUMXMY2($D75:$J75,$D$118:$J$118)</f>
        <v>3.90712774966307</v>
      </c>
      <c r="D151" s="79" t="n">
        <f aca="false">SUMXMY2($D75:$J75,$D$119:$J$119)</f>
        <v>18.7094100415608</v>
      </c>
      <c r="E151" s="79" t="n">
        <f aca="false">SUMXMY2($D75:$J75,$D$120:$J$120)</f>
        <v>16.3470049179967</v>
      </c>
      <c r="F151" s="79" t="n">
        <f aca="false">SUMXMY2($D75:$J75,$D$121:$J$121)</f>
        <v>18.2212509272708</v>
      </c>
      <c r="G151" s="79" t="n">
        <f aca="false">SUMXMY2($D75:$J75,$D$122:$J$122)</f>
        <v>33.7657007335435</v>
      </c>
      <c r="H151" s="79" t="n">
        <f aca="false">SUMXMY2($D75:$J75,$D$123:$J$123)</f>
        <v>4.37293652608234</v>
      </c>
      <c r="I151" s="79" t="n">
        <f aca="false">SUMXMY2($D75:$J75,$D$124:$J$124)</f>
        <v>0.0164727517571182</v>
      </c>
      <c r="J151" s="79" t="n">
        <f aca="false">SUMXMY2($D75:$J75,$D$125:$J$125)</f>
        <v>15.3921897060697</v>
      </c>
      <c r="K151" s="79" t="n">
        <f aca="false">SUMXMY2($D75:$J75,$D$126:$J$126)</f>
        <v>6.72932094652661</v>
      </c>
      <c r="L151" s="79" t="n">
        <f aca="false">SUMXMY2($D75:$J75,$D$127:$J$127)</f>
        <v>65.4253781779449</v>
      </c>
      <c r="M151" s="80" t="n">
        <f aca="false">MIN(C151:L151)</f>
        <v>0.0164727517571182</v>
      </c>
      <c r="N151" s="1" t="n">
        <f aca="false">MATCH(M151,C151:L151,0)</f>
        <v>7</v>
      </c>
      <c r="O151" s="1" t="str">
        <f aca="false">VLOOKUP(N151,$A$118:$B$127,2,FALSE())</f>
        <v>San Francisco, California</v>
      </c>
    </row>
    <row r="152" customFormat="false" ht="33.75" hidden="false" customHeight="false" outlineLevel="0" collapsed="false">
      <c r="A152" s="26" t="s">
        <v>65</v>
      </c>
      <c r="B152" s="21" t="n">
        <f aca="false">B151+1</f>
        <v>17</v>
      </c>
      <c r="C152" s="79" t="n">
        <f aca="false">SUMXMY2($D76:$J76,$D$118:$J$118)</f>
        <v>5.21421957287016</v>
      </c>
      <c r="D152" s="79" t="n">
        <f aca="false">SUMXMY2($D76:$J76,$D$119:$J$119)</f>
        <v>10.6479099550121</v>
      </c>
      <c r="E152" s="79" t="n">
        <f aca="false">SUMXMY2($D76:$J76,$D$120:$J$120)</f>
        <v>17.7602327762159</v>
      </c>
      <c r="F152" s="79" t="n">
        <f aca="false">SUMXMY2($D76:$J76,$D$121:$J$121)</f>
        <v>14.2992736967492</v>
      </c>
      <c r="G152" s="79" t="n">
        <f aca="false">SUMXMY2($D76:$J76,$D$122:$J$122)</f>
        <v>38.2302062153473</v>
      </c>
      <c r="H152" s="79" t="n">
        <f aca="false">SUMXMY2($D76:$J76,$D$123:$J$123)</f>
        <v>6.39297835140086</v>
      </c>
      <c r="I152" s="79" t="n">
        <f aca="false">SUMXMY2($D76:$J76,$D$124:$J$124)</f>
        <v>5.08435970257766</v>
      </c>
      <c r="J152" s="79" t="n">
        <f aca="false">SUMXMY2($D76:$J76,$D$125:$J$125)</f>
        <v>16.5060736726785</v>
      </c>
      <c r="K152" s="79" t="n">
        <f aca="false">SUMXMY2($D76:$J76,$D$126:$J$126)</f>
        <v>0.46531352562911</v>
      </c>
      <c r="L152" s="79" t="n">
        <f aca="false">SUMXMY2($D76:$J76,$D$127:$J$127)</f>
        <v>70.0903055913427</v>
      </c>
      <c r="M152" s="80" t="n">
        <f aca="false">MIN(C152:L152)</f>
        <v>0.46531352562911</v>
      </c>
      <c r="N152" s="1" t="n">
        <f aca="false">MATCH(M152,C152:L152,0)</f>
        <v>9</v>
      </c>
      <c r="O152" s="1" t="str">
        <f aca="false">VLOOKUP(N152,$A$118:$B$127,2,FALSE())</f>
        <v>Purchase, New York</v>
      </c>
    </row>
    <row r="153" customFormat="false" ht="22.5" hidden="false" customHeight="false" outlineLevel="0" collapsed="false">
      <c r="A153" s="26" t="s">
        <v>50</v>
      </c>
      <c r="B153" s="21" t="n">
        <f aca="false">B152+1</f>
        <v>18</v>
      </c>
      <c r="C153" s="79" t="n">
        <f aca="false">SUMXMY2($D77:$J77,$D$118:$J$118)</f>
        <v>2.19847350579037</v>
      </c>
      <c r="D153" s="79" t="n">
        <f aca="false">SUMXMY2($D77:$J77,$D$119:$J$119)</f>
        <v>18.9116350641144</v>
      </c>
      <c r="E153" s="79" t="n">
        <f aca="false">SUMXMY2($D77:$J77,$D$120:$J$120)</f>
        <v>15.7415059085092</v>
      </c>
      <c r="F153" s="79" t="n">
        <f aca="false">SUMXMY2($D77:$J77,$D$121:$J$121)</f>
        <v>18.0911602159124</v>
      </c>
      <c r="G153" s="79" t="n">
        <f aca="false">SUMXMY2($D77:$J77,$D$122:$J$122)</f>
        <v>33.9942062795758</v>
      </c>
      <c r="H153" s="79" t="n">
        <f aca="false">SUMXMY2($D77:$J77,$D$123:$J$123)</f>
        <v>4.05705139069781</v>
      </c>
      <c r="I153" s="79" t="n">
        <f aca="false">SUMXMY2($D77:$J77,$D$124:$J$124)</f>
        <v>0.416784799246799</v>
      </c>
      <c r="J153" s="79" t="n">
        <f aca="false">SUMXMY2($D77:$J77,$D$125:$J$125)</f>
        <v>11.572929565259</v>
      </c>
      <c r="K153" s="79" t="n">
        <f aca="false">SUMXMY2($D77:$J77,$D$126:$J$126)</f>
        <v>7.03162311691445</v>
      </c>
      <c r="L153" s="79" t="n">
        <f aca="false">SUMXMY2($D77:$J77,$D$127:$J$127)</f>
        <v>61.3380070806561</v>
      </c>
      <c r="M153" s="80" t="n">
        <f aca="false">MIN(C153:L153)</f>
        <v>0.416784799246799</v>
      </c>
      <c r="N153" s="1" t="n">
        <f aca="false">MATCH(M153,C153:L153,0)</f>
        <v>7</v>
      </c>
      <c r="O153" s="1" t="str">
        <f aca="false">VLOOKUP(N153,$A$118:$B$127,2,FALSE())</f>
        <v>San Francisco, California</v>
      </c>
    </row>
    <row r="154" customFormat="false" ht="33.75" hidden="false" customHeight="false" outlineLevel="0" collapsed="false">
      <c r="A154" s="26" t="s">
        <v>54</v>
      </c>
      <c r="B154" s="21" t="n">
        <f aca="false">B153+1</f>
        <v>19</v>
      </c>
      <c r="C154" s="79" t="n">
        <f aca="false">SUMXMY2($D78:$J78,$D$118:$J$118)</f>
        <v>6.45930464943047</v>
      </c>
      <c r="D154" s="79" t="n">
        <f aca="false">SUMXMY2($D78:$J78,$D$119:$J$119)</f>
        <v>10.5480482276344</v>
      </c>
      <c r="E154" s="79" t="n">
        <f aca="false">SUMXMY2($D78:$J78,$D$120:$J$120)</f>
        <v>18.8754976223352</v>
      </c>
      <c r="F154" s="79" t="n">
        <f aca="false">SUMXMY2($D78:$J78,$D$121:$J$121)</f>
        <v>14.6536156514072</v>
      </c>
      <c r="G154" s="79" t="n">
        <f aca="false">SUMXMY2($D78:$J78,$D$122:$J$122)</f>
        <v>39.5380946954001</v>
      </c>
      <c r="H154" s="79" t="n">
        <f aca="false">SUMXMY2($D78:$J78,$D$123:$J$123)</f>
        <v>7.41051643475515</v>
      </c>
      <c r="I154" s="79" t="n">
        <f aca="false">SUMXMY2($D78:$J78,$D$124:$J$124)</f>
        <v>6.27710243483621</v>
      </c>
      <c r="J154" s="79" t="n">
        <f aca="false">SUMXMY2($D78:$J78,$D$125:$J$125)</f>
        <v>18.1409851484286</v>
      </c>
      <c r="K154" s="79" t="n">
        <f aca="false">SUMXMY2($D78:$J78,$D$126:$J$126)</f>
        <v>0.485571814819497</v>
      </c>
      <c r="L154" s="79" t="n">
        <f aca="false">SUMXMY2($D78:$J78,$D$127:$J$127)</f>
        <v>72.1845369645924</v>
      </c>
      <c r="M154" s="80" t="n">
        <f aca="false">MIN(C154:L154)</f>
        <v>0.485571814819497</v>
      </c>
      <c r="N154" s="1" t="n">
        <f aca="false">MATCH(M154,C154:L154,0)</f>
        <v>9</v>
      </c>
      <c r="O154" s="1" t="str">
        <f aca="false">VLOOKUP(N154,$A$118:$B$127,2,FALSE())</f>
        <v>Purchase, New York</v>
      </c>
    </row>
    <row r="155" customFormat="false" ht="45" hidden="false" customHeight="false" outlineLevel="0" collapsed="false">
      <c r="A155" s="26" t="s">
        <v>354</v>
      </c>
      <c r="B155" s="21" t="n">
        <f aca="false">B154+1</f>
        <v>20</v>
      </c>
      <c r="C155" s="79" t="n">
        <f aca="false">SUMXMY2($D79:$J79,$D$118:$J$118)</f>
        <v>4.94190240141627</v>
      </c>
      <c r="D155" s="79" t="n">
        <f aca="false">SUMXMY2($D79:$J79,$D$119:$J$119)</f>
        <v>20.3586136219786</v>
      </c>
      <c r="E155" s="79" t="n">
        <f aca="false">SUMXMY2($D79:$J79,$D$120:$J$120)</f>
        <v>17.2819355638041</v>
      </c>
      <c r="F155" s="79" t="n">
        <f aca="false">SUMXMY2($D79:$J79,$D$121:$J$121)</f>
        <v>19.421936053808</v>
      </c>
      <c r="G155" s="79" t="n">
        <f aca="false">SUMXMY2($D79:$J79,$D$122:$J$122)</f>
        <v>34.2637983832349</v>
      </c>
      <c r="H155" s="79" t="n">
        <f aca="false">SUMXMY2($D79:$J79,$D$123:$J$123)</f>
        <v>4.9882242996161</v>
      </c>
      <c r="I155" s="79" t="n">
        <f aca="false">SUMXMY2($D79:$J79,$D$124:$J$124)</f>
        <v>0.162422042093048</v>
      </c>
      <c r="J155" s="79" t="n">
        <f aca="false">SUMXMY2($D79:$J79,$D$125:$J$125)</f>
        <v>16.8657615869103</v>
      </c>
      <c r="K155" s="79" t="n">
        <f aca="false">SUMXMY2($D79:$J79,$D$126:$J$126)</f>
        <v>8.08756531740536</v>
      </c>
      <c r="L155" s="79" t="n">
        <f aca="false">SUMXMY2($D79:$J79,$D$127:$J$127)</f>
        <v>66.634743177413</v>
      </c>
      <c r="M155" s="80" t="n">
        <f aca="false">MIN(C155:L155)</f>
        <v>0.162422042093048</v>
      </c>
      <c r="N155" s="1" t="n">
        <f aca="false">MATCH(M155,C155:L155,0)</f>
        <v>7</v>
      </c>
      <c r="O155" s="1" t="str">
        <f aca="false">VLOOKUP(N155,$A$118:$B$127,2,FALSE())</f>
        <v>San Francisco, California</v>
      </c>
    </row>
    <row r="156" customFormat="false" ht="33.75" hidden="false" customHeight="false" outlineLevel="0" collapsed="false">
      <c r="A156" s="26" t="s">
        <v>64</v>
      </c>
      <c r="B156" s="21" t="n">
        <f aca="false">B155+1</f>
        <v>21</v>
      </c>
      <c r="C156" s="79" t="n">
        <f aca="false">SUMXMY2($D80:$J80,$D$118:$J$118)</f>
        <v>0.372848964684153</v>
      </c>
      <c r="D156" s="79" t="n">
        <f aca="false">SUMXMY2($D80:$J80,$D$119:$J$119)</f>
        <v>16.9561255122564</v>
      </c>
      <c r="E156" s="79" t="n">
        <f aca="false">SUMXMY2($D80:$J80,$D$120:$J$120)</f>
        <v>15.9115932700871</v>
      </c>
      <c r="F156" s="79" t="n">
        <f aca="false">SUMXMY2($D80:$J80,$D$121:$J$121)</f>
        <v>17.0785496085667</v>
      </c>
      <c r="G156" s="79" t="n">
        <f aca="false">SUMXMY2($D80:$J80,$D$122:$J$122)</f>
        <v>36.7314931624623</v>
      </c>
      <c r="H156" s="79" t="n">
        <f aca="false">SUMXMY2($D80:$J80,$D$123:$J$123)</f>
        <v>4.90727412812982</v>
      </c>
      <c r="I156" s="79" t="n">
        <f aca="false">SUMXMY2($D80:$J80,$D$124:$J$124)</f>
        <v>3.66965202179784</v>
      </c>
      <c r="J156" s="79" t="n">
        <f aca="false">SUMXMY2($D80:$J80,$D$125:$J$125)</f>
        <v>5.95166993149176</v>
      </c>
      <c r="K156" s="79" t="n">
        <f aca="false">SUMXMY2($D80:$J80,$D$126:$J$126)</f>
        <v>5.92901131048954</v>
      </c>
      <c r="L156" s="79" t="n">
        <f aca="false">SUMXMY2($D80:$J80,$D$127:$J$127)</f>
        <v>56.5468431904875</v>
      </c>
      <c r="M156" s="80" t="n">
        <f aca="false">MIN(C156:L156)</f>
        <v>0.372848964684153</v>
      </c>
      <c r="N156" s="1" t="n">
        <f aca="false">MATCH(M156,C156:L156,0)</f>
        <v>1</v>
      </c>
      <c r="O156" s="1" t="str">
        <f aca="false">VLOOKUP(N156,$A$118:$B$127,2,FALSE())</f>
        <v>Houston, Texas</v>
      </c>
    </row>
    <row r="157" customFormat="false" ht="45" hidden="false" customHeight="false" outlineLevel="0" collapsed="false">
      <c r="A157" s="26" t="s">
        <v>62</v>
      </c>
      <c r="B157" s="21" t="n">
        <f aca="false">B156+1</f>
        <v>22</v>
      </c>
      <c r="C157" s="79" t="n">
        <f aca="false">SUMXMY2($D81:$J81,$D$118:$J$118)</f>
        <v>3.733996394001</v>
      </c>
      <c r="D157" s="79" t="n">
        <f aca="false">SUMXMY2($D81:$J81,$D$119:$J$119)</f>
        <v>18.0885396223677</v>
      </c>
      <c r="E157" s="79" t="n">
        <f aca="false">SUMXMY2($D81:$J81,$D$120:$J$120)</f>
        <v>16.3604808456981</v>
      </c>
      <c r="F157" s="79" t="n">
        <f aca="false">SUMXMY2($D81:$J81,$D$121:$J$121)</f>
        <v>17.7189915625997</v>
      </c>
      <c r="G157" s="79" t="n">
        <f aca="false">SUMXMY2($D81:$J81,$D$122:$J$122)</f>
        <v>34.012696199359</v>
      </c>
      <c r="H157" s="79" t="n">
        <f aca="false">SUMXMY2($D81:$J81,$D$123:$J$123)</f>
        <v>4.18294162717043</v>
      </c>
      <c r="I157" s="79" t="n">
        <f aca="false">SUMXMY2($D81:$J81,$D$124:$J$124)</f>
        <v>0</v>
      </c>
      <c r="J157" s="79" t="n">
        <f aca="false">SUMXMY2($D81:$J81,$D$125:$J$125)</f>
        <v>15.1570582828356</v>
      </c>
      <c r="K157" s="79" t="n">
        <f aca="false">SUMXMY2($D81:$J81,$D$126:$J$126)</f>
        <v>6.11256337426522</v>
      </c>
      <c r="L157" s="79" t="n">
        <f aca="false">SUMXMY2($D81:$J81,$D$127:$J$127)</f>
        <v>65.4355075967355</v>
      </c>
      <c r="M157" s="80" t="n">
        <f aca="false">MIN(C157:L157)</f>
        <v>0</v>
      </c>
      <c r="N157" s="1" t="n">
        <f aca="false">MATCH(M157,C157:L157,0)</f>
        <v>7</v>
      </c>
      <c r="O157" s="1" t="str">
        <f aca="false">VLOOKUP(N157,$A$118:$B$127,2,FALSE())</f>
        <v>San Francisco, California</v>
      </c>
    </row>
    <row r="158" customFormat="false" ht="33.75" hidden="false" customHeight="false" outlineLevel="0" collapsed="false">
      <c r="A158" s="26" t="s">
        <v>355</v>
      </c>
      <c r="B158" s="21" t="n">
        <f aca="false">B157+1</f>
        <v>23</v>
      </c>
      <c r="C158" s="79" t="n">
        <f aca="false">SUMXMY2($D82:$J82,$D$118:$J$118)</f>
        <v>29.7945708594777</v>
      </c>
      <c r="D158" s="79" t="n">
        <f aca="false">SUMXMY2($D82:$J82,$D$119:$J$119)</f>
        <v>20.829201270259</v>
      </c>
      <c r="E158" s="79" t="n">
        <f aca="false">SUMXMY2($D82:$J82,$D$120:$J$120)</f>
        <v>7.69547439698521</v>
      </c>
      <c r="F158" s="79" t="n">
        <f aca="false">SUMXMY2($D82:$J82,$D$121:$J$121)</f>
        <v>44.8628599231281</v>
      </c>
      <c r="G158" s="79" t="n">
        <f aca="false">SUMXMY2($D82:$J82,$D$122:$J$122)</f>
        <v>0</v>
      </c>
      <c r="H158" s="79" t="n">
        <f aca="false">SUMXMY2($D82:$J82,$D$123:$J$123)</f>
        <v>31.5451616269081</v>
      </c>
      <c r="I158" s="79" t="n">
        <f aca="false">SUMXMY2($D82:$J82,$D$124:$J$124)</f>
        <v>34.012696199359</v>
      </c>
      <c r="J158" s="79" t="n">
        <f aca="false">SUMXMY2($D82:$J82,$D$125:$J$125)</f>
        <v>44.3036438662887</v>
      </c>
      <c r="K158" s="79" t="n">
        <f aca="false">SUMXMY2($D82:$J82,$D$126:$J$126)</f>
        <v>36.9352347074264</v>
      </c>
      <c r="L158" s="79" t="n">
        <f aca="false">SUMXMY2($D82:$J82,$D$127:$J$127)</f>
        <v>77.4352818731853</v>
      </c>
      <c r="M158" s="80" t="n">
        <f aca="false">MIN(C158:L158)</f>
        <v>0</v>
      </c>
      <c r="N158" s="1" t="n">
        <f aca="false">MATCH(M158,C158:L158,0)</f>
        <v>5</v>
      </c>
      <c r="O158" s="1" t="str">
        <f aca="false">VLOOKUP(N158,$A$118:$B$127,2,FALSE())</f>
        <v>Melbourne, Victoria, Australia</v>
      </c>
    </row>
    <row r="159" customFormat="false" ht="22.5" hidden="false" customHeight="false" outlineLevel="0" collapsed="false">
      <c r="A159" s="26" t="s">
        <v>21</v>
      </c>
      <c r="B159" s="21" t="n">
        <f aca="false">B158+1</f>
        <v>24</v>
      </c>
      <c r="C159" s="79" t="n">
        <f aca="false">SUMXMY2($D83:$J83,$D$118:$J$118)</f>
        <v>2.144325484699</v>
      </c>
      <c r="D159" s="79" t="n">
        <f aca="false">SUMXMY2($D83:$J83,$D$119:$J$119)</f>
        <v>13.5245157544729</v>
      </c>
      <c r="E159" s="79" t="n">
        <f aca="false">SUMXMY2($D83:$J83,$D$120:$J$120)</f>
        <v>15.2915907697326</v>
      </c>
      <c r="F159" s="79" t="n">
        <f aca="false">SUMXMY2($D83:$J83,$D$121:$J$121)</f>
        <v>14.7430068739934</v>
      </c>
      <c r="G159" s="79" t="n">
        <f aca="false">SUMXMY2($D83:$J83,$D$122:$J$122)</f>
        <v>31.6321429915128</v>
      </c>
      <c r="H159" s="79" t="n">
        <f aca="false">SUMXMY2($D83:$J83,$D$123:$J$123)</f>
        <v>1.97637658413436</v>
      </c>
      <c r="I159" s="79" t="n">
        <f aca="false">SUMXMY2($D83:$J83,$D$124:$J$124)</f>
        <v>0.545624314794433</v>
      </c>
      <c r="J159" s="79" t="n">
        <f aca="false">SUMXMY2($D83:$J83,$D$125:$J$125)</f>
        <v>10.7553133773116</v>
      </c>
      <c r="K159" s="79" t="n">
        <f aca="false">SUMXMY2($D83:$J83,$D$126:$J$126)</f>
        <v>4.14583068463013</v>
      </c>
      <c r="L159" s="79" t="n">
        <f aca="false">SUMXMY2($D83:$J83,$D$127:$J$127)</f>
        <v>60.0983557967038</v>
      </c>
      <c r="M159" s="80" t="n">
        <f aca="false">MIN(C159:L159)</f>
        <v>0.545624314794433</v>
      </c>
      <c r="N159" s="1" t="n">
        <f aca="false">MATCH(M159,C159:L159,0)</f>
        <v>7</v>
      </c>
      <c r="O159" s="1" t="str">
        <f aca="false">VLOOKUP(N159,$A$118:$B$127,2,FALSE())</f>
        <v>San Francisco, California</v>
      </c>
    </row>
    <row r="160" customFormat="false" ht="45" hidden="false" customHeight="false" outlineLevel="0" collapsed="false">
      <c r="A160" s="26" t="s">
        <v>356</v>
      </c>
      <c r="B160" s="21" t="n">
        <f aca="false">B159+1</f>
        <v>25</v>
      </c>
      <c r="C160" s="79" t="n">
        <f aca="false">SUMXMY2($D84:$J84,$D$118:$J$118)</f>
        <v>55.2040932104381</v>
      </c>
      <c r="D160" s="79" t="n">
        <f aca="false">SUMXMY2($D84:$J84,$D$119:$J$119)</f>
        <v>63.2299724902604</v>
      </c>
      <c r="E160" s="79" t="n">
        <f aca="false">SUMXMY2($D84:$J84,$D$120:$J$120)</f>
        <v>70.3321478130088</v>
      </c>
      <c r="F160" s="79" t="n">
        <f aca="false">SUMXMY2($D84:$J84,$D$121:$J$121)</f>
        <v>26.373117504468</v>
      </c>
      <c r="G160" s="79" t="n">
        <f aca="false">SUMXMY2($D84:$J84,$D$122:$J$122)</f>
        <v>77.4352818731853</v>
      </c>
      <c r="H160" s="79" t="n">
        <f aca="false">SUMXMY2($D84:$J84,$D$123:$J$123)</f>
        <v>54.5261334788704</v>
      </c>
      <c r="I160" s="79" t="n">
        <f aca="false">SUMXMY2($D84:$J84,$D$124:$J$124)</f>
        <v>65.4355075967355</v>
      </c>
      <c r="J160" s="79" t="n">
        <f aca="false">SUMXMY2($D84:$J84,$D$125:$J$125)</f>
        <v>46.3875786804584</v>
      </c>
      <c r="K160" s="79" t="n">
        <f aca="false">SUMXMY2($D84:$J84,$D$126:$J$126)</f>
        <v>66.9777128678736</v>
      </c>
      <c r="L160" s="79" t="n">
        <f aca="false">SUMXMY2($D84:$J84,$D$127:$J$127)</f>
        <v>0</v>
      </c>
      <c r="M160" s="80" t="n">
        <f aca="false">MIN(C160:L160)</f>
        <v>0</v>
      </c>
      <c r="N160" s="1" t="n">
        <f aca="false">MATCH(M160,C160:L160,0)</f>
        <v>10</v>
      </c>
      <c r="O160" s="1" t="str">
        <f aca="false">VLOOKUP(N160,$A$118:$B$127,2,FALSE())</f>
        <v>Beijing, Beijing Province, China</v>
      </c>
    </row>
    <row r="161" customFormat="false" ht="56.25" hidden="false" customHeight="false" outlineLevel="0" collapsed="false">
      <c r="A161" s="26" t="s">
        <v>76</v>
      </c>
      <c r="B161" s="21" t="n">
        <f aca="false">B160+1</f>
        <v>26</v>
      </c>
      <c r="C161" s="79" t="n">
        <f aca="false">SUMXMY2($D85:$J85,$D$118:$J$118)</f>
        <v>4.80270881787783</v>
      </c>
      <c r="D161" s="79" t="n">
        <f aca="false">SUMXMY2($D85:$J85,$D$119:$J$119)</f>
        <v>8.19823127272964</v>
      </c>
      <c r="E161" s="79" t="n">
        <f aca="false">SUMXMY2($D85:$J85,$D$120:$J$120)</f>
        <v>17.621459320261</v>
      </c>
      <c r="F161" s="79" t="n">
        <f aca="false">SUMXMY2($D85:$J85,$D$121:$J$121)</f>
        <v>12.3362702701364</v>
      </c>
      <c r="G161" s="79" t="n">
        <f aca="false">SUMXMY2($D85:$J85,$D$122:$J$122)</f>
        <v>34.8078413324361</v>
      </c>
      <c r="H161" s="79" t="n">
        <f aca="false">SUMXMY2($D85:$J85,$D$123:$J$123)</f>
        <v>3.44570566466023</v>
      </c>
      <c r="I161" s="79" t="n">
        <f aca="false">SUMXMY2($D85:$J85,$D$124:$J$124)</f>
        <v>3.95071927986351</v>
      </c>
      <c r="J161" s="79" t="n">
        <f aca="false">SUMXMY2($D85:$J85,$D$125:$J$125)</f>
        <v>14.3242579862857</v>
      </c>
      <c r="K161" s="79" t="n">
        <f aca="false">SUMXMY2($D85:$J85,$D$126:$J$126)</f>
        <v>0.27096865871614</v>
      </c>
      <c r="L161" s="79" t="n">
        <f aca="false">SUMXMY2($D85:$J85,$D$127:$J$127)</f>
        <v>65.8934134946928</v>
      </c>
      <c r="M161" s="80" t="n">
        <f aca="false">MIN(C161:L161)</f>
        <v>0.27096865871614</v>
      </c>
      <c r="N161" s="1" t="n">
        <f aca="false">MATCH(M161,C161:L161,0)</f>
        <v>9</v>
      </c>
      <c r="O161" s="1" t="str">
        <f aca="false">VLOOKUP(N161,$A$118:$B$127,2,FALSE())</f>
        <v>Purchase, New York</v>
      </c>
    </row>
    <row r="162" customFormat="false" ht="33.75" hidden="false" customHeight="false" outlineLevel="0" collapsed="false">
      <c r="A162" s="26" t="s">
        <v>357</v>
      </c>
      <c r="B162" s="21" t="n">
        <f aca="false">B161+1</f>
        <v>27</v>
      </c>
      <c r="C162" s="79" t="n">
        <f aca="false">SUMXMY2($D86:$J86,$D$118:$J$118)</f>
        <v>2.78456767936856</v>
      </c>
      <c r="D162" s="79" t="n">
        <f aca="false">SUMXMY2($D86:$J86,$D$119:$J$119)</f>
        <v>7.44715125275807</v>
      </c>
      <c r="E162" s="79" t="n">
        <f aca="false">SUMXMY2($D86:$J86,$D$120:$J$120)</f>
        <v>15.5541472250327</v>
      </c>
      <c r="F162" s="79" t="n">
        <f aca="false">SUMXMY2($D86:$J86,$D$121:$J$121)</f>
        <v>12.0806568506258</v>
      </c>
      <c r="G162" s="79" t="n">
        <f aca="false">SUMXMY2($D86:$J86,$D$122:$J$122)</f>
        <v>27.9003674174232</v>
      </c>
      <c r="H162" s="79" t="n">
        <f aca="false">SUMXMY2($D86:$J86,$D$123:$J$123)</f>
        <v>0.355857872193407</v>
      </c>
      <c r="I162" s="79" t="n">
        <f aca="false">SUMXMY2($D86:$J86,$D$124:$J$124)</f>
        <v>3.72474811341698</v>
      </c>
      <c r="J162" s="79" t="n">
        <f aca="false">SUMXMY2($D86:$J86,$D$125:$J$125)</f>
        <v>7.32777180205463</v>
      </c>
      <c r="K162" s="79" t="n">
        <f aca="false">SUMXMY2($D86:$J86,$D$126:$J$126)</f>
        <v>3.51460495108788</v>
      </c>
      <c r="L162" s="79" t="n">
        <f aca="false">SUMXMY2($D86:$J86,$D$127:$J$127)</f>
        <v>54.2976085241086</v>
      </c>
      <c r="M162" s="80" t="n">
        <f aca="false">MIN(C162:L162)</f>
        <v>0.355857872193407</v>
      </c>
      <c r="N162" s="1" t="n">
        <f aca="false">MATCH(M162,C162:L162,0)</f>
        <v>6</v>
      </c>
      <c r="O162" s="1" t="str">
        <f aca="false">VLOOKUP(N162,$A$118:$B$127,2,FALSE())</f>
        <v>Munich, Germany</v>
      </c>
    </row>
    <row r="163" customFormat="false" ht="45" hidden="false" customHeight="false" outlineLevel="0" collapsed="false">
      <c r="A163" s="26" t="s">
        <v>45</v>
      </c>
      <c r="B163" s="21" t="n">
        <f aca="false">B162+1</f>
        <v>28</v>
      </c>
      <c r="C163" s="79" t="n">
        <f aca="false">SUMXMY2($D87:$J87,$D$118:$J$118)</f>
        <v>3.8485931546219</v>
      </c>
      <c r="D163" s="79" t="n">
        <f aca="false">SUMXMY2($D87:$J87,$D$119:$J$119)</f>
        <v>8.10615496814688</v>
      </c>
      <c r="E163" s="79" t="n">
        <f aca="false">SUMXMY2($D87:$J87,$D$120:$J$120)</f>
        <v>17.1046299145771</v>
      </c>
      <c r="F163" s="79" t="n">
        <f aca="false">SUMXMY2($D87:$J87,$D$121:$J$121)</f>
        <v>12.1379091451269</v>
      </c>
      <c r="G163" s="79" t="n">
        <f aca="false">SUMXMY2($D87:$J87,$D$122:$J$122)</f>
        <v>34.6378312381492</v>
      </c>
      <c r="H163" s="79" t="n">
        <f aca="false">SUMXMY2($D87:$J87,$D$123:$J$123)</f>
        <v>3.16010850548467</v>
      </c>
      <c r="I163" s="79" t="n">
        <f aca="false">SUMXMY2($D87:$J87,$D$124:$J$124)</f>
        <v>4.00521703626438</v>
      </c>
      <c r="J163" s="79" t="n">
        <f aca="false">SUMXMY2($D87:$J87,$D$125:$J$125)</f>
        <v>12.3948080144521</v>
      </c>
      <c r="K163" s="79" t="n">
        <f aca="false">SUMXMY2($D87:$J87,$D$126:$J$126)</f>
        <v>0.277604892889347</v>
      </c>
      <c r="L163" s="79" t="n">
        <f aca="false">SUMXMY2($D87:$J87,$D$127:$J$127)</f>
        <v>63.8054688566364</v>
      </c>
      <c r="M163" s="80" t="n">
        <f aca="false">MIN(C163:L163)</f>
        <v>0.277604892889347</v>
      </c>
      <c r="N163" s="1" t="n">
        <f aca="false">MATCH(M163,C163:L163,0)</f>
        <v>9</v>
      </c>
      <c r="O163" s="1" t="str">
        <f aca="false">VLOOKUP(N163,$A$118:$B$127,2,FALSE())</f>
        <v>Purchase, New York</v>
      </c>
    </row>
    <row r="164" customFormat="false" ht="33.75" hidden="false" customHeight="false" outlineLevel="0" collapsed="false">
      <c r="A164" s="26" t="s">
        <v>46</v>
      </c>
      <c r="B164" s="21" t="n">
        <f aca="false">B163+1</f>
        <v>29</v>
      </c>
      <c r="C164" s="79" t="n">
        <f aca="false">SUMXMY2($D88:$J88,$D$118:$J$118)</f>
        <v>1.37481877521652</v>
      </c>
      <c r="D164" s="79" t="n">
        <f aca="false">SUMXMY2($D88:$J88,$D$119:$J$119)</f>
        <v>10.1184654391185</v>
      </c>
      <c r="E164" s="79" t="n">
        <f aca="false">SUMXMY2($D88:$J88,$D$120:$J$120)</f>
        <v>16.653551540944</v>
      </c>
      <c r="F164" s="79" t="n">
        <f aca="false">SUMXMY2($D88:$J88,$D$121:$J$121)</f>
        <v>13.1240507327956</v>
      </c>
      <c r="G164" s="79" t="n">
        <f aca="false">SUMXMY2($D88:$J88,$D$122:$J$122)</f>
        <v>35.3693050415246</v>
      </c>
      <c r="H164" s="79" t="n">
        <f aca="false">SUMXMY2($D88:$J88,$D$123:$J$123)</f>
        <v>3.1746662249179</v>
      </c>
      <c r="I164" s="79" t="n">
        <f aca="false">SUMXMY2($D88:$J88,$D$124:$J$124)</f>
        <v>5.06090391676496</v>
      </c>
      <c r="J164" s="79" t="n">
        <f aca="false">SUMXMY2($D88:$J88,$D$125:$J$125)</f>
        <v>5.9976070145567</v>
      </c>
      <c r="K164" s="79" t="n">
        <f aca="false">SUMXMY2($D88:$J88,$D$126:$J$126)</f>
        <v>2.33261687564231</v>
      </c>
      <c r="L164" s="79" t="n">
        <f aca="false">SUMXMY2($D88:$J88,$D$127:$J$127)</f>
        <v>56.5088417921841</v>
      </c>
      <c r="M164" s="80" t="n">
        <f aca="false">MIN(C164:L164)</f>
        <v>1.37481877521652</v>
      </c>
      <c r="N164" s="1" t="n">
        <f aca="false">MATCH(M164,C164:L164,0)</f>
        <v>1</v>
      </c>
      <c r="O164" s="1" t="str">
        <f aca="false">VLOOKUP(N164,$A$118:$B$127,2,FALSE())</f>
        <v>Houston, Texas</v>
      </c>
    </row>
    <row r="165" customFormat="false" ht="22.5" hidden="false" customHeight="false" outlineLevel="0" collapsed="false">
      <c r="A165" s="26" t="s">
        <v>52</v>
      </c>
      <c r="B165" s="21" t="n">
        <f aca="false">B164+1</f>
        <v>30</v>
      </c>
      <c r="C165" s="79" t="n">
        <f aca="false">SUMXMY2($D89:$J89,$D$118:$J$118)</f>
        <v>5.76417321950136</v>
      </c>
      <c r="D165" s="79" t="n">
        <f aca="false">SUMXMY2($D89:$J89,$D$119:$J$119)</f>
        <v>7.51595918368966</v>
      </c>
      <c r="E165" s="79" t="n">
        <f aca="false">SUMXMY2($D89:$J89,$D$120:$J$120)</f>
        <v>18.9637461368117</v>
      </c>
      <c r="F165" s="79" t="n">
        <f aca="false">SUMXMY2($D89:$J89,$D$121:$J$121)</f>
        <v>12.4226466547694</v>
      </c>
      <c r="G165" s="79" t="n">
        <f aca="false">SUMXMY2($D89:$J89,$D$122:$J$122)</f>
        <v>36.9352347074264</v>
      </c>
      <c r="H165" s="79" t="n">
        <f aca="false">SUMXMY2($D89:$J89,$D$123:$J$123)</f>
        <v>4.74267409659122</v>
      </c>
      <c r="I165" s="79" t="n">
        <f aca="false">SUMXMY2($D89:$J89,$D$124:$J$124)</f>
        <v>6.11256337426522</v>
      </c>
      <c r="J165" s="79" t="n">
        <f aca="false">SUMXMY2($D89:$J89,$D$125:$J$125)</f>
        <v>14.7194132254621</v>
      </c>
      <c r="K165" s="79" t="n">
        <f aca="false">SUMXMY2($D89:$J89,$D$126:$J$126)</f>
        <v>0</v>
      </c>
      <c r="L165" s="79" t="n">
        <f aca="false">SUMXMY2($D89:$J89,$D$127:$J$127)</f>
        <v>66.9777128678736</v>
      </c>
      <c r="M165" s="80" t="n">
        <f aca="false">MIN(C165:L165)</f>
        <v>0</v>
      </c>
      <c r="N165" s="1" t="n">
        <f aca="false">MATCH(M165,C165:L165,0)</f>
        <v>9</v>
      </c>
      <c r="O165" s="1" t="str">
        <f aca="false">VLOOKUP(N165,$A$118:$B$127,2,FALSE())</f>
        <v>Purchase, New York</v>
      </c>
    </row>
    <row r="166" customFormat="false" ht="33.75" hidden="false" customHeight="false" outlineLevel="0" collapsed="false">
      <c r="A166" s="26" t="s">
        <v>29</v>
      </c>
      <c r="B166" s="21" t="n">
        <f aca="false">B165+1</f>
        <v>31</v>
      </c>
      <c r="C166" s="79" t="n">
        <f aca="false">SUMXMY2($D90:$J90,$D$118:$J$118)</f>
        <v>0.896739567886657</v>
      </c>
      <c r="D166" s="79" t="n">
        <f aca="false">SUMXMY2($D90:$J90,$D$119:$J$119)</f>
        <v>12.7892440844782</v>
      </c>
      <c r="E166" s="79" t="n">
        <f aca="false">SUMXMY2($D90:$J90,$D$120:$J$120)</f>
        <v>15.8853367949941</v>
      </c>
      <c r="F166" s="79" t="n">
        <f aca="false">SUMXMY2($D90:$J90,$D$121:$J$121)</f>
        <v>14.108347390076</v>
      </c>
      <c r="G166" s="79" t="n">
        <f aca="false">SUMXMY2($D90:$J90,$D$122:$J$122)</f>
        <v>32.994232682649</v>
      </c>
      <c r="H166" s="79" t="n">
        <f aca="false">SUMXMY2($D90:$J90,$D$123:$J$123)</f>
        <v>1.72942914054741</v>
      </c>
      <c r="I166" s="79" t="n">
        <f aca="false">SUMXMY2($D90:$J90,$D$124:$J$124)</f>
        <v>2.11451798440207</v>
      </c>
      <c r="J166" s="79" t="n">
        <f aca="false">SUMXMY2($D90:$J90,$D$125:$J$125)</f>
        <v>6.34519852942466</v>
      </c>
      <c r="K166" s="79" t="n">
        <f aca="false">SUMXMY2($D90:$J90,$D$126:$J$126)</f>
        <v>4.17270216981585</v>
      </c>
      <c r="L166" s="79" t="n">
        <f aca="false">SUMXMY2($D90:$J90,$D$127:$J$127)</f>
        <v>55.4941780864627</v>
      </c>
      <c r="M166" s="80" t="n">
        <f aca="false">MIN(C166:L166)</f>
        <v>0.896739567886657</v>
      </c>
      <c r="N166" s="1" t="n">
        <f aca="false">MATCH(M166,C166:L166,0)</f>
        <v>1</v>
      </c>
      <c r="O166" s="1" t="str">
        <f aca="false">VLOOKUP(N166,$A$118:$B$127,2,FALSE())</f>
        <v>Houston, Texas</v>
      </c>
    </row>
    <row r="167" customFormat="false" ht="22.5" hidden="false" customHeight="false" outlineLevel="0" collapsed="false">
      <c r="A167" s="26" t="s">
        <v>49</v>
      </c>
      <c r="B167" s="21" t="n">
        <f aca="false">B166+1</f>
        <v>32</v>
      </c>
      <c r="C167" s="79" t="n">
        <f aca="false">SUMXMY2($D91:$J91,$D$118:$J$118)</f>
        <v>3.26670944950204</v>
      </c>
      <c r="D167" s="79" t="n">
        <f aca="false">SUMXMY2($D91:$J91,$D$119:$J$119)</f>
        <v>9.63634227865741</v>
      </c>
      <c r="E167" s="79" t="n">
        <f aca="false">SUMXMY2($D91:$J91,$D$120:$J$120)</f>
        <v>17.7821810861841</v>
      </c>
      <c r="F167" s="79" t="n">
        <f aca="false">SUMXMY2($D91:$J91,$D$121:$J$121)</f>
        <v>12.7921613965703</v>
      </c>
      <c r="G167" s="79" t="n">
        <f aca="false">SUMXMY2($D91:$J91,$D$122:$J$122)</f>
        <v>37.3841041365045</v>
      </c>
      <c r="H167" s="79" t="n">
        <f aca="false">SUMXMY2($D91:$J91,$D$123:$J$123)</f>
        <v>4.05314707438911</v>
      </c>
      <c r="I167" s="79" t="n">
        <f aca="false">SUMXMY2($D91:$J91,$D$124:$J$124)</f>
        <v>4.5161537221482</v>
      </c>
      <c r="J167" s="79" t="n">
        <f aca="false">SUMXMY2($D91:$J91,$D$125:$J$125)</f>
        <v>11.2793120039013</v>
      </c>
      <c r="K167" s="79" t="n">
        <f aca="false">SUMXMY2($D91:$J91,$D$126:$J$126)</f>
        <v>0.47942987483395</v>
      </c>
      <c r="L167" s="79" t="n">
        <f aca="false">SUMXMY2($D91:$J91,$D$127:$J$127)</f>
        <v>63.6188978141612</v>
      </c>
      <c r="M167" s="80" t="n">
        <f aca="false">MIN(C167:L167)</f>
        <v>0.47942987483395</v>
      </c>
      <c r="N167" s="1" t="n">
        <f aca="false">MATCH(M167,C167:L167,0)</f>
        <v>9</v>
      </c>
      <c r="O167" s="1" t="str">
        <f aca="false">VLOOKUP(N167,$A$118:$B$127,2,FALSE())</f>
        <v>Purchase, New York</v>
      </c>
    </row>
    <row r="168" customFormat="false" ht="33.75" hidden="false" customHeight="false" outlineLevel="0" collapsed="false">
      <c r="A168" s="26" t="s">
        <v>358</v>
      </c>
      <c r="B168" s="21" t="n">
        <f aca="false">B167+1</f>
        <v>33</v>
      </c>
      <c r="C168" s="79" t="n">
        <f aca="false">SUMXMY2($D92:$J92,$D$118:$J$118)</f>
        <v>5.48280570232553</v>
      </c>
      <c r="D168" s="79" t="n">
        <f aca="false">SUMXMY2($D92:$J92,$D$119:$J$119)</f>
        <v>8.87951585058707</v>
      </c>
      <c r="E168" s="79" t="n">
        <f aca="false">SUMXMY2($D92:$J92,$D$120:$J$120)</f>
        <v>19.0220517717485</v>
      </c>
      <c r="F168" s="79" t="n">
        <f aca="false">SUMXMY2($D92:$J92,$D$121:$J$121)</f>
        <v>12.7428429181151</v>
      </c>
      <c r="G168" s="79" t="n">
        <f aca="false">SUMXMY2($D92:$J92,$D$122:$J$122)</f>
        <v>37.5046140349279</v>
      </c>
      <c r="H168" s="79" t="n">
        <f aca="false">SUMXMY2($D92:$J92,$D$123:$J$123)</f>
        <v>4.49283626525486</v>
      </c>
      <c r="I168" s="79" t="n">
        <f aca="false">SUMXMY2($D92:$J92,$D$124:$J$124)</f>
        <v>4.80199081932777</v>
      </c>
      <c r="J168" s="79" t="n">
        <f aca="false">SUMXMY2($D92:$J92,$D$125:$J$125)</f>
        <v>15.2534665263803</v>
      </c>
      <c r="K168" s="79" t="n">
        <f aca="false">SUMXMY2($D92:$J92,$D$126:$J$126)</f>
        <v>0.119692408719713</v>
      </c>
      <c r="L168" s="79" t="n">
        <f aca="false">SUMXMY2($D92:$J92,$D$127:$J$127)</f>
        <v>67.8180506094807</v>
      </c>
      <c r="M168" s="80" t="n">
        <f aca="false">MIN(C168:L168)</f>
        <v>0.119692408719713</v>
      </c>
      <c r="N168" s="1" t="n">
        <f aca="false">MATCH(M168,C168:L168,0)</f>
        <v>9</v>
      </c>
      <c r="O168" s="1" t="str">
        <f aca="false">VLOOKUP(N168,$A$118:$B$127,2,FALSE())</f>
        <v>Purchase, New York</v>
      </c>
    </row>
    <row r="169" customFormat="false" ht="22.5" hidden="false" customHeight="false" outlineLevel="0" collapsed="false">
      <c r="A169" s="26" t="s">
        <v>359</v>
      </c>
      <c r="B169" s="21" t="n">
        <f aca="false">B168+1</f>
        <v>34</v>
      </c>
      <c r="C169" s="79" t="n">
        <f aca="false">SUMXMY2($D93:$J93,$D$118:$J$118)</f>
        <v>3.15135137015281</v>
      </c>
      <c r="D169" s="79" t="n">
        <f aca="false">SUMXMY2($D93:$J93,$D$119:$J$119)</f>
        <v>7.76154628486438</v>
      </c>
      <c r="E169" s="79" t="n">
        <f aca="false">SUMXMY2($D93:$J93,$D$120:$J$120)</f>
        <v>16.5216602909399</v>
      </c>
      <c r="F169" s="79" t="n">
        <f aca="false">SUMXMY2($D93:$J93,$D$121:$J$121)</f>
        <v>12.3924740261968</v>
      </c>
      <c r="G169" s="79" t="n">
        <f aca="false">SUMXMY2($D93:$J93,$D$122:$J$122)</f>
        <v>28.0635186093054</v>
      </c>
      <c r="H169" s="79" t="n">
        <f aca="false">SUMXMY2($D93:$J93,$D$123:$J$123)</f>
        <v>0.274963890832389</v>
      </c>
      <c r="I169" s="79" t="n">
        <f aca="false">SUMXMY2($D93:$J93,$D$124:$J$124)</f>
        <v>4.54059523765567</v>
      </c>
      <c r="J169" s="79" t="n">
        <f aca="false">SUMXMY2($D93:$J93,$D$125:$J$125)</f>
        <v>6.31635802555892</v>
      </c>
      <c r="K169" s="79" t="n">
        <f aca="false">SUMXMY2($D93:$J93,$D$126:$J$126)</f>
        <v>4.59320795593039</v>
      </c>
      <c r="L169" s="79" t="n">
        <f aca="false">SUMXMY2($D93:$J93,$D$127:$J$127)</f>
        <v>52.53992722491</v>
      </c>
      <c r="M169" s="80" t="n">
        <f aca="false">MIN(C169:L169)</f>
        <v>0.274963890832389</v>
      </c>
      <c r="N169" s="1" t="n">
        <f aca="false">MATCH(M169,C169:L169,0)</f>
        <v>6</v>
      </c>
      <c r="O169" s="1" t="str">
        <f aca="false">VLOOKUP(N169,$A$118:$B$127,2,FALSE())</f>
        <v>Munich, Germany</v>
      </c>
    </row>
    <row r="170" customFormat="false" ht="22.5" hidden="false" customHeight="false" outlineLevel="0" collapsed="false">
      <c r="A170" s="26" t="s">
        <v>9</v>
      </c>
      <c r="B170" s="21" t="n">
        <f aca="false">B169+1</f>
        <v>35</v>
      </c>
      <c r="C170" s="79" t="n">
        <f aca="false">SUMXMY2($D94:$J94,$D$118:$J$118)</f>
        <v>2.62966494038059</v>
      </c>
      <c r="D170" s="79" t="n">
        <f aca="false">SUMXMY2($D94:$J94,$D$119:$J$119)</f>
        <v>15.8028059325832</v>
      </c>
      <c r="E170" s="79" t="n">
        <f aca="false">SUMXMY2($D94:$J94,$D$120:$J$120)</f>
        <v>16.6303026458987</v>
      </c>
      <c r="F170" s="79" t="n">
        <f aca="false">SUMXMY2($D94:$J94,$D$121:$J$121)</f>
        <v>16.0810351603096</v>
      </c>
      <c r="G170" s="79" t="n">
        <f aca="false">SUMXMY2($D94:$J94,$D$122:$J$122)</f>
        <v>32.0667613822369</v>
      </c>
      <c r="H170" s="79" t="n">
        <f aca="false">SUMXMY2($D94:$J94,$D$123:$J$123)</f>
        <v>1.99321118061523</v>
      </c>
      <c r="I170" s="79" t="n">
        <f aca="false">SUMXMY2($D94:$J94,$D$124:$J$124)</f>
        <v>0.75356950775294</v>
      </c>
      <c r="J170" s="79" t="n">
        <f aca="false">SUMXMY2($D94:$J94,$D$125:$J$125)</f>
        <v>10.0431370159575</v>
      </c>
      <c r="K170" s="79" t="n">
        <f aca="false">SUMXMY2($D94:$J94,$D$126:$J$126)</f>
        <v>6.48522608786147</v>
      </c>
      <c r="L170" s="79" t="n">
        <f aca="false">SUMXMY2($D94:$J94,$D$127:$J$127)</f>
        <v>58.3383366114282</v>
      </c>
      <c r="M170" s="80" t="n">
        <f aca="false">MIN(C170:L170)</f>
        <v>0.75356950775294</v>
      </c>
      <c r="N170" s="1" t="n">
        <f aca="false">MATCH(M170,C170:L170,0)</f>
        <v>7</v>
      </c>
      <c r="O170" s="1" t="str">
        <f aca="false">VLOOKUP(N170,$A$118:$B$127,2,FALSE())</f>
        <v>San Francisco, California</v>
      </c>
    </row>
    <row r="171" customFormat="false" ht="33.75" hidden="false" customHeight="false" outlineLevel="0" collapsed="false">
      <c r="A171" s="26" t="s">
        <v>7</v>
      </c>
      <c r="B171" s="21" t="n">
        <f aca="false">B170+1</f>
        <v>36</v>
      </c>
      <c r="C171" s="79" t="n">
        <f aca="false">SUMXMY2($D95:$J95,$D$118:$J$118)</f>
        <v>4.77221591419273</v>
      </c>
      <c r="D171" s="79" t="n">
        <f aca="false">SUMXMY2($D95:$J95,$D$119:$J$119)</f>
        <v>9.30506686642013</v>
      </c>
      <c r="E171" s="79" t="n">
        <f aca="false">SUMXMY2($D95:$J95,$D$120:$J$120)</f>
        <v>18.5652234959208</v>
      </c>
      <c r="F171" s="79" t="n">
        <f aca="false">SUMXMY2($D95:$J95,$D$121:$J$121)</f>
        <v>12.6221275996352</v>
      </c>
      <c r="G171" s="79" t="n">
        <f aca="false">SUMXMY2($D95:$J95,$D$122:$J$122)</f>
        <v>36.8306471247567</v>
      </c>
      <c r="H171" s="79" t="n">
        <f aca="false">SUMXMY2($D95:$J95,$D$123:$J$123)</f>
        <v>3.73169657319567</v>
      </c>
      <c r="I171" s="79" t="n">
        <f aca="false">SUMXMY2($D95:$J95,$D$124:$J$124)</f>
        <v>3.8120020065623</v>
      </c>
      <c r="J171" s="79" t="n">
        <f aca="false">SUMXMY2($D95:$J95,$D$125:$J$125)</f>
        <v>14.333517269002</v>
      </c>
      <c r="K171" s="79" t="n">
        <f aca="false">SUMXMY2($D95:$J95,$D$126:$J$126)</f>
        <v>0.302024108387379</v>
      </c>
      <c r="L171" s="79" t="n">
        <f aca="false">SUMXMY2($D95:$J95,$D$127:$J$127)</f>
        <v>66.5458369957165</v>
      </c>
      <c r="M171" s="80" t="n">
        <f aca="false">MIN(C171:L171)</f>
        <v>0.302024108387379</v>
      </c>
      <c r="N171" s="1" t="n">
        <f aca="false">MATCH(M171,C171:L171,0)</f>
        <v>9</v>
      </c>
      <c r="O171" s="1" t="str">
        <f aca="false">VLOOKUP(N171,$A$118:$B$127,2,FALSE())</f>
        <v>Purchase, New York</v>
      </c>
    </row>
    <row r="172" customFormat="false" ht="33.75" hidden="false" customHeight="false" outlineLevel="0" collapsed="false">
      <c r="A172" s="26" t="s">
        <v>360</v>
      </c>
      <c r="B172" s="21" t="n">
        <f aca="false">B171+1</f>
        <v>37</v>
      </c>
      <c r="C172" s="79" t="n">
        <f aca="false">SUMXMY2($D96:$J96,$D$118:$J$118)</f>
        <v>5.11009515665236</v>
      </c>
      <c r="D172" s="79" t="n">
        <f aca="false">SUMXMY2($D96:$J96,$D$119:$J$119)</f>
        <v>5.33636354846168</v>
      </c>
      <c r="E172" s="79" t="n">
        <f aca="false">SUMXMY2($D96:$J96,$D$120:$J$120)</f>
        <v>19.8388679981006</v>
      </c>
      <c r="F172" s="79" t="n">
        <f aca="false">SUMXMY2($D96:$J96,$D$121:$J$121)</f>
        <v>10.8041412447364</v>
      </c>
      <c r="G172" s="79" t="n">
        <f aca="false">SUMXMY2($D96:$J96,$D$122:$J$122)</f>
        <v>33.0742215121812</v>
      </c>
      <c r="H172" s="79" t="n">
        <f aca="false">SUMXMY2($D96:$J96,$D$123:$J$123)</f>
        <v>1.28464741762954</v>
      </c>
      <c r="I172" s="79" t="n">
        <f aca="false">SUMXMY2($D96:$J96,$D$124:$J$124)</f>
        <v>6.51817102777001</v>
      </c>
      <c r="J172" s="79" t="n">
        <f aca="false">SUMXMY2($D96:$J96,$D$125:$J$125)</f>
        <v>8.83303084321965</v>
      </c>
      <c r="K172" s="79" t="n">
        <f aca="false">SUMXMY2($D96:$J96,$D$126:$J$126)</f>
        <v>1.83693887888446</v>
      </c>
      <c r="L172" s="79" t="n">
        <f aca="false">SUMXMY2($D96:$J96,$D$127:$J$127)</f>
        <v>57.3571432744728</v>
      </c>
      <c r="M172" s="80" t="n">
        <f aca="false">MIN(C172:L172)</f>
        <v>1.28464741762954</v>
      </c>
      <c r="N172" s="1" t="n">
        <f aca="false">MATCH(M172,C172:L172,0)</f>
        <v>6</v>
      </c>
      <c r="O172" s="1" t="str">
        <f aca="false">VLOOKUP(N172,$A$118:$B$127,2,FALSE())</f>
        <v>Munich, Germany</v>
      </c>
    </row>
    <row r="173" customFormat="false" ht="33.75" hidden="false" customHeight="false" outlineLevel="0" collapsed="false">
      <c r="A173" s="26" t="s">
        <v>53</v>
      </c>
      <c r="B173" s="21" t="n">
        <f aca="false">B172+1</f>
        <v>38</v>
      </c>
      <c r="C173" s="79" t="n">
        <f aca="false">SUMXMY2($D97:$J97,$D$118:$J$118)</f>
        <v>6.54304073504255</v>
      </c>
      <c r="D173" s="79" t="n">
        <f aca="false">SUMXMY2($D97:$J97,$D$119:$J$119)</f>
        <v>12.0483291509709</v>
      </c>
      <c r="E173" s="79" t="n">
        <f aca="false">SUMXMY2($D97:$J97,$D$120:$J$120)</f>
        <v>23.4923369423108</v>
      </c>
      <c r="F173" s="79" t="n">
        <f aca="false">SUMXMY2($D97:$J97,$D$121:$J$121)</f>
        <v>14.070496517203</v>
      </c>
      <c r="G173" s="79" t="n">
        <f aca="false">SUMXMY2($D97:$J97,$D$122:$J$122)</f>
        <v>45.6618446403637</v>
      </c>
      <c r="H173" s="79" t="n">
        <f aca="false">SUMXMY2($D97:$J97,$D$123:$J$123)</f>
        <v>6.70038696998296</v>
      </c>
      <c r="I173" s="79" t="n">
        <f aca="false">SUMXMY2($D97:$J97,$D$124:$J$124)</f>
        <v>6.692156220276</v>
      </c>
      <c r="J173" s="79" t="n">
        <f aca="false">SUMXMY2($D97:$J97,$D$125:$J$125)</f>
        <v>15.5583777748583</v>
      </c>
      <c r="K173" s="79" t="n">
        <f aca="false">SUMXMY2($D97:$J97,$D$126:$J$126)</f>
        <v>0.602321682763501</v>
      </c>
      <c r="L173" s="79" t="n">
        <f aca="false">SUMXMY2($D97:$J97,$D$127:$J$127)</f>
        <v>70.4098510760711</v>
      </c>
      <c r="M173" s="80" t="n">
        <f aca="false">MIN(C173:L173)</f>
        <v>0.602321682763501</v>
      </c>
      <c r="N173" s="1" t="n">
        <f aca="false">MATCH(M173,C173:L173,0)</f>
        <v>9</v>
      </c>
      <c r="O173" s="1" t="str">
        <f aca="false">VLOOKUP(N173,$A$118:$B$127,2,FALSE())</f>
        <v>Purchase, New York</v>
      </c>
    </row>
    <row r="174" customFormat="false" ht="33.75" hidden="false" customHeight="false" outlineLevel="0" collapsed="false">
      <c r="A174" s="26" t="s">
        <v>361</v>
      </c>
      <c r="B174" s="21" t="n">
        <f aca="false">B173+1</f>
        <v>39</v>
      </c>
      <c r="C174" s="79" t="n">
        <f aca="false">SUMXMY2($D98:$J98,$D$118:$J$118)</f>
        <v>16.6335796522896</v>
      </c>
      <c r="D174" s="79" t="n">
        <f aca="false">SUMXMY2($D98:$J98,$D$119:$J$119)</f>
        <v>15.9639334182566</v>
      </c>
      <c r="E174" s="79" t="n">
        <f aca="false">SUMXMY2($D98:$J98,$D$120:$J$120)</f>
        <v>31.5665683050117</v>
      </c>
      <c r="F174" s="79" t="n">
        <f aca="false">SUMXMY2($D98:$J98,$D$121:$J$121)</f>
        <v>0</v>
      </c>
      <c r="G174" s="79" t="n">
        <f aca="false">SUMXMY2($D98:$J98,$D$122:$J$122)</f>
        <v>44.8628599231281</v>
      </c>
      <c r="H174" s="79" t="n">
        <f aca="false">SUMXMY2($D98:$J98,$D$123:$J$123)</f>
        <v>12.3590599395158</v>
      </c>
      <c r="I174" s="79" t="n">
        <f aca="false">SUMXMY2($D98:$J98,$D$124:$J$124)</f>
        <v>17.7189915625997</v>
      </c>
      <c r="J174" s="79" t="n">
        <f aca="false">SUMXMY2($D98:$J98,$D$125:$J$125)</f>
        <v>20.5894106778994</v>
      </c>
      <c r="K174" s="79" t="n">
        <f aca="false">SUMXMY2($D98:$J98,$D$126:$J$126)</f>
        <v>12.4226466547694</v>
      </c>
      <c r="L174" s="79" t="n">
        <f aca="false">SUMXMY2($D98:$J98,$D$127:$J$127)</f>
        <v>26.373117504468</v>
      </c>
      <c r="M174" s="80" t="n">
        <f aca="false">MIN(C174:L174)</f>
        <v>0</v>
      </c>
      <c r="N174" s="1" t="n">
        <f aca="false">MATCH(M174,C174:L174,0)</f>
        <v>4</v>
      </c>
      <c r="O174" s="1" t="str">
        <f aca="false">VLOOKUP(N174,$A$118:$B$127,2,FALSE())</f>
        <v>Basel, Switzerland</v>
      </c>
    </row>
    <row r="175" customFormat="false" ht="22.5" hidden="false" customHeight="false" outlineLevel="0" collapsed="false">
      <c r="A175" s="26" t="s">
        <v>362</v>
      </c>
      <c r="B175" s="21" t="n">
        <f aca="false">B174+1</f>
        <v>40</v>
      </c>
      <c r="C175" s="79" t="n">
        <f aca="false">SUMXMY2($D99:$J99,$D$118:$J$118)</f>
        <v>3.73831514077293</v>
      </c>
      <c r="D175" s="79" t="n">
        <f aca="false">SUMXMY2($D99:$J99,$D$119:$J$119)</f>
        <v>10.9977189528473</v>
      </c>
      <c r="E175" s="79" t="n">
        <f aca="false">SUMXMY2($D99:$J99,$D$120:$J$120)</f>
        <v>22.31998958915</v>
      </c>
      <c r="F175" s="79" t="n">
        <f aca="false">SUMXMY2($D99:$J99,$D$121:$J$121)</f>
        <v>14.3689671325587</v>
      </c>
      <c r="G175" s="79" t="n">
        <f aca="false">SUMXMY2($D99:$J99,$D$122:$J$122)</f>
        <v>37.8182471952545</v>
      </c>
      <c r="H175" s="79" t="n">
        <f aca="false">SUMXMY2($D99:$J99,$D$123:$J$123)</f>
        <v>3.40828048046837</v>
      </c>
      <c r="I175" s="79" t="n">
        <f aca="false">SUMXMY2($D99:$J99,$D$124:$J$124)</f>
        <v>10.059909604337</v>
      </c>
      <c r="J175" s="79" t="n">
        <f aca="false">SUMXMY2($D99:$J99,$D$125:$J$125)</f>
        <v>1.60517653906095</v>
      </c>
      <c r="K175" s="79" t="n">
        <f aca="false">SUMXMY2($D99:$J99,$D$126:$J$126)</f>
        <v>6.92188150610946</v>
      </c>
      <c r="L175" s="79" t="n">
        <f aca="false">SUMXMY2($D99:$J99,$D$127:$J$127)</f>
        <v>49.1982546598681</v>
      </c>
      <c r="M175" s="80" t="n">
        <f aca="false">MIN(C175:L175)</f>
        <v>1.60517653906095</v>
      </c>
      <c r="N175" s="1" t="n">
        <f aca="false">MATCH(M175,C175:L175,0)</f>
        <v>8</v>
      </c>
      <c r="O175" s="1" t="str">
        <f aca="false">VLOOKUP(N175,$A$118:$B$127,2,FALSE())</f>
        <v>The Hague, Netherlands</v>
      </c>
    </row>
    <row r="176" customFormat="false" ht="22.5" hidden="false" customHeight="false" outlineLevel="0" collapsed="false">
      <c r="A176" s="26" t="s">
        <v>363</v>
      </c>
      <c r="B176" s="21" t="n">
        <f aca="false">B175+1</f>
        <v>41</v>
      </c>
      <c r="C176" s="79" t="n">
        <f aca="false">SUMXMY2($D100:$J100,$D$118:$J$118)</f>
        <v>3.06553313807326</v>
      </c>
      <c r="D176" s="79" t="n">
        <f aca="false">SUMXMY2($D100:$J100,$D$119:$J$119)</f>
        <v>10.50874169646</v>
      </c>
      <c r="E176" s="79" t="n">
        <f aca="false">SUMXMY2($D100:$J100,$D$120:$J$120)</f>
        <v>20.3674829067881</v>
      </c>
      <c r="F176" s="79" t="n">
        <f aca="false">SUMXMY2($D100:$J100,$D$121:$J$121)</f>
        <v>13.1471608551759</v>
      </c>
      <c r="G176" s="79" t="n">
        <f aca="false">SUMXMY2($D100:$J100,$D$122:$J$122)</f>
        <v>34.0912304797412</v>
      </c>
      <c r="H176" s="79" t="n">
        <f aca="false">SUMXMY2($D100:$J100,$D$123:$J$123)</f>
        <v>0.846684744501041</v>
      </c>
      <c r="I176" s="79" t="n">
        <f aca="false">SUMXMY2($D100:$J100,$D$124:$J$124)</f>
        <v>5.836199365923</v>
      </c>
      <c r="J176" s="79" t="n">
        <f aca="false">SUMXMY2($D100:$J100,$D$125:$J$125)</f>
        <v>3.50761749543609</v>
      </c>
      <c r="K176" s="79" t="n">
        <f aca="false">SUMXMY2($D100:$J100,$D$126:$J$126)</f>
        <v>5.79751644862661</v>
      </c>
      <c r="L176" s="79" t="n">
        <f aca="false">SUMXMY2($D100:$J100,$D$127:$J$127)</f>
        <v>50.5162620201642</v>
      </c>
      <c r="M176" s="80" t="n">
        <f aca="false">MIN(C176:L176)</f>
        <v>0.846684744501041</v>
      </c>
      <c r="N176" s="1" t="n">
        <f aca="false">MATCH(M176,C176:L176,0)</f>
        <v>6</v>
      </c>
      <c r="O176" s="1" t="str">
        <f aca="false">VLOOKUP(N176,$A$118:$B$127,2,FALSE())</f>
        <v>Munich, Germany</v>
      </c>
    </row>
    <row r="177" customFormat="false" ht="22.5" hidden="false" customHeight="false" outlineLevel="0" collapsed="false">
      <c r="A177" s="26" t="s">
        <v>364</v>
      </c>
      <c r="B177" s="21" t="n">
        <f aca="false">B176+1</f>
        <v>42</v>
      </c>
      <c r="C177" s="79" t="n">
        <f aca="false">SUMXMY2($D101:$J101,$D$118:$J$118)</f>
        <v>4.48689250003633</v>
      </c>
      <c r="D177" s="79" t="n">
        <f aca="false">SUMXMY2($D101:$J101,$D$119:$J$119)</f>
        <v>9.02205460192758</v>
      </c>
      <c r="E177" s="79" t="n">
        <f aca="false">SUMXMY2($D101:$J101,$D$120:$J$120)</f>
        <v>19.8196449184352</v>
      </c>
      <c r="F177" s="79" t="n">
        <f aca="false">SUMXMY2($D101:$J101,$D$121:$J$121)</f>
        <v>12.3590599395158</v>
      </c>
      <c r="G177" s="79" t="n">
        <f aca="false">SUMXMY2($D101:$J101,$D$122:$J$122)</f>
        <v>31.5451616269081</v>
      </c>
      <c r="H177" s="79" t="n">
        <f aca="false">SUMXMY2($D101:$J101,$D$123:$J$123)</f>
        <v>0</v>
      </c>
      <c r="I177" s="79" t="n">
        <f aca="false">SUMXMY2($D101:$J101,$D$124:$J$124)</f>
        <v>4.18294162717043</v>
      </c>
      <c r="J177" s="79" t="n">
        <f aca="false">SUMXMY2($D101:$J101,$D$125:$J$125)</f>
        <v>7.72677718057158</v>
      </c>
      <c r="K177" s="79" t="n">
        <f aca="false">SUMXMY2($D101:$J101,$D$126:$J$126)</f>
        <v>4.74267409659122</v>
      </c>
      <c r="L177" s="79" t="n">
        <f aca="false">SUMXMY2($D101:$J101,$D$127:$J$127)</f>
        <v>54.5261334788704</v>
      </c>
      <c r="M177" s="80" t="n">
        <f aca="false">MIN(C177:L177)</f>
        <v>0</v>
      </c>
      <c r="N177" s="1" t="n">
        <f aca="false">MATCH(M177,C177:L177,0)</f>
        <v>6</v>
      </c>
      <c r="O177" s="1" t="str">
        <f aca="false">VLOOKUP(N177,$A$118:$B$127,2,FALSE())</f>
        <v>Munich, Germany</v>
      </c>
    </row>
    <row r="178" customFormat="false" ht="22.5" hidden="false" customHeight="false" outlineLevel="0" collapsed="false">
      <c r="A178" s="26" t="s">
        <v>365</v>
      </c>
      <c r="B178" s="21" t="n">
        <f aca="false">B177+1</f>
        <v>43</v>
      </c>
      <c r="C178" s="79" t="n">
        <f aca="false">SUMXMY2($D102:$J102,$D$118:$J$118)</f>
        <v>5.11248391872532</v>
      </c>
      <c r="D178" s="79" t="n">
        <f aca="false">SUMXMY2($D102:$J102,$D$119:$J$119)</f>
        <v>8.61559535723236</v>
      </c>
      <c r="E178" s="79" t="n">
        <f aca="false">SUMXMY2($D102:$J102,$D$120:$J$120)</f>
        <v>21.2924845146957</v>
      </c>
      <c r="F178" s="79" t="n">
        <f aca="false">SUMXMY2($D102:$J102,$D$121:$J$121)</f>
        <v>11.8077957034248</v>
      </c>
      <c r="G178" s="79" t="n">
        <f aca="false">SUMXMY2($D102:$J102,$D$122:$J$122)</f>
        <v>33.701601538152</v>
      </c>
      <c r="H178" s="79" t="n">
        <f aca="false">SUMXMY2($D102:$J102,$D$123:$J$123)</f>
        <v>0.119328986262467</v>
      </c>
      <c r="I178" s="79" t="n">
        <f aca="false">SUMXMY2($D102:$J102,$D$124:$J$124)</f>
        <v>4.43039247307804</v>
      </c>
      <c r="J178" s="79" t="n">
        <f aca="false">SUMXMY2($D102:$J102,$D$125:$J$125)</f>
        <v>8.61016131559093</v>
      </c>
      <c r="K178" s="79" t="n">
        <f aca="false">SUMXMY2($D102:$J102,$D$126:$J$126)</f>
        <v>3.833259318826</v>
      </c>
      <c r="L178" s="79" t="n">
        <f aca="false">SUMXMY2($D102:$J102,$D$127:$J$127)</f>
        <v>56.272584058435</v>
      </c>
      <c r="M178" s="80" t="n">
        <f aca="false">MIN(C178:L178)</f>
        <v>0.119328986262467</v>
      </c>
      <c r="N178" s="1" t="n">
        <f aca="false">MATCH(M178,C178:L178,0)</f>
        <v>6</v>
      </c>
      <c r="O178" s="1" t="str">
        <f aca="false">VLOOKUP(N178,$A$118:$B$127,2,FALSE())</f>
        <v>Munich, Germany</v>
      </c>
    </row>
    <row r="179" customFormat="false" ht="45" hidden="false" customHeight="false" outlineLevel="0" collapsed="false">
      <c r="A179" s="26" t="s">
        <v>366</v>
      </c>
      <c r="B179" s="21" t="n">
        <f aca="false">B178+1</f>
        <v>44</v>
      </c>
      <c r="C179" s="79" t="n">
        <f aca="false">SUMXMY2($D103:$J103,$D$118:$J$118)</f>
        <v>7.19217771227375</v>
      </c>
      <c r="D179" s="79" t="n">
        <f aca="false">SUMXMY2($D103:$J103,$D$119:$J$119)</f>
        <v>6.28302843833861</v>
      </c>
      <c r="E179" s="79" t="n">
        <f aca="false">SUMXMY2($D103:$J103,$D$120:$J$120)</f>
        <v>23.2836831160817</v>
      </c>
      <c r="F179" s="79" t="n">
        <f aca="false">SUMXMY2($D103:$J103,$D$121:$J$121)</f>
        <v>10.9583745394047</v>
      </c>
      <c r="G179" s="79" t="n">
        <f aca="false">SUMXMY2($D103:$J103,$D$122:$J$122)</f>
        <v>37.1034856868354</v>
      </c>
      <c r="H179" s="79" t="n">
        <f aca="false">SUMXMY2($D103:$J103,$D$123:$J$123)</f>
        <v>1.88209748866894</v>
      </c>
      <c r="I179" s="79" t="n">
        <f aca="false">SUMXMY2($D103:$J103,$D$124:$J$124)</f>
        <v>6.79392797411921</v>
      </c>
      <c r="J179" s="79" t="n">
        <f aca="false">SUMXMY2($D103:$J103,$D$125:$J$125)</f>
        <v>11.9001386421665</v>
      </c>
      <c r="K179" s="79" t="n">
        <f aca="false">SUMXMY2($D103:$J103,$D$126:$J$126)</f>
        <v>1.58631904340564</v>
      </c>
      <c r="L179" s="79" t="n">
        <f aca="false">SUMXMY2($D103:$J103,$D$127:$J$127)</f>
        <v>61.5809276680269</v>
      </c>
      <c r="M179" s="80" t="n">
        <f aca="false">MIN(C179:L179)</f>
        <v>1.58631904340564</v>
      </c>
      <c r="N179" s="1" t="n">
        <f aca="false">MATCH(M179,C179:L179,0)</f>
        <v>9</v>
      </c>
      <c r="O179" s="1" t="str">
        <f aca="false">VLOOKUP(N179,$A$118:$B$127,2,FALSE())</f>
        <v>Purchase, New York</v>
      </c>
    </row>
    <row r="180" customFormat="false" ht="33.75" hidden="false" customHeight="false" outlineLevel="0" collapsed="false">
      <c r="A180" s="26" t="s">
        <v>367</v>
      </c>
      <c r="B180" s="21" t="n">
        <f aca="false">B179+1</f>
        <v>45</v>
      </c>
      <c r="C180" s="79" t="n">
        <f aca="false">SUMXMY2($D104:$J104,$D$118:$J$118)</f>
        <v>4.9661178214218</v>
      </c>
      <c r="D180" s="79" t="n">
        <f aca="false">SUMXMY2($D104:$J104,$D$119:$J$119)</f>
        <v>11.60122979361</v>
      </c>
      <c r="E180" s="79" t="n">
        <f aca="false">SUMXMY2($D104:$J104,$D$120:$J$120)</f>
        <v>21.6691595195609</v>
      </c>
      <c r="F180" s="79" t="n">
        <f aca="false">SUMXMY2($D104:$J104,$D$121:$J$121)</f>
        <v>13.4965266441729</v>
      </c>
      <c r="G180" s="79" t="n">
        <f aca="false">SUMXMY2($D104:$J104,$D$122:$J$122)</f>
        <v>33.6162824564323</v>
      </c>
      <c r="H180" s="79" t="n">
        <f aca="false">SUMXMY2($D104:$J104,$D$123:$J$123)</f>
        <v>0.182271069855555</v>
      </c>
      <c r="I180" s="79" t="n">
        <f aca="false">SUMXMY2($D104:$J104,$D$124:$J$124)</f>
        <v>3.94934439033198</v>
      </c>
      <c r="J180" s="79" t="n">
        <f aca="false">SUMXMY2($D104:$J104,$D$125:$J$125)</f>
        <v>7.75738168945786</v>
      </c>
      <c r="K180" s="79" t="n">
        <f aca="false">SUMXMY2($D104:$J104,$D$126:$J$126)</f>
        <v>6.29503866285748</v>
      </c>
      <c r="L180" s="79" t="n">
        <f aca="false">SUMXMY2($D104:$J104,$D$127:$J$127)</f>
        <v>54.4513841204672</v>
      </c>
      <c r="M180" s="80" t="n">
        <f aca="false">MIN(C180:L180)</f>
        <v>0.182271069855555</v>
      </c>
      <c r="N180" s="1" t="n">
        <f aca="false">MATCH(M180,C180:L180,0)</f>
        <v>6</v>
      </c>
      <c r="O180" s="1" t="str">
        <f aca="false">VLOOKUP(N180,$A$118:$B$127,2,FALSE())</f>
        <v>Munich, Germany</v>
      </c>
    </row>
    <row r="181" customFormat="false" ht="45" hidden="false" customHeight="false" outlineLevel="0" collapsed="false">
      <c r="A181" s="26" t="s">
        <v>368</v>
      </c>
      <c r="B181" s="21" t="n">
        <f aca="false">B180+1</f>
        <v>46</v>
      </c>
      <c r="C181" s="79" t="n">
        <f aca="false">SUMXMY2($D105:$J105,$D$118:$J$118)</f>
        <v>9.29444438815174</v>
      </c>
      <c r="D181" s="79" t="n">
        <f aca="false">SUMXMY2($D105:$J105,$D$119:$J$119)</f>
        <v>5.51264039771969</v>
      </c>
      <c r="E181" s="79" t="n">
        <f aca="false">SUMXMY2($D105:$J105,$D$120:$J$120)</f>
        <v>25.6706890280525</v>
      </c>
      <c r="F181" s="79" t="n">
        <f aca="false">SUMXMY2($D105:$J105,$D$121:$J$121)</f>
        <v>11.6267580312447</v>
      </c>
      <c r="G181" s="79" t="n">
        <f aca="false">SUMXMY2($D105:$J105,$D$122:$J$122)</f>
        <v>40.8781301923979</v>
      </c>
      <c r="H181" s="79" t="n">
        <f aca="false">SUMXMY2($D105:$J105,$D$123:$J$123)</f>
        <v>4.69003470299716</v>
      </c>
      <c r="I181" s="79" t="n">
        <f aca="false">SUMXMY2($D105:$J105,$D$124:$J$124)</f>
        <v>10.8706222941834</v>
      </c>
      <c r="J181" s="79" t="n">
        <f aca="false">SUMXMY2($D105:$J105,$D$125:$J$125)</f>
        <v>13.4058379216266</v>
      </c>
      <c r="K181" s="79" t="n">
        <f aca="false">SUMXMY2($D105:$J105,$D$126:$J$126)</f>
        <v>1.47941459229638</v>
      </c>
      <c r="L181" s="79" t="n">
        <f aca="false">SUMXMY2($D105:$J105,$D$127:$J$127)</f>
        <v>64.3349335470905</v>
      </c>
      <c r="M181" s="80" t="n">
        <f aca="false">MIN(C181:L181)</f>
        <v>1.47941459229638</v>
      </c>
      <c r="N181" s="1" t="n">
        <f aca="false">MATCH(M181,C181:L181,0)</f>
        <v>9</v>
      </c>
      <c r="O181" s="1" t="str">
        <f aca="false">VLOOKUP(N181,$A$118:$B$127,2,FALSE())</f>
        <v>Purchase, New York</v>
      </c>
    </row>
    <row r="182" customFormat="false" ht="56.25" hidden="false" customHeight="false" outlineLevel="0" collapsed="false">
      <c r="A182" s="26" t="s">
        <v>369</v>
      </c>
      <c r="B182" s="21" t="n">
        <f aca="false">B181+1</f>
        <v>47</v>
      </c>
      <c r="C182" s="79" t="n">
        <f aca="false">SUMXMY2($D106:$J106,$D$118:$J$118)</f>
        <v>7.86873568283908</v>
      </c>
      <c r="D182" s="79" t="n">
        <f aca="false">SUMXMY2($D106:$J106,$D$119:$J$119)</f>
        <v>22.6167682520855</v>
      </c>
      <c r="E182" s="79" t="n">
        <f aca="false">SUMXMY2($D106:$J106,$D$120:$J$120)</f>
        <v>30.1334415051762</v>
      </c>
      <c r="F182" s="79" t="n">
        <f aca="false">SUMXMY2($D106:$J106,$D$121:$J$121)</f>
        <v>23.547195577588</v>
      </c>
      <c r="G182" s="79" t="n">
        <f aca="false">SUMXMY2($D106:$J106,$D$122:$J$122)</f>
        <v>47.2986706743128</v>
      </c>
      <c r="H182" s="79" t="n">
        <f aca="false">SUMXMY2($D106:$J106,$D$123:$J$123)</f>
        <v>10.5548629011389</v>
      </c>
      <c r="I182" s="79" t="n">
        <f aca="false">SUMXMY2($D106:$J106,$D$124:$J$124)</f>
        <v>18.2681234426676</v>
      </c>
      <c r="J182" s="79" t="n">
        <f aca="false">SUMXMY2($D106:$J106,$D$125:$J$125)</f>
        <v>0.226966631532492</v>
      </c>
      <c r="K182" s="79" t="n">
        <f aca="false">SUMXMY2($D106:$J106,$D$126:$J$126)</f>
        <v>17.8460741206372</v>
      </c>
      <c r="L182" s="79" t="n">
        <f aca="false">SUMXMY2($D106:$J106,$D$127:$J$127)</f>
        <v>46.518717162526</v>
      </c>
      <c r="M182" s="80" t="n">
        <f aca="false">MIN(C182:L182)</f>
        <v>0.226966631532492</v>
      </c>
      <c r="N182" s="1" t="n">
        <f aca="false">MATCH(M182,C182:L182,0)</f>
        <v>8</v>
      </c>
      <c r="O182" s="1" t="str">
        <f aca="false">VLOOKUP(N182,$A$118:$B$127,2,FALSE())</f>
        <v>The Hague, Netherlands</v>
      </c>
    </row>
    <row r="183" customFormat="false" ht="45" hidden="false" customHeight="false" outlineLevel="0" collapsed="false">
      <c r="A183" s="26" t="s">
        <v>370</v>
      </c>
      <c r="B183" s="21" t="n">
        <f aca="false">B182+1</f>
        <v>48</v>
      </c>
      <c r="C183" s="79" t="n">
        <f aca="false">SUMXMY2($D107:$J107,$D$118:$J$118)</f>
        <v>6.81117686014695</v>
      </c>
      <c r="D183" s="79" t="n">
        <f aca="false">SUMXMY2($D107:$J107,$D$119:$J$119)</f>
        <v>6.4020064662176</v>
      </c>
      <c r="E183" s="79" t="n">
        <f aca="false">SUMXMY2($D107:$J107,$D$120:$J$120)</f>
        <v>23.1509667649038</v>
      </c>
      <c r="F183" s="79" t="n">
        <f aca="false">SUMXMY2($D107:$J107,$D$121:$J$121)</f>
        <v>10.9117771631676</v>
      </c>
      <c r="G183" s="79" t="n">
        <f aca="false">SUMXMY2($D107:$J107,$D$122:$J$122)</f>
        <v>36.6804983219332</v>
      </c>
      <c r="H183" s="79" t="n">
        <f aca="false">SUMXMY2($D107:$J107,$D$123:$J$123)</f>
        <v>1.48110594656297</v>
      </c>
      <c r="I183" s="79" t="n">
        <f aca="false">SUMXMY2($D107:$J107,$D$124:$J$124)</f>
        <v>6.61762009468085</v>
      </c>
      <c r="J183" s="79" t="n">
        <f aca="false">SUMXMY2($D107:$J107,$D$125:$J$125)</f>
        <v>10.9195408376888</v>
      </c>
      <c r="K183" s="79" t="n">
        <f aca="false">SUMXMY2($D107:$J107,$D$126:$J$126)</f>
        <v>1.89692158319431</v>
      </c>
      <c r="L183" s="79" t="n">
        <f aca="false">SUMXMY2($D107:$J107,$D$127:$J$127)</f>
        <v>60.2079499193985</v>
      </c>
      <c r="M183" s="80" t="n">
        <f aca="false">MIN(C183:L183)</f>
        <v>1.48110594656297</v>
      </c>
      <c r="N183" s="1" t="n">
        <f aca="false">MATCH(M183,C183:L183,0)</f>
        <v>6</v>
      </c>
      <c r="O183" s="1" t="str">
        <f aca="false">VLOOKUP(N183,$A$118:$B$127,2,FALSE())</f>
        <v>Munich, Germany</v>
      </c>
    </row>
    <row r="184" customFormat="false" ht="22.5" hidden="false" customHeight="false" outlineLevel="0" collapsed="false">
      <c r="A184" s="26" t="s">
        <v>371</v>
      </c>
      <c r="B184" s="21" t="n">
        <f aca="false">B183+1</f>
        <v>49</v>
      </c>
      <c r="C184" s="79" t="n">
        <f aca="false">SUMXMY2($D108:$J108,$D$118:$J$118)</f>
        <v>5.99108126510445</v>
      </c>
      <c r="D184" s="79" t="n">
        <f aca="false">SUMXMY2($D108:$J108,$D$119:$J$119)</f>
        <v>16.4608435319354</v>
      </c>
      <c r="E184" s="79" t="n">
        <f aca="false">SUMXMY2($D108:$J108,$D$120:$J$120)</f>
        <v>23.678055147767</v>
      </c>
      <c r="F184" s="79" t="n">
        <f aca="false">SUMXMY2($D108:$J108,$D$121:$J$121)</f>
        <v>16.7885883328904</v>
      </c>
      <c r="G184" s="79" t="n">
        <f aca="false">SUMXMY2($D108:$J108,$D$122:$J$122)</f>
        <v>35.0087541748877</v>
      </c>
      <c r="H184" s="79" t="n">
        <f aca="false">SUMXMY2($D108:$J108,$D$123:$J$123)</f>
        <v>1.48003318301379</v>
      </c>
      <c r="I184" s="79" t="n">
        <f aca="false">SUMXMY2($D108:$J108,$D$124:$J$124)</f>
        <v>4.97541463874992</v>
      </c>
      <c r="J184" s="79" t="n">
        <f aca="false">SUMXMY2($D108:$J108,$D$125:$J$125)</f>
        <v>7.29140060751195</v>
      </c>
      <c r="K184" s="79" t="n">
        <f aca="false">SUMXMY2($D108:$J108,$D$126:$J$126)</f>
        <v>10.7466170576901</v>
      </c>
      <c r="L184" s="79" t="n">
        <f aca="false">SUMXMY2($D108:$J108,$D$127:$J$127)</f>
        <v>52.6567504630291</v>
      </c>
      <c r="M184" s="80" t="n">
        <f aca="false">MIN(C184:L184)</f>
        <v>1.48003318301379</v>
      </c>
      <c r="N184" s="1" t="n">
        <f aca="false">MATCH(M184,C184:L184,0)</f>
        <v>6</v>
      </c>
      <c r="O184" s="1" t="str">
        <f aca="false">VLOOKUP(N184,$A$118:$B$127,2,FALSE())</f>
        <v>Munich, Germany</v>
      </c>
    </row>
    <row r="185" customFormat="false" ht="45" hidden="false" customHeight="false" outlineLevel="0" collapsed="false">
      <c r="A185" s="26" t="s">
        <v>372</v>
      </c>
      <c r="B185" s="21" t="n">
        <f aca="false">B184+1</f>
        <v>50</v>
      </c>
      <c r="C185" s="79" t="n">
        <f aca="false">SUMXMY2($D109:$J109,$D$118:$J$118)</f>
        <v>6.32969850450593</v>
      </c>
      <c r="D185" s="79" t="n">
        <f aca="false">SUMXMY2($D109:$J109,$D$119:$J$119)</f>
        <v>19.3820828471308</v>
      </c>
      <c r="E185" s="79" t="n">
        <f aca="false">SUMXMY2($D109:$J109,$D$120:$J$120)</f>
        <v>27.9624096994704</v>
      </c>
      <c r="F185" s="79" t="n">
        <f aca="false">SUMXMY2($D109:$J109,$D$121:$J$121)</f>
        <v>20.5894106778994</v>
      </c>
      <c r="G185" s="79" t="n">
        <f aca="false">SUMXMY2($D109:$J109,$D$122:$J$122)</f>
        <v>44.3036438662887</v>
      </c>
      <c r="H185" s="79" t="n">
        <f aca="false">SUMXMY2($D109:$J109,$D$123:$J$123)</f>
        <v>7.72677718057158</v>
      </c>
      <c r="I185" s="79" t="n">
        <f aca="false">SUMXMY2($D109:$J109,$D$124:$J$124)</f>
        <v>15.1570582828356</v>
      </c>
      <c r="J185" s="79" t="n">
        <f aca="false">SUMXMY2($D109:$J109,$D$125:$J$125)</f>
        <v>0</v>
      </c>
      <c r="K185" s="79" t="n">
        <f aca="false">SUMXMY2($D109:$J109,$D$126:$J$126)</f>
        <v>14.7194132254621</v>
      </c>
      <c r="L185" s="79" t="n">
        <f aca="false">SUMXMY2($D109:$J109,$D$127:$J$127)</f>
        <v>46.3875786804584</v>
      </c>
      <c r="M185" s="80" t="n">
        <f aca="false">MIN(C185:L185)</f>
        <v>0</v>
      </c>
      <c r="N185" s="1" t="n">
        <f aca="false">MATCH(M185,C185:L185,0)</f>
        <v>8</v>
      </c>
      <c r="O185" s="1" t="str">
        <f aca="false">VLOOKUP(N185,$A$118:$B$127,2,FALSE())</f>
        <v>The Hague, Netherlands</v>
      </c>
    </row>
    <row r="186" customFormat="false" ht="22.5" hidden="false" customHeight="false" outlineLevel="0" collapsed="false">
      <c r="A186" s="26" t="s">
        <v>373</v>
      </c>
      <c r="B186" s="21" t="n">
        <f aca="false">B185+1</f>
        <v>51</v>
      </c>
      <c r="C186" s="79" t="n">
        <f aca="false">SUMXMY2($D110:$J110,$D$118:$J$118)</f>
        <v>6.73636360196116</v>
      </c>
      <c r="D186" s="79" t="n">
        <f aca="false">SUMXMY2($D110:$J110,$D$119:$J$119)</f>
        <v>9.46239447251406</v>
      </c>
      <c r="E186" s="79" t="n">
        <f aca="false">SUMXMY2($D110:$J110,$D$120:$J$120)</f>
        <v>24.727996396578</v>
      </c>
      <c r="F186" s="79" t="n">
        <f aca="false">SUMXMY2($D110:$J110,$D$121:$J$121)</f>
        <v>12.4794813468969</v>
      </c>
      <c r="G186" s="79" t="n">
        <f aca="false">SUMXMY2($D110:$J110,$D$122:$J$122)</f>
        <v>35.8550116605367</v>
      </c>
      <c r="H186" s="79" t="n">
        <f aca="false">SUMXMY2($D110:$J110,$D$123:$J$123)</f>
        <v>0.354028309637425</v>
      </c>
      <c r="I186" s="79" t="n">
        <f aca="false">SUMXMY2($D110:$J110,$D$124:$J$124)</f>
        <v>6.5317715826451</v>
      </c>
      <c r="J186" s="79" t="n">
        <f aca="false">SUMXMY2($D110:$J110,$D$125:$J$125)</f>
        <v>7.66094671366415</v>
      </c>
      <c r="K186" s="79" t="n">
        <f aca="false">SUMXMY2($D110:$J110,$D$126:$J$126)</f>
        <v>5.86649270222233</v>
      </c>
      <c r="L186" s="79" t="n">
        <f aca="false">SUMXMY2($D110:$J110,$D$127:$J$127)</f>
        <v>54.3406569102673</v>
      </c>
      <c r="M186" s="80" t="n">
        <f aca="false">MIN(C186:L186)</f>
        <v>0.354028309637425</v>
      </c>
      <c r="N186" s="1" t="n">
        <f aca="false">MATCH(M186,C186:L186,0)</f>
        <v>6</v>
      </c>
      <c r="O186" s="1" t="str">
        <f aca="false">VLOOKUP(N186,$A$118:$B$127,2,FALSE())</f>
        <v>Munich, Germany</v>
      </c>
    </row>
    <row r="187" customFormat="false" ht="22.5" hidden="false" customHeight="false" outlineLevel="0" collapsed="false">
      <c r="A187" s="26" t="s">
        <v>374</v>
      </c>
      <c r="B187" s="21" t="n">
        <f aca="false">B186+1</f>
        <v>52</v>
      </c>
      <c r="C187" s="79" t="n">
        <f aca="false">SUMXMY2($D111:$J111,$D$118:$J$118)</f>
        <v>6.20970745780604</v>
      </c>
      <c r="D187" s="79" t="n">
        <f aca="false">SUMXMY2($D111:$J111,$D$119:$J$119)</f>
        <v>11.2997930234506</v>
      </c>
      <c r="E187" s="79" t="n">
        <f aca="false">SUMXMY2($D111:$J111,$D$120:$J$120)</f>
        <v>26.0012775061098</v>
      </c>
      <c r="F187" s="79" t="n">
        <f aca="false">SUMXMY2($D111:$J111,$D$121:$J$121)</f>
        <v>12.5546417051764</v>
      </c>
      <c r="G187" s="79" t="n">
        <f aca="false">SUMXMY2($D111:$J111,$D$122:$J$122)</f>
        <v>39.4989544839314</v>
      </c>
      <c r="H187" s="79" t="n">
        <f aca="false">SUMXMY2($D111:$J111,$D$123:$J$123)</f>
        <v>0.46817440387739</v>
      </c>
      <c r="I187" s="79" t="n">
        <f aca="false">SUMXMY2($D111:$J111,$D$124:$J$124)</f>
        <v>5.40385584015257</v>
      </c>
      <c r="J187" s="79" t="n">
        <f aca="false">SUMXMY2($D111:$J111,$D$125:$J$125)</f>
        <v>7.78199218937785</v>
      </c>
      <c r="K187" s="79" t="n">
        <f aca="false">SUMXMY2($D111:$J111,$D$126:$J$126)</f>
        <v>5.19382310503383</v>
      </c>
      <c r="L187" s="79" t="n">
        <f aca="false">SUMXMY2($D111:$J111,$D$127:$J$127)</f>
        <v>55.9944692906814</v>
      </c>
      <c r="M187" s="80" t="n">
        <f aca="false">MIN(C187:L187)</f>
        <v>0.46817440387739</v>
      </c>
      <c r="N187" s="1" t="n">
        <f aca="false">MATCH(M187,C187:L187,0)</f>
        <v>6</v>
      </c>
      <c r="O187" s="1" t="str">
        <f aca="false">VLOOKUP(N187,$A$118:$B$127,2,FALSE())</f>
        <v>Munich, Germany</v>
      </c>
    </row>
    <row r="188" customFormat="false" ht="22.5" hidden="false" customHeight="false" outlineLevel="0" collapsed="false">
      <c r="A188" s="26" t="s">
        <v>375</v>
      </c>
      <c r="B188" s="21" t="n">
        <f aca="false">B187+1</f>
        <v>53</v>
      </c>
      <c r="C188" s="79" t="n">
        <f aca="false">SUMXMY2($D112:$J112,$D$118:$J$118)</f>
        <v>8.82917344796405</v>
      </c>
      <c r="D188" s="79" t="n">
        <f aca="false">SUMXMY2($D112:$J112,$D$119:$J$119)</f>
        <v>15.8957876500449</v>
      </c>
      <c r="E188" s="79" t="n">
        <f aca="false">SUMXMY2($D112:$J112,$D$120:$J$120)</f>
        <v>28.3638484634064</v>
      </c>
      <c r="F188" s="79" t="n">
        <f aca="false">SUMXMY2($D112:$J112,$D$121:$J$121)</f>
        <v>15.96481091176</v>
      </c>
      <c r="G188" s="79" t="n">
        <f aca="false">SUMXMY2($D112:$J112,$D$122:$J$122)</f>
        <v>39.2086084331741</v>
      </c>
      <c r="H188" s="79" t="n">
        <f aca="false">SUMXMY2($D112:$J112,$D$123:$J$123)</f>
        <v>1.41223302215204</v>
      </c>
      <c r="I188" s="79" t="n">
        <f aca="false">SUMXMY2($D112:$J112,$D$124:$J$124)</f>
        <v>5.77435151106925</v>
      </c>
      <c r="J188" s="79" t="n">
        <f aca="false">SUMXMY2($D112:$J112,$D$125:$J$125)</f>
        <v>10.3792465841266</v>
      </c>
      <c r="K188" s="79" t="n">
        <f aca="false">SUMXMY2($D112:$J112,$D$126:$J$126)</f>
        <v>10.0239317228285</v>
      </c>
      <c r="L188" s="79" t="n">
        <f aca="false">SUMXMY2($D112:$J112,$D$127:$J$127)</f>
        <v>56.5902386188996</v>
      </c>
      <c r="M188" s="80" t="n">
        <f aca="false">MIN(C188:L188)</f>
        <v>1.41223302215204</v>
      </c>
      <c r="N188" s="1" t="n">
        <f aca="false">MATCH(M188,C188:L188,0)</f>
        <v>6</v>
      </c>
      <c r="O188" s="1" t="str">
        <f aca="false">VLOOKUP(N188,$A$118:$B$127,2,FALSE())</f>
        <v>Munich, Germany</v>
      </c>
    </row>
    <row r="189" customFormat="false" ht="11.25" hidden="false" customHeight="false" outlineLevel="0" collapsed="false">
      <c r="N189" s="80"/>
    </row>
    <row r="190" customFormat="false" ht="11.25" hidden="false" customHeight="false" outlineLevel="0" collapsed="false">
      <c r="N190" s="80"/>
    </row>
    <row r="191" customFormat="false" ht="11.25" hidden="false" customHeight="false" outlineLevel="0" collapsed="false">
      <c r="N191" s="80"/>
    </row>
    <row r="192" customFormat="false" ht="11.25" hidden="false" customHeight="false" outlineLevel="0" collapsed="false">
      <c r="N192" s="80"/>
    </row>
  </sheetData>
  <printOptions headings="tru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0T21:40:42Z</dcterms:created>
  <dc:creator/>
  <dc:description/>
  <dc:language>en-US</dc:language>
  <cp:lastModifiedBy/>
  <dcterms:modified xsi:type="dcterms:W3CDTF">2008-12-01T18:2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reated By">
    <vt:lpwstr>SoftArtisans OfficeWriter for Excel 6.9.1.1071 (http://officewriter.softartisans.com)</vt:lpwstr>
  </property>
</Properties>
</file>