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1.xml" ContentType="application/vnd.openxmlformats-officedocument.spreadsheetml.worksheet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Sheet16" sheetId="3" state="hidden" r:id="rId3"/>
    <sheet name="Sheet15" sheetId="4" state="hidden" r:id="rId4"/>
    <sheet name="Sheet14" sheetId="5" state="hidden" r:id="rId5"/>
    <sheet name="Sheet13" sheetId="6" state="hidden" r:id="rId6"/>
    <sheet name="Sheet4" sheetId="7" state="hidden" r:id="rId7"/>
    <sheet name="Sheet12" sheetId="8" state="hidden" r:id="rId8"/>
    <sheet name="Sheet11" sheetId="9" state="hidden" r:id="rId9"/>
    <sheet name="Sheet10" sheetId="10" state="hidden" r:id="rId10"/>
    <sheet name="Sheet9" sheetId="11" state="hidden" r:id="rId11"/>
    <sheet name="Sheet8" sheetId="12" state="hidden" r:id="rId12"/>
    <sheet name="Sheet7" sheetId="13" state="hidden" r:id="rId13"/>
    <sheet name="Sheet6" sheetId="14" state="hidden" r:id="rId14"/>
    <sheet name="Sheet5" sheetId="15" state="hidden" r:id="rId15"/>
    <sheet name="Sheet3" sheetId="16" state="hidden" r:id="rId16"/>
    <sheet name="Sheet1" sheetId="17" state="hidden" r:id="rId17"/>
    <sheet name="Sheet2" sheetId="18" state="hidden" r:id="rId18"/>
    <sheet name="SolverTableSheet" sheetId="19" state="hidden" r:id="rId19"/>
  </sheets>
  <definedNames>
    <definedName function="false" hidden="false" name="CF_C_C" vbProcedure="false">Model!$C$87</definedName>
    <definedName function="false" hidden="false" name="CF_C_E" vbProcedure="false">Model!$C$88</definedName>
    <definedName function="false" hidden="false" name="CF_C_V" vbProcedure="false">Model!$C$89</definedName>
    <definedName function="false" hidden="false" name="CF_E_C" vbProcedure="false">Model!$D$87</definedName>
    <definedName function="false" hidden="false" name="CF_E_E" vbProcedure="false">Model!$D$88</definedName>
    <definedName function="false" hidden="false" name="CF_E_V" vbProcedure="false">Model!$D$89</definedName>
    <definedName function="false" hidden="false" name="CF_V_C" vbProcedure="false">Model!$E$87</definedName>
    <definedName function="false" hidden="false" name="CF_V_E" vbProcedure="false">Model!$E$88</definedName>
    <definedName function="false" hidden="false" name="CF_V_V" vbProcedure="false">Model!$E$89</definedName>
    <definedName function="false" hidden="false" name="RK_C_C" vbProcedure="false">Model!$C$81</definedName>
    <definedName function="false" hidden="false" name="RK_C_E" vbProcedure="false">Model!$C$82</definedName>
    <definedName function="false" hidden="false" name="RK_C_V" vbProcedure="false">Model!$C$83</definedName>
    <definedName function="false" hidden="false" name="RK_E_C" vbProcedure="false">Model!$D$81</definedName>
    <definedName function="false" hidden="false" name="RK_E_E" vbProcedure="false">Model!$D$82</definedName>
    <definedName function="false" hidden="false" name="RK_E_V" vbProcedure="false">Model!$D$83</definedName>
    <definedName function="false" hidden="false" name="RK_V_C" vbProcedure="false">Model!$E$81</definedName>
    <definedName function="false" hidden="false" name="RK_V_E" vbProcedure="false">Model!$E$82</definedName>
    <definedName function="false" hidden="false" name="RK_V_V" vbProcedure="false">Model!$E$83</definedName>
    <definedName function="false" hidden="false" localSheetId="0" name="solver_adj" vbProcedure="false">Model!$C$81:$E$83,Model!$C$87:$E$8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Model!$C$74:$E$74</definedName>
    <definedName function="false" hidden="false" localSheetId="0" name="solver_lhs2" vbProcedure="false">Model!$F$81:$F$83</definedName>
    <definedName function="false" hidden="false" localSheetId="0" name="solver_lhs3" vbProcedure="false">Model!$F$87:$F$89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Model!$F$81:$F$83</definedName>
    <definedName function="false" hidden="false" localSheetId="0" name="solver_lhs7" vbProcedure="false">Model!$F$87:$F$89</definedName>
    <definedName function="false" hidden="false" localSheetId="0" name="solver_lhs8" vbProcedure="false">Model!$F$87:$F$89</definedName>
    <definedName function="false" hidden="false" localSheetId="0" name="solver_lhs9" vbProcedure="false">Model!$F$87:$F$89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1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1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odel!$F$129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Model!$C$76:$E$76</definedName>
    <definedName function="false" hidden="false" localSheetId="0" name="solver_rhs2" vbProcedure="false">Model!$H$81:$H$83</definedName>
    <definedName function="false" hidden="false" localSheetId="0" name="solver_rhs3" vbProcedure="false">Model!$H$87:$H$89</definedName>
    <definedName function="false" hidden="false" localSheetId="0" name="solver_rhs4" vbProcedure="false">#REF!</definedName>
    <definedName function="false" hidden="false" localSheetId="0" name="solver_rhs5" vbProcedure="false">#REF!</definedName>
    <definedName function="false" hidden="false" localSheetId="0" name="solver_rhs6" vbProcedure="false">Model!$H$81:$H$83</definedName>
    <definedName function="false" hidden="false" localSheetId="0" name="solver_rhs7" vbProcedure="false">Model!$H$87:$H$89</definedName>
    <definedName function="false" hidden="false" localSheetId="0" name="solver_rhs8" vbProcedure="false">Model!$H$87:$H$89</definedName>
    <definedName function="false" hidden="false" localSheetId="0" name="solver_rhs9" vbProcedure="false">Model!$H$87:$H$89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0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8</xdr:row>
                <xdr:rowOff>10</xdr:rowOff>
              </xdr:from>
              <xdr:to>
                <xdr:col>2</xdr:col>
                <xdr:colOff>37</xdr:colOff>
                <xdr:row>142</xdr:row>
                <xdr:rowOff>12</xdr:rowOff>
              </xdr:to>
            </anchor>
          </commentPr>
        </mc:Choice>
        <mc:Fallback/>
      </mc:AlternateContent>
    </comment>
    <comment ref="A141" authorId="0">
      <text>
        <r>
          <rPr>
            <sz val="8"/>
            <color rgb="FF000000"/>
            <rFont val="Tahoma"/>
            <family val="0"/>
          </rPr>
          <t xml:space="preserve">Remember that the input cell is $D$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9</xdr:row>
                <xdr:rowOff>10</xdr:rowOff>
              </xdr:from>
              <xdr:to>
                <xdr:col>2</xdr:col>
                <xdr:colOff>37</xdr:colOff>
                <xdr:row>143</xdr:row>
                <xdr:rowOff>12</xdr:rowOff>
              </xdr:to>
            </anchor>
          </commentPr>
        </mc:Choice>
        <mc:Fallback/>
      </mc:AlternateContent>
    </comment>
    <comment ref="A151" authorId="0">
      <text>
        <r>
          <rPr>
            <sz val="8"/>
            <color rgb="FF000000"/>
            <rFont val="Tahoma"/>
            <family val="0"/>
          </rPr>
          <t xml:space="preserve">Remember that the input cell is $D$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9</xdr:row>
                <xdr:rowOff>10</xdr:rowOff>
              </xdr:from>
              <xdr:to>
                <xdr:col>2</xdr:col>
                <xdr:colOff>37</xdr:colOff>
                <xdr:row>153</xdr:row>
                <xdr:rowOff>12</xdr:rowOff>
              </xdr:to>
            </anchor>
          </commentPr>
        </mc:Choice>
        <mc:Fallback/>
      </mc:AlternateContent>
    </comment>
    <comment ref="A165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63</xdr:row>
                <xdr:rowOff>10</xdr:rowOff>
              </xdr:from>
              <xdr:to>
                <xdr:col>2</xdr:col>
                <xdr:colOff>38</xdr:colOff>
                <xdr:row>167</xdr:row>
                <xdr:rowOff>13</xdr:rowOff>
              </xdr:to>
            </anchor>
          </commentPr>
        </mc:Choice>
        <mc:Fallback/>
      </mc:AlternateContent>
    </comment>
    <comment ref="A166" authorId="0">
      <text>
        <r>
          <rPr>
            <sz val="8"/>
            <color rgb="FF000000"/>
            <rFont val="Tahoma"/>
            <family val="0"/>
          </rPr>
          <t xml:space="preserve">Remember that the input cell is $E$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64</xdr:row>
                <xdr:rowOff>10</xdr:rowOff>
              </xdr:from>
              <xdr:to>
                <xdr:col>2</xdr:col>
                <xdr:colOff>38</xdr:colOff>
                <xdr:row>168</xdr:row>
                <xdr:rowOff>13</xdr:rowOff>
              </xdr:to>
            </anchor>
          </commentPr>
        </mc:Choice>
        <mc:Fallback/>
      </mc:AlternateContent>
    </comment>
    <comment ref="A176" authorId="0">
      <text>
        <r>
          <rPr>
            <sz val="8"/>
            <color rgb="FF000000"/>
            <rFont val="Tahoma"/>
            <family val="0"/>
          </rPr>
          <t xml:space="preserve">Remember that the input cell is $E$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4</xdr:row>
                <xdr:rowOff>10</xdr:rowOff>
              </xdr:from>
              <xdr:to>
                <xdr:col>2</xdr:col>
                <xdr:colOff>38</xdr:colOff>
                <xdr:row>178</xdr:row>
                <xdr:rowOff>13</xdr:rowOff>
              </xdr:to>
            </anchor>
          </commentPr>
        </mc:Choice>
        <mc:Fallback/>
      </mc:AlternateContent>
    </comment>
    <comment ref="A190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8</xdr:row>
                <xdr:rowOff>10</xdr:rowOff>
              </xdr:from>
              <xdr:to>
                <xdr:col>2</xdr:col>
                <xdr:colOff>38</xdr:colOff>
                <xdr:row>192</xdr:row>
                <xdr:rowOff>13</xdr:rowOff>
              </xdr:to>
            </anchor>
          </commentPr>
        </mc:Choice>
        <mc:Fallback/>
      </mc:AlternateContent>
    </comment>
    <comment ref="A191" authorId="0">
      <text>
        <r>
          <rPr>
            <sz val="8"/>
            <color rgb="FF000000"/>
            <rFont val="Tahoma"/>
            <family val="0"/>
          </rPr>
          <t xml:space="preserve">Remember that the input cell is $E$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9</xdr:row>
                <xdr:rowOff>10</xdr:rowOff>
              </xdr:from>
              <xdr:to>
                <xdr:col>2</xdr:col>
                <xdr:colOff>38</xdr:colOff>
                <xdr:row>193</xdr:row>
                <xdr:rowOff>13</xdr:rowOff>
              </xdr:to>
            </anchor>
          </commentPr>
        </mc:Choice>
        <mc:Fallback/>
      </mc:AlternateContent>
    </comment>
    <comment ref="A208" authorId="0">
      <text>
        <r>
          <rPr>
            <sz val="8"/>
            <color rgb="FF000000"/>
            <rFont val="Tahoma"/>
            <family val="0"/>
          </rPr>
          <t xml:space="preserve">Remember that the input cell is $E$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06</xdr:row>
                <xdr:rowOff>10</xdr:rowOff>
              </xdr:from>
              <xdr:to>
                <xdr:col>2</xdr:col>
                <xdr:colOff>38</xdr:colOff>
                <xdr:row>210</xdr:row>
                <xdr:rowOff>13</xdr:rowOff>
              </xdr:to>
            </anchor>
          </commentPr>
        </mc:Choice>
        <mc:Fallback/>
      </mc:AlternateContent>
    </comment>
    <comment ref="A227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25</xdr:row>
                <xdr:rowOff>10</xdr:rowOff>
              </xdr:from>
              <xdr:to>
                <xdr:col>2</xdr:col>
                <xdr:colOff>38</xdr:colOff>
                <xdr:row>229</xdr:row>
                <xdr:rowOff>13</xdr:rowOff>
              </xdr:to>
            </anchor>
          </commentPr>
        </mc:Choice>
        <mc:Fallback/>
      </mc:AlternateContent>
    </comment>
    <comment ref="A228" authorId="0">
      <text>
        <r>
          <rPr>
            <sz val="8"/>
            <color rgb="FF000000"/>
            <rFont val="Tahoma"/>
            <family val="0"/>
          </rPr>
          <t xml:space="preserve">Remember that the input cell is $K$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26</xdr:row>
                <xdr:rowOff>10</xdr:rowOff>
              </xdr:from>
              <xdr:to>
                <xdr:col>2</xdr:col>
                <xdr:colOff>38</xdr:colOff>
                <xdr:row>230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9</xdr:row>
                <xdr:rowOff>10</xdr:rowOff>
              </xdr:from>
              <xdr:to>
                <xdr:col>3</xdr:col>
                <xdr:colOff>16</xdr:colOff>
                <xdr:row>143</xdr:row>
                <xdr:rowOff>12</xdr:rowOff>
              </xdr:to>
            </anchor>
          </commentPr>
        </mc:Choice>
        <mc:Fallback/>
      </mc:AlternateContent>
    </comment>
    <comment ref="B1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0</xdr:row>
                <xdr:rowOff>10</xdr:rowOff>
              </xdr:from>
              <xdr:to>
                <xdr:col>3</xdr:col>
                <xdr:colOff>16</xdr:colOff>
                <xdr:row>144</xdr:row>
                <xdr:rowOff>12</xdr:rowOff>
              </xdr:to>
            </anchor>
          </commentPr>
        </mc:Choice>
        <mc:Fallback/>
      </mc:AlternateContent>
    </comment>
    <comment ref="B1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1</xdr:row>
                <xdr:rowOff>10</xdr:rowOff>
              </xdr:from>
              <xdr:to>
                <xdr:col>3</xdr:col>
                <xdr:colOff>16</xdr:colOff>
                <xdr:row>145</xdr:row>
                <xdr:rowOff>12</xdr:rowOff>
              </xdr:to>
            </anchor>
          </commentPr>
        </mc:Choice>
        <mc:Fallback/>
      </mc:AlternateContent>
    </comment>
    <comment ref="B1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2</xdr:row>
                <xdr:rowOff>10</xdr:rowOff>
              </xdr:from>
              <xdr:to>
                <xdr:col>3</xdr:col>
                <xdr:colOff>16</xdr:colOff>
                <xdr:row>146</xdr:row>
                <xdr:rowOff>12</xdr:rowOff>
              </xdr:to>
            </anchor>
          </commentPr>
        </mc:Choice>
        <mc:Fallback/>
      </mc:AlternateContent>
    </comment>
    <comment ref="B1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3</xdr:row>
                <xdr:rowOff>10</xdr:rowOff>
              </xdr:from>
              <xdr:to>
                <xdr:col>3</xdr:col>
                <xdr:colOff>16</xdr:colOff>
                <xdr:row>147</xdr:row>
                <xdr:rowOff>12</xdr:rowOff>
              </xdr:to>
            </anchor>
          </commentPr>
        </mc:Choice>
        <mc:Fallback/>
      </mc:AlternateContent>
    </comment>
    <comment ref="B14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4</xdr:row>
                <xdr:rowOff>10</xdr:rowOff>
              </xdr:from>
              <xdr:to>
                <xdr:col>3</xdr:col>
                <xdr:colOff>16</xdr:colOff>
                <xdr:row>148</xdr:row>
                <xdr:rowOff>12</xdr:rowOff>
              </xdr:to>
            </anchor>
          </commentPr>
        </mc:Choice>
        <mc:Fallback/>
      </mc:AlternateContent>
    </comment>
    <comment ref="B14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5</xdr:row>
                <xdr:rowOff>10</xdr:rowOff>
              </xdr:from>
              <xdr:to>
                <xdr:col>3</xdr:col>
                <xdr:colOff>16</xdr:colOff>
                <xdr:row>149</xdr:row>
                <xdr:rowOff>12</xdr:rowOff>
              </xdr:to>
            </anchor>
          </commentPr>
        </mc:Choice>
        <mc:Fallback/>
      </mc:AlternateContent>
    </comment>
    <comment ref="B14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6</xdr:row>
                <xdr:rowOff>10</xdr:rowOff>
              </xdr:from>
              <xdr:to>
                <xdr:col>3</xdr:col>
                <xdr:colOff>16</xdr:colOff>
                <xdr:row>150</xdr:row>
                <xdr:rowOff>12</xdr:rowOff>
              </xdr:to>
            </anchor>
          </commentPr>
        </mc:Choice>
        <mc:Fallback/>
      </mc:AlternateContent>
    </comment>
    <comment ref="B149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7</xdr:row>
                <xdr:rowOff>10</xdr:rowOff>
              </xdr:from>
              <xdr:to>
                <xdr:col>3</xdr:col>
                <xdr:colOff>16</xdr:colOff>
                <xdr:row>151</xdr:row>
                <xdr:rowOff>12</xdr:rowOff>
              </xdr:to>
            </anchor>
          </commentPr>
        </mc:Choice>
        <mc:Fallback/>
      </mc:AlternateContent>
    </comment>
    <comment ref="B159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57</xdr:row>
                <xdr:rowOff>10</xdr:rowOff>
              </xdr:from>
              <xdr:to>
                <xdr:col>3</xdr:col>
                <xdr:colOff>17</xdr:colOff>
                <xdr:row>161</xdr:row>
                <xdr:rowOff>13</xdr:rowOff>
              </xdr:to>
            </anchor>
          </commentPr>
        </mc:Choice>
        <mc:Fallback/>
      </mc:AlternateContent>
    </comment>
    <comment ref="B1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64</xdr:row>
                <xdr:rowOff>10</xdr:rowOff>
              </xdr:from>
              <xdr:to>
                <xdr:col>3</xdr:col>
                <xdr:colOff>17</xdr:colOff>
                <xdr:row>168</xdr:row>
                <xdr:rowOff>13</xdr:rowOff>
              </xdr:to>
            </anchor>
          </commentPr>
        </mc:Choice>
        <mc:Fallback/>
      </mc:AlternateContent>
    </comment>
    <comment ref="B1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65</xdr:row>
                <xdr:rowOff>10</xdr:rowOff>
              </xdr:from>
              <xdr:to>
                <xdr:col>3</xdr:col>
                <xdr:colOff>17</xdr:colOff>
                <xdr:row>169</xdr:row>
                <xdr:rowOff>13</xdr:rowOff>
              </xdr:to>
            </anchor>
          </commentPr>
        </mc:Choice>
        <mc:Fallback/>
      </mc:AlternateContent>
    </comment>
    <comment ref="B1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66</xdr:row>
                <xdr:rowOff>10</xdr:rowOff>
              </xdr:from>
              <xdr:to>
                <xdr:col>3</xdr:col>
                <xdr:colOff>17</xdr:colOff>
                <xdr:row>170</xdr:row>
                <xdr:rowOff>13</xdr:rowOff>
              </xdr:to>
            </anchor>
          </commentPr>
        </mc:Choice>
        <mc:Fallback/>
      </mc:AlternateContent>
    </comment>
    <comment ref="B1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67</xdr:row>
                <xdr:rowOff>10</xdr:rowOff>
              </xdr:from>
              <xdr:to>
                <xdr:col>3</xdr:col>
                <xdr:colOff>17</xdr:colOff>
                <xdr:row>171</xdr:row>
                <xdr:rowOff>13</xdr:rowOff>
              </xdr:to>
            </anchor>
          </commentPr>
        </mc:Choice>
        <mc:Fallback/>
      </mc:AlternateContent>
    </comment>
    <comment ref="B1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68</xdr:row>
                <xdr:rowOff>10</xdr:rowOff>
              </xdr:from>
              <xdr:to>
                <xdr:col>3</xdr:col>
                <xdr:colOff>17</xdr:colOff>
                <xdr:row>172</xdr:row>
                <xdr:rowOff>13</xdr:rowOff>
              </xdr:to>
            </anchor>
          </commentPr>
        </mc:Choice>
        <mc:Fallback/>
      </mc:AlternateContent>
    </comment>
    <comment ref="B1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69</xdr:row>
                <xdr:rowOff>10</xdr:rowOff>
              </xdr:from>
              <xdr:to>
                <xdr:col>3</xdr:col>
                <xdr:colOff>17</xdr:colOff>
                <xdr:row>173</xdr:row>
                <xdr:rowOff>13</xdr:rowOff>
              </xdr:to>
            </anchor>
          </commentPr>
        </mc:Choice>
        <mc:Fallback/>
      </mc:AlternateContent>
    </comment>
    <comment ref="B1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0</xdr:row>
                <xdr:rowOff>10</xdr:rowOff>
              </xdr:from>
              <xdr:to>
                <xdr:col>3</xdr:col>
                <xdr:colOff>17</xdr:colOff>
                <xdr:row>174</xdr:row>
                <xdr:rowOff>13</xdr:rowOff>
              </xdr:to>
            </anchor>
          </commentPr>
        </mc:Choice>
        <mc:Fallback/>
      </mc:AlternateContent>
    </comment>
    <comment ref="B1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1</xdr:row>
                <xdr:rowOff>10</xdr:rowOff>
              </xdr:from>
              <xdr:to>
                <xdr:col>3</xdr:col>
                <xdr:colOff>17</xdr:colOff>
                <xdr:row>175</xdr:row>
                <xdr:rowOff>13</xdr:rowOff>
              </xdr:to>
            </anchor>
          </commentPr>
        </mc:Choice>
        <mc:Fallback/>
      </mc:AlternateContent>
    </comment>
    <comment ref="B174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2</xdr:row>
                <xdr:rowOff>10</xdr:rowOff>
              </xdr:from>
              <xdr:to>
                <xdr:col>3</xdr:col>
                <xdr:colOff>17</xdr:colOff>
                <xdr:row>176</xdr:row>
                <xdr:rowOff>13</xdr:rowOff>
              </xdr:to>
            </anchor>
          </commentPr>
        </mc:Choice>
        <mc:Fallback/>
      </mc:AlternateContent>
    </comment>
    <comment ref="B184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82</xdr:row>
                <xdr:rowOff>10</xdr:rowOff>
              </xdr:from>
              <xdr:to>
                <xdr:col>3</xdr:col>
                <xdr:colOff>17</xdr:colOff>
                <xdr:row>186</xdr:row>
                <xdr:rowOff>13</xdr:rowOff>
              </xdr:to>
            </anchor>
          </commentPr>
        </mc:Choice>
        <mc:Fallback/>
      </mc:AlternateContent>
    </comment>
    <comment ref="B19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89</xdr:row>
                <xdr:rowOff>10</xdr:rowOff>
              </xdr:from>
              <xdr:to>
                <xdr:col>3</xdr:col>
                <xdr:colOff>17</xdr:colOff>
                <xdr:row>193</xdr:row>
                <xdr:rowOff>13</xdr:rowOff>
              </xdr:to>
            </anchor>
          </commentPr>
        </mc:Choice>
        <mc:Fallback/>
      </mc:AlternateContent>
    </comment>
    <comment ref="B19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0</xdr:row>
                <xdr:rowOff>10</xdr:rowOff>
              </xdr:from>
              <xdr:to>
                <xdr:col>3</xdr:col>
                <xdr:colOff>17</xdr:colOff>
                <xdr:row>194</xdr:row>
                <xdr:rowOff>13</xdr:rowOff>
              </xdr:to>
            </anchor>
          </commentPr>
        </mc:Choice>
        <mc:Fallback/>
      </mc:AlternateContent>
    </comment>
    <comment ref="B19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1</xdr:row>
                <xdr:rowOff>10</xdr:rowOff>
              </xdr:from>
              <xdr:to>
                <xdr:col>3</xdr:col>
                <xdr:colOff>17</xdr:colOff>
                <xdr:row>195</xdr:row>
                <xdr:rowOff>13</xdr:rowOff>
              </xdr:to>
            </anchor>
          </commentPr>
        </mc:Choice>
        <mc:Fallback/>
      </mc:AlternateContent>
    </comment>
    <comment ref="B19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2</xdr:row>
                <xdr:rowOff>10</xdr:rowOff>
              </xdr:from>
              <xdr:to>
                <xdr:col>3</xdr:col>
                <xdr:colOff>17</xdr:colOff>
                <xdr:row>196</xdr:row>
                <xdr:rowOff>13</xdr:rowOff>
              </xdr:to>
            </anchor>
          </commentPr>
        </mc:Choice>
        <mc:Fallback/>
      </mc:AlternateContent>
    </comment>
    <comment ref="B19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3</xdr:row>
                <xdr:rowOff>10</xdr:rowOff>
              </xdr:from>
              <xdr:to>
                <xdr:col>3</xdr:col>
                <xdr:colOff>17</xdr:colOff>
                <xdr:row>197</xdr:row>
                <xdr:rowOff>13</xdr:rowOff>
              </xdr:to>
            </anchor>
          </commentPr>
        </mc:Choice>
        <mc:Fallback/>
      </mc:AlternateContent>
    </comment>
    <comment ref="B19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4</xdr:row>
                <xdr:rowOff>10</xdr:rowOff>
              </xdr:from>
              <xdr:to>
                <xdr:col>3</xdr:col>
                <xdr:colOff>17</xdr:colOff>
                <xdr:row>198</xdr:row>
                <xdr:rowOff>13</xdr:rowOff>
              </xdr:to>
            </anchor>
          </commentPr>
        </mc:Choice>
        <mc:Fallback/>
      </mc:AlternateContent>
    </comment>
    <comment ref="B19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5</xdr:row>
                <xdr:rowOff>10</xdr:rowOff>
              </xdr:from>
              <xdr:to>
                <xdr:col>3</xdr:col>
                <xdr:colOff>17</xdr:colOff>
                <xdr:row>199</xdr:row>
                <xdr:rowOff>13</xdr:rowOff>
              </xdr:to>
            </anchor>
          </commentPr>
        </mc:Choice>
        <mc:Fallback/>
      </mc:AlternateContent>
    </comment>
    <comment ref="B19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6</xdr:row>
                <xdr:rowOff>10</xdr:rowOff>
              </xdr:from>
              <xdr:to>
                <xdr:col>3</xdr:col>
                <xdr:colOff>17</xdr:colOff>
                <xdr:row>200</xdr:row>
                <xdr:rowOff>13</xdr:rowOff>
              </xdr:to>
            </anchor>
          </commentPr>
        </mc:Choice>
        <mc:Fallback/>
      </mc:AlternateContent>
    </comment>
    <comment ref="B19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7</xdr:row>
                <xdr:rowOff>10</xdr:rowOff>
              </xdr:from>
              <xdr:to>
                <xdr:col>3</xdr:col>
                <xdr:colOff>17</xdr:colOff>
                <xdr:row>201</xdr:row>
                <xdr:rowOff>13</xdr:rowOff>
              </xdr:to>
            </anchor>
          </commentPr>
        </mc:Choice>
        <mc:Fallback/>
      </mc:AlternateContent>
    </comment>
    <comment ref="B20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8</xdr:row>
                <xdr:rowOff>10</xdr:rowOff>
              </xdr:from>
              <xdr:to>
                <xdr:col>3</xdr:col>
                <xdr:colOff>17</xdr:colOff>
                <xdr:row>202</xdr:row>
                <xdr:rowOff>13</xdr:rowOff>
              </xdr:to>
            </anchor>
          </commentPr>
        </mc:Choice>
        <mc:Fallback/>
      </mc:AlternateContent>
    </comment>
    <comment ref="B20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9</xdr:row>
                <xdr:rowOff>10</xdr:rowOff>
              </xdr:from>
              <xdr:to>
                <xdr:col>3</xdr:col>
                <xdr:colOff>17</xdr:colOff>
                <xdr:row>203</xdr:row>
                <xdr:rowOff>13</xdr:rowOff>
              </xdr:to>
            </anchor>
          </commentPr>
        </mc:Choice>
        <mc:Fallback/>
      </mc:AlternateContent>
    </comment>
    <comment ref="B20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0</xdr:row>
                <xdr:rowOff>10</xdr:rowOff>
              </xdr:from>
              <xdr:to>
                <xdr:col>3</xdr:col>
                <xdr:colOff>17</xdr:colOff>
                <xdr:row>204</xdr:row>
                <xdr:rowOff>13</xdr:rowOff>
              </xdr:to>
            </anchor>
          </commentPr>
        </mc:Choice>
        <mc:Fallback/>
      </mc:AlternateContent>
    </comment>
    <comment ref="B20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1</xdr:row>
                <xdr:rowOff>10</xdr:rowOff>
              </xdr:from>
              <xdr:to>
                <xdr:col>3</xdr:col>
                <xdr:colOff>17</xdr:colOff>
                <xdr:row>205</xdr:row>
                <xdr:rowOff>13</xdr:rowOff>
              </xdr:to>
            </anchor>
          </commentPr>
        </mc:Choice>
        <mc:Fallback/>
      </mc:AlternateContent>
    </comment>
    <comment ref="B20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2</xdr:row>
                <xdr:rowOff>10</xdr:rowOff>
              </xdr:from>
              <xdr:to>
                <xdr:col>3</xdr:col>
                <xdr:colOff>17</xdr:colOff>
                <xdr:row>206</xdr:row>
                <xdr:rowOff>13</xdr:rowOff>
              </xdr:to>
            </anchor>
          </commentPr>
        </mc:Choice>
        <mc:Fallback/>
      </mc:AlternateContent>
    </comment>
    <comment ref="B205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3</xdr:row>
                <xdr:rowOff>10</xdr:rowOff>
              </xdr:from>
              <xdr:to>
                <xdr:col>3</xdr:col>
                <xdr:colOff>17</xdr:colOff>
                <xdr:row>207</xdr:row>
                <xdr:rowOff>13</xdr:rowOff>
              </xdr:to>
            </anchor>
          </commentPr>
        </mc:Choice>
        <mc:Fallback/>
      </mc:AlternateContent>
    </comment>
    <comment ref="B206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4</xdr:row>
                <xdr:rowOff>10</xdr:rowOff>
              </xdr:from>
              <xdr:to>
                <xdr:col>3</xdr:col>
                <xdr:colOff>17</xdr:colOff>
                <xdr:row>208</xdr:row>
                <xdr:rowOff>13</xdr:rowOff>
              </xdr:to>
            </anchor>
          </commentPr>
        </mc:Choice>
        <mc:Fallback/>
      </mc:AlternateContent>
    </comment>
    <comment ref="B228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26</xdr:row>
                <xdr:rowOff>10</xdr:rowOff>
              </xdr:from>
              <xdr:to>
                <xdr:col>3</xdr:col>
                <xdr:colOff>17</xdr:colOff>
                <xdr:row>230</xdr:row>
                <xdr:rowOff>13</xdr:rowOff>
              </xdr:to>
            </anchor>
          </commentPr>
        </mc:Choice>
        <mc:Fallback/>
      </mc:AlternateContent>
    </comment>
    <comment ref="B229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27</xdr:row>
                <xdr:rowOff>10</xdr:rowOff>
              </xdr:from>
              <xdr:to>
                <xdr:col>3</xdr:col>
                <xdr:colOff>17</xdr:colOff>
                <xdr:row>231</xdr:row>
                <xdr:rowOff>13</xdr:rowOff>
              </xdr:to>
            </anchor>
          </commentPr>
        </mc:Choice>
        <mc:Fallback/>
      </mc:AlternateContent>
    </comment>
    <comment ref="B230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28</xdr:row>
                <xdr:rowOff>10</xdr:rowOff>
              </xdr:from>
              <xdr:to>
                <xdr:col>3</xdr:col>
                <xdr:colOff>17</xdr:colOff>
                <xdr:row>232</xdr:row>
                <xdr:rowOff>13</xdr:rowOff>
              </xdr:to>
            </anchor>
          </commentPr>
        </mc:Choice>
        <mc:Fallback/>
      </mc:AlternateContent>
    </comment>
    <comment ref="B231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29</xdr:row>
                <xdr:rowOff>10</xdr:rowOff>
              </xdr:from>
              <xdr:to>
                <xdr:col>3</xdr:col>
                <xdr:colOff>17</xdr:colOff>
                <xdr:row>233</xdr:row>
                <xdr:rowOff>13</xdr:rowOff>
              </xdr:to>
            </anchor>
          </commentPr>
        </mc:Choice>
        <mc:Fallback/>
      </mc:AlternateContent>
    </comment>
    <comment ref="B232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0</xdr:row>
                <xdr:rowOff>10</xdr:rowOff>
              </xdr:from>
              <xdr:to>
                <xdr:col>3</xdr:col>
                <xdr:colOff>17</xdr:colOff>
                <xdr:row>234</xdr:row>
                <xdr:rowOff>13</xdr:rowOff>
              </xdr:to>
            </anchor>
          </commentPr>
        </mc:Choice>
        <mc:Fallback/>
      </mc:AlternateContent>
    </comment>
    <comment ref="B233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1</xdr:row>
                <xdr:rowOff>10</xdr:rowOff>
              </xdr:from>
              <xdr:to>
                <xdr:col>3</xdr:col>
                <xdr:colOff>17</xdr:colOff>
                <xdr:row>235</xdr:row>
                <xdr:rowOff>13</xdr:rowOff>
              </xdr:to>
            </anchor>
          </commentPr>
        </mc:Choice>
        <mc:Fallback/>
      </mc:AlternateContent>
    </comment>
    <comment ref="B234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2</xdr:row>
                <xdr:rowOff>10</xdr:rowOff>
              </xdr:from>
              <xdr:to>
                <xdr:col>3</xdr:col>
                <xdr:colOff>17</xdr:colOff>
                <xdr:row>236</xdr:row>
                <xdr:rowOff>13</xdr:rowOff>
              </xdr:to>
            </anchor>
          </commentPr>
        </mc:Choice>
        <mc:Fallback/>
      </mc:AlternateContent>
    </comment>
    <comment ref="B235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3</xdr:row>
                <xdr:rowOff>10</xdr:rowOff>
              </xdr:from>
              <xdr:to>
                <xdr:col>3</xdr:col>
                <xdr:colOff>17</xdr:colOff>
                <xdr:row>237</xdr:row>
                <xdr:rowOff>13</xdr:rowOff>
              </xdr:to>
            </anchor>
          </commentPr>
        </mc:Choice>
        <mc:Fallback/>
      </mc:AlternateContent>
    </comment>
    <comment ref="B236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4</xdr:row>
                <xdr:rowOff>10</xdr:rowOff>
              </xdr:from>
              <xdr:to>
                <xdr:col>3</xdr:col>
                <xdr:colOff>17</xdr:colOff>
                <xdr:row>238</xdr:row>
                <xdr:rowOff>13</xdr:rowOff>
              </xdr:to>
            </anchor>
          </commentPr>
        </mc:Choice>
        <mc:Fallback/>
      </mc:AlternateContent>
    </comment>
    <comment ref="B23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5</xdr:row>
                <xdr:rowOff>10</xdr:rowOff>
              </xdr:from>
              <xdr:to>
                <xdr:col>3</xdr:col>
                <xdr:colOff>17</xdr:colOff>
                <xdr:row>239</xdr:row>
                <xdr:rowOff>13</xdr:rowOff>
              </xdr:to>
            </anchor>
          </commentPr>
        </mc:Choice>
        <mc:Fallback/>
      </mc:AlternateContent>
    </comment>
    <comment ref="B23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6</xdr:row>
                <xdr:rowOff>10</xdr:rowOff>
              </xdr:from>
              <xdr:to>
                <xdr:col>3</xdr:col>
                <xdr:colOff>17</xdr:colOff>
                <xdr:row>240</xdr:row>
                <xdr:rowOff>13</xdr:rowOff>
              </xdr:to>
            </anchor>
          </commentPr>
        </mc:Choice>
        <mc:Fallback/>
      </mc:AlternateContent>
    </comment>
    <comment ref="B2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7</xdr:row>
                <xdr:rowOff>10</xdr:rowOff>
              </xdr:from>
              <xdr:to>
                <xdr:col>3</xdr:col>
                <xdr:colOff>17</xdr:colOff>
                <xdr:row>241</xdr:row>
                <xdr:rowOff>13</xdr:rowOff>
              </xdr:to>
            </anchor>
          </commentPr>
        </mc:Choice>
        <mc:Fallback/>
      </mc:AlternateContent>
    </comment>
    <comment ref="B2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8</xdr:row>
                <xdr:rowOff>10</xdr:rowOff>
              </xdr:from>
              <xdr:to>
                <xdr:col>3</xdr:col>
                <xdr:colOff>17</xdr:colOff>
                <xdr:row>242</xdr:row>
                <xdr:rowOff>13</xdr:rowOff>
              </xdr:to>
            </anchor>
          </commentPr>
        </mc:Choice>
        <mc:Fallback/>
      </mc:AlternateContent>
    </comment>
    <comment ref="B2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9</xdr:row>
                <xdr:rowOff>10</xdr:rowOff>
              </xdr:from>
              <xdr:to>
                <xdr:col>3</xdr:col>
                <xdr:colOff>17</xdr:colOff>
                <xdr:row>243</xdr:row>
                <xdr:rowOff>13</xdr:rowOff>
              </xdr:to>
            </anchor>
          </commentPr>
        </mc:Choice>
        <mc:Fallback/>
      </mc:AlternateContent>
    </comment>
    <comment ref="B2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40</xdr:row>
                <xdr:rowOff>10</xdr:rowOff>
              </xdr:from>
              <xdr:to>
                <xdr:col>3</xdr:col>
                <xdr:colOff>17</xdr:colOff>
                <xdr:row>244</xdr:row>
                <xdr:rowOff>13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Santiago:
</t>
        </r>
        <r>
          <rPr>
            <sz val="8"/>
            <color rgb="FF000000"/>
            <rFont val="Tahoma"/>
            <family val="0"/>
          </rPr>
          <t xml:space="preserve">Corn cost includes transportation to the facto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6</xdr:colOff>
                <xdr:row>113</xdr:row>
                <xdr:rowOff>0</xdr:rowOff>
              </xdr:from>
              <xdr:to>
                <xdr:col>5</xdr:col>
                <xdr:colOff>1</xdr:colOff>
                <xdr:row>117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Santiago:
</t>
        </r>
        <r>
          <rPr>
            <sz val="8"/>
            <color rgb="FF000000"/>
            <rFont val="Tahoma"/>
            <family val="0"/>
          </rPr>
          <t xml:space="preserve">Preguntar si estos son los precios correc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5</xdr:row>
                <xdr:rowOff>10</xdr:rowOff>
              </xdr:from>
              <xdr:to>
                <xdr:col>4</xdr:col>
                <xdr:colOff>61</xdr:colOff>
                <xdr:row>9</xdr:row>
                <xdr:rowOff>1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10"/>
            <color rgb="FF000000"/>
            <rFont val="Arial"/>
            <family val="2"/>
          </rPr>
          <t xml:space="preserve">=E29+E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6</xdr:row>
                <xdr:rowOff>10</xdr:rowOff>
              </xdr:from>
              <xdr:to>
                <xdr:col>6</xdr:col>
                <xdr:colOff>-12</xdr:colOff>
                <xdr:row>27</xdr:row>
                <xdr:rowOff>11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10"/>
            <color rgb="FF000000"/>
            <rFont val="Arial"/>
            <family val="2"/>
          </rPr>
          <t xml:space="preserve">=E72*E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8</xdr:row>
                <xdr:rowOff>10</xdr:rowOff>
              </xdr:from>
              <xdr:to>
                <xdr:col>6</xdr:col>
                <xdr:colOff>-15</xdr:colOff>
                <xdr:row>59</xdr:row>
                <xdr:rowOff>11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10"/>
            <color rgb="FF000000"/>
            <rFont val="Arial"/>
            <family val="2"/>
          </rPr>
          <t xml:space="preserve">=E74*$I$28*E46/$E$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3</xdr:row>
                <xdr:rowOff>10</xdr:rowOff>
              </xdr:from>
              <xdr:to>
                <xdr:col>6</xdr:col>
                <xdr:colOff>81</xdr:colOff>
                <xdr:row>64</xdr:row>
                <xdr:rowOff>11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10"/>
            <color rgb="FF000000"/>
            <rFont val="Arial"/>
            <family val="2"/>
          </rPr>
          <t xml:space="preserve">=SUM(E81:E8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70</xdr:row>
                <xdr:rowOff>10</xdr:rowOff>
              </xdr:from>
              <xdr:to>
                <xdr:col>6</xdr:col>
                <xdr:colOff>25</xdr:colOff>
                <xdr:row>71</xdr:row>
                <xdr:rowOff>11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10"/>
            <color rgb="FF000000"/>
            <rFont val="Arial"/>
            <family val="2"/>
          </rPr>
          <t xml:space="preserve">=SUM(E72:E7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72</xdr:row>
                <xdr:rowOff>10</xdr:rowOff>
              </xdr:from>
              <xdr:to>
                <xdr:col>6</xdr:col>
                <xdr:colOff>28</xdr:colOff>
                <xdr:row>73</xdr:row>
                <xdr:rowOff>11</xdr:rowOff>
              </xdr:to>
            </anchor>
          </commentPr>
        </mc:Choice>
        <mc:Fallback/>
      </mc:AlternateContent>
    </comment>
    <comment ref="E93" authorId="0">
      <text>
        <r>
          <rPr>
            <b val="true"/>
            <sz val="10"/>
            <color rgb="FF000000"/>
            <rFont val="Arial"/>
            <family val="2"/>
          </rPr>
          <t xml:space="preserve">=E81+E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1</xdr:row>
                <xdr:rowOff>10</xdr:rowOff>
              </xdr:from>
              <xdr:to>
                <xdr:col>6</xdr:col>
                <xdr:colOff>-15</xdr:colOff>
                <xdr:row>92</xdr:row>
                <xdr:rowOff>11</xdr:rowOff>
              </xdr:to>
            </anchor>
          </commentPr>
        </mc:Choice>
        <mc:Fallback/>
      </mc:AlternateContent>
    </comment>
    <comment ref="E96" authorId="0">
      <text>
        <r>
          <rPr>
            <b val="true"/>
            <sz val="10"/>
            <color rgb="FF000000"/>
            <rFont val="Arial"/>
            <family val="2"/>
          </rPr>
          <t xml:space="preserve">=SUM(E93:E9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4</xdr:row>
                <xdr:rowOff>10</xdr:rowOff>
              </xdr:from>
              <xdr:to>
                <xdr:col>6</xdr:col>
                <xdr:colOff>28</xdr:colOff>
                <xdr:row>95</xdr:row>
                <xdr:rowOff>11</xdr:rowOff>
              </xdr:to>
            </anchor>
          </commentPr>
        </mc:Choice>
        <mc:Fallback/>
      </mc:AlternateContent>
    </comment>
    <comment ref="E107" authorId="0">
      <text>
        <r>
          <rPr>
            <b val="true"/>
            <sz val="10"/>
            <color rgb="FF000000"/>
            <rFont val="Arial"/>
            <family val="2"/>
          </rPr>
          <t xml:space="preserve">=E6*E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5</xdr:row>
                <xdr:rowOff>10</xdr:rowOff>
              </xdr:from>
              <xdr:to>
                <xdr:col>6</xdr:col>
                <xdr:colOff>-25</xdr:colOff>
                <xdr:row>106</xdr:row>
                <xdr:rowOff>11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10"/>
            <color rgb="FF000000"/>
            <rFont val="Arial"/>
            <family val="2"/>
          </rPr>
          <t xml:space="preserve">=E7*E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6</xdr:row>
                <xdr:rowOff>10</xdr:rowOff>
              </xdr:from>
              <xdr:to>
                <xdr:col>6</xdr:col>
                <xdr:colOff>-29</xdr:colOff>
                <xdr:row>107</xdr:row>
                <xdr:rowOff>11</xdr:rowOff>
              </xdr:to>
            </anchor>
          </commentPr>
        </mc:Choice>
        <mc:Fallback/>
      </mc:AlternateContent>
    </comment>
    <comment ref="E110" authorId="0">
      <text>
        <r>
          <rPr>
            <b val="true"/>
            <sz val="10"/>
            <color rgb="FF000000"/>
            <rFont val="Arial"/>
            <family val="2"/>
          </rPr>
          <t xml:space="preserve">=$C11*E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8</xdr:row>
                <xdr:rowOff>10</xdr:rowOff>
              </xdr:from>
              <xdr:to>
                <xdr:col>6</xdr:col>
                <xdr:colOff>-12</xdr:colOff>
                <xdr:row>109</xdr:row>
                <xdr:rowOff>11</xdr:rowOff>
              </xdr:to>
            </anchor>
          </commentPr>
        </mc:Choice>
        <mc:Fallback/>
      </mc:AlternateContent>
    </comment>
    <comment ref="E111" authorId="0">
      <text>
        <r>
          <rPr>
            <b val="true"/>
            <sz val="10"/>
            <color rgb="FF000000"/>
            <rFont val="Arial"/>
            <family val="2"/>
          </rPr>
          <t xml:space="preserve">=$C12*E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9</xdr:row>
                <xdr:rowOff>10</xdr:rowOff>
              </xdr:from>
              <xdr:to>
                <xdr:col>6</xdr:col>
                <xdr:colOff>-9</xdr:colOff>
                <xdr:row>110</xdr:row>
                <xdr:rowOff>11</xdr:rowOff>
              </xdr:to>
            </anchor>
          </commentPr>
        </mc:Choice>
        <mc:Fallback/>
      </mc:AlternateContent>
    </comment>
    <comment ref="E112" authorId="0">
      <text>
        <r>
          <rPr>
            <b val="true"/>
            <sz val="10"/>
            <color rgb="FF000000"/>
            <rFont val="Arial"/>
            <family val="2"/>
          </rPr>
          <t xml:space="preserve">=SUM(E107:E1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0</xdr:row>
                <xdr:rowOff>10</xdr:rowOff>
              </xdr:from>
              <xdr:to>
                <xdr:col>6</xdr:col>
                <xdr:colOff>35</xdr:colOff>
                <xdr:row>111</xdr:row>
                <xdr:rowOff>11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10"/>
            <color rgb="FF000000"/>
            <rFont val="Arial"/>
            <family val="2"/>
          </rPr>
          <t xml:space="preserve">=(E60/$K$22)*$C$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2</xdr:row>
                <xdr:rowOff>10</xdr:rowOff>
              </xdr:from>
              <xdr:to>
                <xdr:col>6</xdr:col>
                <xdr:colOff>66</xdr:colOff>
                <xdr:row>113</xdr:row>
                <xdr:rowOff>11</xdr:rowOff>
              </xdr:to>
            </anchor>
          </commentPr>
        </mc:Choice>
        <mc:Fallback/>
      </mc:AlternateContent>
    </comment>
    <comment ref="E115" authorId="0">
      <text>
        <r>
          <rPr>
            <b val="true"/>
            <sz val="10"/>
            <color rgb="FF000000"/>
            <rFont val="Arial"/>
            <family val="2"/>
          </rPr>
          <t xml:space="preserve">=(E61/$K$22)*$C$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3</xdr:row>
                <xdr:rowOff>10</xdr:rowOff>
              </xdr:from>
              <xdr:to>
                <xdr:col>6</xdr:col>
                <xdr:colOff>63</xdr:colOff>
                <xdr:row>114</xdr:row>
                <xdr:rowOff>11</xdr:rowOff>
              </xdr:to>
            </anchor>
          </commentPr>
        </mc:Choice>
        <mc:Fallback/>
      </mc:AlternateContent>
    </comment>
    <comment ref="E116" authorId="0">
      <text>
        <r>
          <rPr>
            <b val="true"/>
            <sz val="10"/>
            <color rgb="FF000000"/>
            <rFont val="Arial"/>
            <family val="2"/>
          </rPr>
          <t xml:space="preserve">=(E65*$J$11/$K$22)*$C$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4</xdr:row>
                <xdr:rowOff>10</xdr:rowOff>
              </xdr:from>
              <xdr:to>
                <xdr:col>7</xdr:col>
                <xdr:colOff>31</xdr:colOff>
                <xdr:row>115</xdr:row>
                <xdr:rowOff>11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10"/>
            <color rgb="FF000000"/>
            <rFont val="Arial"/>
            <family val="2"/>
          </rPr>
          <t xml:space="preserve">=(E66*$J$12/$K$22)*$C$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5</xdr:row>
                <xdr:rowOff>10</xdr:rowOff>
              </xdr:from>
              <xdr:to>
                <xdr:col>7</xdr:col>
                <xdr:colOff>35</xdr:colOff>
                <xdr:row>116</xdr:row>
                <xdr:rowOff>11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10"/>
            <color rgb="FF000000"/>
            <rFont val="Arial"/>
            <family val="2"/>
          </rPr>
          <t xml:space="preserve">=SUM(E114:E1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6</xdr:row>
                <xdr:rowOff>10</xdr:rowOff>
              </xdr:from>
              <xdr:to>
                <xdr:col>6</xdr:col>
                <xdr:colOff>35</xdr:colOff>
                <xdr:row>117</xdr:row>
                <xdr:rowOff>11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10"/>
            <color rgb="FF000000"/>
            <rFont val="Arial"/>
            <family val="2"/>
          </rPr>
          <t xml:space="preserve">=E118+E1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7</xdr:row>
                <xdr:rowOff>10</xdr:rowOff>
              </xdr:from>
              <xdr:to>
                <xdr:col>6</xdr:col>
                <xdr:colOff>-6</xdr:colOff>
                <xdr:row>118</xdr:row>
                <xdr:rowOff>11</xdr:rowOff>
              </xdr:to>
            </anchor>
          </commentPr>
        </mc:Choice>
        <mc:Fallback/>
      </mc:AlternateContent>
    </comment>
    <comment ref="E121" authorId="0">
      <text>
        <r>
          <rPr>
            <b val="true"/>
            <sz val="10"/>
            <color rgb="FF000000"/>
            <rFont val="Arial"/>
            <family val="2"/>
          </rPr>
          <t xml:space="preserve">=E119*E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9</xdr:row>
                <xdr:rowOff>10</xdr:rowOff>
              </xdr:from>
              <xdr:to>
                <xdr:col>6</xdr:col>
                <xdr:colOff>-12</xdr:colOff>
                <xdr:row>120</xdr:row>
                <xdr:rowOff>11</xdr:rowOff>
              </xdr:to>
            </anchor>
          </commentPr>
        </mc:Choice>
        <mc:Fallback/>
      </mc:AlternateContent>
    </comment>
    <comment ref="E122" authorId="0">
      <text>
        <r>
          <rPr>
            <b val="true"/>
            <sz val="10"/>
            <color rgb="FF000000"/>
            <rFont val="Arial"/>
            <family val="2"/>
          </rPr>
          <t xml:space="preserve">=E119*K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20</xdr:row>
                <xdr:rowOff>10</xdr:rowOff>
              </xdr:from>
              <xdr:to>
                <xdr:col>6</xdr:col>
                <xdr:colOff>-12</xdr:colOff>
                <xdr:row>121</xdr:row>
                <xdr:rowOff>11</xdr:rowOff>
              </xdr:to>
            </anchor>
          </commentPr>
        </mc:Choice>
        <mc:Fallback/>
      </mc:AlternateContent>
    </comment>
    <comment ref="E123" authorId="0">
      <text>
        <r>
          <rPr>
            <b val="true"/>
            <sz val="10"/>
            <color rgb="FF000000"/>
            <rFont val="Arial"/>
            <family val="2"/>
          </rPr>
          <t xml:space="preserve">=SUM(E121:E1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21</xdr:row>
                <xdr:rowOff>10</xdr:rowOff>
              </xdr:from>
              <xdr:to>
                <xdr:col>6</xdr:col>
                <xdr:colOff>38</xdr:colOff>
                <xdr:row>122</xdr:row>
                <xdr:rowOff>11</xdr:rowOff>
              </xdr:to>
            </anchor>
          </commentPr>
        </mc:Choice>
        <mc:Fallback/>
      </mc:AlternateContent>
    </comment>
    <comment ref="E125" authorId="0">
      <text>
        <r>
          <rPr>
            <b val="true"/>
            <sz val="10"/>
            <color rgb="FF000000"/>
            <rFont val="Arial"/>
            <family val="2"/>
          </rPr>
          <t xml:space="preserve">=(E93*(335/300)/$K$23)*K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23</xdr:row>
                <xdr:rowOff>0</xdr:rowOff>
              </xdr:from>
              <xdr:to>
                <xdr:col>7</xdr:col>
                <xdr:colOff>44</xdr:colOff>
                <xdr:row>124</xdr:row>
                <xdr:rowOff>2</xdr:rowOff>
              </xdr:to>
            </anchor>
          </commentPr>
        </mc:Choice>
        <mc:Fallback/>
      </mc:AlternateContent>
    </comment>
    <comment ref="E126" authorId="0">
      <text>
        <r>
          <rPr>
            <b val="true"/>
            <sz val="10"/>
            <color rgb="FF000000"/>
            <rFont val="Arial"/>
            <family val="2"/>
          </rPr>
          <t xml:space="preserve">=(E94*(335/300)/$K$23)*K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24</xdr:row>
                <xdr:rowOff>3</xdr:rowOff>
              </xdr:from>
              <xdr:to>
                <xdr:col>7</xdr:col>
                <xdr:colOff>44</xdr:colOff>
                <xdr:row>125</xdr:row>
                <xdr:rowOff>5</xdr:rowOff>
              </xdr:to>
            </anchor>
          </commentPr>
        </mc:Choice>
        <mc:Fallback/>
      </mc:AlternateContent>
    </comment>
    <comment ref="E127" authorId="0">
      <text>
        <r>
          <rPr>
            <b val="true"/>
            <sz val="10"/>
            <color rgb="FF000000"/>
            <rFont val="Arial"/>
            <family val="2"/>
          </rPr>
          <t xml:space="preserve">=(E95*(335/300)/$K$23)*K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25</xdr:row>
                <xdr:rowOff>10</xdr:rowOff>
              </xdr:from>
              <xdr:to>
                <xdr:col>7</xdr:col>
                <xdr:colOff>48</xdr:colOff>
                <xdr:row>126</xdr:row>
                <xdr:rowOff>11</xdr:rowOff>
              </xdr:to>
            </anchor>
          </commentPr>
        </mc:Choice>
        <mc:Fallback/>
      </mc:AlternateContent>
    </comment>
    <comment ref="E129" authorId="0">
      <text>
        <r>
          <rPr>
            <b val="true"/>
            <sz val="10"/>
            <color rgb="FF000000"/>
            <rFont val="Arial"/>
            <family val="2"/>
          </rPr>
          <t xml:space="preserve">=E119+E123+E1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29</xdr:row>
                <xdr:rowOff>6</xdr:rowOff>
              </xdr:from>
              <xdr:to>
                <xdr:col>6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E131" authorId="0">
      <text>
        <r>
          <rPr>
            <b val="true"/>
            <sz val="10"/>
            <color rgb="FF000000"/>
            <rFont val="Arial"/>
            <family val="2"/>
          </rPr>
          <t xml:space="preserve">=E129/E74/$I$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31</xdr:row>
                <xdr:rowOff>6</xdr:rowOff>
              </xdr:from>
              <xdr:to>
                <xdr:col>5</xdr:col>
                <xdr:colOff>56</xdr:colOff>
                <xdr:row>132</xdr:row>
                <xdr:rowOff>8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10"/>
            <color rgb="FF000000"/>
            <rFont val="Arial"/>
            <family val="2"/>
          </rPr>
          <t xml:space="preserve">=SUM(C81:E8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7</xdr:row>
                <xdr:rowOff>10</xdr:rowOff>
              </xdr:from>
              <xdr:to>
                <xdr:col>7</xdr:col>
                <xdr:colOff>61</xdr:colOff>
                <xdr:row>78</xdr:row>
                <xdr:rowOff>11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10"/>
            <color rgb="FF000000"/>
            <rFont val="Arial"/>
            <family val="2"/>
          </rPr>
          <t xml:space="preserve">=SUM(C87:E8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4</xdr:row>
                <xdr:rowOff>0</xdr:rowOff>
              </xdr:from>
              <xdr:to>
                <xdr:col>7</xdr:col>
                <xdr:colOff>66</xdr:colOff>
                <xdr:row>85</xdr:row>
                <xdr:rowOff>2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10"/>
            <color rgb="FF000000"/>
            <rFont val="Arial"/>
            <family val="2"/>
          </rPr>
          <t xml:space="preserve">=SUM(C129:E12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27</xdr:row>
                <xdr:rowOff>6</xdr:rowOff>
              </xdr:from>
              <xdr:to>
                <xdr:col>7</xdr:col>
                <xdr:colOff>77</xdr:colOff>
                <xdr:row>128</xdr:row>
                <xdr:rowOff>7</xdr:rowOff>
              </xdr:to>
            </anchor>
          </commentPr>
        </mc:Choice>
        <mc:Fallback/>
      </mc:AlternateContent>
    </comment>
    <comment ref="L151" authorId="0">
      <text>
        <r>
          <rPr>
            <sz val="8"/>
            <color rgb="FF000000"/>
            <rFont val="Tahoma"/>
            <family val="0"/>
          </rPr>
          <t xml:space="preserve">Remember that the input cell is $D$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49</xdr:row>
                <xdr:rowOff>10</xdr:rowOff>
              </xdr:from>
              <xdr:to>
                <xdr:col>13</xdr:col>
                <xdr:colOff>37</xdr:colOff>
                <xdr:row>153</xdr:row>
                <xdr:rowOff>12</xdr:rowOff>
              </xdr:to>
            </anchor>
          </commentPr>
        </mc:Choice>
        <mc:Fallback/>
      </mc:AlternateContent>
    </comment>
    <comment ref="L176" authorId="0">
      <text>
        <r>
          <rPr>
            <sz val="8"/>
            <color rgb="FF000000"/>
            <rFont val="Tahoma"/>
            <family val="0"/>
          </rPr>
          <t xml:space="preserve">Remember that the input cell is $E$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74</xdr:row>
                <xdr:rowOff>10</xdr:rowOff>
              </xdr:from>
              <xdr:to>
                <xdr:col>13</xdr:col>
                <xdr:colOff>46</xdr:colOff>
                <xdr:row>17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" uniqueCount="134">
  <si>
    <t xml:space="preserve">INPUT VARIABLES</t>
  </si>
  <si>
    <t xml:space="preserve">Base Exchange Rate Pesos/$</t>
  </si>
  <si>
    <t xml:space="preserve">RAW MATERIALS</t>
  </si>
  <si>
    <t xml:space="preserve">CROPS</t>
  </si>
  <si>
    <t xml:space="preserve">[$/Ton]</t>
  </si>
  <si>
    <t xml:space="preserve">COLOMBIA</t>
  </si>
  <si>
    <t xml:space="preserve">ECUADOR</t>
  </si>
  <si>
    <t xml:space="preserve">VENEZUELA</t>
  </si>
  <si>
    <t xml:space="preserve">Rice</t>
  </si>
  <si>
    <t xml:space="preserve">Corn</t>
  </si>
  <si>
    <t xml:space="preserve">PACKAGING</t>
  </si>
  <si>
    <t xml:space="preserve">Base Units</t>
  </si>
  <si>
    <t xml:space="preserve">Supplier D</t>
  </si>
  <si>
    <t xml:space="preserve">[Pesos/unit]</t>
  </si>
  <si>
    <t xml:space="preserve">[$/unit]</t>
  </si>
  <si>
    <t xml:space="preserve">Cardboard</t>
  </si>
  <si>
    <t xml:space="preserve">Plastic</t>
  </si>
  <si>
    <t xml:space="preserve">[Pesos/kg]</t>
  </si>
  <si>
    <t xml:space="preserve">[$/kg]</t>
  </si>
  <si>
    <t xml:space="preserve">[$/ton]</t>
  </si>
  <si>
    <t xml:space="preserve">LOCAL TRANSPORTATION COST [$/40ft Container]</t>
  </si>
  <si>
    <t xml:space="preserve">INTL. TRANSPORTATION COST [$/40ft Container]</t>
  </si>
  <si>
    <t xml:space="preserve">LAND</t>
  </si>
  <si>
    <t xml:space="preserve">LAND+SEA</t>
  </si>
  <si>
    <t xml:space="preserve">Carrier A</t>
  </si>
  <si>
    <t xml:space="preserve">FORMULAS</t>
  </si>
  <si>
    <t xml:space="preserve">Bulk</t>
  </si>
  <si>
    <t xml:space="preserve">DEMAND OF FINISHED GOODS [Ton/year]</t>
  </si>
  <si>
    <t xml:space="preserve">PRODUCTION VARIABLES</t>
  </si>
  <si>
    <t xml:space="preserve">PRODUCT</t>
  </si>
  <si>
    <t xml:space="preserve">[Units/Ton finished good]</t>
  </si>
  <si>
    <t xml:space="preserve">Total Demand</t>
  </si>
  <si>
    <t xml:space="preserve">300g NW</t>
  </si>
  <si>
    <t xml:space="preserve">Rice Krispies</t>
  </si>
  <si>
    <t xml:space="preserve">Corn Flakes</t>
  </si>
  <si>
    <t xml:space="preserve">Product Share</t>
  </si>
  <si>
    <t xml:space="preserve">EFFICIENCY FACTOR</t>
  </si>
  <si>
    <t xml:space="preserve">PRODUCTION CAPACITY [ Max Ton finished good]</t>
  </si>
  <si>
    <t xml:space="preserve">[Ton Input/Ton of finished good]</t>
  </si>
  <si>
    <t xml:space="preserve">Finished Good</t>
  </si>
  <si>
    <t xml:space="preserve">Installed Capacity</t>
  </si>
  <si>
    <t xml:space="preserve">Efficiency Factor</t>
  </si>
  <si>
    <t xml:space="preserve">Effective Capacity</t>
  </si>
  <si>
    <t xml:space="preserve">[Input Unit/Finished Unit]</t>
  </si>
  <si>
    <t xml:space="preserve">Factory A</t>
  </si>
  <si>
    <t xml:space="preserve">Factory B</t>
  </si>
  <si>
    <t xml:space="preserve">Factory C</t>
  </si>
  <si>
    <t xml:space="preserve">LABOR [% Production Cost]</t>
  </si>
  <si>
    <t xml:space="preserve">SG&amp;A [% Prodcution cost]</t>
  </si>
  <si>
    <t xml:space="preserve">Labor</t>
  </si>
  <si>
    <t xml:space="preserve">SG&amp;A</t>
  </si>
  <si>
    <t xml:space="preserve">DECISION VARIABLES</t>
  </si>
  <si>
    <t xml:space="preserve">SOURCING</t>
  </si>
  <si>
    <t xml:space="preserve">CROPS [Ton/Supplier]</t>
  </si>
  <si>
    <t xml:space="preserve">PRODUCTION OF FINISHED GOODS [Ton/year]</t>
  </si>
  <si>
    <t xml:space="preserve">≤</t>
  </si>
  <si>
    <t xml:space="preserve">Capacity</t>
  </si>
  <si>
    <t xml:space="preserve">DISTRIBUTION OF FINISHED GOODS [Ton/year]</t>
  </si>
  <si>
    <t xml:space="preserve">Demand for RK</t>
  </si>
  <si>
    <t xml:space="preserve">≥</t>
  </si>
  <si>
    <t xml:space="preserve">Demand for CF</t>
  </si>
  <si>
    <t xml:space="preserve">Total FG</t>
  </si>
  <si>
    <t xml:space="preserve">Total Produced</t>
  </si>
  <si>
    <t xml:space="preserve">OBJECTIVE FUNCTION</t>
  </si>
  <si>
    <t xml:space="preserve">Time Frame</t>
  </si>
  <si>
    <t xml:space="preserve">year</t>
  </si>
  <si>
    <t xml:space="preserve">Minimize Costs</t>
  </si>
  <si>
    <t xml:space="preserve">Production Cost</t>
  </si>
  <si>
    <t xml:space="preserve">Raw Materials</t>
  </si>
  <si>
    <t xml:space="preserve">Packaging</t>
  </si>
  <si>
    <t xml:space="preserve">Subtotal RM</t>
  </si>
  <si>
    <t xml:space="preserve">Transportation RM</t>
  </si>
  <si>
    <t xml:space="preserve">Subtotal Transportation RM</t>
  </si>
  <si>
    <t xml:space="preserve">Administrative Cost</t>
  </si>
  <si>
    <t xml:space="preserve">Subtotal Administration</t>
  </si>
  <si>
    <t xml:space="preserve">Transportation FG</t>
  </si>
  <si>
    <t xml:space="preserve">Subtotal Transportation FG</t>
  </si>
  <si>
    <t xml:space="preserve">Total Cost</t>
  </si>
  <si>
    <t xml:space="preserve">Total Unit Cost</t>
  </si>
  <si>
    <t xml:space="preserve">SENSITIVITY ANALYSIS</t>
  </si>
  <si>
    <t xml:space="preserve">SCENARIO 1</t>
  </si>
  <si>
    <t xml:space="preserve">Homogenization of taste in the Andean Region</t>
  </si>
  <si>
    <t xml:space="preserve">Increased demand for RK in Ecuador</t>
  </si>
  <si>
    <t xml:space="preserve">Production of Rice Krispies</t>
  </si>
  <si>
    <t xml:space="preserve">Production of Corn Flakes</t>
  </si>
  <si>
    <t xml:space="preserve">Average Unit Cost</t>
  </si>
  <si>
    <t xml:space="preserve">RK-C-C</t>
  </si>
  <si>
    <t xml:space="preserve">RK-C-E</t>
  </si>
  <si>
    <t xml:space="preserve">RK-C-V</t>
  </si>
  <si>
    <t xml:space="preserve">RK-E-C</t>
  </si>
  <si>
    <t xml:space="preserve">RK-E-E</t>
  </si>
  <si>
    <t xml:space="preserve">RK-E-V</t>
  </si>
  <si>
    <t xml:space="preserve">RK-V-C</t>
  </si>
  <si>
    <t xml:space="preserve">RK-V-E</t>
  </si>
  <si>
    <t xml:space="preserve">RK-V-V</t>
  </si>
  <si>
    <t xml:space="preserve">CF-C-C</t>
  </si>
  <si>
    <t xml:space="preserve">CF-C-E</t>
  </si>
  <si>
    <t xml:space="preserve">CF-C-V</t>
  </si>
  <si>
    <t xml:space="preserve">CF-E-C</t>
  </si>
  <si>
    <t xml:space="preserve">CF-E-E</t>
  </si>
  <si>
    <t xml:space="preserve">CF-E-V</t>
  </si>
  <si>
    <t xml:space="preserve">CF-V-C</t>
  </si>
  <si>
    <t xml:space="preserve">CF-V-E</t>
  </si>
  <si>
    <t xml:space="preserve">CF-V-V</t>
  </si>
  <si>
    <t xml:space="preserve">$C$81</t>
  </si>
  <si>
    <t xml:space="preserve">$C$82</t>
  </si>
  <si>
    <t xml:space="preserve">$C$83</t>
  </si>
  <si>
    <t xml:space="preserve">$D$81</t>
  </si>
  <si>
    <t xml:space="preserve">$D$82</t>
  </si>
  <si>
    <t xml:space="preserve">$D$83</t>
  </si>
  <si>
    <t xml:space="preserve">$E$81</t>
  </si>
  <si>
    <t xml:space="preserve">$E$82</t>
  </si>
  <si>
    <t xml:space="preserve">$E$83</t>
  </si>
  <si>
    <t xml:space="preserve">$C$87</t>
  </si>
  <si>
    <t xml:space="preserve">$C$88</t>
  </si>
  <si>
    <t xml:space="preserve">$C$89</t>
  </si>
  <si>
    <t xml:space="preserve">$D$87</t>
  </si>
  <si>
    <t xml:space="preserve">$D$88</t>
  </si>
  <si>
    <t xml:space="preserve">$D$89</t>
  </si>
  <si>
    <t xml:space="preserve">$E$87</t>
  </si>
  <si>
    <t xml:space="preserve">$E$88</t>
  </si>
  <si>
    <t xml:space="preserve">$E$89</t>
  </si>
  <si>
    <t xml:space="preserve">$C$131</t>
  </si>
  <si>
    <t xml:space="preserve">$D$131</t>
  </si>
  <si>
    <t xml:space="preserve">$E$131</t>
  </si>
  <si>
    <t xml:space="preserve">Not feasible</t>
  </si>
  <si>
    <t xml:space="preserve">SCENARIO 2</t>
  </si>
  <si>
    <t xml:space="preserve">Increased demand for RK in Venezuela</t>
  </si>
  <si>
    <t xml:space="preserve">SCENARIO 3</t>
  </si>
  <si>
    <t xml:space="preserve">Strike in Venezuela reduces productivity (30%) - C,E Supply to Meet demand</t>
  </si>
  <si>
    <t xml:space="preserve">Scenario 4: Variation in Venezuela's efficienty rates</t>
  </si>
  <si>
    <t xml:space="preserve">$E$29</t>
  </si>
  <si>
    <t xml:space="preserve">$C$81:$C$83,$D$81:$D$83,$E$81:$E$83,$C$87:$C$89,$D$87:$D$89,$E$87:$E$89,$C$131,$D$131,$E$131</t>
  </si>
  <si>
    <t xml:space="preserve">$A$165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0.0"/>
    <numFmt numFmtId="167" formatCode="_(* #,##0.0_);_(* \(#,##0.0\);_(* \-??_);_(@_)"/>
    <numFmt numFmtId="168" formatCode="#,##0"/>
    <numFmt numFmtId="169" formatCode="_(* #,##0_);_(* \(#,##0\);_(* \-??_);_(@_)"/>
    <numFmt numFmtId="170" formatCode="0.000"/>
    <numFmt numFmtId="171" formatCode="_(* #,##0_);_(* \(#,##0\);_(* \-?_);_(@_)"/>
    <numFmt numFmtId="172" formatCode="_(* #,##0.000_);_(* \(#,##0.000\);_(* \-?_);_(@_)"/>
    <numFmt numFmtId="173" formatCode="_(* #,##0.0_);_(* \(#,##0.0\);_(* \-?_);_(@_)"/>
    <numFmt numFmtId="174" formatCode="0%"/>
    <numFmt numFmtId="175" formatCode="\$#,##0_);[RED]&quot;($&quot;#,##0\)"/>
    <numFmt numFmtId="176" formatCode="\$#,##0"/>
    <numFmt numFmtId="177" formatCode="\$#,##0.00"/>
    <numFmt numFmtId="178" formatCode="#,##0.000"/>
    <numFmt numFmtId="179" formatCode="0.00"/>
    <numFmt numFmtId="180" formatCode="#,##0.0"/>
    <numFmt numFmtId="181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DD0806"/>
      <name val="Arial"/>
      <family val="0"/>
    </font>
    <font>
      <i val="true"/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00D4"/>
      </left>
      <right style="medium">
        <color rgb="FF0000D4"/>
      </right>
      <top style="medium">
        <color rgb="FF0000D4"/>
      </top>
      <bottom style="medium">
        <color rgb="FF0000D4"/>
      </bottom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worksheet" Target="worksheets/sheet19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ENARIO 1 DEMAND: COL = 7,000 - VEN = 5,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5952501263264"/>
          <c:y val="0.157753147530399"/>
          <c:w val="0.80577311773623"/>
          <c:h val="0.755730119444743"/>
        </c:manualLayout>
      </c:layout>
      <c:areaChart>
        <c:grouping val="stacked"/>
        <c:ser>
          <c:idx val="0"/>
          <c:order val="0"/>
          <c:tx>
            <c:strRef>
              <c:f>Model!$B$139</c:f>
              <c:strCache>
                <c:ptCount val="1"/>
                <c:pt idx="0">
                  <c:v>RK-C-C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54:$A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B$154:$B$158</c:f>
              <c:numCache>
                <c:formatCode>General</c:formatCode>
                <c:ptCount val="5"/>
                <c:pt idx="0">
                  <c:v>0.509090909090909</c:v>
                </c:pt>
                <c:pt idx="1">
                  <c:v>0.5</c:v>
                </c:pt>
                <c:pt idx="2">
                  <c:v>0.491228070175439</c:v>
                </c:pt>
                <c:pt idx="3">
                  <c:v>0.482758620689655</c:v>
                </c:pt>
                <c:pt idx="4">
                  <c:v>0.474576271186441</c:v>
                </c:pt>
              </c:numCache>
            </c:numRef>
          </c:val>
        </c:ser>
        <c:ser>
          <c:idx val="1"/>
          <c:order val="1"/>
          <c:tx>
            <c:strRef>
              <c:f>Model!$C$139</c:f>
              <c:strCache>
                <c:ptCount val="1"/>
                <c:pt idx="0">
                  <c:v>RK-C-E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54:$A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C$154:$C$158</c:f>
              <c:numCache>
                <c:formatCode>General</c:formatCode>
                <c:ptCount val="5"/>
                <c:pt idx="0">
                  <c:v>0</c:v>
                </c:pt>
                <c:pt idx="1">
                  <c:v>0.0142857142857143</c:v>
                </c:pt>
                <c:pt idx="2">
                  <c:v>0.0315789473684211</c:v>
                </c:pt>
                <c:pt idx="3">
                  <c:v>0.0482758620689655</c:v>
                </c:pt>
                <c:pt idx="4">
                  <c:v>0.064406779661017</c:v>
                </c:pt>
              </c:numCache>
            </c:numRef>
          </c:val>
        </c:ser>
        <c:ser>
          <c:idx val="2"/>
          <c:order val="2"/>
          <c:tx>
            <c:strRef>
              <c:f>Model!$D$139</c:f>
              <c:strCache>
                <c:ptCount val="1"/>
                <c:pt idx="0">
                  <c:v>RK-C-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54:$A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D$154:$D$15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Model!$E$139</c:f>
              <c:strCache>
                <c:ptCount val="1"/>
                <c:pt idx="0">
                  <c:v>RK-E-C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54:$A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E$154:$E$15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Model!$F$139</c:f>
              <c:strCache>
                <c:ptCount val="1"/>
                <c:pt idx="0">
                  <c:v>RK-E-E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54:$A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F$154:$F$158</c:f>
              <c:numCache>
                <c:formatCode>General</c:formatCode>
                <c:ptCount val="5"/>
                <c:pt idx="0">
                  <c:v>0.127272727272727</c:v>
                </c:pt>
                <c:pt idx="1">
                  <c:v>0.128571428571429</c:v>
                </c:pt>
                <c:pt idx="2">
                  <c:v>0.126315789473684</c:v>
                </c:pt>
                <c:pt idx="3">
                  <c:v>0.124137931034483</c:v>
                </c:pt>
                <c:pt idx="4">
                  <c:v>0.122033898305085</c:v>
                </c:pt>
              </c:numCache>
            </c:numRef>
          </c:val>
        </c:ser>
        <c:ser>
          <c:idx val="5"/>
          <c:order val="5"/>
          <c:tx>
            <c:strRef>
              <c:f>Model!$G$139</c:f>
              <c:strCache>
                <c:ptCount val="1"/>
                <c:pt idx="0">
                  <c:v>RK-E-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54:$A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G$154:$G$15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Model!$H$139</c:f>
              <c:strCache>
                <c:ptCount val="1"/>
                <c:pt idx="0">
                  <c:v>RK-V-C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54:$A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H$154:$H$15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Model!$I$139</c:f>
              <c:strCache>
                <c:ptCount val="1"/>
                <c:pt idx="0">
                  <c:v>RK-V-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54:$A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I$154:$I$15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Model!$J$139</c:f>
              <c:strCache>
                <c:ptCount val="1"/>
                <c:pt idx="0">
                  <c:v>RK-V-V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54:$A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J$154:$J$158</c:f>
              <c:numCache>
                <c:formatCode>General</c:formatCode>
                <c:ptCount val="5"/>
                <c:pt idx="0">
                  <c:v>0.363636363636364</c:v>
                </c:pt>
                <c:pt idx="1">
                  <c:v>0.357142857142857</c:v>
                </c:pt>
                <c:pt idx="2">
                  <c:v>0.350877192982456</c:v>
                </c:pt>
                <c:pt idx="3">
                  <c:v>0.344827586206897</c:v>
                </c:pt>
                <c:pt idx="4">
                  <c:v>0.338983050847458</c:v>
                </c:pt>
              </c:numCache>
            </c:numRef>
          </c:val>
        </c:ser>
        <c:axId val="16904693"/>
        <c:axId val="96528482"/>
      </c:areaChart>
      <c:catAx>
        <c:axId val="16904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mand for Rice Krispies in Ecuad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482"/>
        <c:crossesAt val="0"/>
        <c:auto val="1"/>
        <c:lblAlgn val="ctr"/>
        <c:lblOffset val="100"/>
        <c:noMultiLvlLbl val="0"/>
      </c:catAx>
      <c:valAx>
        <c:axId val="96528482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lative Production of Rice Krisp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67205659424"/>
          <c:y val="0.243086193909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ENARIO 2 DEMAND: COL = 7,000 - ECU = 1,5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5952501263264"/>
          <c:y val="0.157662505380973"/>
          <c:w val="0.80577311773623"/>
          <c:h val="0.755703831252691"/>
        </c:manualLayout>
      </c:layout>
      <c:areaChart>
        <c:grouping val="stacked"/>
        <c:ser>
          <c:idx val="0"/>
          <c:order val="0"/>
          <c:tx>
            <c:strRef>
              <c:f>Model!$B$164</c:f>
              <c:strCache>
                <c:ptCount val="1"/>
                <c:pt idx="0">
                  <c:v>RK-C-C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80:$A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B$180:$B$183</c:f>
              <c:numCache>
                <c:formatCode>General</c:formatCode>
                <c:ptCount val="4"/>
                <c:pt idx="0">
                  <c:v>0.5</c:v>
                </c:pt>
                <c:pt idx="1">
                  <c:v>0.491228070175439</c:v>
                </c:pt>
                <c:pt idx="2">
                  <c:v>0.482758620689655</c:v>
                </c:pt>
                <c:pt idx="3">
                  <c:v>0.474576271186441</c:v>
                </c:pt>
              </c:numCache>
            </c:numRef>
          </c:val>
        </c:ser>
        <c:ser>
          <c:idx val="1"/>
          <c:order val="1"/>
          <c:tx>
            <c:strRef>
              <c:f>Model!$C$164</c:f>
              <c:strCache>
                <c:ptCount val="1"/>
                <c:pt idx="0">
                  <c:v>RK-C-E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80:$A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C$180:$C$18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Model!$D$164</c:f>
              <c:strCache>
                <c:ptCount val="1"/>
                <c:pt idx="0">
                  <c:v>RK-C-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80:$A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D$180:$D$183</c:f>
              <c:numCache>
                <c:formatCode>General</c:formatCode>
                <c:ptCount val="4"/>
                <c:pt idx="0">
                  <c:v>0</c:v>
                </c:pt>
                <c:pt idx="1">
                  <c:v>0.0175438261868661</c:v>
                </c:pt>
                <c:pt idx="2">
                  <c:v>0.0344827257353684</c:v>
                </c:pt>
                <c:pt idx="3">
                  <c:v>0.0508474252991757</c:v>
                </c:pt>
              </c:numCache>
            </c:numRef>
          </c:val>
        </c:ser>
        <c:ser>
          <c:idx val="3"/>
          <c:order val="3"/>
          <c:tx>
            <c:strRef>
              <c:f>Model!$E$164</c:f>
              <c:strCache>
                <c:ptCount val="1"/>
                <c:pt idx="0">
                  <c:v>RK-E-C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80:$A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E$180:$E$18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Model!$F$164</c:f>
              <c:strCache>
                <c:ptCount val="1"/>
                <c:pt idx="0">
                  <c:v>RK-E-E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80:$A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F$180:$F$183</c:f>
              <c:numCache>
                <c:formatCode>General</c:formatCode>
                <c:ptCount val="4"/>
                <c:pt idx="0">
                  <c:v>0.107142857142857</c:v>
                </c:pt>
                <c:pt idx="1">
                  <c:v>0.105263157894737</c:v>
                </c:pt>
                <c:pt idx="2">
                  <c:v>0.103448275862069</c:v>
                </c:pt>
                <c:pt idx="3">
                  <c:v>0.101694915254237</c:v>
                </c:pt>
              </c:numCache>
            </c:numRef>
          </c:val>
        </c:ser>
        <c:ser>
          <c:idx val="5"/>
          <c:order val="5"/>
          <c:tx>
            <c:strRef>
              <c:f>Model!$G$164</c:f>
              <c:strCache>
                <c:ptCount val="1"/>
                <c:pt idx="0">
                  <c:v>RK-E-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80:$A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G$180:$G$18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tx>
            <c:strRef>
              <c:f>Model!$H$164</c:f>
              <c:strCache>
                <c:ptCount val="1"/>
                <c:pt idx="0">
                  <c:v>RK-V-C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80:$A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H$180:$H$18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7"/>
          <c:order val="7"/>
          <c:tx>
            <c:strRef>
              <c:f>Model!$I$164</c:f>
              <c:strCache>
                <c:ptCount val="1"/>
                <c:pt idx="0">
                  <c:v>RK-V-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80:$A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I$180:$I$18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8"/>
          <c:order val="8"/>
          <c:tx>
            <c:strRef>
              <c:f>Model!$J$164</c:f>
              <c:strCache>
                <c:ptCount val="1"/>
                <c:pt idx="0">
                  <c:v>RK-V-V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180:$A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J$180:$J$183</c:f>
              <c:numCache>
                <c:formatCode>General</c:formatCode>
                <c:ptCount val="4"/>
                <c:pt idx="0">
                  <c:v>0.392857142857143</c:v>
                </c:pt>
                <c:pt idx="1">
                  <c:v>0.385964945742959</c:v>
                </c:pt>
                <c:pt idx="2">
                  <c:v>0.379310377712908</c:v>
                </c:pt>
                <c:pt idx="3">
                  <c:v>0.372881388260146</c:v>
                </c:pt>
              </c:numCache>
            </c:numRef>
          </c:val>
        </c:ser>
        <c:axId val="73097545"/>
        <c:axId val="4736751"/>
      </c:areaChart>
      <c:catAx>
        <c:axId val="7309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mand for Rice Krispies in Venezuel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51"/>
        <c:crossesAt val="0"/>
        <c:auto val="1"/>
        <c:lblAlgn val="ctr"/>
        <c:lblOffset val="100"/>
        <c:noMultiLvlLbl val="0"/>
      </c:catAx>
      <c:valAx>
        <c:axId val="4736751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lative Production of Rice Krisp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67205659424"/>
          <c:y val="0.243112354713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ENARIO 2 DEMAND: COL = 8,500 - ECU = 3,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542415641753"/>
          <c:y val="0.145372557440412"/>
          <c:w val="0.794386628823715"/>
          <c:h val="0.76776894996779"/>
        </c:manualLayout>
      </c:layout>
      <c:areaChart>
        <c:grouping val="stacked"/>
        <c:ser>
          <c:idx val="0"/>
          <c:order val="0"/>
          <c:tx>
            <c:strRef>
              <c:f>Model!$M$164</c:f>
              <c:strCache>
                <c:ptCount val="1"/>
                <c:pt idx="0">
                  <c:v>CF-C-C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80:$L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M$180:$M$183</c:f>
              <c:numCache>
                <c:formatCode>General</c:formatCode>
                <c:ptCount val="4"/>
                <c:pt idx="0">
                  <c:v>0.472222222222222</c:v>
                </c:pt>
                <c:pt idx="1">
                  <c:v>0.472222222222222</c:v>
                </c:pt>
                <c:pt idx="2">
                  <c:v>0.472222222222222</c:v>
                </c:pt>
                <c:pt idx="3">
                  <c:v>0.458333359824287</c:v>
                </c:pt>
              </c:numCache>
            </c:numRef>
          </c:val>
        </c:ser>
        <c:ser>
          <c:idx val="1"/>
          <c:order val="1"/>
          <c:tx>
            <c:strRef>
              <c:f>Model!$N$164</c:f>
              <c:strCache>
                <c:ptCount val="1"/>
                <c:pt idx="0">
                  <c:v>CF-C-E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80:$L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N$180:$N$18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Model!$O$164</c:f>
              <c:strCache>
                <c:ptCount val="1"/>
                <c:pt idx="0">
                  <c:v>CF-C-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80:$L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O$180:$O$18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Model!$P$164</c:f>
              <c:strCache>
                <c:ptCount val="1"/>
                <c:pt idx="0">
                  <c:v>CF-E-C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80:$L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P$180:$P$18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38888623979357</c:v>
                </c:pt>
              </c:numCache>
            </c:numRef>
          </c:val>
        </c:ser>
        <c:ser>
          <c:idx val="4"/>
          <c:order val="4"/>
          <c:tx>
            <c:strRef>
              <c:f>Model!$Q$164</c:f>
              <c:strCache>
                <c:ptCount val="1"/>
                <c:pt idx="0">
                  <c:v>CF-E-E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80:$L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Q$180:$Q$183</c:f>
              <c:numCache>
                <c:formatCode>General</c:formatCode>
                <c:ptCount val="4"/>
                <c:pt idx="0">
                  <c:v>0.166666666666667</c:v>
                </c:pt>
                <c:pt idx="1">
                  <c:v>0.166666666666667</c:v>
                </c:pt>
                <c:pt idx="2">
                  <c:v>0.166666666666667</c:v>
                </c:pt>
                <c:pt idx="3">
                  <c:v>0.166666666666667</c:v>
                </c:pt>
              </c:numCache>
            </c:numRef>
          </c:val>
        </c:ser>
        <c:ser>
          <c:idx val="5"/>
          <c:order val="5"/>
          <c:tx>
            <c:strRef>
              <c:f>Model!$R$164</c:f>
              <c:strCache>
                <c:ptCount val="1"/>
                <c:pt idx="0">
                  <c:v>CF-E-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80:$L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R$180:$R$18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tx>
            <c:strRef>
              <c:f>Model!$S$164</c:f>
              <c:strCache>
                <c:ptCount val="1"/>
                <c:pt idx="0">
                  <c:v>CF-V-C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80:$L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S$180:$S$18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7"/>
          <c:order val="7"/>
          <c:tx>
            <c:strRef>
              <c:f>Model!$T$164</c:f>
              <c:strCache>
                <c:ptCount val="1"/>
                <c:pt idx="0">
                  <c:v>CF-V-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80:$L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T$180:$T$18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8"/>
          <c:order val="8"/>
          <c:tx>
            <c:strRef>
              <c:f>Model!$U$164</c:f>
              <c:strCache>
                <c:ptCount val="1"/>
                <c:pt idx="0">
                  <c:v>CF-V-V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80:$L$183</c:f>
              <c:strCache>
                <c:ptCount val="4"/>
                <c:pt idx="0">
                  <c:v>5500</c:v>
                </c:pt>
                <c:pt idx="1">
                  <c:v>5750</c:v>
                </c:pt>
                <c:pt idx="2">
                  <c:v>6000</c:v>
                </c:pt>
                <c:pt idx="3">
                  <c:v>6250</c:v>
                </c:pt>
              </c:strCache>
            </c:strRef>
          </c:cat>
          <c:val>
            <c:numRef>
              <c:f>Model!$U$180:$U$183</c:f>
              <c:numCache>
                <c:formatCode>General</c:formatCode>
                <c:ptCount val="4"/>
                <c:pt idx="0">
                  <c:v>0.361111111111111</c:v>
                </c:pt>
                <c:pt idx="1">
                  <c:v>0.361111111111111</c:v>
                </c:pt>
                <c:pt idx="2">
                  <c:v>0.361111111111111</c:v>
                </c:pt>
                <c:pt idx="3">
                  <c:v>0.361111111111111</c:v>
                </c:pt>
              </c:numCache>
            </c:numRef>
          </c:val>
        </c:ser>
        <c:axId val="47249741"/>
        <c:axId val="85837758"/>
      </c:areaChart>
      <c:catAx>
        <c:axId val="4724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mand for Rice Krispies in Venezuel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758"/>
        <c:crossesAt val="0"/>
        <c:auto val="1"/>
        <c:lblAlgn val="ctr"/>
        <c:lblOffset val="100"/>
        <c:noMultiLvlLbl val="0"/>
      </c:catAx>
      <c:valAx>
        <c:axId val="85837758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lative Production of Corn Flak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935351624093"/>
          <c:y val="0.212046381790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OL"</c:f>
              <c:strCache>
                <c:ptCount val="1"/>
                <c:pt idx="0">
                  <c:v>CO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176:$A$184</c:f>
              <c:numCache>
                <c:formatCode>General</c:formatCode>
                <c:ptCount val="9"/>
                <c:pt idx="0">
                  <c:v>4500</c:v>
                </c:pt>
                <c:pt idx="1">
                  <c:v>4750</c:v>
                </c:pt>
                <c:pt idx="2">
                  <c:v>5000</c:v>
                </c:pt>
                <c:pt idx="3">
                  <c:v>5250</c:v>
                </c:pt>
                <c:pt idx="4">
                  <c:v>5500</c:v>
                </c:pt>
                <c:pt idx="5">
                  <c:v>5750</c:v>
                </c:pt>
                <c:pt idx="6">
                  <c:v>6000</c:v>
                </c:pt>
                <c:pt idx="7">
                  <c:v>6250</c:v>
                </c:pt>
                <c:pt idx="8">
                  <c:v>6500</c:v>
                </c:pt>
              </c:numCache>
            </c:numRef>
          </c:xVal>
          <c:yVal>
            <c:numRef>
              <c:f>Model!$X$176:$X$183</c:f>
              <c:numCache>
                <c:formatCode>General</c:formatCode>
                <c:ptCount val="8"/>
                <c:pt idx="0">
                  <c:v>0.63</c:v>
                </c:pt>
                <c:pt idx="1">
                  <c:v>0.63</c:v>
                </c:pt>
                <c:pt idx="2">
                  <c:v>0.63</c:v>
                </c:pt>
                <c:pt idx="3">
                  <c:v>0.63</c:v>
                </c:pt>
                <c:pt idx="4">
                  <c:v>0.63</c:v>
                </c:pt>
                <c:pt idx="5">
                  <c:v>0.63</c:v>
                </c:pt>
                <c:pt idx="6">
                  <c:v>0.64</c:v>
                </c:pt>
                <c:pt idx="7">
                  <c:v>0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CU"</c:f>
              <c:strCache>
                <c:ptCount val="1"/>
                <c:pt idx="0">
                  <c:v>EC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176:$A$184</c:f>
              <c:numCache>
                <c:formatCode>General</c:formatCode>
                <c:ptCount val="9"/>
                <c:pt idx="0">
                  <c:v>4500</c:v>
                </c:pt>
                <c:pt idx="1">
                  <c:v>4750</c:v>
                </c:pt>
                <c:pt idx="2">
                  <c:v>5000</c:v>
                </c:pt>
                <c:pt idx="3">
                  <c:v>5250</c:v>
                </c:pt>
                <c:pt idx="4">
                  <c:v>5500</c:v>
                </c:pt>
                <c:pt idx="5">
                  <c:v>5750</c:v>
                </c:pt>
                <c:pt idx="6">
                  <c:v>6000</c:v>
                </c:pt>
                <c:pt idx="7">
                  <c:v>6250</c:v>
                </c:pt>
                <c:pt idx="8">
                  <c:v>6500</c:v>
                </c:pt>
              </c:numCache>
            </c:numRef>
          </c:xVal>
          <c:yVal>
            <c:numRef>
              <c:f>Model!$Y$176:$Y$183</c:f>
              <c:numCache>
                <c:formatCode>General</c:formatCode>
                <c:ptCount val="8"/>
                <c:pt idx="0">
                  <c:v>0.54</c:v>
                </c:pt>
                <c:pt idx="1">
                  <c:v>0.56</c:v>
                </c:pt>
                <c:pt idx="2">
                  <c:v>0.57</c:v>
                </c:pt>
                <c:pt idx="3">
                  <c:v>0.58</c:v>
                </c:pt>
                <c:pt idx="4">
                  <c:v>0.58</c:v>
                </c:pt>
                <c:pt idx="5">
                  <c:v>0.58</c:v>
                </c:pt>
                <c:pt idx="6">
                  <c:v>0.58</c:v>
                </c:pt>
                <c:pt idx="7">
                  <c:v>0.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EN"</c:f>
              <c:strCache>
                <c:ptCount val="1"/>
                <c:pt idx="0">
                  <c:v>V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176:$A$184</c:f>
              <c:numCache>
                <c:formatCode>General</c:formatCode>
                <c:ptCount val="9"/>
                <c:pt idx="0">
                  <c:v>4500</c:v>
                </c:pt>
                <c:pt idx="1">
                  <c:v>4750</c:v>
                </c:pt>
                <c:pt idx="2">
                  <c:v>5000</c:v>
                </c:pt>
                <c:pt idx="3">
                  <c:v>5250</c:v>
                </c:pt>
                <c:pt idx="4">
                  <c:v>5500</c:v>
                </c:pt>
                <c:pt idx="5">
                  <c:v>5750</c:v>
                </c:pt>
                <c:pt idx="6">
                  <c:v>6000</c:v>
                </c:pt>
                <c:pt idx="7">
                  <c:v>6250</c:v>
                </c:pt>
                <c:pt idx="8">
                  <c:v>6500</c:v>
                </c:pt>
              </c:numCache>
            </c:numRef>
          </c:xVal>
          <c:yVal>
            <c:numRef>
              <c:f>Model!$Z$176:$Z$183</c:f>
              <c:numCache>
                <c:formatCode>General</c:formatCode>
                <c:ptCount val="8"/>
                <c:pt idx="0">
                  <c:v>0.67</c:v>
                </c:pt>
                <c:pt idx="1">
                  <c:v>0.67</c:v>
                </c:pt>
                <c:pt idx="2">
                  <c:v>0.67</c:v>
                </c:pt>
                <c:pt idx="3">
                  <c:v>0.67</c:v>
                </c:pt>
                <c:pt idx="4">
                  <c:v>0.67</c:v>
                </c:pt>
                <c:pt idx="5">
                  <c:v>0.67</c:v>
                </c:pt>
                <c:pt idx="6">
                  <c:v>0.67</c:v>
                </c:pt>
                <c:pt idx="7">
                  <c:v>0.67</c:v>
                </c:pt>
              </c:numCache>
            </c:numRef>
          </c:yVal>
          <c:smooth val="0"/>
        </c:ser>
        <c:axId val="48346979"/>
        <c:axId val="57072504"/>
      </c:scatterChart>
      <c:valAx>
        <c:axId val="48346979"/>
        <c:scaling>
          <c:orientation val="minMax"/>
          <c:max val="6250"/>
          <c:min val="4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mand for Rice Krispies in Ecuad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504"/>
        <c:crossesAt val="0"/>
        <c:crossBetween val="midCat"/>
        <c:majorUnit val="250"/>
      </c:valAx>
      <c:valAx>
        <c:axId val="57072504"/>
        <c:scaling>
          <c:orientation val="minMax"/>
          <c:max val="0.68"/>
          <c:min val="0.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Unit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ENARIO 1 DEMAND: COL = 8,500 - VEN = 6,5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542415641753"/>
          <c:y val="0.145356951154053"/>
          <c:w val="0.794386628823715"/>
          <c:h val="0.767793880837359"/>
        </c:manualLayout>
      </c:layout>
      <c:areaChart>
        <c:grouping val="stacked"/>
        <c:ser>
          <c:idx val="0"/>
          <c:order val="0"/>
          <c:tx>
            <c:strRef>
              <c:f>Model!$M$139</c:f>
              <c:strCache>
                <c:ptCount val="1"/>
                <c:pt idx="0">
                  <c:v>CF-C-C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54:$L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M$154:$M$158</c:f>
              <c:numCache>
                <c:formatCode>General</c:formatCode>
                <c:ptCount val="5"/>
                <c:pt idx="0">
                  <c:v>0.472222222222222</c:v>
                </c:pt>
                <c:pt idx="1">
                  <c:v>0.472222222222222</c:v>
                </c:pt>
                <c:pt idx="2">
                  <c:v>0.472222222222222</c:v>
                </c:pt>
                <c:pt idx="3">
                  <c:v>0.461111111111111</c:v>
                </c:pt>
                <c:pt idx="4">
                  <c:v>0.447222222222222</c:v>
                </c:pt>
              </c:numCache>
            </c:numRef>
          </c:val>
        </c:ser>
        <c:ser>
          <c:idx val="1"/>
          <c:order val="1"/>
          <c:tx>
            <c:strRef>
              <c:f>Model!$N$139</c:f>
              <c:strCache>
                <c:ptCount val="1"/>
                <c:pt idx="0">
                  <c:v>CF-C-E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54:$L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N$154:$N$15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Model!$O$139</c:f>
              <c:strCache>
                <c:ptCount val="1"/>
                <c:pt idx="0">
                  <c:v>CF-C-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54:$L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O$154:$O$15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Model!$P$139</c:f>
              <c:strCache>
                <c:ptCount val="1"/>
                <c:pt idx="0">
                  <c:v>CF-E-C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54:$L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P$154:$P$15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Model!$Q$139</c:f>
              <c:strCache>
                <c:ptCount val="1"/>
                <c:pt idx="0">
                  <c:v>CF-E-E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54:$L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Q$154:$Q$158</c:f>
              <c:numCache>
                <c:formatCode>General</c:formatCode>
                <c:ptCount val="5"/>
                <c:pt idx="0">
                  <c:v>0.166666666666667</c:v>
                </c:pt>
                <c:pt idx="1">
                  <c:v>0.166666666666667</c:v>
                </c:pt>
                <c:pt idx="2">
                  <c:v>0.166666666666667</c:v>
                </c:pt>
                <c:pt idx="3">
                  <c:v>0.166666666666667</c:v>
                </c:pt>
                <c:pt idx="4">
                  <c:v>0.166666666666667</c:v>
                </c:pt>
              </c:numCache>
            </c:numRef>
          </c:val>
        </c:ser>
        <c:ser>
          <c:idx val="5"/>
          <c:order val="5"/>
          <c:tx>
            <c:strRef>
              <c:f>Model!$R$139</c:f>
              <c:strCache>
                <c:ptCount val="1"/>
                <c:pt idx="0">
                  <c:v>CF-E-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54:$L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R$154:$R$15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Model!$S$139</c:f>
              <c:strCache>
                <c:ptCount val="1"/>
                <c:pt idx="0">
                  <c:v>CF-V-C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54:$L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S$154:$S$15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11111111111111</c:v>
                </c:pt>
                <c:pt idx="4">
                  <c:v>0.025</c:v>
                </c:pt>
              </c:numCache>
            </c:numRef>
          </c:val>
        </c:ser>
        <c:ser>
          <c:idx val="7"/>
          <c:order val="7"/>
          <c:tx>
            <c:strRef>
              <c:f>Model!$T$139</c:f>
              <c:strCache>
                <c:ptCount val="1"/>
                <c:pt idx="0">
                  <c:v>CF-V-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54:$L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T$154:$T$15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Model!$U$139</c:f>
              <c:strCache>
                <c:ptCount val="1"/>
                <c:pt idx="0">
                  <c:v>CF-V-V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154:$L$158</c:f>
              <c:strCache>
                <c:ptCount val="5"/>
                <c:pt idx="0">
                  <c:v>1750</c:v>
                </c:pt>
                <c:pt idx="1">
                  <c:v>2000</c:v>
                </c:pt>
                <c:pt idx="2">
                  <c:v>2250</c:v>
                </c:pt>
                <c:pt idx="3">
                  <c:v>2500</c:v>
                </c:pt>
                <c:pt idx="4">
                  <c:v>2750</c:v>
                </c:pt>
              </c:strCache>
            </c:strRef>
          </c:cat>
          <c:val>
            <c:numRef>
              <c:f>Model!$U$154:$U$158</c:f>
              <c:numCache>
                <c:formatCode>General</c:formatCode>
                <c:ptCount val="5"/>
                <c:pt idx="0">
                  <c:v>0.361111111111111</c:v>
                </c:pt>
                <c:pt idx="1">
                  <c:v>0.361111111111111</c:v>
                </c:pt>
                <c:pt idx="2">
                  <c:v>0.361111111111111</c:v>
                </c:pt>
                <c:pt idx="3">
                  <c:v>0.361111111111111</c:v>
                </c:pt>
                <c:pt idx="4">
                  <c:v>0.361111111111111</c:v>
                </c:pt>
              </c:numCache>
            </c:numRef>
          </c:val>
        </c:ser>
        <c:axId val="90515833"/>
        <c:axId val="38643926"/>
      </c:areaChart>
      <c:catAx>
        <c:axId val="9051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mand for Rice Krispies in Ecuad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926"/>
        <c:crossesAt val="0"/>
        <c:auto val="1"/>
        <c:lblAlgn val="ctr"/>
        <c:lblOffset val="100"/>
        <c:noMultiLvlLbl val="0"/>
      </c:catAx>
      <c:valAx>
        <c:axId val="38643926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lative Production of Corn Flak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935351624093"/>
          <c:y val="0.212130971551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ENARIO 2 DEMAND: COL = 7,000 - ECU = 1,5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5952501263264"/>
          <c:y val="0.150882479552303"/>
          <c:w val="0.80577311773623"/>
          <c:h val="0.76302195436935"/>
        </c:manualLayout>
      </c:layout>
      <c:areaChart>
        <c:grouping val="stacked"/>
        <c:ser>
          <c:idx val="0"/>
          <c:order val="0"/>
          <c:tx>
            <c:strRef>
              <c:f>Model!$B$189</c:f>
              <c:strCache>
                <c:ptCount val="1"/>
                <c:pt idx="0">
                  <c:v>RK-C-C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13:$A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B$213:$B$221</c:f>
              <c:numCache>
                <c:formatCode>General</c:formatCode>
                <c:ptCount val="9"/>
                <c:pt idx="0">
                  <c:v>0.721649484536083</c:v>
                </c:pt>
                <c:pt idx="1">
                  <c:v>0.720164609053498</c:v>
                </c:pt>
                <c:pt idx="2">
                  <c:v>0.718685831622177</c:v>
                </c:pt>
                <c:pt idx="3">
                  <c:v>0.717213114754098</c:v>
                </c:pt>
                <c:pt idx="4">
                  <c:v>0.715746421267894</c:v>
                </c:pt>
                <c:pt idx="5">
                  <c:v>0.714285714285714</c:v>
                </c:pt>
                <c:pt idx="6">
                  <c:v>0.712830957230143</c:v>
                </c:pt>
                <c:pt idx="7">
                  <c:v>0.711382113821138</c:v>
                </c:pt>
                <c:pt idx="8">
                  <c:v>0.709939148073022</c:v>
                </c:pt>
              </c:numCache>
            </c:numRef>
          </c:val>
        </c:ser>
        <c:ser>
          <c:idx val="1"/>
          <c:order val="1"/>
          <c:tx>
            <c:strRef>
              <c:f>Model!$C$189</c:f>
              <c:strCache>
                <c:ptCount val="1"/>
                <c:pt idx="0">
                  <c:v>RK-C-E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13:$A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C$213:$C$2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Model!$D$189</c:f>
              <c:strCache>
                <c:ptCount val="1"/>
                <c:pt idx="0">
                  <c:v>RK-C-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13:$A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D$213:$D$221</c:f>
              <c:numCache>
                <c:formatCode>General</c:formatCode>
                <c:ptCount val="9"/>
                <c:pt idx="0">
                  <c:v>0</c:v>
                </c:pt>
                <c:pt idx="1">
                  <c:v>0.0102880658436214</c:v>
                </c:pt>
                <c:pt idx="2">
                  <c:v>0.0205338809034908</c:v>
                </c:pt>
                <c:pt idx="3">
                  <c:v>0.0307377049180328</c:v>
                </c:pt>
                <c:pt idx="4">
                  <c:v>0.0408997955010225</c:v>
                </c:pt>
                <c:pt idx="5">
                  <c:v>0.0510204081632653</c:v>
                </c:pt>
                <c:pt idx="6">
                  <c:v>0.0610997963340122</c:v>
                </c:pt>
                <c:pt idx="7">
                  <c:v>0.0711382113821138</c:v>
                </c:pt>
                <c:pt idx="8">
                  <c:v>0.0811359026369168</c:v>
                </c:pt>
              </c:numCache>
            </c:numRef>
          </c:val>
        </c:ser>
        <c:ser>
          <c:idx val="3"/>
          <c:order val="3"/>
          <c:tx>
            <c:strRef>
              <c:f>Model!$E$189</c:f>
              <c:strCache>
                <c:ptCount val="1"/>
                <c:pt idx="0">
                  <c:v>RK-E-C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13:$A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E$213:$E$2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Model!$F$189</c:f>
              <c:strCache>
                <c:ptCount val="1"/>
                <c:pt idx="0">
                  <c:v>RK-E-E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13:$A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F$213:$F$221</c:f>
              <c:numCache>
                <c:formatCode>General</c:formatCode>
                <c:ptCount val="9"/>
                <c:pt idx="0">
                  <c:v>0.154639175257732</c:v>
                </c:pt>
                <c:pt idx="1">
                  <c:v>0.154320987654321</c:v>
                </c:pt>
                <c:pt idx="2">
                  <c:v>0.154004106776181</c:v>
                </c:pt>
                <c:pt idx="3">
                  <c:v>0.153688524590164</c:v>
                </c:pt>
                <c:pt idx="4">
                  <c:v>0.153374233128834</c:v>
                </c:pt>
                <c:pt idx="5">
                  <c:v>0.153061224489796</c:v>
                </c:pt>
                <c:pt idx="6">
                  <c:v>0.152749490835031</c:v>
                </c:pt>
                <c:pt idx="7">
                  <c:v>0.152439024390244</c:v>
                </c:pt>
                <c:pt idx="8">
                  <c:v>0.152129817444219</c:v>
                </c:pt>
              </c:numCache>
            </c:numRef>
          </c:val>
        </c:ser>
        <c:ser>
          <c:idx val="5"/>
          <c:order val="5"/>
          <c:tx>
            <c:strRef>
              <c:f>Model!$G$189</c:f>
              <c:strCache>
                <c:ptCount val="1"/>
                <c:pt idx="0">
                  <c:v>RK-E-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13:$A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G$213:$G$2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6"/>
          <c:order val="6"/>
          <c:tx>
            <c:strRef>
              <c:f>Model!$H$189</c:f>
              <c:strCache>
                <c:ptCount val="1"/>
                <c:pt idx="0">
                  <c:v>RK-V-C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13:$A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H$213:$H$2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7"/>
          <c:order val="7"/>
          <c:tx>
            <c:strRef>
              <c:f>Model!$I$189</c:f>
              <c:strCache>
                <c:ptCount val="1"/>
                <c:pt idx="0">
                  <c:v>RK-V-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13:$A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I$213:$I$2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8"/>
          <c:order val="8"/>
          <c:tx>
            <c:strRef>
              <c:f>Model!$J$189</c:f>
              <c:strCache>
                <c:ptCount val="1"/>
                <c:pt idx="0">
                  <c:v>RK-V-V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13:$A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J$213:$J$221</c:f>
              <c:numCache>
                <c:formatCode>General</c:formatCode>
                <c:ptCount val="9"/>
                <c:pt idx="0">
                  <c:v>0.123711340206186</c:v>
                </c:pt>
                <c:pt idx="1">
                  <c:v>0.11522633744856</c:v>
                </c:pt>
                <c:pt idx="2">
                  <c:v>0.106776180698152</c:v>
                </c:pt>
                <c:pt idx="3">
                  <c:v>0.0983606557377049</c:v>
                </c:pt>
                <c:pt idx="4">
                  <c:v>0.0899795501022495</c:v>
                </c:pt>
                <c:pt idx="5">
                  <c:v>0.0816326530612245</c:v>
                </c:pt>
                <c:pt idx="6">
                  <c:v>0.0733197556008147</c:v>
                </c:pt>
                <c:pt idx="7">
                  <c:v>0.0650406504065041</c:v>
                </c:pt>
                <c:pt idx="8">
                  <c:v>0.0567951318458418</c:v>
                </c:pt>
              </c:numCache>
            </c:numRef>
          </c:val>
        </c:ser>
        <c:axId val="47363692"/>
        <c:axId val="67327932"/>
      </c:areaChart>
      <c:catAx>
        <c:axId val="4736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mand for Cereal in Venezuel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932"/>
        <c:crossesAt val="0"/>
        <c:auto val="1"/>
        <c:lblAlgn val="ctr"/>
        <c:lblOffset val="100"/>
        <c:noMultiLvlLbl val="0"/>
      </c:catAx>
      <c:valAx>
        <c:axId val="67327932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lative Production of Rice Krisp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11419909045"/>
          <c:y val="0.241928540680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ENARIO 2 DEMAND: COL = 8,500 - ECU = 3,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065279091769"/>
          <c:y val="0.157182735666738"/>
          <c:w val="0.794197414064964"/>
          <c:h val="0.756710328537685"/>
        </c:manualLayout>
      </c:layout>
      <c:areaChart>
        <c:grouping val="stacked"/>
        <c:ser>
          <c:idx val="0"/>
          <c:order val="0"/>
          <c:tx>
            <c:strRef>
              <c:f>Model!$M$189</c:f>
              <c:strCache>
                <c:ptCount val="1"/>
                <c:pt idx="0">
                  <c:v>CF-C-C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13:$L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M$213:$M$221</c:f>
              <c:numCache>
                <c:formatCode>General</c:formatCode>
                <c:ptCount val="9"/>
                <c:pt idx="0">
                  <c:v>0.521472392638037</c:v>
                </c:pt>
                <c:pt idx="1">
                  <c:v>0.518925518925519</c:v>
                </c:pt>
                <c:pt idx="2">
                  <c:v>0.51640340218712</c:v>
                </c:pt>
                <c:pt idx="3">
                  <c:v>0.513905683192261</c:v>
                </c:pt>
                <c:pt idx="4">
                  <c:v>0.511432009626956</c:v>
                </c:pt>
                <c:pt idx="5">
                  <c:v>0.508982035928144</c:v>
                </c:pt>
                <c:pt idx="6">
                  <c:v>0.500595947556615</c:v>
                </c:pt>
                <c:pt idx="7">
                  <c:v>0.492289442467378</c:v>
                </c:pt>
                <c:pt idx="8">
                  <c:v>0.484061393152302</c:v>
                </c:pt>
              </c:numCache>
            </c:numRef>
          </c:val>
        </c:ser>
        <c:ser>
          <c:idx val="1"/>
          <c:order val="1"/>
          <c:tx>
            <c:strRef>
              <c:f>Model!$N$189</c:f>
              <c:strCache>
                <c:ptCount val="1"/>
                <c:pt idx="0">
                  <c:v>CF-C-E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13:$L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N$213:$N$2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Model!$O$189</c:f>
              <c:strCache>
                <c:ptCount val="1"/>
                <c:pt idx="0">
                  <c:v>CF-C-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13:$L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O$213:$O$2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Model!$P$189</c:f>
              <c:strCache>
                <c:ptCount val="1"/>
                <c:pt idx="0">
                  <c:v>CF-E-C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13:$L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P$213:$P$2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595947556615018</c:v>
                </c:pt>
                <c:pt idx="7">
                  <c:v>0.0118623962040332</c:v>
                </c:pt>
                <c:pt idx="8">
                  <c:v>0.0177095631641086</c:v>
                </c:pt>
              </c:numCache>
            </c:numRef>
          </c:val>
        </c:ser>
        <c:ser>
          <c:idx val="4"/>
          <c:order val="4"/>
          <c:tx>
            <c:strRef>
              <c:f>Model!$Q$189</c:f>
              <c:strCache>
                <c:ptCount val="1"/>
                <c:pt idx="0">
                  <c:v>CF-E-E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13:$L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Q$213:$Q$221</c:f>
              <c:numCache>
                <c:formatCode>General</c:formatCode>
                <c:ptCount val="9"/>
                <c:pt idx="0">
                  <c:v>0.184049079754601</c:v>
                </c:pt>
                <c:pt idx="1">
                  <c:v>0.183150183150183</c:v>
                </c:pt>
                <c:pt idx="2">
                  <c:v>0.182260024301337</c:v>
                </c:pt>
                <c:pt idx="3">
                  <c:v>0.181378476420798</c:v>
                </c:pt>
                <c:pt idx="4">
                  <c:v>0.180505415162455</c:v>
                </c:pt>
                <c:pt idx="5">
                  <c:v>0.179640718562874</c:v>
                </c:pt>
                <c:pt idx="6">
                  <c:v>0.178784266984505</c:v>
                </c:pt>
                <c:pt idx="7">
                  <c:v>0.177935943060498</c:v>
                </c:pt>
                <c:pt idx="8">
                  <c:v>0.177095631641086</c:v>
                </c:pt>
              </c:numCache>
            </c:numRef>
          </c:val>
        </c:ser>
        <c:ser>
          <c:idx val="5"/>
          <c:order val="5"/>
          <c:tx>
            <c:strRef>
              <c:f>Model!$R$189</c:f>
              <c:strCache>
                <c:ptCount val="1"/>
                <c:pt idx="0">
                  <c:v>CF-E-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13:$L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R$213:$R$2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6"/>
          <c:order val="6"/>
          <c:tx>
            <c:strRef>
              <c:f>Model!$S$189</c:f>
              <c:strCache>
                <c:ptCount val="1"/>
                <c:pt idx="0">
                  <c:v>CF-V-C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13:$L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S$213:$S$2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7"/>
          <c:order val="7"/>
          <c:tx>
            <c:strRef>
              <c:f>Model!$T$189</c:f>
              <c:strCache>
                <c:ptCount val="1"/>
                <c:pt idx="0">
                  <c:v>CF-V-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13:$L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T$213:$T$2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8"/>
          <c:order val="8"/>
          <c:tx>
            <c:strRef>
              <c:f>Model!$U$189</c:f>
              <c:strCache>
                <c:ptCount val="1"/>
                <c:pt idx="0">
                  <c:v>CF-V-V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13:$L$221</c:f>
              <c:strCache>
                <c:ptCount val="9"/>
                <c:pt idx="0">
                  <c:v>6000</c:v>
                </c:pt>
                <c:pt idx="1">
                  <c:v>6100</c:v>
                </c:pt>
                <c:pt idx="2">
                  <c:v>6200</c:v>
                </c:pt>
                <c:pt idx="3">
                  <c:v>6300</c:v>
                </c:pt>
                <c:pt idx="4">
                  <c:v>6400</c:v>
                </c:pt>
                <c:pt idx="5">
                  <c:v>6500</c:v>
                </c:pt>
                <c:pt idx="6">
                  <c:v>6600</c:v>
                </c:pt>
                <c:pt idx="7">
                  <c:v>6700</c:v>
                </c:pt>
                <c:pt idx="8">
                  <c:v>6800</c:v>
                </c:pt>
              </c:strCache>
            </c:strRef>
          </c:cat>
          <c:val>
            <c:numRef>
              <c:f>Model!$U$213:$U$221</c:f>
              <c:numCache>
                <c:formatCode>General</c:formatCode>
                <c:ptCount val="9"/>
                <c:pt idx="0">
                  <c:v>0.294478527607362</c:v>
                </c:pt>
                <c:pt idx="1">
                  <c:v>0.297924297924298</c:v>
                </c:pt>
                <c:pt idx="2">
                  <c:v>0.301336573511543</c:v>
                </c:pt>
                <c:pt idx="3">
                  <c:v>0.304715840386941</c:v>
                </c:pt>
                <c:pt idx="4">
                  <c:v>0.30806257521059</c:v>
                </c:pt>
                <c:pt idx="5">
                  <c:v>0.311377245508982</c:v>
                </c:pt>
                <c:pt idx="6">
                  <c:v>0.314660309892729</c:v>
                </c:pt>
                <c:pt idx="7">
                  <c:v>0.31791221826809</c:v>
                </c:pt>
                <c:pt idx="8">
                  <c:v>0.321133412042503</c:v>
                </c:pt>
              </c:numCache>
            </c:numRef>
          </c:val>
        </c:ser>
        <c:axId val="71029106"/>
        <c:axId val="86354831"/>
      </c:areaChart>
      <c:catAx>
        <c:axId val="71029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mand for Cereal in Venezuel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831"/>
        <c:crossesAt val="0"/>
        <c:auto val="1"/>
        <c:lblAlgn val="ctr"/>
        <c:lblOffset val="100"/>
        <c:noMultiLvlLbl val="0"/>
      </c:catAx>
      <c:valAx>
        <c:axId val="86354831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lative Production of Corn Flak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583412172816"/>
          <c:y val="0.22439338630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OL"</c:f>
              <c:strCache>
                <c:ptCount val="1"/>
                <c:pt idx="0">
                  <c:v>CO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151:$A$159</c:f>
              <c:numCache>
                <c:formatCode>General</c:formatCode>
                <c:ptCount val="9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1750</c:v>
                </c:pt>
                <c:pt idx="4">
                  <c:v>2000</c:v>
                </c:pt>
                <c:pt idx="5">
                  <c:v>2250</c:v>
                </c:pt>
                <c:pt idx="6">
                  <c:v>2500</c:v>
                </c:pt>
                <c:pt idx="7">
                  <c:v>2750</c:v>
                </c:pt>
                <c:pt idx="8">
                  <c:v>3000</c:v>
                </c:pt>
              </c:numCache>
            </c:numRef>
          </c:xVal>
          <c:yVal>
            <c:numRef>
              <c:f>Model!$X$151:$X$158</c:f>
              <c:numCache>
                <c:formatCode>General</c:formatCode>
                <c:ptCount val="8"/>
                <c:pt idx="0">
                  <c:v>0.63</c:v>
                </c:pt>
                <c:pt idx="1">
                  <c:v>0.63</c:v>
                </c:pt>
                <c:pt idx="2">
                  <c:v>0.63</c:v>
                </c:pt>
                <c:pt idx="3">
                  <c:v>0.63</c:v>
                </c:pt>
                <c:pt idx="4">
                  <c:v>0.63</c:v>
                </c:pt>
                <c:pt idx="5">
                  <c:v>0.63</c:v>
                </c:pt>
                <c:pt idx="6">
                  <c:v>0.64</c:v>
                </c:pt>
                <c:pt idx="7">
                  <c:v>0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CU"</c:f>
              <c:strCache>
                <c:ptCount val="1"/>
                <c:pt idx="0">
                  <c:v>EC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151:$A$159</c:f>
              <c:numCache>
                <c:formatCode>General</c:formatCode>
                <c:ptCount val="9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1750</c:v>
                </c:pt>
                <c:pt idx="4">
                  <c:v>2000</c:v>
                </c:pt>
                <c:pt idx="5">
                  <c:v>2250</c:v>
                </c:pt>
                <c:pt idx="6">
                  <c:v>2500</c:v>
                </c:pt>
                <c:pt idx="7">
                  <c:v>2750</c:v>
                </c:pt>
                <c:pt idx="8">
                  <c:v>3000</c:v>
                </c:pt>
              </c:numCache>
            </c:numRef>
          </c:xVal>
          <c:yVal>
            <c:numRef>
              <c:f>Model!$Y$151:$Y$158</c:f>
              <c:numCache>
                <c:formatCode>General</c:formatCode>
                <c:ptCount val="8"/>
                <c:pt idx="0">
                  <c:v>0.54</c:v>
                </c:pt>
                <c:pt idx="1">
                  <c:v>0.56</c:v>
                </c:pt>
                <c:pt idx="2">
                  <c:v>0.57</c:v>
                </c:pt>
                <c:pt idx="3">
                  <c:v>0.58</c:v>
                </c:pt>
                <c:pt idx="4">
                  <c:v>0.58</c:v>
                </c:pt>
                <c:pt idx="5">
                  <c:v>0.58</c:v>
                </c:pt>
                <c:pt idx="6">
                  <c:v>0.58</c:v>
                </c:pt>
                <c:pt idx="7">
                  <c:v>0.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EN"</c:f>
              <c:strCache>
                <c:ptCount val="1"/>
                <c:pt idx="0">
                  <c:v>V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151:$A$159</c:f>
              <c:numCache>
                <c:formatCode>General</c:formatCode>
                <c:ptCount val="9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1750</c:v>
                </c:pt>
                <c:pt idx="4">
                  <c:v>2000</c:v>
                </c:pt>
                <c:pt idx="5">
                  <c:v>2250</c:v>
                </c:pt>
                <c:pt idx="6">
                  <c:v>2500</c:v>
                </c:pt>
                <c:pt idx="7">
                  <c:v>2750</c:v>
                </c:pt>
                <c:pt idx="8">
                  <c:v>3000</c:v>
                </c:pt>
              </c:numCache>
            </c:numRef>
          </c:xVal>
          <c:yVal>
            <c:numRef>
              <c:f>Model!$Z$151:$Z$158</c:f>
              <c:numCache>
                <c:formatCode>General</c:formatCode>
                <c:ptCount val="8"/>
                <c:pt idx="0">
                  <c:v>0.67</c:v>
                </c:pt>
                <c:pt idx="1">
                  <c:v>0.67</c:v>
                </c:pt>
                <c:pt idx="2">
                  <c:v>0.67</c:v>
                </c:pt>
                <c:pt idx="3">
                  <c:v>0.67</c:v>
                </c:pt>
                <c:pt idx="4">
                  <c:v>0.67</c:v>
                </c:pt>
                <c:pt idx="5">
                  <c:v>0.67</c:v>
                </c:pt>
                <c:pt idx="6">
                  <c:v>0.67</c:v>
                </c:pt>
                <c:pt idx="7">
                  <c:v>0.67</c:v>
                </c:pt>
              </c:numCache>
            </c:numRef>
          </c:yVal>
          <c:smooth val="0"/>
        </c:ser>
        <c:axId val="95368130"/>
        <c:axId val="91624349"/>
      </c:scatterChart>
      <c:valAx>
        <c:axId val="95368130"/>
        <c:scaling>
          <c:orientation val="minMax"/>
          <c:max val="275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mand for Rice Krispies in Ecuad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349"/>
        <c:crossesAt val="0"/>
        <c:crossBetween val="midCat"/>
        <c:majorUnit val="250"/>
      </c:valAx>
      <c:valAx>
        <c:axId val="91624349"/>
        <c:scaling>
          <c:orientation val="minMax"/>
          <c:max val="0.68"/>
          <c:min val="0.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Unit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OL"</c:f>
              <c:strCache>
                <c:ptCount val="1"/>
                <c:pt idx="0">
                  <c:v>CO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208:$A$222</c:f>
              <c:numCache>
                <c:formatCode>General</c:formatCode>
                <c:ptCount val="15"/>
                <c:pt idx="0">
                  <c:v>5500</c:v>
                </c:pt>
                <c:pt idx="1">
                  <c:v>5600</c:v>
                </c:pt>
                <c:pt idx="2">
                  <c:v>5700</c:v>
                </c:pt>
                <c:pt idx="3">
                  <c:v>5800</c:v>
                </c:pt>
                <c:pt idx="4">
                  <c:v>5900</c:v>
                </c:pt>
                <c:pt idx="5">
                  <c:v>6000</c:v>
                </c:pt>
                <c:pt idx="6">
                  <c:v>6100</c:v>
                </c:pt>
                <c:pt idx="7">
                  <c:v>6200</c:v>
                </c:pt>
                <c:pt idx="8">
                  <c:v>6300</c:v>
                </c:pt>
                <c:pt idx="9">
                  <c:v>6400</c:v>
                </c:pt>
                <c:pt idx="10">
                  <c:v>6500</c:v>
                </c:pt>
                <c:pt idx="11">
                  <c:v>6600</c:v>
                </c:pt>
                <c:pt idx="12">
                  <c:v>6700</c:v>
                </c:pt>
                <c:pt idx="13">
                  <c:v>6800</c:v>
                </c:pt>
                <c:pt idx="14">
                  <c:v>6900</c:v>
                </c:pt>
              </c:numCache>
            </c:numRef>
          </c:xVal>
          <c:yVal>
            <c:numRef>
              <c:f>Model!$X$208:$X$221</c:f>
              <c:numCache>
                <c:formatCode>General</c:formatCode>
                <c:ptCount val="14"/>
                <c:pt idx="0">
                  <c:v>0.63</c:v>
                </c:pt>
                <c:pt idx="1">
                  <c:v>0.63</c:v>
                </c:pt>
                <c:pt idx="2">
                  <c:v>0.63</c:v>
                </c:pt>
                <c:pt idx="3">
                  <c:v>0.63</c:v>
                </c:pt>
                <c:pt idx="4">
                  <c:v>0.63</c:v>
                </c:pt>
                <c:pt idx="5">
                  <c:v>0.63</c:v>
                </c:pt>
                <c:pt idx="6">
                  <c:v>0.63</c:v>
                </c:pt>
                <c:pt idx="7">
                  <c:v>0.63</c:v>
                </c:pt>
                <c:pt idx="8">
                  <c:v>0.63</c:v>
                </c:pt>
                <c:pt idx="9">
                  <c:v>0.63</c:v>
                </c:pt>
                <c:pt idx="10">
                  <c:v>0.63</c:v>
                </c:pt>
                <c:pt idx="11">
                  <c:v>0.64</c:v>
                </c:pt>
                <c:pt idx="12">
                  <c:v>0.64</c:v>
                </c:pt>
                <c:pt idx="13">
                  <c:v>0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CU"</c:f>
              <c:strCache>
                <c:ptCount val="1"/>
                <c:pt idx="0">
                  <c:v>EC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208:$A$221</c:f>
              <c:numCache>
                <c:formatCode>General</c:formatCode>
                <c:ptCount val="14"/>
                <c:pt idx="0">
                  <c:v>5500</c:v>
                </c:pt>
                <c:pt idx="1">
                  <c:v>5600</c:v>
                </c:pt>
                <c:pt idx="2">
                  <c:v>5700</c:v>
                </c:pt>
                <c:pt idx="3">
                  <c:v>5800</c:v>
                </c:pt>
                <c:pt idx="4">
                  <c:v>5900</c:v>
                </c:pt>
                <c:pt idx="5">
                  <c:v>6000</c:v>
                </c:pt>
                <c:pt idx="6">
                  <c:v>6100</c:v>
                </c:pt>
                <c:pt idx="7">
                  <c:v>6200</c:v>
                </c:pt>
                <c:pt idx="8">
                  <c:v>6300</c:v>
                </c:pt>
                <c:pt idx="9">
                  <c:v>6400</c:v>
                </c:pt>
                <c:pt idx="10">
                  <c:v>6500</c:v>
                </c:pt>
                <c:pt idx="11">
                  <c:v>6600</c:v>
                </c:pt>
                <c:pt idx="12">
                  <c:v>6700</c:v>
                </c:pt>
                <c:pt idx="13">
                  <c:v>6800</c:v>
                </c:pt>
              </c:numCache>
            </c:numRef>
          </c:xVal>
          <c:yVal>
            <c:numRef>
              <c:f>Model!$Y$208:$Y$221</c:f>
              <c:numCache>
                <c:formatCode>General</c:formatCode>
                <c:ptCount val="14"/>
                <c:pt idx="0">
                  <c:v>0.57</c:v>
                </c:pt>
                <c:pt idx="1">
                  <c:v>0.57</c:v>
                </c:pt>
                <c:pt idx="2">
                  <c:v>0.57</c:v>
                </c:pt>
                <c:pt idx="3">
                  <c:v>0.57</c:v>
                </c:pt>
                <c:pt idx="4">
                  <c:v>0.57</c:v>
                </c:pt>
                <c:pt idx="5">
                  <c:v>0.57</c:v>
                </c:pt>
                <c:pt idx="6">
                  <c:v>0.57</c:v>
                </c:pt>
                <c:pt idx="7">
                  <c:v>0.57</c:v>
                </c:pt>
                <c:pt idx="8">
                  <c:v>0.57</c:v>
                </c:pt>
                <c:pt idx="9">
                  <c:v>0.57</c:v>
                </c:pt>
                <c:pt idx="10">
                  <c:v>0.57</c:v>
                </c:pt>
                <c:pt idx="11">
                  <c:v>0.57</c:v>
                </c:pt>
                <c:pt idx="12">
                  <c:v>0.57</c:v>
                </c:pt>
                <c:pt idx="13">
                  <c:v>0.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EN"</c:f>
              <c:strCache>
                <c:ptCount val="1"/>
                <c:pt idx="0">
                  <c:v>V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191:$A$206</c:f>
              <c:numCache>
                <c:formatCode>General</c:formatCode>
                <c:ptCount val="16"/>
                <c:pt idx="0">
                  <c:v>5500</c:v>
                </c:pt>
                <c:pt idx="1">
                  <c:v>5600</c:v>
                </c:pt>
                <c:pt idx="2">
                  <c:v>5700</c:v>
                </c:pt>
                <c:pt idx="3">
                  <c:v>5800</c:v>
                </c:pt>
                <c:pt idx="4">
                  <c:v>5900</c:v>
                </c:pt>
                <c:pt idx="5">
                  <c:v>6000</c:v>
                </c:pt>
                <c:pt idx="6">
                  <c:v>6100</c:v>
                </c:pt>
                <c:pt idx="7">
                  <c:v>6200</c:v>
                </c:pt>
                <c:pt idx="8">
                  <c:v>6300</c:v>
                </c:pt>
                <c:pt idx="9">
                  <c:v>6400</c:v>
                </c:pt>
                <c:pt idx="10">
                  <c:v>6500</c:v>
                </c:pt>
                <c:pt idx="11">
                  <c:v>6600</c:v>
                </c:pt>
                <c:pt idx="12">
                  <c:v>6700</c:v>
                </c:pt>
                <c:pt idx="13">
                  <c:v>6800</c:v>
                </c:pt>
                <c:pt idx="14">
                  <c:v>6900</c:v>
                </c:pt>
                <c:pt idx="15">
                  <c:v>7000</c:v>
                </c:pt>
              </c:numCache>
            </c:numRef>
          </c:xVal>
          <c:yVal>
            <c:numRef>
              <c:f>Model!$Z$208:$Z$221</c:f>
              <c:numCache>
                <c:formatCode>General</c:formatCode>
                <c:ptCount val="14"/>
                <c:pt idx="0">
                  <c:v>0.59</c:v>
                </c:pt>
                <c:pt idx="1">
                  <c:v>0.59</c:v>
                </c:pt>
                <c:pt idx="2">
                  <c:v>0.59</c:v>
                </c:pt>
                <c:pt idx="3">
                  <c:v>0.59</c:v>
                </c:pt>
                <c:pt idx="4">
                  <c:v>0.59</c:v>
                </c:pt>
                <c:pt idx="5">
                  <c:v>0.59</c:v>
                </c:pt>
                <c:pt idx="6">
                  <c:v>0.59</c:v>
                </c:pt>
                <c:pt idx="7">
                  <c:v>0.59</c:v>
                </c:pt>
                <c:pt idx="8">
                  <c:v>0.58</c:v>
                </c:pt>
                <c:pt idx="9">
                  <c:v>0.58</c:v>
                </c:pt>
                <c:pt idx="10">
                  <c:v>0.57</c:v>
                </c:pt>
                <c:pt idx="11">
                  <c:v>0.57</c:v>
                </c:pt>
                <c:pt idx="12">
                  <c:v>0.56</c:v>
                </c:pt>
                <c:pt idx="13">
                  <c:v>0.56</c:v>
                </c:pt>
              </c:numCache>
            </c:numRef>
          </c:yVal>
          <c:smooth val="0"/>
        </c:ser>
        <c:axId val="48017217"/>
        <c:axId val="17954604"/>
      </c:scatterChart>
      <c:valAx>
        <c:axId val="48017217"/>
        <c:scaling>
          <c:orientation val="minMax"/>
          <c:max val="68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mand for Rice Krispies in Ecuad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604"/>
        <c:crossesAt val="0"/>
        <c:crossBetween val="midCat"/>
      </c:valAx>
      <c:valAx>
        <c:axId val="17954604"/>
        <c:scaling>
          <c:orientation val="minMax"/>
          <c:max val="0.68"/>
          <c:min val="0.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Unit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ENARIO 4 DEMAND: COL = 7,000 - ECU = 1,500 - VEN = 2,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5952501263264"/>
          <c:y val="0.161734638975573"/>
          <c:w val="0.80577311773623"/>
          <c:h val="0.752179059507156"/>
        </c:manualLayout>
      </c:layout>
      <c:areaChart>
        <c:grouping val="stacked"/>
        <c:ser>
          <c:idx val="0"/>
          <c:order val="0"/>
          <c:tx>
            <c:strRef>
              <c:f>Model!$B$226</c:f>
              <c:strCache>
                <c:ptCount val="1"/>
                <c:pt idx="0">
                  <c:v>RK-C-C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50:$A$255</c:f>
              <c:strCache>
                <c:ptCount val="6"/>
                <c:pt idx="0">
                  <c:v>0.55</c:v>
                </c:pt>
                <c:pt idx="1">
                  <c:v>0.600000023841858</c:v>
                </c:pt>
                <c:pt idx="2">
                  <c:v>0.650000035762787</c:v>
                </c:pt>
                <c:pt idx="3">
                  <c:v>0.699999988079071</c:v>
                </c:pt>
                <c:pt idx="4">
                  <c:v>0.75</c:v>
                </c:pt>
                <c:pt idx="5">
                  <c:v>0.800000011920929</c:v>
                </c:pt>
              </c:strCache>
            </c:strRef>
          </c:cat>
          <c:val>
            <c:numRef>
              <c:f>Model!$B$250:$B$255</c:f>
              <c:numCache>
                <c:formatCode>General</c:formatCode>
                <c:ptCount val="6"/>
                <c:pt idx="0">
                  <c:v>0.651769087523277</c:v>
                </c:pt>
                <c:pt idx="1">
                  <c:v>0.651769087523277</c:v>
                </c:pt>
                <c:pt idx="2">
                  <c:v>0.651769087523277</c:v>
                </c:pt>
                <c:pt idx="3">
                  <c:v>0.651769087523277</c:v>
                </c:pt>
                <c:pt idx="4">
                  <c:v>0.651769087523277</c:v>
                </c:pt>
                <c:pt idx="5">
                  <c:v>0.651769087523277</c:v>
                </c:pt>
              </c:numCache>
            </c:numRef>
          </c:val>
        </c:ser>
        <c:ser>
          <c:idx val="1"/>
          <c:order val="1"/>
          <c:tx>
            <c:strRef>
              <c:f>Model!$C$226</c:f>
              <c:strCache>
                <c:ptCount val="1"/>
                <c:pt idx="0">
                  <c:v>RK-C-E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50:$A$255</c:f>
              <c:strCache>
                <c:ptCount val="6"/>
                <c:pt idx="0">
                  <c:v>0.55</c:v>
                </c:pt>
                <c:pt idx="1">
                  <c:v>0.600000023841858</c:v>
                </c:pt>
                <c:pt idx="2">
                  <c:v>0.650000035762787</c:v>
                </c:pt>
                <c:pt idx="3">
                  <c:v>0.699999988079071</c:v>
                </c:pt>
                <c:pt idx="4">
                  <c:v>0.75</c:v>
                </c:pt>
                <c:pt idx="5">
                  <c:v>0.800000011920929</c:v>
                </c:pt>
              </c:strCache>
            </c:strRef>
          </c:cat>
          <c:val>
            <c:numRef>
              <c:f>Model!$C$250:$C$2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Model!$D$226</c:f>
              <c:strCache>
                <c:ptCount val="1"/>
                <c:pt idx="0">
                  <c:v>RK-C-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50:$A$255</c:f>
              <c:strCache>
                <c:ptCount val="6"/>
                <c:pt idx="0">
                  <c:v>0.55</c:v>
                </c:pt>
                <c:pt idx="1">
                  <c:v>0.600000023841858</c:v>
                </c:pt>
                <c:pt idx="2">
                  <c:v>0.650000035762787</c:v>
                </c:pt>
                <c:pt idx="3">
                  <c:v>0.699999988079071</c:v>
                </c:pt>
                <c:pt idx="4">
                  <c:v>0.75</c:v>
                </c:pt>
                <c:pt idx="5">
                  <c:v>0.800000011920929</c:v>
                </c:pt>
              </c:strCache>
            </c:strRef>
          </c:cat>
          <c:val>
            <c:numRef>
              <c:f>Model!$D$250:$D$255</c:f>
              <c:numCache>
                <c:formatCode>General</c:formatCode>
                <c:ptCount val="6"/>
                <c:pt idx="0">
                  <c:v>0.018621951730113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Model!$E$226</c:f>
              <c:strCache>
                <c:ptCount val="1"/>
                <c:pt idx="0">
                  <c:v>RK-E-C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50:$A$255</c:f>
              <c:strCache>
                <c:ptCount val="6"/>
                <c:pt idx="0">
                  <c:v>0.55</c:v>
                </c:pt>
                <c:pt idx="1">
                  <c:v>0.600000023841858</c:v>
                </c:pt>
                <c:pt idx="2">
                  <c:v>0.650000035762787</c:v>
                </c:pt>
                <c:pt idx="3">
                  <c:v>0.699999988079071</c:v>
                </c:pt>
                <c:pt idx="4">
                  <c:v>0.75</c:v>
                </c:pt>
                <c:pt idx="5">
                  <c:v>0.800000011920929</c:v>
                </c:pt>
              </c:strCache>
            </c:strRef>
          </c:cat>
          <c:val>
            <c:numRef>
              <c:f>Model!$E$250:$E$2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Model!$F$226</c:f>
              <c:strCache>
                <c:ptCount val="1"/>
                <c:pt idx="0">
                  <c:v>RK-E-E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50:$A$255</c:f>
              <c:strCache>
                <c:ptCount val="6"/>
                <c:pt idx="0">
                  <c:v>0.55</c:v>
                </c:pt>
                <c:pt idx="1">
                  <c:v>0.600000023841858</c:v>
                </c:pt>
                <c:pt idx="2">
                  <c:v>0.650000035762787</c:v>
                </c:pt>
                <c:pt idx="3">
                  <c:v>0.699999988079071</c:v>
                </c:pt>
                <c:pt idx="4">
                  <c:v>0.75</c:v>
                </c:pt>
                <c:pt idx="5">
                  <c:v>0.800000011920929</c:v>
                </c:pt>
              </c:strCache>
            </c:strRef>
          </c:cat>
          <c:val>
            <c:numRef>
              <c:f>Model!$F$250:$F$255</c:f>
              <c:numCache>
                <c:formatCode>General</c:formatCode>
                <c:ptCount val="6"/>
                <c:pt idx="0">
                  <c:v>0.139664804469274</c:v>
                </c:pt>
                <c:pt idx="1">
                  <c:v>0.139664804469274</c:v>
                </c:pt>
                <c:pt idx="2">
                  <c:v>0.139664804469274</c:v>
                </c:pt>
                <c:pt idx="3">
                  <c:v>0.139664804469274</c:v>
                </c:pt>
                <c:pt idx="4">
                  <c:v>0.139664804469274</c:v>
                </c:pt>
                <c:pt idx="5">
                  <c:v>0.139664804469274</c:v>
                </c:pt>
              </c:numCache>
            </c:numRef>
          </c:val>
        </c:ser>
        <c:ser>
          <c:idx val="5"/>
          <c:order val="5"/>
          <c:tx>
            <c:strRef>
              <c:f>Model!$G$226</c:f>
              <c:strCache>
                <c:ptCount val="1"/>
                <c:pt idx="0">
                  <c:v>RK-E-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50:$A$255</c:f>
              <c:strCache>
                <c:ptCount val="6"/>
                <c:pt idx="0">
                  <c:v>0.55</c:v>
                </c:pt>
                <c:pt idx="1">
                  <c:v>0.600000023841858</c:v>
                </c:pt>
                <c:pt idx="2">
                  <c:v>0.650000035762787</c:v>
                </c:pt>
                <c:pt idx="3">
                  <c:v>0.699999988079071</c:v>
                </c:pt>
                <c:pt idx="4">
                  <c:v>0.75</c:v>
                </c:pt>
                <c:pt idx="5">
                  <c:v>0.800000011920929</c:v>
                </c:pt>
              </c:strCache>
            </c:strRef>
          </c:cat>
          <c:val>
            <c:numRef>
              <c:f>Model!$G$250:$G$2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Model!$H$226</c:f>
              <c:strCache>
                <c:ptCount val="1"/>
                <c:pt idx="0">
                  <c:v>RK-V-C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50:$A$255</c:f>
              <c:strCache>
                <c:ptCount val="6"/>
                <c:pt idx="0">
                  <c:v>0.55</c:v>
                </c:pt>
                <c:pt idx="1">
                  <c:v>0.600000023841858</c:v>
                </c:pt>
                <c:pt idx="2">
                  <c:v>0.650000035762787</c:v>
                </c:pt>
                <c:pt idx="3">
                  <c:v>0.699999988079071</c:v>
                </c:pt>
                <c:pt idx="4">
                  <c:v>0.75</c:v>
                </c:pt>
                <c:pt idx="5">
                  <c:v>0.800000011920929</c:v>
                </c:pt>
              </c:strCache>
            </c:strRef>
          </c:cat>
          <c:val>
            <c:numRef>
              <c:f>Model!$H$250:$H$2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7"/>
          <c:order val="7"/>
          <c:tx>
            <c:strRef>
              <c:f>Model!$I$226</c:f>
              <c:strCache>
                <c:ptCount val="1"/>
                <c:pt idx="0">
                  <c:v>RK-V-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50:$A$255</c:f>
              <c:strCache>
                <c:ptCount val="6"/>
                <c:pt idx="0">
                  <c:v>0.55</c:v>
                </c:pt>
                <c:pt idx="1">
                  <c:v>0.600000023841858</c:v>
                </c:pt>
                <c:pt idx="2">
                  <c:v>0.650000035762787</c:v>
                </c:pt>
                <c:pt idx="3">
                  <c:v>0.699999988079071</c:v>
                </c:pt>
                <c:pt idx="4">
                  <c:v>0.75</c:v>
                </c:pt>
                <c:pt idx="5">
                  <c:v>0.800000011920929</c:v>
                </c:pt>
              </c:strCache>
            </c:strRef>
          </c:cat>
          <c:val>
            <c:numRef>
              <c:f>Model!$I$250:$I$2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8"/>
          <c:order val="8"/>
          <c:tx>
            <c:strRef>
              <c:f>Model!$J$226</c:f>
              <c:strCache>
                <c:ptCount val="1"/>
                <c:pt idx="0">
                  <c:v>RK-V-V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$250:$A$255</c:f>
              <c:strCache>
                <c:ptCount val="6"/>
                <c:pt idx="0">
                  <c:v>0.55</c:v>
                </c:pt>
                <c:pt idx="1">
                  <c:v>0.600000023841858</c:v>
                </c:pt>
                <c:pt idx="2">
                  <c:v>0.650000035762787</c:v>
                </c:pt>
                <c:pt idx="3">
                  <c:v>0.699999988079071</c:v>
                </c:pt>
                <c:pt idx="4">
                  <c:v>0.75</c:v>
                </c:pt>
                <c:pt idx="5">
                  <c:v>0.800000011920929</c:v>
                </c:pt>
              </c:strCache>
            </c:strRef>
          </c:cat>
          <c:val>
            <c:numRef>
              <c:f>Model!$J$250:$J$255</c:f>
              <c:numCache>
                <c:formatCode>General</c:formatCode>
                <c:ptCount val="6"/>
                <c:pt idx="0">
                  <c:v>0.189944156277335</c:v>
                </c:pt>
                <c:pt idx="1">
                  <c:v>0.208566108007449</c:v>
                </c:pt>
                <c:pt idx="2">
                  <c:v>0.208566108007449</c:v>
                </c:pt>
                <c:pt idx="3">
                  <c:v>0.208566108007449</c:v>
                </c:pt>
                <c:pt idx="4">
                  <c:v>0.208566108007449</c:v>
                </c:pt>
                <c:pt idx="5">
                  <c:v>0.208566108007449</c:v>
                </c:pt>
              </c:numCache>
            </c:numRef>
          </c:val>
        </c:ser>
        <c:axId val="23432788"/>
        <c:axId val="84441820"/>
      </c:areaChart>
      <c:catAx>
        <c:axId val="2343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fficiency Factor in Venezuel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820"/>
        <c:crossesAt val="0"/>
        <c:auto val="1"/>
        <c:lblAlgn val="ctr"/>
        <c:lblOffset val="100"/>
        <c:noMultiLvlLbl val="0"/>
      </c:catAx>
      <c:valAx>
        <c:axId val="8444182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lative Production of Rice Krisp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533602829712"/>
          <c:y val="0.24642203809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ENARIO 4 DEMAND: COL = 8,500 - ECU = 3,000 - VEN = 9,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542415641753"/>
          <c:y val="0.149130341421516"/>
          <c:w val="0.794386628823715"/>
          <c:h val="0.764225896499893"/>
        </c:manualLayout>
      </c:layout>
      <c:areaChart>
        <c:grouping val="stacked"/>
        <c:ser>
          <c:idx val="0"/>
          <c:order val="0"/>
          <c:tx>
            <c:strRef>
              <c:f>Model!$M$226</c:f>
              <c:strCache>
                <c:ptCount val="1"/>
                <c:pt idx="0">
                  <c:v>CF-C-C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50:$L$255</c:f>
              <c:strCache>
                <c:ptCount val="6"/>
                <c:pt idx="0">
                  <c:v>0.55</c:v>
                </c:pt>
                <c:pt idx="1">
                  <c:v>0.60</c:v>
                </c:pt>
                <c:pt idx="2">
                  <c:v>0.65</c:v>
                </c:pt>
                <c:pt idx="3">
                  <c:v>0.70</c:v>
                </c:pt>
                <c:pt idx="4">
                  <c:v>0.75</c:v>
                </c:pt>
                <c:pt idx="5">
                  <c:v>0.80</c:v>
                </c:pt>
              </c:strCache>
            </c:strRef>
          </c:cat>
          <c:val>
            <c:numRef>
              <c:f>Model!$M$250:$M$255</c:f>
              <c:numCache>
                <c:formatCode>General</c:formatCode>
                <c:ptCount val="6"/>
                <c:pt idx="0">
                  <c:v>0.41544477028348</c:v>
                </c:pt>
                <c:pt idx="1">
                  <c:v>0.41544477028348</c:v>
                </c:pt>
                <c:pt idx="2">
                  <c:v>0.41544477028348</c:v>
                </c:pt>
                <c:pt idx="3">
                  <c:v>0.41544477028348</c:v>
                </c:pt>
                <c:pt idx="4">
                  <c:v>0.41544477028348</c:v>
                </c:pt>
                <c:pt idx="5">
                  <c:v>0.41544477028348</c:v>
                </c:pt>
              </c:numCache>
            </c:numRef>
          </c:val>
        </c:ser>
        <c:ser>
          <c:idx val="1"/>
          <c:order val="1"/>
          <c:tx>
            <c:strRef>
              <c:f>Model!$N$226</c:f>
              <c:strCache>
                <c:ptCount val="1"/>
                <c:pt idx="0">
                  <c:v>CF-C-E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50:$L$255</c:f>
              <c:strCache>
                <c:ptCount val="6"/>
                <c:pt idx="0">
                  <c:v>0.55</c:v>
                </c:pt>
                <c:pt idx="1">
                  <c:v>0.60</c:v>
                </c:pt>
                <c:pt idx="2">
                  <c:v>0.65</c:v>
                </c:pt>
                <c:pt idx="3">
                  <c:v>0.70</c:v>
                </c:pt>
                <c:pt idx="4">
                  <c:v>0.75</c:v>
                </c:pt>
                <c:pt idx="5">
                  <c:v>0.80</c:v>
                </c:pt>
              </c:strCache>
            </c:strRef>
          </c:cat>
          <c:val>
            <c:numRef>
              <c:f>Model!$N$250:$N$2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Model!$O$226</c:f>
              <c:strCache>
                <c:ptCount val="1"/>
                <c:pt idx="0">
                  <c:v>CF-C-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50:$L$255</c:f>
              <c:strCache>
                <c:ptCount val="6"/>
                <c:pt idx="0">
                  <c:v>0.55</c:v>
                </c:pt>
                <c:pt idx="1">
                  <c:v>0.60</c:v>
                </c:pt>
                <c:pt idx="2">
                  <c:v>0.65</c:v>
                </c:pt>
                <c:pt idx="3">
                  <c:v>0.70</c:v>
                </c:pt>
                <c:pt idx="4">
                  <c:v>0.75</c:v>
                </c:pt>
                <c:pt idx="5">
                  <c:v>0.80</c:v>
                </c:pt>
              </c:strCache>
            </c:strRef>
          </c:cat>
          <c:val>
            <c:numRef>
              <c:f>Model!$O$250:$O$2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Model!$P$226</c:f>
              <c:strCache>
                <c:ptCount val="1"/>
                <c:pt idx="0">
                  <c:v>CF-E-C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50:$L$255</c:f>
              <c:strCache>
                <c:ptCount val="6"/>
                <c:pt idx="0">
                  <c:v>0.55</c:v>
                </c:pt>
                <c:pt idx="1">
                  <c:v>0.60</c:v>
                </c:pt>
                <c:pt idx="2">
                  <c:v>0.65</c:v>
                </c:pt>
                <c:pt idx="3">
                  <c:v>0.70</c:v>
                </c:pt>
                <c:pt idx="4">
                  <c:v>0.75</c:v>
                </c:pt>
                <c:pt idx="5">
                  <c:v>0.80</c:v>
                </c:pt>
              </c:strCache>
            </c:strRef>
          </c:cat>
          <c:val>
            <c:numRef>
              <c:f>Model!$P$250:$P$2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Model!$Q$226</c:f>
              <c:strCache>
                <c:ptCount val="1"/>
                <c:pt idx="0">
                  <c:v>CF-E-E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50:$L$255</c:f>
              <c:strCache>
                <c:ptCount val="6"/>
                <c:pt idx="0">
                  <c:v>0.55</c:v>
                </c:pt>
                <c:pt idx="1">
                  <c:v>0.60</c:v>
                </c:pt>
                <c:pt idx="2">
                  <c:v>0.65</c:v>
                </c:pt>
                <c:pt idx="3">
                  <c:v>0.70</c:v>
                </c:pt>
                <c:pt idx="4">
                  <c:v>0.75</c:v>
                </c:pt>
                <c:pt idx="5">
                  <c:v>0.80</c:v>
                </c:pt>
              </c:strCache>
            </c:strRef>
          </c:cat>
          <c:val>
            <c:numRef>
              <c:f>Model!$Q$250:$Q$255</c:f>
              <c:numCache>
                <c:formatCode>General</c:formatCode>
                <c:ptCount val="6"/>
                <c:pt idx="0">
                  <c:v>0.146627565982405</c:v>
                </c:pt>
                <c:pt idx="1">
                  <c:v>0.146627565982405</c:v>
                </c:pt>
                <c:pt idx="2">
                  <c:v>0.146627565982405</c:v>
                </c:pt>
                <c:pt idx="3">
                  <c:v>0.146627565982405</c:v>
                </c:pt>
                <c:pt idx="4">
                  <c:v>0.146627565982405</c:v>
                </c:pt>
                <c:pt idx="5">
                  <c:v>0.146627565982405</c:v>
                </c:pt>
              </c:numCache>
            </c:numRef>
          </c:val>
        </c:ser>
        <c:ser>
          <c:idx val="5"/>
          <c:order val="5"/>
          <c:tx>
            <c:strRef>
              <c:f>Model!$R$226</c:f>
              <c:strCache>
                <c:ptCount val="1"/>
                <c:pt idx="0">
                  <c:v>CF-E-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50:$L$255</c:f>
              <c:strCache>
                <c:ptCount val="6"/>
                <c:pt idx="0">
                  <c:v>0.55</c:v>
                </c:pt>
                <c:pt idx="1">
                  <c:v>0.60</c:v>
                </c:pt>
                <c:pt idx="2">
                  <c:v>0.65</c:v>
                </c:pt>
                <c:pt idx="3">
                  <c:v>0.70</c:v>
                </c:pt>
                <c:pt idx="4">
                  <c:v>0.75</c:v>
                </c:pt>
                <c:pt idx="5">
                  <c:v>0.80</c:v>
                </c:pt>
              </c:strCache>
            </c:strRef>
          </c:cat>
          <c:val>
            <c:numRef>
              <c:f>Model!$R$250:$R$2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Model!$S$226</c:f>
              <c:strCache>
                <c:ptCount val="1"/>
                <c:pt idx="0">
                  <c:v>CF-V-C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50:$L$255</c:f>
              <c:strCache>
                <c:ptCount val="6"/>
                <c:pt idx="0">
                  <c:v>0.55</c:v>
                </c:pt>
                <c:pt idx="1">
                  <c:v>0.60</c:v>
                </c:pt>
                <c:pt idx="2">
                  <c:v>0.65</c:v>
                </c:pt>
                <c:pt idx="3">
                  <c:v>0.70</c:v>
                </c:pt>
                <c:pt idx="4">
                  <c:v>0.75</c:v>
                </c:pt>
                <c:pt idx="5">
                  <c:v>0.80</c:v>
                </c:pt>
              </c:strCache>
            </c:strRef>
          </c:cat>
          <c:val>
            <c:numRef>
              <c:f>Model!$S$250:$S$2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7"/>
          <c:order val="7"/>
          <c:tx>
            <c:strRef>
              <c:f>Model!$T$226</c:f>
              <c:strCache>
                <c:ptCount val="1"/>
                <c:pt idx="0">
                  <c:v>CF-V-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50:$L$255</c:f>
              <c:strCache>
                <c:ptCount val="6"/>
                <c:pt idx="0">
                  <c:v>0.55</c:v>
                </c:pt>
                <c:pt idx="1">
                  <c:v>0.60</c:v>
                </c:pt>
                <c:pt idx="2">
                  <c:v>0.65</c:v>
                </c:pt>
                <c:pt idx="3">
                  <c:v>0.70</c:v>
                </c:pt>
                <c:pt idx="4">
                  <c:v>0.75</c:v>
                </c:pt>
                <c:pt idx="5">
                  <c:v>0.80</c:v>
                </c:pt>
              </c:strCache>
            </c:strRef>
          </c:cat>
          <c:val>
            <c:numRef>
              <c:f>Model!$T$250:$T$2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8"/>
          <c:order val="8"/>
          <c:tx>
            <c:strRef>
              <c:f>Model!$U$226</c:f>
              <c:strCache>
                <c:ptCount val="1"/>
                <c:pt idx="0">
                  <c:v>CF-V-V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L$250:$L$255</c:f>
              <c:strCache>
                <c:ptCount val="6"/>
                <c:pt idx="0">
                  <c:v>0.55</c:v>
                </c:pt>
                <c:pt idx="1">
                  <c:v>0.60</c:v>
                </c:pt>
                <c:pt idx="2">
                  <c:v>0.65</c:v>
                </c:pt>
                <c:pt idx="3">
                  <c:v>0.70</c:v>
                </c:pt>
                <c:pt idx="4">
                  <c:v>0.75</c:v>
                </c:pt>
                <c:pt idx="5">
                  <c:v>0.80</c:v>
                </c:pt>
              </c:strCache>
            </c:strRef>
          </c:cat>
          <c:val>
            <c:numRef>
              <c:f>Model!$U$250:$U$255</c:f>
              <c:numCache>
                <c:formatCode>General</c:formatCode>
                <c:ptCount val="6"/>
                <c:pt idx="0">
                  <c:v>0.437927663734115</c:v>
                </c:pt>
                <c:pt idx="1">
                  <c:v>0.437927663734115</c:v>
                </c:pt>
                <c:pt idx="2">
                  <c:v>0.437927663734115</c:v>
                </c:pt>
                <c:pt idx="3">
                  <c:v>0.437927663734115</c:v>
                </c:pt>
                <c:pt idx="4">
                  <c:v>0.437927663734115</c:v>
                </c:pt>
                <c:pt idx="5">
                  <c:v>0.437927663734115</c:v>
                </c:pt>
              </c:numCache>
            </c:numRef>
          </c:val>
        </c:ser>
        <c:axId val="73363731"/>
        <c:axId val="82225252"/>
      </c:areaChart>
      <c:catAx>
        <c:axId val="7336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fficiency Factor in Venezuel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252"/>
        <c:crossesAt val="0"/>
        <c:auto val="1"/>
        <c:lblAlgn val="ctr"/>
        <c:lblOffset val="100"/>
        <c:noMultiLvlLbl val="0"/>
      </c:catAx>
      <c:valAx>
        <c:axId val="82225252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lative Production of Corn Flak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736991485336"/>
          <c:y val="0.217522009877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OL"</c:f>
              <c:strCache>
                <c:ptCount val="1"/>
                <c:pt idx="0">
                  <c:v>CO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250:$A$255</c:f>
              <c:numCache>
                <c:formatCode>General</c:formatCode>
                <c:ptCount val="6"/>
                <c:pt idx="0">
                  <c:v>0.55</c:v>
                </c:pt>
                <c:pt idx="1">
                  <c:v>0.600000023841858</c:v>
                </c:pt>
                <c:pt idx="2">
                  <c:v>0.650000035762787</c:v>
                </c:pt>
                <c:pt idx="3">
                  <c:v>0.699999988079071</c:v>
                </c:pt>
                <c:pt idx="4">
                  <c:v>0.75</c:v>
                </c:pt>
                <c:pt idx="5">
                  <c:v>0.800000011920929</c:v>
                </c:pt>
              </c:numCache>
            </c:numRef>
          </c:xVal>
          <c:yVal>
            <c:numRef>
              <c:f>Model!$X$250:$X$255</c:f>
              <c:numCache>
                <c:formatCode>General</c:formatCode>
                <c:ptCount val="6"/>
                <c:pt idx="0">
                  <c:v>0.63</c:v>
                </c:pt>
                <c:pt idx="1">
                  <c:v>0.63</c:v>
                </c:pt>
                <c:pt idx="2">
                  <c:v>0.63</c:v>
                </c:pt>
                <c:pt idx="3">
                  <c:v>0.63</c:v>
                </c:pt>
                <c:pt idx="4">
                  <c:v>0.63</c:v>
                </c:pt>
                <c:pt idx="5">
                  <c:v>0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CU"</c:f>
              <c:strCache>
                <c:ptCount val="1"/>
                <c:pt idx="0">
                  <c:v>EC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250:$A$255</c:f>
              <c:numCache>
                <c:formatCode>General</c:formatCode>
                <c:ptCount val="6"/>
                <c:pt idx="0">
                  <c:v>0.55</c:v>
                </c:pt>
                <c:pt idx="1">
                  <c:v>0.600000023841858</c:v>
                </c:pt>
                <c:pt idx="2">
                  <c:v>0.650000035762787</c:v>
                </c:pt>
                <c:pt idx="3">
                  <c:v>0.699999988079071</c:v>
                </c:pt>
                <c:pt idx="4">
                  <c:v>0.75</c:v>
                </c:pt>
                <c:pt idx="5">
                  <c:v>0.800000011920929</c:v>
                </c:pt>
              </c:numCache>
            </c:numRef>
          </c:xVal>
          <c:yVal>
            <c:numRef>
              <c:f>Model!$Y$250:$Y$255</c:f>
              <c:numCache>
                <c:formatCode>General</c:formatCode>
                <c:ptCount val="6"/>
                <c:pt idx="0">
                  <c:v>0.57</c:v>
                </c:pt>
                <c:pt idx="1">
                  <c:v>0.57</c:v>
                </c:pt>
                <c:pt idx="2">
                  <c:v>0.57</c:v>
                </c:pt>
                <c:pt idx="3">
                  <c:v>0.57</c:v>
                </c:pt>
                <c:pt idx="4">
                  <c:v>0.57</c:v>
                </c:pt>
                <c:pt idx="5">
                  <c:v>0.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EN"</c:f>
              <c:strCache>
                <c:ptCount val="1"/>
                <c:pt idx="0">
                  <c:v>V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250:$A$255</c:f>
              <c:numCache>
                <c:formatCode>General</c:formatCode>
                <c:ptCount val="6"/>
                <c:pt idx="0">
                  <c:v>0.55</c:v>
                </c:pt>
                <c:pt idx="1">
                  <c:v>0.600000023841858</c:v>
                </c:pt>
                <c:pt idx="2">
                  <c:v>0.650000035762787</c:v>
                </c:pt>
                <c:pt idx="3">
                  <c:v>0.699999988079071</c:v>
                </c:pt>
                <c:pt idx="4">
                  <c:v>0.75</c:v>
                </c:pt>
                <c:pt idx="5">
                  <c:v>0.800000011920929</c:v>
                </c:pt>
              </c:numCache>
            </c:numRef>
          </c:xVal>
          <c:yVal>
            <c:numRef>
              <c:f>Model!$Z$250:$Z$255</c:f>
              <c:numCache>
                <c:formatCode>General</c:formatCode>
                <c:ptCount val="6"/>
                <c:pt idx="0">
                  <c:v>0.59</c:v>
                </c:pt>
                <c:pt idx="1">
                  <c:v>0.59</c:v>
                </c:pt>
                <c:pt idx="2">
                  <c:v>0.59</c:v>
                </c:pt>
                <c:pt idx="3">
                  <c:v>0.59</c:v>
                </c:pt>
                <c:pt idx="4">
                  <c:v>0.59</c:v>
                </c:pt>
                <c:pt idx="5">
                  <c:v>0.59</c:v>
                </c:pt>
              </c:numCache>
            </c:numRef>
          </c:yVal>
          <c:smooth val="0"/>
        </c:ser>
        <c:axId val="35245990"/>
        <c:axId val="2961647"/>
      </c:scatterChart>
      <c:valAx>
        <c:axId val="35245990"/>
        <c:scaling>
          <c:orientation val="minMax"/>
          <c:max val="0.8"/>
          <c:min val="0.5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iciency Factor in Venezuel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47"/>
        <c:crossesAt val="0"/>
        <c:crossBetween val="midCat"/>
      </c:valAx>
      <c:valAx>
        <c:axId val="2961647"/>
        <c:scaling>
          <c:orientation val="minMax"/>
          <c:max val="0.68"/>
          <c:min val="0.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Unit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806040</xdr:colOff>
      <xdr:row>139</xdr:row>
      <xdr:rowOff>7920</xdr:rowOff>
    </xdr:from>
    <xdr:to>
      <xdr:col>33</xdr:col>
      <xdr:colOff>806760</xdr:colOff>
      <xdr:row>158</xdr:row>
      <xdr:rowOff>167760</xdr:rowOff>
    </xdr:to>
    <xdr:graphicFrame>
      <xdr:nvGraphicFramePr>
        <xdr:cNvPr id="0" name="Chart 786"/>
        <xdr:cNvGraphicFramePr/>
      </xdr:nvGraphicFramePr>
      <xdr:xfrm>
        <a:off x="23454720" y="23385960"/>
        <a:ext cx="5699160" cy="334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0</xdr:colOff>
      <xdr:row>139</xdr:row>
      <xdr:rowOff>0</xdr:rowOff>
    </xdr:from>
    <xdr:to>
      <xdr:col>42</xdr:col>
      <xdr:colOff>8640</xdr:colOff>
      <xdr:row>158</xdr:row>
      <xdr:rowOff>167760</xdr:rowOff>
    </xdr:to>
    <xdr:graphicFrame>
      <xdr:nvGraphicFramePr>
        <xdr:cNvPr id="1" name="Chart 787"/>
        <xdr:cNvGraphicFramePr/>
      </xdr:nvGraphicFramePr>
      <xdr:xfrm>
        <a:off x="29975040" y="23378040"/>
        <a:ext cx="57074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0</xdr:colOff>
      <xdr:row>189</xdr:row>
      <xdr:rowOff>0</xdr:rowOff>
    </xdr:from>
    <xdr:to>
      <xdr:col>34</xdr:col>
      <xdr:colOff>720</xdr:colOff>
      <xdr:row>208</xdr:row>
      <xdr:rowOff>159840</xdr:rowOff>
    </xdr:to>
    <xdr:graphicFrame>
      <xdr:nvGraphicFramePr>
        <xdr:cNvPr id="2" name="Chart 791"/>
        <xdr:cNvGraphicFramePr/>
      </xdr:nvGraphicFramePr>
      <xdr:xfrm>
        <a:off x="23462640" y="31760280"/>
        <a:ext cx="5699160" cy="334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5</xdr:col>
      <xdr:colOff>0</xdr:colOff>
      <xdr:row>189</xdr:row>
      <xdr:rowOff>0</xdr:rowOff>
    </xdr:from>
    <xdr:to>
      <xdr:col>42</xdr:col>
      <xdr:colOff>8640</xdr:colOff>
      <xdr:row>208</xdr:row>
      <xdr:rowOff>167760</xdr:rowOff>
    </xdr:to>
    <xdr:graphicFrame>
      <xdr:nvGraphicFramePr>
        <xdr:cNvPr id="3" name="Chart 792"/>
        <xdr:cNvGraphicFramePr/>
      </xdr:nvGraphicFramePr>
      <xdr:xfrm>
        <a:off x="29975040" y="31760280"/>
        <a:ext cx="570744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3</xdr:col>
      <xdr:colOff>0</xdr:colOff>
      <xdr:row>138</xdr:row>
      <xdr:rowOff>159840</xdr:rowOff>
    </xdr:from>
    <xdr:to>
      <xdr:col>49</xdr:col>
      <xdr:colOff>227880</xdr:colOff>
      <xdr:row>159</xdr:row>
      <xdr:rowOff>7560</xdr:rowOff>
    </xdr:to>
    <xdr:graphicFrame>
      <xdr:nvGraphicFramePr>
        <xdr:cNvPr id="4" name="Chart 793"/>
        <xdr:cNvGraphicFramePr/>
      </xdr:nvGraphicFramePr>
      <xdr:xfrm>
        <a:off x="36487800" y="23370480"/>
        <a:ext cx="511236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0</xdr:colOff>
      <xdr:row>189</xdr:row>
      <xdr:rowOff>0</xdr:rowOff>
    </xdr:from>
    <xdr:to>
      <xdr:col>49</xdr:col>
      <xdr:colOff>235080</xdr:colOff>
      <xdr:row>209</xdr:row>
      <xdr:rowOff>23040</xdr:rowOff>
    </xdr:to>
    <xdr:graphicFrame>
      <xdr:nvGraphicFramePr>
        <xdr:cNvPr id="5" name="Chart 794"/>
        <xdr:cNvGraphicFramePr/>
      </xdr:nvGraphicFramePr>
      <xdr:xfrm>
        <a:off x="36487800" y="31760280"/>
        <a:ext cx="5119560" cy="33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5840</xdr:colOff>
      <xdr:row>227</xdr:row>
      <xdr:rowOff>0</xdr:rowOff>
    </xdr:from>
    <xdr:to>
      <xdr:col>34</xdr:col>
      <xdr:colOff>16560</xdr:colOff>
      <xdr:row>246</xdr:row>
      <xdr:rowOff>159840</xdr:rowOff>
    </xdr:to>
    <xdr:graphicFrame>
      <xdr:nvGraphicFramePr>
        <xdr:cNvPr id="6" name="Chart 839"/>
        <xdr:cNvGraphicFramePr/>
      </xdr:nvGraphicFramePr>
      <xdr:xfrm>
        <a:off x="23478480" y="38130480"/>
        <a:ext cx="5699160" cy="334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30960</xdr:colOff>
      <xdr:row>227</xdr:row>
      <xdr:rowOff>0</xdr:rowOff>
    </xdr:from>
    <xdr:to>
      <xdr:col>42</xdr:col>
      <xdr:colOff>39600</xdr:colOff>
      <xdr:row>246</xdr:row>
      <xdr:rowOff>167400</xdr:rowOff>
    </xdr:to>
    <xdr:graphicFrame>
      <xdr:nvGraphicFramePr>
        <xdr:cNvPr id="7" name="Chart 840"/>
        <xdr:cNvGraphicFramePr/>
      </xdr:nvGraphicFramePr>
      <xdr:xfrm>
        <a:off x="30006000" y="38130480"/>
        <a:ext cx="570744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3</xdr:col>
      <xdr:colOff>30960</xdr:colOff>
      <xdr:row>226</xdr:row>
      <xdr:rowOff>152640</xdr:rowOff>
    </xdr:from>
    <xdr:to>
      <xdr:col>49</xdr:col>
      <xdr:colOff>259200</xdr:colOff>
      <xdr:row>246</xdr:row>
      <xdr:rowOff>167400</xdr:rowOff>
    </xdr:to>
    <xdr:graphicFrame>
      <xdr:nvGraphicFramePr>
        <xdr:cNvPr id="8" name="Chart 841"/>
        <xdr:cNvGraphicFramePr/>
      </xdr:nvGraphicFramePr>
      <xdr:xfrm>
        <a:off x="36518760" y="38115360"/>
        <a:ext cx="5112720" cy="33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806040</xdr:colOff>
      <xdr:row>164</xdr:row>
      <xdr:rowOff>7920</xdr:rowOff>
    </xdr:from>
    <xdr:to>
      <xdr:col>33</xdr:col>
      <xdr:colOff>806760</xdr:colOff>
      <xdr:row>183</xdr:row>
      <xdr:rowOff>167400</xdr:rowOff>
    </xdr:to>
    <xdr:graphicFrame>
      <xdr:nvGraphicFramePr>
        <xdr:cNvPr id="9" name="Chart 843"/>
        <xdr:cNvGraphicFramePr/>
      </xdr:nvGraphicFramePr>
      <xdr:xfrm>
        <a:off x="23454720" y="27577080"/>
        <a:ext cx="5699160" cy="334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5</xdr:col>
      <xdr:colOff>0</xdr:colOff>
      <xdr:row>164</xdr:row>
      <xdr:rowOff>0</xdr:rowOff>
    </xdr:from>
    <xdr:to>
      <xdr:col>42</xdr:col>
      <xdr:colOff>8640</xdr:colOff>
      <xdr:row>183</xdr:row>
      <xdr:rowOff>167400</xdr:rowOff>
    </xdr:to>
    <xdr:graphicFrame>
      <xdr:nvGraphicFramePr>
        <xdr:cNvPr id="10" name="Chart 844"/>
        <xdr:cNvGraphicFramePr/>
      </xdr:nvGraphicFramePr>
      <xdr:xfrm>
        <a:off x="29975040" y="27569160"/>
        <a:ext cx="570744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3</xdr:col>
      <xdr:colOff>0</xdr:colOff>
      <xdr:row>163</xdr:row>
      <xdr:rowOff>159840</xdr:rowOff>
    </xdr:from>
    <xdr:to>
      <xdr:col>49</xdr:col>
      <xdr:colOff>227880</xdr:colOff>
      <xdr:row>184</xdr:row>
      <xdr:rowOff>7920</xdr:rowOff>
    </xdr:to>
    <xdr:graphicFrame>
      <xdr:nvGraphicFramePr>
        <xdr:cNvPr id="11" name="Chart 845"/>
        <xdr:cNvGraphicFramePr/>
      </xdr:nvGraphicFramePr>
      <xdr:xfrm>
        <a:off x="36487800" y="27561240"/>
        <a:ext cx="5112360" cy="336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12.66"/>
    <col collapsed="false" customWidth="true" hidden="false" outlineLevel="0" max="3" min="3" style="0" width="15.55"/>
    <col collapsed="false" customWidth="true" hidden="false" outlineLevel="0" max="4" min="4" style="0" width="14.55"/>
    <col collapsed="false" customWidth="true" hidden="false" outlineLevel="0" max="5" min="5" style="0" width="15.55"/>
    <col collapsed="false" customWidth="true" hidden="false" outlineLevel="0" max="6" min="6" style="0" width="16.1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99"/>
    <col collapsed="false" customWidth="true" hidden="false" outlineLevel="0" max="11" min="10" style="0" width="14.21"/>
    <col collapsed="false" customWidth="true" hidden="false" outlineLevel="0" max="12" min="12" style="0" width="12.88"/>
    <col collapsed="false" customWidth="true" hidden="false" outlineLevel="0" max="13" min="13" style="0" width="11.43"/>
    <col collapsed="false" customWidth="true" hidden="false" outlineLevel="0" max="14" min="14" style="0" width="12.76"/>
    <col collapsed="false" customWidth="true" hidden="false" outlineLevel="0" max="17" min="15" style="0" width="10.99"/>
  </cols>
  <sheetData>
    <row r="1" customFormat="false" ht="13.2" hidden="false" customHeight="false" outlineLevel="0" collapsed="false">
      <c r="A1" s="0" t="n">
        <v>1</v>
      </c>
      <c r="B1" s="1" t="s">
        <v>0</v>
      </c>
      <c r="G1" s="1" t="s">
        <v>1</v>
      </c>
    </row>
    <row r="2" customFormat="false" ht="13.2" hidden="false" customHeight="false" outlineLevel="0" collapsed="false">
      <c r="G2" s="2" t="n">
        <v>2300</v>
      </c>
    </row>
    <row r="3" customFormat="false" ht="13.2" hidden="false" customHeight="false" outlineLevel="0" collapsed="false">
      <c r="A3" s="0" t="n">
        <v>1.1</v>
      </c>
      <c r="B3" s="1" t="s">
        <v>2</v>
      </c>
    </row>
    <row r="4" customFormat="false" ht="13.2" hidden="false" customHeight="false" outlineLevel="0" collapsed="false">
      <c r="B4" s="0" t="s">
        <v>3</v>
      </c>
      <c r="C4" s="0" t="s">
        <v>4</v>
      </c>
    </row>
    <row r="5" customFormat="false" ht="13.2" hidden="false" customHeight="false" outlineLevel="0" collapsed="false">
      <c r="C5" s="0" t="s">
        <v>5</v>
      </c>
      <c r="D5" s="0" t="s">
        <v>6</v>
      </c>
      <c r="E5" s="0" t="s">
        <v>7</v>
      </c>
    </row>
    <row r="6" customFormat="false" ht="13.2" hidden="false" customHeight="false" outlineLevel="0" collapsed="false">
      <c r="B6" s="0" t="s">
        <v>8</v>
      </c>
      <c r="C6" s="3" t="n">
        <f aca="false">2400/G2*1000</f>
        <v>1043.47826086957</v>
      </c>
      <c r="D6" s="4" t="n">
        <v>1000</v>
      </c>
      <c r="E6" s="4" t="n">
        <v>1000</v>
      </c>
      <c r="M6" s="5"/>
    </row>
    <row r="7" customFormat="false" ht="13.2" hidden="false" customHeight="false" outlineLevel="0" collapsed="false">
      <c r="B7" s="0" t="s">
        <v>9</v>
      </c>
      <c r="C7" s="6" t="n">
        <f aca="false">800000/G2</f>
        <v>347.826086956522</v>
      </c>
      <c r="D7" s="7" t="n">
        <v>160</v>
      </c>
      <c r="E7" s="7" t="n">
        <f aca="false">D7*1.2</f>
        <v>192</v>
      </c>
    </row>
    <row r="9" customFormat="false" ht="13.2" hidden="false" customHeight="false" outlineLevel="0" collapsed="false">
      <c r="B9" s="0" t="s">
        <v>10</v>
      </c>
      <c r="C9" s="0" t="str">
        <f aca="false">"[$/"&amp;E9&amp;" Units]"</f>
        <v>[$/1000 Units]</v>
      </c>
      <c r="D9" s="8" t="s">
        <v>11</v>
      </c>
      <c r="E9" s="9" t="n">
        <v>1000</v>
      </c>
    </row>
    <row r="10" customFormat="false" ht="13.2" hidden="false" customHeight="false" outlineLevel="0" collapsed="false">
      <c r="C10" s="0" t="s">
        <v>12</v>
      </c>
      <c r="G10" s="0" t="s">
        <v>13</v>
      </c>
      <c r="H10" s="0" t="s">
        <v>14</v>
      </c>
    </row>
    <row r="11" customFormat="false" ht="13.2" hidden="false" customHeight="false" outlineLevel="0" collapsed="false">
      <c r="B11" s="0" t="s">
        <v>15</v>
      </c>
      <c r="C11" s="6" t="n">
        <f aca="false">H11*E9</f>
        <v>289.855072463768</v>
      </c>
      <c r="G11" s="5" t="n">
        <f aca="false">200/0.3</f>
        <v>666.666666666667</v>
      </c>
      <c r="H11" s="10" t="n">
        <f aca="false">G11/G2</f>
        <v>0.289855072463768</v>
      </c>
      <c r="I11" s="10"/>
      <c r="J11" s="0" t="n">
        <v>0.03</v>
      </c>
    </row>
    <row r="12" customFormat="false" ht="13.2" hidden="false" customHeight="false" outlineLevel="0" collapsed="false">
      <c r="B12" s="0" t="s">
        <v>16</v>
      </c>
      <c r="C12" s="3" t="n">
        <f aca="false">K12</f>
        <v>39.1304347826087</v>
      </c>
      <c r="G12" s="11" t="n">
        <v>18000</v>
      </c>
      <c r="H12" s="12" t="n">
        <f aca="false">G12/G2</f>
        <v>7.82608695652174</v>
      </c>
      <c r="I12" s="13" t="n">
        <f aca="false">H12*1000</f>
        <v>7826.08695652174</v>
      </c>
      <c r="J12" s="12" t="n">
        <f aca="false">5/E9</f>
        <v>0.005</v>
      </c>
      <c r="K12" s="5" t="n">
        <f aca="false">I12*J12</f>
        <v>39.1304347826087</v>
      </c>
    </row>
    <row r="13" customFormat="false" ht="13.2" hidden="false" customHeight="false" outlineLevel="0" collapsed="false">
      <c r="G13" s="0" t="s">
        <v>17</v>
      </c>
      <c r="H13" s="0" t="s">
        <v>18</v>
      </c>
      <c r="I13" s="0" t="s">
        <v>19</v>
      </c>
      <c r="J13" s="0" t="str">
        <f aca="false">"[ton/"&amp;E9&amp;" Units]"</f>
        <v>[ton/1000 Units]</v>
      </c>
      <c r="K13" s="0" t="str">
        <f aca="false">"[$/"&amp;E9&amp;" Units]"</f>
        <v>[$/1000 Units]</v>
      </c>
    </row>
    <row r="15" customFormat="false" ht="13.2" hidden="false" customHeight="false" outlineLevel="0" collapsed="false">
      <c r="A15" s="0" t="n">
        <v>1.2</v>
      </c>
      <c r="B15" s="1" t="s">
        <v>20</v>
      </c>
      <c r="G15" s="14" t="n">
        <v>1.3</v>
      </c>
      <c r="H15" s="15" t="s">
        <v>21</v>
      </c>
    </row>
    <row r="16" customFormat="false" ht="13.2" hidden="false" customHeight="false" outlineLevel="0" collapsed="false">
      <c r="B16" s="0" t="s">
        <v>22</v>
      </c>
      <c r="H16" s="0" t="s">
        <v>23</v>
      </c>
    </row>
    <row r="17" customFormat="false" ht="13.2" hidden="false" customHeight="false" outlineLevel="0" collapsed="false">
      <c r="C17" s="0" t="s">
        <v>24</v>
      </c>
      <c r="D17" s="0" t="s">
        <v>25</v>
      </c>
      <c r="I17" s="0" t="s">
        <v>5</v>
      </c>
      <c r="J17" s="0" t="s">
        <v>6</v>
      </c>
      <c r="K17" s="0" t="s">
        <v>7</v>
      </c>
    </row>
    <row r="18" customFormat="false" ht="13.2" hidden="false" customHeight="false" outlineLevel="0" collapsed="false">
      <c r="B18" s="0" t="s">
        <v>26</v>
      </c>
      <c r="C18" s="16" t="n">
        <v>1200</v>
      </c>
      <c r="H18" s="0" t="s">
        <v>5</v>
      </c>
      <c r="I18" s="4" t="n">
        <v>0</v>
      </c>
      <c r="J18" s="17" t="n">
        <v>1200</v>
      </c>
      <c r="K18" s="17" t="n">
        <v>3000</v>
      </c>
    </row>
    <row r="19" customFormat="false" ht="13.2" hidden="false" customHeight="false" outlineLevel="0" collapsed="false">
      <c r="H19" s="0" t="s">
        <v>6</v>
      </c>
      <c r="I19" s="17" t="n">
        <v>1200</v>
      </c>
      <c r="J19" s="4" t="n">
        <v>0</v>
      </c>
      <c r="K19" s="18" t="n">
        <v>100000000</v>
      </c>
    </row>
    <row r="20" customFormat="false" ht="13.2" hidden="false" customHeight="false" outlineLevel="0" collapsed="false">
      <c r="H20" s="0" t="s">
        <v>7</v>
      </c>
      <c r="I20" s="17" t="n">
        <v>3000</v>
      </c>
      <c r="J20" s="18" t="n">
        <v>100000000</v>
      </c>
      <c r="K20" s="4" t="n">
        <v>0</v>
      </c>
    </row>
    <row r="22" customFormat="false" ht="13.2" hidden="false" customHeight="false" outlineLevel="0" collapsed="false">
      <c r="H22" s="0" t="str">
        <f aca="false">"Raw Materials up to "&amp;K22&amp;" ton/container"</f>
        <v>Raw Materials up to 22 ton/container</v>
      </c>
      <c r="K22" s="19" t="n">
        <v>22</v>
      </c>
    </row>
    <row r="23" customFormat="false" ht="13.2" hidden="false" customHeight="false" outlineLevel="0" collapsed="false">
      <c r="H23" s="0" t="str">
        <f aca="false">"Finished goods up to "&amp;K23&amp;" ton/container"</f>
        <v>Finished goods up to 8 ton/container</v>
      </c>
      <c r="K23" s="19" t="n">
        <v>8</v>
      </c>
    </row>
    <row r="25" customFormat="false" ht="13.2" hidden="false" customHeight="false" outlineLevel="0" collapsed="false">
      <c r="A25" s="0" t="n">
        <v>1.4</v>
      </c>
      <c r="B25" s="1" t="s">
        <v>27</v>
      </c>
      <c r="G25" s="0" t="n">
        <v>1.5</v>
      </c>
      <c r="H25" s="1" t="s">
        <v>28</v>
      </c>
    </row>
    <row r="26" customFormat="false" ht="13.2" hidden="false" customHeight="false" outlineLevel="0" collapsed="false">
      <c r="F26" s="20"/>
      <c r="H26" s="0" t="s">
        <v>29</v>
      </c>
      <c r="I26" s="0" t="s">
        <v>30</v>
      </c>
    </row>
    <row r="27" customFormat="false" ht="13.2" hidden="false" customHeight="false" outlineLevel="0" collapsed="false">
      <c r="C27" s="0" t="s">
        <v>5</v>
      </c>
      <c r="D27" s="0" t="s">
        <v>6</v>
      </c>
      <c r="E27" s="0" t="s">
        <v>7</v>
      </c>
      <c r="F27" s="8"/>
    </row>
    <row r="28" customFormat="false" ht="13.2" hidden="false" customHeight="false" outlineLevel="0" collapsed="false">
      <c r="B28" s="1" t="s">
        <v>31</v>
      </c>
      <c r="C28" s="21" t="n">
        <f aca="false">C29+C30</f>
        <v>15500</v>
      </c>
      <c r="D28" s="21" t="n">
        <f aca="false">D29+D30</f>
        <v>4500</v>
      </c>
      <c r="E28" s="21" t="n">
        <f aca="false">E29+E30</f>
        <v>6500</v>
      </c>
      <c r="F28" s="22"/>
      <c r="H28" s="20" t="s">
        <v>32</v>
      </c>
      <c r="I28" s="23" t="n">
        <f aca="false">1000/0.3</f>
        <v>3333.33333333333</v>
      </c>
    </row>
    <row r="29" customFormat="false" ht="13.2" hidden="false" customHeight="false" outlineLevel="0" collapsed="false">
      <c r="B29" s="0" t="s">
        <v>33</v>
      </c>
      <c r="C29" s="24" t="n">
        <v>7000</v>
      </c>
      <c r="D29" s="24" t="n">
        <v>1500</v>
      </c>
      <c r="E29" s="24" t="n">
        <v>0</v>
      </c>
      <c r="F29" s="22"/>
    </row>
    <row r="30" customFormat="false" ht="13.2" hidden="false" customHeight="false" outlineLevel="0" collapsed="false">
      <c r="B30" s="0" t="s">
        <v>34</v>
      </c>
      <c r="C30" s="24" t="n">
        <v>8500</v>
      </c>
      <c r="D30" s="24" t="n">
        <v>3000</v>
      </c>
      <c r="E30" s="24" t="n">
        <v>6500</v>
      </c>
    </row>
    <row r="31" customFormat="false" ht="13.2" hidden="false" customHeight="false" outlineLevel="0" collapsed="false">
      <c r="C31" s="25"/>
      <c r="D31" s="26"/>
      <c r="E31" s="26"/>
    </row>
    <row r="32" customFormat="false" ht="13.2" hidden="false" customHeight="false" outlineLevel="0" collapsed="false">
      <c r="B32" s="0" t="s">
        <v>35</v>
      </c>
    </row>
    <row r="33" customFormat="false" ht="13.2" hidden="false" customHeight="false" outlineLevel="0" collapsed="false">
      <c r="C33" s="0" t="s">
        <v>5</v>
      </c>
      <c r="D33" s="0" t="s">
        <v>6</v>
      </c>
      <c r="E33" s="0" t="s">
        <v>7</v>
      </c>
    </row>
    <row r="34" customFormat="false" ht="13.2" hidden="false" customHeight="false" outlineLevel="0" collapsed="false">
      <c r="B34" s="0" t="s">
        <v>33</v>
      </c>
      <c r="C34" s="3" t="n">
        <v>0.4</v>
      </c>
      <c r="D34" s="3" t="n">
        <v>0.5</v>
      </c>
      <c r="E34" s="3" t="n">
        <v>0.2</v>
      </c>
    </row>
    <row r="35" customFormat="false" ht="13.2" hidden="false" customHeight="false" outlineLevel="0" collapsed="false">
      <c r="B35" s="0" t="s">
        <v>34</v>
      </c>
      <c r="C35" s="3" t="n">
        <v>0.6</v>
      </c>
      <c r="D35" s="3" t="n">
        <v>0.5</v>
      </c>
      <c r="E35" s="3" t="n">
        <v>0.8</v>
      </c>
    </row>
    <row r="37" customFormat="false" ht="13.2" hidden="false" customHeight="false" outlineLevel="0" collapsed="false">
      <c r="A37" s="0" t="n">
        <v>1.6</v>
      </c>
      <c r="B37" s="1" t="s">
        <v>36</v>
      </c>
      <c r="G37" s="0" t="n">
        <v>1.7</v>
      </c>
      <c r="H37" s="1" t="s">
        <v>37</v>
      </c>
    </row>
    <row r="38" customFormat="false" ht="13.2" hidden="false" customHeight="false" outlineLevel="0" collapsed="false">
      <c r="B38" s="0" t="s">
        <v>29</v>
      </c>
      <c r="C38" s="0" t="s">
        <v>38</v>
      </c>
      <c r="H38" s="0" t="s">
        <v>29</v>
      </c>
    </row>
    <row r="39" customFormat="false" ht="13.2" hidden="false" customHeight="false" outlineLevel="0" collapsed="false">
      <c r="C39" s="0" t="s">
        <v>5</v>
      </c>
      <c r="D39" s="0" t="s">
        <v>6</v>
      </c>
      <c r="E39" s="0" t="s">
        <v>7</v>
      </c>
      <c r="I39" s="0" t="s">
        <v>5</v>
      </c>
      <c r="J39" s="0" t="s">
        <v>6</v>
      </c>
      <c r="K39" s="0" t="s">
        <v>7</v>
      </c>
    </row>
    <row r="40" customFormat="false" ht="13.2" hidden="false" customHeight="false" outlineLevel="0" collapsed="false">
      <c r="B40" s="0" t="s">
        <v>39</v>
      </c>
      <c r="C40" s="4" t="n">
        <v>1.05</v>
      </c>
      <c r="D40" s="4" t="n">
        <v>1.07</v>
      </c>
      <c r="E40" s="4" t="n">
        <v>1.1</v>
      </c>
      <c r="H40" s="27" t="s">
        <v>40</v>
      </c>
      <c r="I40" s="17" t="n">
        <v>20000</v>
      </c>
      <c r="J40" s="17" t="n">
        <v>6000</v>
      </c>
      <c r="K40" s="17" t="n">
        <v>20000</v>
      </c>
    </row>
    <row r="41" customFormat="false" ht="13.2" hidden="false" customHeight="false" outlineLevel="0" collapsed="false">
      <c r="H41" s="27" t="s">
        <v>41</v>
      </c>
      <c r="I41" s="28" t="n">
        <v>0.8</v>
      </c>
      <c r="J41" s="29" t="n">
        <v>0.8</v>
      </c>
      <c r="K41" s="28" t="n">
        <v>0.600000023841858</v>
      </c>
    </row>
    <row r="42" customFormat="false" ht="13.2" hidden="false" customHeight="false" outlineLevel="0" collapsed="false">
      <c r="H42" s="27" t="s">
        <v>42</v>
      </c>
      <c r="I42" s="17" t="n">
        <f aca="false">I41*I40</f>
        <v>16000</v>
      </c>
      <c r="J42" s="17" t="n">
        <f aca="false">J41*J40</f>
        <v>4800</v>
      </c>
      <c r="K42" s="17" t="n">
        <f aca="false">K41*K40</f>
        <v>12000.0004768372</v>
      </c>
    </row>
    <row r="43" customFormat="false" ht="13.2" hidden="false" customHeight="false" outlineLevel="0" collapsed="false">
      <c r="H43" s="27"/>
      <c r="I43" s="11"/>
      <c r="J43" s="11"/>
      <c r="K43" s="11"/>
    </row>
    <row r="44" customFormat="false" ht="13.2" hidden="false" customHeight="false" outlineLevel="0" collapsed="false">
      <c r="B44" s="0" t="s">
        <v>10</v>
      </c>
      <c r="C44" s="0" t="s">
        <v>43</v>
      </c>
    </row>
    <row r="45" customFormat="false" ht="13.2" hidden="false" customHeight="false" outlineLevel="0" collapsed="false">
      <c r="C45" s="0" t="s">
        <v>44</v>
      </c>
      <c r="D45" s="0" t="s">
        <v>45</v>
      </c>
      <c r="E45" s="0" t="s">
        <v>46</v>
      </c>
    </row>
    <row r="46" customFormat="false" ht="13.2" hidden="false" customHeight="false" outlineLevel="0" collapsed="false">
      <c r="B46" s="0" t="s">
        <v>15</v>
      </c>
      <c r="C46" s="4" t="n">
        <v>1.02</v>
      </c>
      <c r="D46" s="4" t="n">
        <v>1.02</v>
      </c>
      <c r="E46" s="4" t="n">
        <v>1.06</v>
      </c>
    </row>
    <row r="47" customFormat="false" ht="13.2" hidden="false" customHeight="false" outlineLevel="0" collapsed="false">
      <c r="B47" s="0" t="s">
        <v>16</v>
      </c>
      <c r="C47" s="4" t="n">
        <v>1.01</v>
      </c>
      <c r="D47" s="4" t="n">
        <v>1.01</v>
      </c>
      <c r="E47" s="4" t="n">
        <v>1.01</v>
      </c>
    </row>
    <row r="49" customFormat="false" ht="13.2" hidden="false" customHeight="false" outlineLevel="0" collapsed="false">
      <c r="A49" s="0" t="n">
        <v>1.8</v>
      </c>
      <c r="B49" s="1" t="s">
        <v>47</v>
      </c>
      <c r="G49" s="0" t="n">
        <v>1.9</v>
      </c>
      <c r="H49" s="1" t="s">
        <v>48</v>
      </c>
    </row>
    <row r="50" customFormat="false" ht="13.2" hidden="false" customHeight="false" outlineLevel="0" collapsed="false">
      <c r="B50" s="0" t="s">
        <v>29</v>
      </c>
      <c r="H50" s="0" t="s">
        <v>29</v>
      </c>
    </row>
    <row r="51" customFormat="false" ht="13.2" hidden="false" customHeight="false" outlineLevel="0" collapsed="false">
      <c r="C51" s="0" t="s">
        <v>5</v>
      </c>
      <c r="D51" s="0" t="s">
        <v>6</v>
      </c>
      <c r="E51" s="0" t="s">
        <v>7</v>
      </c>
      <c r="I51" s="0" t="s">
        <v>5</v>
      </c>
      <c r="J51" s="0" t="s">
        <v>6</v>
      </c>
      <c r="K51" s="0" t="s">
        <v>7</v>
      </c>
    </row>
    <row r="52" customFormat="false" ht="13.2" hidden="false" customHeight="false" outlineLevel="0" collapsed="false">
      <c r="B52" s="0" t="s">
        <v>49</v>
      </c>
      <c r="C52" s="28" t="n">
        <v>0.05</v>
      </c>
      <c r="D52" s="28" t="n">
        <v>0.05</v>
      </c>
      <c r="E52" s="28" t="n">
        <v>0.08</v>
      </c>
      <c r="H52" s="0" t="s">
        <v>50</v>
      </c>
      <c r="I52" s="28" t="n">
        <v>0.08</v>
      </c>
      <c r="J52" s="28" t="n">
        <v>0.1</v>
      </c>
      <c r="K52" s="28" t="n">
        <v>0.15</v>
      </c>
    </row>
    <row r="54" customFormat="false" ht="13.2" hidden="false" customHeight="false" outlineLevel="0" collapsed="false">
      <c r="E54" s="20"/>
    </row>
    <row r="55" customFormat="false" ht="13.2" hidden="false" customHeight="false" outlineLevel="0" collapsed="false">
      <c r="A55" s="0" t="n">
        <v>2</v>
      </c>
      <c r="B55" s="1" t="s">
        <v>51</v>
      </c>
    </row>
    <row r="57" customFormat="false" ht="13.2" hidden="false" customHeight="false" outlineLevel="0" collapsed="false">
      <c r="A57" s="0" t="n">
        <v>2.1</v>
      </c>
      <c r="B57" s="1" t="s">
        <v>52</v>
      </c>
      <c r="H57" s="1"/>
      <c r="N57" s="1"/>
    </row>
    <row r="58" customFormat="false" ht="13.2" hidden="false" customHeight="false" outlineLevel="0" collapsed="false">
      <c r="B58" s="0" t="s">
        <v>53</v>
      </c>
    </row>
    <row r="59" customFormat="false" ht="13.2" hidden="false" customHeight="false" outlineLevel="0" collapsed="false">
      <c r="C59" s="0" t="s">
        <v>5</v>
      </c>
      <c r="D59" s="0" t="s">
        <v>6</v>
      </c>
      <c r="E59" s="0" t="s">
        <v>7</v>
      </c>
    </row>
    <row r="60" customFormat="false" ht="13.2" hidden="false" customHeight="false" outlineLevel="0" collapsed="false">
      <c r="B60" s="0" t="s">
        <v>8</v>
      </c>
      <c r="C60" s="30" t="n">
        <f aca="false">C72*C40</f>
        <v>7350</v>
      </c>
      <c r="D60" s="30" t="n">
        <f aca="false">D72*D40</f>
        <v>1605</v>
      </c>
      <c r="E60" s="30" t="n">
        <f aca="false">E72*E40</f>
        <v>2464</v>
      </c>
    </row>
    <row r="61" customFormat="false" ht="13.2" hidden="false" customHeight="false" outlineLevel="0" collapsed="false">
      <c r="B61" s="0" t="s">
        <v>9</v>
      </c>
      <c r="C61" s="30" t="n">
        <f aca="false">C73*C40</f>
        <v>8925</v>
      </c>
      <c r="D61" s="30" t="n">
        <f aca="false">D73*D40</f>
        <v>3210</v>
      </c>
      <c r="E61" s="30" t="n">
        <f aca="false">E73*E40</f>
        <v>9856</v>
      </c>
    </row>
    <row r="62" s="31" customFormat="true" ht="13.2" hidden="false" customHeight="false" outlineLevel="0" collapsed="false">
      <c r="A62" s="0"/>
      <c r="B62" s="0"/>
      <c r="C62" s="0"/>
      <c r="D62" s="0"/>
      <c r="E62" s="0"/>
      <c r="F62" s="0"/>
      <c r="G62" s="0"/>
    </row>
    <row r="63" s="31" customFormat="true" ht="13.2" hidden="false" customHeight="false" outlineLevel="0" collapsed="false">
      <c r="A63" s="0"/>
      <c r="B63" s="0" t="str">
        <f aca="false">"PACKAGING ["&amp;E9&amp;" Units]"</f>
        <v>PACKAGING [1000 Units]</v>
      </c>
      <c r="C63" s="0"/>
      <c r="D63" s="0"/>
      <c r="E63" s="0"/>
      <c r="F63" s="0"/>
      <c r="G63" s="0"/>
    </row>
    <row r="64" s="31" customFormat="true" ht="13.2" hidden="false" customHeight="false" outlineLevel="0" collapsed="false">
      <c r="A64" s="0"/>
      <c r="B64" s="0"/>
      <c r="C64" s="0" t="s">
        <v>5</v>
      </c>
      <c r="D64" s="0" t="s">
        <v>6</v>
      </c>
      <c r="E64" s="0" t="s">
        <v>7</v>
      </c>
      <c r="F64" s="0"/>
      <c r="G64" s="0"/>
    </row>
    <row r="65" s="31" customFormat="true" ht="13.2" hidden="false" customHeight="false" outlineLevel="0" collapsed="false">
      <c r="A65" s="0"/>
      <c r="B65" s="0" t="s">
        <v>15</v>
      </c>
      <c r="C65" s="30" t="n">
        <f aca="false">C74*$I$28*C46/$E$9</f>
        <v>52700</v>
      </c>
      <c r="D65" s="30" t="n">
        <f aca="false">D74*$I$28*D46/$E$9</f>
        <v>15300</v>
      </c>
      <c r="E65" s="30" t="n">
        <f aca="false">E74*$I$28*E46/$E$9</f>
        <v>39573.3333333333</v>
      </c>
      <c r="F65" s="0"/>
      <c r="G65" s="0"/>
    </row>
    <row r="66" s="31" customFormat="true" ht="13.2" hidden="false" customHeight="false" outlineLevel="0" collapsed="false">
      <c r="A66" s="0"/>
      <c r="B66" s="0" t="s">
        <v>16</v>
      </c>
      <c r="C66" s="30" t="n">
        <f aca="false">C74*$I$28*C47/$E$9</f>
        <v>52183.3333333333</v>
      </c>
      <c r="D66" s="30" t="n">
        <f aca="false">D74*$I$28*D47/$E$9</f>
        <v>15150</v>
      </c>
      <c r="E66" s="30" t="n">
        <f aca="false">E74*$I$28*E47/$E$9</f>
        <v>37706.6666666667</v>
      </c>
      <c r="F66" s="0"/>
      <c r="G66" s="0"/>
    </row>
    <row r="69" customFormat="false" ht="13.2" hidden="false" customHeight="false" outlineLevel="0" collapsed="false">
      <c r="A69" s="0" t="n">
        <v>2.8</v>
      </c>
      <c r="B69" s="1" t="s">
        <v>54</v>
      </c>
    </row>
    <row r="70" customFormat="false" ht="13.2" hidden="false" customHeight="false" outlineLevel="0" collapsed="false">
      <c r="B70" s="0" t="s">
        <v>29</v>
      </c>
    </row>
    <row r="71" customFormat="false" ht="13.2" hidden="false" customHeight="false" outlineLevel="0" collapsed="false">
      <c r="C71" s="0" t="s">
        <v>44</v>
      </c>
      <c r="D71" s="0" t="s">
        <v>45</v>
      </c>
      <c r="E71" s="0" t="s">
        <v>46</v>
      </c>
    </row>
    <row r="72" customFormat="false" ht="13.2" hidden="false" customHeight="false" outlineLevel="0" collapsed="false">
      <c r="B72" s="0" t="s">
        <v>33</v>
      </c>
      <c r="C72" s="30" t="n">
        <f aca="false">SUM(C81:C83)</f>
        <v>7000</v>
      </c>
      <c r="D72" s="30" t="n">
        <f aca="false">SUM(D81:D83)</f>
        <v>1500</v>
      </c>
      <c r="E72" s="30" t="n">
        <f aca="false">SUM(E81:E83)</f>
        <v>2240</v>
      </c>
    </row>
    <row r="73" customFormat="false" ht="13.2" hidden="false" customHeight="false" outlineLevel="0" collapsed="false">
      <c r="B73" s="0" t="s">
        <v>34</v>
      </c>
      <c r="C73" s="30" t="n">
        <f aca="false">SUM(C87:C89)</f>
        <v>8500</v>
      </c>
      <c r="D73" s="30" t="n">
        <f aca="false">SUM(D87:D89)</f>
        <v>3000</v>
      </c>
      <c r="E73" s="30" t="n">
        <f aca="false">SUM(E87:E89)</f>
        <v>8960</v>
      </c>
    </row>
    <row r="74" customFormat="false" ht="13.2" hidden="false" customHeight="false" outlineLevel="0" collapsed="false">
      <c r="C74" s="32" t="n">
        <f aca="false">SUM(C72:C73)</f>
        <v>15500</v>
      </c>
      <c r="D74" s="32" t="n">
        <f aca="false">SUM(D72:D73)</f>
        <v>4500</v>
      </c>
      <c r="E74" s="32" t="n">
        <f aca="false">SUM(E72:E73)</f>
        <v>11200</v>
      </c>
    </row>
    <row r="75" customFormat="false" ht="13.2" hidden="false" customHeight="false" outlineLevel="0" collapsed="false">
      <c r="C75" s="20" t="s">
        <v>55</v>
      </c>
      <c r="D75" s="20" t="s">
        <v>55</v>
      </c>
      <c r="E75" s="20" t="s">
        <v>55</v>
      </c>
    </row>
    <row r="76" customFormat="false" ht="13.2" hidden="false" customHeight="false" outlineLevel="0" collapsed="false">
      <c r="B76" s="0" t="s">
        <v>56</v>
      </c>
      <c r="C76" s="33" t="n">
        <f aca="false">$I$42</f>
        <v>16000</v>
      </c>
      <c r="D76" s="33" t="n">
        <f aca="false">$J$42</f>
        <v>4800</v>
      </c>
      <c r="E76" s="33" t="n">
        <f aca="false">$K$42</f>
        <v>12000.0004768372</v>
      </c>
    </row>
    <row r="78" customFormat="false" ht="13.2" hidden="false" customHeight="false" outlineLevel="0" collapsed="false">
      <c r="A78" s="0" t="n">
        <v>2.9</v>
      </c>
      <c r="B78" s="1" t="s">
        <v>57</v>
      </c>
    </row>
    <row r="79" s="34" customFormat="true" ht="13.2" hidden="false" customHeight="false" outlineLevel="0" collapsed="false">
      <c r="B79" s="0" t="s">
        <v>33</v>
      </c>
    </row>
    <row r="80" s="34" customFormat="true" ht="13.8" hidden="false" customHeight="false" outlineLevel="0" collapsed="false">
      <c r="C80" s="0" t="s">
        <v>44</v>
      </c>
      <c r="D80" s="0" t="s">
        <v>45</v>
      </c>
      <c r="E80" s="0" t="s">
        <v>46</v>
      </c>
      <c r="H80" s="34" t="s">
        <v>58</v>
      </c>
    </row>
    <row r="81" s="34" customFormat="true" ht="13.8" hidden="false" customHeight="false" outlineLevel="0" collapsed="false">
      <c r="B81" s="34" t="s">
        <v>5</v>
      </c>
      <c r="C81" s="35" t="n">
        <v>7000</v>
      </c>
      <c r="D81" s="35" t="n">
        <v>0</v>
      </c>
      <c r="E81" s="35" t="n">
        <v>0</v>
      </c>
      <c r="F81" s="36" t="n">
        <f aca="false">SUM(C81:E81)</f>
        <v>7000</v>
      </c>
      <c r="G81" s="37" t="s">
        <v>59</v>
      </c>
      <c r="H81" s="38" t="n">
        <f aca="false">C29</f>
        <v>7000</v>
      </c>
    </row>
    <row r="82" s="34" customFormat="true" ht="13.8" hidden="false" customHeight="false" outlineLevel="0" collapsed="false">
      <c r="B82" s="39" t="s">
        <v>6</v>
      </c>
      <c r="C82" s="35" t="n">
        <v>0</v>
      </c>
      <c r="D82" s="35" t="n">
        <v>1500</v>
      </c>
      <c r="E82" s="35" t="n">
        <v>0</v>
      </c>
      <c r="F82" s="36" t="n">
        <f aca="false">SUM(C82:E82)</f>
        <v>1500</v>
      </c>
      <c r="G82" s="37" t="s">
        <v>59</v>
      </c>
      <c r="H82" s="38" t="n">
        <f aca="false">D29</f>
        <v>1500</v>
      </c>
    </row>
    <row r="83" s="34" customFormat="true" ht="13.8" hidden="false" customHeight="false" outlineLevel="0" collapsed="false">
      <c r="B83" s="39" t="s">
        <v>7</v>
      </c>
      <c r="C83" s="35" t="n">
        <v>0</v>
      </c>
      <c r="D83" s="35" t="n">
        <v>0</v>
      </c>
      <c r="E83" s="35" t="n">
        <v>2240</v>
      </c>
      <c r="F83" s="36" t="n">
        <f aca="false">SUM(C83:E83)</f>
        <v>2240</v>
      </c>
      <c r="G83" s="37" t="s">
        <v>59</v>
      </c>
      <c r="H83" s="38" t="n">
        <f aca="false">E29</f>
        <v>0</v>
      </c>
    </row>
    <row r="84" s="34" customFormat="true" ht="13.2" hidden="false" customHeight="false" outlineLevel="0" collapsed="false">
      <c r="C84" s="36"/>
      <c r="D84" s="36"/>
      <c r="E84" s="36"/>
      <c r="F84" s="36"/>
      <c r="G84" s="36"/>
      <c r="H84" s="36"/>
    </row>
    <row r="85" s="34" customFormat="true" ht="13.2" hidden="false" customHeight="false" outlineLevel="0" collapsed="false">
      <c r="B85" s="0" t="s">
        <v>34</v>
      </c>
      <c r="C85" s="36"/>
      <c r="D85" s="36"/>
      <c r="E85" s="36"/>
      <c r="F85" s="36"/>
      <c r="G85" s="36"/>
      <c r="H85" s="36"/>
    </row>
    <row r="86" s="34" customFormat="true" ht="13.8" hidden="false" customHeight="false" outlineLevel="0" collapsed="false">
      <c r="C86" s="32" t="s">
        <v>44</v>
      </c>
      <c r="D86" s="32" t="s">
        <v>45</v>
      </c>
      <c r="E86" s="32" t="s">
        <v>46</v>
      </c>
      <c r="F86" s="36"/>
      <c r="G86" s="36"/>
      <c r="H86" s="36" t="s">
        <v>60</v>
      </c>
    </row>
    <row r="87" s="34" customFormat="true" ht="13.8" hidden="false" customHeight="false" outlineLevel="0" collapsed="false">
      <c r="B87" s="34" t="s">
        <v>5</v>
      </c>
      <c r="C87" s="35" t="n">
        <v>8500</v>
      </c>
      <c r="D87" s="35" t="n">
        <v>0</v>
      </c>
      <c r="E87" s="35" t="n">
        <v>0</v>
      </c>
      <c r="F87" s="36" t="n">
        <f aca="false">SUM(C87:E87)</f>
        <v>8500</v>
      </c>
      <c r="G87" s="37" t="s">
        <v>59</v>
      </c>
      <c r="H87" s="38" t="n">
        <f aca="false">C30</f>
        <v>8500</v>
      </c>
    </row>
    <row r="88" s="34" customFormat="true" ht="13.8" hidden="false" customHeight="false" outlineLevel="0" collapsed="false">
      <c r="B88" s="39" t="s">
        <v>6</v>
      </c>
      <c r="C88" s="35" t="n">
        <v>0</v>
      </c>
      <c r="D88" s="35" t="n">
        <v>3000</v>
      </c>
      <c r="E88" s="35" t="n">
        <v>0</v>
      </c>
      <c r="F88" s="36" t="n">
        <f aca="false">SUM(C88:E88)</f>
        <v>3000</v>
      </c>
      <c r="G88" s="37" t="s">
        <v>59</v>
      </c>
      <c r="H88" s="38" t="n">
        <f aca="false">D30</f>
        <v>3000</v>
      </c>
    </row>
    <row r="89" s="34" customFormat="true" ht="13.8" hidden="false" customHeight="false" outlineLevel="0" collapsed="false">
      <c r="B89" s="39" t="s">
        <v>7</v>
      </c>
      <c r="C89" s="35" t="n">
        <v>0</v>
      </c>
      <c r="D89" s="35" t="n">
        <v>0</v>
      </c>
      <c r="E89" s="35" t="n">
        <v>8960</v>
      </c>
      <c r="F89" s="36" t="n">
        <f aca="false">SUM(C89:E89)</f>
        <v>8960</v>
      </c>
      <c r="G89" s="37" t="s">
        <v>59</v>
      </c>
      <c r="H89" s="38" t="n">
        <f aca="false">E30</f>
        <v>6500</v>
      </c>
    </row>
    <row r="90" s="34" customFormat="true" ht="13.2" hidden="false" customHeight="false" outlineLevel="0" collapsed="false">
      <c r="B90" s="39"/>
      <c r="C90" s="40"/>
      <c r="D90" s="40"/>
      <c r="E90" s="40"/>
      <c r="F90" s="36"/>
      <c r="G90" s="37"/>
    </row>
    <row r="91" s="34" customFormat="true" ht="13.2" hidden="false" customHeight="false" outlineLevel="0" collapsed="false">
      <c r="B91" s="0" t="s">
        <v>61</v>
      </c>
    </row>
    <row r="92" s="34" customFormat="true" ht="13.2" hidden="false" customHeight="false" outlineLevel="0" collapsed="false">
      <c r="C92" s="0" t="s">
        <v>44</v>
      </c>
      <c r="D92" s="0" t="s">
        <v>45</v>
      </c>
      <c r="E92" s="0" t="s">
        <v>46</v>
      </c>
    </row>
    <row r="93" s="34" customFormat="true" ht="13.2" hidden="false" customHeight="false" outlineLevel="0" collapsed="false">
      <c r="B93" s="34" t="s">
        <v>5</v>
      </c>
      <c r="C93" s="30" t="n">
        <f aca="false">C81+C87</f>
        <v>15500</v>
      </c>
      <c r="D93" s="30" t="n">
        <f aca="false">D81+D87</f>
        <v>0</v>
      </c>
      <c r="E93" s="30" t="n">
        <f aca="false">E81+E87</f>
        <v>0</v>
      </c>
    </row>
    <row r="94" s="34" customFormat="true" ht="13.2" hidden="false" customHeight="false" outlineLevel="0" collapsed="false">
      <c r="B94" s="39" t="s">
        <v>6</v>
      </c>
      <c r="C94" s="30" t="n">
        <f aca="false">C82+C88</f>
        <v>0</v>
      </c>
      <c r="D94" s="30" t="n">
        <f aca="false">D82+D88</f>
        <v>4500</v>
      </c>
      <c r="E94" s="30" t="n">
        <f aca="false">E82+E88</f>
        <v>0</v>
      </c>
    </row>
    <row r="95" s="34" customFormat="true" ht="13.2" hidden="false" customHeight="false" outlineLevel="0" collapsed="false">
      <c r="B95" s="39" t="s">
        <v>7</v>
      </c>
      <c r="C95" s="30" t="n">
        <f aca="false">C83+C89</f>
        <v>0</v>
      </c>
      <c r="D95" s="30" t="n">
        <f aca="false">D83+D89</f>
        <v>0</v>
      </c>
      <c r="E95" s="30" t="n">
        <f aca="false">E83+E89</f>
        <v>11200</v>
      </c>
    </row>
    <row r="96" s="34" customFormat="true" ht="13.2" hidden="false" customHeight="false" outlineLevel="0" collapsed="false">
      <c r="B96" s="41" t="s">
        <v>62</v>
      </c>
      <c r="C96" s="40" t="n">
        <f aca="false">SUM(C93:C95)</f>
        <v>15500</v>
      </c>
      <c r="D96" s="40" t="n">
        <f aca="false">SUM(D93:D95)</f>
        <v>4500</v>
      </c>
      <c r="E96" s="40" t="n">
        <f aca="false">SUM(E93:E95)</f>
        <v>11200</v>
      </c>
    </row>
    <row r="98" customFormat="false" ht="13.2" hidden="false" customHeight="false" outlineLevel="0" collapsed="false">
      <c r="A98" s="0" t="n">
        <v>3</v>
      </c>
      <c r="B98" s="1" t="s">
        <v>63</v>
      </c>
    </row>
    <row r="99" customFormat="false" ht="13.2" hidden="false" customHeight="false" outlineLevel="0" collapsed="false">
      <c r="B99" s="1"/>
    </row>
    <row r="100" customFormat="false" ht="13.2" hidden="false" customHeight="false" outlineLevel="0" collapsed="false">
      <c r="B100" s="1" t="s">
        <v>64</v>
      </c>
      <c r="C100" s="0" t="n">
        <v>1</v>
      </c>
      <c r="D100" s="0" t="s">
        <v>65</v>
      </c>
    </row>
    <row r="101" customFormat="false" ht="13.2" hidden="false" customHeight="false" outlineLevel="0" collapsed="false">
      <c r="B101" s="1"/>
    </row>
    <row r="102" customFormat="false" ht="13.2" hidden="false" customHeight="false" outlineLevel="0" collapsed="false">
      <c r="C102" s="0" t="s">
        <v>66</v>
      </c>
    </row>
    <row r="103" customFormat="false" ht="13.2" hidden="false" customHeight="false" outlineLevel="0" collapsed="false">
      <c r="C103" s="0" t="s">
        <v>44</v>
      </c>
      <c r="D103" s="0" t="s">
        <v>45</v>
      </c>
      <c r="E103" s="0" t="s">
        <v>46</v>
      </c>
    </row>
    <row r="104" customFormat="false" ht="13.2" hidden="false" customHeight="false" outlineLevel="0" collapsed="false">
      <c r="A104" s="1"/>
      <c r="B104" s="42"/>
      <c r="C104" s="43"/>
      <c r="D104" s="43"/>
      <c r="E104" s="43"/>
    </row>
    <row r="105" customFormat="false" ht="13.2" hidden="false" customHeight="false" outlineLevel="0" collapsed="false">
      <c r="B105" s="44" t="s">
        <v>67</v>
      </c>
      <c r="C105" s="44"/>
      <c r="D105" s="44"/>
      <c r="E105" s="44"/>
    </row>
    <row r="106" customFormat="false" ht="13.2" hidden="false" customHeight="false" outlineLevel="0" collapsed="false">
      <c r="B106" s="42" t="s">
        <v>68</v>
      </c>
    </row>
    <row r="107" customFormat="false" ht="13.2" hidden="false" customHeight="false" outlineLevel="0" collapsed="false">
      <c r="B107" s="27" t="s">
        <v>8</v>
      </c>
      <c r="C107" s="45" t="n">
        <f aca="false">C6*C60</f>
        <v>7669565.21739131</v>
      </c>
      <c r="D107" s="45" t="n">
        <f aca="false">D6*D60</f>
        <v>1605000</v>
      </c>
      <c r="E107" s="45" t="n">
        <f aca="false">E6*E60</f>
        <v>2464000</v>
      </c>
    </row>
    <row r="108" customFormat="false" ht="13.2" hidden="false" customHeight="false" outlineLevel="0" collapsed="false">
      <c r="B108" s="27" t="s">
        <v>9</v>
      </c>
      <c r="C108" s="45" t="n">
        <f aca="false">C7*C61</f>
        <v>3104347.82608696</v>
      </c>
      <c r="D108" s="45" t="n">
        <f aca="false">D7*D61</f>
        <v>513600</v>
      </c>
      <c r="E108" s="45" t="n">
        <f aca="false">E7*E61</f>
        <v>1892352</v>
      </c>
    </row>
    <row r="109" customFormat="false" ht="13.2" hidden="false" customHeight="false" outlineLevel="0" collapsed="false">
      <c r="B109" s="0" t="s">
        <v>69</v>
      </c>
      <c r="C109" s="45"/>
      <c r="D109" s="45"/>
      <c r="E109" s="45"/>
    </row>
    <row r="110" customFormat="false" ht="13.2" hidden="false" customHeight="false" outlineLevel="0" collapsed="false">
      <c r="B110" s="27" t="s">
        <v>15</v>
      </c>
      <c r="C110" s="45" t="n">
        <f aca="false">$C11*C65</f>
        <v>15275362.3188406</v>
      </c>
      <c r="D110" s="45" t="n">
        <f aca="false">$C11*D65</f>
        <v>4434782.60869565</v>
      </c>
      <c r="E110" s="45" t="n">
        <f aca="false">$C11*E65</f>
        <v>11470531.4009662</v>
      </c>
    </row>
    <row r="111" customFormat="false" ht="13.2" hidden="false" customHeight="false" outlineLevel="0" collapsed="false">
      <c r="B111" s="27" t="s">
        <v>16</v>
      </c>
      <c r="C111" s="45" t="n">
        <f aca="false">$C12*C66</f>
        <v>2041956.52173913</v>
      </c>
      <c r="D111" s="45" t="n">
        <f aca="false">$C12*D66</f>
        <v>592826.086956522</v>
      </c>
      <c r="E111" s="45" t="n">
        <f aca="false">$C12*E66</f>
        <v>1475478.26086957</v>
      </c>
    </row>
    <row r="112" customFormat="false" ht="13.2" hidden="false" customHeight="false" outlineLevel="0" collapsed="false">
      <c r="B112" s="46" t="s">
        <v>70</v>
      </c>
      <c r="C112" s="47" t="n">
        <f aca="false">SUM(C107:C111)</f>
        <v>28091231.884058</v>
      </c>
      <c r="D112" s="47" t="n">
        <f aca="false">SUM(D107:D111)</f>
        <v>7146208.69565217</v>
      </c>
      <c r="E112" s="47" t="n">
        <f aca="false">SUM(E107:E111)</f>
        <v>17302361.6618358</v>
      </c>
    </row>
    <row r="113" customFormat="false" ht="13.2" hidden="false" customHeight="false" outlineLevel="0" collapsed="false">
      <c r="B113" s="42" t="s">
        <v>71</v>
      </c>
      <c r="C113" s="45"/>
      <c r="D113" s="45"/>
      <c r="E113" s="45"/>
    </row>
    <row r="114" customFormat="false" ht="13.2" hidden="false" customHeight="false" outlineLevel="0" collapsed="false">
      <c r="B114" s="27" t="s">
        <v>8</v>
      </c>
      <c r="C114" s="45" t="n">
        <f aca="false">(C60/$K$22)*$C$18</f>
        <v>400909.090909091</v>
      </c>
      <c r="D114" s="45" t="n">
        <f aca="false">(D60/$K$22)*$C$18</f>
        <v>87545.4545454545</v>
      </c>
      <c r="E114" s="45" t="n">
        <f aca="false">(E60/$K$22)*$C$18</f>
        <v>134400</v>
      </c>
    </row>
    <row r="115" customFormat="false" ht="13.2" hidden="false" customHeight="false" outlineLevel="0" collapsed="false">
      <c r="B115" s="27" t="s">
        <v>9</v>
      </c>
      <c r="C115" s="45" t="n">
        <f aca="false">(C61/$K$22)*$C$18*0</f>
        <v>0</v>
      </c>
      <c r="D115" s="45" t="n">
        <f aca="false">(D61/$K$22)*$C$18</f>
        <v>175090.909090909</v>
      </c>
      <c r="E115" s="45" t="n">
        <f aca="false">(E61/$K$22)*$C$18</f>
        <v>537600</v>
      </c>
    </row>
    <row r="116" customFormat="false" ht="13.2" hidden="false" customHeight="false" outlineLevel="0" collapsed="false">
      <c r="B116" s="27" t="s">
        <v>15</v>
      </c>
      <c r="C116" s="45" t="n">
        <f aca="false">(C65*$J$11/$K$22)*$C$18</f>
        <v>86236.3636363637</v>
      </c>
      <c r="D116" s="45" t="n">
        <f aca="false">(D65*$J$11/$K$22)*$C$18</f>
        <v>25036.3636363636</v>
      </c>
      <c r="E116" s="45" t="n">
        <f aca="false">(E65*$J$11/$K$22)*$C$18</f>
        <v>64756.3636363636</v>
      </c>
    </row>
    <row r="117" customFormat="false" ht="13.2" hidden="false" customHeight="false" outlineLevel="0" collapsed="false">
      <c r="B117" s="27" t="s">
        <v>16</v>
      </c>
      <c r="C117" s="45" t="n">
        <f aca="false">(C66*$J$12/$K$22)*$C$18</f>
        <v>14231.8181818182</v>
      </c>
      <c r="D117" s="45" t="n">
        <f aca="false">(D66*$J$12/$K$22)*$C$18</f>
        <v>4131.81818181818</v>
      </c>
      <c r="E117" s="45" t="n">
        <f aca="false">(E66*$J$12/$K$22)*$C$18</f>
        <v>10283.6363636364</v>
      </c>
    </row>
    <row r="118" customFormat="false" ht="13.2" hidden="false" customHeight="false" outlineLevel="0" collapsed="false">
      <c r="B118" s="46" t="s">
        <v>72</v>
      </c>
      <c r="C118" s="47" t="n">
        <f aca="false">SUM(C114:C117)</f>
        <v>501377.272727273</v>
      </c>
      <c r="D118" s="47" t="n">
        <f aca="false">SUM(D114:D117)</f>
        <v>291804.545454545</v>
      </c>
      <c r="E118" s="47" t="n">
        <f aca="false">SUM(E114:E117)</f>
        <v>747040</v>
      </c>
    </row>
    <row r="119" customFormat="false" ht="13.2" hidden="false" customHeight="false" outlineLevel="0" collapsed="false">
      <c r="B119" s="42" t="s">
        <v>67</v>
      </c>
      <c r="C119" s="48" t="n">
        <f aca="false">C118+C112</f>
        <v>28592609.1567852</v>
      </c>
      <c r="D119" s="48" t="n">
        <f aca="false">D118+D112</f>
        <v>7438013.24110672</v>
      </c>
      <c r="E119" s="48" t="n">
        <f aca="false">E118+E112</f>
        <v>18049401.6618358</v>
      </c>
    </row>
    <row r="120" customFormat="false" ht="13.2" hidden="false" customHeight="false" outlineLevel="0" collapsed="false">
      <c r="B120" s="42" t="s">
        <v>73</v>
      </c>
      <c r="C120" s="48"/>
      <c r="D120" s="48"/>
      <c r="E120" s="48"/>
    </row>
    <row r="121" customFormat="false" ht="13.2" hidden="false" customHeight="false" outlineLevel="0" collapsed="false">
      <c r="B121" s="0" t="s">
        <v>49</v>
      </c>
      <c r="C121" s="45" t="n">
        <f aca="false">C119*C52</f>
        <v>1429630.45783926</v>
      </c>
      <c r="D121" s="45" t="n">
        <f aca="false">D119*D52</f>
        <v>371900.662055336</v>
      </c>
      <c r="E121" s="45" t="n">
        <f aca="false">E119*E52</f>
        <v>1443952.13294686</v>
      </c>
    </row>
    <row r="122" customFormat="false" ht="13.2" hidden="false" customHeight="false" outlineLevel="0" collapsed="false">
      <c r="B122" s="0" t="s">
        <v>50</v>
      </c>
      <c r="C122" s="45" t="n">
        <f aca="false">C119*I52</f>
        <v>2287408.73254282</v>
      </c>
      <c r="D122" s="45" t="n">
        <f aca="false">D119*J52</f>
        <v>743801.324110672</v>
      </c>
      <c r="E122" s="45" t="n">
        <f aca="false">E119*K52</f>
        <v>2707410.24927536</v>
      </c>
    </row>
    <row r="123" customFormat="false" ht="13.2" hidden="false" customHeight="false" outlineLevel="0" collapsed="false">
      <c r="B123" s="46" t="s">
        <v>74</v>
      </c>
      <c r="C123" s="47" t="n">
        <f aca="false">SUM(C121:C122)</f>
        <v>3717039.19038208</v>
      </c>
      <c r="D123" s="47" t="n">
        <f aca="false">SUM(D121:D122)</f>
        <v>1115701.98616601</v>
      </c>
      <c r="E123" s="47" t="n">
        <f aca="false">SUM(E121:E122)</f>
        <v>4151362.38222222</v>
      </c>
    </row>
    <row r="124" customFormat="false" ht="13.2" hidden="false" customHeight="false" outlineLevel="0" collapsed="false">
      <c r="B124" s="42" t="s">
        <v>75</v>
      </c>
      <c r="C124" s="45"/>
      <c r="D124" s="45"/>
      <c r="E124" s="45"/>
      <c r="F124" s="1"/>
    </row>
    <row r="125" customFormat="false" ht="13.2" hidden="false" customHeight="false" outlineLevel="0" collapsed="false">
      <c r="B125" s="34" t="s">
        <v>5</v>
      </c>
      <c r="C125" s="45" t="n">
        <f aca="false">(C93*(335/300)/$K$23)*I18</f>
        <v>0</v>
      </c>
      <c r="D125" s="45" t="n">
        <f aca="false">(D93*(335/300)/$K$23)*J18</f>
        <v>0</v>
      </c>
      <c r="E125" s="45" t="n">
        <f aca="false">(E93*(335/300)/$K$23)*K18</f>
        <v>0</v>
      </c>
      <c r="F125" s="1"/>
    </row>
    <row r="126" customFormat="false" ht="13.2" hidden="false" customHeight="false" outlineLevel="0" collapsed="false">
      <c r="B126" s="39" t="s">
        <v>6</v>
      </c>
      <c r="C126" s="45" t="n">
        <f aca="false">(C94*(335/300)/$K$23)*I19</f>
        <v>0</v>
      </c>
      <c r="D126" s="45" t="n">
        <f aca="false">(D94*(335/300)/$K$23)*J19</f>
        <v>0</v>
      </c>
      <c r="E126" s="45" t="n">
        <f aca="false">(E94*(335/300)/$K$23)*K19</f>
        <v>0</v>
      </c>
      <c r="F126" s="1"/>
    </row>
    <row r="127" customFormat="false" ht="13.2" hidden="false" customHeight="false" outlineLevel="0" collapsed="false">
      <c r="B127" s="39" t="s">
        <v>7</v>
      </c>
      <c r="C127" s="45" t="n">
        <f aca="false">(C95*(335/300)/$K$23)*I20</f>
        <v>0</v>
      </c>
      <c r="D127" s="45" t="n">
        <f aca="false">(D95*(335/300)/$K$23)*J20</f>
        <v>0</v>
      </c>
      <c r="E127" s="45" t="n">
        <f aca="false">(E95*(335/300)/$K$23)*K20</f>
        <v>0</v>
      </c>
      <c r="F127" s="1"/>
    </row>
    <row r="128" customFormat="false" ht="13.8" hidden="false" customHeight="false" outlineLevel="0" collapsed="false">
      <c r="B128" s="46" t="s">
        <v>76</v>
      </c>
      <c r="C128" s="47" t="n">
        <f aca="false">SUM(C125:C127)</f>
        <v>0</v>
      </c>
      <c r="D128" s="47" t="n">
        <f aca="false">SUM(D125:D127)</f>
        <v>0</v>
      </c>
      <c r="E128" s="47" t="n">
        <f aca="false">SUM(E125:E127)</f>
        <v>0</v>
      </c>
      <c r="F128" s="1" t="s">
        <v>77</v>
      </c>
    </row>
    <row r="129" customFormat="false" ht="13.8" hidden="false" customHeight="false" outlineLevel="0" collapsed="false">
      <c r="A129" s="1"/>
      <c r="B129" s="42" t="s">
        <v>77</v>
      </c>
      <c r="C129" s="48" t="n">
        <f aca="false">C119+C123+C128</f>
        <v>32309648.3471673</v>
      </c>
      <c r="D129" s="48" t="n">
        <f aca="false">D119+D123+D128</f>
        <v>8553715.22727273</v>
      </c>
      <c r="E129" s="48" t="n">
        <f aca="false">E119+E123+E128</f>
        <v>22200764.044058</v>
      </c>
      <c r="F129" s="49" t="n">
        <f aca="false">SUM(C129:E129)</f>
        <v>63064127.618498</v>
      </c>
    </row>
    <row r="130" customFormat="false" ht="13.2" hidden="false" customHeight="false" outlineLevel="0" collapsed="false">
      <c r="A130" s="1"/>
      <c r="B130" s="42"/>
      <c r="C130" s="43"/>
      <c r="D130" s="43"/>
      <c r="E130" s="43"/>
      <c r="F130" s="50"/>
    </row>
    <row r="131" customFormat="false" ht="13.2" hidden="false" customHeight="false" outlineLevel="0" collapsed="false">
      <c r="B131" s="42" t="s">
        <v>78</v>
      </c>
      <c r="C131" s="51" t="n">
        <f aca="false">C129/C74/$I$28</f>
        <v>0.625348032525819</v>
      </c>
      <c r="D131" s="51" t="n">
        <f aca="false">D129/D74/$I$28</f>
        <v>0.570247681818182</v>
      </c>
      <c r="E131" s="51" t="n">
        <f aca="false">E129/E74/$I$28</f>
        <v>0.594663322608696</v>
      </c>
    </row>
    <row r="134" customFormat="false" ht="13.2" hidden="false" customHeight="false" outlineLevel="0" collapsed="false">
      <c r="A134" s="1" t="s">
        <v>79</v>
      </c>
    </row>
    <row r="136" customFormat="false" ht="13.2" hidden="false" customHeight="false" outlineLevel="0" collapsed="false">
      <c r="A136" s="0" t="s">
        <v>80</v>
      </c>
      <c r="B136" s="0" t="s">
        <v>81</v>
      </c>
    </row>
    <row r="137" customFormat="false" ht="13.2" hidden="false" customHeight="false" outlineLevel="0" collapsed="false">
      <c r="A137" s="0" t="s">
        <v>82</v>
      </c>
    </row>
    <row r="138" customFormat="false" ht="13.2" hidden="false" customHeight="false" outlineLevel="0" collapsed="false">
      <c r="AB138" s="1" t="s">
        <v>83</v>
      </c>
      <c r="AJ138" s="1" t="s">
        <v>84</v>
      </c>
      <c r="AR138" s="1" t="s">
        <v>85</v>
      </c>
    </row>
    <row r="139" customFormat="false" ht="13.2" hidden="false" customHeight="false" outlineLevel="0" collapsed="false">
      <c r="B139" s="52" t="s">
        <v>86</v>
      </c>
      <c r="C139" s="52" t="s">
        <v>87</v>
      </c>
      <c r="D139" s="52" t="s">
        <v>88</v>
      </c>
      <c r="E139" s="52" t="s">
        <v>89</v>
      </c>
      <c r="F139" s="52" t="s">
        <v>90</v>
      </c>
      <c r="G139" s="52" t="s">
        <v>91</v>
      </c>
      <c r="H139" s="52" t="s">
        <v>92</v>
      </c>
      <c r="I139" s="52" t="s">
        <v>93</v>
      </c>
      <c r="J139" s="52" t="s">
        <v>94</v>
      </c>
      <c r="M139" s="52" t="s">
        <v>95</v>
      </c>
      <c r="N139" s="52" t="s">
        <v>96</v>
      </c>
      <c r="O139" s="52" t="s">
        <v>97</v>
      </c>
      <c r="P139" s="52" t="s">
        <v>98</v>
      </c>
      <c r="Q139" s="52" t="s">
        <v>99</v>
      </c>
      <c r="R139" s="52" t="s">
        <v>100</v>
      </c>
      <c r="S139" s="52" t="s">
        <v>101</v>
      </c>
      <c r="T139" s="52" t="s">
        <v>102</v>
      </c>
      <c r="U139" s="52" t="s">
        <v>103</v>
      </c>
    </row>
    <row r="140" customFormat="false" ht="13.2" hidden="false" customHeight="false" outlineLevel="0" collapsed="false">
      <c r="B140" s="27" t="s">
        <v>104</v>
      </c>
      <c r="C140" s="27" t="s">
        <v>105</v>
      </c>
      <c r="D140" s="27" t="s">
        <v>106</v>
      </c>
      <c r="E140" s="27" t="s">
        <v>107</v>
      </c>
      <c r="F140" s="27" t="s">
        <v>108</v>
      </c>
      <c r="G140" s="27" t="s">
        <v>109</v>
      </c>
      <c r="H140" s="27" t="s">
        <v>110</v>
      </c>
      <c r="I140" s="27" t="s">
        <v>111</v>
      </c>
      <c r="J140" s="27" t="s">
        <v>112</v>
      </c>
      <c r="M140" s="27" t="s">
        <v>113</v>
      </c>
      <c r="N140" s="27" t="s">
        <v>114</v>
      </c>
      <c r="O140" s="27" t="s">
        <v>115</v>
      </c>
      <c r="P140" s="27" t="s">
        <v>116</v>
      </c>
      <c r="Q140" s="27" t="s">
        <v>117</v>
      </c>
      <c r="R140" s="27" t="s">
        <v>118</v>
      </c>
      <c r="S140" s="27" t="s">
        <v>119</v>
      </c>
      <c r="T140" s="27" t="s">
        <v>120</v>
      </c>
      <c r="U140" s="27" t="s">
        <v>121</v>
      </c>
      <c r="X140" s="27" t="s">
        <v>122</v>
      </c>
      <c r="Y140" s="27" t="s">
        <v>123</v>
      </c>
      <c r="Z140" s="27" t="s">
        <v>124</v>
      </c>
    </row>
    <row r="141" customFormat="false" ht="13.2" hidden="false" customHeight="false" outlineLevel="0" collapsed="false">
      <c r="A141" s="0" t="n">
        <v>1000</v>
      </c>
      <c r="B141" s="53" t="n">
        <v>7000</v>
      </c>
      <c r="C141" s="54" t="n">
        <v>0</v>
      </c>
      <c r="D141" s="54" t="n">
        <v>0</v>
      </c>
      <c r="E141" s="54" t="n">
        <v>0</v>
      </c>
      <c r="F141" s="54" t="n">
        <v>1000</v>
      </c>
      <c r="G141" s="54" t="n">
        <v>0</v>
      </c>
      <c r="H141" s="54" t="n">
        <v>0</v>
      </c>
      <c r="I141" s="54" t="n">
        <v>0</v>
      </c>
      <c r="J141" s="54" t="n">
        <v>5000</v>
      </c>
      <c r="K141" s="32" t="n">
        <f aca="false">SUM(B141:J141)</f>
        <v>13000</v>
      </c>
      <c r="M141" s="54" t="n">
        <v>8500</v>
      </c>
      <c r="N141" s="54" t="n">
        <v>0</v>
      </c>
      <c r="O141" s="54" t="n">
        <v>0</v>
      </c>
      <c r="P141" s="54" t="n">
        <v>0</v>
      </c>
      <c r="Q141" s="54" t="n">
        <v>3000</v>
      </c>
      <c r="R141" s="54" t="n">
        <v>0</v>
      </c>
      <c r="S141" s="54" t="n">
        <v>0</v>
      </c>
      <c r="T141" s="54" t="n">
        <v>0</v>
      </c>
      <c r="U141" s="54" t="n">
        <v>6500</v>
      </c>
      <c r="V141" s="32" t="n">
        <f aca="false">SUM(M141:U141)</f>
        <v>18000</v>
      </c>
      <c r="X141" s="55" t="n">
        <v>0.63</v>
      </c>
      <c r="Y141" s="55" t="n">
        <v>0.54</v>
      </c>
      <c r="Z141" s="56" t="n">
        <v>0.67</v>
      </c>
    </row>
    <row r="142" customFormat="false" ht="13.2" hidden="false" customHeight="false" outlineLevel="0" collapsed="false">
      <c r="A142" s="0" t="n">
        <v>1250</v>
      </c>
      <c r="B142" s="57" t="n">
        <v>7000</v>
      </c>
      <c r="C142" s="40" t="n">
        <v>0</v>
      </c>
      <c r="D142" s="40" t="n">
        <v>0</v>
      </c>
      <c r="E142" s="40" t="n">
        <v>0</v>
      </c>
      <c r="F142" s="40" t="n">
        <v>1250</v>
      </c>
      <c r="G142" s="40" t="n">
        <v>0</v>
      </c>
      <c r="H142" s="40" t="n">
        <v>0</v>
      </c>
      <c r="I142" s="40" t="n">
        <v>0</v>
      </c>
      <c r="J142" s="40" t="n">
        <v>5000</v>
      </c>
      <c r="K142" s="32" t="n">
        <f aca="false">SUM(B142:J142)</f>
        <v>13250</v>
      </c>
      <c r="M142" s="40" t="n">
        <v>8500</v>
      </c>
      <c r="N142" s="40" t="n">
        <v>0</v>
      </c>
      <c r="O142" s="40" t="n">
        <v>0</v>
      </c>
      <c r="P142" s="40" t="n">
        <v>0</v>
      </c>
      <c r="Q142" s="40" t="n">
        <v>3000</v>
      </c>
      <c r="R142" s="40" t="n">
        <v>0</v>
      </c>
      <c r="S142" s="40" t="n">
        <v>0</v>
      </c>
      <c r="T142" s="40" t="n">
        <v>0</v>
      </c>
      <c r="U142" s="40" t="n">
        <v>6500</v>
      </c>
      <c r="V142" s="32" t="n">
        <f aca="false">SUM(M142:U142)</f>
        <v>18000</v>
      </c>
      <c r="X142" s="58" t="n">
        <v>0.63</v>
      </c>
      <c r="Y142" s="58" t="n">
        <v>0.56</v>
      </c>
      <c r="Z142" s="59" t="n">
        <v>0.67</v>
      </c>
    </row>
    <row r="143" customFormat="false" ht="13.2" hidden="false" customHeight="false" outlineLevel="0" collapsed="false">
      <c r="A143" s="0" t="n">
        <v>1500</v>
      </c>
      <c r="B143" s="57" t="n">
        <v>7000</v>
      </c>
      <c r="C143" s="40" t="n">
        <v>0</v>
      </c>
      <c r="D143" s="40" t="n">
        <v>0</v>
      </c>
      <c r="E143" s="40" t="n">
        <v>0</v>
      </c>
      <c r="F143" s="40" t="n">
        <v>1500</v>
      </c>
      <c r="G143" s="40" t="n">
        <v>0</v>
      </c>
      <c r="H143" s="40" t="n">
        <v>0</v>
      </c>
      <c r="I143" s="40" t="n">
        <v>0</v>
      </c>
      <c r="J143" s="40" t="n">
        <v>5000</v>
      </c>
      <c r="K143" s="32" t="n">
        <f aca="false">SUM(B143:J143)</f>
        <v>13500</v>
      </c>
      <c r="M143" s="40" t="n">
        <v>8500</v>
      </c>
      <c r="N143" s="40" t="n">
        <v>0</v>
      </c>
      <c r="O143" s="40" t="n">
        <v>0</v>
      </c>
      <c r="P143" s="40" t="n">
        <v>0</v>
      </c>
      <c r="Q143" s="40" t="n">
        <v>3000</v>
      </c>
      <c r="R143" s="40" t="n">
        <v>0</v>
      </c>
      <c r="S143" s="40" t="n">
        <v>0</v>
      </c>
      <c r="T143" s="40" t="n">
        <v>0</v>
      </c>
      <c r="U143" s="40" t="n">
        <v>6500</v>
      </c>
      <c r="V143" s="32" t="n">
        <f aca="false">SUM(M143:U143)</f>
        <v>18000</v>
      </c>
      <c r="X143" s="58" t="n">
        <v>0.63</v>
      </c>
      <c r="Y143" s="58" t="n">
        <v>0.57</v>
      </c>
      <c r="Z143" s="59" t="n">
        <v>0.67</v>
      </c>
    </row>
    <row r="144" customFormat="false" ht="13.2" hidden="false" customHeight="false" outlineLevel="0" collapsed="false">
      <c r="A144" s="0" t="n">
        <v>1750</v>
      </c>
      <c r="B144" s="57" t="n">
        <v>7000</v>
      </c>
      <c r="C144" s="40" t="n">
        <v>0</v>
      </c>
      <c r="D144" s="40" t="n">
        <v>0</v>
      </c>
      <c r="E144" s="40" t="n">
        <v>0</v>
      </c>
      <c r="F144" s="40" t="n">
        <v>1750</v>
      </c>
      <c r="G144" s="40" t="n">
        <v>0</v>
      </c>
      <c r="H144" s="40" t="n">
        <v>0</v>
      </c>
      <c r="I144" s="40" t="n">
        <v>0</v>
      </c>
      <c r="J144" s="40" t="n">
        <v>5000</v>
      </c>
      <c r="K144" s="32" t="n">
        <f aca="false">SUM(B144:J144)</f>
        <v>13750</v>
      </c>
      <c r="M144" s="40" t="n">
        <v>8500</v>
      </c>
      <c r="N144" s="40" t="n">
        <v>0</v>
      </c>
      <c r="O144" s="40" t="n">
        <v>0</v>
      </c>
      <c r="P144" s="40" t="n">
        <v>0</v>
      </c>
      <c r="Q144" s="40" t="n">
        <v>3000</v>
      </c>
      <c r="R144" s="40" t="n">
        <v>0</v>
      </c>
      <c r="S144" s="40" t="n">
        <v>0</v>
      </c>
      <c r="T144" s="40" t="n">
        <v>0</v>
      </c>
      <c r="U144" s="40" t="n">
        <v>6500</v>
      </c>
      <c r="V144" s="32" t="n">
        <f aca="false">SUM(M144:U144)</f>
        <v>18000</v>
      </c>
      <c r="X144" s="58" t="n">
        <v>0.63</v>
      </c>
      <c r="Y144" s="58" t="n">
        <v>0.58</v>
      </c>
      <c r="Z144" s="59" t="n">
        <v>0.67</v>
      </c>
    </row>
    <row r="145" customFormat="false" ht="13.2" hidden="false" customHeight="false" outlineLevel="0" collapsed="false">
      <c r="A145" s="0" t="n">
        <v>2000</v>
      </c>
      <c r="B145" s="57" t="n">
        <v>7000</v>
      </c>
      <c r="C145" s="40" t="n">
        <v>200</v>
      </c>
      <c r="D145" s="40" t="n">
        <v>0</v>
      </c>
      <c r="E145" s="40" t="n">
        <v>0</v>
      </c>
      <c r="F145" s="40" t="n">
        <v>1800</v>
      </c>
      <c r="G145" s="40" t="n">
        <v>0</v>
      </c>
      <c r="H145" s="40" t="n">
        <v>0</v>
      </c>
      <c r="I145" s="40" t="n">
        <v>0</v>
      </c>
      <c r="J145" s="40" t="n">
        <v>5000</v>
      </c>
      <c r="K145" s="32" t="n">
        <f aca="false">SUM(B145:J145)</f>
        <v>14000</v>
      </c>
      <c r="M145" s="40" t="n">
        <v>8500</v>
      </c>
      <c r="N145" s="40" t="n">
        <v>0</v>
      </c>
      <c r="O145" s="40" t="n">
        <v>0</v>
      </c>
      <c r="P145" s="40" t="n">
        <v>0</v>
      </c>
      <c r="Q145" s="40" t="n">
        <v>3000</v>
      </c>
      <c r="R145" s="40" t="n">
        <v>0</v>
      </c>
      <c r="S145" s="40" t="n">
        <v>0</v>
      </c>
      <c r="T145" s="40" t="n">
        <v>0</v>
      </c>
      <c r="U145" s="40" t="n">
        <v>6500</v>
      </c>
      <c r="V145" s="32" t="n">
        <f aca="false">SUM(M145:U145)</f>
        <v>18000</v>
      </c>
      <c r="X145" s="58" t="n">
        <v>0.63</v>
      </c>
      <c r="Y145" s="58" t="n">
        <v>0.58</v>
      </c>
      <c r="Z145" s="59" t="n">
        <v>0.67</v>
      </c>
    </row>
    <row r="146" customFormat="false" ht="13.2" hidden="false" customHeight="false" outlineLevel="0" collapsed="false">
      <c r="A146" s="0" t="n">
        <v>2250</v>
      </c>
      <c r="B146" s="57" t="n">
        <v>7000</v>
      </c>
      <c r="C146" s="40" t="n">
        <v>450</v>
      </c>
      <c r="D146" s="40" t="n">
        <v>0</v>
      </c>
      <c r="E146" s="40" t="n">
        <v>0</v>
      </c>
      <c r="F146" s="40" t="n">
        <v>1800</v>
      </c>
      <c r="G146" s="40" t="n">
        <v>0</v>
      </c>
      <c r="H146" s="40" t="n">
        <v>0</v>
      </c>
      <c r="I146" s="40" t="n">
        <v>0</v>
      </c>
      <c r="J146" s="40" t="n">
        <v>5000</v>
      </c>
      <c r="K146" s="32" t="n">
        <f aca="false">SUM(B146:J146)</f>
        <v>14250</v>
      </c>
      <c r="M146" s="40" t="n">
        <v>8500</v>
      </c>
      <c r="N146" s="40" t="n">
        <v>0</v>
      </c>
      <c r="O146" s="40" t="n">
        <v>0</v>
      </c>
      <c r="P146" s="40" t="n">
        <v>0</v>
      </c>
      <c r="Q146" s="40" t="n">
        <v>3000</v>
      </c>
      <c r="R146" s="40" t="n">
        <v>0</v>
      </c>
      <c r="S146" s="40" t="n">
        <v>0</v>
      </c>
      <c r="T146" s="40" t="n">
        <v>0</v>
      </c>
      <c r="U146" s="40" t="n">
        <v>6500</v>
      </c>
      <c r="V146" s="32" t="n">
        <f aca="false">SUM(M146:U146)</f>
        <v>18000</v>
      </c>
      <c r="X146" s="58" t="n">
        <v>0.63</v>
      </c>
      <c r="Y146" s="58" t="n">
        <v>0.58</v>
      </c>
      <c r="Z146" s="59" t="n">
        <v>0.67</v>
      </c>
    </row>
    <row r="147" customFormat="false" ht="13.2" hidden="false" customHeight="false" outlineLevel="0" collapsed="false">
      <c r="A147" s="0" t="n">
        <v>2500</v>
      </c>
      <c r="B147" s="57" t="n">
        <v>7000</v>
      </c>
      <c r="C147" s="40" t="n">
        <v>700</v>
      </c>
      <c r="D147" s="40" t="n">
        <v>0</v>
      </c>
      <c r="E147" s="40" t="n">
        <v>0</v>
      </c>
      <c r="F147" s="40" t="n">
        <v>1800</v>
      </c>
      <c r="G147" s="40" t="n">
        <v>0</v>
      </c>
      <c r="H147" s="40" t="n">
        <v>0</v>
      </c>
      <c r="I147" s="40" t="n">
        <v>0</v>
      </c>
      <c r="J147" s="40" t="n">
        <v>5000</v>
      </c>
      <c r="K147" s="32" t="n">
        <f aca="false">SUM(B147:J147)</f>
        <v>14500</v>
      </c>
      <c r="M147" s="40" t="n">
        <v>8300</v>
      </c>
      <c r="N147" s="40" t="n">
        <v>0</v>
      </c>
      <c r="O147" s="40" t="n">
        <v>0</v>
      </c>
      <c r="P147" s="40" t="n">
        <v>0</v>
      </c>
      <c r="Q147" s="40" t="n">
        <v>3000</v>
      </c>
      <c r="R147" s="40" t="n">
        <v>0</v>
      </c>
      <c r="S147" s="40" t="n">
        <v>200</v>
      </c>
      <c r="T147" s="40" t="n">
        <v>0</v>
      </c>
      <c r="U147" s="40" t="n">
        <v>6500</v>
      </c>
      <c r="V147" s="32" t="n">
        <f aca="false">SUM(M147:U147)</f>
        <v>18000</v>
      </c>
      <c r="X147" s="58" t="n">
        <v>0.64</v>
      </c>
      <c r="Y147" s="58" t="n">
        <v>0.58</v>
      </c>
      <c r="Z147" s="59" t="n">
        <v>0.67</v>
      </c>
    </row>
    <row r="148" customFormat="false" ht="13.2" hidden="false" customHeight="false" outlineLevel="0" collapsed="false">
      <c r="A148" s="0" t="n">
        <v>2750</v>
      </c>
      <c r="B148" s="57" t="n">
        <v>7000</v>
      </c>
      <c r="C148" s="40" t="n">
        <v>950</v>
      </c>
      <c r="D148" s="40" t="n">
        <v>0</v>
      </c>
      <c r="E148" s="40" t="n">
        <v>0</v>
      </c>
      <c r="F148" s="40" t="n">
        <v>1800</v>
      </c>
      <c r="G148" s="40" t="n">
        <v>0</v>
      </c>
      <c r="H148" s="40" t="n">
        <v>0</v>
      </c>
      <c r="I148" s="40" t="n">
        <v>0</v>
      </c>
      <c r="J148" s="40" t="n">
        <v>5000</v>
      </c>
      <c r="K148" s="32" t="n">
        <f aca="false">SUM(B148:J148)</f>
        <v>14750</v>
      </c>
      <c r="M148" s="40" t="n">
        <v>8050</v>
      </c>
      <c r="N148" s="40" t="n">
        <v>0</v>
      </c>
      <c r="O148" s="40" t="n">
        <v>0</v>
      </c>
      <c r="P148" s="40" t="n">
        <v>0</v>
      </c>
      <c r="Q148" s="40" t="n">
        <v>3000</v>
      </c>
      <c r="R148" s="40" t="n">
        <v>0</v>
      </c>
      <c r="S148" s="40" t="n">
        <v>450</v>
      </c>
      <c r="T148" s="40" t="n">
        <v>0</v>
      </c>
      <c r="U148" s="40" t="n">
        <v>6500</v>
      </c>
      <c r="V148" s="32" t="n">
        <f aca="false">SUM(M148:U148)</f>
        <v>18000</v>
      </c>
      <c r="X148" s="58" t="n">
        <v>0.64</v>
      </c>
      <c r="Y148" s="58" t="n">
        <v>0.58</v>
      </c>
      <c r="Z148" s="59" t="n">
        <v>0.67</v>
      </c>
    </row>
    <row r="149" customFormat="false" ht="13.2" hidden="false" customHeight="false" outlineLevel="0" collapsed="false">
      <c r="A149" s="0" t="n">
        <v>3000</v>
      </c>
      <c r="B149" s="60" t="s">
        <v>125</v>
      </c>
      <c r="C149" s="61"/>
      <c r="D149" s="61"/>
      <c r="E149" s="61"/>
      <c r="F149" s="61"/>
      <c r="G149" s="61"/>
      <c r="H149" s="61"/>
      <c r="I149" s="61"/>
      <c r="J149" s="61"/>
      <c r="M149" s="61"/>
      <c r="N149" s="61"/>
      <c r="O149" s="61"/>
      <c r="P149" s="61"/>
      <c r="Q149" s="61"/>
      <c r="R149" s="61"/>
      <c r="S149" s="61"/>
      <c r="T149" s="61"/>
      <c r="U149" s="61"/>
      <c r="V149" s="32"/>
      <c r="X149" s="61"/>
      <c r="Y149" s="61"/>
      <c r="Z149" s="62"/>
    </row>
    <row r="151" customFormat="false" ht="13.2" hidden="false" customHeight="false" outlineLevel="0" collapsed="false">
      <c r="A151" s="0" t="n">
        <v>1000</v>
      </c>
      <c r="B151" s="63" t="n">
        <f aca="false">B141/$K141</f>
        <v>0.538461538461538</v>
      </c>
      <c r="C151" s="63" t="n">
        <f aca="false">C141/$K141</f>
        <v>0</v>
      </c>
      <c r="D151" s="63" t="n">
        <f aca="false">D141/$K141</f>
        <v>0</v>
      </c>
      <c r="E151" s="63" t="n">
        <f aca="false">E141/$K141</f>
        <v>0</v>
      </c>
      <c r="F151" s="63" t="n">
        <f aca="false">F141/$K141</f>
        <v>0.0769230769230769</v>
      </c>
      <c r="G151" s="63" t="n">
        <f aca="false">G141/$K141</f>
        <v>0</v>
      </c>
      <c r="H151" s="63" t="n">
        <f aca="false">H141/$K141</f>
        <v>0</v>
      </c>
      <c r="I151" s="63" t="n">
        <f aca="false">I141/$K141</f>
        <v>0</v>
      </c>
      <c r="J151" s="63" t="n">
        <f aca="false">J141/$K141</f>
        <v>0.384615384615385</v>
      </c>
      <c r="L151" s="0" t="n">
        <v>1000</v>
      </c>
      <c r="M151" s="63" t="n">
        <f aca="false">M141/$V141</f>
        <v>0.472222222222222</v>
      </c>
      <c r="N151" s="63" t="n">
        <f aca="false">N141/$V141</f>
        <v>0</v>
      </c>
      <c r="O151" s="63" t="n">
        <f aca="false">O141/$V141</f>
        <v>0</v>
      </c>
      <c r="P151" s="63" t="n">
        <f aca="false">P141/$V141</f>
        <v>0</v>
      </c>
      <c r="Q151" s="63" t="n">
        <f aca="false">Q141/$V141</f>
        <v>0.166666666666667</v>
      </c>
      <c r="R151" s="63" t="n">
        <f aca="false">R141/$V141</f>
        <v>0</v>
      </c>
      <c r="S151" s="63" t="n">
        <f aca="false">S141/$V141</f>
        <v>0</v>
      </c>
      <c r="T151" s="63" t="n">
        <f aca="false">T141/$V141</f>
        <v>0</v>
      </c>
      <c r="U151" s="63" t="n">
        <f aca="false">U141/$V141</f>
        <v>0.361111111111111</v>
      </c>
      <c r="X151" s="55" t="n">
        <v>0.63</v>
      </c>
      <c r="Y151" s="55" t="n">
        <v>0.54</v>
      </c>
      <c r="Z151" s="56" t="n">
        <v>0.67</v>
      </c>
    </row>
    <row r="152" customFormat="false" ht="13.2" hidden="false" customHeight="false" outlineLevel="0" collapsed="false">
      <c r="A152" s="0" t="n">
        <v>1250</v>
      </c>
      <c r="B152" s="64" t="n">
        <f aca="false">B142/$K142</f>
        <v>0.528301886792453</v>
      </c>
      <c r="C152" s="64" t="n">
        <f aca="false">C142/$K142</f>
        <v>0</v>
      </c>
      <c r="D152" s="64" t="n">
        <f aca="false">D142/$K142</f>
        <v>0</v>
      </c>
      <c r="E152" s="64" t="n">
        <f aca="false">E142/$K142</f>
        <v>0</v>
      </c>
      <c r="F152" s="64" t="n">
        <f aca="false">F142/$K142</f>
        <v>0.0943396226415094</v>
      </c>
      <c r="G152" s="64" t="n">
        <f aca="false">G142/$K142</f>
        <v>0</v>
      </c>
      <c r="H152" s="64" t="n">
        <f aca="false">H142/$K142</f>
        <v>0</v>
      </c>
      <c r="I152" s="64" t="n">
        <f aca="false">I142/$K142</f>
        <v>0</v>
      </c>
      <c r="J152" s="64" t="n">
        <f aca="false">J142/$K142</f>
        <v>0.377358490566038</v>
      </c>
      <c r="L152" s="0" t="n">
        <v>1250</v>
      </c>
      <c r="M152" s="64" t="n">
        <f aca="false">M142/$V142</f>
        <v>0.472222222222222</v>
      </c>
      <c r="N152" s="64" t="n">
        <f aca="false">N142/$V142</f>
        <v>0</v>
      </c>
      <c r="O152" s="64" t="n">
        <f aca="false">O142/$V142</f>
        <v>0</v>
      </c>
      <c r="P152" s="64" t="n">
        <f aca="false">P142/$V142</f>
        <v>0</v>
      </c>
      <c r="Q152" s="64" t="n">
        <f aca="false">Q142/$V142</f>
        <v>0.166666666666667</v>
      </c>
      <c r="R152" s="64" t="n">
        <f aca="false">R142/$V142</f>
        <v>0</v>
      </c>
      <c r="S152" s="64" t="n">
        <f aca="false">S142/$V142</f>
        <v>0</v>
      </c>
      <c r="T152" s="64" t="n">
        <f aca="false">T142/$V142</f>
        <v>0</v>
      </c>
      <c r="U152" s="64" t="n">
        <f aca="false">U142/$V142</f>
        <v>0.361111111111111</v>
      </c>
      <c r="X152" s="58" t="n">
        <v>0.63</v>
      </c>
      <c r="Y152" s="58" t="n">
        <v>0.56</v>
      </c>
      <c r="Z152" s="59" t="n">
        <v>0.67</v>
      </c>
    </row>
    <row r="153" customFormat="false" ht="13.2" hidden="false" customHeight="false" outlineLevel="0" collapsed="false">
      <c r="A153" s="0" t="n">
        <v>1500</v>
      </c>
      <c r="B153" s="64" t="n">
        <f aca="false">B143/$K143</f>
        <v>0.518518518518519</v>
      </c>
      <c r="C153" s="64" t="n">
        <f aca="false">C143/$K143</f>
        <v>0</v>
      </c>
      <c r="D153" s="64" t="n">
        <f aca="false">D143/$K143</f>
        <v>0</v>
      </c>
      <c r="E153" s="64" t="n">
        <f aca="false">E143/$K143</f>
        <v>0</v>
      </c>
      <c r="F153" s="64" t="n">
        <f aca="false">F143/$K143</f>
        <v>0.111111111111111</v>
      </c>
      <c r="G153" s="64" t="n">
        <f aca="false">G143/$K143</f>
        <v>0</v>
      </c>
      <c r="H153" s="64" t="n">
        <f aca="false">H143/$K143</f>
        <v>0</v>
      </c>
      <c r="I153" s="64" t="n">
        <f aca="false">I143/$K143</f>
        <v>0</v>
      </c>
      <c r="J153" s="64" t="n">
        <f aca="false">J143/$K143</f>
        <v>0.37037037037037</v>
      </c>
      <c r="L153" s="0" t="n">
        <v>1500</v>
      </c>
      <c r="M153" s="64" t="n">
        <f aca="false">M143/$V143</f>
        <v>0.472222222222222</v>
      </c>
      <c r="N153" s="64" t="n">
        <f aca="false">N143/$V143</f>
        <v>0</v>
      </c>
      <c r="O153" s="64" t="n">
        <f aca="false">O143/$V143</f>
        <v>0</v>
      </c>
      <c r="P153" s="64" t="n">
        <f aca="false">P143/$V143</f>
        <v>0</v>
      </c>
      <c r="Q153" s="64" t="n">
        <f aca="false">Q143/$V143</f>
        <v>0.166666666666667</v>
      </c>
      <c r="R153" s="64" t="n">
        <f aca="false">R143/$V143</f>
        <v>0</v>
      </c>
      <c r="S153" s="64" t="n">
        <f aca="false">S143/$V143</f>
        <v>0</v>
      </c>
      <c r="T153" s="64" t="n">
        <f aca="false">T143/$V143</f>
        <v>0</v>
      </c>
      <c r="U153" s="64" t="n">
        <f aca="false">U143/$V143</f>
        <v>0.361111111111111</v>
      </c>
      <c r="X153" s="58" t="n">
        <v>0.63</v>
      </c>
      <c r="Y153" s="58" t="n">
        <v>0.57</v>
      </c>
      <c r="Z153" s="59" t="n">
        <v>0.67</v>
      </c>
    </row>
    <row r="154" customFormat="false" ht="13.2" hidden="false" customHeight="false" outlineLevel="0" collapsed="false">
      <c r="A154" s="0" t="n">
        <v>1750</v>
      </c>
      <c r="B154" s="64" t="n">
        <f aca="false">B144/$K144</f>
        <v>0.509090909090909</v>
      </c>
      <c r="C154" s="64" t="n">
        <f aca="false">C144/$K144</f>
        <v>0</v>
      </c>
      <c r="D154" s="64" t="n">
        <f aca="false">D144/$K144</f>
        <v>0</v>
      </c>
      <c r="E154" s="64" t="n">
        <f aca="false">E144/$K144</f>
        <v>0</v>
      </c>
      <c r="F154" s="64" t="n">
        <f aca="false">F144/$K144</f>
        <v>0.127272727272727</v>
      </c>
      <c r="G154" s="64" t="n">
        <f aca="false">G144/$K144</f>
        <v>0</v>
      </c>
      <c r="H154" s="64" t="n">
        <f aca="false">H144/$K144</f>
        <v>0</v>
      </c>
      <c r="I154" s="64" t="n">
        <f aca="false">I144/$K144</f>
        <v>0</v>
      </c>
      <c r="J154" s="64" t="n">
        <f aca="false">J144/$K144</f>
        <v>0.363636363636364</v>
      </c>
      <c r="L154" s="0" t="n">
        <v>1750</v>
      </c>
      <c r="M154" s="64" t="n">
        <f aca="false">M144/$V144</f>
        <v>0.472222222222222</v>
      </c>
      <c r="N154" s="64" t="n">
        <f aca="false">N144/$V144</f>
        <v>0</v>
      </c>
      <c r="O154" s="64" t="n">
        <f aca="false">O144/$V144</f>
        <v>0</v>
      </c>
      <c r="P154" s="64" t="n">
        <f aca="false">P144/$V144</f>
        <v>0</v>
      </c>
      <c r="Q154" s="64" t="n">
        <f aca="false">Q144/$V144</f>
        <v>0.166666666666667</v>
      </c>
      <c r="R154" s="64" t="n">
        <f aca="false">R144/$V144</f>
        <v>0</v>
      </c>
      <c r="S154" s="64" t="n">
        <f aca="false">S144/$V144</f>
        <v>0</v>
      </c>
      <c r="T154" s="64" t="n">
        <f aca="false">T144/$V144</f>
        <v>0</v>
      </c>
      <c r="U154" s="64" t="n">
        <f aca="false">U144/$V144</f>
        <v>0.361111111111111</v>
      </c>
      <c r="X154" s="58" t="n">
        <v>0.63</v>
      </c>
      <c r="Y154" s="58" t="n">
        <v>0.58</v>
      </c>
      <c r="Z154" s="59" t="n">
        <v>0.67</v>
      </c>
    </row>
    <row r="155" customFormat="false" ht="13.2" hidden="false" customHeight="false" outlineLevel="0" collapsed="false">
      <c r="A155" s="0" t="n">
        <v>2000</v>
      </c>
      <c r="B155" s="64" t="n">
        <f aca="false">B145/$K145</f>
        <v>0.5</v>
      </c>
      <c r="C155" s="64" t="n">
        <f aca="false">C145/$K145</f>
        <v>0.0142857142857143</v>
      </c>
      <c r="D155" s="64" t="n">
        <f aca="false">D145/$K145</f>
        <v>0</v>
      </c>
      <c r="E155" s="64" t="n">
        <f aca="false">E145/$K145</f>
        <v>0</v>
      </c>
      <c r="F155" s="64" t="n">
        <f aca="false">F145/$K145</f>
        <v>0.128571428571429</v>
      </c>
      <c r="G155" s="64" t="n">
        <f aca="false">G145/$K145</f>
        <v>0</v>
      </c>
      <c r="H155" s="64" t="n">
        <f aca="false">H145/$K145</f>
        <v>0</v>
      </c>
      <c r="I155" s="64" t="n">
        <f aca="false">I145/$K145</f>
        <v>0</v>
      </c>
      <c r="J155" s="64" t="n">
        <f aca="false">J145/$K145</f>
        <v>0.357142857142857</v>
      </c>
      <c r="L155" s="0" t="n">
        <v>2000</v>
      </c>
      <c r="M155" s="64" t="n">
        <f aca="false">M145/$V145</f>
        <v>0.472222222222222</v>
      </c>
      <c r="N155" s="64" t="n">
        <f aca="false">N145/$V145</f>
        <v>0</v>
      </c>
      <c r="O155" s="64" t="n">
        <f aca="false">O145/$V145</f>
        <v>0</v>
      </c>
      <c r="P155" s="64" t="n">
        <f aca="false">P145/$V145</f>
        <v>0</v>
      </c>
      <c r="Q155" s="64" t="n">
        <f aca="false">Q145/$V145</f>
        <v>0.166666666666667</v>
      </c>
      <c r="R155" s="64" t="n">
        <f aca="false">R145/$V145</f>
        <v>0</v>
      </c>
      <c r="S155" s="64" t="n">
        <f aca="false">S145/$V145</f>
        <v>0</v>
      </c>
      <c r="T155" s="64" t="n">
        <f aca="false">T145/$V145</f>
        <v>0</v>
      </c>
      <c r="U155" s="64" t="n">
        <f aca="false">U145/$V145</f>
        <v>0.361111111111111</v>
      </c>
      <c r="X155" s="58" t="n">
        <v>0.63</v>
      </c>
      <c r="Y155" s="58" t="n">
        <v>0.58</v>
      </c>
      <c r="Z155" s="59" t="n">
        <v>0.67</v>
      </c>
    </row>
    <row r="156" customFormat="false" ht="13.2" hidden="false" customHeight="false" outlineLevel="0" collapsed="false">
      <c r="A156" s="0" t="n">
        <v>2250</v>
      </c>
      <c r="B156" s="64" t="n">
        <f aca="false">B146/$K146</f>
        <v>0.491228070175439</v>
      </c>
      <c r="C156" s="64" t="n">
        <f aca="false">C146/$K146</f>
        <v>0.0315789473684211</v>
      </c>
      <c r="D156" s="64" t="n">
        <f aca="false">D146/$K146</f>
        <v>0</v>
      </c>
      <c r="E156" s="64" t="n">
        <f aca="false">E146/$K146</f>
        <v>0</v>
      </c>
      <c r="F156" s="64" t="n">
        <f aca="false">F146/$K146</f>
        <v>0.126315789473684</v>
      </c>
      <c r="G156" s="64" t="n">
        <f aca="false">G146/$K146</f>
        <v>0</v>
      </c>
      <c r="H156" s="64" t="n">
        <f aca="false">H146/$K146</f>
        <v>0</v>
      </c>
      <c r="I156" s="64" t="n">
        <f aca="false">I146/$K146</f>
        <v>0</v>
      </c>
      <c r="J156" s="64" t="n">
        <f aca="false">J146/$K146</f>
        <v>0.350877192982456</v>
      </c>
      <c r="L156" s="0" t="n">
        <v>2250</v>
      </c>
      <c r="M156" s="64" t="n">
        <f aca="false">M146/$V146</f>
        <v>0.472222222222222</v>
      </c>
      <c r="N156" s="64" t="n">
        <f aca="false">N146/$V146</f>
        <v>0</v>
      </c>
      <c r="O156" s="64" t="n">
        <f aca="false">O146/$V146</f>
        <v>0</v>
      </c>
      <c r="P156" s="64" t="n">
        <f aca="false">P146/$V146</f>
        <v>0</v>
      </c>
      <c r="Q156" s="64" t="n">
        <f aca="false">Q146/$V146</f>
        <v>0.166666666666667</v>
      </c>
      <c r="R156" s="64" t="n">
        <f aca="false">R146/$V146</f>
        <v>0</v>
      </c>
      <c r="S156" s="64" t="n">
        <f aca="false">S146/$V146</f>
        <v>0</v>
      </c>
      <c r="T156" s="64" t="n">
        <f aca="false">T146/$V146</f>
        <v>0</v>
      </c>
      <c r="U156" s="64" t="n">
        <f aca="false">U146/$V146</f>
        <v>0.361111111111111</v>
      </c>
      <c r="X156" s="58" t="n">
        <v>0.63</v>
      </c>
      <c r="Y156" s="58" t="n">
        <v>0.58</v>
      </c>
      <c r="Z156" s="59" t="n">
        <v>0.67</v>
      </c>
    </row>
    <row r="157" customFormat="false" ht="13.2" hidden="false" customHeight="false" outlineLevel="0" collapsed="false">
      <c r="A157" s="0" t="n">
        <v>2500</v>
      </c>
      <c r="B157" s="64" t="n">
        <f aca="false">B147/$K147</f>
        <v>0.482758620689655</v>
      </c>
      <c r="C157" s="64" t="n">
        <f aca="false">C147/$K147</f>
        <v>0.0482758620689655</v>
      </c>
      <c r="D157" s="64" t="n">
        <f aca="false">D147/$K147</f>
        <v>0</v>
      </c>
      <c r="E157" s="64" t="n">
        <f aca="false">E147/$K147</f>
        <v>0</v>
      </c>
      <c r="F157" s="64" t="n">
        <f aca="false">F147/$K147</f>
        <v>0.124137931034483</v>
      </c>
      <c r="G157" s="64" t="n">
        <f aca="false">G147/$K147</f>
        <v>0</v>
      </c>
      <c r="H157" s="64" t="n">
        <f aca="false">H147/$K147</f>
        <v>0</v>
      </c>
      <c r="I157" s="64" t="n">
        <f aca="false">I147/$K147</f>
        <v>0</v>
      </c>
      <c r="J157" s="64" t="n">
        <f aca="false">J147/$K147</f>
        <v>0.344827586206897</v>
      </c>
      <c r="L157" s="0" t="n">
        <v>2500</v>
      </c>
      <c r="M157" s="64" t="n">
        <f aca="false">M147/$V147</f>
        <v>0.461111111111111</v>
      </c>
      <c r="N157" s="64" t="n">
        <f aca="false">N147/$V147</f>
        <v>0</v>
      </c>
      <c r="O157" s="64" t="n">
        <f aca="false">O147/$V147</f>
        <v>0</v>
      </c>
      <c r="P157" s="64" t="n">
        <f aca="false">P147/$V147</f>
        <v>0</v>
      </c>
      <c r="Q157" s="64" t="n">
        <f aca="false">Q147/$V147</f>
        <v>0.166666666666667</v>
      </c>
      <c r="R157" s="64" t="n">
        <f aca="false">R147/$V147</f>
        <v>0</v>
      </c>
      <c r="S157" s="64" t="n">
        <f aca="false">S147/$V147</f>
        <v>0.0111111111111111</v>
      </c>
      <c r="T157" s="64" t="n">
        <f aca="false">T147/$V147</f>
        <v>0</v>
      </c>
      <c r="U157" s="64" t="n">
        <f aca="false">U147/$V147</f>
        <v>0.361111111111111</v>
      </c>
      <c r="X157" s="58" t="n">
        <v>0.64</v>
      </c>
      <c r="Y157" s="58" t="n">
        <v>0.58</v>
      </c>
      <c r="Z157" s="59" t="n">
        <v>0.67</v>
      </c>
    </row>
    <row r="158" customFormat="false" ht="13.2" hidden="false" customHeight="false" outlineLevel="0" collapsed="false">
      <c r="A158" s="0" t="n">
        <v>2750</v>
      </c>
      <c r="B158" s="64" t="n">
        <f aca="false">B148/$K148</f>
        <v>0.474576271186441</v>
      </c>
      <c r="C158" s="64" t="n">
        <f aca="false">C148/$K148</f>
        <v>0.064406779661017</v>
      </c>
      <c r="D158" s="64" t="n">
        <f aca="false">D148/$K148</f>
        <v>0</v>
      </c>
      <c r="E158" s="64" t="n">
        <f aca="false">E148/$K148</f>
        <v>0</v>
      </c>
      <c r="F158" s="64" t="n">
        <f aca="false">F148/$K148</f>
        <v>0.122033898305085</v>
      </c>
      <c r="G158" s="64" t="n">
        <f aca="false">G148/$K148</f>
        <v>0</v>
      </c>
      <c r="H158" s="64" t="n">
        <f aca="false">H148/$K148</f>
        <v>0</v>
      </c>
      <c r="I158" s="64" t="n">
        <f aca="false">I148/$K148</f>
        <v>0</v>
      </c>
      <c r="J158" s="64" t="n">
        <f aca="false">J148/$K148</f>
        <v>0.338983050847458</v>
      </c>
      <c r="L158" s="0" t="n">
        <v>2750</v>
      </c>
      <c r="M158" s="64" t="n">
        <f aca="false">M148/$V148</f>
        <v>0.447222222222222</v>
      </c>
      <c r="N158" s="64" t="n">
        <f aca="false">N148/$V148</f>
        <v>0</v>
      </c>
      <c r="O158" s="64" t="n">
        <f aca="false">O148/$V148</f>
        <v>0</v>
      </c>
      <c r="P158" s="64" t="n">
        <f aca="false">P148/$V148</f>
        <v>0</v>
      </c>
      <c r="Q158" s="64" t="n">
        <f aca="false">Q148/$V148</f>
        <v>0.166666666666667</v>
      </c>
      <c r="R158" s="64" t="n">
        <f aca="false">R148/$V148</f>
        <v>0</v>
      </c>
      <c r="S158" s="64" t="n">
        <f aca="false">S148/$V148</f>
        <v>0.025</v>
      </c>
      <c r="T158" s="64" t="n">
        <f aca="false">T148/$V148</f>
        <v>0</v>
      </c>
      <c r="U158" s="64" t="n">
        <f aca="false">U148/$V148</f>
        <v>0.361111111111111</v>
      </c>
      <c r="X158" s="58" t="n">
        <v>0.64</v>
      </c>
      <c r="Y158" s="58" t="n">
        <v>0.58</v>
      </c>
      <c r="Z158" s="59" t="n">
        <v>0.67</v>
      </c>
    </row>
    <row r="159" customFormat="false" ht="13.2" hidden="false" customHeight="false" outlineLevel="0" collapsed="false">
      <c r="A159" s="0" t="n">
        <v>3000</v>
      </c>
      <c r="B159" s="60" t="s">
        <v>125</v>
      </c>
      <c r="C159" s="61"/>
      <c r="D159" s="61"/>
      <c r="E159" s="61"/>
      <c r="F159" s="61"/>
      <c r="G159" s="61"/>
      <c r="H159" s="61"/>
      <c r="I159" s="61"/>
      <c r="J159" s="61"/>
      <c r="M159" s="61"/>
      <c r="N159" s="61"/>
      <c r="O159" s="61"/>
      <c r="P159" s="61"/>
      <c r="Q159" s="61"/>
      <c r="R159" s="61"/>
      <c r="S159" s="61"/>
      <c r="T159" s="61"/>
      <c r="U159" s="61"/>
      <c r="X159" s="61"/>
      <c r="Y159" s="61"/>
      <c r="Z159" s="62"/>
    </row>
    <row r="161" customFormat="false" ht="13.2" hidden="false" customHeight="false" outlineLevel="0" collapsed="false">
      <c r="A161" s="0" t="s">
        <v>126</v>
      </c>
      <c r="B161" s="0" t="s">
        <v>81</v>
      </c>
    </row>
    <row r="162" customFormat="false" ht="13.2" hidden="false" customHeight="false" outlineLevel="0" collapsed="false">
      <c r="A162" s="0" t="s">
        <v>127</v>
      </c>
    </row>
    <row r="163" customFormat="false" ht="13.2" hidden="false" customHeight="false" outlineLevel="0" collapsed="false">
      <c r="AB163" s="1" t="s">
        <v>83</v>
      </c>
      <c r="AJ163" s="1" t="s">
        <v>84</v>
      </c>
      <c r="AR163" s="1" t="s">
        <v>85</v>
      </c>
    </row>
    <row r="164" customFormat="false" ht="13.2" hidden="false" customHeight="false" outlineLevel="0" collapsed="false">
      <c r="B164" s="52" t="s">
        <v>86</v>
      </c>
      <c r="C164" s="52" t="s">
        <v>87</v>
      </c>
      <c r="D164" s="52" t="s">
        <v>88</v>
      </c>
      <c r="E164" s="52" t="s">
        <v>89</v>
      </c>
      <c r="F164" s="52" t="s">
        <v>90</v>
      </c>
      <c r="G164" s="52" t="s">
        <v>91</v>
      </c>
      <c r="H164" s="52" t="s">
        <v>92</v>
      </c>
      <c r="I164" s="52" t="s">
        <v>93</v>
      </c>
      <c r="J164" s="52" t="s">
        <v>94</v>
      </c>
      <c r="M164" s="52" t="s">
        <v>95</v>
      </c>
      <c r="N164" s="52" t="s">
        <v>96</v>
      </c>
      <c r="O164" s="52" t="s">
        <v>97</v>
      </c>
      <c r="P164" s="52" t="s">
        <v>98</v>
      </c>
      <c r="Q164" s="52" t="s">
        <v>99</v>
      </c>
      <c r="R164" s="52" t="s">
        <v>100</v>
      </c>
      <c r="S164" s="52" t="s">
        <v>101</v>
      </c>
      <c r="T164" s="52" t="s">
        <v>102</v>
      </c>
      <c r="U164" s="52" t="s">
        <v>103</v>
      </c>
    </row>
    <row r="165" customFormat="false" ht="13.2" hidden="false" customHeight="false" outlineLevel="0" collapsed="false">
      <c r="B165" s="27" t="s">
        <v>104</v>
      </c>
      <c r="C165" s="27" t="s">
        <v>105</v>
      </c>
      <c r="D165" s="27" t="s">
        <v>106</v>
      </c>
      <c r="E165" s="27" t="s">
        <v>107</v>
      </c>
      <c r="F165" s="27" t="s">
        <v>108</v>
      </c>
      <c r="G165" s="27" t="s">
        <v>109</v>
      </c>
      <c r="H165" s="27" t="s">
        <v>110</v>
      </c>
      <c r="I165" s="27" t="s">
        <v>111</v>
      </c>
      <c r="J165" s="27" t="s">
        <v>112</v>
      </c>
      <c r="K165" s="27" t="s">
        <v>113</v>
      </c>
      <c r="L165" s="27" t="s">
        <v>114</v>
      </c>
      <c r="M165" s="27" t="s">
        <v>115</v>
      </c>
      <c r="N165" s="27" t="s">
        <v>116</v>
      </c>
      <c r="O165" s="27" t="s">
        <v>117</v>
      </c>
      <c r="P165" s="27" t="s">
        <v>118</v>
      </c>
      <c r="Q165" s="27" t="s">
        <v>119</v>
      </c>
      <c r="R165" s="27" t="s">
        <v>120</v>
      </c>
      <c r="S165" s="27" t="s">
        <v>121</v>
      </c>
      <c r="T165" s="27" t="s">
        <v>122</v>
      </c>
      <c r="U165" s="27" t="s">
        <v>123</v>
      </c>
      <c r="V165" s="27" t="s">
        <v>124</v>
      </c>
      <c r="X165" s="27" t="s">
        <v>122</v>
      </c>
      <c r="Y165" s="27" t="s">
        <v>123</v>
      </c>
      <c r="Z165" s="27" t="s">
        <v>124</v>
      </c>
    </row>
    <row r="166" customFormat="false" ht="13.2" hidden="false" customHeight="false" outlineLevel="0" collapsed="false">
      <c r="A166" s="0" t="n">
        <v>4500</v>
      </c>
      <c r="B166" s="53" t="n">
        <v>7000</v>
      </c>
      <c r="C166" s="54" t="n">
        <v>0</v>
      </c>
      <c r="D166" s="54" t="n">
        <v>0</v>
      </c>
      <c r="E166" s="54" t="n">
        <v>0</v>
      </c>
      <c r="F166" s="54" t="n">
        <v>1500</v>
      </c>
      <c r="G166" s="54" t="n">
        <v>0</v>
      </c>
      <c r="H166" s="54" t="n">
        <v>0</v>
      </c>
      <c r="I166" s="54" t="n">
        <v>0</v>
      </c>
      <c r="J166" s="54" t="n">
        <v>4500</v>
      </c>
      <c r="K166" s="54" t="n">
        <f aca="false">SUM(B166:J166)</f>
        <v>13000</v>
      </c>
      <c r="L166" s="54"/>
      <c r="M166" s="54" t="n">
        <v>8500</v>
      </c>
      <c r="N166" s="54" t="n">
        <v>0</v>
      </c>
      <c r="O166" s="54" t="n">
        <v>0</v>
      </c>
      <c r="P166" s="54" t="n">
        <v>0</v>
      </c>
      <c r="Q166" s="54" t="n">
        <v>3000</v>
      </c>
      <c r="R166" s="54" t="n">
        <v>0</v>
      </c>
      <c r="S166" s="54" t="n">
        <v>0</v>
      </c>
      <c r="T166" s="55" t="n">
        <v>0</v>
      </c>
      <c r="U166" s="55" t="n">
        <v>6500</v>
      </c>
      <c r="V166" s="56" t="n">
        <f aca="false">SUM(M166:U166)</f>
        <v>18000</v>
      </c>
      <c r="X166" s="55" t="n">
        <v>0.63</v>
      </c>
      <c r="Y166" s="55" t="n">
        <v>0.57</v>
      </c>
      <c r="Z166" s="56" t="n">
        <v>0.66</v>
      </c>
    </row>
    <row r="167" customFormat="false" ht="13.2" hidden="false" customHeight="false" outlineLevel="0" collapsed="false">
      <c r="A167" s="0" t="n">
        <v>4750</v>
      </c>
      <c r="B167" s="57" t="n">
        <v>7000</v>
      </c>
      <c r="C167" s="40" t="n">
        <v>0</v>
      </c>
      <c r="D167" s="40" t="n">
        <v>0</v>
      </c>
      <c r="E167" s="40" t="n">
        <v>0</v>
      </c>
      <c r="F167" s="40" t="n">
        <v>1500</v>
      </c>
      <c r="G167" s="40" t="n">
        <v>0</v>
      </c>
      <c r="H167" s="40" t="n">
        <v>0</v>
      </c>
      <c r="I167" s="40" t="n">
        <v>0</v>
      </c>
      <c r="J167" s="40" t="n">
        <v>4750</v>
      </c>
      <c r="K167" s="40" t="n">
        <f aca="false">SUM(B167:J167)</f>
        <v>13250</v>
      </c>
      <c r="L167" s="40"/>
      <c r="M167" s="40" t="n">
        <v>8500</v>
      </c>
      <c r="N167" s="40" t="n">
        <v>0</v>
      </c>
      <c r="O167" s="40" t="n">
        <v>0</v>
      </c>
      <c r="P167" s="40" t="n">
        <v>0</v>
      </c>
      <c r="Q167" s="40" t="n">
        <v>3000</v>
      </c>
      <c r="R167" s="40" t="n">
        <v>0</v>
      </c>
      <c r="S167" s="40" t="n">
        <v>0</v>
      </c>
      <c r="T167" s="58" t="n">
        <v>0</v>
      </c>
      <c r="U167" s="58" t="n">
        <v>6500</v>
      </c>
      <c r="V167" s="59" t="n">
        <f aca="false">SUM(M167:U167)</f>
        <v>18000</v>
      </c>
      <c r="X167" s="58" t="n">
        <v>0.63</v>
      </c>
      <c r="Y167" s="58" t="n">
        <v>0.57</v>
      </c>
      <c r="Z167" s="59" t="n">
        <v>0.67</v>
      </c>
    </row>
    <row r="168" customFormat="false" ht="13.2" hidden="false" customHeight="false" outlineLevel="0" collapsed="false">
      <c r="A168" s="0" t="n">
        <v>5000</v>
      </c>
      <c r="B168" s="57" t="n">
        <v>7000</v>
      </c>
      <c r="C168" s="40" t="n">
        <v>0</v>
      </c>
      <c r="D168" s="40" t="n">
        <v>0</v>
      </c>
      <c r="E168" s="40" t="n">
        <v>0</v>
      </c>
      <c r="F168" s="40" t="n">
        <v>1500</v>
      </c>
      <c r="G168" s="40" t="n">
        <v>0</v>
      </c>
      <c r="H168" s="40" t="n">
        <v>0</v>
      </c>
      <c r="I168" s="40" t="n">
        <v>0</v>
      </c>
      <c r="J168" s="40" t="n">
        <v>5000</v>
      </c>
      <c r="K168" s="40" t="n">
        <f aca="false">SUM(B168:J168)</f>
        <v>13500</v>
      </c>
      <c r="L168" s="40"/>
      <c r="M168" s="40" t="n">
        <v>8500</v>
      </c>
      <c r="N168" s="40" t="n">
        <v>0</v>
      </c>
      <c r="O168" s="40" t="n">
        <v>0</v>
      </c>
      <c r="P168" s="40" t="n">
        <v>0</v>
      </c>
      <c r="Q168" s="40" t="n">
        <v>3000</v>
      </c>
      <c r="R168" s="40" t="n">
        <v>0</v>
      </c>
      <c r="S168" s="40" t="n">
        <v>0</v>
      </c>
      <c r="T168" s="58" t="n">
        <v>0</v>
      </c>
      <c r="U168" s="58" t="n">
        <v>6500</v>
      </c>
      <c r="V168" s="59" t="n">
        <f aca="false">SUM(M168:U168)</f>
        <v>18000</v>
      </c>
      <c r="X168" s="58" t="n">
        <v>0.63</v>
      </c>
      <c r="Y168" s="58" t="n">
        <v>0.57</v>
      </c>
      <c r="Z168" s="59" t="n">
        <v>0.67</v>
      </c>
    </row>
    <row r="169" customFormat="false" ht="13.2" hidden="false" customHeight="false" outlineLevel="0" collapsed="false">
      <c r="A169" s="0" t="n">
        <v>5250</v>
      </c>
      <c r="B169" s="57" t="n">
        <v>7000</v>
      </c>
      <c r="C169" s="40" t="n">
        <v>0</v>
      </c>
      <c r="D169" s="40" t="n">
        <v>0</v>
      </c>
      <c r="E169" s="40" t="n">
        <v>0</v>
      </c>
      <c r="F169" s="40" t="n">
        <v>1500</v>
      </c>
      <c r="G169" s="40" t="n">
        <v>0</v>
      </c>
      <c r="H169" s="40" t="n">
        <v>0</v>
      </c>
      <c r="I169" s="40" t="n">
        <v>0</v>
      </c>
      <c r="J169" s="40" t="n">
        <v>5250</v>
      </c>
      <c r="K169" s="40" t="n">
        <f aca="false">SUM(B169:J169)</f>
        <v>13750</v>
      </c>
      <c r="L169" s="40"/>
      <c r="M169" s="40" t="n">
        <v>8500</v>
      </c>
      <c r="N169" s="40" t="n">
        <v>0</v>
      </c>
      <c r="O169" s="40" t="n">
        <v>0</v>
      </c>
      <c r="P169" s="40" t="n">
        <v>0</v>
      </c>
      <c r="Q169" s="40" t="n">
        <v>3000</v>
      </c>
      <c r="R169" s="40" t="n">
        <v>0</v>
      </c>
      <c r="S169" s="40" t="n">
        <v>0</v>
      </c>
      <c r="T169" s="58" t="n">
        <v>0</v>
      </c>
      <c r="U169" s="58" t="n">
        <v>6500</v>
      </c>
      <c r="V169" s="59" t="n">
        <f aca="false">SUM(M169:U169)</f>
        <v>18000</v>
      </c>
      <c r="X169" s="58" t="n">
        <v>0.63</v>
      </c>
      <c r="Y169" s="58" t="n">
        <v>0.57</v>
      </c>
      <c r="Z169" s="59" t="n">
        <v>0.68</v>
      </c>
    </row>
    <row r="170" customFormat="false" ht="13.2" hidden="false" customHeight="false" outlineLevel="0" collapsed="false">
      <c r="A170" s="0" t="n">
        <v>5500</v>
      </c>
      <c r="B170" s="57" t="n">
        <v>7000</v>
      </c>
      <c r="C170" s="40" t="n">
        <v>0</v>
      </c>
      <c r="D170" s="40" t="n">
        <v>0</v>
      </c>
      <c r="E170" s="40" t="n">
        <v>0</v>
      </c>
      <c r="F170" s="40" t="n">
        <v>1500</v>
      </c>
      <c r="G170" s="40" t="n">
        <v>0</v>
      </c>
      <c r="H170" s="40" t="n">
        <v>0</v>
      </c>
      <c r="I170" s="40" t="n">
        <v>0</v>
      </c>
      <c r="J170" s="40" t="n">
        <v>5500</v>
      </c>
      <c r="K170" s="40" t="n">
        <f aca="false">SUM(B170:J170)</f>
        <v>14000</v>
      </c>
      <c r="L170" s="40"/>
      <c r="M170" s="40" t="n">
        <v>8500</v>
      </c>
      <c r="N170" s="40" t="n">
        <v>0</v>
      </c>
      <c r="O170" s="40" t="n">
        <v>0</v>
      </c>
      <c r="P170" s="40" t="n">
        <v>0</v>
      </c>
      <c r="Q170" s="40" t="n">
        <v>3000</v>
      </c>
      <c r="R170" s="40" t="n">
        <v>0</v>
      </c>
      <c r="S170" s="40" t="n">
        <v>0</v>
      </c>
      <c r="T170" s="58" t="n">
        <v>0</v>
      </c>
      <c r="U170" s="58" t="n">
        <v>6500</v>
      </c>
      <c r="V170" s="59" t="n">
        <f aca="false">SUM(M170:U170)</f>
        <v>18000</v>
      </c>
      <c r="X170" s="58" t="n">
        <v>0.63</v>
      </c>
      <c r="Y170" s="58" t="n">
        <v>0.57</v>
      </c>
      <c r="Z170" s="59" t="n">
        <v>0.68</v>
      </c>
    </row>
    <row r="171" customFormat="false" ht="13.2" hidden="false" customHeight="false" outlineLevel="0" collapsed="false">
      <c r="A171" s="0" t="n">
        <v>5750</v>
      </c>
      <c r="B171" s="57" t="n">
        <v>7000</v>
      </c>
      <c r="C171" s="40" t="n">
        <v>0</v>
      </c>
      <c r="D171" s="40" t="n">
        <v>249.999523162842</v>
      </c>
      <c r="E171" s="40" t="n">
        <v>0</v>
      </c>
      <c r="F171" s="40" t="n">
        <v>1500</v>
      </c>
      <c r="G171" s="40" t="n">
        <v>0</v>
      </c>
      <c r="H171" s="40" t="n">
        <v>0</v>
      </c>
      <c r="I171" s="40" t="n">
        <v>0</v>
      </c>
      <c r="J171" s="40" t="n">
        <v>5500.00047683716</v>
      </c>
      <c r="K171" s="40" t="n">
        <f aca="false">SUM(B171:J171)</f>
        <v>14250</v>
      </c>
      <c r="L171" s="40"/>
      <c r="M171" s="40" t="n">
        <v>8500</v>
      </c>
      <c r="N171" s="40" t="n">
        <v>0</v>
      </c>
      <c r="O171" s="40" t="n">
        <v>0</v>
      </c>
      <c r="P171" s="40" t="n">
        <v>0</v>
      </c>
      <c r="Q171" s="40" t="n">
        <v>3000</v>
      </c>
      <c r="R171" s="40" t="n">
        <v>0</v>
      </c>
      <c r="S171" s="40" t="n">
        <v>0</v>
      </c>
      <c r="T171" s="58" t="n">
        <v>0</v>
      </c>
      <c r="U171" s="58" t="n">
        <v>6500</v>
      </c>
      <c r="V171" s="59" t="n">
        <f aca="false">SUM(M171:U171)</f>
        <v>18000</v>
      </c>
      <c r="X171" s="58" t="n">
        <v>0.63</v>
      </c>
      <c r="Y171" s="58" t="n">
        <v>0.57</v>
      </c>
      <c r="Z171" s="59" t="n">
        <v>0.68</v>
      </c>
    </row>
    <row r="172" customFormat="false" ht="13.2" hidden="false" customHeight="false" outlineLevel="0" collapsed="false">
      <c r="A172" s="0" t="n">
        <v>6000</v>
      </c>
      <c r="B172" s="57" t="n">
        <v>7000</v>
      </c>
      <c r="C172" s="40" t="n">
        <v>0</v>
      </c>
      <c r="D172" s="40" t="n">
        <v>499.999523162842</v>
      </c>
      <c r="E172" s="40" t="n">
        <v>0</v>
      </c>
      <c r="F172" s="40" t="n">
        <v>1500</v>
      </c>
      <c r="G172" s="40" t="n">
        <v>0</v>
      </c>
      <c r="H172" s="40" t="n">
        <v>0</v>
      </c>
      <c r="I172" s="40" t="n">
        <v>0</v>
      </c>
      <c r="J172" s="40" t="n">
        <v>5500.00047683716</v>
      </c>
      <c r="K172" s="40" t="n">
        <f aca="false">SUM(B172:J172)</f>
        <v>14500</v>
      </c>
      <c r="L172" s="40"/>
      <c r="M172" s="40" t="n">
        <v>8500</v>
      </c>
      <c r="N172" s="40" t="n">
        <v>0</v>
      </c>
      <c r="O172" s="40" t="n">
        <v>0</v>
      </c>
      <c r="P172" s="40" t="n">
        <v>0</v>
      </c>
      <c r="Q172" s="40" t="n">
        <v>3000</v>
      </c>
      <c r="R172" s="40" t="n">
        <v>0</v>
      </c>
      <c r="S172" s="40" t="n">
        <v>0</v>
      </c>
      <c r="T172" s="58" t="n">
        <v>0</v>
      </c>
      <c r="U172" s="58" t="n">
        <v>6500</v>
      </c>
      <c r="V172" s="59" t="n">
        <f aca="false">SUM(M172:U172)</f>
        <v>18000</v>
      </c>
      <c r="X172" s="58" t="n">
        <v>0.63</v>
      </c>
      <c r="Y172" s="58" t="n">
        <v>0.57</v>
      </c>
      <c r="Z172" s="59" t="n">
        <v>0.68</v>
      </c>
    </row>
    <row r="173" customFormat="false" ht="13.2" hidden="false" customHeight="false" outlineLevel="0" collapsed="false">
      <c r="A173" s="0" t="n">
        <v>6250</v>
      </c>
      <c r="B173" s="57" t="n">
        <v>7000</v>
      </c>
      <c r="C173" s="40" t="n">
        <v>0</v>
      </c>
      <c r="D173" s="40" t="n">
        <v>749.999523162842</v>
      </c>
      <c r="E173" s="40" t="n">
        <v>0</v>
      </c>
      <c r="F173" s="40" t="n">
        <v>1500</v>
      </c>
      <c r="G173" s="40" t="n">
        <v>0</v>
      </c>
      <c r="H173" s="40" t="n">
        <v>0</v>
      </c>
      <c r="I173" s="40" t="n">
        <v>0</v>
      </c>
      <c r="J173" s="40" t="n">
        <v>5500.00047683716</v>
      </c>
      <c r="K173" s="40" t="n">
        <f aca="false">SUM(B173:J173)</f>
        <v>14750</v>
      </c>
      <c r="L173" s="40"/>
      <c r="M173" s="40" t="n">
        <v>8250.00047683716</v>
      </c>
      <c r="N173" s="40" t="n">
        <v>0</v>
      </c>
      <c r="O173" s="40" t="n">
        <v>0</v>
      </c>
      <c r="P173" s="40" t="n">
        <v>249.999523162842</v>
      </c>
      <c r="Q173" s="40" t="n">
        <v>3000</v>
      </c>
      <c r="R173" s="40" t="n">
        <v>0</v>
      </c>
      <c r="S173" s="40" t="n">
        <v>0</v>
      </c>
      <c r="T173" s="58" t="n">
        <v>0</v>
      </c>
      <c r="U173" s="58" t="n">
        <v>6500</v>
      </c>
      <c r="V173" s="59" t="n">
        <f aca="false">SUM(M173:U173)</f>
        <v>18000</v>
      </c>
      <c r="X173" s="58" t="n">
        <v>0.64</v>
      </c>
      <c r="Y173" s="58" t="n">
        <v>0.57</v>
      </c>
      <c r="Z173" s="59" t="n">
        <v>0.68</v>
      </c>
    </row>
    <row r="174" customFormat="false" ht="13.2" hidden="false" customHeight="false" outlineLevel="0" collapsed="false">
      <c r="A174" s="0" t="n">
        <v>6500</v>
      </c>
      <c r="B174" s="60" t="s">
        <v>125</v>
      </c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2"/>
      <c r="X174" s="61"/>
      <c r="Y174" s="61"/>
      <c r="Z174" s="62"/>
    </row>
    <row r="176" customFormat="false" ht="13.2" hidden="false" customHeight="false" outlineLevel="0" collapsed="false">
      <c r="A176" s="0" t="n">
        <v>4500</v>
      </c>
      <c r="B176" s="63" t="n">
        <f aca="false">B166/$K166</f>
        <v>0.538461538461538</v>
      </c>
      <c r="C176" s="63" t="n">
        <f aca="false">C166/$K166</f>
        <v>0</v>
      </c>
      <c r="D176" s="63" t="n">
        <f aca="false">D166/$K166</f>
        <v>0</v>
      </c>
      <c r="E176" s="63" t="n">
        <f aca="false">E166/$K166</f>
        <v>0</v>
      </c>
      <c r="F176" s="63" t="n">
        <f aca="false">F166/$K166</f>
        <v>0.115384615384615</v>
      </c>
      <c r="G176" s="63" t="n">
        <f aca="false">G166/$K166</f>
        <v>0</v>
      </c>
      <c r="H176" s="63" t="n">
        <f aca="false">H166/$K166</f>
        <v>0</v>
      </c>
      <c r="I176" s="63" t="n">
        <f aca="false">I166/$K166</f>
        <v>0</v>
      </c>
      <c r="J176" s="63" t="n">
        <f aca="false">J166/$K166</f>
        <v>0.346153846153846</v>
      </c>
      <c r="L176" s="0" t="n">
        <v>4500</v>
      </c>
      <c r="M176" s="63" t="n">
        <f aca="false">M166/$V166</f>
        <v>0.472222222222222</v>
      </c>
      <c r="N176" s="63" t="n">
        <f aca="false">N166/$V166</f>
        <v>0</v>
      </c>
      <c r="O176" s="63" t="n">
        <f aca="false">O166/$V166</f>
        <v>0</v>
      </c>
      <c r="P176" s="63" t="n">
        <f aca="false">P166/$V166</f>
        <v>0</v>
      </c>
      <c r="Q176" s="63" t="n">
        <f aca="false">Q166/$V166</f>
        <v>0.166666666666667</v>
      </c>
      <c r="R176" s="63" t="n">
        <f aca="false">R166/$V166</f>
        <v>0</v>
      </c>
      <c r="S176" s="63" t="n">
        <f aca="false">S166/$V166</f>
        <v>0</v>
      </c>
      <c r="T176" s="63" t="n">
        <f aca="false">T166/$V166</f>
        <v>0</v>
      </c>
      <c r="U176" s="63" t="n">
        <f aca="false">U166/$V166</f>
        <v>0.361111111111111</v>
      </c>
      <c r="X176" s="55" t="n">
        <v>0.63</v>
      </c>
      <c r="Y176" s="55" t="n">
        <v>0.54</v>
      </c>
      <c r="Z176" s="56" t="n">
        <v>0.67</v>
      </c>
    </row>
    <row r="177" customFormat="false" ht="13.2" hidden="false" customHeight="false" outlineLevel="0" collapsed="false">
      <c r="A177" s="0" t="n">
        <v>4750</v>
      </c>
      <c r="B177" s="64" t="n">
        <f aca="false">B167/$K167</f>
        <v>0.528301886792453</v>
      </c>
      <c r="C177" s="64" t="n">
        <f aca="false">C167/$K167</f>
        <v>0</v>
      </c>
      <c r="D177" s="64" t="n">
        <f aca="false">D167/$K167</f>
        <v>0</v>
      </c>
      <c r="E177" s="64" t="n">
        <f aca="false">E167/$K167</f>
        <v>0</v>
      </c>
      <c r="F177" s="64" t="n">
        <f aca="false">F167/$K167</f>
        <v>0.113207547169811</v>
      </c>
      <c r="G177" s="64" t="n">
        <f aca="false">G167/$K167</f>
        <v>0</v>
      </c>
      <c r="H177" s="64" t="n">
        <f aca="false">H167/$K167</f>
        <v>0</v>
      </c>
      <c r="I177" s="64" t="n">
        <f aca="false">I167/$K167</f>
        <v>0</v>
      </c>
      <c r="J177" s="64" t="n">
        <f aca="false">J167/$K167</f>
        <v>0.358490566037736</v>
      </c>
      <c r="L177" s="0" t="n">
        <v>4750</v>
      </c>
      <c r="M177" s="64" t="n">
        <f aca="false">M167/$V167</f>
        <v>0.472222222222222</v>
      </c>
      <c r="N177" s="64" t="n">
        <f aca="false">N167/$V167</f>
        <v>0</v>
      </c>
      <c r="O177" s="64" t="n">
        <f aca="false">O167/$V167</f>
        <v>0</v>
      </c>
      <c r="P177" s="64" t="n">
        <f aca="false">P167/$V167</f>
        <v>0</v>
      </c>
      <c r="Q177" s="64" t="n">
        <f aca="false">Q167/$V167</f>
        <v>0.166666666666667</v>
      </c>
      <c r="R177" s="64" t="n">
        <f aca="false">R167/$V167</f>
        <v>0</v>
      </c>
      <c r="S177" s="64" t="n">
        <f aca="false">S167/$V167</f>
        <v>0</v>
      </c>
      <c r="T177" s="64" t="n">
        <f aca="false">T167/$V167</f>
        <v>0</v>
      </c>
      <c r="U177" s="64" t="n">
        <f aca="false">U167/$V167</f>
        <v>0.361111111111111</v>
      </c>
      <c r="X177" s="58" t="n">
        <v>0.63</v>
      </c>
      <c r="Y177" s="58" t="n">
        <v>0.56</v>
      </c>
      <c r="Z177" s="59" t="n">
        <v>0.67</v>
      </c>
    </row>
    <row r="178" customFormat="false" ht="13.2" hidden="false" customHeight="false" outlineLevel="0" collapsed="false">
      <c r="A178" s="0" t="n">
        <v>5000</v>
      </c>
      <c r="B178" s="64" t="n">
        <f aca="false">B168/$K168</f>
        <v>0.518518518518519</v>
      </c>
      <c r="C178" s="64" t="n">
        <f aca="false">C168/$K168</f>
        <v>0</v>
      </c>
      <c r="D178" s="64" t="n">
        <f aca="false">D168/$K168</f>
        <v>0</v>
      </c>
      <c r="E178" s="64" t="n">
        <f aca="false">E168/$K168</f>
        <v>0</v>
      </c>
      <c r="F178" s="64" t="n">
        <f aca="false">F168/$K168</f>
        <v>0.111111111111111</v>
      </c>
      <c r="G178" s="64" t="n">
        <f aca="false">G168/$K168</f>
        <v>0</v>
      </c>
      <c r="H178" s="64" t="n">
        <f aca="false">H168/$K168</f>
        <v>0</v>
      </c>
      <c r="I178" s="64" t="n">
        <f aca="false">I168/$K168</f>
        <v>0</v>
      </c>
      <c r="J178" s="64" t="n">
        <f aca="false">J168/$K168</f>
        <v>0.37037037037037</v>
      </c>
      <c r="L178" s="0" t="n">
        <v>5000</v>
      </c>
      <c r="M178" s="64" t="n">
        <f aca="false">M168/$V168</f>
        <v>0.472222222222222</v>
      </c>
      <c r="N178" s="64" t="n">
        <f aca="false">N168/$V168</f>
        <v>0</v>
      </c>
      <c r="O178" s="64" t="n">
        <f aca="false">O168/$V168</f>
        <v>0</v>
      </c>
      <c r="P178" s="64" t="n">
        <f aca="false">P168/$V168</f>
        <v>0</v>
      </c>
      <c r="Q178" s="64" t="n">
        <f aca="false">Q168/$V168</f>
        <v>0.166666666666667</v>
      </c>
      <c r="R178" s="64" t="n">
        <f aca="false">R168/$V168</f>
        <v>0</v>
      </c>
      <c r="S178" s="64" t="n">
        <f aca="false">S168/$V168</f>
        <v>0</v>
      </c>
      <c r="T178" s="64" t="n">
        <f aca="false">T168/$V168</f>
        <v>0</v>
      </c>
      <c r="U178" s="64" t="n">
        <f aca="false">U168/$V168</f>
        <v>0.361111111111111</v>
      </c>
      <c r="X178" s="58" t="n">
        <v>0.63</v>
      </c>
      <c r="Y178" s="58" t="n">
        <v>0.57</v>
      </c>
      <c r="Z178" s="59" t="n">
        <v>0.67</v>
      </c>
    </row>
    <row r="179" customFormat="false" ht="13.2" hidden="false" customHeight="false" outlineLevel="0" collapsed="false">
      <c r="A179" s="0" t="n">
        <v>5250</v>
      </c>
      <c r="B179" s="64" t="n">
        <f aca="false">B169/$K169</f>
        <v>0.509090909090909</v>
      </c>
      <c r="C179" s="64" t="n">
        <f aca="false">C169/$K169</f>
        <v>0</v>
      </c>
      <c r="D179" s="64" t="n">
        <f aca="false">D169/$K169</f>
        <v>0</v>
      </c>
      <c r="E179" s="64" t="n">
        <f aca="false">E169/$K169</f>
        <v>0</v>
      </c>
      <c r="F179" s="64" t="n">
        <f aca="false">F169/$K169</f>
        <v>0.109090909090909</v>
      </c>
      <c r="G179" s="64" t="n">
        <f aca="false">G169/$K169</f>
        <v>0</v>
      </c>
      <c r="H179" s="64" t="n">
        <f aca="false">H169/$K169</f>
        <v>0</v>
      </c>
      <c r="I179" s="64" t="n">
        <f aca="false">I169/$K169</f>
        <v>0</v>
      </c>
      <c r="J179" s="64" t="n">
        <f aca="false">J169/$K169</f>
        <v>0.381818181818182</v>
      </c>
      <c r="L179" s="0" t="n">
        <v>5250</v>
      </c>
      <c r="M179" s="64" t="n">
        <f aca="false">M169/$V169</f>
        <v>0.472222222222222</v>
      </c>
      <c r="N179" s="64" t="n">
        <f aca="false">N169/$V169</f>
        <v>0</v>
      </c>
      <c r="O179" s="64" t="n">
        <f aca="false">O169/$V169</f>
        <v>0</v>
      </c>
      <c r="P179" s="64" t="n">
        <f aca="false">P169/$V169</f>
        <v>0</v>
      </c>
      <c r="Q179" s="64" t="n">
        <f aca="false">Q169/$V169</f>
        <v>0.166666666666667</v>
      </c>
      <c r="R179" s="64" t="n">
        <f aca="false">R169/$V169</f>
        <v>0</v>
      </c>
      <c r="S179" s="64" t="n">
        <f aca="false">S169/$V169</f>
        <v>0</v>
      </c>
      <c r="T179" s="64" t="n">
        <f aca="false">T169/$V169</f>
        <v>0</v>
      </c>
      <c r="U179" s="64" t="n">
        <f aca="false">U169/$V169</f>
        <v>0.361111111111111</v>
      </c>
      <c r="X179" s="58" t="n">
        <v>0.63</v>
      </c>
      <c r="Y179" s="58" t="n">
        <v>0.58</v>
      </c>
      <c r="Z179" s="59" t="n">
        <v>0.67</v>
      </c>
    </row>
    <row r="180" customFormat="false" ht="13.2" hidden="false" customHeight="false" outlineLevel="0" collapsed="false">
      <c r="A180" s="0" t="n">
        <v>5500</v>
      </c>
      <c r="B180" s="64" t="n">
        <f aca="false">B170/$K170</f>
        <v>0.5</v>
      </c>
      <c r="C180" s="64" t="n">
        <f aca="false">C170/$K170</f>
        <v>0</v>
      </c>
      <c r="D180" s="64" t="n">
        <f aca="false">D170/$K170</f>
        <v>0</v>
      </c>
      <c r="E180" s="64" t="n">
        <f aca="false">E170/$K170</f>
        <v>0</v>
      </c>
      <c r="F180" s="64" t="n">
        <f aca="false">F170/$K170</f>
        <v>0.107142857142857</v>
      </c>
      <c r="G180" s="64" t="n">
        <f aca="false">G170/$K170</f>
        <v>0</v>
      </c>
      <c r="H180" s="64" t="n">
        <f aca="false">H170/$K170</f>
        <v>0</v>
      </c>
      <c r="I180" s="64" t="n">
        <f aca="false">I170/$K170</f>
        <v>0</v>
      </c>
      <c r="J180" s="64" t="n">
        <f aca="false">J170/$K170</f>
        <v>0.392857142857143</v>
      </c>
      <c r="L180" s="0" t="n">
        <v>5500</v>
      </c>
      <c r="M180" s="64" t="n">
        <f aca="false">M170/$V170</f>
        <v>0.472222222222222</v>
      </c>
      <c r="N180" s="64" t="n">
        <f aca="false">N170/$V170</f>
        <v>0</v>
      </c>
      <c r="O180" s="64" t="n">
        <f aca="false">O170/$V170</f>
        <v>0</v>
      </c>
      <c r="P180" s="64" t="n">
        <f aca="false">P170/$V170</f>
        <v>0</v>
      </c>
      <c r="Q180" s="64" t="n">
        <f aca="false">Q170/$V170</f>
        <v>0.166666666666667</v>
      </c>
      <c r="R180" s="64" t="n">
        <f aca="false">R170/$V170</f>
        <v>0</v>
      </c>
      <c r="S180" s="64" t="n">
        <f aca="false">S170/$V170</f>
        <v>0</v>
      </c>
      <c r="T180" s="64" t="n">
        <f aca="false">T170/$V170</f>
        <v>0</v>
      </c>
      <c r="U180" s="64" t="n">
        <f aca="false">U170/$V170</f>
        <v>0.361111111111111</v>
      </c>
      <c r="X180" s="58" t="n">
        <v>0.63</v>
      </c>
      <c r="Y180" s="58" t="n">
        <v>0.58</v>
      </c>
      <c r="Z180" s="59" t="n">
        <v>0.67</v>
      </c>
    </row>
    <row r="181" customFormat="false" ht="13.2" hidden="false" customHeight="false" outlineLevel="0" collapsed="false">
      <c r="A181" s="0" t="n">
        <v>5750</v>
      </c>
      <c r="B181" s="64" t="n">
        <f aca="false">B171/$K171</f>
        <v>0.491228070175439</v>
      </c>
      <c r="C181" s="64" t="n">
        <f aca="false">C171/$K171</f>
        <v>0</v>
      </c>
      <c r="D181" s="64" t="n">
        <f aca="false">D171/$K171</f>
        <v>0.0175438261868661</v>
      </c>
      <c r="E181" s="64" t="n">
        <f aca="false">E171/$K171</f>
        <v>0</v>
      </c>
      <c r="F181" s="64" t="n">
        <f aca="false">F171/$K171</f>
        <v>0.105263157894737</v>
      </c>
      <c r="G181" s="64" t="n">
        <f aca="false">G171/$K171</f>
        <v>0</v>
      </c>
      <c r="H181" s="64" t="n">
        <f aca="false">H171/$K171</f>
        <v>0</v>
      </c>
      <c r="I181" s="64" t="n">
        <f aca="false">I171/$K171</f>
        <v>0</v>
      </c>
      <c r="J181" s="64" t="n">
        <f aca="false">J171/$K171</f>
        <v>0.385964945742959</v>
      </c>
      <c r="L181" s="0" t="n">
        <v>5750</v>
      </c>
      <c r="M181" s="64" t="n">
        <f aca="false">M171/$V171</f>
        <v>0.472222222222222</v>
      </c>
      <c r="N181" s="64" t="n">
        <f aca="false">N171/$V171</f>
        <v>0</v>
      </c>
      <c r="O181" s="64" t="n">
        <f aca="false">O171/$V171</f>
        <v>0</v>
      </c>
      <c r="P181" s="64" t="n">
        <f aca="false">P171/$V171</f>
        <v>0</v>
      </c>
      <c r="Q181" s="64" t="n">
        <f aca="false">Q171/$V171</f>
        <v>0.166666666666667</v>
      </c>
      <c r="R181" s="64" t="n">
        <f aca="false">R171/$V171</f>
        <v>0</v>
      </c>
      <c r="S181" s="64" t="n">
        <f aca="false">S171/$V171</f>
        <v>0</v>
      </c>
      <c r="T181" s="64" t="n">
        <f aca="false">T171/$V171</f>
        <v>0</v>
      </c>
      <c r="U181" s="64" t="n">
        <f aca="false">U171/$V171</f>
        <v>0.361111111111111</v>
      </c>
      <c r="X181" s="58" t="n">
        <v>0.63</v>
      </c>
      <c r="Y181" s="58" t="n">
        <v>0.58</v>
      </c>
      <c r="Z181" s="59" t="n">
        <v>0.67</v>
      </c>
    </row>
    <row r="182" customFormat="false" ht="13.2" hidden="false" customHeight="false" outlineLevel="0" collapsed="false">
      <c r="A182" s="0" t="n">
        <v>6000</v>
      </c>
      <c r="B182" s="64" t="n">
        <f aca="false">B172/$K172</f>
        <v>0.482758620689655</v>
      </c>
      <c r="C182" s="64" t="n">
        <f aca="false">C172/$K172</f>
        <v>0</v>
      </c>
      <c r="D182" s="64" t="n">
        <f aca="false">D172/$K172</f>
        <v>0.0344827257353684</v>
      </c>
      <c r="E182" s="64" t="n">
        <f aca="false">E172/$K172</f>
        <v>0</v>
      </c>
      <c r="F182" s="64" t="n">
        <f aca="false">F172/$K172</f>
        <v>0.103448275862069</v>
      </c>
      <c r="G182" s="64" t="n">
        <f aca="false">G172/$K172</f>
        <v>0</v>
      </c>
      <c r="H182" s="64" t="n">
        <f aca="false">H172/$K172</f>
        <v>0</v>
      </c>
      <c r="I182" s="64" t="n">
        <f aca="false">I172/$K172</f>
        <v>0</v>
      </c>
      <c r="J182" s="64" t="n">
        <f aca="false">J172/$K172</f>
        <v>0.379310377712908</v>
      </c>
      <c r="L182" s="0" t="n">
        <v>6000</v>
      </c>
      <c r="M182" s="64" t="n">
        <f aca="false">M172/$V172</f>
        <v>0.472222222222222</v>
      </c>
      <c r="N182" s="64" t="n">
        <f aca="false">N172/$V172</f>
        <v>0</v>
      </c>
      <c r="O182" s="64" t="n">
        <f aca="false">O172/$V172</f>
        <v>0</v>
      </c>
      <c r="P182" s="64" t="n">
        <f aca="false">P172/$V172</f>
        <v>0</v>
      </c>
      <c r="Q182" s="64" t="n">
        <f aca="false">Q172/$V172</f>
        <v>0.166666666666667</v>
      </c>
      <c r="R182" s="64" t="n">
        <f aca="false">R172/$V172</f>
        <v>0</v>
      </c>
      <c r="S182" s="64" t="n">
        <f aca="false">S172/$V172</f>
        <v>0</v>
      </c>
      <c r="T182" s="64" t="n">
        <f aca="false">T172/$V172</f>
        <v>0</v>
      </c>
      <c r="U182" s="64" t="n">
        <f aca="false">U172/$V172</f>
        <v>0.361111111111111</v>
      </c>
      <c r="X182" s="58" t="n">
        <v>0.64</v>
      </c>
      <c r="Y182" s="58" t="n">
        <v>0.58</v>
      </c>
      <c r="Z182" s="59" t="n">
        <v>0.67</v>
      </c>
    </row>
    <row r="183" customFormat="false" ht="13.2" hidden="false" customHeight="false" outlineLevel="0" collapsed="false">
      <c r="A183" s="0" t="n">
        <v>6250</v>
      </c>
      <c r="B183" s="64" t="n">
        <f aca="false">B173/$K173</f>
        <v>0.474576271186441</v>
      </c>
      <c r="C183" s="64" t="n">
        <f aca="false">C173/$K173</f>
        <v>0</v>
      </c>
      <c r="D183" s="64" t="n">
        <f aca="false">D173/$K173</f>
        <v>0.0508474252991757</v>
      </c>
      <c r="E183" s="64" t="n">
        <f aca="false">E173/$K173</f>
        <v>0</v>
      </c>
      <c r="F183" s="64" t="n">
        <f aca="false">F173/$K173</f>
        <v>0.101694915254237</v>
      </c>
      <c r="G183" s="64" t="n">
        <f aca="false">G173/$K173</f>
        <v>0</v>
      </c>
      <c r="H183" s="64" t="n">
        <f aca="false">H173/$K173</f>
        <v>0</v>
      </c>
      <c r="I183" s="64" t="n">
        <f aca="false">I173/$K173</f>
        <v>0</v>
      </c>
      <c r="J183" s="64" t="n">
        <f aca="false">J173/$K173</f>
        <v>0.372881388260146</v>
      </c>
      <c r="L183" s="0" t="n">
        <v>6250</v>
      </c>
      <c r="M183" s="64" t="n">
        <f aca="false">M173/$V173</f>
        <v>0.458333359824287</v>
      </c>
      <c r="N183" s="64" t="n">
        <f aca="false">N173/$V173</f>
        <v>0</v>
      </c>
      <c r="O183" s="64" t="n">
        <f aca="false">O173/$V173</f>
        <v>0</v>
      </c>
      <c r="P183" s="64" t="n">
        <f aca="false">P173/$V173</f>
        <v>0.0138888623979357</v>
      </c>
      <c r="Q183" s="64" t="n">
        <f aca="false">Q173/$V173</f>
        <v>0.166666666666667</v>
      </c>
      <c r="R183" s="64" t="n">
        <f aca="false">R173/$V173</f>
        <v>0</v>
      </c>
      <c r="S183" s="64" t="n">
        <f aca="false">S173/$V173</f>
        <v>0</v>
      </c>
      <c r="T183" s="64" t="n">
        <f aca="false">T173/$V173</f>
        <v>0</v>
      </c>
      <c r="U183" s="64" t="n">
        <f aca="false">U173/$V173</f>
        <v>0.361111111111111</v>
      </c>
      <c r="X183" s="58" t="n">
        <v>0.64</v>
      </c>
      <c r="Y183" s="58" t="n">
        <v>0.58</v>
      </c>
      <c r="Z183" s="59" t="n">
        <v>0.67</v>
      </c>
    </row>
    <row r="184" customFormat="false" ht="13.2" hidden="false" customHeight="false" outlineLevel="0" collapsed="false">
      <c r="A184" s="0" t="n">
        <v>6500</v>
      </c>
      <c r="B184" s="60" t="s">
        <v>125</v>
      </c>
      <c r="C184" s="61"/>
      <c r="D184" s="61"/>
      <c r="E184" s="61"/>
      <c r="F184" s="61"/>
      <c r="G184" s="61"/>
      <c r="H184" s="61"/>
      <c r="I184" s="61"/>
      <c r="J184" s="61"/>
      <c r="L184" s="0" t="n">
        <v>6500</v>
      </c>
      <c r="M184" s="61"/>
      <c r="N184" s="61"/>
      <c r="O184" s="61"/>
      <c r="P184" s="61"/>
      <c r="Q184" s="61"/>
      <c r="R184" s="61"/>
      <c r="S184" s="61"/>
      <c r="T184" s="61"/>
      <c r="U184" s="61"/>
      <c r="X184" s="61"/>
      <c r="Y184" s="61"/>
      <c r="Z184" s="62"/>
    </row>
    <row r="186" customFormat="false" ht="13.2" hidden="false" customHeight="false" outlineLevel="0" collapsed="false">
      <c r="A186" s="0" t="s">
        <v>128</v>
      </c>
    </row>
    <row r="187" customFormat="false" ht="13.2" hidden="false" customHeight="false" outlineLevel="0" collapsed="false">
      <c r="A187" s="0" t="s">
        <v>129</v>
      </c>
    </row>
    <row r="188" customFormat="false" ht="13.2" hidden="false" customHeight="false" outlineLevel="0" collapsed="false">
      <c r="AB188" s="1" t="s">
        <v>83</v>
      </c>
      <c r="AJ188" s="1" t="s">
        <v>84</v>
      </c>
      <c r="AR188" s="1" t="s">
        <v>85</v>
      </c>
    </row>
    <row r="189" customFormat="false" ht="13.2" hidden="false" customHeight="false" outlineLevel="0" collapsed="false">
      <c r="B189" s="52" t="s">
        <v>86</v>
      </c>
      <c r="C189" s="52" t="s">
        <v>87</v>
      </c>
      <c r="D189" s="52" t="s">
        <v>88</v>
      </c>
      <c r="E189" s="52" t="s">
        <v>89</v>
      </c>
      <c r="F189" s="52" t="s">
        <v>90</v>
      </c>
      <c r="G189" s="52" t="s">
        <v>91</v>
      </c>
      <c r="H189" s="52" t="s">
        <v>92</v>
      </c>
      <c r="I189" s="52" t="s">
        <v>93</v>
      </c>
      <c r="J189" s="52" t="s">
        <v>94</v>
      </c>
      <c r="K189" s="52"/>
      <c r="M189" s="52" t="s">
        <v>95</v>
      </c>
      <c r="N189" s="52" t="s">
        <v>96</v>
      </c>
      <c r="O189" s="52" t="s">
        <v>97</v>
      </c>
      <c r="P189" s="52" t="s">
        <v>98</v>
      </c>
      <c r="Q189" s="52" t="s">
        <v>99</v>
      </c>
      <c r="R189" s="52" t="s">
        <v>100</v>
      </c>
      <c r="S189" s="52" t="s">
        <v>101</v>
      </c>
      <c r="T189" s="52" t="s">
        <v>102</v>
      </c>
      <c r="U189" s="52" t="s">
        <v>103</v>
      </c>
    </row>
    <row r="190" customFormat="false" ht="13.2" hidden="false" customHeight="false" outlineLevel="0" collapsed="false">
      <c r="B190" s="27" t="s">
        <v>104</v>
      </c>
      <c r="C190" s="27" t="s">
        <v>105</v>
      </c>
      <c r="D190" s="27" t="s">
        <v>106</v>
      </c>
      <c r="E190" s="27" t="s">
        <v>107</v>
      </c>
      <c r="F190" s="27" t="s">
        <v>108</v>
      </c>
      <c r="G190" s="27" t="s">
        <v>109</v>
      </c>
      <c r="H190" s="27" t="s">
        <v>110</v>
      </c>
      <c r="I190" s="27" t="s">
        <v>111</v>
      </c>
      <c r="J190" s="27" t="s">
        <v>112</v>
      </c>
      <c r="K190" s="27"/>
      <c r="M190" s="27" t="s">
        <v>113</v>
      </c>
      <c r="N190" s="27" t="s">
        <v>114</v>
      </c>
      <c r="O190" s="27" t="s">
        <v>115</v>
      </c>
      <c r="P190" s="27" t="s">
        <v>116</v>
      </c>
      <c r="Q190" s="27" t="s">
        <v>117</v>
      </c>
      <c r="R190" s="27" t="s">
        <v>118</v>
      </c>
      <c r="S190" s="27" t="s">
        <v>119</v>
      </c>
      <c r="T190" s="27" t="s">
        <v>120</v>
      </c>
      <c r="U190" s="27" t="s">
        <v>121</v>
      </c>
      <c r="V190" s="27"/>
      <c r="W190" s="27"/>
      <c r="X190" s="27" t="s">
        <v>122</v>
      </c>
      <c r="Y190" s="27" t="s">
        <v>123</v>
      </c>
      <c r="Z190" s="27" t="s">
        <v>124</v>
      </c>
    </row>
    <row r="191" customFormat="false" ht="13.2" hidden="false" customHeight="false" outlineLevel="0" collapsed="false">
      <c r="A191" s="0" t="n">
        <v>5500</v>
      </c>
      <c r="B191" s="53" t="n">
        <v>7000</v>
      </c>
      <c r="C191" s="54" t="n">
        <v>0</v>
      </c>
      <c r="D191" s="54" t="n">
        <v>0</v>
      </c>
      <c r="E191" s="54" t="n">
        <v>0</v>
      </c>
      <c r="F191" s="54" t="n">
        <v>1500</v>
      </c>
      <c r="G191" s="54" t="n">
        <v>0</v>
      </c>
      <c r="H191" s="54" t="n">
        <v>0</v>
      </c>
      <c r="I191" s="54" t="n">
        <v>0</v>
      </c>
      <c r="J191" s="54" t="n">
        <v>1100</v>
      </c>
      <c r="K191" s="54" t="n">
        <f aca="false">SUM(B191:J191)</f>
        <v>9600</v>
      </c>
      <c r="M191" s="54" t="n">
        <v>8500</v>
      </c>
      <c r="N191" s="54" t="n">
        <v>0</v>
      </c>
      <c r="O191" s="54" t="n">
        <v>0</v>
      </c>
      <c r="P191" s="54" t="n">
        <v>0</v>
      </c>
      <c r="Q191" s="54" t="n">
        <v>3000</v>
      </c>
      <c r="R191" s="54" t="n">
        <v>0</v>
      </c>
      <c r="S191" s="54" t="n">
        <v>0</v>
      </c>
      <c r="T191" s="54" t="n">
        <v>0</v>
      </c>
      <c r="U191" s="54" t="n">
        <v>4400</v>
      </c>
      <c r="V191" s="54" t="n">
        <f aca="false">SUM(M191:U191)</f>
        <v>15900</v>
      </c>
      <c r="W191" s="54"/>
      <c r="X191" s="55" t="n">
        <v>0.63</v>
      </c>
      <c r="Y191" s="55" t="n">
        <v>0.57</v>
      </c>
      <c r="Z191" s="56" t="n">
        <v>0.59</v>
      </c>
    </row>
    <row r="192" customFormat="false" ht="13.2" hidden="false" customHeight="false" outlineLevel="0" collapsed="false">
      <c r="A192" s="0" t="n">
        <v>5600</v>
      </c>
      <c r="B192" s="57" t="n">
        <v>7000</v>
      </c>
      <c r="C192" s="40" t="n">
        <v>0</v>
      </c>
      <c r="D192" s="40" t="n">
        <v>0</v>
      </c>
      <c r="E192" s="40" t="n">
        <v>0</v>
      </c>
      <c r="F192" s="40" t="n">
        <v>1500</v>
      </c>
      <c r="G192" s="40" t="n">
        <v>0</v>
      </c>
      <c r="H192" s="40" t="n">
        <v>0</v>
      </c>
      <c r="I192" s="40" t="n">
        <v>0</v>
      </c>
      <c r="J192" s="40" t="n">
        <v>1120</v>
      </c>
      <c r="K192" s="54" t="n">
        <f aca="false">SUM(B192:J192)</f>
        <v>9620</v>
      </c>
      <c r="M192" s="40" t="n">
        <v>8500</v>
      </c>
      <c r="N192" s="40" t="n">
        <v>0</v>
      </c>
      <c r="O192" s="40" t="n">
        <v>0</v>
      </c>
      <c r="P192" s="40" t="n">
        <v>0</v>
      </c>
      <c r="Q192" s="40" t="n">
        <v>3000</v>
      </c>
      <c r="R192" s="40" t="n">
        <v>0</v>
      </c>
      <c r="S192" s="40" t="n">
        <v>0</v>
      </c>
      <c r="T192" s="40" t="n">
        <v>0</v>
      </c>
      <c r="U192" s="40" t="n">
        <v>4480</v>
      </c>
      <c r="V192" s="40" t="n">
        <f aca="false">SUM(M192:U192)</f>
        <v>15980</v>
      </c>
      <c r="W192" s="40"/>
      <c r="X192" s="58" t="n">
        <v>0.63</v>
      </c>
      <c r="Y192" s="58" t="n">
        <v>0.57</v>
      </c>
      <c r="Z192" s="59" t="n">
        <v>0.59</v>
      </c>
    </row>
    <row r="193" customFormat="false" ht="13.2" hidden="false" customHeight="false" outlineLevel="0" collapsed="false">
      <c r="A193" s="0" t="n">
        <v>5700</v>
      </c>
      <c r="B193" s="57" t="n">
        <v>7000</v>
      </c>
      <c r="C193" s="40" t="n">
        <v>0</v>
      </c>
      <c r="D193" s="40" t="n">
        <v>0</v>
      </c>
      <c r="E193" s="40" t="n">
        <v>0</v>
      </c>
      <c r="F193" s="40" t="n">
        <v>1500</v>
      </c>
      <c r="G193" s="40" t="n">
        <v>0</v>
      </c>
      <c r="H193" s="40" t="n">
        <v>0</v>
      </c>
      <c r="I193" s="40" t="n">
        <v>0</v>
      </c>
      <c r="J193" s="40" t="n">
        <v>1140</v>
      </c>
      <c r="K193" s="54" t="n">
        <f aca="false">SUM(B193:J193)</f>
        <v>9640</v>
      </c>
      <c r="M193" s="40" t="n">
        <v>8500</v>
      </c>
      <c r="N193" s="40" t="n">
        <v>0</v>
      </c>
      <c r="O193" s="40" t="n">
        <v>0</v>
      </c>
      <c r="P193" s="40" t="n">
        <v>0</v>
      </c>
      <c r="Q193" s="40" t="n">
        <v>3000</v>
      </c>
      <c r="R193" s="40" t="n">
        <v>0</v>
      </c>
      <c r="S193" s="40" t="n">
        <v>0</v>
      </c>
      <c r="T193" s="40" t="n">
        <v>0</v>
      </c>
      <c r="U193" s="40" t="n">
        <v>4560</v>
      </c>
      <c r="V193" s="40" t="n">
        <f aca="false">SUM(M193:U193)</f>
        <v>16060</v>
      </c>
      <c r="W193" s="40"/>
      <c r="X193" s="58" t="n">
        <v>0.63</v>
      </c>
      <c r="Y193" s="58" t="n">
        <v>0.57</v>
      </c>
      <c r="Z193" s="59" t="n">
        <v>0.59</v>
      </c>
    </row>
    <row r="194" customFormat="false" ht="13.2" hidden="false" customHeight="false" outlineLevel="0" collapsed="false">
      <c r="A194" s="0" t="n">
        <v>5800</v>
      </c>
      <c r="B194" s="57" t="n">
        <v>7000</v>
      </c>
      <c r="C194" s="40" t="n">
        <v>0</v>
      </c>
      <c r="D194" s="40" t="n">
        <v>0</v>
      </c>
      <c r="E194" s="40" t="n">
        <v>0</v>
      </c>
      <c r="F194" s="40" t="n">
        <v>1500</v>
      </c>
      <c r="G194" s="40" t="n">
        <v>0</v>
      </c>
      <c r="H194" s="40" t="n">
        <v>0</v>
      </c>
      <c r="I194" s="40" t="n">
        <v>0</v>
      </c>
      <c r="J194" s="40" t="n">
        <v>1160</v>
      </c>
      <c r="K194" s="54" t="n">
        <f aca="false">SUM(B194:J194)</f>
        <v>9660</v>
      </c>
      <c r="M194" s="40" t="n">
        <v>8500</v>
      </c>
      <c r="N194" s="40" t="n">
        <v>0</v>
      </c>
      <c r="O194" s="40" t="n">
        <v>0</v>
      </c>
      <c r="P194" s="40" t="n">
        <v>0</v>
      </c>
      <c r="Q194" s="40" t="n">
        <v>3000</v>
      </c>
      <c r="R194" s="40" t="n">
        <v>0</v>
      </c>
      <c r="S194" s="40" t="n">
        <v>0</v>
      </c>
      <c r="T194" s="40" t="n">
        <v>0</v>
      </c>
      <c r="U194" s="40" t="n">
        <v>4640</v>
      </c>
      <c r="V194" s="40" t="n">
        <f aca="false">SUM(M194:U194)</f>
        <v>16140</v>
      </c>
      <c r="W194" s="40"/>
      <c r="X194" s="58" t="n">
        <v>0.63</v>
      </c>
      <c r="Y194" s="58" t="n">
        <v>0.57</v>
      </c>
      <c r="Z194" s="59" t="n">
        <v>0.59</v>
      </c>
    </row>
    <row r="195" customFormat="false" ht="13.2" hidden="false" customHeight="false" outlineLevel="0" collapsed="false">
      <c r="A195" s="0" t="n">
        <v>5900</v>
      </c>
      <c r="B195" s="57" t="n">
        <v>7000</v>
      </c>
      <c r="C195" s="40" t="n">
        <v>0</v>
      </c>
      <c r="D195" s="40" t="n">
        <v>0</v>
      </c>
      <c r="E195" s="40" t="n">
        <v>0</v>
      </c>
      <c r="F195" s="40" t="n">
        <v>1500</v>
      </c>
      <c r="G195" s="40" t="n">
        <v>0</v>
      </c>
      <c r="H195" s="40" t="n">
        <v>0</v>
      </c>
      <c r="I195" s="40" t="n">
        <v>0</v>
      </c>
      <c r="J195" s="40" t="n">
        <v>1180</v>
      </c>
      <c r="K195" s="54" t="n">
        <f aca="false">SUM(B195:J195)</f>
        <v>9680</v>
      </c>
      <c r="M195" s="40" t="n">
        <v>8500</v>
      </c>
      <c r="N195" s="40" t="n">
        <v>0</v>
      </c>
      <c r="O195" s="40" t="n">
        <v>0</v>
      </c>
      <c r="P195" s="40" t="n">
        <v>0</v>
      </c>
      <c r="Q195" s="40" t="n">
        <v>3000</v>
      </c>
      <c r="R195" s="40" t="n">
        <v>0</v>
      </c>
      <c r="S195" s="40" t="n">
        <v>0</v>
      </c>
      <c r="T195" s="40" t="n">
        <v>0</v>
      </c>
      <c r="U195" s="40" t="n">
        <v>4720</v>
      </c>
      <c r="V195" s="40" t="n">
        <f aca="false">SUM(M195:U195)</f>
        <v>16220</v>
      </c>
      <c r="W195" s="40"/>
      <c r="X195" s="58" t="n">
        <v>0.63</v>
      </c>
      <c r="Y195" s="58" t="n">
        <v>0.57</v>
      </c>
      <c r="Z195" s="59" t="n">
        <v>0.59</v>
      </c>
    </row>
    <row r="196" customFormat="false" ht="13.2" hidden="false" customHeight="false" outlineLevel="0" collapsed="false">
      <c r="A196" s="0" t="n">
        <v>6000</v>
      </c>
      <c r="B196" s="57" t="n">
        <v>7000</v>
      </c>
      <c r="C196" s="40" t="n">
        <v>0</v>
      </c>
      <c r="D196" s="40" t="n">
        <v>0</v>
      </c>
      <c r="E196" s="40" t="n">
        <v>0</v>
      </c>
      <c r="F196" s="40" t="n">
        <v>1500</v>
      </c>
      <c r="G196" s="40" t="n">
        <v>0</v>
      </c>
      <c r="H196" s="40" t="n">
        <v>0</v>
      </c>
      <c r="I196" s="40" t="n">
        <v>0</v>
      </c>
      <c r="J196" s="40" t="n">
        <v>1200</v>
      </c>
      <c r="K196" s="54" t="n">
        <f aca="false">SUM(B196:J196)</f>
        <v>9700</v>
      </c>
      <c r="M196" s="40" t="n">
        <v>8500</v>
      </c>
      <c r="N196" s="40" t="n">
        <v>0</v>
      </c>
      <c r="O196" s="40" t="n">
        <v>0</v>
      </c>
      <c r="P196" s="40" t="n">
        <v>0</v>
      </c>
      <c r="Q196" s="40" t="n">
        <v>3000</v>
      </c>
      <c r="R196" s="40" t="n">
        <v>0</v>
      </c>
      <c r="S196" s="40" t="n">
        <v>0</v>
      </c>
      <c r="T196" s="40" t="n">
        <v>0</v>
      </c>
      <c r="U196" s="40" t="n">
        <v>4800</v>
      </c>
      <c r="V196" s="40" t="n">
        <f aca="false">SUM(M196:U196)</f>
        <v>16300</v>
      </c>
      <c r="W196" s="40"/>
      <c r="X196" s="58" t="n">
        <v>0.63</v>
      </c>
      <c r="Y196" s="58" t="n">
        <v>0.57</v>
      </c>
      <c r="Z196" s="59" t="n">
        <v>0.59</v>
      </c>
    </row>
    <row r="197" customFormat="false" ht="13.2" hidden="false" customHeight="false" outlineLevel="0" collapsed="false">
      <c r="A197" s="0" t="n">
        <v>6100</v>
      </c>
      <c r="B197" s="57" t="n">
        <v>7000</v>
      </c>
      <c r="C197" s="40" t="n">
        <v>0</v>
      </c>
      <c r="D197" s="40" t="n">
        <v>100</v>
      </c>
      <c r="E197" s="40" t="n">
        <v>0</v>
      </c>
      <c r="F197" s="40" t="n">
        <v>1500</v>
      </c>
      <c r="G197" s="40" t="n">
        <v>0</v>
      </c>
      <c r="H197" s="40" t="n">
        <v>0</v>
      </c>
      <c r="I197" s="40" t="n">
        <v>0</v>
      </c>
      <c r="J197" s="40" t="n">
        <v>1120</v>
      </c>
      <c r="K197" s="54" t="n">
        <f aca="false">SUM(B197:J197)</f>
        <v>9720</v>
      </c>
      <c r="M197" s="40" t="n">
        <v>8500</v>
      </c>
      <c r="N197" s="40" t="n">
        <v>0</v>
      </c>
      <c r="O197" s="40" t="n">
        <v>0</v>
      </c>
      <c r="P197" s="40" t="n">
        <v>0</v>
      </c>
      <c r="Q197" s="40" t="n">
        <v>3000</v>
      </c>
      <c r="R197" s="40" t="n">
        <v>0</v>
      </c>
      <c r="S197" s="40" t="n">
        <v>0</v>
      </c>
      <c r="T197" s="40" t="n">
        <v>0</v>
      </c>
      <c r="U197" s="40" t="n">
        <v>4880</v>
      </c>
      <c r="V197" s="40" t="n">
        <f aca="false">SUM(M197:U197)</f>
        <v>16380</v>
      </c>
      <c r="W197" s="40"/>
      <c r="X197" s="58" t="n">
        <v>0.63</v>
      </c>
      <c r="Y197" s="58" t="n">
        <v>0.57</v>
      </c>
      <c r="Z197" s="59" t="n">
        <v>0.59</v>
      </c>
    </row>
    <row r="198" customFormat="false" ht="13.2" hidden="false" customHeight="false" outlineLevel="0" collapsed="false">
      <c r="A198" s="0" t="n">
        <v>6200</v>
      </c>
      <c r="B198" s="57" t="n">
        <v>7000</v>
      </c>
      <c r="C198" s="40" t="n">
        <v>0</v>
      </c>
      <c r="D198" s="40" t="n">
        <v>200</v>
      </c>
      <c r="E198" s="40" t="n">
        <v>0</v>
      </c>
      <c r="F198" s="40" t="n">
        <v>1500</v>
      </c>
      <c r="G198" s="40" t="n">
        <v>0</v>
      </c>
      <c r="H198" s="40" t="n">
        <v>0</v>
      </c>
      <c r="I198" s="40" t="n">
        <v>0</v>
      </c>
      <c r="J198" s="40" t="n">
        <v>1040</v>
      </c>
      <c r="K198" s="54" t="n">
        <f aca="false">SUM(B198:J198)</f>
        <v>9740</v>
      </c>
      <c r="M198" s="40" t="n">
        <v>8500</v>
      </c>
      <c r="N198" s="40" t="n">
        <v>0</v>
      </c>
      <c r="O198" s="40" t="n">
        <v>0</v>
      </c>
      <c r="P198" s="40" t="n">
        <v>0</v>
      </c>
      <c r="Q198" s="40" t="n">
        <v>3000</v>
      </c>
      <c r="R198" s="40" t="n">
        <v>0</v>
      </c>
      <c r="S198" s="40" t="n">
        <v>0</v>
      </c>
      <c r="T198" s="40" t="n">
        <v>0</v>
      </c>
      <c r="U198" s="40" t="n">
        <v>4960</v>
      </c>
      <c r="V198" s="40" t="n">
        <f aca="false">SUM(M198:U198)</f>
        <v>16460</v>
      </c>
      <c r="W198" s="40"/>
      <c r="X198" s="58" t="n">
        <v>0.63</v>
      </c>
      <c r="Y198" s="58" t="n">
        <v>0.57</v>
      </c>
      <c r="Z198" s="59" t="n">
        <v>0.59</v>
      </c>
    </row>
    <row r="199" customFormat="false" ht="13.2" hidden="false" customHeight="false" outlineLevel="0" collapsed="false">
      <c r="A199" s="0" t="n">
        <v>6300</v>
      </c>
      <c r="B199" s="57" t="n">
        <v>7000</v>
      </c>
      <c r="C199" s="40" t="n">
        <v>0</v>
      </c>
      <c r="D199" s="40" t="n">
        <v>300</v>
      </c>
      <c r="E199" s="40" t="n">
        <v>0</v>
      </c>
      <c r="F199" s="40" t="n">
        <v>1500</v>
      </c>
      <c r="G199" s="40" t="n">
        <v>0</v>
      </c>
      <c r="H199" s="40" t="n">
        <v>0</v>
      </c>
      <c r="I199" s="40" t="n">
        <v>0</v>
      </c>
      <c r="J199" s="40" t="n">
        <v>960</v>
      </c>
      <c r="K199" s="54" t="n">
        <f aca="false">SUM(B199:J199)</f>
        <v>9760</v>
      </c>
      <c r="M199" s="40" t="n">
        <v>8500</v>
      </c>
      <c r="N199" s="40" t="n">
        <v>0</v>
      </c>
      <c r="O199" s="40" t="n">
        <v>0</v>
      </c>
      <c r="P199" s="40" t="n">
        <v>0</v>
      </c>
      <c r="Q199" s="40" t="n">
        <v>3000</v>
      </c>
      <c r="R199" s="40" t="n">
        <v>0</v>
      </c>
      <c r="S199" s="40" t="n">
        <v>0</v>
      </c>
      <c r="T199" s="40" t="n">
        <v>0</v>
      </c>
      <c r="U199" s="40" t="n">
        <v>5040</v>
      </c>
      <c r="V199" s="40" t="n">
        <f aca="false">SUM(M199:U199)</f>
        <v>16540</v>
      </c>
      <c r="W199" s="40"/>
      <c r="X199" s="58" t="n">
        <v>0.63</v>
      </c>
      <c r="Y199" s="58" t="n">
        <v>0.57</v>
      </c>
      <c r="Z199" s="59" t="n">
        <v>0.58</v>
      </c>
    </row>
    <row r="200" customFormat="false" ht="13.2" hidden="false" customHeight="false" outlineLevel="0" collapsed="false">
      <c r="A200" s="0" t="n">
        <v>6400</v>
      </c>
      <c r="B200" s="57" t="n">
        <v>7000</v>
      </c>
      <c r="C200" s="40" t="n">
        <v>0</v>
      </c>
      <c r="D200" s="40" t="n">
        <v>400</v>
      </c>
      <c r="E200" s="40" t="n">
        <v>0</v>
      </c>
      <c r="F200" s="40" t="n">
        <v>1500</v>
      </c>
      <c r="G200" s="40" t="n">
        <v>0</v>
      </c>
      <c r="H200" s="40" t="n">
        <v>0</v>
      </c>
      <c r="I200" s="40" t="n">
        <v>0</v>
      </c>
      <c r="J200" s="40" t="n">
        <v>880</v>
      </c>
      <c r="K200" s="54" t="n">
        <f aca="false">SUM(B200:J200)</f>
        <v>9780</v>
      </c>
      <c r="M200" s="40" t="n">
        <v>8500</v>
      </c>
      <c r="N200" s="40" t="n">
        <v>0</v>
      </c>
      <c r="O200" s="40" t="n">
        <v>0</v>
      </c>
      <c r="P200" s="40" t="n">
        <v>0</v>
      </c>
      <c r="Q200" s="40" t="n">
        <v>3000</v>
      </c>
      <c r="R200" s="40" t="n">
        <v>0</v>
      </c>
      <c r="S200" s="40" t="n">
        <v>0</v>
      </c>
      <c r="T200" s="40" t="n">
        <v>0</v>
      </c>
      <c r="U200" s="40" t="n">
        <v>5120</v>
      </c>
      <c r="V200" s="40" t="n">
        <f aca="false">SUM(M200:U200)</f>
        <v>16620</v>
      </c>
      <c r="W200" s="40"/>
      <c r="X200" s="58" t="n">
        <v>0.63</v>
      </c>
      <c r="Y200" s="58" t="n">
        <v>0.57</v>
      </c>
      <c r="Z200" s="59" t="n">
        <v>0.58</v>
      </c>
    </row>
    <row r="201" customFormat="false" ht="13.2" hidden="false" customHeight="false" outlineLevel="0" collapsed="false">
      <c r="A201" s="0" t="n">
        <v>6500</v>
      </c>
      <c r="B201" s="57" t="n">
        <v>7000</v>
      </c>
      <c r="C201" s="40" t="n">
        <v>0</v>
      </c>
      <c r="D201" s="40" t="n">
        <v>500</v>
      </c>
      <c r="E201" s="40" t="n">
        <v>0</v>
      </c>
      <c r="F201" s="40" t="n">
        <v>1500</v>
      </c>
      <c r="G201" s="40" t="n">
        <v>0</v>
      </c>
      <c r="H201" s="40" t="n">
        <v>0</v>
      </c>
      <c r="I201" s="40" t="n">
        <v>0</v>
      </c>
      <c r="J201" s="40" t="n">
        <v>800</v>
      </c>
      <c r="K201" s="54" t="n">
        <f aca="false">SUM(B201:J201)</f>
        <v>9800</v>
      </c>
      <c r="M201" s="40" t="n">
        <v>8500</v>
      </c>
      <c r="N201" s="40" t="n">
        <v>0</v>
      </c>
      <c r="O201" s="40" t="n">
        <v>0</v>
      </c>
      <c r="P201" s="40" t="n">
        <v>0</v>
      </c>
      <c r="Q201" s="40" t="n">
        <v>3000</v>
      </c>
      <c r="R201" s="40" t="n">
        <v>0</v>
      </c>
      <c r="S201" s="40" t="n">
        <v>0</v>
      </c>
      <c r="T201" s="40" t="n">
        <v>0</v>
      </c>
      <c r="U201" s="40" t="n">
        <v>5200</v>
      </c>
      <c r="V201" s="40" t="n">
        <f aca="false">SUM(M201:U201)</f>
        <v>16700</v>
      </c>
      <c r="W201" s="40"/>
      <c r="X201" s="58" t="n">
        <v>0.63</v>
      </c>
      <c r="Y201" s="58" t="n">
        <v>0.57</v>
      </c>
      <c r="Z201" s="59" t="n">
        <v>0.57</v>
      </c>
    </row>
    <row r="202" customFormat="false" ht="13.2" hidden="false" customHeight="false" outlineLevel="0" collapsed="false">
      <c r="A202" s="0" t="n">
        <v>6600</v>
      </c>
      <c r="B202" s="57" t="n">
        <v>7000</v>
      </c>
      <c r="C202" s="40" t="n">
        <v>0</v>
      </c>
      <c r="D202" s="40" t="n">
        <v>600</v>
      </c>
      <c r="E202" s="40" t="n">
        <v>0</v>
      </c>
      <c r="F202" s="40" t="n">
        <v>1500</v>
      </c>
      <c r="G202" s="40" t="n">
        <v>0</v>
      </c>
      <c r="H202" s="40" t="n">
        <v>0</v>
      </c>
      <c r="I202" s="40" t="n">
        <v>0</v>
      </c>
      <c r="J202" s="40" t="n">
        <v>720</v>
      </c>
      <c r="K202" s="54" t="n">
        <f aca="false">SUM(B202:J202)</f>
        <v>9820</v>
      </c>
      <c r="M202" s="40" t="n">
        <v>8400</v>
      </c>
      <c r="N202" s="40" t="n">
        <v>0</v>
      </c>
      <c r="O202" s="40" t="n">
        <v>0</v>
      </c>
      <c r="P202" s="40" t="n">
        <v>100</v>
      </c>
      <c r="Q202" s="40" t="n">
        <v>3000</v>
      </c>
      <c r="R202" s="40" t="n">
        <v>0</v>
      </c>
      <c r="S202" s="40" t="n">
        <v>0</v>
      </c>
      <c r="T202" s="40" t="n">
        <v>0</v>
      </c>
      <c r="U202" s="40" t="n">
        <v>5280</v>
      </c>
      <c r="V202" s="40" t="n">
        <f aca="false">SUM(M202:U202)</f>
        <v>16780</v>
      </c>
      <c r="W202" s="40"/>
      <c r="X202" s="58" t="n">
        <v>0.64</v>
      </c>
      <c r="Y202" s="58" t="n">
        <v>0.57</v>
      </c>
      <c r="Z202" s="59" t="n">
        <v>0.57</v>
      </c>
    </row>
    <row r="203" customFormat="false" ht="13.2" hidden="false" customHeight="false" outlineLevel="0" collapsed="false">
      <c r="A203" s="0" t="n">
        <v>6700</v>
      </c>
      <c r="B203" s="57" t="n">
        <v>7000</v>
      </c>
      <c r="C203" s="40" t="n">
        <v>0</v>
      </c>
      <c r="D203" s="40" t="n">
        <v>700</v>
      </c>
      <c r="E203" s="40" t="n">
        <v>0</v>
      </c>
      <c r="F203" s="40" t="n">
        <v>1500</v>
      </c>
      <c r="G203" s="40" t="n">
        <v>0</v>
      </c>
      <c r="H203" s="40" t="n">
        <v>0</v>
      </c>
      <c r="I203" s="40" t="n">
        <v>0</v>
      </c>
      <c r="J203" s="40" t="n">
        <v>640</v>
      </c>
      <c r="K203" s="54" t="n">
        <f aca="false">SUM(B203:J203)</f>
        <v>9840</v>
      </c>
      <c r="M203" s="40" t="n">
        <v>8300</v>
      </c>
      <c r="N203" s="40" t="n">
        <v>0</v>
      </c>
      <c r="O203" s="40" t="n">
        <v>0</v>
      </c>
      <c r="P203" s="40" t="n">
        <v>200</v>
      </c>
      <c r="Q203" s="40" t="n">
        <v>3000</v>
      </c>
      <c r="R203" s="40" t="n">
        <v>0</v>
      </c>
      <c r="S203" s="40" t="n">
        <v>0</v>
      </c>
      <c r="T203" s="40" t="n">
        <v>0</v>
      </c>
      <c r="U203" s="40" t="n">
        <v>5360</v>
      </c>
      <c r="V203" s="40" t="n">
        <f aca="false">SUM(M203:U203)</f>
        <v>16860</v>
      </c>
      <c r="W203" s="40"/>
      <c r="X203" s="58" t="n">
        <v>0.64</v>
      </c>
      <c r="Y203" s="58" t="n">
        <v>0.57</v>
      </c>
      <c r="Z203" s="59" t="n">
        <v>0.56</v>
      </c>
    </row>
    <row r="204" customFormat="false" ht="13.2" hidden="false" customHeight="false" outlineLevel="0" collapsed="false">
      <c r="A204" s="0" t="n">
        <v>6800</v>
      </c>
      <c r="B204" s="57" t="n">
        <v>7000</v>
      </c>
      <c r="C204" s="40" t="n">
        <v>0</v>
      </c>
      <c r="D204" s="40" t="n">
        <v>800</v>
      </c>
      <c r="E204" s="40" t="n">
        <v>0</v>
      </c>
      <c r="F204" s="40" t="n">
        <v>1500</v>
      </c>
      <c r="G204" s="40" t="n">
        <v>0</v>
      </c>
      <c r="H204" s="40" t="n">
        <v>0</v>
      </c>
      <c r="I204" s="40" t="n">
        <v>0</v>
      </c>
      <c r="J204" s="40" t="n">
        <v>560</v>
      </c>
      <c r="K204" s="54" t="n">
        <f aca="false">SUM(B204:J204)</f>
        <v>9860</v>
      </c>
      <c r="M204" s="40" t="n">
        <v>8200</v>
      </c>
      <c r="N204" s="40" t="n">
        <v>0</v>
      </c>
      <c r="O204" s="40" t="n">
        <v>0</v>
      </c>
      <c r="P204" s="40" t="n">
        <v>300</v>
      </c>
      <c r="Q204" s="40" t="n">
        <v>3000</v>
      </c>
      <c r="R204" s="40" t="n">
        <v>0</v>
      </c>
      <c r="S204" s="40" t="n">
        <v>0</v>
      </c>
      <c r="T204" s="40" t="n">
        <v>0</v>
      </c>
      <c r="U204" s="40" t="n">
        <v>5440</v>
      </c>
      <c r="V204" s="40" t="n">
        <f aca="false">SUM(M204:U204)</f>
        <v>16940</v>
      </c>
      <c r="W204" s="40"/>
      <c r="X204" s="58" t="n">
        <v>0.64</v>
      </c>
      <c r="Y204" s="58" t="n">
        <v>0.57</v>
      </c>
      <c r="Z204" s="59" t="n">
        <v>0.56</v>
      </c>
    </row>
    <row r="205" customFormat="false" ht="13.2" hidden="false" customHeight="false" outlineLevel="0" collapsed="false">
      <c r="A205" s="0" t="n">
        <v>6900</v>
      </c>
      <c r="B205" s="65" t="s">
        <v>125</v>
      </c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66"/>
    </row>
    <row r="206" customFormat="false" ht="13.2" hidden="false" customHeight="false" outlineLevel="0" collapsed="false">
      <c r="A206" s="0" t="n">
        <v>7000</v>
      </c>
      <c r="B206" s="65" t="s">
        <v>125</v>
      </c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66"/>
    </row>
    <row r="208" customFormat="false" ht="13.2" hidden="false" customHeight="false" outlineLevel="0" collapsed="false">
      <c r="A208" s="0" t="n">
        <v>5500</v>
      </c>
      <c r="B208" s="67" t="n">
        <f aca="false">B191/$K191</f>
        <v>0.729166666666667</v>
      </c>
      <c r="C208" s="67" t="n">
        <f aca="false">C191/$K191</f>
        <v>0</v>
      </c>
      <c r="D208" s="67" t="n">
        <f aca="false">D191/$K191</f>
        <v>0</v>
      </c>
      <c r="E208" s="67" t="n">
        <f aca="false">E191/$K191</f>
        <v>0</v>
      </c>
      <c r="F208" s="67" t="n">
        <f aca="false">F191/$K191</f>
        <v>0.15625</v>
      </c>
      <c r="G208" s="67" t="n">
        <f aca="false">G191/$K191</f>
        <v>0</v>
      </c>
      <c r="H208" s="67" t="n">
        <f aca="false">H191/$K191</f>
        <v>0</v>
      </c>
      <c r="I208" s="67" t="n">
        <f aca="false">I191/$K191</f>
        <v>0</v>
      </c>
      <c r="J208" s="67" t="n">
        <f aca="false">J191/$K191</f>
        <v>0.114583333333333</v>
      </c>
      <c r="L208" s="0" t="n">
        <v>5500</v>
      </c>
      <c r="M208" s="67" t="n">
        <f aca="false">M191/$V191</f>
        <v>0.534591194968554</v>
      </c>
      <c r="N208" s="67" t="n">
        <f aca="false">N191/$V191</f>
        <v>0</v>
      </c>
      <c r="O208" s="67" t="n">
        <f aca="false">O191/$V191</f>
        <v>0</v>
      </c>
      <c r="P208" s="67" t="n">
        <f aca="false">P191/$V191</f>
        <v>0</v>
      </c>
      <c r="Q208" s="67" t="n">
        <f aca="false">Q191/$V191</f>
        <v>0.188679245283019</v>
      </c>
      <c r="R208" s="67" t="n">
        <f aca="false">R191/$V191</f>
        <v>0</v>
      </c>
      <c r="S208" s="67" t="n">
        <f aca="false">S191/$V191</f>
        <v>0</v>
      </c>
      <c r="T208" s="67" t="n">
        <f aca="false">T191/$V191</f>
        <v>0</v>
      </c>
      <c r="U208" s="67" t="n">
        <f aca="false">U191/$V191</f>
        <v>0.276729559748428</v>
      </c>
      <c r="X208" s="55" t="n">
        <v>0.63</v>
      </c>
      <c r="Y208" s="55" t="n">
        <v>0.57</v>
      </c>
      <c r="Z208" s="56" t="n">
        <v>0.59</v>
      </c>
    </row>
    <row r="209" customFormat="false" ht="13.2" hidden="false" customHeight="false" outlineLevel="0" collapsed="false">
      <c r="A209" s="0" t="n">
        <v>5600</v>
      </c>
      <c r="B209" s="67" t="n">
        <f aca="false">B192/$K192</f>
        <v>0.727650727650728</v>
      </c>
      <c r="C209" s="67" t="n">
        <f aca="false">C192/$K192</f>
        <v>0</v>
      </c>
      <c r="D209" s="67" t="n">
        <f aca="false">D192/$K192</f>
        <v>0</v>
      </c>
      <c r="E209" s="67" t="n">
        <f aca="false">E192/$K192</f>
        <v>0</v>
      </c>
      <c r="F209" s="67" t="n">
        <f aca="false">F192/$K192</f>
        <v>0.155925155925156</v>
      </c>
      <c r="G209" s="67" t="n">
        <f aca="false">G192/$K192</f>
        <v>0</v>
      </c>
      <c r="H209" s="67" t="n">
        <f aca="false">H192/$K192</f>
        <v>0</v>
      </c>
      <c r="I209" s="67" t="n">
        <f aca="false">I192/$K192</f>
        <v>0</v>
      </c>
      <c r="J209" s="67" t="n">
        <f aca="false">J192/$K192</f>
        <v>0.116424116424116</v>
      </c>
      <c r="L209" s="0" t="n">
        <v>5600</v>
      </c>
      <c r="M209" s="67" t="n">
        <f aca="false">M192/$V192</f>
        <v>0.531914893617021</v>
      </c>
      <c r="N209" s="67" t="n">
        <f aca="false">N192/$V192</f>
        <v>0</v>
      </c>
      <c r="O209" s="67" t="n">
        <f aca="false">O192/$V192</f>
        <v>0</v>
      </c>
      <c r="P209" s="67" t="n">
        <f aca="false">P192/$V192</f>
        <v>0</v>
      </c>
      <c r="Q209" s="67" t="n">
        <f aca="false">Q192/$V192</f>
        <v>0.187734668335419</v>
      </c>
      <c r="R209" s="67" t="n">
        <f aca="false">R192/$V192</f>
        <v>0</v>
      </c>
      <c r="S209" s="67" t="n">
        <f aca="false">S192/$V192</f>
        <v>0</v>
      </c>
      <c r="T209" s="67" t="n">
        <f aca="false">T192/$V192</f>
        <v>0</v>
      </c>
      <c r="U209" s="67" t="n">
        <f aca="false">U192/$V192</f>
        <v>0.280350438047559</v>
      </c>
      <c r="X209" s="58" t="n">
        <v>0.63</v>
      </c>
      <c r="Y209" s="58" t="n">
        <v>0.57</v>
      </c>
      <c r="Z209" s="59" t="n">
        <v>0.59</v>
      </c>
    </row>
    <row r="210" customFormat="false" ht="13.2" hidden="false" customHeight="false" outlineLevel="0" collapsed="false">
      <c r="A210" s="0" t="n">
        <v>5700</v>
      </c>
      <c r="B210" s="67" t="n">
        <f aca="false">B193/$K193</f>
        <v>0.726141078838174</v>
      </c>
      <c r="C210" s="67" t="n">
        <f aca="false">C193/$K193</f>
        <v>0</v>
      </c>
      <c r="D210" s="67" t="n">
        <f aca="false">D193/$K193</f>
        <v>0</v>
      </c>
      <c r="E210" s="67" t="n">
        <f aca="false">E193/$K193</f>
        <v>0</v>
      </c>
      <c r="F210" s="67" t="n">
        <f aca="false">F193/$K193</f>
        <v>0.155601659751037</v>
      </c>
      <c r="G210" s="67" t="n">
        <f aca="false">G193/$K193</f>
        <v>0</v>
      </c>
      <c r="H210" s="67" t="n">
        <f aca="false">H193/$K193</f>
        <v>0</v>
      </c>
      <c r="I210" s="67" t="n">
        <f aca="false">I193/$K193</f>
        <v>0</v>
      </c>
      <c r="J210" s="67" t="n">
        <f aca="false">J193/$K193</f>
        <v>0.118257261410788</v>
      </c>
      <c r="L210" s="0" t="n">
        <v>5700</v>
      </c>
      <c r="M210" s="67" t="n">
        <f aca="false">M193/$V193</f>
        <v>0.529265255292653</v>
      </c>
      <c r="N210" s="67" t="n">
        <f aca="false">N193/$V193</f>
        <v>0</v>
      </c>
      <c r="O210" s="67" t="n">
        <f aca="false">O193/$V193</f>
        <v>0</v>
      </c>
      <c r="P210" s="67" t="n">
        <f aca="false">P193/$V193</f>
        <v>0</v>
      </c>
      <c r="Q210" s="67" t="n">
        <f aca="false">Q193/$V193</f>
        <v>0.186799501867995</v>
      </c>
      <c r="R210" s="67" t="n">
        <f aca="false">R193/$V193</f>
        <v>0</v>
      </c>
      <c r="S210" s="67" t="n">
        <f aca="false">S193/$V193</f>
        <v>0</v>
      </c>
      <c r="T210" s="67" t="n">
        <f aca="false">T193/$V193</f>
        <v>0</v>
      </c>
      <c r="U210" s="67" t="n">
        <f aca="false">U193/$V193</f>
        <v>0.283935242839352</v>
      </c>
      <c r="X210" s="58" t="n">
        <v>0.63</v>
      </c>
      <c r="Y210" s="58" t="n">
        <v>0.57</v>
      </c>
      <c r="Z210" s="59" t="n">
        <v>0.59</v>
      </c>
    </row>
    <row r="211" customFormat="false" ht="13.2" hidden="false" customHeight="false" outlineLevel="0" collapsed="false">
      <c r="A211" s="0" t="n">
        <v>5800</v>
      </c>
      <c r="B211" s="67" t="n">
        <f aca="false">B194/$K194</f>
        <v>0.72463768115942</v>
      </c>
      <c r="C211" s="67" t="n">
        <f aca="false">C194/$K194</f>
        <v>0</v>
      </c>
      <c r="D211" s="67" t="n">
        <f aca="false">D194/$K194</f>
        <v>0</v>
      </c>
      <c r="E211" s="67" t="n">
        <f aca="false">E194/$K194</f>
        <v>0</v>
      </c>
      <c r="F211" s="67" t="n">
        <f aca="false">F194/$K194</f>
        <v>0.15527950310559</v>
      </c>
      <c r="G211" s="67" t="n">
        <f aca="false">G194/$K194</f>
        <v>0</v>
      </c>
      <c r="H211" s="67" t="n">
        <f aca="false">H194/$K194</f>
        <v>0</v>
      </c>
      <c r="I211" s="67" t="n">
        <f aca="false">I194/$K194</f>
        <v>0</v>
      </c>
      <c r="J211" s="67" t="n">
        <f aca="false">J194/$K194</f>
        <v>0.12008281573499</v>
      </c>
      <c r="L211" s="0" t="n">
        <v>5800</v>
      </c>
      <c r="M211" s="67" t="n">
        <f aca="false">M194/$V194</f>
        <v>0.526641883519207</v>
      </c>
      <c r="N211" s="67" t="n">
        <f aca="false">N194/$V194</f>
        <v>0</v>
      </c>
      <c r="O211" s="67" t="n">
        <f aca="false">O194/$V194</f>
        <v>0</v>
      </c>
      <c r="P211" s="67" t="n">
        <f aca="false">P194/$V194</f>
        <v>0</v>
      </c>
      <c r="Q211" s="67" t="n">
        <f aca="false">Q194/$V194</f>
        <v>0.185873605947955</v>
      </c>
      <c r="R211" s="67" t="n">
        <f aca="false">R194/$V194</f>
        <v>0</v>
      </c>
      <c r="S211" s="67" t="n">
        <f aca="false">S194/$V194</f>
        <v>0</v>
      </c>
      <c r="T211" s="67" t="n">
        <f aca="false">T194/$V194</f>
        <v>0</v>
      </c>
      <c r="U211" s="67" t="n">
        <f aca="false">U194/$V194</f>
        <v>0.287484510532838</v>
      </c>
      <c r="X211" s="58" t="n">
        <v>0.63</v>
      </c>
      <c r="Y211" s="58" t="n">
        <v>0.57</v>
      </c>
      <c r="Z211" s="59" t="n">
        <v>0.59</v>
      </c>
    </row>
    <row r="212" customFormat="false" ht="13.2" hidden="false" customHeight="false" outlineLevel="0" collapsed="false">
      <c r="A212" s="0" t="n">
        <v>5900</v>
      </c>
      <c r="B212" s="67" t="n">
        <f aca="false">B195/$K195</f>
        <v>0.723140495867769</v>
      </c>
      <c r="C212" s="67" t="n">
        <f aca="false">C195/$K195</f>
        <v>0</v>
      </c>
      <c r="D212" s="67" t="n">
        <f aca="false">D195/$K195</f>
        <v>0</v>
      </c>
      <c r="E212" s="67" t="n">
        <f aca="false">E195/$K195</f>
        <v>0</v>
      </c>
      <c r="F212" s="67" t="n">
        <f aca="false">F195/$K195</f>
        <v>0.15495867768595</v>
      </c>
      <c r="G212" s="67" t="n">
        <f aca="false">G195/$K195</f>
        <v>0</v>
      </c>
      <c r="H212" s="67" t="n">
        <f aca="false">H195/$K195</f>
        <v>0</v>
      </c>
      <c r="I212" s="67" t="n">
        <f aca="false">I195/$K195</f>
        <v>0</v>
      </c>
      <c r="J212" s="67" t="n">
        <f aca="false">J195/$K195</f>
        <v>0.121900826446281</v>
      </c>
      <c r="L212" s="0" t="n">
        <v>5900</v>
      </c>
      <c r="M212" s="67" t="n">
        <f aca="false">M195/$V195</f>
        <v>0.524044389642417</v>
      </c>
      <c r="N212" s="67" t="n">
        <f aca="false">N195/$V195</f>
        <v>0</v>
      </c>
      <c r="O212" s="67" t="n">
        <f aca="false">O195/$V195</f>
        <v>0</v>
      </c>
      <c r="P212" s="67" t="n">
        <f aca="false">P195/$V195</f>
        <v>0</v>
      </c>
      <c r="Q212" s="67" t="n">
        <f aca="false">Q195/$V195</f>
        <v>0.184956843403206</v>
      </c>
      <c r="R212" s="67" t="n">
        <f aca="false">R195/$V195</f>
        <v>0</v>
      </c>
      <c r="S212" s="67" t="n">
        <f aca="false">S195/$V195</f>
        <v>0</v>
      </c>
      <c r="T212" s="67" t="n">
        <f aca="false">T195/$V195</f>
        <v>0</v>
      </c>
      <c r="U212" s="67" t="n">
        <f aca="false">U195/$V195</f>
        <v>0.290998766954377</v>
      </c>
      <c r="X212" s="58" t="n">
        <v>0.63</v>
      </c>
      <c r="Y212" s="58" t="n">
        <v>0.57</v>
      </c>
      <c r="Z212" s="59" t="n">
        <v>0.59</v>
      </c>
    </row>
    <row r="213" customFormat="false" ht="13.2" hidden="false" customHeight="false" outlineLevel="0" collapsed="false">
      <c r="A213" s="0" t="n">
        <v>6000</v>
      </c>
      <c r="B213" s="67" t="n">
        <f aca="false">B196/$K196</f>
        <v>0.721649484536083</v>
      </c>
      <c r="C213" s="67" t="n">
        <f aca="false">C196/$K196</f>
        <v>0</v>
      </c>
      <c r="D213" s="67" t="n">
        <f aca="false">D196/$K196</f>
        <v>0</v>
      </c>
      <c r="E213" s="67" t="n">
        <f aca="false">E196/$K196</f>
        <v>0</v>
      </c>
      <c r="F213" s="67" t="n">
        <f aca="false">F196/$K196</f>
        <v>0.154639175257732</v>
      </c>
      <c r="G213" s="67" t="n">
        <f aca="false">G196/$K196</f>
        <v>0</v>
      </c>
      <c r="H213" s="67" t="n">
        <f aca="false">H196/$K196</f>
        <v>0</v>
      </c>
      <c r="I213" s="67" t="n">
        <f aca="false">I196/$K196</f>
        <v>0</v>
      </c>
      <c r="J213" s="67" t="n">
        <f aca="false">J196/$K196</f>
        <v>0.123711340206186</v>
      </c>
      <c r="L213" s="0" t="n">
        <v>6000</v>
      </c>
      <c r="M213" s="67" t="n">
        <f aca="false">M196/$V196</f>
        <v>0.521472392638037</v>
      </c>
      <c r="N213" s="67" t="n">
        <f aca="false">N196/$V196</f>
        <v>0</v>
      </c>
      <c r="O213" s="67" t="n">
        <f aca="false">O196/$V196</f>
        <v>0</v>
      </c>
      <c r="P213" s="67" t="n">
        <f aca="false">P196/$V196</f>
        <v>0</v>
      </c>
      <c r="Q213" s="67" t="n">
        <f aca="false">Q196/$V196</f>
        <v>0.184049079754601</v>
      </c>
      <c r="R213" s="67" t="n">
        <f aca="false">R196/$V196</f>
        <v>0</v>
      </c>
      <c r="S213" s="67" t="n">
        <f aca="false">S196/$V196</f>
        <v>0</v>
      </c>
      <c r="T213" s="67" t="n">
        <f aca="false">T196/$V196</f>
        <v>0</v>
      </c>
      <c r="U213" s="67" t="n">
        <f aca="false">U196/$V196</f>
        <v>0.294478527607362</v>
      </c>
      <c r="X213" s="58" t="n">
        <v>0.63</v>
      </c>
      <c r="Y213" s="58" t="n">
        <v>0.57</v>
      </c>
      <c r="Z213" s="59" t="n">
        <v>0.59</v>
      </c>
    </row>
    <row r="214" customFormat="false" ht="13.2" hidden="false" customHeight="false" outlineLevel="0" collapsed="false">
      <c r="A214" s="0" t="n">
        <v>6100</v>
      </c>
      <c r="B214" s="67" t="n">
        <f aca="false">B197/$K197</f>
        <v>0.720164609053498</v>
      </c>
      <c r="C214" s="67" t="n">
        <f aca="false">C197/$K197</f>
        <v>0</v>
      </c>
      <c r="D214" s="67" t="n">
        <f aca="false">D197/$K197</f>
        <v>0.0102880658436214</v>
      </c>
      <c r="E214" s="67" t="n">
        <f aca="false">E197/$K197</f>
        <v>0</v>
      </c>
      <c r="F214" s="67" t="n">
        <f aca="false">F197/$K197</f>
        <v>0.154320987654321</v>
      </c>
      <c r="G214" s="67" t="n">
        <f aca="false">G197/$K197</f>
        <v>0</v>
      </c>
      <c r="H214" s="67" t="n">
        <f aca="false">H197/$K197</f>
        <v>0</v>
      </c>
      <c r="I214" s="67" t="n">
        <f aca="false">I197/$K197</f>
        <v>0</v>
      </c>
      <c r="J214" s="67" t="n">
        <f aca="false">J197/$K197</f>
        <v>0.11522633744856</v>
      </c>
      <c r="L214" s="0" t="n">
        <v>6100</v>
      </c>
      <c r="M214" s="67" t="n">
        <f aca="false">M197/$V197</f>
        <v>0.518925518925519</v>
      </c>
      <c r="N214" s="67" t="n">
        <f aca="false">N197/$V197</f>
        <v>0</v>
      </c>
      <c r="O214" s="67" t="n">
        <f aca="false">O197/$V197</f>
        <v>0</v>
      </c>
      <c r="P214" s="67" t="n">
        <f aca="false">P197/$V197</f>
        <v>0</v>
      </c>
      <c r="Q214" s="67" t="n">
        <f aca="false">Q197/$V197</f>
        <v>0.183150183150183</v>
      </c>
      <c r="R214" s="67" t="n">
        <f aca="false">R197/$V197</f>
        <v>0</v>
      </c>
      <c r="S214" s="67" t="n">
        <f aca="false">S197/$V197</f>
        <v>0</v>
      </c>
      <c r="T214" s="67" t="n">
        <f aca="false">T197/$V197</f>
        <v>0</v>
      </c>
      <c r="U214" s="67" t="n">
        <f aca="false">U197/$V197</f>
        <v>0.297924297924298</v>
      </c>
      <c r="X214" s="58" t="n">
        <v>0.63</v>
      </c>
      <c r="Y214" s="58" t="n">
        <v>0.57</v>
      </c>
      <c r="Z214" s="59" t="n">
        <v>0.59</v>
      </c>
    </row>
    <row r="215" customFormat="false" ht="13.2" hidden="false" customHeight="false" outlineLevel="0" collapsed="false">
      <c r="A215" s="0" t="n">
        <v>6200</v>
      </c>
      <c r="B215" s="67" t="n">
        <f aca="false">B198/$K198</f>
        <v>0.718685831622177</v>
      </c>
      <c r="C215" s="67" t="n">
        <f aca="false">C198/$K198</f>
        <v>0</v>
      </c>
      <c r="D215" s="67" t="n">
        <f aca="false">D198/$K198</f>
        <v>0.0205338809034908</v>
      </c>
      <c r="E215" s="67" t="n">
        <f aca="false">E198/$K198</f>
        <v>0</v>
      </c>
      <c r="F215" s="67" t="n">
        <f aca="false">F198/$K198</f>
        <v>0.154004106776181</v>
      </c>
      <c r="G215" s="67" t="n">
        <f aca="false">G198/$K198</f>
        <v>0</v>
      </c>
      <c r="H215" s="67" t="n">
        <f aca="false">H198/$K198</f>
        <v>0</v>
      </c>
      <c r="I215" s="67" t="n">
        <f aca="false">I198/$K198</f>
        <v>0</v>
      </c>
      <c r="J215" s="67" t="n">
        <f aca="false">J198/$K198</f>
        <v>0.106776180698152</v>
      </c>
      <c r="L215" s="0" t="n">
        <v>6200</v>
      </c>
      <c r="M215" s="67" t="n">
        <f aca="false">M198/$V198</f>
        <v>0.51640340218712</v>
      </c>
      <c r="N215" s="67" t="n">
        <f aca="false">N198/$V198</f>
        <v>0</v>
      </c>
      <c r="O215" s="67" t="n">
        <f aca="false">O198/$V198</f>
        <v>0</v>
      </c>
      <c r="P215" s="67" t="n">
        <f aca="false">P198/$V198</f>
        <v>0</v>
      </c>
      <c r="Q215" s="67" t="n">
        <f aca="false">Q198/$V198</f>
        <v>0.182260024301337</v>
      </c>
      <c r="R215" s="67" t="n">
        <f aca="false">R198/$V198</f>
        <v>0</v>
      </c>
      <c r="S215" s="67" t="n">
        <f aca="false">S198/$V198</f>
        <v>0</v>
      </c>
      <c r="T215" s="67" t="n">
        <f aca="false">T198/$V198</f>
        <v>0</v>
      </c>
      <c r="U215" s="67" t="n">
        <f aca="false">U198/$V198</f>
        <v>0.301336573511543</v>
      </c>
      <c r="X215" s="58" t="n">
        <v>0.63</v>
      </c>
      <c r="Y215" s="58" t="n">
        <v>0.57</v>
      </c>
      <c r="Z215" s="59" t="n">
        <v>0.59</v>
      </c>
    </row>
    <row r="216" customFormat="false" ht="13.2" hidden="false" customHeight="false" outlineLevel="0" collapsed="false">
      <c r="A216" s="0" t="n">
        <v>6300</v>
      </c>
      <c r="B216" s="67" t="n">
        <f aca="false">B199/$K199</f>
        <v>0.717213114754098</v>
      </c>
      <c r="C216" s="67" t="n">
        <f aca="false">C199/$K199</f>
        <v>0</v>
      </c>
      <c r="D216" s="67" t="n">
        <f aca="false">D199/$K199</f>
        <v>0.0307377049180328</v>
      </c>
      <c r="E216" s="67" t="n">
        <f aca="false">E199/$K199</f>
        <v>0</v>
      </c>
      <c r="F216" s="67" t="n">
        <f aca="false">F199/$K199</f>
        <v>0.153688524590164</v>
      </c>
      <c r="G216" s="67" t="n">
        <f aca="false">G199/$K199</f>
        <v>0</v>
      </c>
      <c r="H216" s="67" t="n">
        <f aca="false">H199/$K199</f>
        <v>0</v>
      </c>
      <c r="I216" s="67" t="n">
        <f aca="false">I199/$K199</f>
        <v>0</v>
      </c>
      <c r="J216" s="67" t="n">
        <f aca="false">J199/$K199</f>
        <v>0.0983606557377049</v>
      </c>
      <c r="L216" s="0" t="n">
        <v>6300</v>
      </c>
      <c r="M216" s="67" t="n">
        <f aca="false">M199/$V199</f>
        <v>0.513905683192261</v>
      </c>
      <c r="N216" s="67" t="n">
        <f aca="false">N199/$V199</f>
        <v>0</v>
      </c>
      <c r="O216" s="67" t="n">
        <f aca="false">O199/$V199</f>
        <v>0</v>
      </c>
      <c r="P216" s="67" t="n">
        <f aca="false">P199/$V199</f>
        <v>0</v>
      </c>
      <c r="Q216" s="67" t="n">
        <f aca="false">Q199/$V199</f>
        <v>0.181378476420798</v>
      </c>
      <c r="R216" s="67" t="n">
        <f aca="false">R199/$V199</f>
        <v>0</v>
      </c>
      <c r="S216" s="67" t="n">
        <f aca="false">S199/$V199</f>
        <v>0</v>
      </c>
      <c r="T216" s="67" t="n">
        <f aca="false">T199/$V199</f>
        <v>0</v>
      </c>
      <c r="U216" s="67" t="n">
        <f aca="false">U199/$V199</f>
        <v>0.304715840386941</v>
      </c>
      <c r="X216" s="58" t="n">
        <v>0.63</v>
      </c>
      <c r="Y216" s="58" t="n">
        <v>0.57</v>
      </c>
      <c r="Z216" s="59" t="n">
        <v>0.58</v>
      </c>
    </row>
    <row r="217" customFormat="false" ht="13.2" hidden="false" customHeight="false" outlineLevel="0" collapsed="false">
      <c r="A217" s="0" t="n">
        <v>6400</v>
      </c>
      <c r="B217" s="67" t="n">
        <f aca="false">B200/$K200</f>
        <v>0.715746421267894</v>
      </c>
      <c r="C217" s="67" t="n">
        <f aca="false">C200/$K200</f>
        <v>0</v>
      </c>
      <c r="D217" s="67" t="n">
        <f aca="false">D200/$K200</f>
        <v>0.0408997955010225</v>
      </c>
      <c r="E217" s="67" t="n">
        <f aca="false">E200/$K200</f>
        <v>0</v>
      </c>
      <c r="F217" s="67" t="n">
        <f aca="false">F200/$K200</f>
        <v>0.153374233128834</v>
      </c>
      <c r="G217" s="67" t="n">
        <f aca="false">G200/$K200</f>
        <v>0</v>
      </c>
      <c r="H217" s="67" t="n">
        <f aca="false">H200/$K200</f>
        <v>0</v>
      </c>
      <c r="I217" s="67" t="n">
        <f aca="false">I200/$K200</f>
        <v>0</v>
      </c>
      <c r="J217" s="67" t="n">
        <f aca="false">J200/$K200</f>
        <v>0.0899795501022495</v>
      </c>
      <c r="L217" s="0" t="n">
        <v>6400</v>
      </c>
      <c r="M217" s="67" t="n">
        <f aca="false">M200/$V200</f>
        <v>0.511432009626956</v>
      </c>
      <c r="N217" s="67" t="n">
        <f aca="false">N200/$V200</f>
        <v>0</v>
      </c>
      <c r="O217" s="67" t="n">
        <f aca="false">O200/$V200</f>
        <v>0</v>
      </c>
      <c r="P217" s="67" t="n">
        <f aca="false">P200/$V200</f>
        <v>0</v>
      </c>
      <c r="Q217" s="67" t="n">
        <f aca="false">Q200/$V200</f>
        <v>0.180505415162455</v>
      </c>
      <c r="R217" s="67" t="n">
        <f aca="false">R200/$V200</f>
        <v>0</v>
      </c>
      <c r="S217" s="67" t="n">
        <f aca="false">S200/$V200</f>
        <v>0</v>
      </c>
      <c r="T217" s="67" t="n">
        <f aca="false">T200/$V200</f>
        <v>0</v>
      </c>
      <c r="U217" s="67" t="n">
        <f aca="false">U200/$V200</f>
        <v>0.30806257521059</v>
      </c>
      <c r="X217" s="58" t="n">
        <v>0.63</v>
      </c>
      <c r="Y217" s="58" t="n">
        <v>0.57</v>
      </c>
      <c r="Z217" s="59" t="n">
        <v>0.58</v>
      </c>
    </row>
    <row r="218" customFormat="false" ht="13.2" hidden="false" customHeight="false" outlineLevel="0" collapsed="false">
      <c r="A218" s="0" t="n">
        <v>6500</v>
      </c>
      <c r="B218" s="67" t="n">
        <f aca="false">B201/$K201</f>
        <v>0.714285714285714</v>
      </c>
      <c r="C218" s="67" t="n">
        <f aca="false">C201/$K201</f>
        <v>0</v>
      </c>
      <c r="D218" s="67" t="n">
        <f aca="false">D201/$K201</f>
        <v>0.0510204081632653</v>
      </c>
      <c r="E218" s="67" t="n">
        <f aca="false">E201/$K201</f>
        <v>0</v>
      </c>
      <c r="F218" s="67" t="n">
        <f aca="false">F201/$K201</f>
        <v>0.153061224489796</v>
      </c>
      <c r="G218" s="67" t="n">
        <f aca="false">G201/$K201</f>
        <v>0</v>
      </c>
      <c r="H218" s="67" t="n">
        <f aca="false">H201/$K201</f>
        <v>0</v>
      </c>
      <c r="I218" s="67" t="n">
        <f aca="false">I201/$K201</f>
        <v>0</v>
      </c>
      <c r="J218" s="67" t="n">
        <f aca="false">J201/$K201</f>
        <v>0.0816326530612245</v>
      </c>
      <c r="L218" s="0" t="n">
        <v>6500</v>
      </c>
      <c r="M218" s="67" t="n">
        <f aca="false">M201/$V201</f>
        <v>0.508982035928144</v>
      </c>
      <c r="N218" s="67" t="n">
        <f aca="false">N201/$V201</f>
        <v>0</v>
      </c>
      <c r="O218" s="67" t="n">
        <f aca="false">O201/$V201</f>
        <v>0</v>
      </c>
      <c r="P218" s="67" t="n">
        <f aca="false">P201/$V201</f>
        <v>0</v>
      </c>
      <c r="Q218" s="67" t="n">
        <f aca="false">Q201/$V201</f>
        <v>0.179640718562874</v>
      </c>
      <c r="R218" s="67" t="n">
        <f aca="false">R201/$V201</f>
        <v>0</v>
      </c>
      <c r="S218" s="67" t="n">
        <f aca="false">S201/$V201</f>
        <v>0</v>
      </c>
      <c r="T218" s="67" t="n">
        <f aca="false">T201/$V201</f>
        <v>0</v>
      </c>
      <c r="U218" s="67" t="n">
        <f aca="false">U201/$V201</f>
        <v>0.311377245508982</v>
      </c>
      <c r="X218" s="58" t="n">
        <v>0.63</v>
      </c>
      <c r="Y218" s="58" t="n">
        <v>0.57</v>
      </c>
      <c r="Z218" s="59" t="n">
        <v>0.57</v>
      </c>
    </row>
    <row r="219" customFormat="false" ht="13.2" hidden="false" customHeight="false" outlineLevel="0" collapsed="false">
      <c r="A219" s="0" t="n">
        <v>6600</v>
      </c>
      <c r="B219" s="67" t="n">
        <f aca="false">B202/$K202</f>
        <v>0.712830957230143</v>
      </c>
      <c r="C219" s="67" t="n">
        <f aca="false">C202/$K202</f>
        <v>0</v>
      </c>
      <c r="D219" s="67" t="n">
        <f aca="false">D202/$K202</f>
        <v>0.0610997963340122</v>
      </c>
      <c r="E219" s="67" t="n">
        <f aca="false">E202/$K202</f>
        <v>0</v>
      </c>
      <c r="F219" s="67" t="n">
        <f aca="false">F202/$K202</f>
        <v>0.152749490835031</v>
      </c>
      <c r="G219" s="67" t="n">
        <f aca="false">G202/$K202</f>
        <v>0</v>
      </c>
      <c r="H219" s="67" t="n">
        <f aca="false">H202/$K202</f>
        <v>0</v>
      </c>
      <c r="I219" s="67" t="n">
        <f aca="false">I202/$K202</f>
        <v>0</v>
      </c>
      <c r="J219" s="67" t="n">
        <f aca="false">J202/$K202</f>
        <v>0.0733197556008147</v>
      </c>
      <c r="L219" s="0" t="n">
        <v>6600</v>
      </c>
      <c r="M219" s="67" t="n">
        <f aca="false">M202/$V202</f>
        <v>0.500595947556615</v>
      </c>
      <c r="N219" s="67" t="n">
        <f aca="false">N202/$V202</f>
        <v>0</v>
      </c>
      <c r="O219" s="67" t="n">
        <f aca="false">O202/$V202</f>
        <v>0</v>
      </c>
      <c r="P219" s="67" t="n">
        <f aca="false">P202/$V202</f>
        <v>0.00595947556615018</v>
      </c>
      <c r="Q219" s="67" t="n">
        <f aca="false">Q202/$V202</f>
        <v>0.178784266984505</v>
      </c>
      <c r="R219" s="67" t="n">
        <f aca="false">R202/$V202</f>
        <v>0</v>
      </c>
      <c r="S219" s="67" t="n">
        <f aca="false">S202/$V202</f>
        <v>0</v>
      </c>
      <c r="T219" s="67" t="n">
        <f aca="false">T202/$V202</f>
        <v>0</v>
      </c>
      <c r="U219" s="67" t="n">
        <f aca="false">U202/$V202</f>
        <v>0.314660309892729</v>
      </c>
      <c r="X219" s="58" t="n">
        <v>0.64</v>
      </c>
      <c r="Y219" s="58" t="n">
        <v>0.57</v>
      </c>
      <c r="Z219" s="59" t="n">
        <v>0.57</v>
      </c>
    </row>
    <row r="220" customFormat="false" ht="13.2" hidden="false" customHeight="false" outlineLevel="0" collapsed="false">
      <c r="A220" s="0" t="n">
        <v>6700</v>
      </c>
      <c r="B220" s="67" t="n">
        <f aca="false">B203/$K203</f>
        <v>0.711382113821138</v>
      </c>
      <c r="C220" s="67" t="n">
        <f aca="false">C203/$K203</f>
        <v>0</v>
      </c>
      <c r="D220" s="67" t="n">
        <f aca="false">D203/$K203</f>
        <v>0.0711382113821138</v>
      </c>
      <c r="E220" s="67" t="n">
        <f aca="false">E203/$K203</f>
        <v>0</v>
      </c>
      <c r="F220" s="67" t="n">
        <f aca="false">F203/$K203</f>
        <v>0.152439024390244</v>
      </c>
      <c r="G220" s="67" t="n">
        <f aca="false">G203/$K203</f>
        <v>0</v>
      </c>
      <c r="H220" s="67" t="n">
        <f aca="false">H203/$K203</f>
        <v>0</v>
      </c>
      <c r="I220" s="67" t="n">
        <f aca="false">I203/$K203</f>
        <v>0</v>
      </c>
      <c r="J220" s="67" t="n">
        <f aca="false">J203/$K203</f>
        <v>0.0650406504065041</v>
      </c>
      <c r="L220" s="0" t="n">
        <v>6700</v>
      </c>
      <c r="M220" s="67" t="n">
        <f aca="false">M203/$V203</f>
        <v>0.492289442467378</v>
      </c>
      <c r="N220" s="67" t="n">
        <f aca="false">N203/$V203</f>
        <v>0</v>
      </c>
      <c r="O220" s="67" t="n">
        <f aca="false">O203/$V203</f>
        <v>0</v>
      </c>
      <c r="P220" s="67" t="n">
        <f aca="false">P203/$V203</f>
        <v>0.0118623962040332</v>
      </c>
      <c r="Q220" s="67" t="n">
        <f aca="false">Q203/$V203</f>
        <v>0.177935943060498</v>
      </c>
      <c r="R220" s="67" t="n">
        <f aca="false">R203/$V203</f>
        <v>0</v>
      </c>
      <c r="S220" s="67" t="n">
        <f aca="false">S203/$V203</f>
        <v>0</v>
      </c>
      <c r="T220" s="67" t="n">
        <f aca="false">T203/$V203</f>
        <v>0</v>
      </c>
      <c r="U220" s="67" t="n">
        <f aca="false">U203/$V203</f>
        <v>0.31791221826809</v>
      </c>
      <c r="X220" s="58" t="n">
        <v>0.64</v>
      </c>
      <c r="Y220" s="58" t="n">
        <v>0.57</v>
      </c>
      <c r="Z220" s="59" t="n">
        <v>0.56</v>
      </c>
    </row>
    <row r="221" customFormat="false" ht="13.2" hidden="false" customHeight="false" outlineLevel="0" collapsed="false">
      <c r="A221" s="0" t="n">
        <v>6800</v>
      </c>
      <c r="B221" s="67" t="n">
        <f aca="false">B204/$K204</f>
        <v>0.709939148073022</v>
      </c>
      <c r="C221" s="67" t="n">
        <f aca="false">C204/$K204</f>
        <v>0</v>
      </c>
      <c r="D221" s="67" t="n">
        <f aca="false">D204/$K204</f>
        <v>0.0811359026369168</v>
      </c>
      <c r="E221" s="67" t="n">
        <f aca="false">E204/$K204</f>
        <v>0</v>
      </c>
      <c r="F221" s="67" t="n">
        <f aca="false">F204/$K204</f>
        <v>0.152129817444219</v>
      </c>
      <c r="G221" s="67" t="n">
        <f aca="false">G204/$K204</f>
        <v>0</v>
      </c>
      <c r="H221" s="67" t="n">
        <f aca="false">H204/$K204</f>
        <v>0</v>
      </c>
      <c r="I221" s="67" t="n">
        <f aca="false">I204/$K204</f>
        <v>0</v>
      </c>
      <c r="J221" s="67" t="n">
        <f aca="false">J204/$K204</f>
        <v>0.0567951318458418</v>
      </c>
      <c r="L221" s="0" t="n">
        <v>6800</v>
      </c>
      <c r="M221" s="67" t="n">
        <f aca="false">M204/$V204</f>
        <v>0.484061393152302</v>
      </c>
      <c r="N221" s="67" t="n">
        <f aca="false">N204/$V204</f>
        <v>0</v>
      </c>
      <c r="O221" s="67" t="n">
        <f aca="false">O204/$V204</f>
        <v>0</v>
      </c>
      <c r="P221" s="67" t="n">
        <f aca="false">P204/$V204</f>
        <v>0.0177095631641086</v>
      </c>
      <c r="Q221" s="67" t="n">
        <f aca="false">Q204/$V204</f>
        <v>0.177095631641086</v>
      </c>
      <c r="R221" s="67" t="n">
        <f aca="false">R204/$V204</f>
        <v>0</v>
      </c>
      <c r="S221" s="67" t="n">
        <f aca="false">S204/$V204</f>
        <v>0</v>
      </c>
      <c r="T221" s="67" t="n">
        <f aca="false">T204/$V204</f>
        <v>0</v>
      </c>
      <c r="U221" s="67" t="n">
        <f aca="false">U204/$V204</f>
        <v>0.321133412042503</v>
      </c>
      <c r="X221" s="58" t="n">
        <v>0.64</v>
      </c>
      <c r="Y221" s="58" t="n">
        <v>0.57</v>
      </c>
      <c r="Z221" s="59" t="n">
        <v>0.56</v>
      </c>
    </row>
    <row r="222" customFormat="false" ht="13.2" hidden="false" customHeight="false" outlineLevel="0" collapsed="false">
      <c r="A222" s="0" t="n">
        <v>6900</v>
      </c>
      <c r="L222" s="0" t="n">
        <v>6900</v>
      </c>
    </row>
    <row r="224" customFormat="false" ht="13.2" hidden="false" customHeight="false" outlineLevel="0" collapsed="false">
      <c r="A224" s="0" t="s">
        <v>130</v>
      </c>
    </row>
    <row r="225" customFormat="false" ht="13.2" hidden="false" customHeight="false" outlineLevel="0" collapsed="false">
      <c r="AB225" s="1" t="s">
        <v>83</v>
      </c>
      <c r="AJ225" s="1" t="s">
        <v>84</v>
      </c>
      <c r="AR225" s="1" t="s">
        <v>85</v>
      </c>
    </row>
    <row r="226" customFormat="false" ht="13.2" hidden="false" customHeight="false" outlineLevel="0" collapsed="false">
      <c r="B226" s="52" t="s">
        <v>86</v>
      </c>
      <c r="C226" s="52" t="s">
        <v>87</v>
      </c>
      <c r="D226" s="52" t="s">
        <v>88</v>
      </c>
      <c r="E226" s="52" t="s">
        <v>89</v>
      </c>
      <c r="F226" s="52" t="s">
        <v>90</v>
      </c>
      <c r="G226" s="52" t="s">
        <v>91</v>
      </c>
      <c r="H226" s="52" t="s">
        <v>92</v>
      </c>
      <c r="I226" s="52" t="s">
        <v>93</v>
      </c>
      <c r="J226" s="52" t="s">
        <v>94</v>
      </c>
      <c r="M226" s="52" t="s">
        <v>95</v>
      </c>
      <c r="N226" s="52" t="s">
        <v>96</v>
      </c>
      <c r="O226" s="52" t="s">
        <v>97</v>
      </c>
      <c r="P226" s="52" t="s">
        <v>98</v>
      </c>
      <c r="Q226" s="52" t="s">
        <v>99</v>
      </c>
      <c r="R226" s="52" t="s">
        <v>100</v>
      </c>
      <c r="S226" s="52" t="s">
        <v>101</v>
      </c>
      <c r="T226" s="52" t="s">
        <v>102</v>
      </c>
      <c r="U226" s="52" t="s">
        <v>103</v>
      </c>
    </row>
    <row r="227" customFormat="false" ht="13.2" hidden="false" customHeight="false" outlineLevel="0" collapsed="false">
      <c r="B227" s="27" t="s">
        <v>104</v>
      </c>
      <c r="C227" s="27" t="s">
        <v>105</v>
      </c>
      <c r="D227" s="27" t="s">
        <v>106</v>
      </c>
      <c r="E227" s="27" t="s">
        <v>107</v>
      </c>
      <c r="F227" s="27" t="s">
        <v>108</v>
      </c>
      <c r="G227" s="27" t="s">
        <v>109</v>
      </c>
      <c r="H227" s="27" t="s">
        <v>110</v>
      </c>
      <c r="I227" s="27" t="s">
        <v>111</v>
      </c>
      <c r="J227" s="27" t="s">
        <v>112</v>
      </c>
      <c r="M227" s="27" t="s">
        <v>113</v>
      </c>
      <c r="N227" s="27" t="s">
        <v>114</v>
      </c>
      <c r="O227" s="27" t="s">
        <v>115</v>
      </c>
      <c r="P227" s="27" t="s">
        <v>116</v>
      </c>
      <c r="Q227" s="27" t="s">
        <v>117</v>
      </c>
      <c r="R227" s="27" t="s">
        <v>118</v>
      </c>
      <c r="S227" s="27" t="s">
        <v>119</v>
      </c>
      <c r="T227" s="27" t="s">
        <v>120</v>
      </c>
      <c r="U227" s="27" t="s">
        <v>121</v>
      </c>
      <c r="X227" s="27" t="s">
        <v>122</v>
      </c>
      <c r="Y227" s="27" t="s">
        <v>123</v>
      </c>
      <c r="Z227" s="27" t="s">
        <v>124</v>
      </c>
    </row>
    <row r="228" customFormat="false" ht="13.2" hidden="false" customHeight="false" outlineLevel="0" collapsed="false">
      <c r="A228" s="0" t="n">
        <v>0.100000001490116</v>
      </c>
      <c r="B228" s="68" t="s">
        <v>125</v>
      </c>
      <c r="C228" s="69"/>
      <c r="D228" s="69"/>
      <c r="E228" s="69"/>
      <c r="F228" s="69"/>
      <c r="G228" s="69"/>
      <c r="H228" s="69"/>
      <c r="I228" s="69"/>
      <c r="J228" s="69"/>
      <c r="M228" s="69"/>
      <c r="N228" s="69"/>
      <c r="O228" s="69"/>
      <c r="P228" s="69"/>
      <c r="Q228" s="69"/>
      <c r="R228" s="69"/>
      <c r="S228" s="69"/>
      <c r="T228" s="69"/>
      <c r="U228" s="69"/>
      <c r="X228" s="69"/>
      <c r="Y228" s="69"/>
      <c r="Z228" s="70"/>
    </row>
    <row r="229" customFormat="false" ht="13.2" hidden="false" customHeight="false" outlineLevel="0" collapsed="false">
      <c r="A229" s="0" t="n">
        <v>0.150000005960464</v>
      </c>
      <c r="B229" s="65" t="s">
        <v>125</v>
      </c>
      <c r="C229" s="31"/>
      <c r="D229" s="31"/>
      <c r="E229" s="31"/>
      <c r="F229" s="31"/>
      <c r="G229" s="31"/>
      <c r="H229" s="31"/>
      <c r="I229" s="31"/>
      <c r="J229" s="31"/>
      <c r="M229" s="31"/>
      <c r="N229" s="31"/>
      <c r="O229" s="31"/>
      <c r="P229" s="31"/>
      <c r="Q229" s="31"/>
      <c r="R229" s="31"/>
      <c r="S229" s="31"/>
      <c r="T229" s="31"/>
      <c r="U229" s="31"/>
      <c r="X229" s="31"/>
      <c r="Y229" s="31"/>
      <c r="Z229" s="66"/>
    </row>
    <row r="230" customFormat="false" ht="13.2" hidden="false" customHeight="false" outlineLevel="0" collapsed="false">
      <c r="A230" s="0" t="n">
        <v>0.200000002980232</v>
      </c>
      <c r="B230" s="65" t="s">
        <v>125</v>
      </c>
      <c r="C230" s="31"/>
      <c r="D230" s="31"/>
      <c r="E230" s="31"/>
      <c r="F230" s="31"/>
      <c r="G230" s="31"/>
      <c r="H230" s="31"/>
      <c r="I230" s="31"/>
      <c r="J230" s="31"/>
      <c r="M230" s="31"/>
      <c r="N230" s="31"/>
      <c r="O230" s="31"/>
      <c r="P230" s="31"/>
      <c r="Q230" s="31"/>
      <c r="R230" s="31"/>
      <c r="S230" s="31"/>
      <c r="T230" s="31"/>
      <c r="U230" s="31"/>
      <c r="X230" s="31"/>
      <c r="Y230" s="31"/>
      <c r="Z230" s="66"/>
    </row>
    <row r="231" customFormat="false" ht="13.2" hidden="false" customHeight="false" outlineLevel="0" collapsed="false">
      <c r="A231" s="0" t="n">
        <v>0.25</v>
      </c>
      <c r="B231" s="65" t="s">
        <v>125</v>
      </c>
      <c r="C231" s="31"/>
      <c r="D231" s="31"/>
      <c r="E231" s="31"/>
      <c r="F231" s="31"/>
      <c r="G231" s="31"/>
      <c r="H231" s="31"/>
      <c r="I231" s="31"/>
      <c r="J231" s="31"/>
      <c r="M231" s="31"/>
      <c r="N231" s="31"/>
      <c r="O231" s="31"/>
      <c r="P231" s="31"/>
      <c r="Q231" s="31"/>
      <c r="R231" s="31"/>
      <c r="S231" s="31"/>
      <c r="T231" s="31"/>
      <c r="U231" s="31"/>
      <c r="X231" s="31"/>
      <c r="Y231" s="31"/>
      <c r="Z231" s="66"/>
    </row>
    <row r="232" customFormat="false" ht="13.2" hidden="false" customHeight="false" outlineLevel="0" collapsed="false">
      <c r="A232" s="0" t="n">
        <v>0.300000011920929</v>
      </c>
      <c r="B232" s="65" t="s">
        <v>125</v>
      </c>
      <c r="C232" s="31"/>
      <c r="D232" s="31"/>
      <c r="E232" s="31"/>
      <c r="F232" s="31"/>
      <c r="G232" s="31"/>
      <c r="H232" s="31"/>
      <c r="I232" s="31"/>
      <c r="J232" s="31"/>
      <c r="M232" s="31"/>
      <c r="N232" s="31"/>
      <c r="O232" s="31"/>
      <c r="P232" s="31"/>
      <c r="Q232" s="31"/>
      <c r="R232" s="31"/>
      <c r="S232" s="31"/>
      <c r="T232" s="31"/>
      <c r="U232" s="31"/>
      <c r="X232" s="31"/>
      <c r="Y232" s="31"/>
      <c r="Z232" s="66"/>
    </row>
    <row r="233" customFormat="false" ht="13.2" hidden="false" customHeight="false" outlineLevel="0" collapsed="false">
      <c r="A233" s="0" t="n">
        <v>0.349999994039536</v>
      </c>
      <c r="B233" s="65" t="s">
        <v>125</v>
      </c>
      <c r="C233" s="31"/>
      <c r="D233" s="31"/>
      <c r="E233" s="31"/>
      <c r="F233" s="31"/>
      <c r="G233" s="31"/>
      <c r="H233" s="31"/>
      <c r="I233" s="31"/>
      <c r="J233" s="31"/>
      <c r="M233" s="31"/>
      <c r="N233" s="31"/>
      <c r="O233" s="31"/>
      <c r="P233" s="31"/>
      <c r="Q233" s="31"/>
      <c r="R233" s="31"/>
      <c r="S233" s="31"/>
      <c r="T233" s="31"/>
      <c r="U233" s="31"/>
      <c r="X233" s="31"/>
      <c r="Y233" s="31"/>
      <c r="Z233" s="66"/>
    </row>
    <row r="234" customFormat="false" ht="13.2" hidden="false" customHeight="false" outlineLevel="0" collapsed="false">
      <c r="A234" s="0" t="n">
        <v>0.400000005960465</v>
      </c>
      <c r="B234" s="65" t="s">
        <v>125</v>
      </c>
      <c r="C234" s="31"/>
      <c r="D234" s="31"/>
      <c r="E234" s="31"/>
      <c r="F234" s="31"/>
      <c r="G234" s="31"/>
      <c r="H234" s="31"/>
      <c r="I234" s="31"/>
      <c r="J234" s="31"/>
      <c r="M234" s="31"/>
      <c r="N234" s="31"/>
      <c r="O234" s="31"/>
      <c r="P234" s="31"/>
      <c r="Q234" s="31"/>
      <c r="R234" s="31"/>
      <c r="S234" s="31"/>
      <c r="T234" s="31"/>
      <c r="U234" s="31"/>
      <c r="X234" s="31"/>
      <c r="Y234" s="31"/>
      <c r="Z234" s="66"/>
    </row>
    <row r="235" customFormat="false" ht="13.2" hidden="false" customHeight="false" outlineLevel="0" collapsed="false">
      <c r="A235" s="0" t="n">
        <v>0.450000017881393</v>
      </c>
      <c r="B235" s="65" t="s">
        <v>125</v>
      </c>
      <c r="C235" s="31"/>
      <c r="D235" s="31"/>
      <c r="E235" s="31"/>
      <c r="F235" s="31"/>
      <c r="G235" s="31"/>
      <c r="H235" s="31"/>
      <c r="I235" s="31"/>
      <c r="J235" s="31"/>
      <c r="M235" s="31"/>
      <c r="N235" s="31"/>
      <c r="O235" s="31"/>
      <c r="P235" s="31"/>
      <c r="Q235" s="31"/>
      <c r="R235" s="31"/>
      <c r="S235" s="31"/>
      <c r="T235" s="31"/>
      <c r="U235" s="31"/>
      <c r="X235" s="31"/>
      <c r="Y235" s="31"/>
      <c r="Z235" s="66"/>
    </row>
    <row r="236" customFormat="false" ht="13.2" hidden="false" customHeight="false" outlineLevel="0" collapsed="false">
      <c r="A236" s="0" t="n">
        <v>0.5</v>
      </c>
      <c r="B236" s="65" t="s">
        <v>125</v>
      </c>
      <c r="C236" s="31"/>
      <c r="D236" s="31"/>
      <c r="E236" s="31"/>
      <c r="F236" s="31"/>
      <c r="G236" s="31"/>
      <c r="H236" s="31"/>
      <c r="I236" s="31"/>
      <c r="J236" s="31"/>
      <c r="M236" s="31"/>
      <c r="N236" s="31"/>
      <c r="O236" s="31"/>
      <c r="P236" s="31"/>
      <c r="Q236" s="31"/>
      <c r="R236" s="31"/>
      <c r="S236" s="31"/>
      <c r="T236" s="31"/>
      <c r="U236" s="31"/>
      <c r="X236" s="31"/>
      <c r="Y236" s="31"/>
      <c r="Z236" s="66"/>
    </row>
    <row r="237" customFormat="false" ht="13.2" hidden="false" customHeight="false" outlineLevel="0" collapsed="false">
      <c r="A237" s="0" t="n">
        <v>0.55</v>
      </c>
      <c r="B237" s="57" t="n">
        <v>7000</v>
      </c>
      <c r="C237" s="40" t="n">
        <v>0</v>
      </c>
      <c r="D237" s="40" t="n">
        <v>199.999761581421</v>
      </c>
      <c r="E237" s="40" t="n">
        <v>0</v>
      </c>
      <c r="F237" s="40" t="n">
        <v>1500</v>
      </c>
      <c r="G237" s="40" t="n">
        <v>0</v>
      </c>
      <c r="H237" s="40" t="n">
        <v>0</v>
      </c>
      <c r="I237" s="40" t="n">
        <v>0</v>
      </c>
      <c r="J237" s="40" t="n">
        <v>2040.00023841858</v>
      </c>
      <c r="K237" s="32" t="n">
        <f aca="false">SUM(B237:J237)</f>
        <v>10740</v>
      </c>
      <c r="M237" s="40" t="n">
        <v>8500</v>
      </c>
      <c r="N237" s="40" t="n">
        <v>0</v>
      </c>
      <c r="O237" s="40" t="n">
        <v>0</v>
      </c>
      <c r="P237" s="40" t="n">
        <v>0</v>
      </c>
      <c r="Q237" s="40" t="n">
        <v>3000</v>
      </c>
      <c r="R237" s="40" t="n">
        <v>0</v>
      </c>
      <c r="S237" s="40" t="n">
        <v>0</v>
      </c>
      <c r="T237" s="40" t="n">
        <v>0</v>
      </c>
      <c r="U237" s="40" t="n">
        <v>8960</v>
      </c>
      <c r="V237" s="32" t="n">
        <f aca="false">SUM(M237:U237)</f>
        <v>20460</v>
      </c>
      <c r="X237" s="58" t="n">
        <v>0.63</v>
      </c>
      <c r="Y237" s="58" t="n">
        <v>0.57</v>
      </c>
      <c r="Z237" s="59" t="n">
        <v>0.59</v>
      </c>
    </row>
    <row r="238" customFormat="false" ht="13.2" hidden="false" customHeight="false" outlineLevel="0" collapsed="false">
      <c r="A238" s="0" t="n">
        <v>0.600000023841858</v>
      </c>
      <c r="B238" s="57" t="n">
        <v>7000</v>
      </c>
      <c r="C238" s="40" t="n">
        <v>0</v>
      </c>
      <c r="D238" s="40" t="n">
        <v>0</v>
      </c>
      <c r="E238" s="40" t="n">
        <v>0</v>
      </c>
      <c r="F238" s="40" t="n">
        <v>1500</v>
      </c>
      <c r="G238" s="40" t="n">
        <v>0</v>
      </c>
      <c r="H238" s="40" t="n">
        <v>0</v>
      </c>
      <c r="I238" s="40" t="n">
        <v>0</v>
      </c>
      <c r="J238" s="40" t="n">
        <v>2240</v>
      </c>
      <c r="K238" s="32" t="n">
        <f aca="false">SUM(B238:J238)</f>
        <v>10740</v>
      </c>
      <c r="M238" s="40" t="n">
        <v>8500</v>
      </c>
      <c r="N238" s="40" t="n">
        <v>0</v>
      </c>
      <c r="O238" s="40" t="n">
        <v>0</v>
      </c>
      <c r="P238" s="40" t="n">
        <v>0</v>
      </c>
      <c r="Q238" s="40" t="n">
        <v>3000</v>
      </c>
      <c r="R238" s="40" t="n">
        <v>0</v>
      </c>
      <c r="S238" s="40" t="n">
        <v>0</v>
      </c>
      <c r="T238" s="40" t="n">
        <v>0</v>
      </c>
      <c r="U238" s="40" t="n">
        <v>8960</v>
      </c>
      <c r="V238" s="32" t="n">
        <f aca="false">SUM(M238:U238)</f>
        <v>20460</v>
      </c>
      <c r="X238" s="58" t="n">
        <v>0.63</v>
      </c>
      <c r="Y238" s="58" t="n">
        <v>0.57</v>
      </c>
      <c r="Z238" s="59" t="n">
        <v>0.59</v>
      </c>
    </row>
    <row r="239" customFormat="false" ht="13.2" hidden="false" customHeight="false" outlineLevel="0" collapsed="false">
      <c r="A239" s="0" t="n">
        <v>0.650000035762787</v>
      </c>
      <c r="B239" s="57" t="n">
        <v>7000</v>
      </c>
      <c r="C239" s="40" t="n">
        <v>0</v>
      </c>
      <c r="D239" s="40" t="n">
        <v>0</v>
      </c>
      <c r="E239" s="40" t="n">
        <v>0</v>
      </c>
      <c r="F239" s="40" t="n">
        <v>1500</v>
      </c>
      <c r="G239" s="40" t="n">
        <v>0</v>
      </c>
      <c r="H239" s="40" t="n">
        <v>0</v>
      </c>
      <c r="I239" s="40" t="n">
        <v>0</v>
      </c>
      <c r="J239" s="40" t="n">
        <v>2240</v>
      </c>
      <c r="K239" s="32" t="n">
        <f aca="false">SUM(B239:J239)</f>
        <v>10740</v>
      </c>
      <c r="M239" s="40" t="n">
        <v>8500</v>
      </c>
      <c r="N239" s="40" t="n">
        <v>0</v>
      </c>
      <c r="O239" s="40" t="n">
        <v>0</v>
      </c>
      <c r="P239" s="40" t="n">
        <v>0</v>
      </c>
      <c r="Q239" s="40" t="n">
        <v>3000</v>
      </c>
      <c r="R239" s="40" t="n">
        <v>0</v>
      </c>
      <c r="S239" s="40" t="n">
        <v>0</v>
      </c>
      <c r="T239" s="40" t="n">
        <v>0</v>
      </c>
      <c r="U239" s="40" t="n">
        <v>8960</v>
      </c>
      <c r="V239" s="32" t="n">
        <f aca="false">SUM(M239:U239)</f>
        <v>20460</v>
      </c>
      <c r="X239" s="58" t="n">
        <v>0.63</v>
      </c>
      <c r="Y239" s="58" t="n">
        <v>0.57</v>
      </c>
      <c r="Z239" s="59" t="n">
        <v>0.59</v>
      </c>
    </row>
    <row r="240" customFormat="false" ht="13.2" hidden="false" customHeight="false" outlineLevel="0" collapsed="false">
      <c r="A240" s="0" t="n">
        <v>0.699999988079071</v>
      </c>
      <c r="B240" s="57" t="n">
        <v>7000</v>
      </c>
      <c r="C240" s="40" t="n">
        <v>0</v>
      </c>
      <c r="D240" s="40" t="n">
        <v>0</v>
      </c>
      <c r="E240" s="40" t="n">
        <v>0</v>
      </c>
      <c r="F240" s="40" t="n">
        <v>1500</v>
      </c>
      <c r="G240" s="40" t="n">
        <v>0</v>
      </c>
      <c r="H240" s="40" t="n">
        <v>0</v>
      </c>
      <c r="I240" s="40" t="n">
        <v>0</v>
      </c>
      <c r="J240" s="40" t="n">
        <v>2240</v>
      </c>
      <c r="K240" s="32" t="n">
        <f aca="false">SUM(B240:J240)</f>
        <v>10740</v>
      </c>
      <c r="M240" s="40" t="n">
        <v>8500</v>
      </c>
      <c r="N240" s="40" t="n">
        <v>0</v>
      </c>
      <c r="O240" s="40" t="n">
        <v>0</v>
      </c>
      <c r="P240" s="40" t="n">
        <v>0</v>
      </c>
      <c r="Q240" s="40" t="n">
        <v>3000</v>
      </c>
      <c r="R240" s="40" t="n">
        <v>0</v>
      </c>
      <c r="S240" s="40" t="n">
        <v>0</v>
      </c>
      <c r="T240" s="40" t="n">
        <v>0</v>
      </c>
      <c r="U240" s="40" t="n">
        <v>8960</v>
      </c>
      <c r="V240" s="32" t="n">
        <f aca="false">SUM(M240:U240)</f>
        <v>20460</v>
      </c>
      <c r="X240" s="58" t="n">
        <v>0.63</v>
      </c>
      <c r="Y240" s="58" t="n">
        <v>0.57</v>
      </c>
      <c r="Z240" s="59" t="n">
        <v>0.59</v>
      </c>
    </row>
    <row r="241" customFormat="false" ht="13.2" hidden="false" customHeight="false" outlineLevel="0" collapsed="false">
      <c r="A241" s="0" t="n">
        <v>0.75</v>
      </c>
      <c r="B241" s="57" t="n">
        <v>7000</v>
      </c>
      <c r="C241" s="40" t="n">
        <v>0</v>
      </c>
      <c r="D241" s="40" t="n">
        <v>0</v>
      </c>
      <c r="E241" s="40" t="n">
        <v>0</v>
      </c>
      <c r="F241" s="40" t="n">
        <v>1500</v>
      </c>
      <c r="G241" s="40" t="n">
        <v>0</v>
      </c>
      <c r="H241" s="40" t="n">
        <v>0</v>
      </c>
      <c r="I241" s="40" t="n">
        <v>0</v>
      </c>
      <c r="J241" s="40" t="n">
        <v>2240</v>
      </c>
      <c r="K241" s="32" t="n">
        <f aca="false">SUM(B241:J241)</f>
        <v>10740</v>
      </c>
      <c r="M241" s="40" t="n">
        <v>8500</v>
      </c>
      <c r="N241" s="40" t="n">
        <v>0</v>
      </c>
      <c r="O241" s="40" t="n">
        <v>0</v>
      </c>
      <c r="P241" s="40" t="n">
        <v>0</v>
      </c>
      <c r="Q241" s="40" t="n">
        <v>3000</v>
      </c>
      <c r="R241" s="40" t="n">
        <v>0</v>
      </c>
      <c r="S241" s="40" t="n">
        <v>0</v>
      </c>
      <c r="T241" s="40" t="n">
        <v>0</v>
      </c>
      <c r="U241" s="40" t="n">
        <v>8960</v>
      </c>
      <c r="V241" s="32" t="n">
        <f aca="false">SUM(M241:U241)</f>
        <v>20460</v>
      </c>
      <c r="X241" s="58" t="n">
        <v>0.63</v>
      </c>
      <c r="Y241" s="58" t="n">
        <v>0.57</v>
      </c>
      <c r="Z241" s="59" t="n">
        <v>0.59</v>
      </c>
    </row>
    <row r="242" customFormat="false" ht="13.2" hidden="false" customHeight="false" outlineLevel="0" collapsed="false">
      <c r="A242" s="0" t="n">
        <v>0.800000011920929</v>
      </c>
      <c r="B242" s="71" t="n">
        <v>7000</v>
      </c>
      <c r="C242" s="72" t="n">
        <v>0</v>
      </c>
      <c r="D242" s="72" t="n">
        <v>0</v>
      </c>
      <c r="E242" s="72" t="n">
        <v>0</v>
      </c>
      <c r="F242" s="72" t="n">
        <v>1500</v>
      </c>
      <c r="G242" s="72" t="n">
        <v>0</v>
      </c>
      <c r="H242" s="72" t="n">
        <v>0</v>
      </c>
      <c r="I242" s="72" t="n">
        <v>0</v>
      </c>
      <c r="J242" s="72" t="n">
        <v>2240</v>
      </c>
      <c r="K242" s="32" t="n">
        <f aca="false">SUM(B242:J242)</f>
        <v>10740</v>
      </c>
      <c r="M242" s="72" t="n">
        <v>8500</v>
      </c>
      <c r="N242" s="72" t="n">
        <v>0</v>
      </c>
      <c r="O242" s="72" t="n">
        <v>0</v>
      </c>
      <c r="P242" s="72" t="n">
        <v>0</v>
      </c>
      <c r="Q242" s="72" t="n">
        <v>3000</v>
      </c>
      <c r="R242" s="72" t="n">
        <v>0</v>
      </c>
      <c r="S242" s="72" t="n">
        <v>0</v>
      </c>
      <c r="T242" s="72" t="n">
        <v>0</v>
      </c>
      <c r="U242" s="72" t="n">
        <v>8960</v>
      </c>
      <c r="V242" s="32" t="n">
        <f aca="false">SUM(M242:U242)</f>
        <v>20460</v>
      </c>
      <c r="X242" s="73" t="n">
        <v>0.63</v>
      </c>
      <c r="Y242" s="73" t="n">
        <v>0.57</v>
      </c>
      <c r="Z242" s="74" t="n">
        <v>0.59</v>
      </c>
    </row>
    <row r="244" customFormat="false" ht="13.2" hidden="false" customHeight="false" outlineLevel="0" collapsed="false">
      <c r="B244" s="67"/>
      <c r="C244" s="67"/>
      <c r="D244" s="67"/>
      <c r="E244" s="67"/>
      <c r="F244" s="67"/>
      <c r="G244" s="67"/>
      <c r="H244" s="67"/>
      <c r="I244" s="67"/>
      <c r="J244" s="67"/>
      <c r="M244" s="67"/>
      <c r="N244" s="67"/>
      <c r="O244" s="67"/>
      <c r="P244" s="67"/>
      <c r="Q244" s="67"/>
      <c r="R244" s="67"/>
      <c r="S244" s="67"/>
      <c r="T244" s="67"/>
      <c r="U244" s="67"/>
    </row>
    <row r="245" customFormat="false" ht="13.2" hidden="false" customHeight="false" outlineLevel="0" collapsed="false">
      <c r="B245" s="67"/>
      <c r="C245" s="67"/>
      <c r="D245" s="67"/>
      <c r="E245" s="67"/>
      <c r="F245" s="67"/>
      <c r="G245" s="67"/>
      <c r="H245" s="67"/>
      <c r="I245" s="67"/>
      <c r="J245" s="67"/>
      <c r="M245" s="67"/>
      <c r="N245" s="67"/>
      <c r="O245" s="67"/>
      <c r="P245" s="67"/>
      <c r="Q245" s="67"/>
      <c r="R245" s="67"/>
      <c r="S245" s="67"/>
      <c r="T245" s="67"/>
      <c r="U245" s="67"/>
    </row>
    <row r="246" customFormat="false" ht="13.2" hidden="false" customHeight="false" outlineLevel="0" collapsed="false">
      <c r="B246" s="67"/>
      <c r="C246" s="67"/>
      <c r="D246" s="67"/>
      <c r="E246" s="67"/>
      <c r="F246" s="67"/>
      <c r="G246" s="67"/>
      <c r="H246" s="67"/>
      <c r="I246" s="67"/>
      <c r="J246" s="67"/>
      <c r="M246" s="67"/>
      <c r="N246" s="67"/>
      <c r="O246" s="67"/>
      <c r="P246" s="67"/>
      <c r="Q246" s="67"/>
      <c r="R246" s="67"/>
      <c r="S246" s="67"/>
      <c r="T246" s="67"/>
      <c r="U246" s="67"/>
    </row>
    <row r="247" customFormat="false" ht="13.2" hidden="false" customHeight="false" outlineLevel="0" collapsed="false">
      <c r="B247" s="67"/>
      <c r="C247" s="67"/>
      <c r="D247" s="67"/>
      <c r="E247" s="67"/>
      <c r="F247" s="67"/>
      <c r="G247" s="67"/>
      <c r="H247" s="67"/>
      <c r="I247" s="67"/>
      <c r="J247" s="67"/>
      <c r="M247" s="67"/>
      <c r="N247" s="67"/>
      <c r="O247" s="67"/>
      <c r="P247" s="67"/>
      <c r="Q247" s="67"/>
      <c r="R247" s="67"/>
      <c r="S247" s="67"/>
      <c r="T247" s="67"/>
      <c r="U247" s="67"/>
    </row>
    <row r="248" customFormat="false" ht="13.2" hidden="false" customHeight="false" outlineLevel="0" collapsed="false">
      <c r="B248" s="67"/>
      <c r="C248" s="67"/>
      <c r="D248" s="67"/>
      <c r="E248" s="67"/>
      <c r="F248" s="67"/>
      <c r="G248" s="67"/>
      <c r="H248" s="67"/>
      <c r="I248" s="67"/>
      <c r="J248" s="67"/>
      <c r="M248" s="67"/>
      <c r="N248" s="67"/>
      <c r="O248" s="67"/>
      <c r="P248" s="67"/>
      <c r="Q248" s="67"/>
      <c r="R248" s="67"/>
      <c r="S248" s="67"/>
      <c r="T248" s="67"/>
      <c r="U248" s="67"/>
    </row>
    <row r="249" customFormat="false" ht="13.2" hidden="false" customHeight="false" outlineLevel="0" collapsed="false">
      <c r="B249" s="67"/>
      <c r="C249" s="67"/>
      <c r="D249" s="67"/>
      <c r="E249" s="67"/>
      <c r="F249" s="67"/>
      <c r="G249" s="67"/>
      <c r="H249" s="67"/>
      <c r="I249" s="67"/>
      <c r="J249" s="67"/>
      <c r="M249" s="67"/>
      <c r="N249" s="67"/>
      <c r="O249" s="67"/>
      <c r="P249" s="67"/>
      <c r="Q249" s="67"/>
      <c r="R249" s="67"/>
      <c r="S249" s="67"/>
      <c r="T249" s="67"/>
      <c r="U249" s="67"/>
    </row>
    <row r="250" customFormat="false" ht="13.2" hidden="false" customHeight="false" outlineLevel="0" collapsed="false">
      <c r="A250" s="0" t="n">
        <v>0.55</v>
      </c>
      <c r="B250" s="67" t="n">
        <f aca="false">B237/$K237</f>
        <v>0.651769087523277</v>
      </c>
      <c r="C250" s="67" t="n">
        <f aca="false">C237/$K237</f>
        <v>0</v>
      </c>
      <c r="D250" s="67" t="n">
        <f aca="false">D237/$K237</f>
        <v>0.0186219517301137</v>
      </c>
      <c r="E250" s="67" t="n">
        <f aca="false">E237/$K237</f>
        <v>0</v>
      </c>
      <c r="F250" s="67" t="n">
        <f aca="false">F237/$K237</f>
        <v>0.139664804469274</v>
      </c>
      <c r="G250" s="67" t="n">
        <f aca="false">G237/$K237</f>
        <v>0</v>
      </c>
      <c r="H250" s="67" t="n">
        <f aca="false">H237/$K237</f>
        <v>0</v>
      </c>
      <c r="I250" s="67" t="n">
        <f aca="false">I237/$K237</f>
        <v>0</v>
      </c>
      <c r="J250" s="67" t="n">
        <f aca="false">J237/$K237</f>
        <v>0.189944156277335</v>
      </c>
      <c r="L250" s="67" t="n">
        <v>0.55</v>
      </c>
      <c r="M250" s="67" t="n">
        <f aca="false">M237/$V237</f>
        <v>0.41544477028348</v>
      </c>
      <c r="N250" s="67" t="n">
        <f aca="false">N237/$V237</f>
        <v>0</v>
      </c>
      <c r="O250" s="67" t="n">
        <f aca="false">O237/$V237</f>
        <v>0</v>
      </c>
      <c r="P250" s="67" t="n">
        <f aca="false">P237/$V237</f>
        <v>0</v>
      </c>
      <c r="Q250" s="67" t="n">
        <f aca="false">Q237/$V237</f>
        <v>0.146627565982405</v>
      </c>
      <c r="R250" s="67" t="n">
        <f aca="false">R237/$V237</f>
        <v>0</v>
      </c>
      <c r="S250" s="67" t="n">
        <f aca="false">S237/$V237</f>
        <v>0</v>
      </c>
      <c r="T250" s="67" t="n">
        <f aca="false">T237/$V237</f>
        <v>0</v>
      </c>
      <c r="U250" s="67" t="n">
        <f aca="false">U237/$V237</f>
        <v>0.437927663734115</v>
      </c>
      <c r="X250" s="58" t="n">
        <v>0.63</v>
      </c>
      <c r="Y250" s="58" t="n">
        <v>0.57</v>
      </c>
      <c r="Z250" s="59" t="n">
        <v>0.59</v>
      </c>
    </row>
    <row r="251" customFormat="false" ht="13.2" hidden="false" customHeight="false" outlineLevel="0" collapsed="false">
      <c r="A251" s="0" t="n">
        <v>0.600000023841858</v>
      </c>
      <c r="B251" s="67" t="n">
        <f aca="false">B238/$K238</f>
        <v>0.651769087523277</v>
      </c>
      <c r="C251" s="67" t="n">
        <f aca="false">C238/$K238</f>
        <v>0</v>
      </c>
      <c r="D251" s="67" t="n">
        <f aca="false">D238/$K238</f>
        <v>0</v>
      </c>
      <c r="E251" s="67" t="n">
        <f aca="false">E238/$K238</f>
        <v>0</v>
      </c>
      <c r="F251" s="67" t="n">
        <f aca="false">F238/$K238</f>
        <v>0.139664804469274</v>
      </c>
      <c r="G251" s="67" t="n">
        <f aca="false">G238/$K238</f>
        <v>0</v>
      </c>
      <c r="H251" s="67" t="n">
        <f aca="false">H238/$K238</f>
        <v>0</v>
      </c>
      <c r="I251" s="67" t="n">
        <f aca="false">I238/$K238</f>
        <v>0</v>
      </c>
      <c r="J251" s="67" t="n">
        <f aca="false">J238/$K238</f>
        <v>0.208566108007449</v>
      </c>
      <c r="L251" s="67" t="n">
        <v>0.600000023841858</v>
      </c>
      <c r="M251" s="67" t="n">
        <f aca="false">M238/$V238</f>
        <v>0.41544477028348</v>
      </c>
      <c r="N251" s="67" t="n">
        <f aca="false">N238/$V238</f>
        <v>0</v>
      </c>
      <c r="O251" s="67" t="n">
        <f aca="false">O238/$V238</f>
        <v>0</v>
      </c>
      <c r="P251" s="67" t="n">
        <f aca="false">P238/$V238</f>
        <v>0</v>
      </c>
      <c r="Q251" s="67" t="n">
        <f aca="false">Q238/$V238</f>
        <v>0.146627565982405</v>
      </c>
      <c r="R251" s="67" t="n">
        <f aca="false">R238/$V238</f>
        <v>0</v>
      </c>
      <c r="S251" s="67" t="n">
        <f aca="false">S238/$V238</f>
        <v>0</v>
      </c>
      <c r="T251" s="67" t="n">
        <f aca="false">T238/$V238</f>
        <v>0</v>
      </c>
      <c r="U251" s="67" t="n">
        <f aca="false">U238/$V238</f>
        <v>0.437927663734115</v>
      </c>
      <c r="X251" s="58" t="n">
        <v>0.63</v>
      </c>
      <c r="Y251" s="58" t="n">
        <v>0.57</v>
      </c>
      <c r="Z251" s="59" t="n">
        <v>0.59</v>
      </c>
    </row>
    <row r="252" customFormat="false" ht="13.2" hidden="false" customHeight="false" outlineLevel="0" collapsed="false">
      <c r="A252" s="0" t="n">
        <v>0.650000035762787</v>
      </c>
      <c r="B252" s="67" t="n">
        <f aca="false">B239/$K239</f>
        <v>0.651769087523277</v>
      </c>
      <c r="C252" s="67" t="n">
        <f aca="false">C239/$K239</f>
        <v>0</v>
      </c>
      <c r="D252" s="67" t="n">
        <f aca="false">D239/$K239</f>
        <v>0</v>
      </c>
      <c r="E252" s="67" t="n">
        <f aca="false">E239/$K239</f>
        <v>0</v>
      </c>
      <c r="F252" s="67" t="n">
        <f aca="false">F239/$K239</f>
        <v>0.139664804469274</v>
      </c>
      <c r="G252" s="67" t="n">
        <f aca="false">G239/$K239</f>
        <v>0</v>
      </c>
      <c r="H252" s="67" t="n">
        <f aca="false">H239/$K239</f>
        <v>0</v>
      </c>
      <c r="I252" s="67" t="n">
        <f aca="false">I239/$K239</f>
        <v>0</v>
      </c>
      <c r="J252" s="67" t="n">
        <f aca="false">J239/$K239</f>
        <v>0.208566108007449</v>
      </c>
      <c r="L252" s="67" t="n">
        <v>0.650000035762787</v>
      </c>
      <c r="M252" s="67" t="n">
        <f aca="false">M239/$V239</f>
        <v>0.41544477028348</v>
      </c>
      <c r="N252" s="67" t="n">
        <f aca="false">N239/$V239</f>
        <v>0</v>
      </c>
      <c r="O252" s="67" t="n">
        <f aca="false">O239/$V239</f>
        <v>0</v>
      </c>
      <c r="P252" s="67" t="n">
        <f aca="false">P239/$V239</f>
        <v>0</v>
      </c>
      <c r="Q252" s="67" t="n">
        <f aca="false">Q239/$V239</f>
        <v>0.146627565982405</v>
      </c>
      <c r="R252" s="67" t="n">
        <f aca="false">R239/$V239</f>
        <v>0</v>
      </c>
      <c r="S252" s="67" t="n">
        <f aca="false">S239/$V239</f>
        <v>0</v>
      </c>
      <c r="T252" s="67" t="n">
        <f aca="false">T239/$V239</f>
        <v>0</v>
      </c>
      <c r="U252" s="67" t="n">
        <f aca="false">U239/$V239</f>
        <v>0.437927663734115</v>
      </c>
      <c r="X252" s="58" t="n">
        <v>0.63</v>
      </c>
      <c r="Y252" s="58" t="n">
        <v>0.57</v>
      </c>
      <c r="Z252" s="59" t="n">
        <v>0.59</v>
      </c>
    </row>
    <row r="253" customFormat="false" ht="13.2" hidden="false" customHeight="false" outlineLevel="0" collapsed="false">
      <c r="A253" s="0" t="n">
        <v>0.699999988079071</v>
      </c>
      <c r="B253" s="67" t="n">
        <f aca="false">B240/$K240</f>
        <v>0.651769087523277</v>
      </c>
      <c r="C253" s="67" t="n">
        <f aca="false">C240/$K240</f>
        <v>0</v>
      </c>
      <c r="D253" s="67" t="n">
        <f aca="false">D240/$K240</f>
        <v>0</v>
      </c>
      <c r="E253" s="67" t="n">
        <f aca="false">E240/$K240</f>
        <v>0</v>
      </c>
      <c r="F253" s="67" t="n">
        <f aca="false">F240/$K240</f>
        <v>0.139664804469274</v>
      </c>
      <c r="G253" s="67" t="n">
        <f aca="false">G240/$K240</f>
        <v>0</v>
      </c>
      <c r="H253" s="67" t="n">
        <f aca="false">H240/$K240</f>
        <v>0</v>
      </c>
      <c r="I253" s="67" t="n">
        <f aca="false">I240/$K240</f>
        <v>0</v>
      </c>
      <c r="J253" s="67" t="n">
        <f aca="false">J240/$K240</f>
        <v>0.208566108007449</v>
      </c>
      <c r="L253" s="67" t="n">
        <v>0.699999988079071</v>
      </c>
      <c r="M253" s="67" t="n">
        <f aca="false">M240/$V240</f>
        <v>0.41544477028348</v>
      </c>
      <c r="N253" s="67" t="n">
        <f aca="false">N240/$V240</f>
        <v>0</v>
      </c>
      <c r="O253" s="67" t="n">
        <f aca="false">O240/$V240</f>
        <v>0</v>
      </c>
      <c r="P253" s="67" t="n">
        <f aca="false">P240/$V240</f>
        <v>0</v>
      </c>
      <c r="Q253" s="67" t="n">
        <f aca="false">Q240/$V240</f>
        <v>0.146627565982405</v>
      </c>
      <c r="R253" s="67" t="n">
        <f aca="false">R240/$V240</f>
        <v>0</v>
      </c>
      <c r="S253" s="67" t="n">
        <f aca="false">S240/$V240</f>
        <v>0</v>
      </c>
      <c r="T253" s="67" t="n">
        <f aca="false">T240/$V240</f>
        <v>0</v>
      </c>
      <c r="U253" s="67" t="n">
        <f aca="false">U240/$V240</f>
        <v>0.437927663734115</v>
      </c>
      <c r="X253" s="58" t="n">
        <v>0.63</v>
      </c>
      <c r="Y253" s="58" t="n">
        <v>0.57</v>
      </c>
      <c r="Z253" s="59" t="n">
        <v>0.59</v>
      </c>
    </row>
    <row r="254" customFormat="false" ht="13.2" hidden="false" customHeight="false" outlineLevel="0" collapsed="false">
      <c r="A254" s="0" t="n">
        <v>0.75</v>
      </c>
      <c r="B254" s="67" t="n">
        <f aca="false">B241/$K241</f>
        <v>0.651769087523277</v>
      </c>
      <c r="C254" s="67" t="n">
        <f aca="false">C241/$K241</f>
        <v>0</v>
      </c>
      <c r="D254" s="67" t="n">
        <f aca="false">D241/$K241</f>
        <v>0</v>
      </c>
      <c r="E254" s="67" t="n">
        <f aca="false">E241/$K241</f>
        <v>0</v>
      </c>
      <c r="F254" s="67" t="n">
        <f aca="false">F241/$K241</f>
        <v>0.139664804469274</v>
      </c>
      <c r="G254" s="67" t="n">
        <f aca="false">G241/$K241</f>
        <v>0</v>
      </c>
      <c r="H254" s="67" t="n">
        <f aca="false">H241/$K241</f>
        <v>0</v>
      </c>
      <c r="I254" s="67" t="n">
        <f aca="false">I241/$K241</f>
        <v>0</v>
      </c>
      <c r="J254" s="67" t="n">
        <f aca="false">J241/$K241</f>
        <v>0.208566108007449</v>
      </c>
      <c r="L254" s="67" t="n">
        <v>0.75</v>
      </c>
      <c r="M254" s="67" t="n">
        <f aca="false">M241/$V241</f>
        <v>0.41544477028348</v>
      </c>
      <c r="N254" s="67" t="n">
        <f aca="false">N241/$V241</f>
        <v>0</v>
      </c>
      <c r="O254" s="67" t="n">
        <f aca="false">O241/$V241</f>
        <v>0</v>
      </c>
      <c r="P254" s="67" t="n">
        <f aca="false">P241/$V241</f>
        <v>0</v>
      </c>
      <c r="Q254" s="67" t="n">
        <f aca="false">Q241/$V241</f>
        <v>0.146627565982405</v>
      </c>
      <c r="R254" s="67" t="n">
        <f aca="false">R241/$V241</f>
        <v>0</v>
      </c>
      <c r="S254" s="67" t="n">
        <f aca="false">S241/$V241</f>
        <v>0</v>
      </c>
      <c r="T254" s="67" t="n">
        <f aca="false">T241/$V241</f>
        <v>0</v>
      </c>
      <c r="U254" s="67" t="n">
        <f aca="false">U241/$V241</f>
        <v>0.437927663734115</v>
      </c>
      <c r="X254" s="58" t="n">
        <v>0.63</v>
      </c>
      <c r="Y254" s="58" t="n">
        <v>0.57</v>
      </c>
      <c r="Z254" s="59" t="n">
        <v>0.59</v>
      </c>
    </row>
    <row r="255" customFormat="false" ht="13.2" hidden="false" customHeight="false" outlineLevel="0" collapsed="false">
      <c r="A255" s="0" t="n">
        <v>0.800000011920929</v>
      </c>
      <c r="B255" s="67" t="n">
        <f aca="false">B242/$K242</f>
        <v>0.651769087523277</v>
      </c>
      <c r="C255" s="67" t="n">
        <f aca="false">C242/$K242</f>
        <v>0</v>
      </c>
      <c r="D255" s="67" t="n">
        <f aca="false">D242/$K242</f>
        <v>0</v>
      </c>
      <c r="E255" s="67" t="n">
        <f aca="false">E242/$K242</f>
        <v>0</v>
      </c>
      <c r="F255" s="67" t="n">
        <f aca="false">F242/$K242</f>
        <v>0.139664804469274</v>
      </c>
      <c r="G255" s="67" t="n">
        <f aca="false">G242/$K242</f>
        <v>0</v>
      </c>
      <c r="H255" s="67" t="n">
        <f aca="false">H242/$K242</f>
        <v>0</v>
      </c>
      <c r="I255" s="67" t="n">
        <f aca="false">I242/$K242</f>
        <v>0</v>
      </c>
      <c r="J255" s="67" t="n">
        <f aca="false">J242/$K242</f>
        <v>0.208566108007449</v>
      </c>
      <c r="L255" s="67" t="n">
        <v>0.800000011920929</v>
      </c>
      <c r="M255" s="67" t="n">
        <f aca="false">M242/$V242</f>
        <v>0.41544477028348</v>
      </c>
      <c r="N255" s="67" t="n">
        <f aca="false">N242/$V242</f>
        <v>0</v>
      </c>
      <c r="O255" s="67" t="n">
        <f aca="false">O242/$V242</f>
        <v>0</v>
      </c>
      <c r="P255" s="67" t="n">
        <f aca="false">P242/$V242</f>
        <v>0</v>
      </c>
      <c r="Q255" s="67" t="n">
        <f aca="false">Q242/$V242</f>
        <v>0.146627565982405</v>
      </c>
      <c r="R255" s="67" t="n">
        <f aca="false">R242/$V242</f>
        <v>0</v>
      </c>
      <c r="S255" s="67" t="n">
        <f aca="false">S242/$V242</f>
        <v>0</v>
      </c>
      <c r="T255" s="67" t="n">
        <f aca="false">T242/$V242</f>
        <v>0</v>
      </c>
      <c r="U255" s="67" t="n">
        <f aca="false">U242/$V242</f>
        <v>0.437927663734115</v>
      </c>
      <c r="X255" s="73" t="n">
        <v>0.63</v>
      </c>
      <c r="Y255" s="73" t="n">
        <v>0.57</v>
      </c>
      <c r="Z255" s="74" t="n">
        <v>0.59</v>
      </c>
    </row>
  </sheetData>
  <scenarios current="0" show="0">
    <scenario name="Test 1" locked="false" count="6" user="Calc" comment="Created by Santiago on 11/20/2008">
      <inputCells r="C72" val="0"/>
      <inputCells r="D72" val="4800"/>
      <inputCells r="E72" val="6400"/>
      <inputCells r="C73" val="16000"/>
      <inputCells r="D73" val="0"/>
      <inputCells r="E73" val="5600"/>
    </scenario>
  </scenarios>
  <mergeCells count="1">
    <mergeCell ref="B105:E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</row>
    <row r="2" customFormat="false" ht="13.2" hidden="false" customHeight="false" outlineLevel="0" collapsed="false">
      <c r="A2" s="0" t="s">
        <v>131</v>
      </c>
    </row>
    <row r="3" customFormat="false" ht="13.2" hidden="false" customHeight="false" outlineLevel="0" collapsed="false">
      <c r="A3" s="0" t="n">
        <v>1</v>
      </c>
    </row>
    <row r="4" customFormat="false" ht="13.2" hidden="false" customHeight="false" outlineLevel="0" collapsed="false">
      <c r="A4" s="0" t="n">
        <v>4500</v>
      </c>
    </row>
    <row r="5" customFormat="false" ht="13.2" hidden="false" customHeight="false" outlineLevel="0" collapsed="false">
      <c r="A5" s="0" t="n">
        <v>6500</v>
      </c>
    </row>
    <row r="6" customFormat="false" ht="13.2" hidden="false" customHeight="false" outlineLevel="0" collapsed="false">
      <c r="A6" s="0" t="n">
        <v>250</v>
      </c>
    </row>
    <row r="7" customFormat="false" ht="13.2" hidden="false" customHeight="false" outlineLevel="0" collapsed="false">
      <c r="A7" s="75"/>
      <c r="B7" s="75"/>
    </row>
    <row r="8" customFormat="false" ht="13.2" hidden="false" customHeight="false" outlineLevel="0" collapsed="false">
      <c r="A8" s="0" t="s">
        <v>132</v>
      </c>
    </row>
    <row r="9" customFormat="false" ht="13.2" hidden="false" customHeight="false" outlineLevel="0" collapsed="false">
      <c r="A9" s="0" t="s">
        <v>133</v>
      </c>
    </row>
    <row r="13" customFormat="false" ht="13.2" hidden="false" customHeight="false" outlineLevel="0" collapsed="false">
      <c r="B13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8:36:34Z</dcterms:created>
  <dc:creator>Santiago</dc:creator>
  <dc:description/>
  <dc:language>en-US</dc:language>
  <cp:lastModifiedBy>Santiago</cp:lastModifiedBy>
  <dcterms:modified xsi:type="dcterms:W3CDTF">2008-11-24T21:29:00Z</dcterms:modified>
  <cp:revision>0</cp:revision>
  <dc:subject/>
  <dc:title/>
</cp:coreProperties>
</file>