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Draft Pick" sheetId="2" state="visible" r:id="rId3"/>
    <sheet name="DraftProjection" sheetId="3" state="visible" r:id="rId4"/>
    <sheet name="Projection" sheetId="4" state="visible" r:id="rId5"/>
  </sheets>
  <definedNames>
    <definedName function="false" hidden="false" name="Teams" vbProcedure="false">#REF!</definedName>
    <definedName function="false" hidden="false" localSheetId="2" name="Teams" vbProcedure="false">DraftProjection!$E$5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10"/>
            <color rgb="FF000000"/>
            <rFont val="Arial"/>
            <family val="2"/>
          </rPr>
          <t xml:space="preserve">=SUM(I18:S18,I27:S27)/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6</xdr:row>
                <xdr:rowOff>7</xdr:rowOff>
              </xdr:from>
              <xdr:to>
                <xdr:col>12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10"/>
            <color rgb="FF000000"/>
            <rFont val="Arial"/>
            <family val="2"/>
          </rPr>
          <t xml:space="preserve">=SUMIF($V$5:$V$68,$E5,AM$5:AM$6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1</xdr:row>
                <xdr:rowOff>0</xdr:rowOff>
              </xdr:from>
              <xdr:to>
                <xdr:col>18</xdr:col>
                <xdr:colOff>38</xdr:colOff>
                <xdr:row>2</xdr:row>
                <xdr:rowOff>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10"/>
            <color rgb="FF000000"/>
            <rFont val="Arial"/>
            <family val="2"/>
          </rPr>
          <t xml:space="preserve">=COUNTIF(S6:S$12,"&lt;"&amp;S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3</xdr:row>
                <xdr:rowOff>8</xdr:rowOff>
              </xdr:from>
              <xdr:to>
                <xdr:col>23</xdr:col>
                <xdr:colOff>56</xdr:colOff>
                <xdr:row>14</xdr:row>
                <xdr:rowOff>11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10"/>
            <color rgb="FF000000"/>
            <rFont val="Arial"/>
            <family val="2"/>
          </rPr>
          <t xml:space="preserve">=COUNTIF(S6:S$12,"="&amp;S5)*0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22</xdr:row>
                <xdr:rowOff>8</xdr:rowOff>
              </xdr:from>
              <xdr:to>
                <xdr:col>23</xdr:col>
                <xdr:colOff>81</xdr:colOff>
                <xdr:row>23</xdr:row>
                <xdr:rowOff>11</xdr:rowOff>
              </xdr:to>
            </anchor>
          </commentPr>
        </mc:Choice>
        <mc:Fallback/>
      </mc:AlternateContent>
    </comment>
    <comment ref="AM5" authorId="0">
      <text>
        <r>
          <rPr>
            <b val="true"/>
            <sz val="10"/>
            <color rgb="FF000000"/>
            <rFont val="Arial"/>
            <family val="2"/>
          </rPr>
          <t xml:space="preserve">=$Z5*VLOOKUP($Y5,Projection!$A$2:$R$999,AM$3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</xdr:row>
                <xdr:rowOff>0</xdr:rowOff>
              </xdr:from>
              <xdr:to>
                <xdr:col>39</xdr:col>
                <xdr:colOff>0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33" authorId="0">
      <text>
        <r>
          <rPr>
            <b val="true"/>
            <sz val="10"/>
            <color rgb="FF000000"/>
            <rFont val="Arial"/>
            <family val="2"/>
          </rPr>
          <t xml:space="preserve">=R535/$S$5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28</xdr:row>
                <xdr:rowOff>0</xdr:rowOff>
              </xdr:from>
              <xdr:to>
                <xdr:col>21</xdr:col>
                <xdr:colOff>40</xdr:colOff>
                <xdr:row>532</xdr:row>
                <xdr:rowOff>4</xdr:rowOff>
              </xdr:to>
            </anchor>
          </commentPr>
        </mc:Choice>
        <mc:Fallback/>
      </mc:AlternateContent>
    </comment>
    <comment ref="R535" authorId="0">
      <text>
        <r>
          <rPr>
            <b val="true"/>
            <sz val="10"/>
            <color rgb="FF000000"/>
            <rFont val="Arial"/>
            <family val="2"/>
          </rPr>
          <t xml:space="preserve">=SUMIF($S$3:$S$66,0,R3:R6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536</xdr:row>
                <xdr:rowOff>0</xdr:rowOff>
              </xdr:from>
              <xdr:to>
                <xdr:col>18</xdr:col>
                <xdr:colOff>0</xdr:colOff>
                <xdr:row>537</xdr:row>
                <xdr:rowOff>4</xdr:rowOff>
              </xdr:to>
            </anchor>
          </commentPr>
        </mc:Choice>
        <mc:Fallback/>
      </mc:AlternateContent>
    </comment>
    <comment ref="S128" authorId="0">
      <text>
        <r>
          <rPr>
            <b val="true"/>
            <sz val="10"/>
            <color rgb="FF000000"/>
            <rFont val="Arial"/>
            <family val="2"/>
          </rPr>
          <t xml:space="preserve">=IF(ISERROR(VLOOKUP(A128,DraftProjection!$Y$5:$Y$68,1,FALSE)),0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25</xdr:row>
                <xdr:rowOff>0</xdr:rowOff>
              </xdr:from>
              <xdr:to>
                <xdr:col>28</xdr:col>
                <xdr:colOff>6</xdr:colOff>
                <xdr:row>126</xdr:row>
                <xdr:rowOff>4</xdr:rowOff>
              </xdr:to>
            </anchor>
          </commentPr>
        </mc:Choice>
        <mc:Fallback/>
      </mc:AlternateContent>
    </comment>
    <comment ref="S535" authorId="0">
      <text>
        <r>
          <rPr>
            <b val="true"/>
            <sz val="10"/>
            <color rgb="FF000000"/>
            <rFont val="Arial"/>
            <family val="2"/>
          </rPr>
          <t xml:space="preserve">=64-SUM($S$3:$S$6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35</xdr:row>
                <xdr:rowOff>0</xdr:rowOff>
              </xdr:from>
              <xdr:to>
                <xdr:col>22</xdr:col>
                <xdr:colOff>32</xdr:colOff>
                <xdr:row>53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9" uniqueCount="624">
  <si>
    <t xml:space="preserve">All Teams Optimized</t>
  </si>
  <si>
    <t xml:space="preserve">Based on Yahoo Draft Data</t>
  </si>
  <si>
    <t xml:space="preserve">Team 7 Optimized (Rest based on Yahoo)</t>
  </si>
  <si>
    <t xml:space="preserve">Team</t>
  </si>
  <si>
    <t xml:space="preserve">Pick</t>
  </si>
  <si>
    <t xml:space="preserve">PID</t>
  </si>
  <si>
    <t xml:space="preserve">Player</t>
  </si>
  <si>
    <t xml:space="preserve">Team Winning Percentage</t>
  </si>
  <si>
    <t xml:space="preserve">LeBron James</t>
  </si>
  <si>
    <t xml:space="preserve">TEAM 2</t>
  </si>
  <si>
    <t xml:space="preserve">Chris Paul</t>
  </si>
  <si>
    <t xml:space="preserve">TEAM 4</t>
  </si>
  <si>
    <t xml:space="preserve">TEAM 7</t>
  </si>
  <si>
    <t xml:space="preserve">Dwyane Wade</t>
  </si>
  <si>
    <t xml:space="preserve">TEAM 5</t>
  </si>
  <si>
    <t xml:space="preserve">TEAM 3</t>
  </si>
  <si>
    <t xml:space="preserve">Brandon Roy</t>
  </si>
  <si>
    <t xml:space="preserve">TEAM 8</t>
  </si>
  <si>
    <t xml:space="preserve">TEAM 1</t>
  </si>
  <si>
    <t xml:space="preserve">Kevin Garnett</t>
  </si>
  <si>
    <t xml:space="preserve">Kobe Bryant</t>
  </si>
  <si>
    <t xml:space="preserve">Dirk Nowitzki</t>
  </si>
  <si>
    <t xml:space="preserve">Kevin Durant</t>
  </si>
  <si>
    <t xml:space="preserve">TEAM 6</t>
  </si>
  <si>
    <t xml:space="preserve">Danny Granger</t>
  </si>
  <si>
    <t xml:space="preserve">Pau Gasol</t>
  </si>
  <si>
    <t xml:space="preserve">Amar'e Stoudemire</t>
  </si>
  <si>
    <t xml:space="preserve">Dwight Howard</t>
  </si>
  <si>
    <t xml:space="preserve">Jameer Nelson</t>
  </si>
  <si>
    <t xml:space="preserve">Al Jefferson</t>
  </si>
  <si>
    <t xml:space="preserve">Chris Bosh</t>
  </si>
  <si>
    <t xml:space="preserve">Troy Murphy</t>
  </si>
  <si>
    <t xml:space="preserve">Deron Williams</t>
  </si>
  <si>
    <t xml:space="preserve">Andris Biedrins</t>
  </si>
  <si>
    <t xml:space="preserve">Chauncey Billups</t>
  </si>
  <si>
    <t xml:space="preserve">Rashard Lewis</t>
  </si>
  <si>
    <t xml:space="preserve">Tim Duncan</t>
  </si>
  <si>
    <t xml:space="preserve">Jason Richardson</t>
  </si>
  <si>
    <t xml:space="preserve">Steve Nash</t>
  </si>
  <si>
    <t xml:space="preserve">Antawn Jamison</t>
  </si>
  <si>
    <t xml:space="preserve">Caron Butler</t>
  </si>
  <si>
    <t xml:space="preserve">Jason Kidd</t>
  </si>
  <si>
    <t xml:space="preserve">David Lee</t>
  </si>
  <si>
    <t xml:space="preserve">Jose Calderon</t>
  </si>
  <si>
    <t xml:space="preserve">Nene Hilario</t>
  </si>
  <si>
    <t xml:space="preserve">Andre Iguodala</t>
  </si>
  <si>
    <t xml:space="preserve">Marcus Camby</t>
  </si>
  <si>
    <t xml:space="preserve">Joe Johnson</t>
  </si>
  <si>
    <t xml:space="preserve">Gilbert Arenas</t>
  </si>
  <si>
    <t xml:space="preserve">Kevin Martin</t>
  </si>
  <si>
    <t xml:space="preserve">Devin Harris</t>
  </si>
  <si>
    <t xml:space="preserve">Mehmet Okur</t>
  </si>
  <si>
    <t xml:space="preserve">Paul Pierce</t>
  </si>
  <si>
    <t xml:space="preserve">Carmelo Anthony</t>
  </si>
  <si>
    <t xml:space="preserve">Manu Ginobili</t>
  </si>
  <si>
    <t xml:space="preserve">Vince Carter</t>
  </si>
  <si>
    <t xml:space="preserve">Al Horford</t>
  </si>
  <si>
    <t xml:space="preserve">Gerald Wallace</t>
  </si>
  <si>
    <t xml:space="preserve">Brook Lopez</t>
  </si>
  <si>
    <t xml:space="preserve">Paul Millsap</t>
  </si>
  <si>
    <t xml:space="preserve">Jason Terry</t>
  </si>
  <si>
    <t xml:space="preserve">Andrew Bynum</t>
  </si>
  <si>
    <t xml:space="preserve">David West</t>
  </si>
  <si>
    <t xml:space="preserve">Ray Allen</t>
  </si>
  <si>
    <t xml:space="preserve">Ronnie Brewer</t>
  </si>
  <si>
    <t xml:space="preserve">Shawn Marion</t>
  </si>
  <si>
    <t xml:space="preserve">Luis Scola</t>
  </si>
  <si>
    <t xml:space="preserve">Elton Brand</t>
  </si>
  <si>
    <t xml:space="preserve">Marvin Williams</t>
  </si>
  <si>
    <t xml:space="preserve">Josh Smith</t>
  </si>
  <si>
    <t xml:space="preserve">Emeka Okafor</t>
  </si>
  <si>
    <t xml:space="preserve">LaMarcus Aldridge</t>
  </si>
  <si>
    <t xml:space="preserve">Francisco Garcia</t>
  </si>
  <si>
    <t xml:space="preserve">Rasheed Wallace</t>
  </si>
  <si>
    <t xml:space="preserve">Derrick Rose</t>
  </si>
  <si>
    <t xml:space="preserve">Baron Davis</t>
  </si>
  <si>
    <t xml:space="preserve">Andrea Bargnani</t>
  </si>
  <si>
    <t xml:space="preserve">Carlos Boozer</t>
  </si>
  <si>
    <t xml:space="preserve">Thaddeus Young</t>
  </si>
  <si>
    <t xml:space="preserve">Chris Andersen</t>
  </si>
  <si>
    <t xml:space="preserve">Monta Ellis</t>
  </si>
  <si>
    <t xml:space="preserve">Andrew Bogut</t>
  </si>
  <si>
    <t xml:space="preserve">Joakim Noah</t>
  </si>
  <si>
    <t xml:space="preserve">Rajon Rondo</t>
  </si>
  <si>
    <t xml:space="preserve">Zach Randolph</t>
  </si>
  <si>
    <t xml:space="preserve">Michael Redd</t>
  </si>
  <si>
    <t xml:space="preserve">Blake Griffin</t>
  </si>
  <si>
    <t xml:space="preserve">Stephen Jackson</t>
  </si>
  <si>
    <t xml:space="preserve">Tyson Chandler</t>
  </si>
  <si>
    <t xml:space="preserve">O.J. Mayo</t>
  </si>
  <si>
    <t xml:space="preserve">Nate Robinson</t>
  </si>
  <si>
    <t xml:space="preserve">Rudy Gay</t>
  </si>
  <si>
    <t xml:space="preserve">John Salmons</t>
  </si>
  <si>
    <t xml:space="preserve">Trevor Ariza</t>
  </si>
  <si>
    <t xml:space="preserve">Tony Parker</t>
  </si>
  <si>
    <t xml:space="preserve">Shaquille O'Neal</t>
  </si>
  <si>
    <t xml:space="preserve">Hedo Turkoglu</t>
  </si>
  <si>
    <t xml:space="preserve">Leandro Barbosa</t>
  </si>
  <si>
    <t xml:space="preserve">Marc Gasol</t>
  </si>
  <si>
    <t xml:space="preserve">Ben Gordon</t>
  </si>
  <si>
    <t xml:space="preserve">Greg Oden</t>
  </si>
  <si>
    <t xml:space="preserve">Mo Williams</t>
  </si>
  <si>
    <t xml:space="preserve">Eddie House</t>
  </si>
  <si>
    <t xml:space="preserve">UserDraftPick</t>
  </si>
  <si>
    <t xml:space="preserve">CurrentPick</t>
  </si>
  <si>
    <t xml:space="preserve">DraftRound</t>
  </si>
  <si>
    <t xml:space="preserve">VBA Code</t>
  </si>
  <si>
    <t xml:space="preserve">Team Statistics</t>
  </si>
  <si>
    <t xml:space="preserve">Player Statistics</t>
  </si>
  <si>
    <t xml:space="preserve">Games</t>
  </si>
  <si>
    <t xml:space="preserve">FGM </t>
  </si>
  <si>
    <t xml:space="preserve">FGA</t>
  </si>
  <si>
    <t xml:space="preserve">FG%</t>
  </si>
  <si>
    <t xml:space="preserve">3PT </t>
  </si>
  <si>
    <t xml:space="preserve">FTM </t>
  </si>
  <si>
    <t xml:space="preserve">FTA</t>
  </si>
  <si>
    <t xml:space="preserve">FT%</t>
  </si>
  <si>
    <t xml:space="preserve">REB </t>
  </si>
  <si>
    <t xml:space="preserve">AST </t>
  </si>
  <si>
    <t xml:space="preserve">TO </t>
  </si>
  <si>
    <t xml:space="preserve">STL </t>
  </si>
  <si>
    <t xml:space="preserve">BLK </t>
  </si>
  <si>
    <t xml:space="preserve">PPG</t>
  </si>
  <si>
    <t xml:space="preserve">Team#</t>
  </si>
  <si>
    <t xml:space="preserve">Position</t>
  </si>
  <si>
    <t xml:space="preserve">Y#</t>
  </si>
  <si>
    <t xml:space="preserve">PG</t>
  </si>
  <si>
    <t xml:space="preserve">SG</t>
  </si>
  <si>
    <t xml:space="preserve">SF</t>
  </si>
  <si>
    <t xml:space="preserve">PF</t>
  </si>
  <si>
    <t xml:space="preserve">C</t>
  </si>
  <si>
    <t xml:space="preserve">UTIL1</t>
  </si>
  <si>
    <t xml:space="preserve">UTIL2</t>
  </si>
  <si>
    <t xml:space="preserve">UTIL3</t>
  </si>
  <si>
    <t xml:space="preserve">Week Toggle</t>
  </si>
  <si>
    <t xml:space="preserve">Total Wins Against Opponents (7 Total/Category)</t>
  </si>
  <si>
    <t xml:space="preserve">Total Ties Against Opponents (3.5 Total/Category)</t>
  </si>
  <si>
    <t xml:space="preserve">Projection = Last Year's with Adjustments</t>
  </si>
  <si>
    <t xml:space="preserve">PLAYER </t>
  </si>
  <si>
    <t xml:space="preserve">RNK</t>
  </si>
  <si>
    <t xml:space="preserve">POS </t>
  </si>
  <si>
    <t xml:space="preserve">TEAM </t>
  </si>
  <si>
    <t xml:space="preserve">FG% </t>
  </si>
  <si>
    <t xml:space="preserve">FT% </t>
  </si>
  <si>
    <t xml:space="preserve">DRAFTED</t>
  </si>
  <si>
    <t xml:space="preserve">NO</t>
  </si>
  <si>
    <t xml:space="preserve">Cle</t>
  </si>
  <si>
    <t xml:space="preserve">PG,SG</t>
  </si>
  <si>
    <t xml:space="preserve">Mia</t>
  </si>
  <si>
    <t xml:space="preserve">LAL</t>
  </si>
  <si>
    <t xml:space="preserve">Dal</t>
  </si>
  <si>
    <t xml:space="preserve">SG,SF,PF</t>
  </si>
  <si>
    <t xml:space="preserve">Ind</t>
  </si>
  <si>
    <t xml:space="preserve">SG,SF</t>
  </si>
  <si>
    <t xml:space="preserve">OKC</t>
  </si>
  <si>
    <t xml:space="preserve">PF,C</t>
  </si>
  <si>
    <t xml:space="preserve">Pho</t>
  </si>
  <si>
    <t xml:space="preserve">Orl</t>
  </si>
  <si>
    <t xml:space="preserve">Tor</t>
  </si>
  <si>
    <t xml:space="preserve">Por</t>
  </si>
  <si>
    <t xml:space="preserve">Bos</t>
  </si>
  <si>
    <t xml:space="preserve">Uta</t>
  </si>
  <si>
    <t xml:space="preserve">Min</t>
  </si>
  <si>
    <t xml:space="preserve">Den</t>
  </si>
  <si>
    <t xml:space="preserve">SA</t>
  </si>
  <si>
    <t xml:space="preserve">Was</t>
  </si>
  <si>
    <t xml:space="preserve">SF,PF</t>
  </si>
  <si>
    <t xml:space="preserve">Phi</t>
  </si>
  <si>
    <t xml:space="preserve">Atl</t>
  </si>
  <si>
    <t xml:space="preserve">NJ</t>
  </si>
  <si>
    <t xml:space="preserve">Cha</t>
  </si>
  <si>
    <t xml:space="preserve">Sac</t>
  </si>
  <si>
    <t xml:space="preserve">Chi</t>
  </si>
  <si>
    <t xml:space="preserve">LAC</t>
  </si>
  <si>
    <t xml:space="preserve">NY</t>
  </si>
  <si>
    <t xml:space="preserve">GS</t>
  </si>
  <si>
    <t xml:space="preserve">Mil</t>
  </si>
  <si>
    <t xml:space="preserve">Mem</t>
  </si>
  <si>
    <t xml:space="preserve">Det</t>
  </si>
  <si>
    <t xml:space="preserve">Charlie Villanueva</t>
  </si>
  <si>
    <t xml:space="preserve">Mike Bibby</t>
  </si>
  <si>
    <t xml:space="preserve">Al Harrington</t>
  </si>
  <si>
    <t xml:space="preserve">Andre Miller</t>
  </si>
  <si>
    <t xml:space="preserve">Russell Westbrook</t>
  </si>
  <si>
    <t xml:space="preserve">Anthony Randolph</t>
  </si>
  <si>
    <t xml:space="preserve">Ron Artest</t>
  </si>
  <si>
    <t xml:space="preserve">Eric Gordon</t>
  </si>
  <si>
    <t xml:space="preserve">Lamar Odom</t>
  </si>
  <si>
    <t xml:space="preserve">Jeff Green</t>
  </si>
  <si>
    <t xml:space="preserve">J.R. Smith</t>
  </si>
  <si>
    <t xml:space="preserve">Josh Howard</t>
  </si>
  <si>
    <t xml:space="preserve">Spencer Hawes</t>
  </si>
  <si>
    <t xml:space="preserve">Kevin Love</t>
  </si>
  <si>
    <t xml:space="preserve">Hou</t>
  </si>
  <si>
    <t xml:space="preserve">Richard Jefferson</t>
  </si>
  <si>
    <t xml:space="preserve">Tyrus Thomas</t>
  </si>
  <si>
    <t xml:space="preserve">Chris Kaman</t>
  </si>
  <si>
    <t xml:space="preserve">Boris Diaw</t>
  </si>
  <si>
    <t xml:space="preserve">Wilson Chandler</t>
  </si>
  <si>
    <t xml:space="preserve">Allen Iverson</t>
  </si>
  <si>
    <t xml:space="preserve">Mike Conley</t>
  </si>
  <si>
    <t xml:space="preserve">Brad Miller</t>
  </si>
  <si>
    <t xml:space="preserve">Andrei Kirilenko</t>
  </si>
  <si>
    <t xml:space="preserve">T.J. Ford</t>
  </si>
  <si>
    <t xml:space="preserve">Luol Deng</t>
  </si>
  <si>
    <t xml:space="preserve">Jermaine O'Neal</t>
  </si>
  <si>
    <t xml:space="preserve">Michael Beasley</t>
  </si>
  <si>
    <t xml:space="preserve">Jason Thompson</t>
  </si>
  <si>
    <t xml:space="preserve">Jamal Crawford</t>
  </si>
  <si>
    <t xml:space="preserve">Richard Hamilton</t>
  </si>
  <si>
    <t xml:space="preserve">Chris Duhon</t>
  </si>
  <si>
    <t xml:space="preserve">Raymond Felton</t>
  </si>
  <si>
    <t xml:space="preserve">Mario Chalmers</t>
  </si>
  <si>
    <t xml:space="preserve">Tayshaun Prince</t>
  </si>
  <si>
    <t xml:space="preserve">Peja Stojakovic</t>
  </si>
  <si>
    <t xml:space="preserve">Tracy McGrady</t>
  </si>
  <si>
    <t xml:space="preserve">Mike Miller</t>
  </si>
  <si>
    <t xml:space="preserve">Ramon Sessions</t>
  </si>
  <si>
    <t xml:space="preserve">Corey Maggette</t>
  </si>
  <si>
    <t xml:space="preserve">Stephen Curry</t>
  </si>
  <si>
    <t xml:space="preserve">Courtney Lee</t>
  </si>
  <si>
    <t xml:space="preserve">Randy Foye</t>
  </si>
  <si>
    <t xml:space="preserve">Rodney Stuckey</t>
  </si>
  <si>
    <t xml:space="preserve">Joe Smith</t>
  </si>
  <si>
    <t xml:space="preserve">J.J. Redick</t>
  </si>
  <si>
    <t xml:space="preserve">Derek Fisher</t>
  </si>
  <si>
    <t xml:space="preserve">Rasho Nesterovic</t>
  </si>
  <si>
    <t xml:space="preserve">Jonny Flynn</t>
  </si>
  <si>
    <t xml:space="preserve">Jordan Farmar</t>
  </si>
  <si>
    <t xml:space="preserve">Ricky Rubio</t>
  </si>
  <si>
    <t xml:space="preserve">Marco Belinelli</t>
  </si>
  <si>
    <t xml:space="preserve">Ben Wallace</t>
  </si>
  <si>
    <t xml:space="preserve">Mike Dunleavy</t>
  </si>
  <si>
    <t xml:space="preserve">Glen Davis</t>
  </si>
  <si>
    <t xml:space="preserve">Aaron Brooks</t>
  </si>
  <si>
    <t xml:space="preserve">Larry Hughes</t>
  </si>
  <si>
    <t xml:space="preserve">Joe Alexander</t>
  </si>
  <si>
    <t xml:space="preserve">Tyler Hansbrough</t>
  </si>
  <si>
    <t xml:space="preserve">Samuel Dalembert</t>
  </si>
  <si>
    <t xml:space="preserve">Ty Lawson</t>
  </si>
  <si>
    <t xml:space="preserve">Shane Battier</t>
  </si>
  <si>
    <t xml:space="preserve">Jason Maxiell</t>
  </si>
  <si>
    <t xml:space="preserve">Jason Kapono</t>
  </si>
  <si>
    <t xml:space="preserve">Kyle Korver</t>
  </si>
  <si>
    <t xml:space="preserve">Matt Bonner</t>
  </si>
  <si>
    <t xml:space="preserve">Hasheem Thabeet</t>
  </si>
  <si>
    <t xml:space="preserve">Kenyon Martin</t>
  </si>
  <si>
    <t xml:space="preserve">Al Thornton</t>
  </si>
  <si>
    <t xml:space="preserve">Chris Wilcox</t>
  </si>
  <si>
    <t xml:space="preserve">Steve Blake</t>
  </si>
  <si>
    <t xml:space="preserve">Jordan Hill</t>
  </si>
  <si>
    <t xml:space="preserve">Joel Przybilla</t>
  </si>
  <si>
    <t xml:space="preserve">James Posey</t>
  </si>
  <si>
    <t xml:space="preserve">Terrence Williams</t>
  </si>
  <si>
    <t xml:space="preserve">Danilo Gallinari</t>
  </si>
  <si>
    <t xml:space="preserve">Mickael Pietrus</t>
  </si>
  <si>
    <t xml:space="preserve">DeMar DeRozan</t>
  </si>
  <si>
    <t xml:space="preserve">Louis Williams</t>
  </si>
  <si>
    <t xml:space="preserve">Roger Mason</t>
  </si>
  <si>
    <t xml:space="preserve">Rafer Alston</t>
  </si>
  <si>
    <t xml:space="preserve">Anthony Parker</t>
  </si>
  <si>
    <t xml:space="preserve">Zydrunas Ilgauskas</t>
  </si>
  <si>
    <t xml:space="preserve">Tyreke Evans</t>
  </si>
  <si>
    <t xml:space="preserve">JaVale McGee</t>
  </si>
  <si>
    <t xml:space="preserve">Anthony Morrow</t>
  </si>
  <si>
    <t xml:space="preserve">Beno Udrih</t>
  </si>
  <si>
    <t xml:space="preserve">Rasual Butler</t>
  </si>
  <si>
    <t xml:space="preserve">Channing Frye</t>
  </si>
  <si>
    <t xml:space="preserve">Brandon Jennings</t>
  </si>
  <si>
    <t xml:space="preserve">Kendrick Perkins</t>
  </si>
  <si>
    <t xml:space="preserve">Brandon Rush</t>
  </si>
  <si>
    <t xml:space="preserve">Quentin Richardson</t>
  </si>
  <si>
    <t xml:space="preserve">Raja Bell</t>
  </si>
  <si>
    <t xml:space="preserve">Drew Gooden</t>
  </si>
  <si>
    <t xml:space="preserve">Brandon Bass</t>
  </si>
  <si>
    <t xml:space="preserve">Ronny Turiaf</t>
  </si>
  <si>
    <t xml:space="preserve">Luke Ridnour</t>
  </si>
  <si>
    <t xml:space="preserve">Andres Nocioni</t>
  </si>
  <si>
    <t xml:space="preserve">Grant Hill</t>
  </si>
  <si>
    <t xml:space="preserve">Rudy Fernandez</t>
  </si>
  <si>
    <t xml:space="preserve">Ryan Gomes</t>
  </si>
  <si>
    <t xml:space="preserve">Nenad Krstic</t>
  </si>
  <si>
    <t xml:space="preserve">Carl Landry</t>
  </si>
  <si>
    <t xml:space="preserve">Yi Jianlian</t>
  </si>
  <si>
    <t xml:space="preserve">Travis Outlaw</t>
  </si>
  <si>
    <t xml:space="preserve">Kirk Hinrich</t>
  </si>
  <si>
    <t xml:space="preserve">Udonis Haslem</t>
  </si>
  <si>
    <t xml:space="preserve">Hakim Warrick</t>
  </si>
  <si>
    <t xml:space="preserve">Brendan Haywood</t>
  </si>
  <si>
    <t xml:space="preserve">Jrue Holiday</t>
  </si>
  <si>
    <t xml:space="preserve">Antonio McDyess</t>
  </si>
  <si>
    <t xml:space="preserve">James Harden</t>
  </si>
  <si>
    <t xml:space="preserve">Julian Wright</t>
  </si>
  <si>
    <t xml:space="preserve">Kelenna Azubuike</t>
  </si>
  <si>
    <t xml:space="preserve">Jarrett Jack</t>
  </si>
  <si>
    <t xml:space="preserve">Delonte West</t>
  </si>
  <si>
    <t xml:space="preserve">D.J. Augustin</t>
  </si>
  <si>
    <t xml:space="preserve">Anderson Varejao</t>
  </si>
  <si>
    <t xml:space="preserve">Matt Barnes</t>
  </si>
  <si>
    <t xml:space="preserve">Andray Blatche</t>
  </si>
  <si>
    <t xml:space="preserve">Jamario Moon</t>
  </si>
  <si>
    <t xml:space="preserve">Robin Lopez</t>
  </si>
  <si>
    <t xml:space="preserve">Roy Hibbert</t>
  </si>
  <si>
    <t xml:space="preserve">Darko Milicic</t>
  </si>
  <si>
    <t xml:space="preserve">Lester Hudson</t>
  </si>
  <si>
    <t xml:space="preserve">Trey Gilder</t>
  </si>
  <si>
    <t xml:space="preserve">Joey Graham</t>
  </si>
  <si>
    <t xml:space="preserve">Chinemelu Elonu</t>
  </si>
  <si>
    <t xml:space="preserve">Marquis Daniels</t>
  </si>
  <si>
    <t xml:space="preserve">Mikki Moore</t>
  </si>
  <si>
    <t xml:space="preserve">Robert Dozier</t>
  </si>
  <si>
    <t xml:space="preserve">Jason Collins</t>
  </si>
  <si>
    <t xml:space="preserve">Sonny Weems</t>
  </si>
  <si>
    <t xml:space="preserve">Brian Skinner</t>
  </si>
  <si>
    <t xml:space="preserve">Ime Udoka</t>
  </si>
  <si>
    <t xml:space="preserve">Sun Yue</t>
  </si>
  <si>
    <t xml:space="preserve">Linton Johnson</t>
  </si>
  <si>
    <t xml:space="preserve">Morris Almond</t>
  </si>
  <si>
    <t xml:space="preserve">Ahmad Nivins</t>
  </si>
  <si>
    <t xml:space="preserve">Desmond Mason</t>
  </si>
  <si>
    <t xml:space="preserve">Juwan Howard</t>
  </si>
  <si>
    <t xml:space="preserve">Steve Novak</t>
  </si>
  <si>
    <t xml:space="preserve">Aaron Gray</t>
  </si>
  <si>
    <t xml:space="preserve">Rodney Carney</t>
  </si>
  <si>
    <t xml:space="preserve">Vincent Grier</t>
  </si>
  <si>
    <t xml:space="preserve">Paul Davis</t>
  </si>
  <si>
    <t xml:space="preserve">C.J. Watson</t>
  </si>
  <si>
    <t xml:space="preserve">Omri Casspi</t>
  </si>
  <si>
    <t xml:space="preserve">Victor Claver</t>
  </si>
  <si>
    <t xml:space="preserve">Jeff Teague</t>
  </si>
  <si>
    <t xml:space="preserve">James Johnson</t>
  </si>
  <si>
    <t xml:space="preserve">Austin Daye</t>
  </si>
  <si>
    <t xml:space="preserve">B.J. Mullens</t>
  </si>
  <si>
    <t xml:space="preserve">Rodrigue Beaubois</t>
  </si>
  <si>
    <t xml:space="preserve">Toney Douglas</t>
  </si>
  <si>
    <t xml:space="preserve">DeMarre Carroll</t>
  </si>
  <si>
    <t xml:space="preserve">Taj Gibson</t>
  </si>
  <si>
    <t xml:space="preserve">Chris Hunter</t>
  </si>
  <si>
    <t xml:space="preserve">Hamed Haddadi</t>
  </si>
  <si>
    <t xml:space="preserve">Malik Hairston</t>
  </si>
  <si>
    <t xml:space="preserve">Nathan Jawai</t>
  </si>
  <si>
    <t xml:space="preserve">Bill Walker</t>
  </si>
  <si>
    <t xml:space="preserve">Goran Dragic</t>
  </si>
  <si>
    <t xml:space="preserve">Maceo Baston</t>
  </si>
  <si>
    <t xml:space="preserve">Chris Douglas-Roberts</t>
  </si>
  <si>
    <t xml:space="preserve">Bobby Brown</t>
  </si>
  <si>
    <t xml:space="preserve">Joe Crawford</t>
  </si>
  <si>
    <t xml:space="preserve">Darnell Jackson</t>
  </si>
  <si>
    <t xml:space="preserve">Jeff Pendergraph</t>
  </si>
  <si>
    <t xml:space="preserve">Jermaine Taylor</t>
  </si>
  <si>
    <t xml:space="preserve">Henk Norel</t>
  </si>
  <si>
    <t xml:space="preserve">Taylor Griffin</t>
  </si>
  <si>
    <t xml:space="preserve">Danny Green</t>
  </si>
  <si>
    <t xml:space="preserve">Chase Budinger</t>
  </si>
  <si>
    <t xml:space="preserve">Sergey Gladyr</t>
  </si>
  <si>
    <t xml:space="preserve">Goran Suton</t>
  </si>
  <si>
    <t xml:space="preserve">Robert Vaden</t>
  </si>
  <si>
    <t xml:space="preserve">Nando De Colo</t>
  </si>
  <si>
    <t xml:space="preserve">Jack McClinton</t>
  </si>
  <si>
    <t xml:space="preserve">Marcus Thornton</t>
  </si>
  <si>
    <t xml:space="preserve">Patrick Beverley</t>
  </si>
  <si>
    <t xml:space="preserve">Sam Young</t>
  </si>
  <si>
    <t xml:space="preserve">Sergio Llull</t>
  </si>
  <si>
    <t xml:space="preserve">DaJuan Summers</t>
  </si>
  <si>
    <t xml:space="preserve">Dante Cunningham</t>
  </si>
  <si>
    <t xml:space="preserve">DeJuan Blair</t>
  </si>
  <si>
    <t xml:space="preserve">Jon Brockman</t>
  </si>
  <si>
    <t xml:space="preserve">Jodie Meeks</t>
  </si>
  <si>
    <t xml:space="preserve">Derrick Brown</t>
  </si>
  <si>
    <t xml:space="preserve">Jonas Jerebko</t>
  </si>
  <si>
    <t xml:space="preserve">Patrick Mills</t>
  </si>
  <si>
    <t xml:space="preserve">Larry Owens</t>
  </si>
  <si>
    <t xml:space="preserve">Thomas Kelati</t>
  </si>
  <si>
    <t xml:space="preserve">Dionte Christmas</t>
  </si>
  <si>
    <t xml:space="preserve">Leon Rodgers</t>
  </si>
  <si>
    <t xml:space="preserve">Michael Fey</t>
  </si>
  <si>
    <t xml:space="preserve">Garrett Siler</t>
  </si>
  <si>
    <t xml:space="preserve">Curtis Stinson</t>
  </si>
  <si>
    <t xml:space="preserve">Diamon Simpson</t>
  </si>
  <si>
    <t xml:space="preserve">Shaun Pruitt</t>
  </si>
  <si>
    <t xml:space="preserve">Dontaye Draper</t>
  </si>
  <si>
    <t xml:space="preserve">Keith Brumbaugh</t>
  </si>
  <si>
    <t xml:space="preserve">David Monds</t>
  </si>
  <si>
    <t xml:space="preserve">Tony Gaffney</t>
  </si>
  <si>
    <t xml:space="preserve">Sean Singletary</t>
  </si>
  <si>
    <t xml:space="preserve">Anthony Tolliver</t>
  </si>
  <si>
    <t xml:space="preserve">Courtney Sims</t>
  </si>
  <si>
    <t xml:space="preserve">Carlos Powell</t>
  </si>
  <si>
    <t xml:space="preserve">Mike Taylor</t>
  </si>
  <si>
    <t xml:space="preserve">Deron Washington</t>
  </si>
  <si>
    <t xml:space="preserve">Antonio Anderson</t>
  </si>
  <si>
    <t xml:space="preserve">Frank Robinson</t>
  </si>
  <si>
    <t xml:space="preserve">Tre Kelley</t>
  </si>
  <si>
    <t xml:space="preserve">Garrett Temple</t>
  </si>
  <si>
    <t xml:space="preserve">Taj Gray</t>
  </si>
  <si>
    <t xml:space="preserve">Coby Karl</t>
  </si>
  <si>
    <t xml:space="preserve">Will Conroy</t>
  </si>
  <si>
    <t xml:space="preserve">Andre Barrett</t>
  </si>
  <si>
    <t xml:space="preserve">Lanny Smith</t>
  </si>
  <si>
    <t xml:space="preserve">Darryl Watkins</t>
  </si>
  <si>
    <t xml:space="preserve">Rob Kurz</t>
  </si>
  <si>
    <t xml:space="preserve">Kurt Looby</t>
  </si>
  <si>
    <t xml:space="preserve">Russell Robinson</t>
  </si>
  <si>
    <t xml:space="preserve">Luke Nevill</t>
  </si>
  <si>
    <t xml:space="preserve">Wesley Matthews</t>
  </si>
  <si>
    <t xml:space="preserve">Paul Harris</t>
  </si>
  <si>
    <t xml:space="preserve">Kyle Weaver</t>
  </si>
  <si>
    <t xml:space="preserve">Alonzo Gee</t>
  </si>
  <si>
    <t xml:space="preserve">Alade Aminu</t>
  </si>
  <si>
    <t xml:space="preserve">Jerel McNeal</t>
  </si>
  <si>
    <t xml:space="preserve">Warren Carter</t>
  </si>
  <si>
    <t xml:space="preserve">Marcus Landry</t>
  </si>
  <si>
    <t xml:space="preserve">Curtis Jerrells</t>
  </si>
  <si>
    <t xml:space="preserve">Raymond Sykes</t>
  </si>
  <si>
    <t xml:space="preserve">Rashad Jones-Jennings</t>
  </si>
  <si>
    <t xml:space="preserve">Rod Benson</t>
  </si>
  <si>
    <t xml:space="preserve">Mustafa Shakur</t>
  </si>
  <si>
    <t xml:space="preserve">Ryan Bowen</t>
  </si>
  <si>
    <t xml:space="preserve">Mark Tyndale</t>
  </si>
  <si>
    <t xml:space="preserve">Dominic James</t>
  </si>
  <si>
    <t xml:space="preserve">Ron Howard</t>
  </si>
  <si>
    <t xml:space="preserve">Michael Ruffin</t>
  </si>
  <si>
    <t xml:space="preserve">Jason Hart</t>
  </si>
  <si>
    <t xml:space="preserve">Juan Dixon</t>
  </si>
  <si>
    <t xml:space="preserve">Melvin Ely</t>
  </si>
  <si>
    <t xml:space="preserve">Jarron Collins</t>
  </si>
  <si>
    <t xml:space="preserve">Marcus Hubbard</t>
  </si>
  <si>
    <t xml:space="preserve">Thomas Gardner</t>
  </si>
  <si>
    <t xml:space="preserve">Ronald Dupree</t>
  </si>
  <si>
    <t xml:space="preserve">Keith Bogans</t>
  </si>
  <si>
    <t xml:space="preserve">Flip Murray</t>
  </si>
  <si>
    <t xml:space="preserve">Jake Voskuhl</t>
  </si>
  <si>
    <t xml:space="preserve">Dwayne Jones</t>
  </si>
  <si>
    <t xml:space="preserve">Stephen Graham</t>
  </si>
  <si>
    <t xml:space="preserve">Gabe Pruitt</t>
  </si>
  <si>
    <t xml:space="preserve">Alexander Johnson</t>
  </si>
  <si>
    <t xml:space="preserve">Spencer Nelson</t>
  </si>
  <si>
    <t xml:space="preserve">Kareem Rush</t>
  </si>
  <si>
    <t xml:space="preserve">Dan Dickau</t>
  </si>
  <si>
    <t xml:space="preserve">Pops Mensah-Bonsu</t>
  </si>
  <si>
    <t xml:space="preserve">Marcus Williams</t>
  </si>
  <si>
    <t xml:space="preserve">Devin Green</t>
  </si>
  <si>
    <t xml:space="preserve">John Lucas</t>
  </si>
  <si>
    <t xml:space="preserve">Brandon Bowman</t>
  </si>
  <si>
    <t xml:space="preserve">Mike Harris</t>
  </si>
  <si>
    <t xml:space="preserve">Demetris Nichols</t>
  </si>
  <si>
    <t xml:space="preserve">Derrick Byars</t>
  </si>
  <si>
    <t xml:space="preserve">Chris Richard</t>
  </si>
  <si>
    <t xml:space="preserve">Aaron Miles</t>
  </si>
  <si>
    <t xml:space="preserve">Anthony Roberson</t>
  </si>
  <si>
    <t xml:space="preserve">Earl Barron</t>
  </si>
  <si>
    <t xml:space="preserve">Andre Brown</t>
  </si>
  <si>
    <t xml:space="preserve">Jared Reiner</t>
  </si>
  <si>
    <t xml:space="preserve">Mike Wilks</t>
  </si>
  <si>
    <t xml:space="preserve">Luther Head</t>
  </si>
  <si>
    <t xml:space="preserve">Mickael Gelabale</t>
  </si>
  <si>
    <t xml:space="preserve">Donell Taylor</t>
  </si>
  <si>
    <t xml:space="preserve">Shavlik Randolph</t>
  </si>
  <si>
    <t xml:space="preserve">Lawrence Roberts</t>
  </si>
  <si>
    <t xml:space="preserve">Stromile Swift</t>
  </si>
  <si>
    <t xml:space="preserve">Carlos Delfino</t>
  </si>
  <si>
    <t xml:space="preserve">Malik Allen</t>
  </si>
  <si>
    <t xml:space="preserve">Brian Cardinal</t>
  </si>
  <si>
    <t xml:space="preserve">Eduardo Najera</t>
  </si>
  <si>
    <t xml:space="preserve">Marko Jaric</t>
  </si>
  <si>
    <t xml:space="preserve">Kwame Brown</t>
  </si>
  <si>
    <t xml:space="preserve">Eddy Curry</t>
  </si>
  <si>
    <t xml:space="preserve">Steven Hunter</t>
  </si>
  <si>
    <t xml:space="preserve">Vladimir Radmanovic</t>
  </si>
  <si>
    <t xml:space="preserve">DeSagana Diop</t>
  </si>
  <si>
    <t xml:space="preserve">Primoz Brezec</t>
  </si>
  <si>
    <t xml:space="preserve">DeShawn Stevenson</t>
  </si>
  <si>
    <t xml:space="preserve">Anthony Carter</t>
  </si>
  <si>
    <t xml:space="preserve">Chucky Atkins</t>
  </si>
  <si>
    <t xml:space="preserve">Francisco Elson</t>
  </si>
  <si>
    <t xml:space="preserve">Keyon Dooling</t>
  </si>
  <si>
    <t xml:space="preserve">Etan Thomas</t>
  </si>
  <si>
    <t xml:space="preserve">Morris Peterson</t>
  </si>
  <si>
    <t xml:space="preserve">Speedy Claxton</t>
  </si>
  <si>
    <t xml:space="preserve">Jamaal Magloire</t>
  </si>
  <si>
    <t xml:space="preserve">Trenton Hassell</t>
  </si>
  <si>
    <t xml:space="preserve">Brian Scalabrine</t>
  </si>
  <si>
    <t xml:space="preserve">Marcus Banks</t>
  </si>
  <si>
    <t xml:space="preserve">Jarvis Hayes</t>
  </si>
  <si>
    <t xml:space="preserve">Devin Brown</t>
  </si>
  <si>
    <t xml:space="preserve">Sasha Pavlovic</t>
  </si>
  <si>
    <t xml:space="preserve">Brian Cook</t>
  </si>
  <si>
    <t xml:space="preserve">Zaza Pachulia</t>
  </si>
  <si>
    <t xml:space="preserve">Willie Green</t>
  </si>
  <si>
    <t xml:space="preserve">Lindsey Hunter</t>
  </si>
  <si>
    <t xml:space="preserve">Reggie Evans</t>
  </si>
  <si>
    <t xml:space="preserve">Jannero Pargo</t>
  </si>
  <si>
    <t xml:space="preserve">Maurice Evans</t>
  </si>
  <si>
    <t xml:space="preserve">Bobby Simmons</t>
  </si>
  <si>
    <t xml:space="preserve">Earl Watson</t>
  </si>
  <si>
    <t xml:space="preserve">Mike James</t>
  </si>
  <si>
    <t xml:space="preserve">Jared Jeffries</t>
  </si>
  <si>
    <t xml:space="preserve">David Andersen</t>
  </si>
  <si>
    <t xml:space="preserve">Dan Gadzuric</t>
  </si>
  <si>
    <t xml:space="preserve">Marcus Haislip</t>
  </si>
  <si>
    <t xml:space="preserve">Devean George</t>
  </si>
  <si>
    <t xml:space="preserve">Kenny Thomas</t>
  </si>
  <si>
    <t xml:space="preserve">Eric Maynor</t>
  </si>
  <si>
    <t xml:space="preserve">Nick Collison</t>
  </si>
  <si>
    <t xml:space="preserve">Wayne Ellington</t>
  </si>
  <si>
    <t xml:space="preserve">Darius Songaila</t>
  </si>
  <si>
    <t xml:space="preserve">Brandan Wright</t>
  </si>
  <si>
    <t xml:space="preserve">Luke Walton</t>
  </si>
  <si>
    <t xml:space="preserve">Darren Collison</t>
  </si>
  <si>
    <t xml:space="preserve">Earl Clark</t>
  </si>
  <si>
    <t xml:space="preserve">Adam Morrison</t>
  </si>
  <si>
    <t xml:space="preserve">Gerald Henderson</t>
  </si>
  <si>
    <t xml:space="preserve">Charlie Bell</t>
  </si>
  <si>
    <t xml:space="preserve">Dahntay Jones</t>
  </si>
  <si>
    <t xml:space="preserve">Luc Richard Mbah a Moute</t>
  </si>
  <si>
    <t xml:space="preserve">Sean Williams</t>
  </si>
  <si>
    <t xml:space="preserve">Erick Dampier</t>
  </si>
  <si>
    <t xml:space="preserve">Antoine Wright</t>
  </si>
  <si>
    <t xml:space="preserve">A.J. Price</t>
  </si>
  <si>
    <t xml:space="preserve">Tony Allen</t>
  </si>
  <si>
    <t xml:space="preserve">Chuck Hayes</t>
  </si>
  <si>
    <t xml:space="preserve">Kurt Thomas</t>
  </si>
  <si>
    <t xml:space="preserve">Brent Barry</t>
  </si>
  <si>
    <t xml:space="preserve">Nazr Mohammed</t>
  </si>
  <si>
    <t xml:space="preserve">Ricky Davis</t>
  </si>
  <si>
    <t xml:space="preserve">Matt Harpring</t>
  </si>
  <si>
    <t xml:space="preserve">Jerome James</t>
  </si>
  <si>
    <t xml:space="preserve">Cuttino Mobley</t>
  </si>
  <si>
    <t xml:space="preserve">Jeff Foster</t>
  </si>
  <si>
    <t xml:space="preserve">Greg Buckner</t>
  </si>
  <si>
    <t xml:space="preserve">Sean Marks</t>
  </si>
  <si>
    <t xml:space="preserve">Jason Williams</t>
  </si>
  <si>
    <t xml:space="preserve">Kevin Ollie</t>
  </si>
  <si>
    <t xml:space="preserve">Tim Thomas</t>
  </si>
  <si>
    <t xml:space="preserve">Michael Finley</t>
  </si>
  <si>
    <t xml:space="preserve">Theo Ratliff</t>
  </si>
  <si>
    <t xml:space="preserve">Antonio Daniels</t>
  </si>
  <si>
    <t xml:space="preserve">Tony Battie</t>
  </si>
  <si>
    <t xml:space="preserve">Mark Blount</t>
  </si>
  <si>
    <t xml:space="preserve">Anthony Johnson</t>
  </si>
  <si>
    <t xml:space="preserve">Adonal Foyle</t>
  </si>
  <si>
    <t xml:space="preserve">James Jones</t>
  </si>
  <si>
    <t xml:space="preserve">Quinton Ross</t>
  </si>
  <si>
    <t xml:space="preserve">Daequan Cook</t>
  </si>
  <si>
    <t xml:space="preserve">Jason Smith</t>
  </si>
  <si>
    <t xml:space="preserve">Javaris Crittenton</t>
  </si>
  <si>
    <t xml:space="preserve">Nick Young</t>
  </si>
  <si>
    <t xml:space="preserve">Jared Dudley</t>
  </si>
  <si>
    <t xml:space="preserve">Arron Afflalo</t>
  </si>
  <si>
    <t xml:space="preserve">Josh McRoberts</t>
  </si>
  <si>
    <t xml:space="preserve">Alando Tucker</t>
  </si>
  <si>
    <t xml:space="preserve">Acie Law</t>
  </si>
  <si>
    <t xml:space="preserve">Corey Brewer</t>
  </si>
  <si>
    <t xml:space="preserve">Ryan Hollins</t>
  </si>
  <si>
    <t xml:space="preserve">Leon Powe</t>
  </si>
  <si>
    <t xml:space="preserve">Daniel Gibson</t>
  </si>
  <si>
    <t xml:space="preserve">Louis Amundson</t>
  </si>
  <si>
    <t xml:space="preserve">Chris Quinn</t>
  </si>
  <si>
    <t xml:space="preserve">Randolph Morris</t>
  </si>
  <si>
    <t xml:space="preserve">Jose Juan Barea</t>
  </si>
  <si>
    <t xml:space="preserve">Yakhouba Diawara</t>
  </si>
  <si>
    <t xml:space="preserve">Kyrylo Fesenko</t>
  </si>
  <si>
    <t xml:space="preserve">Dominic McGuire</t>
  </si>
  <si>
    <t xml:space="preserve">Darrell Arthur</t>
  </si>
  <si>
    <t xml:space="preserve">George Hill</t>
  </si>
  <si>
    <t xml:space="preserve">Nicolas Batum</t>
  </si>
  <si>
    <t xml:space="preserve">Donte Greene</t>
  </si>
  <si>
    <t xml:space="preserve">D.J. White</t>
  </si>
  <si>
    <t xml:space="preserve">Walter Sharpe</t>
  </si>
  <si>
    <t xml:space="preserve">Joey Dorsey</t>
  </si>
  <si>
    <t xml:space="preserve">J.R. Giddens</t>
  </si>
  <si>
    <t xml:space="preserve">Serge Ibaka</t>
  </si>
  <si>
    <t xml:space="preserve">Kosta Koufos</t>
  </si>
  <si>
    <t xml:space="preserve">Dontell Jefferson</t>
  </si>
  <si>
    <t xml:space="preserve">Roko Ukic</t>
  </si>
  <si>
    <t xml:space="preserve">Joel Anthony</t>
  </si>
  <si>
    <t xml:space="preserve">Jerryd Bayless</t>
  </si>
  <si>
    <t xml:space="preserve">Marreese Speights</t>
  </si>
  <si>
    <t xml:space="preserve">Ryan Anderson</t>
  </si>
  <si>
    <t xml:space="preserve">Alexis Ajinca</t>
  </si>
  <si>
    <t xml:space="preserve">J.J. Hickson</t>
  </si>
  <si>
    <t xml:space="preserve">Craig Smith</t>
  </si>
  <si>
    <t xml:space="preserve">Solomon Jones</t>
  </si>
  <si>
    <t xml:space="preserve">Sean May</t>
  </si>
  <si>
    <t xml:space="preserve">Ike Diogu</t>
  </si>
  <si>
    <t xml:space="preserve">Martell Webster</t>
  </si>
  <si>
    <t xml:space="preserve">Johan Petro</t>
  </si>
  <si>
    <t xml:space="preserve">Ian Mahinmi</t>
  </si>
  <si>
    <t xml:space="preserve">Travis Diener</t>
  </si>
  <si>
    <t xml:space="preserve">Ersan Ilyasova</t>
  </si>
  <si>
    <t xml:space="preserve">C.J. Miles</t>
  </si>
  <si>
    <t xml:space="preserve">Damien Wilkins</t>
  </si>
  <si>
    <t xml:space="preserve">DJ Mbenga</t>
  </si>
  <si>
    <t xml:space="preserve">Shaun Livingston</t>
  </si>
  <si>
    <t xml:space="preserve">Matt Carroll</t>
  </si>
  <si>
    <t xml:space="preserve">Josh Powell</t>
  </si>
  <si>
    <t xml:space="preserve">Sebastian Telfair</t>
  </si>
  <si>
    <t xml:space="preserve">Kris Humphries</t>
  </si>
  <si>
    <t xml:space="preserve">Royal Ivey</t>
  </si>
  <si>
    <t xml:space="preserve">Sasha Vujacic</t>
  </si>
  <si>
    <t xml:space="preserve">Dorell Wright</t>
  </si>
  <si>
    <t xml:space="preserve">Amir Johnson</t>
  </si>
  <si>
    <t xml:space="preserve">Marcin Gortat</t>
  </si>
  <si>
    <t xml:space="preserve">Josh Boone</t>
  </si>
  <si>
    <t xml:space="preserve">Renaldo Balkman</t>
  </si>
  <si>
    <t xml:space="preserve">Quincy Douby</t>
  </si>
  <si>
    <t xml:space="preserve">Kyle Lowry</t>
  </si>
  <si>
    <t xml:space="preserve">Shannon Brown</t>
  </si>
  <si>
    <t xml:space="preserve">James White</t>
  </si>
  <si>
    <t xml:space="preserve">Mardy Collins</t>
  </si>
  <si>
    <t xml:space="preserve">Sergio Rodriguez</t>
  </si>
  <si>
    <t xml:space="preserve">Oleksiy Pecherov</t>
  </si>
  <si>
    <t xml:space="preserve">Shawne Williams</t>
  </si>
  <si>
    <t xml:space="preserve">Will Bynum</t>
  </si>
  <si>
    <t xml:space="preserve">Ronnie Price</t>
  </si>
  <si>
    <t xml:space="preserve">Fabricio Oberto</t>
  </si>
  <si>
    <t xml:space="preserve">Jawad Williams</t>
  </si>
  <si>
    <t xml:space="preserve">Shelden Williams</t>
  </si>
  <si>
    <t xml:space="preserve">Thabo Sefolosha</t>
  </si>
  <si>
    <t xml:space="preserve">Hilton Armstrong</t>
  </si>
  <si>
    <t xml:space="preserve">Patrick O'Bryant</t>
  </si>
  <si>
    <t xml:space="preserve">DeAndre Jordan</t>
  </si>
  <si>
    <t xml:space="preserve">Default Player</t>
  </si>
  <si>
    <t xml:space="preserve">PG,SG,SF,PF,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0%"/>
  </numFmts>
  <fonts count="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sz val="9"/>
      <color rgb="FFFF0000"/>
      <name val="Arial"/>
      <family val="0"/>
    </font>
    <font>
      <sz val="9"/>
      <color rgb="FFC0C0C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BA with CH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Dra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Dra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set Dra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Draf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6</xdr:row>
      <xdr:rowOff>0</xdr:rowOff>
    </xdr:from>
    <xdr:to>
      <xdr:col>22</xdr:col>
      <xdr:colOff>720</xdr:colOff>
      <xdr:row>74</xdr:row>
      <xdr:rowOff>167760</xdr:rowOff>
    </xdr:to>
    <xdr:sp>
      <xdr:nvSpPr>
        <xdr:cNvPr id="0" name="Text 7"/>
        <xdr:cNvSpPr/>
      </xdr:nvSpPr>
      <xdr:spPr>
        <a:xfrm>
          <a:off x="4180680" y="1020960"/>
          <a:ext cx="9266760" cy="1158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im PlayerList As New Collec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im Draft_List As New Collec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im Cur_Pick As Integ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im Win_Val As Doub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im i As Varian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ub Optimize(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onst DLen = 1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im Answer As String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et PlayerList = New Collec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et Draft_List = New Collectio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ListLen = 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o While (Not IsEmpty(Sheets("Projection").Cells(2 + PListLen, 1))) And PListLen &lt; 12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PlayerList.Add CStr(Sheets("Projection").Cells(2 + PListLen, 2)) &amp; "(#" &amp; CStr(Sheets("Projection").Cells(2 + PListLen, 1)) &amp; ")", CStr(Sheets("Projection").Cells(2 + PListLen, 1)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PListLen = PListLen + 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oop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For i = 1 To DLen Step 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eam = Sheets("Draft Pick").Cells(1 + i, 1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heets("Draft Pick").Cells(1 + i, 3).Value = Val(Mid(PlayerList.Item(1), InStr(PlayerList.Item(1), "#") + 1, 4)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Win_Val = Sheets("DraftProjection").Cells(14 + Team, 6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First_Val = Win_Va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High_Val = Win_Va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ur_Pick = Sheets("Draft Pick").Cells(1 + i, 3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UserForm.ListBox.Clea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UserForm.RecoBox.Clear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For Each Player In PlayerLis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</a:t>
          </a:r>
          <a:r>
            <a:rPr b="0" lang="en-US" sz="900" spc="-1" strike="noStrike">
              <a:latin typeface="Arial"/>
            </a:rPr>
            <a:t>Sheets("Draft Pick").Cells(1 + i, 3).Value = Val(Mid(Player, InStr(Player, "#") + 1, 4)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</a:t>
          </a:r>
          <a:r>
            <a:rPr b="0" lang="en-US" sz="900" spc="-1" strike="noStrike">
              <a:latin typeface="Arial"/>
            </a:rPr>
            <a:t>UserForm.ListBox.AddItem Val(Mid(Player, InStr(Player, "#") + 1, 4)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</a:t>
          </a:r>
          <a:r>
            <a:rPr b="0" lang="en-US" sz="900" spc="-1" strike="noStrike">
              <a:latin typeface="Arial"/>
            </a:rPr>
            <a:t>UserForm.ListBox.List(UserForm.ListBox.ListCount - 1, 1) = Left(Player, InStr(Player, "(#") - 1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</a:t>
          </a:r>
          <a:r>
            <a:rPr b="0" lang="en-US" sz="900" spc="-1" strike="noStrike">
              <a:latin typeface="Arial"/>
            </a:rPr>
            <a:t>UserForm.ListBox.List(UserForm.ListBox.ListCount - 1, 2) = Round((Sheets("DraftProjection").Cells(14 + Team, 6) - First_Val) * 1000, 1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</a:t>
          </a:r>
          <a:r>
            <a:rPr b="0" lang="en-US" sz="900" spc="-1" strike="noStrike">
              <a:latin typeface="Arial"/>
            </a:rPr>
            <a:t>If First_Val &lt; Sheets("DraftProjection").Cells(14 + Team, 6).Value T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</a:t>
          </a:r>
          <a:r>
            <a:rPr b="0" lang="en-US" sz="900" spc="-1" strike="noStrike">
              <a:latin typeface="Arial"/>
            </a:rPr>
            <a:t>UserForm.RecoBox.AddItem Val(Mid(Player, InStr(Player, "#") + 1, 4)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</a:t>
          </a:r>
          <a:r>
            <a:rPr b="0" lang="en-US" sz="900" spc="-1" strike="noStrike">
              <a:latin typeface="Arial"/>
            </a:rPr>
            <a:t>UserForm.RecoBox.List(UserForm.RecoBox.ListCount - 1, 1) = Left(Player, InStr(Player, "(#") - 1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</a:t>
          </a:r>
          <a:r>
            <a:rPr b="0" lang="en-US" sz="900" spc="-1" strike="noStrike">
              <a:latin typeface="Arial"/>
            </a:rPr>
            <a:t>UserForm.RecoBox.List(UserForm.RecoBox.ListCount - 1, 2) = Round((Sheets("DraftProjection").Cells(14 + Team, 6) - First_Val) * 1000, 1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</a:t>
          </a:r>
          <a:r>
            <a:rPr b="0" lang="en-US" sz="900" spc="-1" strike="noStrike">
              <a:latin typeface="Arial"/>
            </a:rPr>
            <a:t>If High_Val &lt; Sheets("DraftProjection").Cells(14 + Team, 6).Value T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    </a:t>
          </a:r>
          <a:r>
            <a:rPr b="0" lang="en-US" sz="900" spc="-1" strike="noStrike">
              <a:latin typeface="Arial"/>
            </a:rPr>
            <a:t>High_Val = Sheets("DraftProjection").Cells(14 + Team, 6).Va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    </a:t>
          </a:r>
          <a:r>
            <a:rPr b="0" lang="en-US" sz="900" spc="-1" strike="noStrike">
              <a:latin typeface="Arial"/>
            </a:rPr>
            <a:t>Cur_Pick = Mid(Player, InStr(Player, "#") + 1, 4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</a:t>
          </a:r>
          <a:r>
            <a:rPr b="0" lang="en-US" sz="900" spc="-1" strike="noStrike">
              <a:latin typeface="Arial"/>
            </a:rPr>
            <a:t>End If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</a:t>
          </a:r>
          <a:r>
            <a:rPr b="0" lang="en-US" sz="900" spc="-1" strike="noStrike">
              <a:latin typeface="Arial"/>
            </a:rPr>
            <a:t>End If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Nex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Sheets("Draft Pick").Cells(2, 13).Value = Cur_Pi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Sheets("Draft Pick").Cells(1 + i, 3).Value = Cur_Pic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Team = Sheets("Draft Pick").Cells(1 + i, 1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UserForm.Label.Caption = "Optimizer Recommends - " &amp; Cur_Pick &amp; ", " &amp; Sheets("Draft Pick").Cells(1 + i, 4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UserForm.Caption = "User Draft - Pick No. " &amp; i &amp; " by " &amp; "Team No. " &amp; Team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UserForm.Sho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'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Answer = Sheets("Draft Pick").Cells(1, 13).Valu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If Answer &lt;&gt; "" T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</a:t>
          </a:r>
          <a:r>
            <a:rPr b="0" lang="en-US" sz="900" spc="-1" strike="noStrike">
              <a:latin typeface="Arial"/>
            </a:rPr>
            <a:t>Sheets("Draft Pick").Cells(1 + i, 3).Value = Int(Answer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</a:t>
          </a:r>
          <a:r>
            <a:rPr b="0" lang="en-US" sz="900" spc="-1" strike="noStrike">
              <a:latin typeface="Arial"/>
            </a:rPr>
            <a:t>Cur_Pick = Int(Answer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End If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If Cur_Pick &lt;&gt; 0 T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Draft_List.Add PlayerList.Item("" &amp; Cur_Pick &amp; ""), Str(Cur_Pick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PlayerList.Remove ("" &amp; Cur_Pick &amp; ""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End If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Next i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et PlayerList = Noth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et Draft_List = Nothing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nd Su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16.62"/>
    <col collapsed="false" customWidth="true" hidden="false" outlineLevel="0" max="8" min="8" style="0" width="5.62"/>
    <col collapsed="false" customWidth="true" hidden="false" outlineLevel="0" max="9" min="9" style="0" width="4.37"/>
    <col collapsed="false" customWidth="true" hidden="false" outlineLevel="0" max="10" min="10" style="0" width="4.87"/>
    <col collapsed="false" customWidth="true" hidden="false" outlineLevel="0" max="11" min="11" style="0" width="16.62"/>
    <col collapsed="false" customWidth="true" hidden="false" outlineLevel="0" max="15" min="15" style="0" width="5.62"/>
    <col collapsed="false" customWidth="true" hidden="false" outlineLevel="0" max="16" min="16" style="0" width="4.37"/>
    <col collapsed="false" customWidth="true" hidden="false" outlineLevel="0" max="17" min="17" style="0" width="4.87"/>
    <col collapsed="false" customWidth="true" hidden="false" outlineLevel="0" max="18" min="18" style="0" width="16.62"/>
  </cols>
  <sheetData>
    <row r="1" customFormat="false" ht="11.4" hidden="false" customHeight="false" outlineLevel="0" collapsed="false">
      <c r="A1" s="0" t="s">
        <v>0</v>
      </c>
      <c r="H1" s="0" t="s">
        <v>1</v>
      </c>
      <c r="O1" s="0" t="s">
        <v>2</v>
      </c>
    </row>
    <row r="2" customFormat="false" ht="11.4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H2" s="0" t="s">
        <v>3</v>
      </c>
      <c r="I2" s="0" t="s">
        <v>4</v>
      </c>
      <c r="J2" s="0" t="s">
        <v>5</v>
      </c>
      <c r="K2" s="0" t="s">
        <v>6</v>
      </c>
      <c r="L2" s="0" t="s">
        <v>7</v>
      </c>
      <c r="O2" s="0" t="s">
        <v>3</v>
      </c>
      <c r="P2" s="0" t="s">
        <v>4</v>
      </c>
      <c r="Q2" s="0" t="s">
        <v>5</v>
      </c>
      <c r="R2" s="0" t="s">
        <v>6</v>
      </c>
      <c r="S2" s="0" t="s">
        <v>7</v>
      </c>
    </row>
    <row r="3" customFormat="false" ht="11.4" hidden="false" customHeight="false" outlineLevel="0" collapsed="false">
      <c r="A3" s="0" t="n">
        <v>1</v>
      </c>
      <c r="B3" s="0" t="n">
        <v>1</v>
      </c>
      <c r="C3" s="0" t="n">
        <v>3704</v>
      </c>
      <c r="D3" s="0" t="s">
        <v>8</v>
      </c>
      <c r="E3" s="1" t="s">
        <v>9</v>
      </c>
      <c r="F3" s="2" t="n">
        <v>0.587301587301587</v>
      </c>
      <c r="H3" s="0" t="n">
        <v>1</v>
      </c>
      <c r="I3" s="0" t="n">
        <v>1</v>
      </c>
      <c r="J3" s="0" t="n">
        <v>3930</v>
      </c>
      <c r="K3" s="0" t="s">
        <v>10</v>
      </c>
      <c r="L3" s="1" t="s">
        <v>11</v>
      </c>
      <c r="M3" s="2" t="n">
        <v>0.595238095238095</v>
      </c>
      <c r="O3" s="0" t="n">
        <v>1</v>
      </c>
      <c r="P3" s="0" t="n">
        <v>1</v>
      </c>
      <c r="Q3" s="0" t="n">
        <v>3930</v>
      </c>
      <c r="R3" s="0" t="s">
        <v>10</v>
      </c>
      <c r="S3" s="3" t="s">
        <v>12</v>
      </c>
      <c r="T3" s="4" t="n">
        <v>0.658730158730159</v>
      </c>
    </row>
    <row r="4" customFormat="false" ht="11.4" hidden="false" customHeight="false" outlineLevel="0" collapsed="false">
      <c r="A4" s="0" t="n">
        <v>2</v>
      </c>
      <c r="B4" s="0" t="n">
        <v>2</v>
      </c>
      <c r="C4" s="0" t="n">
        <v>3708</v>
      </c>
      <c r="D4" s="0" t="s">
        <v>13</v>
      </c>
      <c r="E4" s="0" t="s">
        <v>14</v>
      </c>
      <c r="F4" s="5" t="n">
        <v>0.555555555555556</v>
      </c>
      <c r="H4" s="0" t="n">
        <v>2</v>
      </c>
      <c r="I4" s="0" t="n">
        <v>2</v>
      </c>
      <c r="J4" s="0" t="n">
        <v>3704</v>
      </c>
      <c r="K4" s="0" t="s">
        <v>8</v>
      </c>
      <c r="L4" s="0" t="s">
        <v>15</v>
      </c>
      <c r="M4" s="5" t="n">
        <v>0.555555555555556</v>
      </c>
      <c r="O4" s="0" t="n">
        <v>2</v>
      </c>
      <c r="P4" s="0" t="n">
        <v>2</v>
      </c>
      <c r="Q4" s="0" t="n">
        <v>3704</v>
      </c>
      <c r="R4" s="0" t="s">
        <v>8</v>
      </c>
      <c r="S4" s="0" t="s">
        <v>9</v>
      </c>
      <c r="T4" s="5" t="n">
        <v>0.555555555555556</v>
      </c>
    </row>
    <row r="5" customFormat="false" ht="11.4" hidden="false" customHeight="false" outlineLevel="0" collapsed="false">
      <c r="A5" s="0" t="n">
        <v>3</v>
      </c>
      <c r="B5" s="0" t="n">
        <v>3</v>
      </c>
      <c r="C5" s="0" t="n">
        <v>4134</v>
      </c>
      <c r="D5" s="0" t="s">
        <v>16</v>
      </c>
      <c r="E5" s="0" t="s">
        <v>17</v>
      </c>
      <c r="F5" s="5" t="n">
        <v>0.523809523809524</v>
      </c>
      <c r="H5" s="0" t="n">
        <v>3</v>
      </c>
      <c r="I5" s="0" t="n">
        <v>3</v>
      </c>
      <c r="J5" s="0" t="n">
        <v>3708</v>
      </c>
      <c r="K5" s="0" t="s">
        <v>13</v>
      </c>
      <c r="L5" s="0" t="s">
        <v>18</v>
      </c>
      <c r="M5" s="5" t="n">
        <v>0.515873015873016</v>
      </c>
      <c r="O5" s="0" t="n">
        <v>3</v>
      </c>
      <c r="P5" s="0" t="n">
        <v>3</v>
      </c>
      <c r="Q5" s="0" t="n">
        <v>3708</v>
      </c>
      <c r="R5" s="0" t="s">
        <v>13</v>
      </c>
      <c r="S5" s="0" t="s">
        <v>18</v>
      </c>
      <c r="T5" s="5" t="n">
        <v>0.53968253968254</v>
      </c>
    </row>
    <row r="6" customFormat="false" ht="11.4" hidden="false" customHeight="false" outlineLevel="0" collapsed="false">
      <c r="A6" s="0" t="n">
        <v>4</v>
      </c>
      <c r="B6" s="0" t="n">
        <v>4</v>
      </c>
      <c r="C6" s="0" t="n">
        <v>3007</v>
      </c>
      <c r="D6" s="0" t="s">
        <v>19</v>
      </c>
      <c r="E6" s="0" t="s">
        <v>11</v>
      </c>
      <c r="F6" s="5" t="n">
        <v>0.492063492063492</v>
      </c>
      <c r="H6" s="0" t="n">
        <v>4</v>
      </c>
      <c r="I6" s="0" t="n">
        <v>4</v>
      </c>
      <c r="J6" s="0" t="n">
        <v>3118</v>
      </c>
      <c r="K6" s="0" t="s">
        <v>20</v>
      </c>
      <c r="L6" s="0" t="s">
        <v>17</v>
      </c>
      <c r="M6" s="5" t="n">
        <v>0.492063492063492</v>
      </c>
      <c r="O6" s="0" t="n">
        <v>4</v>
      </c>
      <c r="P6" s="0" t="n">
        <v>4</v>
      </c>
      <c r="Q6" s="0" t="n">
        <v>3118</v>
      </c>
      <c r="R6" s="0" t="s">
        <v>20</v>
      </c>
      <c r="S6" s="0" t="s">
        <v>14</v>
      </c>
      <c r="T6" s="5" t="n">
        <v>0.523809523809524</v>
      </c>
    </row>
    <row r="7" customFormat="false" ht="11.4" hidden="false" customHeight="false" outlineLevel="0" collapsed="false">
      <c r="A7" s="0" t="n">
        <v>5</v>
      </c>
      <c r="B7" s="0" t="n">
        <v>5</v>
      </c>
      <c r="C7" s="0" t="n">
        <v>3930</v>
      </c>
      <c r="D7" s="0" t="s">
        <v>10</v>
      </c>
      <c r="E7" s="0" t="s">
        <v>18</v>
      </c>
      <c r="F7" s="5" t="n">
        <v>0.492063492063492</v>
      </c>
      <c r="H7" s="0" t="n">
        <v>5</v>
      </c>
      <c r="I7" s="0" t="n">
        <v>5</v>
      </c>
      <c r="J7" s="0" t="n">
        <v>3252</v>
      </c>
      <c r="K7" s="0" t="s">
        <v>21</v>
      </c>
      <c r="L7" s="0" t="s">
        <v>9</v>
      </c>
      <c r="M7" s="5" t="n">
        <v>0.484126984126984</v>
      </c>
      <c r="O7" s="0" t="n">
        <v>5</v>
      </c>
      <c r="P7" s="0" t="n">
        <v>5</v>
      </c>
      <c r="Q7" s="0" t="n">
        <v>3252</v>
      </c>
      <c r="R7" s="0" t="s">
        <v>21</v>
      </c>
      <c r="S7" s="0" t="s">
        <v>15</v>
      </c>
      <c r="T7" s="5" t="n">
        <v>0.468253968253968</v>
      </c>
    </row>
    <row r="8" customFormat="false" ht="11.4" hidden="false" customHeight="false" outlineLevel="0" collapsed="false">
      <c r="A8" s="0" t="n">
        <v>6</v>
      </c>
      <c r="B8" s="0" t="n">
        <v>6</v>
      </c>
      <c r="C8" s="0" t="n">
        <v>4244</v>
      </c>
      <c r="D8" s="0" t="s">
        <v>22</v>
      </c>
      <c r="E8" s="0" t="s">
        <v>23</v>
      </c>
      <c r="F8" s="5" t="n">
        <v>0.468253968253968</v>
      </c>
      <c r="H8" s="0" t="n">
        <v>6</v>
      </c>
      <c r="I8" s="0" t="n">
        <v>6</v>
      </c>
      <c r="J8" s="0" t="n">
        <v>3943</v>
      </c>
      <c r="K8" s="0" t="s">
        <v>24</v>
      </c>
      <c r="L8" s="0" t="s">
        <v>14</v>
      </c>
      <c r="M8" s="5" t="n">
        <v>0.46031746031746</v>
      </c>
      <c r="O8" s="0" t="n">
        <v>6</v>
      </c>
      <c r="P8" s="0" t="n">
        <v>6</v>
      </c>
      <c r="Q8" s="0" t="n">
        <v>3943</v>
      </c>
      <c r="R8" s="0" t="s">
        <v>24</v>
      </c>
      <c r="S8" s="0" t="s">
        <v>11</v>
      </c>
      <c r="T8" s="5" t="n">
        <v>0.452380952380952</v>
      </c>
    </row>
    <row r="9" customFormat="false" ht="11.4" hidden="false" customHeight="false" outlineLevel="0" collapsed="false">
      <c r="A9" s="0" t="n">
        <v>7</v>
      </c>
      <c r="B9" s="0" t="n">
        <v>7</v>
      </c>
      <c r="C9" s="0" t="n">
        <v>3943</v>
      </c>
      <c r="D9" s="0" t="s">
        <v>24</v>
      </c>
      <c r="E9" s="0" t="s">
        <v>15</v>
      </c>
      <c r="F9" s="5" t="n">
        <v>0.46031746031746</v>
      </c>
      <c r="H9" s="0" t="n">
        <v>7</v>
      </c>
      <c r="I9" s="0" t="n">
        <v>7</v>
      </c>
      <c r="J9" s="0" t="n">
        <v>4244</v>
      </c>
      <c r="K9" s="0" t="s">
        <v>22</v>
      </c>
      <c r="L9" s="0" t="s">
        <v>23</v>
      </c>
      <c r="M9" s="5" t="n">
        <v>0.46031746031746</v>
      </c>
      <c r="O9" s="0" t="n">
        <v>7</v>
      </c>
      <c r="P9" s="0" t="n">
        <v>7</v>
      </c>
      <c r="Q9" s="0" t="n">
        <v>3007</v>
      </c>
      <c r="R9" s="0" t="s">
        <v>19</v>
      </c>
      <c r="S9" s="0" t="s">
        <v>23</v>
      </c>
      <c r="T9" s="5" t="n">
        <v>0.404761904761905</v>
      </c>
    </row>
    <row r="10" customFormat="false" ht="11.4" hidden="false" customHeight="false" outlineLevel="0" collapsed="false">
      <c r="A10" s="0" t="n">
        <v>8</v>
      </c>
      <c r="B10" s="0" t="n">
        <v>8</v>
      </c>
      <c r="C10" s="0" t="n">
        <v>3252</v>
      </c>
      <c r="D10" s="0" t="s">
        <v>21</v>
      </c>
      <c r="E10" s="6" t="s">
        <v>12</v>
      </c>
      <c r="F10" s="7" t="n">
        <v>0.420634920634921</v>
      </c>
      <c r="H10" s="0" t="n">
        <v>8</v>
      </c>
      <c r="I10" s="0" t="n">
        <v>8</v>
      </c>
      <c r="J10" s="0" t="n">
        <v>3513</v>
      </c>
      <c r="K10" s="0" t="s">
        <v>25</v>
      </c>
      <c r="L10" s="6" t="s">
        <v>12</v>
      </c>
      <c r="M10" s="7" t="n">
        <v>0.436507936507937</v>
      </c>
      <c r="O10" s="0" t="n">
        <v>8</v>
      </c>
      <c r="P10" s="0" t="n">
        <v>8</v>
      </c>
      <c r="Q10" s="0" t="n">
        <v>4244</v>
      </c>
      <c r="R10" s="0" t="s">
        <v>22</v>
      </c>
      <c r="S10" s="0" t="s">
        <v>17</v>
      </c>
      <c r="T10" s="5" t="n">
        <v>0.396825396825397</v>
      </c>
    </row>
    <row r="11" customFormat="false" ht="11.4" hidden="false" customHeight="false" outlineLevel="0" collapsed="false">
      <c r="A11" s="0" t="n">
        <v>8</v>
      </c>
      <c r="B11" s="0" t="n">
        <v>9</v>
      </c>
      <c r="C11" s="0" t="n">
        <v>3118</v>
      </c>
      <c r="D11" s="0" t="s">
        <v>20</v>
      </c>
      <c r="H11" s="0" t="n">
        <v>8</v>
      </c>
      <c r="I11" s="0" t="n">
        <v>9</v>
      </c>
      <c r="J11" s="0" t="n">
        <v>3607</v>
      </c>
      <c r="K11" s="0" t="s">
        <v>26</v>
      </c>
      <c r="M11" s="8"/>
      <c r="O11" s="0" t="n">
        <v>8</v>
      </c>
      <c r="P11" s="0" t="n">
        <v>9</v>
      </c>
      <c r="Q11" s="0" t="n">
        <v>3513</v>
      </c>
      <c r="R11" s="0" t="s">
        <v>25</v>
      </c>
      <c r="T11" s="8"/>
    </row>
    <row r="12" customFormat="false" ht="11.4" hidden="false" customHeight="false" outlineLevel="0" collapsed="false">
      <c r="A12" s="0" t="n">
        <v>7</v>
      </c>
      <c r="B12" s="0" t="n">
        <v>10</v>
      </c>
      <c r="C12" s="0" t="n">
        <v>3513</v>
      </c>
      <c r="D12" s="0" t="s">
        <v>25</v>
      </c>
      <c r="H12" s="0" t="n">
        <v>7</v>
      </c>
      <c r="I12" s="0" t="n">
        <v>10</v>
      </c>
      <c r="J12" s="0" t="n">
        <v>3818</v>
      </c>
      <c r="K12" s="0" t="s">
        <v>27</v>
      </c>
      <c r="O12" s="0" t="n">
        <v>7</v>
      </c>
      <c r="P12" s="0" t="n">
        <v>10</v>
      </c>
      <c r="Q12" s="0" t="n">
        <v>3837</v>
      </c>
      <c r="R12" s="0" t="s">
        <v>28</v>
      </c>
    </row>
    <row r="13" customFormat="false" ht="11.4" hidden="false" customHeight="false" outlineLevel="0" collapsed="false">
      <c r="A13" s="0" t="n">
        <v>6</v>
      </c>
      <c r="B13" s="0" t="n">
        <v>11</v>
      </c>
      <c r="C13" s="0" t="n">
        <v>3832</v>
      </c>
      <c r="D13" s="0" t="s">
        <v>29</v>
      </c>
      <c r="H13" s="0" t="n">
        <v>6</v>
      </c>
      <c r="I13" s="0" t="n">
        <v>11</v>
      </c>
      <c r="J13" s="0" t="n">
        <v>3707</v>
      </c>
      <c r="K13" s="0" t="s">
        <v>30</v>
      </c>
      <c r="O13" s="0" t="n">
        <v>6</v>
      </c>
      <c r="P13" s="0" t="n">
        <v>11</v>
      </c>
      <c r="Q13" s="0" t="n">
        <v>3607</v>
      </c>
      <c r="R13" s="0" t="s">
        <v>26</v>
      </c>
    </row>
    <row r="14" customFormat="false" ht="11.4" hidden="false" customHeight="false" outlineLevel="0" collapsed="false">
      <c r="A14" s="0" t="n">
        <v>5</v>
      </c>
      <c r="B14" s="0" t="n">
        <v>12</v>
      </c>
      <c r="C14" s="0" t="n">
        <v>3524</v>
      </c>
      <c r="D14" s="0" t="s">
        <v>31</v>
      </c>
      <c r="H14" s="0" t="n">
        <v>5</v>
      </c>
      <c r="I14" s="0" t="n">
        <v>12</v>
      </c>
      <c r="J14" s="0" t="n">
        <v>4134</v>
      </c>
      <c r="K14" s="0" t="s">
        <v>16</v>
      </c>
      <c r="O14" s="0" t="n">
        <v>5</v>
      </c>
      <c r="P14" s="0" t="n">
        <v>12</v>
      </c>
      <c r="Q14" s="0" t="n">
        <v>3818</v>
      </c>
      <c r="R14" s="0" t="s">
        <v>27</v>
      </c>
    </row>
    <row r="15" customFormat="false" ht="11.4" hidden="false" customHeight="false" outlineLevel="0" collapsed="false">
      <c r="A15" s="0" t="n">
        <v>4</v>
      </c>
      <c r="B15" s="0" t="n">
        <v>13</v>
      </c>
      <c r="C15" s="0" t="n">
        <v>3707</v>
      </c>
      <c r="D15" s="0" t="s">
        <v>30</v>
      </c>
      <c r="H15" s="0" t="n">
        <v>4</v>
      </c>
      <c r="I15" s="0" t="n">
        <v>13</v>
      </c>
      <c r="J15" s="0" t="n">
        <v>3007</v>
      </c>
      <c r="K15" s="0" t="s">
        <v>19</v>
      </c>
      <c r="O15" s="0" t="n">
        <v>4</v>
      </c>
      <c r="P15" s="0" t="n">
        <v>13</v>
      </c>
      <c r="Q15" s="0" t="n">
        <v>3707</v>
      </c>
      <c r="R15" s="0" t="s">
        <v>30</v>
      </c>
    </row>
    <row r="16" customFormat="false" ht="11.4" hidden="false" customHeight="false" outlineLevel="0" collapsed="false">
      <c r="A16" s="0" t="n">
        <v>3</v>
      </c>
      <c r="B16" s="0" t="n">
        <v>14</v>
      </c>
      <c r="C16" s="0" t="n">
        <v>3818</v>
      </c>
      <c r="D16" s="0" t="s">
        <v>27</v>
      </c>
      <c r="H16" s="0" t="n">
        <v>3</v>
      </c>
      <c r="I16" s="0" t="n">
        <v>14</v>
      </c>
      <c r="J16" s="0" t="n">
        <v>3929</v>
      </c>
      <c r="K16" s="0" t="s">
        <v>32</v>
      </c>
      <c r="O16" s="0" t="n">
        <v>3</v>
      </c>
      <c r="P16" s="0" t="n">
        <v>14</v>
      </c>
      <c r="Q16" s="0" t="n">
        <v>4134</v>
      </c>
      <c r="R16" s="0" t="s">
        <v>16</v>
      </c>
    </row>
    <row r="17" customFormat="false" ht="11.4" hidden="false" customHeight="false" outlineLevel="0" collapsed="false">
      <c r="A17" s="0" t="n">
        <v>2</v>
      </c>
      <c r="B17" s="0" t="n">
        <v>15</v>
      </c>
      <c r="C17" s="0" t="n">
        <v>3837</v>
      </c>
      <c r="D17" s="0" t="s">
        <v>28</v>
      </c>
      <c r="H17" s="0" t="n">
        <v>2</v>
      </c>
      <c r="I17" s="0" t="n">
        <v>15</v>
      </c>
      <c r="J17" s="0" t="n">
        <v>3832</v>
      </c>
      <c r="K17" s="0" t="s">
        <v>29</v>
      </c>
      <c r="O17" s="0" t="n">
        <v>2</v>
      </c>
      <c r="P17" s="0" t="n">
        <v>15</v>
      </c>
      <c r="Q17" s="0" t="n">
        <v>3929</v>
      </c>
      <c r="R17" s="0" t="s">
        <v>32</v>
      </c>
    </row>
    <row r="18" customFormat="false" ht="11.4" hidden="false" customHeight="false" outlineLevel="0" collapsed="false">
      <c r="A18" s="0" t="n">
        <v>1</v>
      </c>
      <c r="B18" s="0" t="n">
        <v>16</v>
      </c>
      <c r="C18" s="0" t="n">
        <v>3828</v>
      </c>
      <c r="D18" s="0" t="s">
        <v>33</v>
      </c>
      <c r="H18" s="0" t="n">
        <v>1</v>
      </c>
      <c r="I18" s="0" t="n">
        <v>16</v>
      </c>
      <c r="J18" s="0" t="n">
        <v>3174</v>
      </c>
      <c r="K18" s="0" t="s">
        <v>34</v>
      </c>
      <c r="O18" s="0" t="n">
        <v>1</v>
      </c>
      <c r="P18" s="0" t="n">
        <v>16</v>
      </c>
      <c r="Q18" s="0" t="n">
        <v>3832</v>
      </c>
      <c r="R18" s="0" t="s">
        <v>29</v>
      </c>
    </row>
    <row r="19" customFormat="false" ht="11.4" hidden="false" customHeight="false" outlineLevel="0" collapsed="false">
      <c r="A19" s="0" t="n">
        <v>1</v>
      </c>
      <c r="B19" s="0" t="n">
        <v>17</v>
      </c>
      <c r="C19" s="0" t="n">
        <v>3275</v>
      </c>
      <c r="D19" s="0" t="s">
        <v>35</v>
      </c>
      <c r="H19" s="0" t="n">
        <v>1</v>
      </c>
      <c r="I19" s="0" t="n">
        <v>17</v>
      </c>
      <c r="J19" s="0" t="n">
        <v>3173</v>
      </c>
      <c r="K19" s="0" t="s">
        <v>36</v>
      </c>
      <c r="O19" s="0" t="n">
        <v>1</v>
      </c>
      <c r="P19" s="0" t="n">
        <v>17</v>
      </c>
      <c r="Q19" s="0" t="n">
        <v>3174</v>
      </c>
      <c r="R19" s="0" t="s">
        <v>34</v>
      </c>
    </row>
    <row r="20" customFormat="false" ht="11.4" hidden="false" customHeight="false" outlineLevel="0" collapsed="false">
      <c r="A20" s="0" t="n">
        <v>2</v>
      </c>
      <c r="B20" s="0" t="n">
        <v>18</v>
      </c>
      <c r="C20" s="0" t="n">
        <v>3515</v>
      </c>
      <c r="D20" s="0" t="s">
        <v>37</v>
      </c>
      <c r="H20" s="0" t="n">
        <v>2</v>
      </c>
      <c r="I20" s="0" t="n">
        <v>18</v>
      </c>
      <c r="J20" s="0" t="n">
        <v>3103</v>
      </c>
      <c r="K20" s="0" t="s">
        <v>38</v>
      </c>
      <c r="O20" s="0" t="n">
        <v>2</v>
      </c>
      <c r="P20" s="0" t="n">
        <v>18</v>
      </c>
      <c r="Q20" s="0" t="n">
        <v>3173</v>
      </c>
      <c r="R20" s="0" t="s">
        <v>36</v>
      </c>
    </row>
    <row r="21" customFormat="false" ht="11.4" hidden="false" customHeight="false" outlineLevel="0" collapsed="false">
      <c r="A21" s="0" t="n">
        <v>3</v>
      </c>
      <c r="B21" s="0" t="n">
        <v>19</v>
      </c>
      <c r="C21" s="0" t="n">
        <v>3247</v>
      </c>
      <c r="D21" s="0" t="s">
        <v>39</v>
      </c>
      <c r="H21" s="0" t="n">
        <v>3</v>
      </c>
      <c r="I21" s="0" t="n">
        <v>19</v>
      </c>
      <c r="J21" s="0" t="n">
        <v>3608</v>
      </c>
      <c r="K21" s="0" t="s">
        <v>40</v>
      </c>
      <c r="O21" s="0" t="n">
        <v>3</v>
      </c>
      <c r="P21" s="0" t="n">
        <v>19</v>
      </c>
      <c r="Q21" s="0" t="n">
        <v>3103</v>
      </c>
      <c r="R21" s="0" t="s">
        <v>38</v>
      </c>
    </row>
    <row r="22" customFormat="false" ht="11.4" hidden="false" customHeight="false" outlineLevel="0" collapsed="false">
      <c r="A22" s="0" t="n">
        <v>4</v>
      </c>
      <c r="B22" s="0" t="n">
        <v>20</v>
      </c>
      <c r="C22" s="0" t="n">
        <v>2625</v>
      </c>
      <c r="D22" s="0" t="s">
        <v>41</v>
      </c>
      <c r="H22" s="0" t="n">
        <v>4</v>
      </c>
      <c r="I22" s="0" t="n">
        <v>20</v>
      </c>
      <c r="J22" s="0" t="n">
        <v>3247</v>
      </c>
      <c r="K22" s="0" t="s">
        <v>39</v>
      </c>
      <c r="O22" s="0" t="n">
        <v>4</v>
      </c>
      <c r="P22" s="0" t="n">
        <v>20</v>
      </c>
      <c r="Q22" s="0" t="n">
        <v>3608</v>
      </c>
      <c r="R22" s="0" t="s">
        <v>40</v>
      </c>
    </row>
    <row r="23" customFormat="false" ht="11.4" hidden="false" customHeight="false" outlineLevel="0" collapsed="false">
      <c r="A23" s="0" t="n">
        <v>5</v>
      </c>
      <c r="B23" s="0" t="n">
        <v>21</v>
      </c>
      <c r="C23" s="0" t="n">
        <v>3956</v>
      </c>
      <c r="D23" s="0" t="s">
        <v>42</v>
      </c>
      <c r="H23" s="0" t="n">
        <v>5</v>
      </c>
      <c r="I23" s="0" t="n">
        <v>21</v>
      </c>
      <c r="J23" s="0" t="n">
        <v>3989</v>
      </c>
      <c r="K23" s="0" t="s">
        <v>43</v>
      </c>
      <c r="O23" s="0" t="n">
        <v>5</v>
      </c>
      <c r="P23" s="0" t="n">
        <v>21</v>
      </c>
      <c r="Q23" s="0" t="n">
        <v>3247</v>
      </c>
      <c r="R23" s="0" t="s">
        <v>39</v>
      </c>
    </row>
    <row r="24" customFormat="false" ht="11.4" hidden="false" customHeight="false" outlineLevel="0" collapsed="false">
      <c r="A24" s="0" t="n">
        <v>6</v>
      </c>
      <c r="B24" s="0" t="n">
        <v>22</v>
      </c>
      <c r="C24" s="0" t="n">
        <v>3605</v>
      </c>
      <c r="D24" s="0" t="s">
        <v>44</v>
      </c>
      <c r="H24" s="0" t="n">
        <v>6</v>
      </c>
      <c r="I24" s="0" t="n">
        <v>22</v>
      </c>
      <c r="J24" s="0" t="n">
        <v>3826</v>
      </c>
      <c r="K24" s="0" t="s">
        <v>45</v>
      </c>
      <c r="O24" s="0" t="n">
        <v>6</v>
      </c>
      <c r="P24" s="0" t="n">
        <v>22</v>
      </c>
      <c r="Q24" s="0" t="n">
        <v>3989</v>
      </c>
      <c r="R24" s="0" t="s">
        <v>43</v>
      </c>
    </row>
    <row r="25" customFormat="false" ht="11.4" hidden="false" customHeight="false" outlineLevel="0" collapsed="false">
      <c r="A25" s="0" t="n">
        <v>7</v>
      </c>
      <c r="B25" s="0" t="n">
        <v>23</v>
      </c>
      <c r="C25" s="0" t="n">
        <v>3084</v>
      </c>
      <c r="D25" s="0" t="s">
        <v>46</v>
      </c>
      <c r="H25" s="0" t="n">
        <v>7</v>
      </c>
      <c r="I25" s="0" t="n">
        <v>23</v>
      </c>
      <c r="J25" s="0" t="n">
        <v>3520</v>
      </c>
      <c r="K25" s="0" t="s">
        <v>47</v>
      </c>
      <c r="O25" s="0" t="n">
        <v>7</v>
      </c>
      <c r="P25" s="0" t="n">
        <v>23</v>
      </c>
      <c r="Q25" s="0" t="n">
        <v>3524</v>
      </c>
      <c r="R25" s="0" t="s">
        <v>31</v>
      </c>
    </row>
    <row r="26" customFormat="false" ht="11.4" hidden="false" customHeight="false" outlineLevel="0" collapsed="false">
      <c r="A26" s="0" t="n">
        <v>8</v>
      </c>
      <c r="B26" s="0" t="n">
        <v>24</v>
      </c>
      <c r="C26" s="0" t="n">
        <v>3540</v>
      </c>
      <c r="D26" s="0" t="s">
        <v>48</v>
      </c>
      <c r="H26" s="0" t="n">
        <v>8</v>
      </c>
      <c r="I26" s="0" t="n">
        <v>24</v>
      </c>
      <c r="J26" s="0" t="n">
        <v>2625</v>
      </c>
      <c r="K26" s="0" t="s">
        <v>41</v>
      </c>
      <c r="O26" s="0" t="n">
        <v>8</v>
      </c>
      <c r="P26" s="0" t="n">
        <v>24</v>
      </c>
      <c r="Q26" s="0" t="n">
        <v>3826</v>
      </c>
      <c r="R26" s="0" t="s">
        <v>45</v>
      </c>
    </row>
    <row r="27" customFormat="false" ht="11.4" hidden="false" customHeight="false" outlineLevel="0" collapsed="false">
      <c r="A27" s="0" t="n">
        <v>8</v>
      </c>
      <c r="B27" s="0" t="n">
        <v>25</v>
      </c>
      <c r="C27" s="0" t="n">
        <v>3843</v>
      </c>
      <c r="D27" s="0" t="s">
        <v>49</v>
      </c>
      <c r="H27" s="0" t="n">
        <v>8</v>
      </c>
      <c r="I27" s="0" t="n">
        <v>25</v>
      </c>
      <c r="J27" s="0" t="n">
        <v>3822</v>
      </c>
      <c r="K27" s="0" t="s">
        <v>50</v>
      </c>
      <c r="O27" s="0" t="n">
        <v>8</v>
      </c>
      <c r="P27" s="0" t="n">
        <v>25</v>
      </c>
      <c r="Q27" s="0" t="n">
        <v>3520</v>
      </c>
      <c r="R27" s="0" t="s">
        <v>47</v>
      </c>
    </row>
    <row r="28" customFormat="false" ht="11.4" hidden="false" customHeight="false" outlineLevel="0" collapsed="false">
      <c r="A28" s="0" t="n">
        <v>7</v>
      </c>
      <c r="B28" s="0" t="n">
        <v>26</v>
      </c>
      <c r="C28" s="0" t="n">
        <v>3547</v>
      </c>
      <c r="D28" s="0" t="s">
        <v>51</v>
      </c>
      <c r="H28" s="0" t="n">
        <v>7</v>
      </c>
      <c r="I28" s="0" t="n">
        <v>26</v>
      </c>
      <c r="J28" s="0" t="n">
        <v>3253</v>
      </c>
      <c r="K28" s="0" t="s">
        <v>52</v>
      </c>
      <c r="O28" s="0" t="n">
        <v>7</v>
      </c>
      <c r="P28" s="0" t="n">
        <v>26</v>
      </c>
      <c r="Q28" s="0" t="n">
        <v>2625</v>
      </c>
      <c r="R28" s="0" t="s">
        <v>41</v>
      </c>
    </row>
    <row r="29" customFormat="false" ht="11.4" hidden="false" customHeight="false" outlineLevel="0" collapsed="false">
      <c r="A29" s="0" t="n">
        <v>6</v>
      </c>
      <c r="B29" s="0" t="n">
        <v>27</v>
      </c>
      <c r="C29" s="0" t="n">
        <v>3173</v>
      </c>
      <c r="D29" s="0" t="s">
        <v>36</v>
      </c>
      <c r="H29" s="0" t="n">
        <v>6</v>
      </c>
      <c r="I29" s="0" t="n">
        <v>27</v>
      </c>
      <c r="J29" s="0" t="n">
        <v>3706</v>
      </c>
      <c r="K29" s="0" t="s">
        <v>53</v>
      </c>
      <c r="O29" s="0" t="n">
        <v>6</v>
      </c>
      <c r="P29" s="0" t="n">
        <v>27</v>
      </c>
      <c r="Q29" s="0" t="n">
        <v>3822</v>
      </c>
      <c r="R29" s="0" t="s">
        <v>50</v>
      </c>
    </row>
    <row r="30" customFormat="false" ht="11.4" hidden="false" customHeight="false" outlineLevel="0" collapsed="false">
      <c r="A30" s="0" t="n">
        <v>5</v>
      </c>
      <c r="B30" s="0" t="n">
        <v>28</v>
      </c>
      <c r="C30" s="0" t="n">
        <v>3380</v>
      </c>
      <c r="D30" s="0" t="s">
        <v>54</v>
      </c>
      <c r="H30" s="0" t="n">
        <v>5</v>
      </c>
      <c r="I30" s="0" t="n">
        <v>28</v>
      </c>
      <c r="J30" s="0" t="n">
        <v>3248</v>
      </c>
      <c r="K30" s="0" t="s">
        <v>55</v>
      </c>
      <c r="O30" s="0" t="n">
        <v>5</v>
      </c>
      <c r="P30" s="0" t="n">
        <v>28</v>
      </c>
      <c r="Q30" s="0" t="n">
        <v>3253</v>
      </c>
      <c r="R30" s="0" t="s">
        <v>52</v>
      </c>
    </row>
    <row r="31" customFormat="false" ht="11.4" hidden="false" customHeight="false" outlineLevel="0" collapsed="false">
      <c r="A31" s="0" t="n">
        <v>4</v>
      </c>
      <c r="B31" s="0" t="n">
        <v>29</v>
      </c>
      <c r="C31" s="0" t="n">
        <v>4245</v>
      </c>
      <c r="D31" s="0" t="s">
        <v>56</v>
      </c>
      <c r="H31" s="0" t="n">
        <v>4</v>
      </c>
      <c r="I31" s="0" t="n">
        <v>29</v>
      </c>
      <c r="J31" s="0" t="n">
        <v>3533</v>
      </c>
      <c r="K31" s="0" t="s">
        <v>57</v>
      </c>
      <c r="O31" s="0" t="n">
        <v>4</v>
      </c>
      <c r="P31" s="0" t="n">
        <v>29</v>
      </c>
      <c r="Q31" s="0" t="n">
        <v>3706</v>
      </c>
      <c r="R31" s="0" t="s">
        <v>53</v>
      </c>
    </row>
    <row r="32" customFormat="false" ht="11.4" hidden="false" customHeight="false" outlineLevel="0" collapsed="false">
      <c r="A32" s="0" t="n">
        <v>3</v>
      </c>
      <c r="B32" s="0" t="n">
        <v>30</v>
      </c>
      <c r="C32" s="0" t="n">
        <v>3533</v>
      </c>
      <c r="D32" s="0" t="s">
        <v>57</v>
      </c>
      <c r="H32" s="0" t="n">
        <v>3</v>
      </c>
      <c r="I32" s="0" t="n">
        <v>30</v>
      </c>
      <c r="J32" s="0" t="n">
        <v>4472</v>
      </c>
      <c r="K32" s="0" t="s">
        <v>58</v>
      </c>
      <c r="O32" s="0" t="n">
        <v>3</v>
      </c>
      <c r="P32" s="0" t="n">
        <v>30</v>
      </c>
      <c r="Q32" s="0" t="n">
        <v>3248</v>
      </c>
      <c r="R32" s="0" t="s">
        <v>55</v>
      </c>
    </row>
    <row r="33" customFormat="false" ht="11.4" hidden="false" customHeight="false" outlineLevel="0" collapsed="false">
      <c r="A33" s="0" t="n">
        <v>2</v>
      </c>
      <c r="B33" s="0" t="n">
        <v>31</v>
      </c>
      <c r="C33" s="0" t="n">
        <v>4175</v>
      </c>
      <c r="D33" s="0" t="s">
        <v>59</v>
      </c>
      <c r="H33" s="0" t="n">
        <v>2</v>
      </c>
      <c r="I33" s="0" t="n">
        <v>31</v>
      </c>
      <c r="J33" s="0" t="n">
        <v>3540</v>
      </c>
      <c r="K33" s="0" t="s">
        <v>48</v>
      </c>
      <c r="O33" s="0" t="n">
        <v>2</v>
      </c>
      <c r="P33" s="0" t="n">
        <v>31</v>
      </c>
      <c r="Q33" s="0" t="n">
        <v>3533</v>
      </c>
      <c r="R33" s="0" t="s">
        <v>57</v>
      </c>
    </row>
    <row r="34" customFormat="false" ht="11.4" hidden="false" customHeight="false" outlineLevel="0" collapsed="false">
      <c r="A34" s="0" t="n">
        <v>1</v>
      </c>
      <c r="B34" s="0" t="n">
        <v>32</v>
      </c>
      <c r="C34" s="0" t="n">
        <v>3333</v>
      </c>
      <c r="D34" s="0" t="s">
        <v>60</v>
      </c>
      <c r="H34" s="0" t="n">
        <v>1</v>
      </c>
      <c r="I34" s="0" t="n">
        <v>32</v>
      </c>
      <c r="J34" s="0" t="n">
        <v>3843</v>
      </c>
      <c r="K34" s="0" t="s">
        <v>49</v>
      </c>
      <c r="O34" s="0" t="n">
        <v>1</v>
      </c>
      <c r="P34" s="0" t="n">
        <v>32</v>
      </c>
      <c r="Q34" s="0" t="n">
        <v>4472</v>
      </c>
      <c r="R34" s="0" t="s">
        <v>58</v>
      </c>
    </row>
    <row r="35" customFormat="false" ht="11.4" hidden="false" customHeight="false" outlineLevel="0" collapsed="false">
      <c r="A35" s="0" t="n">
        <v>1</v>
      </c>
      <c r="B35" s="0" t="n">
        <v>33</v>
      </c>
      <c r="C35" s="0" t="n">
        <v>3936</v>
      </c>
      <c r="D35" s="0" t="s">
        <v>61</v>
      </c>
      <c r="H35" s="0" t="n">
        <v>1</v>
      </c>
      <c r="I35" s="0" t="n">
        <v>33</v>
      </c>
      <c r="J35" s="0" t="n">
        <v>3721</v>
      </c>
      <c r="K35" s="0" t="s">
        <v>62</v>
      </c>
      <c r="O35" s="0" t="n">
        <v>1</v>
      </c>
      <c r="P35" s="0" t="n">
        <v>33</v>
      </c>
      <c r="Q35" s="0" t="n">
        <v>3540</v>
      </c>
      <c r="R35" s="0" t="s">
        <v>48</v>
      </c>
    </row>
    <row r="36" customFormat="false" ht="11.4" hidden="false" customHeight="false" outlineLevel="0" collapsed="false">
      <c r="A36" s="0" t="n">
        <v>2</v>
      </c>
      <c r="B36" s="0" t="n">
        <v>34</v>
      </c>
      <c r="C36" s="0" t="n">
        <v>3080</v>
      </c>
      <c r="D36" s="0" t="s">
        <v>63</v>
      </c>
      <c r="H36" s="0" t="n">
        <v>2</v>
      </c>
      <c r="I36" s="0" t="n">
        <v>34</v>
      </c>
      <c r="J36" s="0" t="n">
        <v>3275</v>
      </c>
      <c r="K36" s="0" t="s">
        <v>35</v>
      </c>
      <c r="O36" s="0" t="n">
        <v>2</v>
      </c>
      <c r="P36" s="0" t="n">
        <v>34</v>
      </c>
      <c r="Q36" s="0" t="n">
        <v>3843</v>
      </c>
      <c r="R36" s="0" t="s">
        <v>49</v>
      </c>
    </row>
    <row r="37" customFormat="false" ht="11.4" hidden="false" customHeight="false" outlineLevel="0" collapsed="false">
      <c r="A37" s="0" t="n">
        <v>3</v>
      </c>
      <c r="B37" s="0" t="n">
        <v>35</v>
      </c>
      <c r="C37" s="0" t="n">
        <v>4142</v>
      </c>
      <c r="D37" s="0" t="s">
        <v>64</v>
      </c>
      <c r="H37" s="0" t="n">
        <v>3</v>
      </c>
      <c r="I37" s="0" t="n">
        <v>35</v>
      </c>
      <c r="J37" s="0" t="n">
        <v>3524</v>
      </c>
      <c r="K37" s="0" t="s">
        <v>31</v>
      </c>
      <c r="O37" s="0" t="n">
        <v>3</v>
      </c>
      <c r="P37" s="0" t="n">
        <v>35</v>
      </c>
      <c r="Q37" s="0" t="n">
        <v>3721</v>
      </c>
      <c r="R37" s="0" t="s">
        <v>62</v>
      </c>
    </row>
    <row r="38" customFormat="false" ht="11.4" hidden="false" customHeight="false" outlineLevel="0" collapsed="false">
      <c r="A38" s="0" t="n">
        <v>4</v>
      </c>
      <c r="B38" s="0" t="n">
        <v>36</v>
      </c>
      <c r="C38" s="0" t="n">
        <v>4472</v>
      </c>
      <c r="D38" s="0" t="s">
        <v>58</v>
      </c>
      <c r="H38" s="0" t="n">
        <v>4</v>
      </c>
      <c r="I38" s="0" t="n">
        <v>36</v>
      </c>
      <c r="J38" s="0" t="n">
        <v>3332</v>
      </c>
      <c r="K38" s="0" t="s">
        <v>65</v>
      </c>
      <c r="O38" s="0" t="n">
        <v>4</v>
      </c>
      <c r="P38" s="0" t="n">
        <v>36</v>
      </c>
      <c r="Q38" s="0" t="n">
        <v>3275</v>
      </c>
      <c r="R38" s="0" t="s">
        <v>35</v>
      </c>
    </row>
    <row r="39" customFormat="false" ht="11.4" hidden="false" customHeight="false" outlineLevel="0" collapsed="false">
      <c r="A39" s="0" t="n">
        <v>5</v>
      </c>
      <c r="B39" s="0" t="n">
        <v>37</v>
      </c>
      <c r="C39" s="0" t="n">
        <v>3653</v>
      </c>
      <c r="D39" s="0" t="s">
        <v>66</v>
      </c>
      <c r="H39" s="0" t="n">
        <v>5</v>
      </c>
      <c r="I39" s="0" t="n">
        <v>37</v>
      </c>
      <c r="J39" s="0" t="n">
        <v>3324</v>
      </c>
      <c r="K39" s="0" t="s">
        <v>67</v>
      </c>
      <c r="O39" s="0" t="n">
        <v>5</v>
      </c>
      <c r="P39" s="0" t="n">
        <v>37</v>
      </c>
      <c r="Q39" s="0" t="n">
        <v>3332</v>
      </c>
      <c r="R39" s="0" t="s">
        <v>65</v>
      </c>
    </row>
    <row r="40" customFormat="false" ht="11.4" hidden="false" customHeight="false" outlineLevel="0" collapsed="false">
      <c r="A40" s="0" t="n">
        <v>6</v>
      </c>
      <c r="B40" s="0" t="n">
        <v>38</v>
      </c>
      <c r="C40" s="0" t="n">
        <v>3928</v>
      </c>
      <c r="D40" s="0" t="s">
        <v>68</v>
      </c>
      <c r="H40" s="0" t="n">
        <v>6</v>
      </c>
      <c r="I40" s="0" t="n">
        <v>38</v>
      </c>
      <c r="J40" s="0" t="n">
        <v>3834</v>
      </c>
      <c r="K40" s="0" t="s">
        <v>69</v>
      </c>
      <c r="O40" s="0" t="n">
        <v>6</v>
      </c>
      <c r="P40" s="0" t="n">
        <v>38</v>
      </c>
      <c r="Q40" s="0" t="n">
        <v>3324</v>
      </c>
      <c r="R40" s="0" t="s">
        <v>67</v>
      </c>
    </row>
    <row r="41" customFormat="false" ht="11.4" hidden="false" customHeight="false" outlineLevel="0" collapsed="false">
      <c r="A41" s="0" t="n">
        <v>7</v>
      </c>
      <c r="B41" s="0" t="n">
        <v>39</v>
      </c>
      <c r="C41" s="0" t="n">
        <v>3819</v>
      </c>
      <c r="D41" s="0" t="s">
        <v>70</v>
      </c>
      <c r="H41" s="0" t="n">
        <v>7</v>
      </c>
      <c r="I41" s="0" t="n">
        <v>39</v>
      </c>
      <c r="J41" s="0" t="n">
        <v>4130</v>
      </c>
      <c r="K41" s="0" t="s">
        <v>71</v>
      </c>
      <c r="O41" s="0" t="n">
        <v>7</v>
      </c>
      <c r="P41" s="0" t="n">
        <v>39</v>
      </c>
      <c r="Q41" s="0" t="n">
        <v>3949</v>
      </c>
      <c r="R41" s="0" t="s">
        <v>72</v>
      </c>
    </row>
    <row r="42" customFormat="false" ht="11.4" hidden="false" customHeight="false" outlineLevel="0" collapsed="false">
      <c r="A42" s="0" t="n">
        <v>8</v>
      </c>
      <c r="B42" s="0" t="n">
        <v>40</v>
      </c>
      <c r="C42" s="0" t="n">
        <v>3006</v>
      </c>
      <c r="D42" s="0" t="s">
        <v>73</v>
      </c>
      <c r="H42" s="0" t="n">
        <v>8</v>
      </c>
      <c r="I42" s="0" t="n">
        <v>40</v>
      </c>
      <c r="J42" s="0" t="n">
        <v>4387</v>
      </c>
      <c r="K42" s="0" t="s">
        <v>74</v>
      </c>
      <c r="O42" s="0" t="n">
        <v>8</v>
      </c>
      <c r="P42" s="0" t="n">
        <v>40</v>
      </c>
      <c r="Q42" s="0" t="n">
        <v>3834</v>
      </c>
      <c r="R42" s="0" t="s">
        <v>69</v>
      </c>
    </row>
    <row r="43" customFormat="false" ht="11.4" hidden="false" customHeight="false" outlineLevel="0" collapsed="false">
      <c r="A43" s="0" t="n">
        <v>8</v>
      </c>
      <c r="B43" s="0" t="n">
        <v>41</v>
      </c>
      <c r="C43" s="0" t="n">
        <v>3326</v>
      </c>
      <c r="D43" s="0" t="s">
        <v>75</v>
      </c>
      <c r="H43" s="0" t="n">
        <v>8</v>
      </c>
      <c r="I43" s="0" t="n">
        <v>41</v>
      </c>
      <c r="J43" s="0" t="n">
        <v>3080</v>
      </c>
      <c r="K43" s="0" t="s">
        <v>63</v>
      </c>
      <c r="O43" s="0" t="n">
        <v>8</v>
      </c>
      <c r="P43" s="0" t="n">
        <v>41</v>
      </c>
      <c r="Q43" s="0" t="n">
        <v>4130</v>
      </c>
      <c r="R43" s="0" t="s">
        <v>71</v>
      </c>
    </row>
    <row r="44" customFormat="false" ht="11.4" hidden="false" customHeight="false" outlineLevel="0" collapsed="false">
      <c r="A44" s="0" t="n">
        <v>7</v>
      </c>
      <c r="B44" s="0" t="n">
        <v>42</v>
      </c>
      <c r="C44" s="0" t="n">
        <v>4129</v>
      </c>
      <c r="D44" s="0" t="s">
        <v>76</v>
      </c>
      <c r="H44" s="0" t="n">
        <v>7</v>
      </c>
      <c r="I44" s="0" t="n">
        <v>42</v>
      </c>
      <c r="J44" s="0" t="n">
        <v>3515</v>
      </c>
      <c r="K44" s="0" t="s">
        <v>37</v>
      </c>
      <c r="O44" s="0" t="n">
        <v>7</v>
      </c>
      <c r="P44" s="0" t="n">
        <v>42</v>
      </c>
      <c r="Q44" s="0" t="n">
        <v>3084</v>
      </c>
      <c r="R44" s="0" t="s">
        <v>46</v>
      </c>
    </row>
    <row r="45" customFormat="false" ht="11.4" hidden="false" customHeight="false" outlineLevel="0" collapsed="false">
      <c r="A45" s="0" t="n">
        <v>6</v>
      </c>
      <c r="B45" s="0" t="n">
        <v>43</v>
      </c>
      <c r="C45" s="0" t="n">
        <v>4130</v>
      </c>
      <c r="D45" s="0" t="s">
        <v>71</v>
      </c>
      <c r="H45" s="0" t="n">
        <v>6</v>
      </c>
      <c r="I45" s="0" t="n">
        <v>43</v>
      </c>
      <c r="J45" s="0" t="n">
        <v>3632</v>
      </c>
      <c r="K45" s="0" t="s">
        <v>77</v>
      </c>
      <c r="O45" s="0" t="n">
        <v>6</v>
      </c>
      <c r="P45" s="0" t="n">
        <v>43</v>
      </c>
      <c r="Q45" s="0" t="n">
        <v>4387</v>
      </c>
      <c r="R45" s="0" t="s">
        <v>74</v>
      </c>
    </row>
    <row r="46" customFormat="false" ht="11.4" hidden="false" customHeight="false" outlineLevel="0" collapsed="false">
      <c r="A46" s="0" t="n">
        <v>5</v>
      </c>
      <c r="B46" s="0" t="n">
        <v>44</v>
      </c>
      <c r="C46" s="0" t="n">
        <v>3332</v>
      </c>
      <c r="D46" s="0" t="s">
        <v>65</v>
      </c>
      <c r="H46" s="0" t="n">
        <v>5</v>
      </c>
      <c r="I46" s="0" t="n">
        <v>44</v>
      </c>
      <c r="J46" s="0" t="n">
        <v>3326</v>
      </c>
      <c r="K46" s="0" t="s">
        <v>75</v>
      </c>
      <c r="O46" s="0" t="n">
        <v>5</v>
      </c>
      <c r="P46" s="0" t="n">
        <v>44</v>
      </c>
      <c r="Q46" s="0" t="n">
        <v>3080</v>
      </c>
      <c r="R46" s="0" t="s">
        <v>63</v>
      </c>
    </row>
    <row r="47" customFormat="false" ht="11.4" hidden="false" customHeight="false" outlineLevel="0" collapsed="false">
      <c r="A47" s="0" t="n">
        <v>4</v>
      </c>
      <c r="B47" s="0" t="n">
        <v>45</v>
      </c>
      <c r="C47" s="0" t="n">
        <v>4290</v>
      </c>
      <c r="D47" s="0" t="s">
        <v>78</v>
      </c>
      <c r="H47" s="0" t="n">
        <v>4</v>
      </c>
      <c r="I47" s="0" t="n">
        <v>45</v>
      </c>
      <c r="J47" s="0" t="n">
        <v>3380</v>
      </c>
      <c r="K47" s="0" t="s">
        <v>54</v>
      </c>
      <c r="O47" s="0" t="n">
        <v>4</v>
      </c>
      <c r="P47" s="0" t="n">
        <v>45</v>
      </c>
      <c r="Q47" s="0" t="n">
        <v>3515</v>
      </c>
      <c r="R47" s="0" t="s">
        <v>37</v>
      </c>
    </row>
    <row r="48" customFormat="false" ht="11.4" hidden="false" customHeight="false" outlineLevel="0" collapsed="false">
      <c r="A48" s="0" t="n">
        <v>3</v>
      </c>
      <c r="B48" s="0" t="n">
        <v>46</v>
      </c>
      <c r="C48" s="0" t="n">
        <v>3598</v>
      </c>
      <c r="D48" s="0" t="s">
        <v>79</v>
      </c>
      <c r="H48" s="0" t="n">
        <v>3</v>
      </c>
      <c r="I48" s="0" t="n">
        <v>46</v>
      </c>
      <c r="J48" s="0" t="n">
        <v>3956</v>
      </c>
      <c r="K48" s="0" t="s">
        <v>42</v>
      </c>
      <c r="O48" s="0" t="n">
        <v>3</v>
      </c>
      <c r="P48" s="0" t="n">
        <v>46</v>
      </c>
      <c r="Q48" s="0" t="n">
        <v>3632</v>
      </c>
      <c r="R48" s="0" t="s">
        <v>77</v>
      </c>
    </row>
    <row r="49" customFormat="false" ht="11.4" hidden="false" customHeight="false" outlineLevel="0" collapsed="false">
      <c r="A49" s="0" t="n">
        <v>2</v>
      </c>
      <c r="B49" s="0" t="n">
        <v>47</v>
      </c>
      <c r="C49" s="0" t="n">
        <v>3607</v>
      </c>
      <c r="D49" s="0" t="s">
        <v>26</v>
      </c>
      <c r="H49" s="0" t="n">
        <v>2</v>
      </c>
      <c r="I49" s="0" t="n">
        <v>47</v>
      </c>
      <c r="J49" s="0" t="n">
        <v>3966</v>
      </c>
      <c r="K49" s="0" t="s">
        <v>80</v>
      </c>
      <c r="O49" s="0" t="n">
        <v>2</v>
      </c>
      <c r="P49" s="0" t="n">
        <v>47</v>
      </c>
      <c r="Q49" s="0" t="n">
        <v>3326</v>
      </c>
      <c r="R49" s="0" t="s">
        <v>75</v>
      </c>
    </row>
    <row r="50" customFormat="false" ht="11.4" hidden="false" customHeight="false" outlineLevel="0" collapsed="false">
      <c r="A50" s="0" t="n">
        <v>1</v>
      </c>
      <c r="B50" s="0" t="n">
        <v>48</v>
      </c>
      <c r="C50" s="0" t="n">
        <v>3927</v>
      </c>
      <c r="D50" s="0" t="s">
        <v>81</v>
      </c>
      <c r="H50" s="0" t="n">
        <v>1</v>
      </c>
      <c r="I50" s="0" t="n">
        <v>48</v>
      </c>
      <c r="J50" s="0" t="n">
        <v>3828</v>
      </c>
      <c r="K50" s="0" t="s">
        <v>33</v>
      </c>
      <c r="O50" s="0" t="n">
        <v>1</v>
      </c>
      <c r="P50" s="0" t="n">
        <v>48</v>
      </c>
      <c r="Q50" s="0" t="n">
        <v>3380</v>
      </c>
      <c r="R50" s="0" t="s">
        <v>54</v>
      </c>
    </row>
    <row r="51" customFormat="false" ht="11.4" hidden="false" customHeight="false" outlineLevel="0" collapsed="false">
      <c r="A51" s="0" t="n">
        <v>1</v>
      </c>
      <c r="B51" s="0" t="n">
        <v>49</v>
      </c>
      <c r="C51" s="0" t="n">
        <v>4287</v>
      </c>
      <c r="D51" s="0" t="s">
        <v>82</v>
      </c>
      <c r="H51" s="0" t="n">
        <v>1</v>
      </c>
      <c r="I51" s="0" t="n">
        <v>49</v>
      </c>
      <c r="J51" s="0" t="n">
        <v>3084</v>
      </c>
      <c r="K51" s="0" t="s">
        <v>46</v>
      </c>
      <c r="O51" s="0" t="n">
        <v>1</v>
      </c>
      <c r="P51" s="0" t="n">
        <v>49</v>
      </c>
      <c r="Q51" s="0" t="n">
        <v>3956</v>
      </c>
      <c r="R51" s="0" t="s">
        <v>42</v>
      </c>
    </row>
    <row r="52" customFormat="false" ht="11.4" hidden="false" customHeight="false" outlineLevel="0" collapsed="false">
      <c r="A52" s="0" t="n">
        <v>2</v>
      </c>
      <c r="B52" s="0" t="n">
        <v>50</v>
      </c>
      <c r="C52" s="0" t="n">
        <v>3608</v>
      </c>
      <c r="D52" s="0" t="s">
        <v>40</v>
      </c>
      <c r="H52" s="0" t="n">
        <v>2</v>
      </c>
      <c r="I52" s="0" t="n">
        <v>50</v>
      </c>
      <c r="J52" s="0" t="n">
        <v>4149</v>
      </c>
      <c r="K52" s="0" t="s">
        <v>83</v>
      </c>
      <c r="O52" s="0" t="n">
        <v>2</v>
      </c>
      <c r="P52" s="0" t="n">
        <v>50</v>
      </c>
      <c r="Q52" s="0" t="n">
        <v>3966</v>
      </c>
      <c r="R52" s="0" t="s">
        <v>80</v>
      </c>
    </row>
    <row r="53" customFormat="false" ht="11.4" hidden="false" customHeight="false" outlineLevel="0" collapsed="false">
      <c r="A53" s="0" t="n">
        <v>3</v>
      </c>
      <c r="B53" s="0" t="n">
        <v>51</v>
      </c>
      <c r="C53" s="0" t="n">
        <v>3531</v>
      </c>
      <c r="D53" s="0" t="s">
        <v>84</v>
      </c>
      <c r="H53" s="0" t="n">
        <v>3</v>
      </c>
      <c r="I53" s="0" t="n">
        <v>51</v>
      </c>
      <c r="J53" s="0" t="n">
        <v>3547</v>
      </c>
      <c r="K53" s="0" t="s">
        <v>51</v>
      </c>
      <c r="O53" s="0" t="n">
        <v>3</v>
      </c>
      <c r="P53" s="0" t="n">
        <v>51</v>
      </c>
      <c r="Q53" s="0" t="n">
        <v>3828</v>
      </c>
      <c r="R53" s="0" t="s">
        <v>33</v>
      </c>
    </row>
    <row r="54" customFormat="false" ht="11.4" hidden="false" customHeight="false" outlineLevel="0" collapsed="false">
      <c r="A54" s="0" t="n">
        <v>4</v>
      </c>
      <c r="B54" s="0" t="n">
        <v>52</v>
      </c>
      <c r="C54" s="0" t="n">
        <v>3632</v>
      </c>
      <c r="D54" s="0" t="s">
        <v>77</v>
      </c>
      <c r="H54" s="0" t="n">
        <v>4</v>
      </c>
      <c r="I54" s="0" t="n">
        <v>52</v>
      </c>
      <c r="J54" s="0" t="n">
        <v>3442</v>
      </c>
      <c r="K54" s="0" t="s">
        <v>85</v>
      </c>
      <c r="O54" s="0" t="n">
        <v>4</v>
      </c>
      <c r="P54" s="0" t="n">
        <v>52</v>
      </c>
      <c r="Q54" s="0" t="n">
        <v>4149</v>
      </c>
      <c r="R54" s="0" t="s">
        <v>83</v>
      </c>
    </row>
    <row r="55" customFormat="false" ht="11.4" hidden="false" customHeight="false" outlineLevel="0" collapsed="false">
      <c r="A55" s="0" t="n">
        <v>5</v>
      </c>
      <c r="B55" s="0" t="n">
        <v>53</v>
      </c>
      <c r="C55" s="0" t="n">
        <v>4561</v>
      </c>
      <c r="D55" s="0" t="s">
        <v>86</v>
      </c>
      <c r="H55" s="0" t="n">
        <v>5</v>
      </c>
      <c r="I55" s="0" t="n">
        <v>53</v>
      </c>
      <c r="J55" s="0" t="n">
        <v>3210</v>
      </c>
      <c r="K55" s="0" t="s">
        <v>87</v>
      </c>
      <c r="O55" s="0" t="n">
        <v>5</v>
      </c>
      <c r="P55" s="0" t="n">
        <v>53</v>
      </c>
      <c r="Q55" s="0" t="n">
        <v>3547</v>
      </c>
      <c r="R55" s="0" t="s">
        <v>51</v>
      </c>
    </row>
    <row r="56" customFormat="false" ht="11.4" hidden="false" customHeight="false" outlineLevel="0" collapsed="false">
      <c r="A56" s="0" t="n">
        <v>6</v>
      </c>
      <c r="B56" s="0" t="n">
        <v>54</v>
      </c>
      <c r="C56" s="0" t="n">
        <v>3512</v>
      </c>
      <c r="D56" s="0" t="s">
        <v>88</v>
      </c>
      <c r="H56" s="0" t="n">
        <v>6</v>
      </c>
      <c r="I56" s="0" t="n">
        <v>54</v>
      </c>
      <c r="J56" s="0" t="n">
        <v>4389</v>
      </c>
      <c r="K56" s="0" t="s">
        <v>89</v>
      </c>
      <c r="O56" s="0" t="n">
        <v>6</v>
      </c>
      <c r="P56" s="0" t="n">
        <v>54</v>
      </c>
      <c r="Q56" s="0" t="n">
        <v>3442</v>
      </c>
      <c r="R56" s="0" t="s">
        <v>85</v>
      </c>
    </row>
    <row r="57" customFormat="false" ht="11.4" hidden="false" customHeight="false" outlineLevel="0" collapsed="false">
      <c r="A57" s="0" t="n">
        <v>7</v>
      </c>
      <c r="B57" s="0" t="n">
        <v>55</v>
      </c>
      <c r="C57" s="0" t="n">
        <v>3947</v>
      </c>
      <c r="D57" s="0" t="s">
        <v>90</v>
      </c>
      <c r="H57" s="0" t="n">
        <v>7</v>
      </c>
      <c r="I57" s="0" t="n">
        <v>55</v>
      </c>
      <c r="J57" s="0" t="n">
        <v>4136</v>
      </c>
      <c r="K57" s="0" t="s">
        <v>91</v>
      </c>
      <c r="O57" s="0" t="n">
        <v>7</v>
      </c>
      <c r="P57" s="0" t="n">
        <v>55</v>
      </c>
      <c r="Q57" s="0" t="n">
        <v>3624</v>
      </c>
      <c r="R57" s="0" t="s">
        <v>92</v>
      </c>
    </row>
    <row r="58" customFormat="false" ht="11.4" hidden="false" customHeight="false" outlineLevel="0" collapsed="false">
      <c r="A58" s="0" t="n">
        <v>8</v>
      </c>
      <c r="B58" s="0" t="n">
        <v>56</v>
      </c>
      <c r="C58" s="0" t="n">
        <v>3860</v>
      </c>
      <c r="D58" s="0" t="s">
        <v>93</v>
      </c>
      <c r="H58" s="0" t="n">
        <v>8</v>
      </c>
      <c r="I58" s="0" t="n">
        <v>56</v>
      </c>
      <c r="J58" s="0" t="n">
        <v>3527</v>
      </c>
      <c r="K58" s="0" t="s">
        <v>94</v>
      </c>
      <c r="O58" s="0" t="n">
        <v>8</v>
      </c>
      <c r="P58" s="0" t="n">
        <v>56</v>
      </c>
      <c r="Q58" s="0" t="n">
        <v>3210</v>
      </c>
      <c r="R58" s="0" t="s">
        <v>87</v>
      </c>
    </row>
    <row r="59" customFormat="false" ht="11.4" hidden="false" customHeight="false" outlineLevel="0" collapsed="false">
      <c r="A59" s="0" t="n">
        <v>8</v>
      </c>
      <c r="B59" s="0" t="n">
        <v>57</v>
      </c>
      <c r="C59" s="0" t="n">
        <v>3826</v>
      </c>
      <c r="D59" s="0" t="s">
        <v>45</v>
      </c>
      <c r="H59" s="0" t="n">
        <v>8</v>
      </c>
      <c r="I59" s="0" t="n">
        <v>57</v>
      </c>
      <c r="J59" s="0" t="n">
        <v>3837</v>
      </c>
      <c r="K59" s="0" t="s">
        <v>28</v>
      </c>
      <c r="O59" s="0" t="n">
        <v>8</v>
      </c>
      <c r="P59" s="0" t="n">
        <v>57</v>
      </c>
      <c r="Q59" s="0" t="n">
        <v>4389</v>
      </c>
      <c r="R59" s="0" t="s">
        <v>89</v>
      </c>
    </row>
    <row r="60" customFormat="false" ht="11.4" hidden="false" customHeight="false" outlineLevel="0" collapsed="false">
      <c r="A60" s="0" t="n">
        <v>7</v>
      </c>
      <c r="B60" s="0" t="n">
        <v>58</v>
      </c>
      <c r="C60" s="0" t="n">
        <v>8470</v>
      </c>
      <c r="D60" s="0" t="s">
        <v>95</v>
      </c>
      <c r="H60" s="0" t="n">
        <v>7</v>
      </c>
      <c r="I60" s="0" t="n">
        <v>58</v>
      </c>
      <c r="J60" s="0" t="n">
        <v>3415</v>
      </c>
      <c r="K60" s="0" t="s">
        <v>96</v>
      </c>
      <c r="O60" s="0" t="n">
        <v>7</v>
      </c>
      <c r="P60" s="0" t="n">
        <v>58</v>
      </c>
      <c r="Q60" s="0" t="n">
        <v>4136</v>
      </c>
      <c r="R60" s="0" t="s">
        <v>91</v>
      </c>
    </row>
    <row r="61" customFormat="false" ht="11.4" hidden="false" customHeight="false" outlineLevel="0" collapsed="false">
      <c r="A61" s="0" t="n">
        <v>6</v>
      </c>
      <c r="B61" s="0" t="n">
        <v>59</v>
      </c>
      <c r="C61" s="0" t="n">
        <v>3989</v>
      </c>
      <c r="D61" s="0" t="s">
        <v>43</v>
      </c>
      <c r="H61" s="0" t="n">
        <v>6</v>
      </c>
      <c r="I61" s="0" t="n">
        <v>59</v>
      </c>
      <c r="J61" s="0" t="n">
        <v>3605</v>
      </c>
      <c r="K61" s="0" t="s">
        <v>44</v>
      </c>
      <c r="O61" s="0" t="n">
        <v>6</v>
      </c>
      <c r="P61" s="0" t="n">
        <v>59</v>
      </c>
      <c r="Q61" s="0" t="n">
        <v>3527</v>
      </c>
      <c r="R61" s="0" t="s">
        <v>94</v>
      </c>
    </row>
    <row r="62" customFormat="false" ht="11.4" hidden="false" customHeight="false" outlineLevel="0" collapsed="false">
      <c r="A62" s="0" t="n">
        <v>5</v>
      </c>
      <c r="B62" s="0" t="n">
        <v>60</v>
      </c>
      <c r="C62" s="0" t="n">
        <v>3731</v>
      </c>
      <c r="D62" s="0" t="s">
        <v>97</v>
      </c>
      <c r="H62" s="0" t="n">
        <v>5</v>
      </c>
      <c r="I62" s="0" t="n">
        <v>60</v>
      </c>
      <c r="J62" s="0" t="n">
        <v>4129</v>
      </c>
      <c r="K62" s="0" t="s">
        <v>76</v>
      </c>
      <c r="O62" s="0" t="n">
        <v>5</v>
      </c>
      <c r="P62" s="0" t="n">
        <v>60</v>
      </c>
      <c r="Q62" s="0" t="n">
        <v>3415</v>
      </c>
      <c r="R62" s="0" t="s">
        <v>96</v>
      </c>
    </row>
    <row r="63" customFormat="false" ht="11.4" hidden="false" customHeight="false" outlineLevel="0" collapsed="false">
      <c r="A63" s="0" t="n">
        <v>4</v>
      </c>
      <c r="B63" s="0" t="n">
        <v>61</v>
      </c>
      <c r="C63" s="0" t="n">
        <v>4325</v>
      </c>
      <c r="D63" s="0" t="s">
        <v>98</v>
      </c>
      <c r="H63" s="0" t="n">
        <v>4</v>
      </c>
      <c r="I63" s="0" t="n">
        <v>61</v>
      </c>
      <c r="J63" s="0" t="n">
        <v>3820</v>
      </c>
      <c r="K63" s="0" t="s">
        <v>99</v>
      </c>
      <c r="O63" s="0" t="n">
        <v>4</v>
      </c>
      <c r="P63" s="0" t="n">
        <v>61</v>
      </c>
      <c r="Q63" s="0" t="n">
        <v>3605</v>
      </c>
      <c r="R63" s="0" t="s">
        <v>44</v>
      </c>
    </row>
    <row r="64" customFormat="false" ht="11.4" hidden="false" customHeight="false" outlineLevel="0" collapsed="false">
      <c r="A64" s="0" t="n">
        <v>3</v>
      </c>
      <c r="B64" s="0" t="n">
        <v>62</v>
      </c>
      <c r="C64" s="0" t="n">
        <v>4243</v>
      </c>
      <c r="D64" s="0" t="s">
        <v>100</v>
      </c>
      <c r="H64" s="0" t="n">
        <v>3</v>
      </c>
      <c r="I64" s="0" t="n">
        <v>62</v>
      </c>
      <c r="J64" s="0" t="n">
        <v>4245</v>
      </c>
      <c r="K64" s="0" t="s">
        <v>56</v>
      </c>
      <c r="O64" s="0" t="n">
        <v>3</v>
      </c>
      <c r="P64" s="0" t="n">
        <v>62</v>
      </c>
      <c r="Q64" s="0" t="n">
        <v>4129</v>
      </c>
      <c r="R64" s="0" t="s">
        <v>76</v>
      </c>
    </row>
    <row r="65" customFormat="false" ht="11.4" hidden="false" customHeight="false" outlineLevel="0" collapsed="false">
      <c r="A65" s="0" t="n">
        <v>2</v>
      </c>
      <c r="B65" s="0" t="n">
        <v>63</v>
      </c>
      <c r="C65" s="0" t="n">
        <v>3174</v>
      </c>
      <c r="D65" s="0" t="s">
        <v>34</v>
      </c>
      <c r="H65" s="0" t="n">
        <v>2</v>
      </c>
      <c r="I65" s="0" t="n">
        <v>63</v>
      </c>
      <c r="J65" s="0" t="n">
        <v>3750</v>
      </c>
      <c r="K65" s="0" t="s">
        <v>101</v>
      </c>
      <c r="O65" s="0" t="n">
        <v>2</v>
      </c>
      <c r="P65" s="0" t="n">
        <v>63</v>
      </c>
      <c r="Q65" s="0" t="n">
        <v>3820</v>
      </c>
      <c r="R65" s="0" t="s">
        <v>99</v>
      </c>
    </row>
    <row r="66" customFormat="false" ht="11.4" hidden="false" customHeight="false" outlineLevel="0" collapsed="false">
      <c r="A66" s="0" t="n">
        <v>1</v>
      </c>
      <c r="B66" s="0" t="n">
        <v>64</v>
      </c>
      <c r="C66" s="0" t="n">
        <v>3436</v>
      </c>
      <c r="D66" s="0" t="s">
        <v>102</v>
      </c>
      <c r="H66" s="0" t="n">
        <v>1</v>
      </c>
      <c r="I66" s="0" t="n">
        <v>64</v>
      </c>
      <c r="J66" s="0" t="n">
        <v>3936</v>
      </c>
      <c r="K66" s="0" t="s">
        <v>61</v>
      </c>
      <c r="O66" s="0" t="n">
        <v>1</v>
      </c>
      <c r="P66" s="0" t="n">
        <v>64</v>
      </c>
      <c r="Q66" s="0" t="n">
        <v>4245</v>
      </c>
      <c r="R66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5" defaultRowHeight="13.2" zeroHeight="false" outlineLevelRow="0" outlineLevelCol="0"/>
  <cols>
    <col collapsed="false" customWidth="true" hidden="false" outlineLevel="0" max="1" min="1" style="9" width="5.62"/>
    <col collapsed="false" customWidth="true" hidden="false" outlineLevel="0" max="2" min="2" style="9" width="4.74"/>
    <col collapsed="false" customWidth="true" hidden="false" outlineLevel="0" max="3" min="3" style="9" width="5.62"/>
    <col collapsed="false" customWidth="true" hidden="false" outlineLevel="0" max="4" min="4" style="9" width="21.62"/>
    <col collapsed="false" customWidth="true" hidden="false" outlineLevel="0" max="5" min="5" style="9" width="19.12"/>
    <col collapsed="false" customWidth="false" hidden="false" outlineLevel="0" max="257" min="6" style="9" width="9.12"/>
  </cols>
  <sheetData>
    <row r="1" customFormat="false" ht="13.8" hidden="false" customHeight="false" outlineLevel="0" collapsed="false">
      <c r="A1" s="9" t="s">
        <v>3</v>
      </c>
      <c r="B1" s="9" t="s">
        <v>4</v>
      </c>
      <c r="C1" s="9" t="s">
        <v>5</v>
      </c>
      <c r="D1" s="9" t="s">
        <v>6</v>
      </c>
      <c r="L1" s="10" t="s">
        <v>103</v>
      </c>
      <c r="M1" s="10" t="n">
        <v>3007</v>
      </c>
    </row>
    <row r="2" customFormat="false" ht="13.8" hidden="false" customHeight="false" outlineLevel="0" collapsed="false">
      <c r="A2" s="9" t="n">
        <v>1</v>
      </c>
      <c r="B2" s="9" t="n">
        <v>1</v>
      </c>
      <c r="C2" s="11" t="n">
        <v>0</v>
      </c>
      <c r="D2" s="12" t="str">
        <f aca="false">VLOOKUP(C2,Projection!$A$2:$B$549,2,FALSE())</f>
        <v>Default Player</v>
      </c>
      <c r="L2" s="10" t="s">
        <v>104</v>
      </c>
      <c r="M2" s="10" t="n">
        <v>3837</v>
      </c>
    </row>
    <row r="3" customFormat="false" ht="13.2" hidden="false" customHeight="false" outlineLevel="0" collapsed="false">
      <c r="A3" s="9" t="n">
        <v>2</v>
      </c>
      <c r="B3" s="9" t="n">
        <v>2</v>
      </c>
      <c r="C3" s="13" t="n">
        <v>0</v>
      </c>
      <c r="D3" s="14" t="str">
        <f aca="false">VLOOKUP(C3,Projection!$A$2:$B$549,2,FALSE())</f>
        <v>Default Player</v>
      </c>
      <c r="L3" s="10" t="s">
        <v>105</v>
      </c>
      <c r="M3" s="10" t="n">
        <v>1</v>
      </c>
    </row>
    <row r="4" customFormat="false" ht="13.2" hidden="false" customHeight="false" outlineLevel="0" collapsed="false">
      <c r="A4" s="9" t="n">
        <v>3</v>
      </c>
      <c r="B4" s="9" t="n">
        <v>3</v>
      </c>
      <c r="C4" s="13" t="n">
        <v>0</v>
      </c>
      <c r="D4" s="14" t="str">
        <f aca="false">VLOOKUP(C4,Projection!$A$2:$B$549,2,FALSE())</f>
        <v>Default Player</v>
      </c>
    </row>
    <row r="5" customFormat="false" ht="13.2" hidden="false" customHeight="false" outlineLevel="0" collapsed="false">
      <c r="A5" s="9" t="n">
        <v>4</v>
      </c>
      <c r="B5" s="9" t="n">
        <v>4</v>
      </c>
      <c r="C5" s="13" t="n">
        <v>0</v>
      </c>
      <c r="D5" s="14" t="str">
        <f aca="false">VLOOKUP(C5,Projection!$A$2:$B$549,2,FALSE())</f>
        <v>Default Player</v>
      </c>
      <c r="G5" s="15" t="s">
        <v>106</v>
      </c>
    </row>
    <row r="6" customFormat="false" ht="13.2" hidden="false" customHeight="false" outlineLevel="0" collapsed="false">
      <c r="A6" s="9" t="n">
        <v>5</v>
      </c>
      <c r="B6" s="9" t="n">
        <v>5</v>
      </c>
      <c r="C6" s="13" t="n">
        <v>0</v>
      </c>
      <c r="D6" s="14" t="str">
        <f aca="false">VLOOKUP(C6,Projection!$A$2:$B$549,2,FALSE())</f>
        <v>Default Player</v>
      </c>
    </row>
    <row r="7" customFormat="false" ht="13.2" hidden="false" customHeight="false" outlineLevel="0" collapsed="false">
      <c r="A7" s="9" t="n">
        <v>6</v>
      </c>
      <c r="B7" s="9" t="n">
        <v>6</v>
      </c>
      <c r="C7" s="13" t="n">
        <v>0</v>
      </c>
      <c r="D7" s="14" t="str">
        <f aca="false">VLOOKUP(C7,Projection!$A$2:$B$549,2,FALSE())</f>
        <v>Default Player</v>
      </c>
    </row>
    <row r="8" customFormat="false" ht="13.2" hidden="false" customHeight="false" outlineLevel="0" collapsed="false">
      <c r="A8" s="9" t="n">
        <v>7</v>
      </c>
      <c r="B8" s="9" t="n">
        <v>7</v>
      </c>
      <c r="C8" s="13" t="n">
        <v>0</v>
      </c>
      <c r="D8" s="14" t="str">
        <f aca="false">VLOOKUP(C8,Projection!$A$2:$B$549,2,FALSE())</f>
        <v>Default Player</v>
      </c>
    </row>
    <row r="9" customFormat="false" ht="13.2" hidden="false" customHeight="false" outlineLevel="0" collapsed="false">
      <c r="A9" s="9" t="n">
        <v>8</v>
      </c>
      <c r="B9" s="9" t="n">
        <v>8</v>
      </c>
      <c r="C9" s="13" t="n">
        <v>0</v>
      </c>
      <c r="D9" s="14" t="str">
        <f aca="false">VLOOKUP(C9,Projection!$A$2:$B$549,2,FALSE())</f>
        <v>Default Player</v>
      </c>
    </row>
    <row r="10" customFormat="false" ht="13.2" hidden="false" customHeight="false" outlineLevel="0" collapsed="false">
      <c r="A10" s="9" t="n">
        <v>8</v>
      </c>
      <c r="B10" s="9" t="n">
        <v>9</v>
      </c>
      <c r="C10" s="13" t="n">
        <v>0</v>
      </c>
      <c r="D10" s="14" t="str">
        <f aca="false">VLOOKUP(C10,Projection!$A$2:$B$549,2,FALSE())</f>
        <v>Default Player</v>
      </c>
    </row>
    <row r="11" customFormat="false" ht="13.2" hidden="false" customHeight="false" outlineLevel="0" collapsed="false">
      <c r="A11" s="9" t="n">
        <v>7</v>
      </c>
      <c r="B11" s="9" t="n">
        <v>10</v>
      </c>
      <c r="C11" s="13" t="n">
        <v>0</v>
      </c>
      <c r="D11" s="14" t="str">
        <f aca="false">VLOOKUP(C11,Projection!$A$2:$B$549,2,FALSE())</f>
        <v>Default Player</v>
      </c>
    </row>
    <row r="12" customFormat="false" ht="13.2" hidden="false" customHeight="false" outlineLevel="0" collapsed="false">
      <c r="A12" s="9" t="n">
        <v>6</v>
      </c>
      <c r="B12" s="9" t="n">
        <v>11</v>
      </c>
      <c r="C12" s="13" t="n">
        <v>0</v>
      </c>
      <c r="D12" s="14" t="str">
        <f aca="false">VLOOKUP(C12,Projection!$A$2:$B$549,2,FALSE())</f>
        <v>Default Player</v>
      </c>
    </row>
    <row r="13" customFormat="false" ht="13.2" hidden="false" customHeight="false" outlineLevel="0" collapsed="false">
      <c r="A13" s="9" t="n">
        <v>5</v>
      </c>
      <c r="B13" s="9" t="n">
        <v>12</v>
      </c>
      <c r="C13" s="13" t="n">
        <v>0</v>
      </c>
      <c r="D13" s="14" t="str">
        <f aca="false">VLOOKUP(C13,Projection!$A$2:$B$549,2,FALSE())</f>
        <v>Default Player</v>
      </c>
    </row>
    <row r="14" customFormat="false" ht="13.2" hidden="false" customHeight="false" outlineLevel="0" collapsed="false">
      <c r="A14" s="9" t="n">
        <v>4</v>
      </c>
      <c r="B14" s="9" t="n">
        <v>13</v>
      </c>
      <c r="C14" s="13" t="n">
        <v>0</v>
      </c>
      <c r="D14" s="14" t="str">
        <f aca="false">VLOOKUP(C14,Projection!$A$2:$B$549,2,FALSE())</f>
        <v>Default Player</v>
      </c>
    </row>
    <row r="15" customFormat="false" ht="13.2" hidden="false" customHeight="false" outlineLevel="0" collapsed="false">
      <c r="A15" s="9" t="n">
        <v>3</v>
      </c>
      <c r="B15" s="9" t="n">
        <v>14</v>
      </c>
      <c r="C15" s="13" t="n">
        <v>0</v>
      </c>
      <c r="D15" s="14" t="str">
        <f aca="false">VLOOKUP(C15,Projection!$A$2:$B$549,2,FALSE())</f>
        <v>Default Player</v>
      </c>
    </row>
    <row r="16" customFormat="false" ht="13.2" hidden="false" customHeight="false" outlineLevel="0" collapsed="false">
      <c r="A16" s="9" t="n">
        <v>2</v>
      </c>
      <c r="B16" s="9" t="n">
        <v>15</v>
      </c>
      <c r="C16" s="13" t="n">
        <v>0</v>
      </c>
      <c r="D16" s="14" t="str">
        <f aca="false">VLOOKUP(C16,Projection!$A$2:$B$549,2,FALSE())</f>
        <v>Default Player</v>
      </c>
    </row>
    <row r="17" customFormat="false" ht="13.2" hidden="false" customHeight="false" outlineLevel="0" collapsed="false">
      <c r="A17" s="9" t="n">
        <v>1</v>
      </c>
      <c r="B17" s="9" t="n">
        <v>16</v>
      </c>
      <c r="C17" s="13" t="n">
        <v>0</v>
      </c>
      <c r="D17" s="14" t="str">
        <f aca="false">VLOOKUP(C17,Projection!$A$2:$B$549,2,FALSE())</f>
        <v>Default Player</v>
      </c>
    </row>
    <row r="18" customFormat="false" ht="13.2" hidden="false" customHeight="false" outlineLevel="0" collapsed="false">
      <c r="A18" s="9" t="n">
        <v>1</v>
      </c>
      <c r="B18" s="9" t="n">
        <v>17</v>
      </c>
      <c r="C18" s="13" t="n">
        <v>0</v>
      </c>
      <c r="D18" s="14" t="str">
        <f aca="false">VLOOKUP(C18,Projection!$A$2:$B$549,2,FALSE())</f>
        <v>Default Player</v>
      </c>
    </row>
    <row r="19" customFormat="false" ht="13.2" hidden="false" customHeight="false" outlineLevel="0" collapsed="false">
      <c r="A19" s="9" t="n">
        <v>2</v>
      </c>
      <c r="B19" s="9" t="n">
        <v>18</v>
      </c>
      <c r="C19" s="13" t="n">
        <v>0</v>
      </c>
      <c r="D19" s="14" t="str">
        <f aca="false">VLOOKUP(C19,Projection!$A$2:$B$549,2,FALSE())</f>
        <v>Default Player</v>
      </c>
    </row>
    <row r="20" customFormat="false" ht="13.2" hidden="false" customHeight="false" outlineLevel="0" collapsed="false">
      <c r="A20" s="9" t="n">
        <v>3</v>
      </c>
      <c r="B20" s="9" t="n">
        <v>19</v>
      </c>
      <c r="C20" s="13" t="n">
        <v>0</v>
      </c>
      <c r="D20" s="14" t="str">
        <f aca="false">VLOOKUP(C20,Projection!$A$2:$B$549,2,FALSE())</f>
        <v>Default Player</v>
      </c>
    </row>
    <row r="21" customFormat="false" ht="13.2" hidden="false" customHeight="false" outlineLevel="0" collapsed="false">
      <c r="A21" s="9" t="n">
        <v>4</v>
      </c>
      <c r="B21" s="9" t="n">
        <v>20</v>
      </c>
      <c r="C21" s="13" t="n">
        <v>0</v>
      </c>
      <c r="D21" s="14" t="str">
        <f aca="false">VLOOKUP(C21,Projection!$A$2:$B$549,2,FALSE())</f>
        <v>Default Player</v>
      </c>
    </row>
    <row r="22" customFormat="false" ht="13.2" hidden="false" customHeight="false" outlineLevel="0" collapsed="false">
      <c r="A22" s="9" t="n">
        <v>5</v>
      </c>
      <c r="B22" s="9" t="n">
        <v>21</v>
      </c>
      <c r="C22" s="13" t="n">
        <v>0</v>
      </c>
      <c r="D22" s="14" t="str">
        <f aca="false">VLOOKUP(C22,Projection!$A$2:$B$549,2,FALSE())</f>
        <v>Default Player</v>
      </c>
    </row>
    <row r="23" customFormat="false" ht="13.2" hidden="false" customHeight="false" outlineLevel="0" collapsed="false">
      <c r="A23" s="9" t="n">
        <v>6</v>
      </c>
      <c r="B23" s="9" t="n">
        <v>22</v>
      </c>
      <c r="C23" s="13" t="n">
        <v>0</v>
      </c>
      <c r="D23" s="14" t="str">
        <f aca="false">VLOOKUP(C23,Projection!$A$2:$B$549,2,FALSE())</f>
        <v>Default Player</v>
      </c>
    </row>
    <row r="24" customFormat="false" ht="13.2" hidden="false" customHeight="false" outlineLevel="0" collapsed="false">
      <c r="A24" s="9" t="n">
        <v>7</v>
      </c>
      <c r="B24" s="9" t="n">
        <v>23</v>
      </c>
      <c r="C24" s="13" t="n">
        <v>0</v>
      </c>
      <c r="D24" s="14" t="str">
        <f aca="false">VLOOKUP(C24,Projection!$A$2:$B$549,2,FALSE())</f>
        <v>Default Player</v>
      </c>
    </row>
    <row r="25" customFormat="false" ht="13.2" hidden="false" customHeight="false" outlineLevel="0" collapsed="false">
      <c r="A25" s="9" t="n">
        <v>8</v>
      </c>
      <c r="B25" s="9" t="n">
        <v>24</v>
      </c>
      <c r="C25" s="13" t="n">
        <v>0</v>
      </c>
      <c r="D25" s="14" t="str">
        <f aca="false">VLOOKUP(C25,Projection!$A$2:$B$549,2,FALSE())</f>
        <v>Default Player</v>
      </c>
    </row>
    <row r="26" customFormat="false" ht="13.2" hidden="false" customHeight="false" outlineLevel="0" collapsed="false">
      <c r="A26" s="9" t="n">
        <v>8</v>
      </c>
      <c r="B26" s="9" t="n">
        <v>25</v>
      </c>
      <c r="C26" s="13" t="n">
        <v>0</v>
      </c>
      <c r="D26" s="14" t="str">
        <f aca="false">VLOOKUP(C26,Projection!$A$2:$B$549,2,FALSE())</f>
        <v>Default Player</v>
      </c>
    </row>
    <row r="27" customFormat="false" ht="13.2" hidden="false" customHeight="false" outlineLevel="0" collapsed="false">
      <c r="A27" s="9" t="n">
        <v>7</v>
      </c>
      <c r="B27" s="9" t="n">
        <v>26</v>
      </c>
      <c r="C27" s="13" t="n">
        <v>0</v>
      </c>
      <c r="D27" s="14" t="str">
        <f aca="false">VLOOKUP(C27,Projection!$A$2:$B$549,2,FALSE())</f>
        <v>Default Player</v>
      </c>
    </row>
    <row r="28" customFormat="false" ht="13.2" hidden="false" customHeight="false" outlineLevel="0" collapsed="false">
      <c r="A28" s="9" t="n">
        <v>6</v>
      </c>
      <c r="B28" s="9" t="n">
        <v>27</v>
      </c>
      <c r="C28" s="13" t="n">
        <v>0</v>
      </c>
      <c r="D28" s="14" t="str">
        <f aca="false">VLOOKUP(C28,Projection!$A$2:$B$549,2,FALSE())</f>
        <v>Default Player</v>
      </c>
    </row>
    <row r="29" customFormat="false" ht="13.2" hidden="false" customHeight="false" outlineLevel="0" collapsed="false">
      <c r="A29" s="9" t="n">
        <v>5</v>
      </c>
      <c r="B29" s="9" t="n">
        <v>28</v>
      </c>
      <c r="C29" s="13" t="n">
        <v>0</v>
      </c>
      <c r="D29" s="14" t="str">
        <f aca="false">VLOOKUP(C29,Projection!$A$2:$B$549,2,FALSE())</f>
        <v>Default Player</v>
      </c>
    </row>
    <row r="30" customFormat="false" ht="13.2" hidden="false" customHeight="false" outlineLevel="0" collapsed="false">
      <c r="A30" s="9" t="n">
        <v>4</v>
      </c>
      <c r="B30" s="9" t="n">
        <v>29</v>
      </c>
      <c r="C30" s="13" t="n">
        <v>0</v>
      </c>
      <c r="D30" s="14" t="str">
        <f aca="false">VLOOKUP(C30,Projection!$A$2:$B$549,2,FALSE())</f>
        <v>Default Player</v>
      </c>
    </row>
    <row r="31" customFormat="false" ht="13.2" hidden="false" customHeight="false" outlineLevel="0" collapsed="false">
      <c r="A31" s="9" t="n">
        <v>3</v>
      </c>
      <c r="B31" s="9" t="n">
        <v>30</v>
      </c>
      <c r="C31" s="13" t="n">
        <v>0</v>
      </c>
      <c r="D31" s="14" t="str">
        <f aca="false">VLOOKUP(C31,Projection!$A$2:$B$549,2,FALSE())</f>
        <v>Default Player</v>
      </c>
    </row>
    <row r="32" customFormat="false" ht="13.2" hidden="false" customHeight="false" outlineLevel="0" collapsed="false">
      <c r="A32" s="9" t="n">
        <v>2</v>
      </c>
      <c r="B32" s="9" t="n">
        <v>31</v>
      </c>
      <c r="C32" s="13" t="n">
        <v>0</v>
      </c>
      <c r="D32" s="14" t="str">
        <f aca="false">VLOOKUP(C32,Projection!$A$2:$B$549,2,FALSE())</f>
        <v>Default Player</v>
      </c>
    </row>
    <row r="33" customFormat="false" ht="13.2" hidden="false" customHeight="false" outlineLevel="0" collapsed="false">
      <c r="A33" s="9" t="n">
        <v>1</v>
      </c>
      <c r="B33" s="9" t="n">
        <v>32</v>
      </c>
      <c r="C33" s="13" t="n">
        <v>0</v>
      </c>
      <c r="D33" s="14" t="str">
        <f aca="false">VLOOKUP(C33,Projection!$A$2:$B$549,2,FALSE())</f>
        <v>Default Player</v>
      </c>
    </row>
    <row r="34" customFormat="false" ht="13.2" hidden="false" customHeight="false" outlineLevel="0" collapsed="false">
      <c r="A34" s="9" t="n">
        <v>1</v>
      </c>
      <c r="B34" s="9" t="n">
        <v>33</v>
      </c>
      <c r="C34" s="13" t="n">
        <v>0</v>
      </c>
      <c r="D34" s="14" t="str">
        <f aca="false">VLOOKUP(C34,Projection!$A$2:$B$549,2,FALSE())</f>
        <v>Default Player</v>
      </c>
    </row>
    <row r="35" customFormat="false" ht="13.2" hidden="false" customHeight="false" outlineLevel="0" collapsed="false">
      <c r="A35" s="9" t="n">
        <v>2</v>
      </c>
      <c r="B35" s="9" t="n">
        <v>34</v>
      </c>
      <c r="C35" s="13" t="n">
        <v>0</v>
      </c>
      <c r="D35" s="14" t="str">
        <f aca="false">VLOOKUP(C35,Projection!$A$2:$B$549,2,FALSE())</f>
        <v>Default Player</v>
      </c>
    </row>
    <row r="36" customFormat="false" ht="13.2" hidden="false" customHeight="false" outlineLevel="0" collapsed="false">
      <c r="A36" s="9" t="n">
        <v>3</v>
      </c>
      <c r="B36" s="9" t="n">
        <v>35</v>
      </c>
      <c r="C36" s="13" t="n">
        <v>0</v>
      </c>
      <c r="D36" s="14" t="str">
        <f aca="false">VLOOKUP(C36,Projection!$A$2:$B$549,2,FALSE())</f>
        <v>Default Player</v>
      </c>
    </row>
    <row r="37" customFormat="false" ht="13.2" hidden="false" customHeight="false" outlineLevel="0" collapsed="false">
      <c r="A37" s="9" t="n">
        <v>4</v>
      </c>
      <c r="B37" s="9" t="n">
        <v>36</v>
      </c>
      <c r="C37" s="13" t="n">
        <v>0</v>
      </c>
      <c r="D37" s="14" t="str">
        <f aca="false">VLOOKUP(C37,Projection!$A$2:$B$549,2,FALSE())</f>
        <v>Default Player</v>
      </c>
    </row>
    <row r="38" customFormat="false" ht="13.2" hidden="false" customHeight="false" outlineLevel="0" collapsed="false">
      <c r="A38" s="9" t="n">
        <v>5</v>
      </c>
      <c r="B38" s="9" t="n">
        <v>37</v>
      </c>
      <c r="C38" s="13" t="n">
        <v>0</v>
      </c>
      <c r="D38" s="14" t="str">
        <f aca="false">VLOOKUP(C38,Projection!$A$2:$B$549,2,FALSE())</f>
        <v>Default Player</v>
      </c>
    </row>
    <row r="39" customFormat="false" ht="13.2" hidden="false" customHeight="false" outlineLevel="0" collapsed="false">
      <c r="A39" s="9" t="n">
        <v>6</v>
      </c>
      <c r="B39" s="9" t="n">
        <v>38</v>
      </c>
      <c r="C39" s="13" t="n">
        <v>0</v>
      </c>
      <c r="D39" s="14" t="str">
        <f aca="false">VLOOKUP(C39,Projection!$A$2:$B$549,2,FALSE())</f>
        <v>Default Player</v>
      </c>
    </row>
    <row r="40" customFormat="false" ht="13.2" hidden="false" customHeight="false" outlineLevel="0" collapsed="false">
      <c r="A40" s="9" t="n">
        <v>7</v>
      </c>
      <c r="B40" s="9" t="n">
        <v>39</v>
      </c>
      <c r="C40" s="13" t="n">
        <v>0</v>
      </c>
      <c r="D40" s="14" t="str">
        <f aca="false">VLOOKUP(C40,Projection!$A$2:$B$549,2,FALSE())</f>
        <v>Default Player</v>
      </c>
    </row>
    <row r="41" customFormat="false" ht="13.2" hidden="false" customHeight="false" outlineLevel="0" collapsed="false">
      <c r="A41" s="9" t="n">
        <v>8</v>
      </c>
      <c r="B41" s="9" t="n">
        <v>40</v>
      </c>
      <c r="C41" s="13" t="n">
        <v>0</v>
      </c>
      <c r="D41" s="14" t="str">
        <f aca="false">VLOOKUP(C41,Projection!$A$2:$B$549,2,FALSE())</f>
        <v>Default Player</v>
      </c>
    </row>
    <row r="42" customFormat="false" ht="13.2" hidden="false" customHeight="false" outlineLevel="0" collapsed="false">
      <c r="A42" s="9" t="n">
        <v>8</v>
      </c>
      <c r="B42" s="9" t="n">
        <v>41</v>
      </c>
      <c r="C42" s="13" t="n">
        <v>0</v>
      </c>
      <c r="D42" s="14" t="str">
        <f aca="false">VLOOKUP(C42,Projection!$A$2:$B$549,2,FALSE())</f>
        <v>Default Player</v>
      </c>
    </row>
    <row r="43" customFormat="false" ht="13.2" hidden="false" customHeight="false" outlineLevel="0" collapsed="false">
      <c r="A43" s="9" t="n">
        <v>7</v>
      </c>
      <c r="B43" s="9" t="n">
        <v>42</v>
      </c>
      <c r="C43" s="13" t="n">
        <v>0</v>
      </c>
      <c r="D43" s="14" t="str">
        <f aca="false">VLOOKUP(C43,Projection!$A$2:$B$549,2,FALSE())</f>
        <v>Default Player</v>
      </c>
    </row>
    <row r="44" customFormat="false" ht="13.2" hidden="false" customHeight="false" outlineLevel="0" collapsed="false">
      <c r="A44" s="9" t="n">
        <v>6</v>
      </c>
      <c r="B44" s="9" t="n">
        <v>43</v>
      </c>
      <c r="C44" s="13" t="n">
        <v>0</v>
      </c>
      <c r="D44" s="14" t="str">
        <f aca="false">VLOOKUP(C44,Projection!$A$2:$B$549,2,FALSE())</f>
        <v>Default Player</v>
      </c>
    </row>
    <row r="45" customFormat="false" ht="13.2" hidden="false" customHeight="false" outlineLevel="0" collapsed="false">
      <c r="A45" s="9" t="n">
        <v>5</v>
      </c>
      <c r="B45" s="9" t="n">
        <v>44</v>
      </c>
      <c r="C45" s="13" t="n">
        <v>0</v>
      </c>
      <c r="D45" s="14" t="str">
        <f aca="false">VLOOKUP(C45,Projection!$A$2:$B$549,2,FALSE())</f>
        <v>Default Player</v>
      </c>
    </row>
    <row r="46" customFormat="false" ht="13.2" hidden="false" customHeight="false" outlineLevel="0" collapsed="false">
      <c r="A46" s="9" t="n">
        <v>4</v>
      </c>
      <c r="B46" s="9" t="n">
        <v>45</v>
      </c>
      <c r="C46" s="13" t="n">
        <v>0</v>
      </c>
      <c r="D46" s="14" t="str">
        <f aca="false">VLOOKUP(C46,Projection!$A$2:$B$549,2,FALSE())</f>
        <v>Default Player</v>
      </c>
    </row>
    <row r="47" customFormat="false" ht="13.2" hidden="false" customHeight="false" outlineLevel="0" collapsed="false">
      <c r="A47" s="9" t="n">
        <v>3</v>
      </c>
      <c r="B47" s="9" t="n">
        <v>46</v>
      </c>
      <c r="C47" s="13" t="n">
        <v>0</v>
      </c>
      <c r="D47" s="14" t="str">
        <f aca="false">VLOOKUP(C47,Projection!$A$2:$B$549,2,FALSE())</f>
        <v>Default Player</v>
      </c>
    </row>
    <row r="48" customFormat="false" ht="13.2" hidden="false" customHeight="false" outlineLevel="0" collapsed="false">
      <c r="A48" s="9" t="n">
        <v>2</v>
      </c>
      <c r="B48" s="9" t="n">
        <v>47</v>
      </c>
      <c r="C48" s="13" t="n">
        <v>0</v>
      </c>
      <c r="D48" s="14" t="str">
        <f aca="false">VLOOKUP(C48,Projection!$A$2:$B$549,2,FALSE())</f>
        <v>Default Player</v>
      </c>
    </row>
    <row r="49" customFormat="false" ht="13.2" hidden="false" customHeight="false" outlineLevel="0" collapsed="false">
      <c r="A49" s="9" t="n">
        <v>1</v>
      </c>
      <c r="B49" s="9" t="n">
        <v>48</v>
      </c>
      <c r="C49" s="13" t="n">
        <v>0</v>
      </c>
      <c r="D49" s="14" t="str">
        <f aca="false">VLOOKUP(C49,Projection!$A$2:$B$549,2,FALSE())</f>
        <v>Default Player</v>
      </c>
    </row>
    <row r="50" customFormat="false" ht="13.2" hidden="false" customHeight="false" outlineLevel="0" collapsed="false">
      <c r="A50" s="9" t="n">
        <v>1</v>
      </c>
      <c r="B50" s="9" t="n">
        <v>49</v>
      </c>
      <c r="C50" s="13" t="n">
        <v>0</v>
      </c>
      <c r="D50" s="14" t="str">
        <f aca="false">VLOOKUP(C50,Projection!$A$2:$B$549,2,FALSE())</f>
        <v>Default Player</v>
      </c>
    </row>
    <row r="51" customFormat="false" ht="13.2" hidden="false" customHeight="false" outlineLevel="0" collapsed="false">
      <c r="A51" s="9" t="n">
        <v>2</v>
      </c>
      <c r="B51" s="9" t="n">
        <v>50</v>
      </c>
      <c r="C51" s="13" t="n">
        <v>0</v>
      </c>
      <c r="D51" s="14" t="str">
        <f aca="false">VLOOKUP(C51,Projection!$A$2:$B$549,2,FALSE())</f>
        <v>Default Player</v>
      </c>
    </row>
    <row r="52" customFormat="false" ht="13.2" hidden="false" customHeight="false" outlineLevel="0" collapsed="false">
      <c r="A52" s="9" t="n">
        <v>3</v>
      </c>
      <c r="B52" s="9" t="n">
        <v>51</v>
      </c>
      <c r="C52" s="13" t="n">
        <v>0</v>
      </c>
      <c r="D52" s="14" t="str">
        <f aca="false">VLOOKUP(C52,Projection!$A$2:$B$549,2,FALSE())</f>
        <v>Default Player</v>
      </c>
    </row>
    <row r="53" customFormat="false" ht="13.2" hidden="false" customHeight="false" outlineLevel="0" collapsed="false">
      <c r="A53" s="9" t="n">
        <v>4</v>
      </c>
      <c r="B53" s="9" t="n">
        <v>52</v>
      </c>
      <c r="C53" s="13" t="n">
        <v>0</v>
      </c>
      <c r="D53" s="14" t="str">
        <f aca="false">VLOOKUP(C53,Projection!$A$2:$B$549,2,FALSE())</f>
        <v>Default Player</v>
      </c>
    </row>
    <row r="54" customFormat="false" ht="13.2" hidden="false" customHeight="false" outlineLevel="0" collapsed="false">
      <c r="A54" s="9" t="n">
        <v>5</v>
      </c>
      <c r="B54" s="9" t="n">
        <v>53</v>
      </c>
      <c r="C54" s="13" t="n">
        <v>0</v>
      </c>
      <c r="D54" s="14" t="str">
        <f aca="false">VLOOKUP(C54,Projection!$A$2:$B$549,2,FALSE())</f>
        <v>Default Player</v>
      </c>
    </row>
    <row r="55" customFormat="false" ht="13.2" hidden="false" customHeight="false" outlineLevel="0" collapsed="false">
      <c r="A55" s="9" t="n">
        <v>6</v>
      </c>
      <c r="B55" s="9" t="n">
        <v>54</v>
      </c>
      <c r="C55" s="13" t="n">
        <v>0</v>
      </c>
      <c r="D55" s="14" t="str">
        <f aca="false">VLOOKUP(C55,Projection!$A$2:$B$549,2,FALSE())</f>
        <v>Default Player</v>
      </c>
    </row>
    <row r="56" customFormat="false" ht="13.2" hidden="false" customHeight="false" outlineLevel="0" collapsed="false">
      <c r="A56" s="9" t="n">
        <v>7</v>
      </c>
      <c r="B56" s="9" t="n">
        <v>55</v>
      </c>
      <c r="C56" s="13" t="n">
        <v>0</v>
      </c>
      <c r="D56" s="14" t="str">
        <f aca="false">VLOOKUP(C56,Projection!$A$2:$B$549,2,FALSE())</f>
        <v>Default Player</v>
      </c>
    </row>
    <row r="57" customFormat="false" ht="13.2" hidden="false" customHeight="false" outlineLevel="0" collapsed="false">
      <c r="A57" s="9" t="n">
        <v>8</v>
      </c>
      <c r="B57" s="9" t="n">
        <v>56</v>
      </c>
      <c r="C57" s="13" t="n">
        <v>0</v>
      </c>
      <c r="D57" s="14" t="str">
        <f aca="false">VLOOKUP(C57,Projection!$A$2:$B$549,2,FALSE())</f>
        <v>Default Player</v>
      </c>
    </row>
    <row r="58" customFormat="false" ht="13.2" hidden="false" customHeight="false" outlineLevel="0" collapsed="false">
      <c r="A58" s="9" t="n">
        <v>8</v>
      </c>
      <c r="B58" s="9" t="n">
        <v>57</v>
      </c>
      <c r="C58" s="13" t="n">
        <v>0</v>
      </c>
      <c r="D58" s="14" t="str">
        <f aca="false">VLOOKUP(C58,Projection!$A$2:$B$549,2,FALSE())</f>
        <v>Default Player</v>
      </c>
    </row>
    <row r="59" customFormat="false" ht="13.2" hidden="false" customHeight="false" outlineLevel="0" collapsed="false">
      <c r="A59" s="9" t="n">
        <v>7</v>
      </c>
      <c r="B59" s="9" t="n">
        <v>58</v>
      </c>
      <c r="C59" s="13" t="n">
        <v>0</v>
      </c>
      <c r="D59" s="14" t="str">
        <f aca="false">VLOOKUP(C59,Projection!$A$2:$B$549,2,FALSE())</f>
        <v>Default Player</v>
      </c>
    </row>
    <row r="60" customFormat="false" ht="13.2" hidden="false" customHeight="false" outlineLevel="0" collapsed="false">
      <c r="A60" s="9" t="n">
        <v>6</v>
      </c>
      <c r="B60" s="9" t="n">
        <v>59</v>
      </c>
      <c r="C60" s="13" t="n">
        <v>0</v>
      </c>
      <c r="D60" s="14" t="str">
        <f aca="false">VLOOKUP(C60,Projection!$A$2:$B$549,2,FALSE())</f>
        <v>Default Player</v>
      </c>
    </row>
    <row r="61" customFormat="false" ht="13.2" hidden="false" customHeight="false" outlineLevel="0" collapsed="false">
      <c r="A61" s="9" t="n">
        <v>5</v>
      </c>
      <c r="B61" s="9" t="n">
        <v>60</v>
      </c>
      <c r="C61" s="13" t="n">
        <v>0</v>
      </c>
      <c r="D61" s="14" t="str">
        <f aca="false">VLOOKUP(C61,Projection!$A$2:$B$549,2,FALSE())</f>
        <v>Default Player</v>
      </c>
    </row>
    <row r="62" customFormat="false" ht="13.2" hidden="false" customHeight="false" outlineLevel="0" collapsed="false">
      <c r="A62" s="9" t="n">
        <v>4</v>
      </c>
      <c r="B62" s="9" t="n">
        <v>61</v>
      </c>
      <c r="C62" s="13" t="n">
        <v>0</v>
      </c>
      <c r="D62" s="14" t="str">
        <f aca="false">VLOOKUP(C62,Projection!$A$2:$B$549,2,FALSE())</f>
        <v>Default Player</v>
      </c>
    </row>
    <row r="63" customFormat="false" ht="13.2" hidden="false" customHeight="false" outlineLevel="0" collapsed="false">
      <c r="A63" s="9" t="n">
        <v>3</v>
      </c>
      <c r="B63" s="9" t="n">
        <v>62</v>
      </c>
      <c r="C63" s="13" t="n">
        <v>0</v>
      </c>
      <c r="D63" s="14" t="str">
        <f aca="false">VLOOKUP(C63,Projection!$A$2:$B$549,2,FALSE())</f>
        <v>Default Player</v>
      </c>
    </row>
    <row r="64" customFormat="false" ht="13.2" hidden="false" customHeight="false" outlineLevel="0" collapsed="false">
      <c r="A64" s="9" t="n">
        <v>2</v>
      </c>
      <c r="B64" s="9" t="n">
        <v>63</v>
      </c>
      <c r="C64" s="13" t="n">
        <v>0</v>
      </c>
      <c r="D64" s="14" t="str">
        <f aca="false">VLOOKUP(C64,Projection!$A$2:$B$549,2,FALSE())</f>
        <v>Default Player</v>
      </c>
    </row>
    <row r="65" customFormat="false" ht="13.8" hidden="false" customHeight="false" outlineLevel="0" collapsed="false">
      <c r="A65" s="9" t="n">
        <v>1</v>
      </c>
      <c r="B65" s="9" t="n">
        <v>64</v>
      </c>
      <c r="C65" s="16" t="n">
        <v>0</v>
      </c>
      <c r="D65" s="17" t="str">
        <f aca="false">VLOOKUP(C65,Projection!$A$2:$B$549,2,FALSE())</f>
        <v>Default Player</v>
      </c>
    </row>
    <row r="66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Optimize.Optimize">
                <anchor moveWithCells="true" sizeWithCells="false">
                  <from>
                    <xdr:col>4</xdr:col>
                    <xdr:colOff>64080</xdr:colOff>
                    <xdr:row>1</xdr:row>
                    <xdr:rowOff>75960</xdr:rowOff>
                  </from>
                  <to>
                    <xdr:col>5</xdr:col>
                    <xdr:colOff>-54720</xdr:colOff>
                    <xdr:row>3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ResetDraft.ResetDraft">
                <anchor moveWithCells="true" sizeWithCells="false">
                  <from>
                    <xdr:col>4</xdr:col>
                    <xdr:colOff>64080</xdr:colOff>
                    <xdr:row>4</xdr:row>
                    <xdr:rowOff>106560</xdr:rowOff>
                  </from>
                  <to>
                    <xdr:col>5</xdr:col>
                    <xdr:colOff>-54720</xdr:colOff>
                    <xdr:row>6</xdr:row>
                    <xdr:rowOff>61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5234375" defaultRowHeight="11.4" zeroHeight="false" outlineLevelRow="0" outlineLevelCol="0"/>
  <cols>
    <col collapsed="false" customWidth="true" hidden="true" outlineLevel="0" max="1" min="1" style="0" width="1.99"/>
    <col collapsed="false" customWidth="true" hidden="true" outlineLevel="0" max="2" min="2" style="0" width="11.12"/>
    <col collapsed="false" customWidth="false" hidden="true" outlineLevel="0" max="3" min="3" style="0" width="9.15"/>
    <col collapsed="false" customWidth="true" hidden="false" outlineLevel="0" max="4" min="4" style="0" width="1.74"/>
    <col collapsed="false" customWidth="true" hidden="false" outlineLevel="0" max="6" min="5" style="0" width="11.12"/>
    <col collapsed="false" customWidth="true" hidden="false" outlineLevel="0" max="10" min="7" style="0" width="5.74"/>
    <col collapsed="false" customWidth="true" hidden="true" outlineLevel="0" max="12" min="11" style="0" width="5.74"/>
    <col collapsed="false" customWidth="true" hidden="false" outlineLevel="0" max="19" min="13" style="0" width="5.74"/>
    <col collapsed="false" customWidth="true" hidden="false" outlineLevel="0" max="20" min="20" style="0" width="1.74"/>
    <col collapsed="false" customWidth="true" hidden="false" outlineLevel="0" max="21" min="21" style="0" width="6.62"/>
    <col collapsed="false" customWidth="true" hidden="false" outlineLevel="0" max="22" min="22" style="0" width="13.99"/>
    <col collapsed="false" customWidth="true" hidden="true" outlineLevel="0" max="23" min="23" style="0" width="7.37"/>
    <col collapsed="false" customWidth="true" hidden="false" outlineLevel="0" max="24" min="24" style="0" width="16.12"/>
    <col collapsed="false" customWidth="true" hidden="false" outlineLevel="0" max="25" min="25" style="0" width="4.99"/>
    <col collapsed="false" customWidth="true" hidden="false" outlineLevel="0" max="26" min="26" style="0" width="6.87"/>
    <col collapsed="false" customWidth="true" hidden="false" outlineLevel="0" max="27" min="27" style="0" width="4.99"/>
    <col collapsed="false" customWidth="true" hidden="false" outlineLevel="0" max="28" min="28" style="18" width="4.37"/>
    <col collapsed="false" customWidth="true" hidden="false" outlineLevel="0" max="29" min="29" style="0" width="5.99"/>
    <col collapsed="false" customWidth="true" hidden="false" outlineLevel="0" max="30" min="30" style="0" width="4.62"/>
    <col collapsed="false" customWidth="true" hidden="false" outlineLevel="0" max="31" min="31" style="0" width="4.99"/>
    <col collapsed="false" customWidth="true" hidden="false" outlineLevel="0" max="32" min="32" style="18" width="4.37"/>
    <col collapsed="false" customWidth="true" hidden="false" outlineLevel="0" max="33" min="33" style="0" width="5.99"/>
    <col collapsed="false" customWidth="true" hidden="false" outlineLevel="0" max="36" min="34" style="0" width="4.99"/>
    <col collapsed="false" customWidth="true" hidden="false" outlineLevel="0" max="37" min="37" style="0" width="4.62"/>
    <col collapsed="false" customWidth="true" hidden="false" outlineLevel="0" max="38" min="38" style="0" width="4.99"/>
    <col collapsed="false" customWidth="true" hidden="false" outlineLevel="0" max="39" min="39" style="0" width="5.99"/>
    <col collapsed="false" customWidth="true" hidden="false" outlineLevel="0" max="43" min="43" style="0" width="12.24"/>
    <col collapsed="false" customWidth="true" hidden="false" outlineLevel="0" max="44" min="44" style="0" width="3.62"/>
  </cols>
  <sheetData>
    <row r="1" customFormat="false" ht="11.4" hidden="false" customHeight="false" outlineLevel="0" collapsed="false">
      <c r="X1" s="19"/>
      <c r="Y1" s="19"/>
      <c r="Z1" s="19"/>
      <c r="AA1" s="19"/>
      <c r="AB1" s="20"/>
      <c r="AC1" s="19"/>
    </row>
    <row r="2" customFormat="false" ht="11.4" hidden="false" customHeight="false" outlineLevel="0" collapsed="false">
      <c r="E2" s="0" t="s">
        <v>107</v>
      </c>
      <c r="U2" s="0" t="s">
        <v>108</v>
      </c>
    </row>
    <row r="3" s="21" customFormat="true" ht="11.4" hidden="false" customHeight="false" outlineLevel="0" collapsed="false">
      <c r="F3" s="21" t="n">
        <v>2</v>
      </c>
      <c r="G3" s="21" t="n">
        <v>3</v>
      </c>
      <c r="H3" s="21" t="n">
        <v>4</v>
      </c>
      <c r="I3" s="21" t="n">
        <v>5</v>
      </c>
      <c r="J3" s="21" t="n">
        <v>6</v>
      </c>
      <c r="K3" s="21" t="n">
        <v>7</v>
      </c>
      <c r="L3" s="21" t="n">
        <v>8</v>
      </c>
      <c r="M3" s="21" t="n">
        <v>9</v>
      </c>
      <c r="N3" s="21" t="n">
        <v>10</v>
      </c>
      <c r="O3" s="21" t="n">
        <v>11</v>
      </c>
      <c r="P3" s="21" t="n">
        <v>12</v>
      </c>
      <c r="Q3" s="21" t="n">
        <v>13</v>
      </c>
      <c r="R3" s="21" t="n">
        <v>14</v>
      </c>
      <c r="S3" s="21" t="n">
        <v>15</v>
      </c>
      <c r="AA3" s="21" t="n">
        <v>6</v>
      </c>
      <c r="AB3" s="21" t="n">
        <v>7</v>
      </c>
      <c r="AC3" s="21" t="n">
        <v>8</v>
      </c>
      <c r="AD3" s="21" t="n">
        <v>9</v>
      </c>
      <c r="AE3" s="21" t="n">
        <v>10</v>
      </c>
      <c r="AF3" s="21" t="n">
        <v>11</v>
      </c>
      <c r="AG3" s="21" t="n">
        <v>12</v>
      </c>
      <c r="AH3" s="21" t="n">
        <v>13</v>
      </c>
      <c r="AI3" s="21" t="n">
        <v>14</v>
      </c>
      <c r="AJ3" s="21" t="n">
        <v>15</v>
      </c>
      <c r="AK3" s="21" t="n">
        <v>16</v>
      </c>
      <c r="AL3" s="21" t="n">
        <v>17</v>
      </c>
      <c r="AM3" s="21" t="n">
        <v>18</v>
      </c>
    </row>
    <row r="4" customFormat="false" ht="12" hidden="false" customHeight="false" outlineLevel="0" collapsed="false">
      <c r="E4" s="0" t="s">
        <v>3</v>
      </c>
      <c r="F4" s="0" t="s">
        <v>109</v>
      </c>
      <c r="G4" s="0" t="s">
        <v>110</v>
      </c>
      <c r="H4" s="0" t="s">
        <v>111</v>
      </c>
      <c r="I4" s="0" t="s">
        <v>112</v>
      </c>
      <c r="J4" s="0" t="s">
        <v>113</v>
      </c>
      <c r="K4" s="0" t="s">
        <v>114</v>
      </c>
      <c r="L4" s="0" t="s">
        <v>115</v>
      </c>
      <c r="M4" s="0" t="s">
        <v>116</v>
      </c>
      <c r="N4" s="0" t="s">
        <v>117</v>
      </c>
      <c r="O4" s="0" t="s">
        <v>118</v>
      </c>
      <c r="P4" s="0" t="s">
        <v>119</v>
      </c>
      <c r="Q4" s="0" t="s">
        <v>120</v>
      </c>
      <c r="R4" s="0" t="s">
        <v>121</v>
      </c>
      <c r="S4" s="0" t="s">
        <v>122</v>
      </c>
      <c r="U4" s="22" t="s">
        <v>123</v>
      </c>
      <c r="V4" s="22" t="s">
        <v>3</v>
      </c>
      <c r="W4" s="22" t="s">
        <v>124</v>
      </c>
      <c r="X4" s="22" t="s">
        <v>6</v>
      </c>
      <c r="Y4" s="22" t="s">
        <v>125</v>
      </c>
      <c r="Z4" s="22" t="s">
        <v>109</v>
      </c>
      <c r="AA4" s="22" t="s">
        <v>110</v>
      </c>
      <c r="AB4" s="23" t="s">
        <v>111</v>
      </c>
      <c r="AC4" s="22" t="s">
        <v>112</v>
      </c>
      <c r="AD4" s="22" t="s">
        <v>113</v>
      </c>
      <c r="AE4" s="22" t="s">
        <v>114</v>
      </c>
      <c r="AF4" s="23" t="s">
        <v>115</v>
      </c>
      <c r="AG4" s="22" t="s">
        <v>116</v>
      </c>
      <c r="AH4" s="22" t="s">
        <v>117</v>
      </c>
      <c r="AI4" s="22" t="s">
        <v>118</v>
      </c>
      <c r="AJ4" s="22" t="s">
        <v>119</v>
      </c>
      <c r="AK4" s="22" t="s">
        <v>120</v>
      </c>
      <c r="AL4" s="22" t="s">
        <v>121</v>
      </c>
      <c r="AM4" s="22" t="s">
        <v>122</v>
      </c>
    </row>
    <row r="5" customFormat="false" ht="12" hidden="false" customHeight="false" outlineLevel="0" collapsed="false">
      <c r="E5" s="24" t="s">
        <v>18</v>
      </c>
      <c r="F5" s="25" t="n">
        <f aca="false">SUMIF($V$5:$V$68,$E5,Z$5:Z$68)</f>
        <v>32</v>
      </c>
      <c r="G5" s="25" t="n">
        <f aca="false">SUMIF($V$5:$V$68,$E5,AA$5:AA$68)</f>
        <v>216.3</v>
      </c>
      <c r="H5" s="25" t="n">
        <f aca="false">SUMIF($V$5:$V$68,$E5,AB$5:AB$68)</f>
        <v>456.4</v>
      </c>
      <c r="I5" s="26" t="n">
        <f aca="false">G5/H5</f>
        <v>0.473926380368098</v>
      </c>
      <c r="J5" s="25" t="n">
        <f aca="false">SUMIF($V$5:$V$68,$E5,AD$5:AD$68)</f>
        <v>32.4</v>
      </c>
      <c r="K5" s="25" t="n">
        <f aca="false">SUMIF($V$5:$V$68,$E5,AE$5:AE$68)</f>
        <v>129.3</v>
      </c>
      <c r="L5" s="25" t="n">
        <f aca="false">SUMIF($V$5:$V$68,$E5,AF$5:AF$68)</f>
        <v>162.15</v>
      </c>
      <c r="M5" s="26" t="n">
        <f aca="false">K5/L5</f>
        <v>0.79740980573543</v>
      </c>
      <c r="N5" s="25" t="n">
        <f aca="false">SUMIF($V$5:$V$68,$E5,AH$5:AH$68)</f>
        <v>207.1</v>
      </c>
      <c r="O5" s="25" t="n">
        <f aca="false">SUMIF($V$5:$V$68,$E5,AI$5:AI$68)</f>
        <v>131.05</v>
      </c>
      <c r="P5" s="25" t="n">
        <f aca="false">SUMIF($V$5:$V$68,$E5,AJ$5:AJ$68)</f>
        <v>73.15</v>
      </c>
      <c r="Q5" s="25" t="n">
        <f aca="false">SUMIF($V$5:$V$68,$E5,AK$5:AK$68)</f>
        <v>35.65</v>
      </c>
      <c r="R5" s="25" t="n">
        <f aca="false">SUMIF($V$5:$V$68,$E5,AL$5:AL$68)</f>
        <v>23.35</v>
      </c>
      <c r="S5" s="27" t="n">
        <f aca="false">SUMIF($V$5:$V$68,$E5,AM$5:AM$68)</f>
        <v>593.6</v>
      </c>
      <c r="U5" s="24" t="n">
        <v>1</v>
      </c>
      <c r="V5" s="25" t="s">
        <v>18</v>
      </c>
      <c r="W5" s="25" t="s">
        <v>126</v>
      </c>
      <c r="X5" s="28" t="str">
        <f aca="false">'Draft Pick'!D2</f>
        <v>Default Player</v>
      </c>
      <c r="Y5" s="29" t="n">
        <f aca="false">'Draft Pick'!C2</f>
        <v>0</v>
      </c>
      <c r="Z5" s="25" t="n">
        <v>4</v>
      </c>
      <c r="AA5" s="25" t="n">
        <f aca="false">$Z5*VLOOKUP($Y5,Projection!$A$2:$R$999,AA$3,FALSE())</f>
        <v>27.0375</v>
      </c>
      <c r="AB5" s="30" t="n">
        <f aca="false">$Z5*VLOOKUP($Y5,Projection!$A$2:$R$999,AB$3,FALSE())</f>
        <v>57.05</v>
      </c>
      <c r="AC5" s="25" t="n">
        <f aca="false">AA5/AB5</f>
        <v>0.473926380368098</v>
      </c>
      <c r="AD5" s="25" t="n">
        <f aca="false">$Z5*VLOOKUP($Y5,Projection!$A$2:$R$999,AD$3,FALSE())</f>
        <v>4.05</v>
      </c>
      <c r="AE5" s="25" t="n">
        <f aca="false">$Z5*VLOOKUP($Y5,Projection!$A$2:$R$999,AE$3,FALSE())</f>
        <v>16.1625</v>
      </c>
      <c r="AF5" s="30" t="n">
        <f aca="false">$Z5*VLOOKUP($Y5,Projection!$A$2:$R$999,AF$3,FALSE())</f>
        <v>20.26875</v>
      </c>
      <c r="AG5" s="25" t="n">
        <f aca="false">AE5/AF5</f>
        <v>0.79740980573543</v>
      </c>
      <c r="AH5" s="25" t="n">
        <f aca="false">$Z5*VLOOKUP($Y5,Projection!$A$2:$R$999,AH$3,FALSE())</f>
        <v>25.8875</v>
      </c>
      <c r="AI5" s="25" t="n">
        <f aca="false">$Z5*VLOOKUP($Y5,Projection!$A$2:$R$999,AI$3,FALSE())</f>
        <v>16.38125</v>
      </c>
      <c r="AJ5" s="25" t="n">
        <f aca="false">$Z5*VLOOKUP($Y5,Projection!$A$2:$R$999,AJ$3,FALSE())</f>
        <v>9.14375</v>
      </c>
      <c r="AK5" s="25" t="n">
        <f aca="false">$Z5*VLOOKUP($Y5,Projection!$A$2:$R$999,AK$3,FALSE())</f>
        <v>4.45625</v>
      </c>
      <c r="AL5" s="25" t="n">
        <f aca="false">$Z5*VLOOKUP($Y5,Projection!$A$2:$R$999,AL$3,FALSE())</f>
        <v>2.91875</v>
      </c>
      <c r="AM5" s="27" t="n">
        <f aca="false">$Z5*VLOOKUP($Y5,Projection!$A$2:$R$999,AM$3,FALSE())</f>
        <v>74.2</v>
      </c>
    </row>
    <row r="6" customFormat="false" ht="11.4" hidden="false" customHeight="false" outlineLevel="0" collapsed="false">
      <c r="E6" s="31" t="s">
        <v>9</v>
      </c>
      <c r="F6" s="22" t="n">
        <f aca="false">SUMIF($V$5:$V$68,$E6,Z$5:Z$68)</f>
        <v>32</v>
      </c>
      <c r="G6" s="22" t="n">
        <f aca="false">SUMIF($V$5:$V$68,$E6,AA$5:AA$68)</f>
        <v>216.3</v>
      </c>
      <c r="H6" s="22" t="n">
        <f aca="false">SUMIF($V$5:$V$68,$E6,AB$5:AB$68)</f>
        <v>456.4</v>
      </c>
      <c r="I6" s="5" t="n">
        <f aca="false">G6/H6</f>
        <v>0.473926380368098</v>
      </c>
      <c r="J6" s="22" t="n">
        <f aca="false">SUMIF($V$5:$V$68,$E6,AD$5:AD$68)</f>
        <v>32.4</v>
      </c>
      <c r="K6" s="22" t="n">
        <f aca="false">SUMIF($V$5:$V$68,$E6,AE$5:AE$68)</f>
        <v>129.3</v>
      </c>
      <c r="L6" s="22" t="n">
        <f aca="false">SUMIF($V$5:$V$68,$E6,AF$5:AF$68)</f>
        <v>162.15</v>
      </c>
      <c r="M6" s="5" t="n">
        <f aca="false">K6/L6</f>
        <v>0.79740980573543</v>
      </c>
      <c r="N6" s="22" t="n">
        <f aca="false">SUMIF($V$5:$V$68,$E6,AH$5:AH$68)</f>
        <v>207.1</v>
      </c>
      <c r="O6" s="22" t="n">
        <f aca="false">SUMIF($V$5:$V$68,$E6,AI$5:AI$68)</f>
        <v>131.05</v>
      </c>
      <c r="P6" s="22" t="n">
        <f aca="false">SUMIF($V$5:$V$68,$E6,AJ$5:AJ$68)</f>
        <v>73.15</v>
      </c>
      <c r="Q6" s="22" t="n">
        <f aca="false">SUMIF($V$5:$V$68,$E6,AK$5:AK$68)</f>
        <v>35.65</v>
      </c>
      <c r="R6" s="22" t="n">
        <f aca="false">SUMIF($V$5:$V$68,$E6,AL$5:AL$68)</f>
        <v>23.35</v>
      </c>
      <c r="S6" s="32" t="n">
        <f aca="false">SUMIF($V$5:$V$68,$E6,AM$5:AM$68)</f>
        <v>593.6</v>
      </c>
      <c r="U6" s="31" t="n">
        <v>1</v>
      </c>
      <c r="V6" s="22" t="s">
        <v>18</v>
      </c>
      <c r="W6" s="22" t="s">
        <v>127</v>
      </c>
      <c r="X6" s="33" t="str">
        <f aca="false">'Draft Pick'!D17</f>
        <v>Default Player</v>
      </c>
      <c r="Y6" s="34" t="n">
        <f aca="false">'Draft Pick'!C17</f>
        <v>0</v>
      </c>
      <c r="Z6" s="22" t="n">
        <v>4</v>
      </c>
      <c r="AA6" s="22" t="n">
        <f aca="false">$Z6*VLOOKUP($Y6,Projection!$A$2:$R$999,AA$3,FALSE())</f>
        <v>27.0375</v>
      </c>
      <c r="AB6" s="23" t="n">
        <f aca="false">$Z6*VLOOKUP($Y6,Projection!$A$2:$R$999,AB$3,FALSE())</f>
        <v>57.05</v>
      </c>
      <c r="AC6" s="5" t="n">
        <f aca="false">AA6/AB6</f>
        <v>0.473926380368098</v>
      </c>
      <c r="AD6" s="22" t="n">
        <f aca="false">$Z6*VLOOKUP($Y6,Projection!$A$2:$R$999,AD$3,FALSE())</f>
        <v>4.05</v>
      </c>
      <c r="AE6" s="22" t="n">
        <f aca="false">$Z6*VLOOKUP($Y6,Projection!$A$2:$R$999,AE$3,FALSE())</f>
        <v>16.1625</v>
      </c>
      <c r="AF6" s="23" t="n">
        <f aca="false">$Z6*VLOOKUP($Y6,Projection!$A$2:$R$999,AF$3,FALSE())</f>
        <v>20.26875</v>
      </c>
      <c r="AG6" s="5" t="n">
        <f aca="false">AE6/AF6</f>
        <v>0.79740980573543</v>
      </c>
      <c r="AH6" s="22" t="n">
        <f aca="false">$Z6*VLOOKUP($Y6,Projection!$A$2:$R$999,AH$3,FALSE())</f>
        <v>25.8875</v>
      </c>
      <c r="AI6" s="22" t="n">
        <f aca="false">$Z6*VLOOKUP($Y6,Projection!$A$2:$R$999,AI$3,FALSE())</f>
        <v>16.38125</v>
      </c>
      <c r="AJ6" s="22" t="n">
        <f aca="false">$Z6*VLOOKUP($Y6,Projection!$A$2:$R$999,AJ$3,FALSE())</f>
        <v>9.14375</v>
      </c>
      <c r="AK6" s="22" t="n">
        <f aca="false">$Z6*VLOOKUP($Y6,Projection!$A$2:$R$999,AK$3,FALSE())</f>
        <v>4.45625</v>
      </c>
      <c r="AL6" s="22" t="n">
        <f aca="false">$Z6*VLOOKUP($Y6,Projection!$A$2:$R$999,AL$3,FALSE())</f>
        <v>2.91875</v>
      </c>
      <c r="AM6" s="32" t="n">
        <f aca="false">$Z6*VLOOKUP($Y6,Projection!$A$2:$R$999,AM$3,FALSE())</f>
        <v>74.2</v>
      </c>
    </row>
    <row r="7" customFormat="false" ht="11.4" hidden="false" customHeight="false" outlineLevel="0" collapsed="false">
      <c r="E7" s="31" t="s">
        <v>15</v>
      </c>
      <c r="F7" s="22" t="n">
        <f aca="false">SUMIF($V$5:$V$68,$E7,Z$5:Z$68)</f>
        <v>32</v>
      </c>
      <c r="G7" s="22" t="n">
        <f aca="false">SUMIF($V$5:$V$68,$E7,AA$5:AA$68)</f>
        <v>216.3</v>
      </c>
      <c r="H7" s="22" t="n">
        <f aca="false">SUMIF($V$5:$V$68,$E7,AB$5:AB$68)</f>
        <v>456.4</v>
      </c>
      <c r="I7" s="5" t="n">
        <f aca="false">G7/H7</f>
        <v>0.473926380368098</v>
      </c>
      <c r="J7" s="22" t="n">
        <f aca="false">SUMIF($V$5:$V$68,$E7,AD$5:AD$68)</f>
        <v>32.4</v>
      </c>
      <c r="K7" s="22" t="n">
        <f aca="false">SUMIF($V$5:$V$68,$E7,AE$5:AE$68)</f>
        <v>129.3</v>
      </c>
      <c r="L7" s="22" t="n">
        <f aca="false">SUMIF($V$5:$V$68,$E7,AF$5:AF$68)</f>
        <v>162.15</v>
      </c>
      <c r="M7" s="5" t="n">
        <f aca="false">K7/L7</f>
        <v>0.79740980573543</v>
      </c>
      <c r="N7" s="22" t="n">
        <f aca="false">SUMIF($V$5:$V$68,$E7,AH$5:AH$68)</f>
        <v>207.1</v>
      </c>
      <c r="O7" s="22" t="n">
        <f aca="false">SUMIF($V$5:$V$68,$E7,AI$5:AI$68)</f>
        <v>131.05</v>
      </c>
      <c r="P7" s="22" t="n">
        <f aca="false">SUMIF($V$5:$V$68,$E7,AJ$5:AJ$68)</f>
        <v>73.15</v>
      </c>
      <c r="Q7" s="22" t="n">
        <f aca="false">SUMIF($V$5:$V$68,$E7,AK$5:AK$68)</f>
        <v>35.65</v>
      </c>
      <c r="R7" s="22" t="n">
        <f aca="false">SUMIF($V$5:$V$68,$E7,AL$5:AL$68)</f>
        <v>23.35</v>
      </c>
      <c r="S7" s="32" t="n">
        <f aca="false">SUMIF($V$5:$V$68,$E7,AM$5:AM$68)</f>
        <v>593.6</v>
      </c>
      <c r="U7" s="31" t="n">
        <v>1</v>
      </c>
      <c r="V7" s="22" t="s">
        <v>18</v>
      </c>
      <c r="W7" s="22" t="s">
        <v>128</v>
      </c>
      <c r="X7" s="33" t="str">
        <f aca="false">'Draft Pick'!D18</f>
        <v>Default Player</v>
      </c>
      <c r="Y7" s="34" t="n">
        <f aca="false">'Draft Pick'!C18</f>
        <v>0</v>
      </c>
      <c r="Z7" s="22" t="n">
        <v>4</v>
      </c>
      <c r="AA7" s="22" t="n">
        <f aca="false">$Z7*VLOOKUP($Y7,Projection!$A$2:$R$999,AA$3,FALSE())</f>
        <v>27.0375</v>
      </c>
      <c r="AB7" s="23" t="n">
        <f aca="false">$Z7*VLOOKUP($Y7,Projection!$A$2:$R$999,AB$3,FALSE())</f>
        <v>57.05</v>
      </c>
      <c r="AC7" s="5" t="n">
        <f aca="false">AA7/AB7</f>
        <v>0.473926380368098</v>
      </c>
      <c r="AD7" s="22" t="n">
        <f aca="false">$Z7*VLOOKUP($Y7,Projection!$A$2:$R$999,AD$3,FALSE())</f>
        <v>4.05</v>
      </c>
      <c r="AE7" s="22" t="n">
        <f aca="false">$Z7*VLOOKUP($Y7,Projection!$A$2:$R$999,AE$3,FALSE())</f>
        <v>16.1625</v>
      </c>
      <c r="AF7" s="23" t="n">
        <f aca="false">$Z7*VLOOKUP($Y7,Projection!$A$2:$R$999,AF$3,FALSE())</f>
        <v>20.26875</v>
      </c>
      <c r="AG7" s="5" t="n">
        <f aca="false">AE7/AF7</f>
        <v>0.79740980573543</v>
      </c>
      <c r="AH7" s="22" t="n">
        <f aca="false">$Z7*VLOOKUP($Y7,Projection!$A$2:$R$999,AH$3,FALSE())</f>
        <v>25.8875</v>
      </c>
      <c r="AI7" s="22" t="n">
        <f aca="false">$Z7*VLOOKUP($Y7,Projection!$A$2:$R$999,AI$3,FALSE())</f>
        <v>16.38125</v>
      </c>
      <c r="AJ7" s="22" t="n">
        <f aca="false">$Z7*VLOOKUP($Y7,Projection!$A$2:$R$999,AJ$3,FALSE())</f>
        <v>9.14375</v>
      </c>
      <c r="AK7" s="22" t="n">
        <f aca="false">$Z7*VLOOKUP($Y7,Projection!$A$2:$R$999,AK$3,FALSE())</f>
        <v>4.45625</v>
      </c>
      <c r="AL7" s="22" t="n">
        <f aca="false">$Z7*VLOOKUP($Y7,Projection!$A$2:$R$999,AL$3,FALSE())</f>
        <v>2.91875</v>
      </c>
      <c r="AM7" s="32" t="n">
        <f aca="false">$Z7*VLOOKUP($Y7,Projection!$A$2:$R$999,AM$3,FALSE())</f>
        <v>74.2</v>
      </c>
    </row>
    <row r="8" customFormat="false" ht="11.4" hidden="false" customHeight="false" outlineLevel="0" collapsed="false">
      <c r="E8" s="31" t="s">
        <v>11</v>
      </c>
      <c r="F8" s="22" t="n">
        <f aca="false">SUMIF($V$5:$V$68,$E8,Z$5:Z$68)</f>
        <v>32</v>
      </c>
      <c r="G8" s="22" t="n">
        <f aca="false">SUMIF($V$5:$V$68,$E8,AA$5:AA$68)</f>
        <v>216.3</v>
      </c>
      <c r="H8" s="22" t="n">
        <f aca="false">SUMIF($V$5:$V$68,$E8,AB$5:AB$68)</f>
        <v>456.4</v>
      </c>
      <c r="I8" s="5" t="n">
        <f aca="false">G8/H8</f>
        <v>0.473926380368098</v>
      </c>
      <c r="J8" s="22" t="n">
        <f aca="false">SUMIF($V$5:$V$68,$E8,AD$5:AD$68)</f>
        <v>32.4</v>
      </c>
      <c r="K8" s="22" t="n">
        <f aca="false">SUMIF($V$5:$V$68,$E8,AE$5:AE$68)</f>
        <v>129.3</v>
      </c>
      <c r="L8" s="22" t="n">
        <f aca="false">SUMIF($V$5:$V$68,$E8,AF$5:AF$68)</f>
        <v>162.15</v>
      </c>
      <c r="M8" s="5" t="n">
        <f aca="false">K8/L8</f>
        <v>0.79740980573543</v>
      </c>
      <c r="N8" s="22" t="n">
        <f aca="false">SUMIF($V$5:$V$68,$E8,AH$5:AH$68)</f>
        <v>207.1</v>
      </c>
      <c r="O8" s="22" t="n">
        <f aca="false">SUMIF($V$5:$V$68,$E8,AI$5:AI$68)</f>
        <v>131.05</v>
      </c>
      <c r="P8" s="22" t="n">
        <f aca="false">SUMIF($V$5:$V$68,$E8,AJ$5:AJ$68)</f>
        <v>73.15</v>
      </c>
      <c r="Q8" s="22" t="n">
        <f aca="false">SUMIF($V$5:$V$68,$E8,AK$5:AK$68)</f>
        <v>35.65</v>
      </c>
      <c r="R8" s="22" t="n">
        <f aca="false">SUMIF($V$5:$V$68,$E8,AL$5:AL$68)</f>
        <v>23.35</v>
      </c>
      <c r="S8" s="32" t="n">
        <f aca="false">SUMIF($V$5:$V$68,$E8,AM$5:AM$68)</f>
        <v>593.6</v>
      </c>
      <c r="U8" s="31" t="n">
        <v>1</v>
      </c>
      <c r="V8" s="22" t="s">
        <v>18</v>
      </c>
      <c r="W8" s="22" t="s">
        <v>129</v>
      </c>
      <c r="X8" s="33" t="str">
        <f aca="false">'Draft Pick'!D33</f>
        <v>Default Player</v>
      </c>
      <c r="Y8" s="34" t="n">
        <f aca="false">'Draft Pick'!C33</f>
        <v>0</v>
      </c>
      <c r="Z8" s="22" t="n">
        <v>4</v>
      </c>
      <c r="AA8" s="22" t="n">
        <f aca="false">$Z8*VLOOKUP($Y8,Projection!$A$2:$R$999,AA$3,FALSE())</f>
        <v>27.0375</v>
      </c>
      <c r="AB8" s="23" t="n">
        <f aca="false">$Z8*VLOOKUP($Y8,Projection!$A$2:$R$999,AB$3,FALSE())</f>
        <v>57.05</v>
      </c>
      <c r="AC8" s="5" t="n">
        <f aca="false">AA8/AB8</f>
        <v>0.473926380368098</v>
      </c>
      <c r="AD8" s="22" t="n">
        <f aca="false">$Z8*VLOOKUP($Y8,Projection!$A$2:$R$999,AD$3,FALSE())</f>
        <v>4.05</v>
      </c>
      <c r="AE8" s="22" t="n">
        <f aca="false">$Z8*VLOOKUP($Y8,Projection!$A$2:$R$999,AE$3,FALSE())</f>
        <v>16.1625</v>
      </c>
      <c r="AF8" s="23" t="n">
        <f aca="false">$Z8*VLOOKUP($Y8,Projection!$A$2:$R$999,AF$3,FALSE())</f>
        <v>20.26875</v>
      </c>
      <c r="AG8" s="5" t="n">
        <f aca="false">AE8/AF8</f>
        <v>0.79740980573543</v>
      </c>
      <c r="AH8" s="22" t="n">
        <f aca="false">$Z8*VLOOKUP($Y8,Projection!$A$2:$R$999,AH$3,FALSE())</f>
        <v>25.8875</v>
      </c>
      <c r="AI8" s="22" t="n">
        <f aca="false">$Z8*VLOOKUP($Y8,Projection!$A$2:$R$999,AI$3,FALSE())</f>
        <v>16.38125</v>
      </c>
      <c r="AJ8" s="22" t="n">
        <f aca="false">$Z8*VLOOKUP($Y8,Projection!$A$2:$R$999,AJ$3,FALSE())</f>
        <v>9.14375</v>
      </c>
      <c r="AK8" s="22" t="n">
        <f aca="false">$Z8*VLOOKUP($Y8,Projection!$A$2:$R$999,AK$3,FALSE())</f>
        <v>4.45625</v>
      </c>
      <c r="AL8" s="22" t="n">
        <f aca="false">$Z8*VLOOKUP($Y8,Projection!$A$2:$R$999,AL$3,FALSE())</f>
        <v>2.91875</v>
      </c>
      <c r="AM8" s="32" t="n">
        <f aca="false">$Z8*VLOOKUP($Y8,Projection!$A$2:$R$999,AM$3,FALSE())</f>
        <v>74.2</v>
      </c>
    </row>
    <row r="9" customFormat="false" ht="11.4" hidden="false" customHeight="false" outlineLevel="0" collapsed="false">
      <c r="E9" s="31" t="s">
        <v>14</v>
      </c>
      <c r="F9" s="22" t="n">
        <f aca="false">SUMIF($V$5:$V$68,$E9,Z$5:Z$68)</f>
        <v>32</v>
      </c>
      <c r="G9" s="22" t="n">
        <f aca="false">SUMIF($V$5:$V$68,$E9,AA$5:AA$68)</f>
        <v>216.3</v>
      </c>
      <c r="H9" s="22" t="n">
        <f aca="false">SUMIF($V$5:$V$68,$E9,AB$5:AB$68)</f>
        <v>456.4</v>
      </c>
      <c r="I9" s="5" t="n">
        <f aca="false">G9/H9</f>
        <v>0.473926380368098</v>
      </c>
      <c r="J9" s="22" t="n">
        <f aca="false">SUMIF($V$5:$V$68,$E9,AD$5:AD$68)</f>
        <v>32.4</v>
      </c>
      <c r="K9" s="22" t="n">
        <f aca="false">SUMIF($V$5:$V$68,$E9,AE$5:AE$68)</f>
        <v>129.3</v>
      </c>
      <c r="L9" s="22" t="n">
        <f aca="false">SUMIF($V$5:$V$68,$E9,AF$5:AF$68)</f>
        <v>162.15</v>
      </c>
      <c r="M9" s="5" t="n">
        <f aca="false">K9/L9</f>
        <v>0.79740980573543</v>
      </c>
      <c r="N9" s="22" t="n">
        <f aca="false">SUMIF($V$5:$V$68,$E9,AH$5:AH$68)</f>
        <v>207.1</v>
      </c>
      <c r="O9" s="22" t="n">
        <f aca="false">SUMIF($V$5:$V$68,$E9,AI$5:AI$68)</f>
        <v>131.05</v>
      </c>
      <c r="P9" s="22" t="n">
        <f aca="false">SUMIF($V$5:$V$68,$E9,AJ$5:AJ$68)</f>
        <v>73.15</v>
      </c>
      <c r="Q9" s="22" t="n">
        <f aca="false">SUMIF($V$5:$V$68,$E9,AK$5:AK$68)</f>
        <v>35.65</v>
      </c>
      <c r="R9" s="22" t="n">
        <f aca="false">SUMIF($V$5:$V$68,$E9,AL$5:AL$68)</f>
        <v>23.35</v>
      </c>
      <c r="S9" s="32" t="n">
        <f aca="false">SUMIF($V$5:$V$68,$E9,AM$5:AM$68)</f>
        <v>593.6</v>
      </c>
      <c r="U9" s="31" t="n">
        <v>1</v>
      </c>
      <c r="V9" s="22" t="s">
        <v>18</v>
      </c>
      <c r="W9" s="22" t="s">
        <v>130</v>
      </c>
      <c r="X9" s="33" t="str">
        <f aca="false">'Draft Pick'!D34</f>
        <v>Default Player</v>
      </c>
      <c r="Y9" s="34" t="n">
        <f aca="false">'Draft Pick'!C34</f>
        <v>0</v>
      </c>
      <c r="Z9" s="22" t="n">
        <v>4</v>
      </c>
      <c r="AA9" s="22" t="n">
        <f aca="false">$Z9*VLOOKUP($Y9,Projection!$A$2:$R$999,AA$3,FALSE())</f>
        <v>27.0375</v>
      </c>
      <c r="AB9" s="23" t="n">
        <f aca="false">$Z9*VLOOKUP($Y9,Projection!$A$2:$R$999,AB$3,FALSE())</f>
        <v>57.05</v>
      </c>
      <c r="AC9" s="5" t="n">
        <f aca="false">AA9/AB9</f>
        <v>0.473926380368098</v>
      </c>
      <c r="AD9" s="22" t="n">
        <f aca="false">$Z9*VLOOKUP($Y9,Projection!$A$2:$R$999,AD$3,FALSE())</f>
        <v>4.05</v>
      </c>
      <c r="AE9" s="22" t="n">
        <f aca="false">$Z9*VLOOKUP($Y9,Projection!$A$2:$R$999,AE$3,FALSE())</f>
        <v>16.1625</v>
      </c>
      <c r="AF9" s="23" t="n">
        <f aca="false">$Z9*VLOOKUP($Y9,Projection!$A$2:$R$999,AF$3,FALSE())</f>
        <v>20.26875</v>
      </c>
      <c r="AG9" s="5" t="n">
        <f aca="false">AE9/AF9</f>
        <v>0.79740980573543</v>
      </c>
      <c r="AH9" s="22" t="n">
        <f aca="false">$Z9*VLOOKUP($Y9,Projection!$A$2:$R$999,AH$3,FALSE())</f>
        <v>25.8875</v>
      </c>
      <c r="AI9" s="22" t="n">
        <f aca="false">$Z9*VLOOKUP($Y9,Projection!$A$2:$R$999,AI$3,FALSE())</f>
        <v>16.38125</v>
      </c>
      <c r="AJ9" s="22" t="n">
        <f aca="false">$Z9*VLOOKUP($Y9,Projection!$A$2:$R$999,AJ$3,FALSE())</f>
        <v>9.14375</v>
      </c>
      <c r="AK9" s="22" t="n">
        <f aca="false">$Z9*VLOOKUP($Y9,Projection!$A$2:$R$999,AK$3,FALSE())</f>
        <v>4.45625</v>
      </c>
      <c r="AL9" s="22" t="n">
        <f aca="false">$Z9*VLOOKUP($Y9,Projection!$A$2:$R$999,AL$3,FALSE())</f>
        <v>2.91875</v>
      </c>
      <c r="AM9" s="32" t="n">
        <f aca="false">$Z9*VLOOKUP($Y9,Projection!$A$2:$R$999,AM$3,FALSE())</f>
        <v>74.2</v>
      </c>
    </row>
    <row r="10" customFormat="false" ht="11.4" hidden="false" customHeight="false" outlineLevel="0" collapsed="false">
      <c r="E10" s="31" t="s">
        <v>23</v>
      </c>
      <c r="F10" s="22" t="n">
        <f aca="false">SUMIF($V$5:$V$68,$E10,Z$5:Z$68)</f>
        <v>32</v>
      </c>
      <c r="G10" s="22" t="n">
        <f aca="false">SUMIF($V$5:$V$68,$E10,AA$5:AA$68)</f>
        <v>216.3</v>
      </c>
      <c r="H10" s="22" t="n">
        <f aca="false">SUMIF($V$5:$V$68,$E10,AB$5:AB$68)</f>
        <v>456.4</v>
      </c>
      <c r="I10" s="5" t="n">
        <f aca="false">G10/H10</f>
        <v>0.473926380368098</v>
      </c>
      <c r="J10" s="22" t="n">
        <f aca="false">SUMIF($V$5:$V$68,$E10,AD$5:AD$68)</f>
        <v>32.4</v>
      </c>
      <c r="K10" s="22" t="n">
        <f aca="false">SUMIF($V$5:$V$68,$E10,AE$5:AE$68)</f>
        <v>129.3</v>
      </c>
      <c r="L10" s="22" t="n">
        <f aca="false">SUMIF($V$5:$V$68,$E10,AF$5:AF$68)</f>
        <v>162.15</v>
      </c>
      <c r="M10" s="5" t="n">
        <f aca="false">K10/L10</f>
        <v>0.79740980573543</v>
      </c>
      <c r="N10" s="22" t="n">
        <f aca="false">SUMIF($V$5:$V$68,$E10,AH$5:AH$68)</f>
        <v>207.1</v>
      </c>
      <c r="O10" s="22" t="n">
        <f aca="false">SUMIF($V$5:$V$68,$E10,AI$5:AI$68)</f>
        <v>131.05</v>
      </c>
      <c r="P10" s="22" t="n">
        <f aca="false">SUMIF($V$5:$V$68,$E10,AJ$5:AJ$68)</f>
        <v>73.15</v>
      </c>
      <c r="Q10" s="22" t="n">
        <f aca="false">SUMIF($V$5:$V$68,$E10,AK$5:AK$68)</f>
        <v>35.65</v>
      </c>
      <c r="R10" s="22" t="n">
        <f aca="false">SUMIF($V$5:$V$68,$E10,AL$5:AL$68)</f>
        <v>23.35</v>
      </c>
      <c r="S10" s="32" t="n">
        <f aca="false">SUMIF($V$5:$V$68,$E10,AM$5:AM$68)</f>
        <v>593.6</v>
      </c>
      <c r="U10" s="31" t="n">
        <v>1</v>
      </c>
      <c r="V10" s="22" t="s">
        <v>18</v>
      </c>
      <c r="W10" s="22" t="s">
        <v>131</v>
      </c>
      <c r="X10" s="33" t="str">
        <f aca="false">'Draft Pick'!D49</f>
        <v>Default Player</v>
      </c>
      <c r="Y10" s="34" t="n">
        <f aca="false">'Draft Pick'!C49</f>
        <v>0</v>
      </c>
      <c r="Z10" s="22" t="n">
        <v>4</v>
      </c>
      <c r="AA10" s="22" t="n">
        <f aca="false">$Z10*VLOOKUP($Y10,Projection!$A$2:$R$999,AA$3,FALSE())</f>
        <v>27.0375</v>
      </c>
      <c r="AB10" s="23" t="n">
        <f aca="false">$Z10*VLOOKUP($Y10,Projection!$A$2:$R$999,AB$3,FALSE())</f>
        <v>57.05</v>
      </c>
      <c r="AC10" s="5" t="n">
        <f aca="false">AA10/AB10</f>
        <v>0.473926380368098</v>
      </c>
      <c r="AD10" s="22" t="n">
        <f aca="false">$Z10*VLOOKUP($Y10,Projection!$A$2:$R$999,AD$3,FALSE())</f>
        <v>4.05</v>
      </c>
      <c r="AE10" s="22" t="n">
        <f aca="false">$Z10*VLOOKUP($Y10,Projection!$A$2:$R$999,AE$3,FALSE())</f>
        <v>16.1625</v>
      </c>
      <c r="AF10" s="23" t="n">
        <f aca="false">$Z10*VLOOKUP($Y10,Projection!$A$2:$R$999,AF$3,FALSE())</f>
        <v>20.26875</v>
      </c>
      <c r="AG10" s="5" t="n">
        <f aca="false">AE10/AF10</f>
        <v>0.79740980573543</v>
      </c>
      <c r="AH10" s="22" t="n">
        <f aca="false">$Z10*VLOOKUP($Y10,Projection!$A$2:$R$999,AH$3,FALSE())</f>
        <v>25.8875</v>
      </c>
      <c r="AI10" s="22" t="n">
        <f aca="false">$Z10*VLOOKUP($Y10,Projection!$A$2:$R$999,AI$3,FALSE())</f>
        <v>16.38125</v>
      </c>
      <c r="AJ10" s="22" t="n">
        <f aca="false">$Z10*VLOOKUP($Y10,Projection!$A$2:$R$999,AJ$3,FALSE())</f>
        <v>9.14375</v>
      </c>
      <c r="AK10" s="22" t="n">
        <f aca="false">$Z10*VLOOKUP($Y10,Projection!$A$2:$R$999,AK$3,FALSE())</f>
        <v>4.45625</v>
      </c>
      <c r="AL10" s="22" t="n">
        <f aca="false">$Z10*VLOOKUP($Y10,Projection!$A$2:$R$999,AL$3,FALSE())</f>
        <v>2.91875</v>
      </c>
      <c r="AM10" s="32" t="n">
        <f aca="false">$Z10*VLOOKUP($Y10,Projection!$A$2:$R$999,AM$3,FALSE())</f>
        <v>74.2</v>
      </c>
    </row>
    <row r="11" customFormat="false" ht="11.4" hidden="false" customHeight="false" outlineLevel="0" collapsed="false">
      <c r="E11" s="31" t="s">
        <v>12</v>
      </c>
      <c r="F11" s="22" t="n">
        <f aca="false">SUMIF($V$5:$V$68,$E11,Z$5:Z$68)</f>
        <v>32</v>
      </c>
      <c r="G11" s="22" t="n">
        <f aca="false">SUMIF($V$5:$V$68,$E11,AA$5:AA$68)</f>
        <v>216.3</v>
      </c>
      <c r="H11" s="22" t="n">
        <f aca="false">SUMIF($V$5:$V$68,$E11,AB$5:AB$68)</f>
        <v>456.4</v>
      </c>
      <c r="I11" s="5" t="n">
        <f aca="false">G11/H11</f>
        <v>0.473926380368098</v>
      </c>
      <c r="J11" s="22" t="n">
        <f aca="false">SUMIF($V$5:$V$68,$E11,AD$5:AD$68)</f>
        <v>32.4</v>
      </c>
      <c r="K11" s="22" t="n">
        <f aca="false">SUMIF($V$5:$V$68,$E11,AE$5:AE$68)</f>
        <v>129.3</v>
      </c>
      <c r="L11" s="22" t="n">
        <f aca="false">SUMIF($V$5:$V$68,$E11,AF$5:AF$68)</f>
        <v>162.15</v>
      </c>
      <c r="M11" s="5" t="n">
        <f aca="false">K11/L11</f>
        <v>0.79740980573543</v>
      </c>
      <c r="N11" s="22" t="n">
        <f aca="false">SUMIF($V$5:$V$68,$E11,AH$5:AH$68)</f>
        <v>207.1</v>
      </c>
      <c r="O11" s="22" t="n">
        <f aca="false">SUMIF($V$5:$V$68,$E11,AI$5:AI$68)</f>
        <v>131.05</v>
      </c>
      <c r="P11" s="22" t="n">
        <f aca="false">SUMIF($V$5:$V$68,$E11,AJ$5:AJ$68)</f>
        <v>73.15</v>
      </c>
      <c r="Q11" s="22" t="n">
        <f aca="false">SUMIF($V$5:$V$68,$E11,AK$5:AK$68)</f>
        <v>35.65</v>
      </c>
      <c r="R11" s="22" t="n">
        <f aca="false">SUMIF($V$5:$V$68,$E11,AL$5:AL$68)</f>
        <v>23.35</v>
      </c>
      <c r="S11" s="32" t="n">
        <f aca="false">SUMIF($V$5:$V$68,$E11,AM$5:AM$68)</f>
        <v>593.6</v>
      </c>
      <c r="U11" s="31" t="n">
        <v>1</v>
      </c>
      <c r="V11" s="22" t="s">
        <v>18</v>
      </c>
      <c r="W11" s="22" t="s">
        <v>132</v>
      </c>
      <c r="X11" s="33" t="str">
        <f aca="false">'Draft Pick'!D50</f>
        <v>Default Player</v>
      </c>
      <c r="Y11" s="34" t="n">
        <f aca="false">'Draft Pick'!C50</f>
        <v>0</v>
      </c>
      <c r="Z11" s="22" t="n">
        <v>4</v>
      </c>
      <c r="AA11" s="22" t="n">
        <f aca="false">$Z11*VLOOKUP($Y11,Projection!$A$2:$R$999,AA$3,FALSE())</f>
        <v>27.0375</v>
      </c>
      <c r="AB11" s="23" t="n">
        <f aca="false">$Z11*VLOOKUP($Y11,Projection!$A$2:$R$999,AB$3,FALSE())</f>
        <v>57.05</v>
      </c>
      <c r="AC11" s="5" t="n">
        <f aca="false">AA11/AB11</f>
        <v>0.473926380368098</v>
      </c>
      <c r="AD11" s="22" t="n">
        <f aca="false">$Z11*VLOOKUP($Y11,Projection!$A$2:$R$999,AD$3,FALSE())</f>
        <v>4.05</v>
      </c>
      <c r="AE11" s="22" t="n">
        <f aca="false">$Z11*VLOOKUP($Y11,Projection!$A$2:$R$999,AE$3,FALSE())</f>
        <v>16.1625</v>
      </c>
      <c r="AF11" s="23" t="n">
        <f aca="false">$Z11*VLOOKUP($Y11,Projection!$A$2:$R$999,AF$3,FALSE())</f>
        <v>20.26875</v>
      </c>
      <c r="AG11" s="5" t="n">
        <f aca="false">AE11/AF11</f>
        <v>0.79740980573543</v>
      </c>
      <c r="AH11" s="22" t="n">
        <f aca="false">$Z11*VLOOKUP($Y11,Projection!$A$2:$R$999,AH$3,FALSE())</f>
        <v>25.8875</v>
      </c>
      <c r="AI11" s="22" t="n">
        <f aca="false">$Z11*VLOOKUP($Y11,Projection!$A$2:$R$999,AI$3,FALSE())</f>
        <v>16.38125</v>
      </c>
      <c r="AJ11" s="22" t="n">
        <f aca="false">$Z11*VLOOKUP($Y11,Projection!$A$2:$R$999,AJ$3,FALSE())</f>
        <v>9.14375</v>
      </c>
      <c r="AK11" s="22" t="n">
        <f aca="false">$Z11*VLOOKUP($Y11,Projection!$A$2:$R$999,AK$3,FALSE())</f>
        <v>4.45625</v>
      </c>
      <c r="AL11" s="22" t="n">
        <f aca="false">$Z11*VLOOKUP($Y11,Projection!$A$2:$R$999,AL$3,FALSE())</f>
        <v>2.91875</v>
      </c>
      <c r="AM11" s="32" t="n">
        <f aca="false">$Z11*VLOOKUP($Y11,Projection!$A$2:$R$999,AM$3,FALSE())</f>
        <v>74.2</v>
      </c>
    </row>
    <row r="12" customFormat="false" ht="11.4" hidden="false" customHeight="false" outlineLevel="0" collapsed="false">
      <c r="E12" s="35" t="s">
        <v>17</v>
      </c>
      <c r="F12" s="36" t="n">
        <f aca="false">SUMIF($V$5:$V$68,$E12,Z$5:Z$68)</f>
        <v>32</v>
      </c>
      <c r="G12" s="36" t="n">
        <f aca="false">SUMIF($V$5:$V$68,$E12,AA$5:AA$68)</f>
        <v>216.3</v>
      </c>
      <c r="H12" s="36" t="n">
        <f aca="false">SUMIF($V$5:$V$68,$E12,AB$5:AB$68)</f>
        <v>456.4</v>
      </c>
      <c r="I12" s="37" t="n">
        <f aca="false">G12/H12</f>
        <v>0.473926380368098</v>
      </c>
      <c r="J12" s="36" t="n">
        <f aca="false">SUMIF($V$5:$V$68,$E12,AD$5:AD$68)</f>
        <v>32.4</v>
      </c>
      <c r="K12" s="36" t="n">
        <f aca="false">SUMIF($V$5:$V$68,$E12,AE$5:AE$68)</f>
        <v>129.3</v>
      </c>
      <c r="L12" s="36" t="n">
        <f aca="false">SUMIF($V$5:$V$68,$E12,AF$5:AF$68)</f>
        <v>162.15</v>
      </c>
      <c r="M12" s="37" t="n">
        <f aca="false">K12/L12</f>
        <v>0.79740980573543</v>
      </c>
      <c r="N12" s="36" t="n">
        <f aca="false">SUMIF($V$5:$V$68,$E12,AH$5:AH$68)</f>
        <v>207.1</v>
      </c>
      <c r="O12" s="36" t="n">
        <f aca="false">SUMIF($V$5:$V$68,$E12,AI$5:AI$68)</f>
        <v>131.05</v>
      </c>
      <c r="P12" s="36" t="n">
        <f aca="false">SUMIF($V$5:$V$68,$E12,AJ$5:AJ$68)</f>
        <v>73.15</v>
      </c>
      <c r="Q12" s="36" t="n">
        <f aca="false">SUMIF($V$5:$V$68,$E12,AK$5:AK$68)</f>
        <v>35.65</v>
      </c>
      <c r="R12" s="36" t="n">
        <f aca="false">SUMIF($V$5:$V$68,$E12,AL$5:AL$68)</f>
        <v>23.35</v>
      </c>
      <c r="S12" s="38" t="n">
        <f aca="false">SUMIF($V$5:$V$68,$E12,AM$5:AM$68)</f>
        <v>593.6</v>
      </c>
      <c r="U12" s="31" t="n">
        <v>1</v>
      </c>
      <c r="V12" s="22" t="s">
        <v>18</v>
      </c>
      <c r="W12" s="22" t="s">
        <v>133</v>
      </c>
      <c r="X12" s="33" t="str">
        <f aca="false">'Draft Pick'!D65</f>
        <v>Default Player</v>
      </c>
      <c r="Y12" s="34" t="n">
        <f aca="false">'Draft Pick'!C65</f>
        <v>0</v>
      </c>
      <c r="Z12" s="22" t="n">
        <v>4</v>
      </c>
      <c r="AA12" s="22" t="n">
        <f aca="false">$Z12*VLOOKUP($Y12,Projection!$A$2:$R$999,AA$3,FALSE())</f>
        <v>27.0375</v>
      </c>
      <c r="AB12" s="23" t="n">
        <f aca="false">$Z12*VLOOKUP($Y12,Projection!$A$2:$R$999,AB$3,FALSE())</f>
        <v>57.05</v>
      </c>
      <c r="AC12" s="5" t="n">
        <f aca="false">AA12/AB12</f>
        <v>0.473926380368098</v>
      </c>
      <c r="AD12" s="22" t="n">
        <f aca="false">$Z12*VLOOKUP($Y12,Projection!$A$2:$R$999,AD$3,FALSE())</f>
        <v>4.05</v>
      </c>
      <c r="AE12" s="22" t="n">
        <f aca="false">$Z12*VLOOKUP($Y12,Projection!$A$2:$R$999,AE$3,FALSE())</f>
        <v>16.1625</v>
      </c>
      <c r="AF12" s="23" t="n">
        <f aca="false">$Z12*VLOOKUP($Y12,Projection!$A$2:$R$999,AF$3,FALSE())</f>
        <v>20.26875</v>
      </c>
      <c r="AG12" s="5" t="n">
        <f aca="false">AE12/AF12</f>
        <v>0.79740980573543</v>
      </c>
      <c r="AH12" s="22" t="n">
        <f aca="false">$Z12*VLOOKUP($Y12,Projection!$A$2:$R$999,AH$3,FALSE())</f>
        <v>25.8875</v>
      </c>
      <c r="AI12" s="22" t="n">
        <f aca="false">$Z12*VLOOKUP($Y12,Projection!$A$2:$R$999,AI$3,FALSE())</f>
        <v>16.38125</v>
      </c>
      <c r="AJ12" s="22" t="n">
        <f aca="false">$Z12*VLOOKUP($Y12,Projection!$A$2:$R$999,AJ$3,FALSE())</f>
        <v>9.14375</v>
      </c>
      <c r="AK12" s="22" t="n">
        <f aca="false">$Z12*VLOOKUP($Y12,Projection!$A$2:$R$999,AK$3,FALSE())</f>
        <v>4.45625</v>
      </c>
      <c r="AL12" s="22" t="n">
        <f aca="false">$Z12*VLOOKUP($Y12,Projection!$A$2:$R$999,AL$3,FALSE())</f>
        <v>2.91875</v>
      </c>
      <c r="AM12" s="32" t="n">
        <f aca="false">$Z12*VLOOKUP($Y12,Projection!$A$2:$R$999,AM$3,FALSE())</f>
        <v>74.2</v>
      </c>
    </row>
    <row r="13" customFormat="false" ht="11.4" hidden="false" customHeight="false" outlineLevel="0" collapsed="false">
      <c r="B13" s="0" t="s">
        <v>134</v>
      </c>
      <c r="I13" s="39" t="s">
        <v>135</v>
      </c>
      <c r="J13" s="39"/>
      <c r="K13" s="39"/>
      <c r="L13" s="39"/>
      <c r="M13" s="39"/>
      <c r="N13" s="39"/>
      <c r="O13" s="39"/>
      <c r="P13" s="39"/>
      <c r="Q13" s="39"/>
      <c r="R13" s="39"/>
      <c r="S13" s="39"/>
      <c r="U13" s="31" t="n">
        <v>2</v>
      </c>
      <c r="V13" s="22" t="s">
        <v>9</v>
      </c>
      <c r="W13" s="22" t="s">
        <v>126</v>
      </c>
      <c r="X13" s="33" t="str">
        <f aca="false">'Draft Pick'!D3</f>
        <v>Default Player</v>
      </c>
      <c r="Y13" s="34" t="n">
        <f aca="false">'Draft Pick'!C3</f>
        <v>0</v>
      </c>
      <c r="Z13" s="22" t="n">
        <v>4</v>
      </c>
      <c r="AA13" s="22" t="n">
        <f aca="false">$Z13*VLOOKUP($Y13,Projection!$A$2:$R$999,AA$3,FALSE())</f>
        <v>27.0375</v>
      </c>
      <c r="AB13" s="23" t="n">
        <f aca="false">$Z13*VLOOKUP($Y13,Projection!$A$2:$R$999,AB$3,FALSE())</f>
        <v>57.05</v>
      </c>
      <c r="AC13" s="5" t="n">
        <f aca="false">AA13/AB13</f>
        <v>0.473926380368098</v>
      </c>
      <c r="AD13" s="22" t="n">
        <f aca="false">$Z13*VLOOKUP($Y13,Projection!$A$2:$R$999,AD$3,FALSE())</f>
        <v>4.05</v>
      </c>
      <c r="AE13" s="22" t="n">
        <f aca="false">$Z13*VLOOKUP($Y13,Projection!$A$2:$R$999,AE$3,FALSE())</f>
        <v>16.1625</v>
      </c>
      <c r="AF13" s="23" t="n">
        <f aca="false">$Z13*VLOOKUP($Y13,Projection!$A$2:$R$999,AF$3,FALSE())</f>
        <v>20.26875</v>
      </c>
      <c r="AG13" s="5" t="n">
        <f aca="false">AE13/AF13</f>
        <v>0.79740980573543</v>
      </c>
      <c r="AH13" s="22" t="n">
        <f aca="false">$Z13*VLOOKUP($Y13,Projection!$A$2:$R$999,AH$3,FALSE())</f>
        <v>25.8875</v>
      </c>
      <c r="AI13" s="22" t="n">
        <f aca="false">$Z13*VLOOKUP($Y13,Projection!$A$2:$R$999,AI$3,FALSE())</f>
        <v>16.38125</v>
      </c>
      <c r="AJ13" s="22" t="n">
        <f aca="false">$Z13*VLOOKUP($Y13,Projection!$A$2:$R$999,AJ$3,FALSE())</f>
        <v>9.14375</v>
      </c>
      <c r="AK13" s="22" t="n">
        <f aca="false">$Z13*VLOOKUP($Y13,Projection!$A$2:$R$999,AK$3,FALSE())</f>
        <v>4.45625</v>
      </c>
      <c r="AL13" s="22" t="n">
        <f aca="false">$Z13*VLOOKUP($Y13,Projection!$A$2:$R$999,AL$3,FALSE())</f>
        <v>2.91875</v>
      </c>
      <c r="AM13" s="32" t="n">
        <f aca="false">$Z13*VLOOKUP($Y13,Projection!$A$2:$R$999,AM$3,FALSE())</f>
        <v>74.2</v>
      </c>
    </row>
    <row r="14" customFormat="false" ht="12" hidden="false" customHeight="false" outlineLevel="0" collapsed="false">
      <c r="B14" s="40" t="n">
        <v>0</v>
      </c>
      <c r="E14" s="0" t="s">
        <v>7</v>
      </c>
      <c r="I14" s="0" t="s">
        <v>112</v>
      </c>
      <c r="J14" s="0" t="s">
        <v>113</v>
      </c>
      <c r="M14" s="0" t="s">
        <v>116</v>
      </c>
      <c r="N14" s="0" t="s">
        <v>117</v>
      </c>
      <c r="O14" s="0" t="s">
        <v>118</v>
      </c>
      <c r="P14" s="0" t="s">
        <v>119</v>
      </c>
      <c r="Q14" s="0" t="s">
        <v>120</v>
      </c>
      <c r="R14" s="0" t="s">
        <v>121</v>
      </c>
      <c r="S14" s="0" t="s">
        <v>122</v>
      </c>
      <c r="U14" s="31" t="n">
        <v>2</v>
      </c>
      <c r="V14" s="22" t="s">
        <v>9</v>
      </c>
      <c r="W14" s="22" t="s">
        <v>127</v>
      </c>
      <c r="X14" s="33" t="str">
        <f aca="false">'Draft Pick'!D16</f>
        <v>Default Player</v>
      </c>
      <c r="Y14" s="34" t="n">
        <f aca="false">'Draft Pick'!C16</f>
        <v>0</v>
      </c>
      <c r="Z14" s="22" t="n">
        <v>4</v>
      </c>
      <c r="AA14" s="22" t="n">
        <f aca="false">$Z14*VLOOKUP($Y14,Projection!$A$2:$R$999,AA$3,FALSE())</f>
        <v>27.0375</v>
      </c>
      <c r="AB14" s="23" t="n">
        <f aca="false">$Z14*VLOOKUP($Y14,Projection!$A$2:$R$999,AB$3,FALSE())</f>
        <v>57.05</v>
      </c>
      <c r="AC14" s="22" t="n">
        <f aca="false">AA14/AB14</f>
        <v>0.473926380368098</v>
      </c>
      <c r="AD14" s="22" t="n">
        <f aca="false">$Z14*VLOOKUP($Y14,Projection!$A$2:$R$999,AD$3,FALSE())</f>
        <v>4.05</v>
      </c>
      <c r="AE14" s="22" t="n">
        <f aca="false">$Z14*VLOOKUP($Y14,Projection!$A$2:$R$999,AE$3,FALSE())</f>
        <v>16.1625</v>
      </c>
      <c r="AF14" s="23" t="n">
        <f aca="false">$Z14*VLOOKUP($Y14,Projection!$A$2:$R$999,AF$3,FALSE())</f>
        <v>20.26875</v>
      </c>
      <c r="AG14" s="22" t="n">
        <f aca="false">AE14/AF14</f>
        <v>0.79740980573543</v>
      </c>
      <c r="AH14" s="22" t="n">
        <f aca="false">$Z14*VLOOKUP($Y14,Projection!$A$2:$R$999,AH$3,FALSE())</f>
        <v>25.8875</v>
      </c>
      <c r="AI14" s="22" t="n">
        <f aca="false">$Z14*VLOOKUP($Y14,Projection!$A$2:$R$999,AI$3,FALSE())</f>
        <v>16.38125</v>
      </c>
      <c r="AJ14" s="22" t="n">
        <f aca="false">$Z14*VLOOKUP($Y14,Projection!$A$2:$R$999,AJ$3,FALSE())</f>
        <v>9.14375</v>
      </c>
      <c r="AK14" s="22" t="n">
        <f aca="false">$Z14*VLOOKUP($Y14,Projection!$A$2:$R$999,AK$3,FALSE())</f>
        <v>4.45625</v>
      </c>
      <c r="AL14" s="22" t="n">
        <f aca="false">$Z14*VLOOKUP($Y14,Projection!$A$2:$R$999,AL$3,FALSE())</f>
        <v>2.91875</v>
      </c>
      <c r="AM14" s="32" t="n">
        <f aca="false">$Z14*VLOOKUP($Y14,Projection!$A$2:$R$999,AM$3,FALSE())</f>
        <v>74.2</v>
      </c>
    </row>
    <row r="15" customFormat="false" ht="12" hidden="false" customHeight="false" outlineLevel="0" collapsed="false">
      <c r="E15" s="0" t="str">
        <f aca="false">E5</f>
        <v>TEAM 1</v>
      </c>
      <c r="F15" s="41" t="n">
        <f aca="false">SUM(I15:S15,I24:S24)/63</f>
        <v>0.5</v>
      </c>
      <c r="I15" s="42" t="n">
        <f aca="false">COUNTIF(I6:I$12,"&lt;"&amp;I5)</f>
        <v>0</v>
      </c>
      <c r="J15" s="43" t="n">
        <f aca="false">COUNTIF(J6:J$12,"&lt;"&amp;J5)</f>
        <v>0</v>
      </c>
      <c r="K15" s="25"/>
      <c r="L15" s="44"/>
      <c r="M15" s="43" t="n">
        <f aca="false">COUNTIF(M6:M$12,"&lt;"&amp;M5)</f>
        <v>0</v>
      </c>
      <c r="N15" s="43" t="n">
        <f aca="false">COUNTIF(N6:N$12,"&lt;"&amp;N5)</f>
        <v>0</v>
      </c>
      <c r="O15" s="43" t="n">
        <f aca="false">COUNTIF(O6:O$12,"&lt;"&amp;O5)</f>
        <v>0</v>
      </c>
      <c r="P15" s="43" t="n">
        <f aca="false">COUNTIF(P6:P$12,"&gt;"&amp;P5)</f>
        <v>0</v>
      </c>
      <c r="Q15" s="43" t="n">
        <f aca="false">COUNTIF(Q6:Q$12,"&lt;"&amp;Q5)</f>
        <v>0</v>
      </c>
      <c r="R15" s="43" t="n">
        <f aca="false">COUNTIF(R6:R$12,"&lt;"&amp;R5)</f>
        <v>0</v>
      </c>
      <c r="S15" s="45" t="n">
        <f aca="false">COUNTIF(S6:S$12,"&lt;"&amp;S5)</f>
        <v>0</v>
      </c>
      <c r="U15" s="31" t="n">
        <v>2</v>
      </c>
      <c r="V15" s="22" t="s">
        <v>9</v>
      </c>
      <c r="W15" s="22" t="s">
        <v>128</v>
      </c>
      <c r="X15" s="33" t="str">
        <f aca="false">'Draft Pick'!D19</f>
        <v>Default Player</v>
      </c>
      <c r="Y15" s="34" t="n">
        <f aca="false">'Draft Pick'!C19</f>
        <v>0</v>
      </c>
      <c r="Z15" s="22" t="n">
        <v>4</v>
      </c>
      <c r="AA15" s="22" t="n">
        <f aca="false">$Z15*VLOOKUP($Y15,Projection!$A$2:$R$999,AA$3,FALSE())</f>
        <v>27.0375</v>
      </c>
      <c r="AB15" s="23" t="n">
        <f aca="false">$Z15*VLOOKUP($Y15,Projection!$A$2:$R$999,AB$3,FALSE())</f>
        <v>57.05</v>
      </c>
      <c r="AC15" s="46" t="n">
        <f aca="false">AA15/AB15</f>
        <v>0.473926380368098</v>
      </c>
      <c r="AD15" s="46" t="n">
        <f aca="false">$Z15*VLOOKUP($Y15,Projection!$A$2:$R$999,AD$3,FALSE())</f>
        <v>4.05</v>
      </c>
      <c r="AE15" s="22" t="n">
        <f aca="false">$Z15*VLOOKUP($Y15,Projection!$A$2:$R$999,AE$3,FALSE())</f>
        <v>16.1625</v>
      </c>
      <c r="AF15" s="23" t="n">
        <f aca="false">$Z15*VLOOKUP($Y15,Projection!$A$2:$R$999,AF$3,FALSE())</f>
        <v>20.26875</v>
      </c>
      <c r="AG15" s="46" t="n">
        <f aca="false">AE15/AF15</f>
        <v>0.79740980573543</v>
      </c>
      <c r="AH15" s="46" t="n">
        <f aca="false">$Z15*VLOOKUP($Y15,Projection!$A$2:$R$999,AH$3,FALSE())</f>
        <v>25.8875</v>
      </c>
      <c r="AI15" s="46" t="n">
        <f aca="false">$Z15*VLOOKUP($Y15,Projection!$A$2:$R$999,AI$3,FALSE())</f>
        <v>16.38125</v>
      </c>
      <c r="AJ15" s="46" t="n">
        <f aca="false">$Z15*VLOOKUP($Y15,Projection!$A$2:$R$999,AJ$3,FALSE())</f>
        <v>9.14375</v>
      </c>
      <c r="AK15" s="46" t="n">
        <f aca="false">$Z15*VLOOKUP($Y15,Projection!$A$2:$R$999,AK$3,FALSE())</f>
        <v>4.45625</v>
      </c>
      <c r="AL15" s="46" t="n">
        <f aca="false">$Z15*VLOOKUP($Y15,Projection!$A$2:$R$999,AL$3,FALSE())</f>
        <v>2.91875</v>
      </c>
      <c r="AM15" s="47" t="n">
        <f aca="false">$Z15*VLOOKUP($Y15,Projection!$A$2:$R$999,AM$3,FALSE())</f>
        <v>74.2</v>
      </c>
    </row>
    <row r="16" customFormat="false" ht="11.4" hidden="false" customHeight="false" outlineLevel="0" collapsed="false">
      <c r="E16" s="0" t="str">
        <f aca="false">E6</f>
        <v>TEAM 2</v>
      </c>
      <c r="F16" s="48" t="n">
        <f aca="false">SUM(I16:S16,I25:S25)/63</f>
        <v>0.5</v>
      </c>
      <c r="I16" s="49" t="n">
        <f aca="false">COUNTIF(I7:I$12,"&lt;"&amp;I6)+COUNTIF(I$5:I5,"&lt;"&amp;I6)</f>
        <v>0</v>
      </c>
      <c r="J16" s="50" t="n">
        <f aca="false">COUNTIF(J7:J$12,"&lt;"&amp;J6)+COUNTIF(J$5:J5,"&lt;"&amp;J6)</f>
        <v>0</v>
      </c>
      <c r="K16" s="22"/>
      <c r="L16" s="46"/>
      <c r="M16" s="50" t="n">
        <f aca="false">COUNTIF(M7:M$12,"&lt;"&amp;M6)+COUNTIF(M$5:M5,"&lt;"&amp;M6)</f>
        <v>0</v>
      </c>
      <c r="N16" s="50" t="n">
        <f aca="false">COUNTIF(N7:N$12,"&lt;"&amp;N6)+COUNTIF(N$5:N5,"&lt;"&amp;N6)</f>
        <v>0</v>
      </c>
      <c r="O16" s="50" t="n">
        <f aca="false">COUNTIF(O7:O$12,"&lt;"&amp;O6)+COUNTIF(O$5:O5,"&lt;"&amp;O6)</f>
        <v>0</v>
      </c>
      <c r="P16" s="50" t="n">
        <f aca="false">COUNTIF(P7:P$12,"&gt;"&amp;P6)+COUNTIF(P$5:P5,"&gt;"&amp;P6)</f>
        <v>0</v>
      </c>
      <c r="Q16" s="50" t="n">
        <f aca="false">COUNTIF(Q7:Q$12,"&lt;"&amp;Q6)+COUNTIF(Q$5:Q5,"&lt;"&amp;Q6)</f>
        <v>0</v>
      </c>
      <c r="R16" s="50" t="n">
        <f aca="false">COUNTIF(R7:R$12,"&lt;"&amp;R6)+COUNTIF(R$5:R5,"&lt;"&amp;R6)</f>
        <v>0</v>
      </c>
      <c r="S16" s="51" t="n">
        <f aca="false">COUNTIF(S7:S$12,"&lt;"&amp;S6)+COUNTIF(S$5:S5,"&lt;"&amp;S6)</f>
        <v>0</v>
      </c>
      <c r="U16" s="31" t="n">
        <v>2</v>
      </c>
      <c r="V16" s="22" t="s">
        <v>9</v>
      </c>
      <c r="W16" s="22" t="s">
        <v>129</v>
      </c>
      <c r="X16" s="33" t="str">
        <f aca="false">'Draft Pick'!D32</f>
        <v>Default Player</v>
      </c>
      <c r="Y16" s="34" t="n">
        <f aca="false">'Draft Pick'!C32</f>
        <v>0</v>
      </c>
      <c r="Z16" s="22" t="n">
        <v>4</v>
      </c>
      <c r="AA16" s="22" t="n">
        <f aca="false">$Z16*VLOOKUP($Y16,Projection!$A$2:$R$999,AA$3,FALSE())</f>
        <v>27.0375</v>
      </c>
      <c r="AB16" s="23" t="n">
        <f aca="false">$Z16*VLOOKUP($Y16,Projection!$A$2:$R$999,AB$3,FALSE())</f>
        <v>57.05</v>
      </c>
      <c r="AC16" s="46" t="n">
        <f aca="false">AA16/AB16</f>
        <v>0.473926380368098</v>
      </c>
      <c r="AD16" s="46" t="n">
        <f aca="false">$Z16*VLOOKUP($Y16,Projection!$A$2:$R$999,AD$3,FALSE())</f>
        <v>4.05</v>
      </c>
      <c r="AE16" s="22" t="n">
        <f aca="false">$Z16*VLOOKUP($Y16,Projection!$A$2:$R$999,AE$3,FALSE())</f>
        <v>16.1625</v>
      </c>
      <c r="AF16" s="23" t="n">
        <f aca="false">$Z16*VLOOKUP($Y16,Projection!$A$2:$R$999,AF$3,FALSE())</f>
        <v>20.26875</v>
      </c>
      <c r="AG16" s="46" t="n">
        <f aca="false">AE16/AF16</f>
        <v>0.79740980573543</v>
      </c>
      <c r="AH16" s="46" t="n">
        <f aca="false">$Z16*VLOOKUP($Y16,Projection!$A$2:$R$999,AH$3,FALSE())</f>
        <v>25.8875</v>
      </c>
      <c r="AI16" s="46" t="n">
        <f aca="false">$Z16*VLOOKUP($Y16,Projection!$A$2:$R$999,AI$3,FALSE())</f>
        <v>16.38125</v>
      </c>
      <c r="AJ16" s="46" t="n">
        <f aca="false">$Z16*VLOOKUP($Y16,Projection!$A$2:$R$999,AJ$3,FALSE())</f>
        <v>9.14375</v>
      </c>
      <c r="AK16" s="46" t="n">
        <f aca="false">$Z16*VLOOKUP($Y16,Projection!$A$2:$R$999,AK$3,FALSE())</f>
        <v>4.45625</v>
      </c>
      <c r="AL16" s="46" t="n">
        <f aca="false">$Z16*VLOOKUP($Y16,Projection!$A$2:$R$999,AL$3,FALSE())</f>
        <v>2.91875</v>
      </c>
      <c r="AM16" s="47" t="n">
        <f aca="false">$Z16*VLOOKUP($Y16,Projection!$A$2:$R$999,AM$3,FALSE())</f>
        <v>74.2</v>
      </c>
    </row>
    <row r="17" customFormat="false" ht="11.4" hidden="false" customHeight="false" outlineLevel="0" collapsed="false">
      <c r="E17" s="0" t="str">
        <f aca="false">E7</f>
        <v>TEAM 3</v>
      </c>
      <c r="F17" s="48" t="n">
        <f aca="false">SUM(I17:S17,I26:S26)/63</f>
        <v>0.5</v>
      </c>
      <c r="I17" s="49" t="n">
        <f aca="false">COUNTIF(I8:I$12,"&lt;"&amp;I7)+COUNTIF(I$5:I6,"&lt;"&amp;I7)</f>
        <v>0</v>
      </c>
      <c r="J17" s="50" t="n">
        <f aca="false">COUNTIF(J8:J$12,"&lt;"&amp;J7)+COUNTIF(J$5:J6,"&lt;"&amp;J7)</f>
        <v>0</v>
      </c>
      <c r="K17" s="22"/>
      <c r="L17" s="46"/>
      <c r="M17" s="50" t="n">
        <f aca="false">COUNTIF(M8:M$12,"&lt;"&amp;M7)+COUNTIF(M$5:M6,"&lt;"&amp;M7)</f>
        <v>0</v>
      </c>
      <c r="N17" s="50" t="n">
        <f aca="false">COUNTIF(N8:N$12,"&lt;"&amp;N7)+COUNTIF(N$5:N6,"&lt;"&amp;N7)</f>
        <v>0</v>
      </c>
      <c r="O17" s="50" t="n">
        <f aca="false">COUNTIF(O8:O$12,"&lt;"&amp;O7)+COUNTIF(O$5:O6,"&lt;"&amp;O7)</f>
        <v>0</v>
      </c>
      <c r="P17" s="50" t="n">
        <f aca="false">COUNTIF(P8:P$12,"&gt;"&amp;P7)+COUNTIF(P$5:P6,"&gt;"&amp;P7)</f>
        <v>0</v>
      </c>
      <c r="Q17" s="50" t="n">
        <f aca="false">COUNTIF(Q8:Q$12,"&lt;"&amp;Q7)+COUNTIF(Q$5:Q6,"&lt;"&amp;Q7)</f>
        <v>0</v>
      </c>
      <c r="R17" s="50" t="n">
        <f aca="false">COUNTIF(R8:R$12,"&lt;"&amp;R7)+COUNTIF(R$5:R6,"&lt;"&amp;R7)</f>
        <v>0</v>
      </c>
      <c r="S17" s="51" t="n">
        <f aca="false">COUNTIF(S8:S$12,"&lt;"&amp;S7)+COUNTIF(S$5:S6,"&lt;"&amp;S7)</f>
        <v>0</v>
      </c>
      <c r="U17" s="31" t="n">
        <v>2</v>
      </c>
      <c r="V17" s="22" t="s">
        <v>9</v>
      </c>
      <c r="W17" s="22" t="s">
        <v>130</v>
      </c>
      <c r="X17" s="33" t="str">
        <f aca="false">'Draft Pick'!D35</f>
        <v>Default Player</v>
      </c>
      <c r="Y17" s="34" t="n">
        <f aca="false">'Draft Pick'!C35</f>
        <v>0</v>
      </c>
      <c r="Z17" s="22" t="n">
        <v>4</v>
      </c>
      <c r="AA17" s="22" t="n">
        <f aca="false">$Z17*VLOOKUP($Y17,Projection!$A$2:$R$999,AA$3,FALSE())</f>
        <v>27.0375</v>
      </c>
      <c r="AB17" s="23" t="n">
        <f aca="false">$Z17*VLOOKUP($Y17,Projection!$A$2:$R$999,AB$3,FALSE())</f>
        <v>57.05</v>
      </c>
      <c r="AC17" s="46" t="n">
        <f aca="false">AA17/AB17</f>
        <v>0.473926380368098</v>
      </c>
      <c r="AD17" s="46" t="n">
        <f aca="false">$Z17*VLOOKUP($Y17,Projection!$A$2:$R$999,AD$3,FALSE())</f>
        <v>4.05</v>
      </c>
      <c r="AE17" s="22" t="n">
        <f aca="false">$Z17*VLOOKUP($Y17,Projection!$A$2:$R$999,AE$3,FALSE())</f>
        <v>16.1625</v>
      </c>
      <c r="AF17" s="23" t="n">
        <f aca="false">$Z17*VLOOKUP($Y17,Projection!$A$2:$R$999,AF$3,FALSE())</f>
        <v>20.26875</v>
      </c>
      <c r="AG17" s="46" t="n">
        <f aca="false">AE17/AF17</f>
        <v>0.79740980573543</v>
      </c>
      <c r="AH17" s="46" t="n">
        <f aca="false">$Z17*VLOOKUP($Y17,Projection!$A$2:$R$999,AH$3,FALSE())</f>
        <v>25.8875</v>
      </c>
      <c r="AI17" s="46" t="n">
        <f aca="false">$Z17*VLOOKUP($Y17,Projection!$A$2:$R$999,AI$3,FALSE())</f>
        <v>16.38125</v>
      </c>
      <c r="AJ17" s="46" t="n">
        <f aca="false">$Z17*VLOOKUP($Y17,Projection!$A$2:$R$999,AJ$3,FALSE())</f>
        <v>9.14375</v>
      </c>
      <c r="AK17" s="46" t="n">
        <f aca="false">$Z17*VLOOKUP($Y17,Projection!$A$2:$R$999,AK$3,FALSE())</f>
        <v>4.45625</v>
      </c>
      <c r="AL17" s="46" t="n">
        <f aca="false">$Z17*VLOOKUP($Y17,Projection!$A$2:$R$999,AL$3,FALSE())</f>
        <v>2.91875</v>
      </c>
      <c r="AM17" s="47" t="n">
        <f aca="false">$Z17*VLOOKUP($Y17,Projection!$A$2:$R$999,AM$3,FALSE())</f>
        <v>74.2</v>
      </c>
    </row>
    <row r="18" customFormat="false" ht="11.4" hidden="false" customHeight="false" outlineLevel="0" collapsed="false">
      <c r="E18" s="0" t="str">
        <f aca="false">E8</f>
        <v>TEAM 4</v>
      </c>
      <c r="F18" s="48" t="n">
        <f aca="false">SUM(I18:S18,I27:S27)/63</f>
        <v>0.5</v>
      </c>
      <c r="I18" s="49" t="n">
        <f aca="false">COUNTIF(I9:I$12,"&lt;"&amp;I8)+COUNTIF(I$5:I7,"&lt;"&amp;I8)</f>
        <v>0</v>
      </c>
      <c r="J18" s="50" t="n">
        <f aca="false">COUNTIF(J9:J$12,"&lt;"&amp;J8)+COUNTIF(J$5:J7,"&lt;"&amp;J8)</f>
        <v>0</v>
      </c>
      <c r="K18" s="22"/>
      <c r="L18" s="46"/>
      <c r="M18" s="50" t="n">
        <f aca="false">COUNTIF(M9:M$12,"&lt;"&amp;M8)+COUNTIF(M$5:M7,"&lt;"&amp;M8)</f>
        <v>0</v>
      </c>
      <c r="N18" s="50" t="n">
        <f aca="false">COUNTIF(N9:N$12,"&lt;"&amp;N8)+COUNTIF(N$5:N7,"&lt;"&amp;N8)</f>
        <v>0</v>
      </c>
      <c r="O18" s="50" t="n">
        <f aca="false">COUNTIF(O9:O$12,"&lt;"&amp;O8)+COUNTIF(O$5:O7,"&lt;"&amp;O8)</f>
        <v>0</v>
      </c>
      <c r="P18" s="50" t="n">
        <f aca="false">COUNTIF(P9:P$12,"&gt;"&amp;P8)+COUNTIF(P$5:P7,"&gt;"&amp;P8)</f>
        <v>0</v>
      </c>
      <c r="Q18" s="50" t="n">
        <f aca="false">COUNTIF(Q9:Q$12,"&lt;"&amp;Q8)+COUNTIF(Q$5:Q7,"&lt;"&amp;Q8)</f>
        <v>0</v>
      </c>
      <c r="R18" s="50" t="n">
        <f aca="false">COUNTIF(R9:R$12,"&lt;"&amp;R8)+COUNTIF(R$5:R7,"&lt;"&amp;R8)</f>
        <v>0</v>
      </c>
      <c r="S18" s="51" t="n">
        <f aca="false">COUNTIF(S9:S$12,"&lt;"&amp;S8)+COUNTIF(S$5:S7,"&lt;"&amp;S8)</f>
        <v>0</v>
      </c>
      <c r="U18" s="31" t="n">
        <v>2</v>
      </c>
      <c r="V18" s="22" t="s">
        <v>9</v>
      </c>
      <c r="W18" s="22" t="s">
        <v>131</v>
      </c>
      <c r="X18" s="33" t="str">
        <f aca="false">'Draft Pick'!D48</f>
        <v>Default Player</v>
      </c>
      <c r="Y18" s="34" t="n">
        <f aca="false">'Draft Pick'!C48</f>
        <v>0</v>
      </c>
      <c r="Z18" s="22" t="n">
        <v>4</v>
      </c>
      <c r="AA18" s="22" t="n">
        <f aca="false">$Z18*VLOOKUP($Y18,Projection!$A$2:$R$999,AA$3,FALSE())</f>
        <v>27.0375</v>
      </c>
      <c r="AB18" s="23" t="n">
        <f aca="false">$Z18*VLOOKUP($Y18,Projection!$A$2:$R$999,AB$3,FALSE())</f>
        <v>57.05</v>
      </c>
      <c r="AC18" s="46" t="n">
        <f aca="false">AA18/AB18</f>
        <v>0.473926380368098</v>
      </c>
      <c r="AD18" s="46" t="n">
        <f aca="false">$Z18*VLOOKUP($Y18,Projection!$A$2:$R$999,AD$3,FALSE())</f>
        <v>4.05</v>
      </c>
      <c r="AE18" s="22" t="n">
        <f aca="false">$Z18*VLOOKUP($Y18,Projection!$A$2:$R$999,AE$3,FALSE())</f>
        <v>16.1625</v>
      </c>
      <c r="AF18" s="23" t="n">
        <f aca="false">$Z18*VLOOKUP($Y18,Projection!$A$2:$R$999,AF$3,FALSE())</f>
        <v>20.26875</v>
      </c>
      <c r="AG18" s="46" t="n">
        <f aca="false">AE18/AF18</f>
        <v>0.79740980573543</v>
      </c>
      <c r="AH18" s="46" t="n">
        <f aca="false">$Z18*VLOOKUP($Y18,Projection!$A$2:$R$999,AH$3,FALSE())</f>
        <v>25.8875</v>
      </c>
      <c r="AI18" s="46" t="n">
        <f aca="false">$Z18*VLOOKUP($Y18,Projection!$A$2:$R$999,AI$3,FALSE())</f>
        <v>16.38125</v>
      </c>
      <c r="AJ18" s="46" t="n">
        <f aca="false">$Z18*VLOOKUP($Y18,Projection!$A$2:$R$999,AJ$3,FALSE())</f>
        <v>9.14375</v>
      </c>
      <c r="AK18" s="46" t="n">
        <f aca="false">$Z18*VLOOKUP($Y18,Projection!$A$2:$R$999,AK$3,FALSE())</f>
        <v>4.45625</v>
      </c>
      <c r="AL18" s="46" t="n">
        <f aca="false">$Z18*VLOOKUP($Y18,Projection!$A$2:$R$999,AL$3,FALSE())</f>
        <v>2.91875</v>
      </c>
      <c r="AM18" s="47" t="n">
        <f aca="false">$Z18*VLOOKUP($Y18,Projection!$A$2:$R$999,AM$3,FALSE())</f>
        <v>74.2</v>
      </c>
    </row>
    <row r="19" customFormat="false" ht="11.4" hidden="false" customHeight="false" outlineLevel="0" collapsed="false">
      <c r="E19" s="0" t="str">
        <f aca="false">E9</f>
        <v>TEAM 5</v>
      </c>
      <c r="F19" s="48" t="n">
        <f aca="false">SUM(I19:S19,I28:S28)/63</f>
        <v>0.5</v>
      </c>
      <c r="I19" s="49" t="n">
        <f aca="false">COUNTIF(I10:I$12,"&lt;"&amp;I9)+COUNTIF(I$5:I8,"&lt;"&amp;I9)</f>
        <v>0</v>
      </c>
      <c r="J19" s="50" t="n">
        <f aca="false">COUNTIF(J10:J$12,"&lt;"&amp;J9)+COUNTIF(J$5:J8,"&lt;"&amp;J9)</f>
        <v>0</v>
      </c>
      <c r="K19" s="22"/>
      <c r="L19" s="46"/>
      <c r="M19" s="50" t="n">
        <f aca="false">COUNTIF(M10:M$12,"&lt;"&amp;M9)+COUNTIF(M$5:M8,"&lt;"&amp;M9)</f>
        <v>0</v>
      </c>
      <c r="N19" s="50" t="n">
        <f aca="false">COUNTIF(N10:N$12,"&lt;"&amp;N9)+COUNTIF(N$5:N8,"&lt;"&amp;N9)</f>
        <v>0</v>
      </c>
      <c r="O19" s="50" t="n">
        <f aca="false">COUNTIF(O10:O$12,"&lt;"&amp;O9)+COUNTIF(O$5:O8,"&lt;"&amp;O9)</f>
        <v>0</v>
      </c>
      <c r="P19" s="50" t="n">
        <f aca="false">COUNTIF(P10:P$12,"&gt;"&amp;P9)+COUNTIF(P$5:P8,"&gt;"&amp;P9)</f>
        <v>0</v>
      </c>
      <c r="Q19" s="50" t="n">
        <f aca="false">COUNTIF(Q10:Q$12,"&lt;"&amp;Q9)+COUNTIF(Q$5:Q8,"&lt;"&amp;Q9)</f>
        <v>0</v>
      </c>
      <c r="R19" s="50" t="n">
        <f aca="false">COUNTIF(R10:R$12,"&lt;"&amp;R9)+COUNTIF(R$5:R8,"&lt;"&amp;R9)</f>
        <v>0</v>
      </c>
      <c r="S19" s="51" t="n">
        <f aca="false">COUNTIF(S10:S$12,"&lt;"&amp;S9)+COUNTIF(S$5:S8,"&lt;"&amp;S9)</f>
        <v>0</v>
      </c>
      <c r="U19" s="31" t="n">
        <v>2</v>
      </c>
      <c r="V19" s="22" t="s">
        <v>9</v>
      </c>
      <c r="W19" s="22" t="s">
        <v>132</v>
      </c>
      <c r="X19" s="33" t="str">
        <f aca="false">'Draft Pick'!D51</f>
        <v>Default Player</v>
      </c>
      <c r="Y19" s="34" t="n">
        <f aca="false">'Draft Pick'!C51</f>
        <v>0</v>
      </c>
      <c r="Z19" s="22" t="n">
        <v>4</v>
      </c>
      <c r="AA19" s="22" t="n">
        <f aca="false">$Z19*VLOOKUP($Y19,Projection!$A$2:$R$999,AA$3,FALSE())</f>
        <v>27.0375</v>
      </c>
      <c r="AB19" s="23" t="n">
        <f aca="false">$Z19*VLOOKUP($Y19,Projection!$A$2:$R$999,AB$3,FALSE())</f>
        <v>57.05</v>
      </c>
      <c r="AC19" s="46" t="n">
        <f aca="false">AA19/AB19</f>
        <v>0.473926380368098</v>
      </c>
      <c r="AD19" s="46" t="n">
        <f aca="false">$Z19*VLOOKUP($Y19,Projection!$A$2:$R$999,AD$3,FALSE())</f>
        <v>4.05</v>
      </c>
      <c r="AE19" s="22" t="n">
        <f aca="false">$Z19*VLOOKUP($Y19,Projection!$A$2:$R$999,AE$3,FALSE())</f>
        <v>16.1625</v>
      </c>
      <c r="AF19" s="23" t="n">
        <f aca="false">$Z19*VLOOKUP($Y19,Projection!$A$2:$R$999,AF$3,FALSE())</f>
        <v>20.26875</v>
      </c>
      <c r="AG19" s="46" t="n">
        <f aca="false">AE19/AF19</f>
        <v>0.79740980573543</v>
      </c>
      <c r="AH19" s="46" t="n">
        <f aca="false">$Z19*VLOOKUP($Y19,Projection!$A$2:$R$999,AH$3,FALSE())</f>
        <v>25.8875</v>
      </c>
      <c r="AI19" s="46" t="n">
        <f aca="false">$Z19*VLOOKUP($Y19,Projection!$A$2:$R$999,AI$3,FALSE())</f>
        <v>16.38125</v>
      </c>
      <c r="AJ19" s="46" t="n">
        <f aca="false">$Z19*VLOOKUP($Y19,Projection!$A$2:$R$999,AJ$3,FALSE())</f>
        <v>9.14375</v>
      </c>
      <c r="AK19" s="46" t="n">
        <f aca="false">$Z19*VLOOKUP($Y19,Projection!$A$2:$R$999,AK$3,FALSE())</f>
        <v>4.45625</v>
      </c>
      <c r="AL19" s="46" t="n">
        <f aca="false">$Z19*VLOOKUP($Y19,Projection!$A$2:$R$999,AL$3,FALSE())</f>
        <v>2.91875</v>
      </c>
      <c r="AM19" s="47" t="n">
        <f aca="false">$Z19*VLOOKUP($Y19,Projection!$A$2:$R$999,AM$3,FALSE())</f>
        <v>74.2</v>
      </c>
    </row>
    <row r="20" customFormat="false" ht="11.4" hidden="false" customHeight="false" outlineLevel="0" collapsed="false">
      <c r="E20" s="0" t="str">
        <f aca="false">E10</f>
        <v>TEAM 6</v>
      </c>
      <c r="F20" s="48" t="n">
        <f aca="false">SUM(I20:S20,I29:S29)/63</f>
        <v>0.5</v>
      </c>
      <c r="I20" s="49" t="n">
        <f aca="false">COUNTIF(I11:I$12,"&lt;"&amp;I10)+COUNTIF(I$5:I9,"&lt;"&amp;I10)</f>
        <v>0</v>
      </c>
      <c r="J20" s="50" t="n">
        <f aca="false">COUNTIF(J11:J$12,"&lt;"&amp;J10)+COUNTIF(J$5:J9,"&lt;"&amp;J10)</f>
        <v>0</v>
      </c>
      <c r="K20" s="22"/>
      <c r="L20" s="46"/>
      <c r="M20" s="50" t="n">
        <f aca="false">COUNTIF(M11:M$12,"&lt;"&amp;M10)+COUNTIF(M$5:M9,"&lt;"&amp;M10)</f>
        <v>0</v>
      </c>
      <c r="N20" s="50" t="n">
        <f aca="false">COUNTIF(N11:N$12,"&lt;"&amp;N10)+COUNTIF(N$5:N9,"&lt;"&amp;N10)</f>
        <v>0</v>
      </c>
      <c r="O20" s="50" t="n">
        <f aca="false">COUNTIF(O11:O$12,"&lt;"&amp;O10)+COUNTIF(O$5:O9,"&lt;"&amp;O10)</f>
        <v>0</v>
      </c>
      <c r="P20" s="50" t="n">
        <f aca="false">COUNTIF(P11:P$12,"&gt;"&amp;P10)+COUNTIF(P$5:P9,"&gt;"&amp;P10)</f>
        <v>0</v>
      </c>
      <c r="Q20" s="50" t="n">
        <f aca="false">COUNTIF(Q11:Q$12,"&lt;"&amp;Q10)+COUNTIF(Q$5:Q9,"&lt;"&amp;Q10)</f>
        <v>0</v>
      </c>
      <c r="R20" s="50" t="n">
        <f aca="false">COUNTIF(R11:R$12,"&lt;"&amp;R10)+COUNTIF(R$5:R9,"&lt;"&amp;R10)</f>
        <v>0</v>
      </c>
      <c r="S20" s="51" t="n">
        <f aca="false">COUNTIF(S11:S$12,"&lt;"&amp;S10)+COUNTIF(S$5:S9,"&lt;"&amp;S10)</f>
        <v>0</v>
      </c>
      <c r="U20" s="31" t="n">
        <v>2</v>
      </c>
      <c r="V20" s="22" t="s">
        <v>9</v>
      </c>
      <c r="W20" s="22" t="s">
        <v>133</v>
      </c>
      <c r="X20" s="33" t="str">
        <f aca="false">'Draft Pick'!D64</f>
        <v>Default Player</v>
      </c>
      <c r="Y20" s="34" t="n">
        <f aca="false">'Draft Pick'!C64</f>
        <v>0</v>
      </c>
      <c r="Z20" s="22" t="n">
        <v>4</v>
      </c>
      <c r="AA20" s="22" t="n">
        <f aca="false">$Z20*VLOOKUP($Y20,Projection!$A$2:$R$999,AA$3,FALSE())</f>
        <v>27.0375</v>
      </c>
      <c r="AB20" s="23" t="n">
        <f aca="false">$Z20*VLOOKUP($Y20,Projection!$A$2:$R$999,AB$3,FALSE())</f>
        <v>57.05</v>
      </c>
      <c r="AC20" s="46" t="n">
        <f aca="false">AA20/AB20</f>
        <v>0.473926380368098</v>
      </c>
      <c r="AD20" s="46" t="n">
        <f aca="false">$Z20*VLOOKUP($Y20,Projection!$A$2:$R$999,AD$3,FALSE())</f>
        <v>4.05</v>
      </c>
      <c r="AE20" s="22" t="n">
        <f aca="false">$Z20*VLOOKUP($Y20,Projection!$A$2:$R$999,AE$3,FALSE())</f>
        <v>16.1625</v>
      </c>
      <c r="AF20" s="23" t="n">
        <f aca="false">$Z20*VLOOKUP($Y20,Projection!$A$2:$R$999,AF$3,FALSE())</f>
        <v>20.26875</v>
      </c>
      <c r="AG20" s="46" t="n">
        <f aca="false">AE20/AF20</f>
        <v>0.79740980573543</v>
      </c>
      <c r="AH20" s="46" t="n">
        <f aca="false">$Z20*VLOOKUP($Y20,Projection!$A$2:$R$999,AH$3,FALSE())</f>
        <v>25.8875</v>
      </c>
      <c r="AI20" s="46" t="n">
        <f aca="false">$Z20*VLOOKUP($Y20,Projection!$A$2:$R$999,AI$3,FALSE())</f>
        <v>16.38125</v>
      </c>
      <c r="AJ20" s="46" t="n">
        <f aca="false">$Z20*VLOOKUP($Y20,Projection!$A$2:$R$999,AJ$3,FALSE())</f>
        <v>9.14375</v>
      </c>
      <c r="AK20" s="46" t="n">
        <f aca="false">$Z20*VLOOKUP($Y20,Projection!$A$2:$R$999,AK$3,FALSE())</f>
        <v>4.45625</v>
      </c>
      <c r="AL20" s="46" t="n">
        <f aca="false">$Z20*VLOOKUP($Y20,Projection!$A$2:$R$999,AL$3,FALSE())</f>
        <v>2.91875</v>
      </c>
      <c r="AM20" s="47" t="n">
        <f aca="false">$Z20*VLOOKUP($Y20,Projection!$A$2:$R$999,AM$3,FALSE())</f>
        <v>74.2</v>
      </c>
    </row>
    <row r="21" customFormat="false" ht="11.4" hidden="false" customHeight="false" outlineLevel="0" collapsed="false">
      <c r="E21" s="0" t="str">
        <f aca="false">E11</f>
        <v>TEAM 7</v>
      </c>
      <c r="F21" s="48" t="n">
        <f aca="false">SUM(I21:S21,I30:S30)/63</f>
        <v>0.5</v>
      </c>
      <c r="I21" s="49" t="n">
        <f aca="false">COUNTIF(I12:I$12,"&lt;"&amp;I11)+COUNTIF(I$5:I10,"&lt;"&amp;I11)</f>
        <v>0</v>
      </c>
      <c r="J21" s="50" t="n">
        <f aca="false">COUNTIF(J12:J$12,"&lt;"&amp;J11)+COUNTIF(J$5:J10,"&lt;"&amp;J11)</f>
        <v>0</v>
      </c>
      <c r="K21" s="22"/>
      <c r="L21" s="46"/>
      <c r="M21" s="50" t="n">
        <f aca="false">COUNTIF(M12:M$12,"&lt;"&amp;M11)+COUNTIF(M$5:M10,"&lt;"&amp;M11)</f>
        <v>0</v>
      </c>
      <c r="N21" s="50" t="n">
        <f aca="false">COUNTIF(N12:N$12,"&lt;"&amp;N11)+COUNTIF(N$5:N10,"&lt;"&amp;N11)</f>
        <v>0</v>
      </c>
      <c r="O21" s="50" t="n">
        <f aca="false">COUNTIF(O12:O$12,"&lt;"&amp;O11)+COUNTIF(O$5:O10,"&lt;"&amp;O11)</f>
        <v>0</v>
      </c>
      <c r="P21" s="50" t="n">
        <f aca="false">COUNTIF(P12:P$12,"&gt;"&amp;P11)+COUNTIF(P$5:P10,"&gt;"&amp;P11)</f>
        <v>0</v>
      </c>
      <c r="Q21" s="50" t="n">
        <f aca="false">COUNTIF(Q12:Q$12,"&lt;"&amp;Q11)+COUNTIF(Q$5:Q10,"&lt;"&amp;Q11)</f>
        <v>0</v>
      </c>
      <c r="R21" s="50" t="n">
        <f aca="false">COUNTIF(R12:R$12,"&lt;"&amp;R11)+COUNTIF(R$5:R10,"&lt;"&amp;R11)</f>
        <v>0</v>
      </c>
      <c r="S21" s="51" t="n">
        <f aca="false">COUNTIF(S12:S$12,"&lt;"&amp;S11)+COUNTIF(S$5:S10,"&lt;"&amp;S11)</f>
        <v>0</v>
      </c>
      <c r="U21" s="31" t="n">
        <v>3</v>
      </c>
      <c r="V21" s="22" t="s">
        <v>15</v>
      </c>
      <c r="W21" s="22" t="s">
        <v>126</v>
      </c>
      <c r="X21" s="33" t="str">
        <f aca="false">'Draft Pick'!D4</f>
        <v>Default Player</v>
      </c>
      <c r="Y21" s="34" t="n">
        <f aca="false">'Draft Pick'!C4</f>
        <v>0</v>
      </c>
      <c r="Z21" s="22" t="n">
        <v>4</v>
      </c>
      <c r="AA21" s="22" t="n">
        <f aca="false">$Z21*VLOOKUP($Y21,Projection!$A$2:$R$999,AA$3,FALSE())</f>
        <v>27.0375</v>
      </c>
      <c r="AB21" s="23" t="n">
        <f aca="false">$Z21*VLOOKUP($Y21,Projection!$A$2:$R$999,AB$3,FALSE())</f>
        <v>57.05</v>
      </c>
      <c r="AC21" s="46" t="n">
        <f aca="false">AA21/AB21</f>
        <v>0.473926380368098</v>
      </c>
      <c r="AD21" s="46" t="n">
        <f aca="false">$Z21*VLOOKUP($Y21,Projection!$A$2:$R$999,AD$3,FALSE())</f>
        <v>4.05</v>
      </c>
      <c r="AE21" s="22" t="n">
        <f aca="false">$Z21*VLOOKUP($Y21,Projection!$A$2:$R$999,AE$3,FALSE())</f>
        <v>16.1625</v>
      </c>
      <c r="AF21" s="23" t="n">
        <f aca="false">$Z21*VLOOKUP($Y21,Projection!$A$2:$R$999,AF$3,FALSE())</f>
        <v>20.26875</v>
      </c>
      <c r="AG21" s="46" t="n">
        <f aca="false">AE21/AF21</f>
        <v>0.79740980573543</v>
      </c>
      <c r="AH21" s="46" t="n">
        <f aca="false">$Z21*VLOOKUP($Y21,Projection!$A$2:$R$999,AH$3,FALSE())</f>
        <v>25.8875</v>
      </c>
      <c r="AI21" s="46" t="n">
        <f aca="false">$Z21*VLOOKUP($Y21,Projection!$A$2:$R$999,AI$3,FALSE())</f>
        <v>16.38125</v>
      </c>
      <c r="AJ21" s="46" t="n">
        <f aca="false">$Z21*VLOOKUP($Y21,Projection!$A$2:$R$999,AJ$3,FALSE())</f>
        <v>9.14375</v>
      </c>
      <c r="AK21" s="46" t="n">
        <f aca="false">$Z21*VLOOKUP($Y21,Projection!$A$2:$R$999,AK$3,FALSE())</f>
        <v>4.45625</v>
      </c>
      <c r="AL21" s="46" t="n">
        <f aca="false">$Z21*VLOOKUP($Y21,Projection!$A$2:$R$999,AL$3,FALSE())</f>
        <v>2.91875</v>
      </c>
      <c r="AM21" s="47" t="n">
        <f aca="false">$Z21*VLOOKUP($Y21,Projection!$A$2:$R$999,AM$3,FALSE())</f>
        <v>74.2</v>
      </c>
    </row>
    <row r="22" customFormat="false" ht="12" hidden="false" customHeight="false" outlineLevel="0" collapsed="false">
      <c r="E22" s="0" t="str">
        <f aca="false">E12</f>
        <v>TEAM 8</v>
      </c>
      <c r="F22" s="52" t="n">
        <f aca="false">SUM(I22:S22,I31:S31)/63</f>
        <v>0.5</v>
      </c>
      <c r="I22" s="53" t="n">
        <f aca="false">COUNTIF(I$5:I11,"&lt;"&amp;I12)</f>
        <v>0</v>
      </c>
      <c r="J22" s="54" t="n">
        <f aca="false">COUNTIF(J$5:J11,"&lt;"&amp;J12)</f>
        <v>0</v>
      </c>
      <c r="K22" s="36"/>
      <c r="L22" s="55"/>
      <c r="M22" s="54" t="n">
        <f aca="false">COUNTIF(M$5:M11,"&lt;"&amp;M12)</f>
        <v>0</v>
      </c>
      <c r="N22" s="54" t="n">
        <f aca="false">COUNTIF(N$5:N11,"&lt;"&amp;N12)</f>
        <v>0</v>
      </c>
      <c r="O22" s="54" t="n">
        <f aca="false">COUNTIF(O$5:O11,"&lt;"&amp;O12)</f>
        <v>0</v>
      </c>
      <c r="P22" s="54" t="n">
        <f aca="false">COUNTIF(P$5:P11,"&gt;"&amp;P12)</f>
        <v>0</v>
      </c>
      <c r="Q22" s="54" t="n">
        <f aca="false">COUNTIF(Q$5:Q11,"&lt;"&amp;Q12)</f>
        <v>0</v>
      </c>
      <c r="R22" s="54" t="n">
        <f aca="false">COUNTIF(R$5:R11,"&lt;"&amp;R12)</f>
        <v>0</v>
      </c>
      <c r="S22" s="56" t="n">
        <f aca="false">COUNTIF(S$5:S11,"&lt;"&amp;S12)</f>
        <v>0</v>
      </c>
      <c r="U22" s="31" t="n">
        <v>3</v>
      </c>
      <c r="V22" s="22" t="s">
        <v>15</v>
      </c>
      <c r="W22" s="22" t="s">
        <v>127</v>
      </c>
      <c r="X22" s="33" t="str">
        <f aca="false">'Draft Pick'!D15</f>
        <v>Default Player</v>
      </c>
      <c r="Y22" s="34" t="n">
        <f aca="false">'Draft Pick'!C15</f>
        <v>0</v>
      </c>
      <c r="Z22" s="22" t="n">
        <v>4</v>
      </c>
      <c r="AA22" s="22" t="n">
        <f aca="false">$Z22*VLOOKUP($Y22,Projection!$A$2:$R$999,AA$3,FALSE())</f>
        <v>27.0375</v>
      </c>
      <c r="AB22" s="23" t="n">
        <f aca="false">$Z22*VLOOKUP($Y22,Projection!$A$2:$R$999,AB$3,FALSE())</f>
        <v>57.05</v>
      </c>
      <c r="AC22" s="46" t="n">
        <f aca="false">AA22/AB22</f>
        <v>0.473926380368098</v>
      </c>
      <c r="AD22" s="46" t="n">
        <f aca="false">$Z22*VLOOKUP($Y22,Projection!$A$2:$R$999,AD$3,FALSE())</f>
        <v>4.05</v>
      </c>
      <c r="AE22" s="46" t="n">
        <f aca="false">$Z22*VLOOKUP($Y22,Projection!$A$2:$R$999,AE$3,FALSE())</f>
        <v>16.1625</v>
      </c>
      <c r="AF22" s="23" t="n">
        <f aca="false">$Z22*VLOOKUP($Y22,Projection!$A$2:$R$999,AF$3,FALSE())</f>
        <v>20.26875</v>
      </c>
      <c r="AG22" s="46" t="n">
        <f aca="false">AE22/AF22</f>
        <v>0.79740980573543</v>
      </c>
      <c r="AH22" s="46" t="n">
        <f aca="false">$Z22*VLOOKUP($Y22,Projection!$A$2:$R$999,AH$3,FALSE())</f>
        <v>25.8875</v>
      </c>
      <c r="AI22" s="46" t="n">
        <f aca="false">$Z22*VLOOKUP($Y22,Projection!$A$2:$R$999,AI$3,FALSE())</f>
        <v>16.38125</v>
      </c>
      <c r="AJ22" s="46" t="n">
        <f aca="false">$Z22*VLOOKUP($Y22,Projection!$A$2:$R$999,AJ$3,FALSE())</f>
        <v>9.14375</v>
      </c>
      <c r="AK22" s="46" t="n">
        <f aca="false">$Z22*VLOOKUP($Y22,Projection!$A$2:$R$999,AK$3,FALSE())</f>
        <v>4.45625</v>
      </c>
      <c r="AL22" s="46" t="n">
        <f aca="false">$Z22*VLOOKUP($Y22,Projection!$A$2:$R$999,AL$3,FALSE())</f>
        <v>2.91875</v>
      </c>
      <c r="AM22" s="47" t="n">
        <f aca="false">$Z22*VLOOKUP($Y22,Projection!$A$2:$R$999,AM$3,FALSE())</f>
        <v>74.2</v>
      </c>
    </row>
    <row r="23" customFormat="false" ht="12" hidden="false" customHeight="false" outlineLevel="0" collapsed="false">
      <c r="I23" s="39" t="s">
        <v>136</v>
      </c>
      <c r="J23" s="39"/>
      <c r="K23" s="39"/>
      <c r="L23" s="39"/>
      <c r="M23" s="39"/>
      <c r="N23" s="39"/>
      <c r="O23" s="39"/>
      <c r="P23" s="39"/>
      <c r="Q23" s="39"/>
      <c r="R23" s="39"/>
      <c r="S23" s="39"/>
      <c r="U23" s="31" t="n">
        <v>3</v>
      </c>
      <c r="V23" s="22" t="s">
        <v>15</v>
      </c>
      <c r="W23" s="22" t="s">
        <v>128</v>
      </c>
      <c r="X23" s="33" t="str">
        <f aca="false">'Draft Pick'!D20</f>
        <v>Default Player</v>
      </c>
      <c r="Y23" s="34" t="n">
        <f aca="false">'Draft Pick'!C20</f>
        <v>0</v>
      </c>
      <c r="Z23" s="22" t="n">
        <v>4</v>
      </c>
      <c r="AA23" s="22" t="n">
        <f aca="false">$Z23*VLOOKUP($Y23,Projection!$A$2:$R$999,AA$3,FALSE())</f>
        <v>27.0375</v>
      </c>
      <c r="AB23" s="23" t="n">
        <f aca="false">$Z23*VLOOKUP($Y23,Projection!$A$2:$R$999,AB$3,FALSE())</f>
        <v>57.05</v>
      </c>
      <c r="AC23" s="46" t="n">
        <f aca="false">AA23/AB23</f>
        <v>0.473926380368098</v>
      </c>
      <c r="AD23" s="46" t="n">
        <f aca="false">$Z23*VLOOKUP($Y23,Projection!$A$2:$R$999,AD$3,FALSE())</f>
        <v>4.05</v>
      </c>
      <c r="AE23" s="46" t="n">
        <f aca="false">$Z23*VLOOKUP($Y23,Projection!$A$2:$R$999,AE$3,FALSE())</f>
        <v>16.1625</v>
      </c>
      <c r="AF23" s="23" t="n">
        <f aca="false">$Z23*VLOOKUP($Y23,Projection!$A$2:$R$999,AF$3,FALSE())</f>
        <v>20.26875</v>
      </c>
      <c r="AG23" s="46" t="n">
        <f aca="false">AE23/AF23</f>
        <v>0.79740980573543</v>
      </c>
      <c r="AH23" s="46" t="n">
        <f aca="false">$Z23*VLOOKUP($Y23,Projection!$A$2:$R$999,AH$3,FALSE())</f>
        <v>25.8875</v>
      </c>
      <c r="AI23" s="46" t="n">
        <f aca="false">$Z23*VLOOKUP($Y23,Projection!$A$2:$R$999,AI$3,FALSE())</f>
        <v>16.38125</v>
      </c>
      <c r="AJ23" s="46" t="n">
        <f aca="false">$Z23*VLOOKUP($Y23,Projection!$A$2:$R$999,AJ$3,FALSE())</f>
        <v>9.14375</v>
      </c>
      <c r="AK23" s="46" t="n">
        <f aca="false">$Z23*VLOOKUP($Y23,Projection!$A$2:$R$999,AK$3,FALSE())</f>
        <v>4.45625</v>
      </c>
      <c r="AL23" s="46" t="n">
        <f aca="false">$Z23*VLOOKUP($Y23,Projection!$A$2:$R$999,AL$3,FALSE())</f>
        <v>2.91875</v>
      </c>
      <c r="AM23" s="47" t="n">
        <f aca="false">$Z23*VLOOKUP($Y23,Projection!$A$2:$R$999,AM$3,FALSE())</f>
        <v>74.2</v>
      </c>
    </row>
    <row r="24" customFormat="false" ht="11.4" hidden="false" customHeight="false" outlineLevel="0" collapsed="false">
      <c r="E24" s="0" t="str">
        <f aca="false">E15</f>
        <v>TEAM 1</v>
      </c>
      <c r="I24" s="57" t="n">
        <f aca="false">COUNTIF(I6:I$12,"="&amp;I5)*0.5</f>
        <v>3.5</v>
      </c>
      <c r="J24" s="30" t="n">
        <f aca="false">COUNTIF(J6:J$12,"="&amp;J5)*0.5</f>
        <v>3.5</v>
      </c>
      <c r="K24" s="30"/>
      <c r="L24" s="30"/>
      <c r="M24" s="30" t="n">
        <f aca="false">COUNTIF(M6:M$12,"="&amp;M5)*0.5</f>
        <v>3.5</v>
      </c>
      <c r="N24" s="30" t="n">
        <f aca="false">COUNTIF(N6:N$12,"="&amp;N5)*0.5</f>
        <v>3.5</v>
      </c>
      <c r="O24" s="30" t="n">
        <f aca="false">COUNTIF(O6:O$12,"="&amp;O5)*0.5</f>
        <v>3.5</v>
      </c>
      <c r="P24" s="30" t="n">
        <f aca="false">COUNTIF(P6:P$12,"="&amp;P5)*0.5</f>
        <v>3.5</v>
      </c>
      <c r="Q24" s="30" t="n">
        <f aca="false">COUNTIF(Q6:Q$12,"="&amp;Q5)*0.5</f>
        <v>3.5</v>
      </c>
      <c r="R24" s="30" t="n">
        <f aca="false">COUNTIF(R6:R$12,"="&amp;R5)*0.5</f>
        <v>3.5</v>
      </c>
      <c r="S24" s="58" t="n">
        <f aca="false">COUNTIF(S6:S$12,"="&amp;S5)*0.5</f>
        <v>3.5</v>
      </c>
      <c r="U24" s="31" t="n">
        <v>3</v>
      </c>
      <c r="V24" s="22" t="s">
        <v>15</v>
      </c>
      <c r="W24" s="22" t="s">
        <v>129</v>
      </c>
      <c r="X24" s="33" t="str">
        <f aca="false">'Draft Pick'!D31</f>
        <v>Default Player</v>
      </c>
      <c r="Y24" s="34" t="n">
        <f aca="false">'Draft Pick'!C31</f>
        <v>0</v>
      </c>
      <c r="Z24" s="22" t="n">
        <v>4</v>
      </c>
      <c r="AA24" s="22" t="n">
        <f aca="false">$Z24*VLOOKUP($Y24,Projection!$A$2:$R$999,AA$3,FALSE())</f>
        <v>27.0375</v>
      </c>
      <c r="AB24" s="23" t="n">
        <f aca="false">$Z24*VLOOKUP($Y24,Projection!$A$2:$R$999,AB$3,FALSE())</f>
        <v>57.05</v>
      </c>
      <c r="AC24" s="22" t="n">
        <f aca="false">AA24/AB24</f>
        <v>0.473926380368098</v>
      </c>
      <c r="AD24" s="22" t="n">
        <f aca="false">$Z24*VLOOKUP($Y24,Projection!$A$2:$R$999,AD$3,FALSE())</f>
        <v>4.05</v>
      </c>
      <c r="AE24" s="22" t="n">
        <f aca="false">$Z24*VLOOKUP($Y24,Projection!$A$2:$R$999,AE$3,FALSE())</f>
        <v>16.1625</v>
      </c>
      <c r="AF24" s="23" t="n">
        <f aca="false">$Z24*VLOOKUP($Y24,Projection!$A$2:$R$999,AF$3,FALSE())</f>
        <v>20.26875</v>
      </c>
      <c r="AG24" s="22" t="n">
        <f aca="false">AE24/AF24</f>
        <v>0.79740980573543</v>
      </c>
      <c r="AH24" s="22" t="n">
        <f aca="false">$Z24*VLOOKUP($Y24,Projection!$A$2:$R$999,AH$3,FALSE())</f>
        <v>25.8875</v>
      </c>
      <c r="AI24" s="22" t="n">
        <f aca="false">$Z24*VLOOKUP($Y24,Projection!$A$2:$R$999,AI$3,FALSE())</f>
        <v>16.38125</v>
      </c>
      <c r="AJ24" s="22" t="n">
        <f aca="false">$Z24*VLOOKUP($Y24,Projection!$A$2:$R$999,AJ$3,FALSE())</f>
        <v>9.14375</v>
      </c>
      <c r="AK24" s="22" t="n">
        <f aca="false">$Z24*VLOOKUP($Y24,Projection!$A$2:$R$999,AK$3,FALSE())</f>
        <v>4.45625</v>
      </c>
      <c r="AL24" s="22" t="n">
        <f aca="false">$Z24*VLOOKUP($Y24,Projection!$A$2:$R$999,AL$3,FALSE())</f>
        <v>2.91875</v>
      </c>
      <c r="AM24" s="32" t="n">
        <f aca="false">$Z24*VLOOKUP($Y24,Projection!$A$2:$R$999,AM$3,FALSE())</f>
        <v>74.2</v>
      </c>
    </row>
    <row r="25" customFormat="false" ht="11.4" hidden="false" customHeight="false" outlineLevel="0" collapsed="false">
      <c r="E25" s="0" t="str">
        <f aca="false">E16</f>
        <v>TEAM 2</v>
      </c>
      <c r="I25" s="59" t="n">
        <f aca="false">0.5*(COUNTIF(I7:I$12,"="&amp;I6)+COUNTIF(I$5:I5,"="&amp;I6))</f>
        <v>3.5</v>
      </c>
      <c r="J25" s="23" t="n">
        <f aca="false">0.5*(COUNTIF(J7:J$12,"="&amp;J6)+COUNTIF(J$5:J5,"="&amp;J6))</f>
        <v>3.5</v>
      </c>
      <c r="K25" s="23"/>
      <c r="L25" s="23"/>
      <c r="M25" s="23" t="n">
        <f aca="false">0.5*(COUNTIF(M7:M$12,"="&amp;M6)+COUNTIF(M$5:M5,"="&amp;M6))</f>
        <v>3.5</v>
      </c>
      <c r="N25" s="23" t="n">
        <f aca="false">0.5*(COUNTIF(N7:N$12,"="&amp;N6)+COUNTIF(N$5:N5,"="&amp;N6))</f>
        <v>3.5</v>
      </c>
      <c r="O25" s="23" t="n">
        <f aca="false">0.5*(COUNTIF(O7:O$12,"="&amp;O6)+COUNTIF(O$5:O5,"="&amp;O6))</f>
        <v>3.5</v>
      </c>
      <c r="P25" s="23" t="n">
        <f aca="false">0.5*(COUNTIF(P7:P$12,"="&amp;P6)+COUNTIF(P$5:P5,"="&amp;P6))</f>
        <v>3.5</v>
      </c>
      <c r="Q25" s="23" t="n">
        <f aca="false">0.5*(COUNTIF(Q7:Q$12,"="&amp;Q6)+COUNTIF(Q$5:Q5,"="&amp;Q6))</f>
        <v>3.5</v>
      </c>
      <c r="R25" s="23" t="n">
        <f aca="false">0.5*(COUNTIF(R7:R$12,"="&amp;R6)+COUNTIF(R$5:R5,"="&amp;R6))</f>
        <v>3.5</v>
      </c>
      <c r="S25" s="60" t="n">
        <f aca="false">0.5*(COUNTIF(S7:S$12,"="&amp;S6)+COUNTIF(S$5:S5,"="&amp;S6))</f>
        <v>3.5</v>
      </c>
      <c r="U25" s="31" t="n">
        <v>3</v>
      </c>
      <c r="V25" s="22" t="s">
        <v>15</v>
      </c>
      <c r="W25" s="22" t="s">
        <v>130</v>
      </c>
      <c r="X25" s="33" t="str">
        <f aca="false">'Draft Pick'!D36</f>
        <v>Default Player</v>
      </c>
      <c r="Y25" s="34" t="n">
        <f aca="false">'Draft Pick'!C36</f>
        <v>0</v>
      </c>
      <c r="Z25" s="22" t="n">
        <v>4</v>
      </c>
      <c r="AA25" s="22" t="n">
        <f aca="false">$Z25*VLOOKUP($Y25,Projection!$A$2:$R$999,AA$3,FALSE())</f>
        <v>27.0375</v>
      </c>
      <c r="AB25" s="23" t="n">
        <f aca="false">$Z25*VLOOKUP($Y25,Projection!$A$2:$R$999,AB$3,FALSE())</f>
        <v>57.05</v>
      </c>
      <c r="AC25" s="22" t="n">
        <f aca="false">AA25/AB25</f>
        <v>0.473926380368098</v>
      </c>
      <c r="AD25" s="22" t="n">
        <f aca="false">$Z25*VLOOKUP($Y25,Projection!$A$2:$R$999,AD$3,FALSE())</f>
        <v>4.05</v>
      </c>
      <c r="AE25" s="22" t="n">
        <f aca="false">$Z25*VLOOKUP($Y25,Projection!$A$2:$R$999,AE$3,FALSE())</f>
        <v>16.1625</v>
      </c>
      <c r="AF25" s="23" t="n">
        <f aca="false">$Z25*VLOOKUP($Y25,Projection!$A$2:$R$999,AF$3,FALSE())</f>
        <v>20.26875</v>
      </c>
      <c r="AG25" s="22" t="n">
        <f aca="false">AE25/AF25</f>
        <v>0.79740980573543</v>
      </c>
      <c r="AH25" s="22" t="n">
        <f aca="false">$Z25*VLOOKUP($Y25,Projection!$A$2:$R$999,AH$3,FALSE())</f>
        <v>25.8875</v>
      </c>
      <c r="AI25" s="22" t="n">
        <f aca="false">$Z25*VLOOKUP($Y25,Projection!$A$2:$R$999,AI$3,FALSE())</f>
        <v>16.38125</v>
      </c>
      <c r="AJ25" s="22" t="n">
        <f aca="false">$Z25*VLOOKUP($Y25,Projection!$A$2:$R$999,AJ$3,FALSE())</f>
        <v>9.14375</v>
      </c>
      <c r="AK25" s="22" t="n">
        <f aca="false">$Z25*VLOOKUP($Y25,Projection!$A$2:$R$999,AK$3,FALSE())</f>
        <v>4.45625</v>
      </c>
      <c r="AL25" s="22" t="n">
        <f aca="false">$Z25*VLOOKUP($Y25,Projection!$A$2:$R$999,AL$3,FALSE())</f>
        <v>2.91875</v>
      </c>
      <c r="AM25" s="32" t="n">
        <f aca="false">$Z25*VLOOKUP($Y25,Projection!$A$2:$R$999,AM$3,FALSE())</f>
        <v>74.2</v>
      </c>
    </row>
    <row r="26" customFormat="false" ht="11.4" hidden="false" customHeight="false" outlineLevel="0" collapsed="false">
      <c r="E26" s="0" t="str">
        <f aca="false">E17</f>
        <v>TEAM 3</v>
      </c>
      <c r="I26" s="59" t="n">
        <f aca="false">0.5*(COUNTIF(I8:I$12,"="&amp;I7)+COUNTIF(I$5:I6,"="&amp;I7))</f>
        <v>3.5</v>
      </c>
      <c r="J26" s="23" t="n">
        <f aca="false">0.5*(COUNTIF(J8:J$12,"="&amp;J7)+COUNTIF(J$5:J6,"="&amp;J7))</f>
        <v>3.5</v>
      </c>
      <c r="K26" s="23"/>
      <c r="L26" s="23"/>
      <c r="M26" s="23" t="n">
        <f aca="false">0.5*(COUNTIF(M8:M$12,"="&amp;M7)+COUNTIF(M$5:M6,"="&amp;M7))</f>
        <v>3.5</v>
      </c>
      <c r="N26" s="23" t="n">
        <f aca="false">0.5*(COUNTIF(N8:N$12,"="&amp;N7)+COUNTIF(N$5:N6,"="&amp;N7))</f>
        <v>3.5</v>
      </c>
      <c r="O26" s="23" t="n">
        <f aca="false">0.5*(COUNTIF(O8:O$12,"="&amp;O7)+COUNTIF(O$5:O6,"="&amp;O7))</f>
        <v>3.5</v>
      </c>
      <c r="P26" s="23" t="n">
        <f aca="false">0.5*(COUNTIF(P8:P$12,"="&amp;P7)+COUNTIF(P$5:P6,"="&amp;P7))</f>
        <v>3.5</v>
      </c>
      <c r="Q26" s="23" t="n">
        <f aca="false">0.5*(COUNTIF(Q8:Q$12,"="&amp;Q7)+COUNTIF(Q$5:Q6,"="&amp;Q7))</f>
        <v>3.5</v>
      </c>
      <c r="R26" s="23" t="n">
        <f aca="false">0.5*(COUNTIF(R8:R$12,"="&amp;R7)+COUNTIF(R$5:R6,"="&amp;R7))</f>
        <v>3.5</v>
      </c>
      <c r="S26" s="60" t="n">
        <f aca="false">0.5*(COUNTIF(S8:S$12,"="&amp;S7)+COUNTIF(S$5:S6,"="&amp;S7))</f>
        <v>3.5</v>
      </c>
      <c r="U26" s="31" t="n">
        <v>3</v>
      </c>
      <c r="V26" s="22" t="s">
        <v>15</v>
      </c>
      <c r="W26" s="22" t="s">
        <v>131</v>
      </c>
      <c r="X26" s="33" t="str">
        <f aca="false">'Draft Pick'!D47</f>
        <v>Default Player</v>
      </c>
      <c r="Y26" s="34" t="n">
        <f aca="false">'Draft Pick'!C47</f>
        <v>0</v>
      </c>
      <c r="Z26" s="22" t="n">
        <v>4</v>
      </c>
      <c r="AA26" s="22" t="n">
        <f aca="false">$Z26*VLOOKUP($Y26,Projection!$A$2:$R$999,AA$3,FALSE())</f>
        <v>27.0375</v>
      </c>
      <c r="AB26" s="23" t="n">
        <f aca="false">$Z26*VLOOKUP($Y26,Projection!$A$2:$R$999,AB$3,FALSE())</f>
        <v>57.05</v>
      </c>
      <c r="AC26" s="22" t="n">
        <f aca="false">AA26/AB26</f>
        <v>0.473926380368098</v>
      </c>
      <c r="AD26" s="22" t="n">
        <f aca="false">$Z26*VLOOKUP($Y26,Projection!$A$2:$R$999,AD$3,FALSE())</f>
        <v>4.05</v>
      </c>
      <c r="AE26" s="22" t="n">
        <f aca="false">$Z26*VLOOKUP($Y26,Projection!$A$2:$R$999,AE$3,FALSE())</f>
        <v>16.1625</v>
      </c>
      <c r="AF26" s="23" t="n">
        <f aca="false">$Z26*VLOOKUP($Y26,Projection!$A$2:$R$999,AF$3,FALSE())</f>
        <v>20.26875</v>
      </c>
      <c r="AG26" s="22" t="n">
        <f aca="false">AE26/AF26</f>
        <v>0.79740980573543</v>
      </c>
      <c r="AH26" s="22" t="n">
        <f aca="false">$Z26*VLOOKUP($Y26,Projection!$A$2:$R$999,AH$3,FALSE())</f>
        <v>25.8875</v>
      </c>
      <c r="AI26" s="22" t="n">
        <f aca="false">$Z26*VLOOKUP($Y26,Projection!$A$2:$R$999,AI$3,FALSE())</f>
        <v>16.38125</v>
      </c>
      <c r="AJ26" s="22" t="n">
        <f aca="false">$Z26*VLOOKUP($Y26,Projection!$A$2:$R$999,AJ$3,FALSE())</f>
        <v>9.14375</v>
      </c>
      <c r="AK26" s="22" t="n">
        <f aca="false">$Z26*VLOOKUP($Y26,Projection!$A$2:$R$999,AK$3,FALSE())</f>
        <v>4.45625</v>
      </c>
      <c r="AL26" s="22" t="n">
        <f aca="false">$Z26*VLOOKUP($Y26,Projection!$A$2:$R$999,AL$3,FALSE())</f>
        <v>2.91875</v>
      </c>
      <c r="AM26" s="32" t="n">
        <f aca="false">$Z26*VLOOKUP($Y26,Projection!$A$2:$R$999,AM$3,FALSE())</f>
        <v>74.2</v>
      </c>
    </row>
    <row r="27" customFormat="false" ht="11.4" hidden="false" customHeight="false" outlineLevel="0" collapsed="false">
      <c r="E27" s="0" t="str">
        <f aca="false">E18</f>
        <v>TEAM 4</v>
      </c>
      <c r="I27" s="59" t="n">
        <f aca="false">0.5*(COUNTIF(I9:I$12,"="&amp;I8)+COUNTIF(I$5:I7,"="&amp;I8))</f>
        <v>3.5</v>
      </c>
      <c r="J27" s="23" t="n">
        <f aca="false">0.5*(COUNTIF(J9:J$12,"="&amp;J8)+COUNTIF(J$5:J7,"="&amp;J8))</f>
        <v>3.5</v>
      </c>
      <c r="K27" s="23"/>
      <c r="L27" s="23"/>
      <c r="M27" s="23" t="n">
        <f aca="false">0.5*(COUNTIF(M9:M$12,"="&amp;M8)+COUNTIF(M$5:M7,"="&amp;M8))</f>
        <v>3.5</v>
      </c>
      <c r="N27" s="23" t="n">
        <f aca="false">0.5*(COUNTIF(N9:N$12,"="&amp;N8)+COUNTIF(N$5:N7,"="&amp;N8))</f>
        <v>3.5</v>
      </c>
      <c r="O27" s="23" t="n">
        <f aca="false">0.5*(COUNTIF(O9:O$12,"="&amp;O8)+COUNTIF(O$5:O7,"="&amp;O8))</f>
        <v>3.5</v>
      </c>
      <c r="P27" s="23" t="n">
        <f aca="false">0.5*(COUNTIF(P9:P$12,"="&amp;P8)+COUNTIF(P$5:P7,"="&amp;P8))</f>
        <v>3.5</v>
      </c>
      <c r="Q27" s="23" t="n">
        <f aca="false">0.5*(COUNTIF(Q9:Q$12,"="&amp;Q8)+COUNTIF(Q$5:Q7,"="&amp;Q8))</f>
        <v>3.5</v>
      </c>
      <c r="R27" s="23" t="n">
        <f aca="false">0.5*(COUNTIF(R9:R$12,"="&amp;R8)+COUNTIF(R$5:R7,"="&amp;R8))</f>
        <v>3.5</v>
      </c>
      <c r="S27" s="60" t="n">
        <f aca="false">0.5*(COUNTIF(S9:S$12,"="&amp;S8)+COUNTIF(S$5:S7,"="&amp;S8))</f>
        <v>3.5</v>
      </c>
      <c r="U27" s="31" t="n">
        <v>3</v>
      </c>
      <c r="V27" s="22" t="s">
        <v>15</v>
      </c>
      <c r="W27" s="22" t="s">
        <v>132</v>
      </c>
      <c r="X27" s="33" t="str">
        <f aca="false">'Draft Pick'!D52</f>
        <v>Default Player</v>
      </c>
      <c r="Y27" s="34" t="n">
        <f aca="false">'Draft Pick'!C52</f>
        <v>0</v>
      </c>
      <c r="Z27" s="22" t="n">
        <v>4</v>
      </c>
      <c r="AA27" s="22" t="n">
        <f aca="false">$Z27*VLOOKUP($Y27,Projection!$A$2:$R$999,AA$3,FALSE())</f>
        <v>27.0375</v>
      </c>
      <c r="AB27" s="23" t="n">
        <f aca="false">$Z27*VLOOKUP($Y27,Projection!$A$2:$R$999,AB$3,FALSE())</f>
        <v>57.05</v>
      </c>
      <c r="AC27" s="22" t="n">
        <f aca="false">AA27/AB27</f>
        <v>0.473926380368098</v>
      </c>
      <c r="AD27" s="22" t="n">
        <f aca="false">$Z27*VLOOKUP($Y27,Projection!$A$2:$R$999,AD$3,FALSE())</f>
        <v>4.05</v>
      </c>
      <c r="AE27" s="22" t="n">
        <f aca="false">$Z27*VLOOKUP($Y27,Projection!$A$2:$R$999,AE$3,FALSE())</f>
        <v>16.1625</v>
      </c>
      <c r="AF27" s="23" t="n">
        <f aca="false">$Z27*VLOOKUP($Y27,Projection!$A$2:$R$999,AF$3,FALSE())</f>
        <v>20.26875</v>
      </c>
      <c r="AG27" s="22" t="n">
        <f aca="false">AE27/AF27</f>
        <v>0.79740980573543</v>
      </c>
      <c r="AH27" s="22" t="n">
        <f aca="false">$Z27*VLOOKUP($Y27,Projection!$A$2:$R$999,AH$3,FALSE())</f>
        <v>25.8875</v>
      </c>
      <c r="AI27" s="22" t="n">
        <f aca="false">$Z27*VLOOKUP($Y27,Projection!$A$2:$R$999,AI$3,FALSE())</f>
        <v>16.38125</v>
      </c>
      <c r="AJ27" s="22" t="n">
        <f aca="false">$Z27*VLOOKUP($Y27,Projection!$A$2:$R$999,AJ$3,FALSE())</f>
        <v>9.14375</v>
      </c>
      <c r="AK27" s="22" t="n">
        <f aca="false">$Z27*VLOOKUP($Y27,Projection!$A$2:$R$999,AK$3,FALSE())</f>
        <v>4.45625</v>
      </c>
      <c r="AL27" s="22" t="n">
        <f aca="false">$Z27*VLOOKUP($Y27,Projection!$A$2:$R$999,AL$3,FALSE())</f>
        <v>2.91875</v>
      </c>
      <c r="AM27" s="32" t="n">
        <f aca="false">$Z27*VLOOKUP($Y27,Projection!$A$2:$R$999,AM$3,FALSE())</f>
        <v>74.2</v>
      </c>
    </row>
    <row r="28" customFormat="false" ht="11.4" hidden="false" customHeight="false" outlineLevel="0" collapsed="false">
      <c r="E28" s="0" t="str">
        <f aca="false">E19</f>
        <v>TEAM 5</v>
      </c>
      <c r="I28" s="59" t="n">
        <f aca="false">0.5*(COUNTIF(I10:I$12,"="&amp;I9)+COUNTIF(I$5:I8,"="&amp;I9))</f>
        <v>3.5</v>
      </c>
      <c r="J28" s="23" t="n">
        <f aca="false">0.5*(COUNTIF(J10:J$12,"="&amp;J9)+COUNTIF(J$5:J8,"="&amp;J9))</f>
        <v>3.5</v>
      </c>
      <c r="K28" s="23"/>
      <c r="L28" s="23"/>
      <c r="M28" s="23" t="n">
        <f aca="false">0.5*(COUNTIF(M10:M$12,"="&amp;M9)+COUNTIF(M$5:M8,"="&amp;M9))</f>
        <v>3.5</v>
      </c>
      <c r="N28" s="23" t="n">
        <f aca="false">0.5*(COUNTIF(N10:N$12,"="&amp;N9)+COUNTIF(N$5:N8,"="&amp;N9))</f>
        <v>3.5</v>
      </c>
      <c r="O28" s="23" t="n">
        <f aca="false">0.5*(COUNTIF(O10:O$12,"="&amp;O9)+COUNTIF(O$5:O8,"="&amp;O9))</f>
        <v>3.5</v>
      </c>
      <c r="P28" s="23" t="n">
        <f aca="false">0.5*(COUNTIF(P10:P$12,"="&amp;P9)+COUNTIF(P$5:P8,"="&amp;P9))</f>
        <v>3.5</v>
      </c>
      <c r="Q28" s="23" t="n">
        <f aca="false">0.5*(COUNTIF(Q10:Q$12,"="&amp;Q9)+COUNTIF(Q$5:Q8,"="&amp;Q9))</f>
        <v>3.5</v>
      </c>
      <c r="R28" s="23" t="n">
        <f aca="false">0.5*(COUNTIF(R10:R$12,"="&amp;R9)+COUNTIF(R$5:R8,"="&amp;R9))</f>
        <v>3.5</v>
      </c>
      <c r="S28" s="60" t="n">
        <f aca="false">0.5*(COUNTIF(S10:S$12,"="&amp;S9)+COUNTIF(S$5:S8,"="&amp;S9))</f>
        <v>3.5</v>
      </c>
      <c r="U28" s="31" t="n">
        <v>3</v>
      </c>
      <c r="V28" s="22" t="s">
        <v>15</v>
      </c>
      <c r="W28" s="22" t="s">
        <v>133</v>
      </c>
      <c r="X28" s="33" t="str">
        <f aca="false">'Draft Pick'!D63</f>
        <v>Default Player</v>
      </c>
      <c r="Y28" s="34" t="n">
        <f aca="false">'Draft Pick'!C63</f>
        <v>0</v>
      </c>
      <c r="Z28" s="22" t="n">
        <v>4</v>
      </c>
      <c r="AA28" s="22" t="n">
        <f aca="false">$Z28*VLOOKUP($Y28,Projection!$A$2:$R$999,AA$3,FALSE())</f>
        <v>27.0375</v>
      </c>
      <c r="AB28" s="23" t="n">
        <f aca="false">$Z28*VLOOKUP($Y28,Projection!$A$2:$R$999,AB$3,FALSE())</f>
        <v>57.05</v>
      </c>
      <c r="AC28" s="22" t="n">
        <f aca="false">AA28/AB28</f>
        <v>0.473926380368098</v>
      </c>
      <c r="AD28" s="22" t="n">
        <f aca="false">$Z28*VLOOKUP($Y28,Projection!$A$2:$R$999,AD$3,FALSE())</f>
        <v>4.05</v>
      </c>
      <c r="AE28" s="22" t="n">
        <f aca="false">$Z28*VLOOKUP($Y28,Projection!$A$2:$R$999,AE$3,FALSE())</f>
        <v>16.1625</v>
      </c>
      <c r="AF28" s="23" t="n">
        <f aca="false">$Z28*VLOOKUP($Y28,Projection!$A$2:$R$999,AF$3,FALSE())</f>
        <v>20.26875</v>
      </c>
      <c r="AG28" s="22" t="n">
        <f aca="false">AE28/AF28</f>
        <v>0.79740980573543</v>
      </c>
      <c r="AH28" s="22" t="n">
        <f aca="false">$Z28*VLOOKUP($Y28,Projection!$A$2:$R$999,AH$3,FALSE())</f>
        <v>25.8875</v>
      </c>
      <c r="AI28" s="22" t="n">
        <f aca="false">$Z28*VLOOKUP($Y28,Projection!$A$2:$R$999,AI$3,FALSE())</f>
        <v>16.38125</v>
      </c>
      <c r="AJ28" s="22" t="n">
        <f aca="false">$Z28*VLOOKUP($Y28,Projection!$A$2:$R$999,AJ$3,FALSE())</f>
        <v>9.14375</v>
      </c>
      <c r="AK28" s="22" t="n">
        <f aca="false">$Z28*VLOOKUP($Y28,Projection!$A$2:$R$999,AK$3,FALSE())</f>
        <v>4.45625</v>
      </c>
      <c r="AL28" s="22" t="n">
        <f aca="false">$Z28*VLOOKUP($Y28,Projection!$A$2:$R$999,AL$3,FALSE())</f>
        <v>2.91875</v>
      </c>
      <c r="AM28" s="32" t="n">
        <f aca="false">$Z28*VLOOKUP($Y28,Projection!$A$2:$R$999,AM$3,FALSE())</f>
        <v>74.2</v>
      </c>
    </row>
    <row r="29" customFormat="false" ht="11.4" hidden="false" customHeight="false" outlineLevel="0" collapsed="false">
      <c r="E29" s="0" t="str">
        <f aca="false">E20</f>
        <v>TEAM 6</v>
      </c>
      <c r="I29" s="59" t="n">
        <f aca="false">0.5*(COUNTIF(I11:I$12,"="&amp;I10)+COUNTIF(I$5:I9,"="&amp;I10))</f>
        <v>3.5</v>
      </c>
      <c r="J29" s="23" t="n">
        <f aca="false">0.5*(COUNTIF(J11:J$12,"="&amp;J10)+COUNTIF(J$5:J9,"="&amp;J10))</f>
        <v>3.5</v>
      </c>
      <c r="K29" s="23"/>
      <c r="L29" s="23"/>
      <c r="M29" s="23" t="n">
        <f aca="false">0.5*(COUNTIF(M11:M$12,"="&amp;M10)+COUNTIF(M$5:M9,"="&amp;M10))</f>
        <v>3.5</v>
      </c>
      <c r="N29" s="23" t="n">
        <f aca="false">0.5*(COUNTIF(N11:N$12,"="&amp;N10)+COUNTIF(N$5:N9,"="&amp;N10))</f>
        <v>3.5</v>
      </c>
      <c r="O29" s="23" t="n">
        <f aca="false">0.5*(COUNTIF(O11:O$12,"="&amp;O10)+COUNTIF(O$5:O9,"="&amp;O10))</f>
        <v>3.5</v>
      </c>
      <c r="P29" s="23" t="n">
        <f aca="false">0.5*(COUNTIF(P11:P$12,"="&amp;P10)+COUNTIF(P$5:P9,"="&amp;P10))</f>
        <v>3.5</v>
      </c>
      <c r="Q29" s="23" t="n">
        <f aca="false">0.5*(COUNTIF(Q11:Q$12,"="&amp;Q10)+COUNTIF(Q$5:Q9,"="&amp;Q10))</f>
        <v>3.5</v>
      </c>
      <c r="R29" s="23" t="n">
        <f aca="false">0.5*(COUNTIF(R11:R$12,"="&amp;R10)+COUNTIF(R$5:R9,"="&amp;R10))</f>
        <v>3.5</v>
      </c>
      <c r="S29" s="60" t="n">
        <f aca="false">0.5*(COUNTIF(S11:S$12,"="&amp;S10)+COUNTIF(S$5:S9,"="&amp;S10))</f>
        <v>3.5</v>
      </c>
      <c r="U29" s="31" t="n">
        <v>4</v>
      </c>
      <c r="V29" s="22" t="s">
        <v>11</v>
      </c>
      <c r="W29" s="22" t="s">
        <v>126</v>
      </c>
      <c r="X29" s="33" t="str">
        <f aca="false">'Draft Pick'!D5</f>
        <v>Default Player</v>
      </c>
      <c r="Y29" s="34" t="n">
        <f aca="false">'Draft Pick'!C5</f>
        <v>0</v>
      </c>
      <c r="Z29" s="22" t="n">
        <v>4</v>
      </c>
      <c r="AA29" s="22" t="n">
        <f aca="false">$Z29*VLOOKUP($Y29,Projection!$A$2:$R$999,AA$3,FALSE())</f>
        <v>27.0375</v>
      </c>
      <c r="AB29" s="23" t="n">
        <f aca="false">$Z29*VLOOKUP($Y29,Projection!$A$2:$R$999,AB$3,FALSE())</f>
        <v>57.05</v>
      </c>
      <c r="AC29" s="22" t="n">
        <f aca="false">AA29/AB29</f>
        <v>0.473926380368098</v>
      </c>
      <c r="AD29" s="22" t="n">
        <f aca="false">$Z29*VLOOKUP($Y29,Projection!$A$2:$R$999,AD$3,FALSE())</f>
        <v>4.05</v>
      </c>
      <c r="AE29" s="22" t="n">
        <f aca="false">$Z29*VLOOKUP($Y29,Projection!$A$2:$R$999,AE$3,FALSE())</f>
        <v>16.1625</v>
      </c>
      <c r="AF29" s="23" t="n">
        <f aca="false">$Z29*VLOOKUP($Y29,Projection!$A$2:$R$999,AF$3,FALSE())</f>
        <v>20.26875</v>
      </c>
      <c r="AG29" s="22" t="n">
        <f aca="false">AE29/AF29</f>
        <v>0.79740980573543</v>
      </c>
      <c r="AH29" s="22" t="n">
        <f aca="false">$Z29*VLOOKUP($Y29,Projection!$A$2:$R$999,AH$3,FALSE())</f>
        <v>25.8875</v>
      </c>
      <c r="AI29" s="22" t="n">
        <f aca="false">$Z29*VLOOKUP($Y29,Projection!$A$2:$R$999,AI$3,FALSE())</f>
        <v>16.38125</v>
      </c>
      <c r="AJ29" s="22" t="n">
        <f aca="false">$Z29*VLOOKUP($Y29,Projection!$A$2:$R$999,AJ$3,FALSE())</f>
        <v>9.14375</v>
      </c>
      <c r="AK29" s="22" t="n">
        <f aca="false">$Z29*VLOOKUP($Y29,Projection!$A$2:$R$999,AK$3,FALSE())</f>
        <v>4.45625</v>
      </c>
      <c r="AL29" s="22" t="n">
        <f aca="false">$Z29*VLOOKUP($Y29,Projection!$A$2:$R$999,AL$3,FALSE())</f>
        <v>2.91875</v>
      </c>
      <c r="AM29" s="32" t="n">
        <f aca="false">$Z29*VLOOKUP($Y29,Projection!$A$2:$R$999,AM$3,FALSE())</f>
        <v>74.2</v>
      </c>
    </row>
    <row r="30" customFormat="false" ht="11.4" hidden="false" customHeight="false" outlineLevel="0" collapsed="false">
      <c r="E30" s="0" t="str">
        <f aca="false">E21</f>
        <v>TEAM 7</v>
      </c>
      <c r="I30" s="59" t="n">
        <f aca="false">0.5*(COUNTIF(I12:I$12,"="&amp;I11)+COUNTIF(I$5:I10,"="&amp;I11))</f>
        <v>3.5</v>
      </c>
      <c r="J30" s="23" t="n">
        <f aca="false">0.5*(COUNTIF(J12:J$12,"="&amp;J11)+COUNTIF(J$5:J10,"="&amp;J11))</f>
        <v>3.5</v>
      </c>
      <c r="K30" s="23"/>
      <c r="L30" s="23"/>
      <c r="M30" s="23" t="n">
        <f aca="false">0.5*(COUNTIF(M12:M$12,"="&amp;M11)+COUNTIF(M$5:M10,"="&amp;M11))</f>
        <v>3.5</v>
      </c>
      <c r="N30" s="23" t="n">
        <f aca="false">0.5*(COUNTIF(N12:N$12,"="&amp;N11)+COUNTIF(N$5:N10,"="&amp;N11))</f>
        <v>3.5</v>
      </c>
      <c r="O30" s="23" t="n">
        <f aca="false">0.5*(COUNTIF(O12:O$12,"="&amp;O11)+COUNTIF(O$5:O10,"="&amp;O11))</f>
        <v>3.5</v>
      </c>
      <c r="P30" s="23" t="n">
        <f aca="false">0.5*(COUNTIF(P12:P$12,"="&amp;P11)+COUNTIF(P$5:P10,"="&amp;P11))</f>
        <v>3.5</v>
      </c>
      <c r="Q30" s="23" t="n">
        <f aca="false">0.5*(COUNTIF(Q12:Q$12,"="&amp;Q11)+COUNTIF(Q$5:Q10,"="&amp;Q11))</f>
        <v>3.5</v>
      </c>
      <c r="R30" s="23" t="n">
        <f aca="false">0.5*(COUNTIF(R12:R$12,"="&amp;R11)+COUNTIF(R$5:R10,"="&amp;R11))</f>
        <v>3.5</v>
      </c>
      <c r="S30" s="60" t="n">
        <f aca="false">0.5*(COUNTIF(S12:S$12,"="&amp;S11)+COUNTIF(S$5:S10,"="&amp;S11))</f>
        <v>3.5</v>
      </c>
      <c r="U30" s="31" t="n">
        <v>4</v>
      </c>
      <c r="V30" s="22" t="s">
        <v>11</v>
      </c>
      <c r="W30" s="22" t="s">
        <v>127</v>
      </c>
      <c r="X30" s="33" t="str">
        <f aca="false">'Draft Pick'!D14</f>
        <v>Default Player</v>
      </c>
      <c r="Y30" s="34" t="n">
        <f aca="false">'Draft Pick'!C14</f>
        <v>0</v>
      </c>
      <c r="Z30" s="22" t="n">
        <v>4</v>
      </c>
      <c r="AA30" s="22" t="n">
        <f aca="false">$Z30*VLOOKUP($Y30,Projection!$A$2:$R$999,AA$3,FALSE())</f>
        <v>27.0375</v>
      </c>
      <c r="AB30" s="23" t="n">
        <f aca="false">$Z30*VLOOKUP($Y30,Projection!$A$2:$R$999,AB$3,FALSE())</f>
        <v>57.05</v>
      </c>
      <c r="AC30" s="22" t="n">
        <f aca="false">AA30/AB30</f>
        <v>0.473926380368098</v>
      </c>
      <c r="AD30" s="22" t="n">
        <f aca="false">$Z30*VLOOKUP($Y30,Projection!$A$2:$R$999,AD$3,FALSE())</f>
        <v>4.05</v>
      </c>
      <c r="AE30" s="22" t="n">
        <f aca="false">$Z30*VLOOKUP($Y30,Projection!$A$2:$R$999,AE$3,FALSE())</f>
        <v>16.1625</v>
      </c>
      <c r="AF30" s="23" t="n">
        <f aca="false">$Z30*VLOOKUP($Y30,Projection!$A$2:$R$999,AF$3,FALSE())</f>
        <v>20.26875</v>
      </c>
      <c r="AG30" s="22" t="n">
        <f aca="false">AE30/AF30</f>
        <v>0.79740980573543</v>
      </c>
      <c r="AH30" s="22" t="n">
        <f aca="false">$Z30*VLOOKUP($Y30,Projection!$A$2:$R$999,AH$3,FALSE())</f>
        <v>25.8875</v>
      </c>
      <c r="AI30" s="22" t="n">
        <f aca="false">$Z30*VLOOKUP($Y30,Projection!$A$2:$R$999,AI$3,FALSE())</f>
        <v>16.38125</v>
      </c>
      <c r="AJ30" s="22" t="n">
        <f aca="false">$Z30*VLOOKUP($Y30,Projection!$A$2:$R$999,AJ$3,FALSE())</f>
        <v>9.14375</v>
      </c>
      <c r="AK30" s="22" t="n">
        <f aca="false">$Z30*VLOOKUP($Y30,Projection!$A$2:$R$999,AK$3,FALSE())</f>
        <v>4.45625</v>
      </c>
      <c r="AL30" s="22" t="n">
        <f aca="false">$Z30*VLOOKUP($Y30,Projection!$A$2:$R$999,AL$3,FALSE())</f>
        <v>2.91875</v>
      </c>
      <c r="AM30" s="32" t="n">
        <f aca="false">$Z30*VLOOKUP($Y30,Projection!$A$2:$R$999,AM$3,FALSE())</f>
        <v>74.2</v>
      </c>
    </row>
    <row r="31" customFormat="false" ht="11.4" hidden="false" customHeight="false" outlineLevel="0" collapsed="false">
      <c r="E31" s="0" t="str">
        <f aca="false">E22</f>
        <v>TEAM 8</v>
      </c>
      <c r="I31" s="61" t="n">
        <f aca="false">COUNTIF(I$5:I11,"="&amp;I12)*0.5</f>
        <v>3.5</v>
      </c>
      <c r="J31" s="62" t="n">
        <f aca="false">COUNTIF(J$5:J11,"="&amp;J12)*0.5</f>
        <v>3.5</v>
      </c>
      <c r="K31" s="62"/>
      <c r="L31" s="62"/>
      <c r="M31" s="62" t="n">
        <f aca="false">COUNTIF(M$5:M11,"="&amp;M12)*0.5</f>
        <v>3.5</v>
      </c>
      <c r="N31" s="62" t="n">
        <f aca="false">COUNTIF(N$5:N11,"="&amp;N12)*0.5</f>
        <v>3.5</v>
      </c>
      <c r="O31" s="62" t="n">
        <f aca="false">COUNTIF(O$5:O11,"="&amp;O12)*0.5</f>
        <v>3.5</v>
      </c>
      <c r="P31" s="62" t="n">
        <f aca="false">COUNTIF(P$5:P11,"="&amp;P12)*0.5</f>
        <v>3.5</v>
      </c>
      <c r="Q31" s="62" t="n">
        <f aca="false">COUNTIF(Q$5:Q11,"="&amp;Q12)*0.5</f>
        <v>3.5</v>
      </c>
      <c r="R31" s="62" t="n">
        <f aca="false">COUNTIF(R$5:R11,"="&amp;R12)*0.5</f>
        <v>3.5</v>
      </c>
      <c r="S31" s="63" t="n">
        <f aca="false">COUNTIF(S$5:S11,"="&amp;S12)*0.5</f>
        <v>3.5</v>
      </c>
      <c r="U31" s="31" t="n">
        <v>4</v>
      </c>
      <c r="V31" s="22" t="s">
        <v>11</v>
      </c>
      <c r="W31" s="22" t="s">
        <v>128</v>
      </c>
      <c r="X31" s="33" t="str">
        <f aca="false">'Draft Pick'!D21</f>
        <v>Default Player</v>
      </c>
      <c r="Y31" s="34" t="n">
        <f aca="false">'Draft Pick'!C21</f>
        <v>0</v>
      </c>
      <c r="Z31" s="22" t="n">
        <v>4</v>
      </c>
      <c r="AA31" s="22" t="n">
        <f aca="false">$Z31*VLOOKUP($Y31,Projection!$A$2:$R$999,AA$3,FALSE())</f>
        <v>27.0375</v>
      </c>
      <c r="AB31" s="23" t="n">
        <f aca="false">$Z31*VLOOKUP($Y31,Projection!$A$2:$R$999,AB$3,FALSE())</f>
        <v>57.05</v>
      </c>
      <c r="AC31" s="22" t="n">
        <f aca="false">AA31/AB31</f>
        <v>0.473926380368098</v>
      </c>
      <c r="AD31" s="22" t="n">
        <f aca="false">$Z31*VLOOKUP($Y31,Projection!$A$2:$R$999,AD$3,FALSE())</f>
        <v>4.05</v>
      </c>
      <c r="AE31" s="22" t="n">
        <f aca="false">$Z31*VLOOKUP($Y31,Projection!$A$2:$R$999,AE$3,FALSE())</f>
        <v>16.1625</v>
      </c>
      <c r="AF31" s="23" t="n">
        <f aca="false">$Z31*VLOOKUP($Y31,Projection!$A$2:$R$999,AF$3,FALSE())</f>
        <v>20.26875</v>
      </c>
      <c r="AG31" s="22" t="n">
        <f aca="false">AE31/AF31</f>
        <v>0.79740980573543</v>
      </c>
      <c r="AH31" s="22" t="n">
        <f aca="false">$Z31*VLOOKUP($Y31,Projection!$A$2:$R$999,AH$3,FALSE())</f>
        <v>25.8875</v>
      </c>
      <c r="AI31" s="22" t="n">
        <f aca="false">$Z31*VLOOKUP($Y31,Projection!$A$2:$R$999,AI$3,FALSE())</f>
        <v>16.38125</v>
      </c>
      <c r="AJ31" s="22" t="n">
        <f aca="false">$Z31*VLOOKUP($Y31,Projection!$A$2:$R$999,AJ$3,FALSE())</f>
        <v>9.14375</v>
      </c>
      <c r="AK31" s="22" t="n">
        <f aca="false">$Z31*VLOOKUP($Y31,Projection!$A$2:$R$999,AK$3,FALSE())</f>
        <v>4.45625</v>
      </c>
      <c r="AL31" s="22" t="n">
        <f aca="false">$Z31*VLOOKUP($Y31,Projection!$A$2:$R$999,AL$3,FALSE())</f>
        <v>2.91875</v>
      </c>
      <c r="AM31" s="32" t="n">
        <f aca="false">$Z31*VLOOKUP($Y31,Projection!$A$2:$R$999,AM$3,FALSE())</f>
        <v>74.2</v>
      </c>
    </row>
    <row r="32" customFormat="false" ht="11.4" hidden="false" customHeight="false" outlineLevel="0" collapsed="false">
      <c r="U32" s="31" t="n">
        <v>4</v>
      </c>
      <c r="V32" s="22" t="s">
        <v>11</v>
      </c>
      <c r="W32" s="22" t="s">
        <v>129</v>
      </c>
      <c r="X32" s="33" t="str">
        <f aca="false">'Draft Pick'!D30</f>
        <v>Default Player</v>
      </c>
      <c r="Y32" s="34" t="n">
        <f aca="false">'Draft Pick'!C30</f>
        <v>0</v>
      </c>
      <c r="Z32" s="22" t="n">
        <v>4</v>
      </c>
      <c r="AA32" s="22" t="n">
        <f aca="false">$Z32*VLOOKUP($Y32,Projection!$A$2:$R$999,AA$3,FALSE())</f>
        <v>27.0375</v>
      </c>
      <c r="AB32" s="23" t="n">
        <f aca="false">$Z32*VLOOKUP($Y32,Projection!$A$2:$R$999,AB$3,FALSE())</f>
        <v>57.05</v>
      </c>
      <c r="AC32" s="22" t="n">
        <f aca="false">AA32/AB32</f>
        <v>0.473926380368098</v>
      </c>
      <c r="AD32" s="22" t="n">
        <f aca="false">$Z32*VLOOKUP($Y32,Projection!$A$2:$R$999,AD$3,FALSE())</f>
        <v>4.05</v>
      </c>
      <c r="AE32" s="22" t="n">
        <f aca="false">$Z32*VLOOKUP($Y32,Projection!$A$2:$R$999,AE$3,FALSE())</f>
        <v>16.1625</v>
      </c>
      <c r="AF32" s="23" t="n">
        <f aca="false">$Z32*VLOOKUP($Y32,Projection!$A$2:$R$999,AF$3,FALSE())</f>
        <v>20.26875</v>
      </c>
      <c r="AG32" s="22" t="n">
        <f aca="false">AE32/AF32</f>
        <v>0.79740980573543</v>
      </c>
      <c r="AH32" s="22" t="n">
        <f aca="false">$Z32*VLOOKUP($Y32,Projection!$A$2:$R$999,AH$3,FALSE())</f>
        <v>25.8875</v>
      </c>
      <c r="AI32" s="22" t="n">
        <f aca="false">$Z32*VLOOKUP($Y32,Projection!$A$2:$R$999,AI$3,FALSE())</f>
        <v>16.38125</v>
      </c>
      <c r="AJ32" s="22" t="n">
        <f aca="false">$Z32*VLOOKUP($Y32,Projection!$A$2:$R$999,AJ$3,FALSE())</f>
        <v>9.14375</v>
      </c>
      <c r="AK32" s="22" t="n">
        <f aca="false">$Z32*VLOOKUP($Y32,Projection!$A$2:$R$999,AK$3,FALSE())</f>
        <v>4.45625</v>
      </c>
      <c r="AL32" s="22" t="n">
        <f aca="false">$Z32*VLOOKUP($Y32,Projection!$A$2:$R$999,AL$3,FALSE())</f>
        <v>2.91875</v>
      </c>
      <c r="AM32" s="32" t="n">
        <f aca="false">$Z32*VLOOKUP($Y32,Projection!$A$2:$R$999,AM$3,FALSE())</f>
        <v>74.2</v>
      </c>
    </row>
    <row r="33" customFormat="false" ht="11.4" hidden="false" customHeight="false" outlineLevel="0" collapsed="false">
      <c r="I33" s="64"/>
      <c r="J33" s="64"/>
      <c r="M33" s="64"/>
      <c r="N33" s="64"/>
      <c r="O33" s="64"/>
      <c r="P33" s="64"/>
      <c r="Q33" s="64"/>
      <c r="R33" s="64"/>
      <c r="S33" s="64"/>
      <c r="U33" s="31" t="n">
        <v>4</v>
      </c>
      <c r="V33" s="22" t="s">
        <v>11</v>
      </c>
      <c r="W33" s="22" t="s">
        <v>130</v>
      </c>
      <c r="X33" s="33" t="str">
        <f aca="false">'Draft Pick'!D37</f>
        <v>Default Player</v>
      </c>
      <c r="Y33" s="34" t="n">
        <f aca="false">'Draft Pick'!C37</f>
        <v>0</v>
      </c>
      <c r="Z33" s="22" t="n">
        <v>4</v>
      </c>
      <c r="AA33" s="22" t="n">
        <f aca="false">$Z33*VLOOKUP($Y33,Projection!$A$2:$R$999,AA$3,FALSE())</f>
        <v>27.0375</v>
      </c>
      <c r="AB33" s="23" t="n">
        <f aca="false">$Z33*VLOOKUP($Y33,Projection!$A$2:$R$999,AB$3,FALSE())</f>
        <v>57.05</v>
      </c>
      <c r="AC33" s="22" t="n">
        <f aca="false">AA33/AB33</f>
        <v>0.473926380368098</v>
      </c>
      <c r="AD33" s="22" t="n">
        <f aca="false">$Z33*VLOOKUP($Y33,Projection!$A$2:$R$999,AD$3,FALSE())</f>
        <v>4.05</v>
      </c>
      <c r="AE33" s="22" t="n">
        <f aca="false">$Z33*VLOOKUP($Y33,Projection!$A$2:$R$999,AE$3,FALSE())</f>
        <v>16.1625</v>
      </c>
      <c r="AF33" s="23" t="n">
        <f aca="false">$Z33*VLOOKUP($Y33,Projection!$A$2:$R$999,AF$3,FALSE())</f>
        <v>20.26875</v>
      </c>
      <c r="AG33" s="22" t="n">
        <f aca="false">AE33/AF33</f>
        <v>0.79740980573543</v>
      </c>
      <c r="AH33" s="22" t="n">
        <f aca="false">$Z33*VLOOKUP($Y33,Projection!$A$2:$R$999,AH$3,FALSE())</f>
        <v>25.8875</v>
      </c>
      <c r="AI33" s="22" t="n">
        <f aca="false">$Z33*VLOOKUP($Y33,Projection!$A$2:$R$999,AI$3,FALSE())</f>
        <v>16.38125</v>
      </c>
      <c r="AJ33" s="22" t="n">
        <f aca="false">$Z33*VLOOKUP($Y33,Projection!$A$2:$R$999,AJ$3,FALSE())</f>
        <v>9.14375</v>
      </c>
      <c r="AK33" s="22" t="n">
        <f aca="false">$Z33*VLOOKUP($Y33,Projection!$A$2:$R$999,AK$3,FALSE())</f>
        <v>4.45625</v>
      </c>
      <c r="AL33" s="22" t="n">
        <f aca="false">$Z33*VLOOKUP($Y33,Projection!$A$2:$R$999,AL$3,FALSE())</f>
        <v>2.91875</v>
      </c>
      <c r="AM33" s="32" t="n">
        <f aca="false">$Z33*VLOOKUP($Y33,Projection!$A$2:$R$999,AM$3,FALSE())</f>
        <v>74.2</v>
      </c>
    </row>
    <row r="34" customFormat="false" ht="11.4" hidden="false" customHeight="false" outlineLevel="0" collapsed="false">
      <c r="U34" s="31" t="n">
        <v>4</v>
      </c>
      <c r="V34" s="22" t="s">
        <v>11</v>
      </c>
      <c r="W34" s="22" t="s">
        <v>131</v>
      </c>
      <c r="X34" s="33" t="str">
        <f aca="false">'Draft Pick'!D46</f>
        <v>Default Player</v>
      </c>
      <c r="Y34" s="34" t="n">
        <f aca="false">'Draft Pick'!C46</f>
        <v>0</v>
      </c>
      <c r="Z34" s="22" t="n">
        <v>4</v>
      </c>
      <c r="AA34" s="22" t="n">
        <f aca="false">$Z34*VLOOKUP($Y34,Projection!$A$2:$R$999,AA$3,FALSE())</f>
        <v>27.0375</v>
      </c>
      <c r="AB34" s="23" t="n">
        <f aca="false">$Z34*VLOOKUP($Y34,Projection!$A$2:$R$999,AB$3,FALSE())</f>
        <v>57.05</v>
      </c>
      <c r="AC34" s="22" t="n">
        <f aca="false">AA34/AB34</f>
        <v>0.473926380368098</v>
      </c>
      <c r="AD34" s="22" t="n">
        <f aca="false">$Z34*VLOOKUP($Y34,Projection!$A$2:$R$999,AD$3,FALSE())</f>
        <v>4.05</v>
      </c>
      <c r="AE34" s="22" t="n">
        <f aca="false">$Z34*VLOOKUP($Y34,Projection!$A$2:$R$999,AE$3,FALSE())</f>
        <v>16.1625</v>
      </c>
      <c r="AF34" s="23" t="n">
        <f aca="false">$Z34*VLOOKUP($Y34,Projection!$A$2:$R$999,AF$3,FALSE())</f>
        <v>20.26875</v>
      </c>
      <c r="AG34" s="22" t="n">
        <f aca="false">AE34/AF34</f>
        <v>0.79740980573543</v>
      </c>
      <c r="AH34" s="22" t="n">
        <f aca="false">$Z34*VLOOKUP($Y34,Projection!$A$2:$R$999,AH$3,FALSE())</f>
        <v>25.8875</v>
      </c>
      <c r="AI34" s="22" t="n">
        <f aca="false">$Z34*VLOOKUP($Y34,Projection!$A$2:$R$999,AI$3,FALSE())</f>
        <v>16.38125</v>
      </c>
      <c r="AJ34" s="22" t="n">
        <f aca="false">$Z34*VLOOKUP($Y34,Projection!$A$2:$R$999,AJ$3,FALSE())</f>
        <v>9.14375</v>
      </c>
      <c r="AK34" s="22" t="n">
        <f aca="false">$Z34*VLOOKUP($Y34,Projection!$A$2:$R$999,AK$3,FALSE())</f>
        <v>4.45625</v>
      </c>
      <c r="AL34" s="22" t="n">
        <f aca="false">$Z34*VLOOKUP($Y34,Projection!$A$2:$R$999,AL$3,FALSE())</f>
        <v>2.91875</v>
      </c>
      <c r="AM34" s="32" t="n">
        <f aca="false">$Z34*VLOOKUP($Y34,Projection!$A$2:$R$999,AM$3,FALSE())</f>
        <v>74.2</v>
      </c>
    </row>
    <row r="35" customFormat="false" ht="11.4" hidden="false" customHeight="false" outlineLevel="0" collapsed="false">
      <c r="U35" s="31" t="n">
        <v>4</v>
      </c>
      <c r="V35" s="22" t="s">
        <v>11</v>
      </c>
      <c r="W35" s="22" t="s">
        <v>132</v>
      </c>
      <c r="X35" s="33" t="str">
        <f aca="false">'Draft Pick'!D53</f>
        <v>Default Player</v>
      </c>
      <c r="Y35" s="34" t="n">
        <f aca="false">'Draft Pick'!C53</f>
        <v>0</v>
      </c>
      <c r="Z35" s="22" t="n">
        <v>4</v>
      </c>
      <c r="AA35" s="22" t="n">
        <f aca="false">$Z35*VLOOKUP($Y35,Projection!$A$2:$R$999,AA$3,FALSE())</f>
        <v>27.0375</v>
      </c>
      <c r="AB35" s="23" t="n">
        <f aca="false">$Z35*VLOOKUP($Y35,Projection!$A$2:$R$999,AB$3,FALSE())</f>
        <v>57.05</v>
      </c>
      <c r="AC35" s="22" t="n">
        <f aca="false">AA35/AB35</f>
        <v>0.473926380368098</v>
      </c>
      <c r="AD35" s="22" t="n">
        <f aca="false">$Z35*VLOOKUP($Y35,Projection!$A$2:$R$999,AD$3,FALSE())</f>
        <v>4.05</v>
      </c>
      <c r="AE35" s="22" t="n">
        <f aca="false">$Z35*VLOOKUP($Y35,Projection!$A$2:$R$999,AE$3,FALSE())</f>
        <v>16.1625</v>
      </c>
      <c r="AF35" s="23" t="n">
        <f aca="false">$Z35*VLOOKUP($Y35,Projection!$A$2:$R$999,AF$3,FALSE())</f>
        <v>20.26875</v>
      </c>
      <c r="AG35" s="22" t="n">
        <f aca="false">AE35/AF35</f>
        <v>0.79740980573543</v>
      </c>
      <c r="AH35" s="22" t="n">
        <f aca="false">$Z35*VLOOKUP($Y35,Projection!$A$2:$R$999,AH$3,FALSE())</f>
        <v>25.8875</v>
      </c>
      <c r="AI35" s="22" t="n">
        <f aca="false">$Z35*VLOOKUP($Y35,Projection!$A$2:$R$999,AI$3,FALSE())</f>
        <v>16.38125</v>
      </c>
      <c r="AJ35" s="22" t="n">
        <f aca="false">$Z35*VLOOKUP($Y35,Projection!$A$2:$R$999,AJ$3,FALSE())</f>
        <v>9.14375</v>
      </c>
      <c r="AK35" s="22" t="n">
        <f aca="false">$Z35*VLOOKUP($Y35,Projection!$A$2:$R$999,AK$3,FALSE())</f>
        <v>4.45625</v>
      </c>
      <c r="AL35" s="22" t="n">
        <f aca="false">$Z35*VLOOKUP($Y35,Projection!$A$2:$R$999,AL$3,FALSE())</f>
        <v>2.91875</v>
      </c>
      <c r="AM35" s="32" t="n">
        <f aca="false">$Z35*VLOOKUP($Y35,Projection!$A$2:$R$999,AM$3,FALSE())</f>
        <v>74.2</v>
      </c>
    </row>
    <row r="36" customFormat="false" ht="11.4" hidden="false" customHeight="false" outlineLevel="0" collapsed="false">
      <c r="U36" s="31" t="n">
        <v>4</v>
      </c>
      <c r="V36" s="22" t="s">
        <v>11</v>
      </c>
      <c r="W36" s="22" t="s">
        <v>133</v>
      </c>
      <c r="X36" s="33" t="str">
        <f aca="false">'Draft Pick'!D62</f>
        <v>Default Player</v>
      </c>
      <c r="Y36" s="34" t="n">
        <f aca="false">'Draft Pick'!C62</f>
        <v>0</v>
      </c>
      <c r="Z36" s="22" t="n">
        <v>4</v>
      </c>
      <c r="AA36" s="22" t="n">
        <f aca="false">$Z36*VLOOKUP($Y36,Projection!$A$2:$R$999,AA$3,FALSE())</f>
        <v>27.0375</v>
      </c>
      <c r="AB36" s="23" t="n">
        <f aca="false">$Z36*VLOOKUP($Y36,Projection!$A$2:$R$999,AB$3,FALSE())</f>
        <v>57.05</v>
      </c>
      <c r="AC36" s="22" t="n">
        <f aca="false">AA36/AB36</f>
        <v>0.473926380368098</v>
      </c>
      <c r="AD36" s="22" t="n">
        <f aca="false">$Z36*VLOOKUP($Y36,Projection!$A$2:$R$999,AD$3,FALSE())</f>
        <v>4.05</v>
      </c>
      <c r="AE36" s="22" t="n">
        <f aca="false">$Z36*VLOOKUP($Y36,Projection!$A$2:$R$999,AE$3,FALSE())</f>
        <v>16.1625</v>
      </c>
      <c r="AF36" s="23" t="n">
        <f aca="false">$Z36*VLOOKUP($Y36,Projection!$A$2:$R$999,AF$3,FALSE())</f>
        <v>20.26875</v>
      </c>
      <c r="AG36" s="22" t="n">
        <f aca="false">AE36/AF36</f>
        <v>0.79740980573543</v>
      </c>
      <c r="AH36" s="22" t="n">
        <f aca="false">$Z36*VLOOKUP($Y36,Projection!$A$2:$R$999,AH$3,FALSE())</f>
        <v>25.8875</v>
      </c>
      <c r="AI36" s="22" t="n">
        <f aca="false">$Z36*VLOOKUP($Y36,Projection!$A$2:$R$999,AI$3,FALSE())</f>
        <v>16.38125</v>
      </c>
      <c r="AJ36" s="22" t="n">
        <f aca="false">$Z36*VLOOKUP($Y36,Projection!$A$2:$R$999,AJ$3,FALSE())</f>
        <v>9.14375</v>
      </c>
      <c r="AK36" s="22" t="n">
        <f aca="false">$Z36*VLOOKUP($Y36,Projection!$A$2:$R$999,AK$3,FALSE())</f>
        <v>4.45625</v>
      </c>
      <c r="AL36" s="22" t="n">
        <f aca="false">$Z36*VLOOKUP($Y36,Projection!$A$2:$R$999,AL$3,FALSE())</f>
        <v>2.91875</v>
      </c>
      <c r="AM36" s="32" t="n">
        <f aca="false">$Z36*VLOOKUP($Y36,Projection!$A$2:$R$999,AM$3,FALSE())</f>
        <v>74.2</v>
      </c>
    </row>
    <row r="37" customFormat="false" ht="11.4" hidden="false" customHeight="false" outlineLevel="0" collapsed="false">
      <c r="U37" s="31" t="n">
        <v>5</v>
      </c>
      <c r="V37" s="22" t="s">
        <v>14</v>
      </c>
      <c r="W37" s="22" t="s">
        <v>126</v>
      </c>
      <c r="X37" s="33" t="str">
        <f aca="false">'Draft Pick'!D6</f>
        <v>Default Player</v>
      </c>
      <c r="Y37" s="34" t="n">
        <f aca="false">'Draft Pick'!C6</f>
        <v>0</v>
      </c>
      <c r="Z37" s="22" t="n">
        <v>4</v>
      </c>
      <c r="AA37" s="22" t="n">
        <f aca="false">$Z37*VLOOKUP($Y37,Projection!$A$2:$R$999,AA$3,FALSE())</f>
        <v>27.0375</v>
      </c>
      <c r="AB37" s="23" t="n">
        <f aca="false">$Z37*VLOOKUP($Y37,Projection!$A$2:$R$999,AB$3,FALSE())</f>
        <v>57.05</v>
      </c>
      <c r="AC37" s="22" t="n">
        <f aca="false">AA37/AB37</f>
        <v>0.473926380368098</v>
      </c>
      <c r="AD37" s="22" t="n">
        <f aca="false">$Z37*VLOOKUP($Y37,Projection!$A$2:$R$999,AD$3,FALSE())</f>
        <v>4.05</v>
      </c>
      <c r="AE37" s="22" t="n">
        <f aca="false">$Z37*VLOOKUP($Y37,Projection!$A$2:$R$999,AE$3,FALSE())</f>
        <v>16.1625</v>
      </c>
      <c r="AF37" s="23" t="n">
        <f aca="false">$Z37*VLOOKUP($Y37,Projection!$A$2:$R$999,AF$3,FALSE())</f>
        <v>20.26875</v>
      </c>
      <c r="AG37" s="22" t="n">
        <f aca="false">AE37/AF37</f>
        <v>0.79740980573543</v>
      </c>
      <c r="AH37" s="22" t="n">
        <f aca="false">$Z37*VLOOKUP($Y37,Projection!$A$2:$R$999,AH$3,FALSE())</f>
        <v>25.8875</v>
      </c>
      <c r="AI37" s="22" t="n">
        <f aca="false">$Z37*VLOOKUP($Y37,Projection!$A$2:$R$999,AI$3,FALSE())</f>
        <v>16.38125</v>
      </c>
      <c r="AJ37" s="22" t="n">
        <f aca="false">$Z37*VLOOKUP($Y37,Projection!$A$2:$R$999,AJ$3,FALSE())</f>
        <v>9.14375</v>
      </c>
      <c r="AK37" s="22" t="n">
        <f aca="false">$Z37*VLOOKUP($Y37,Projection!$A$2:$R$999,AK$3,FALSE())</f>
        <v>4.45625</v>
      </c>
      <c r="AL37" s="22" t="n">
        <f aca="false">$Z37*VLOOKUP($Y37,Projection!$A$2:$R$999,AL$3,FALSE())</f>
        <v>2.91875</v>
      </c>
      <c r="AM37" s="32" t="n">
        <f aca="false">$Z37*VLOOKUP($Y37,Projection!$A$2:$R$999,AM$3,FALSE())</f>
        <v>74.2</v>
      </c>
    </row>
    <row r="38" customFormat="false" ht="11.4" hidden="false" customHeight="false" outlineLevel="0" collapsed="false">
      <c r="U38" s="31" t="n">
        <v>5</v>
      </c>
      <c r="V38" s="22" t="s">
        <v>14</v>
      </c>
      <c r="W38" s="22" t="s">
        <v>127</v>
      </c>
      <c r="X38" s="33" t="str">
        <f aca="false">'Draft Pick'!D13</f>
        <v>Default Player</v>
      </c>
      <c r="Y38" s="34" t="n">
        <f aca="false">'Draft Pick'!C13</f>
        <v>0</v>
      </c>
      <c r="Z38" s="22" t="n">
        <v>4</v>
      </c>
      <c r="AA38" s="22" t="n">
        <f aca="false">$Z38*VLOOKUP($Y38,Projection!$A$2:$R$999,AA$3,FALSE())</f>
        <v>27.0375</v>
      </c>
      <c r="AB38" s="23" t="n">
        <f aca="false">$Z38*VLOOKUP($Y38,Projection!$A$2:$R$999,AB$3,FALSE())</f>
        <v>57.05</v>
      </c>
      <c r="AC38" s="22" t="n">
        <f aca="false">AA38/AB38</f>
        <v>0.473926380368098</v>
      </c>
      <c r="AD38" s="22" t="n">
        <f aca="false">$Z38*VLOOKUP($Y38,Projection!$A$2:$R$999,AD$3,FALSE())</f>
        <v>4.05</v>
      </c>
      <c r="AE38" s="22" t="n">
        <f aca="false">$Z38*VLOOKUP($Y38,Projection!$A$2:$R$999,AE$3,FALSE())</f>
        <v>16.1625</v>
      </c>
      <c r="AF38" s="23" t="n">
        <f aca="false">$Z38*VLOOKUP($Y38,Projection!$A$2:$R$999,AF$3,FALSE())</f>
        <v>20.26875</v>
      </c>
      <c r="AG38" s="22" t="n">
        <f aca="false">AE38/AF38</f>
        <v>0.79740980573543</v>
      </c>
      <c r="AH38" s="22" t="n">
        <f aca="false">$Z38*VLOOKUP($Y38,Projection!$A$2:$R$999,AH$3,FALSE())</f>
        <v>25.8875</v>
      </c>
      <c r="AI38" s="22" t="n">
        <f aca="false">$Z38*VLOOKUP($Y38,Projection!$A$2:$R$999,AI$3,FALSE())</f>
        <v>16.38125</v>
      </c>
      <c r="AJ38" s="22" t="n">
        <f aca="false">$Z38*VLOOKUP($Y38,Projection!$A$2:$R$999,AJ$3,FALSE())</f>
        <v>9.14375</v>
      </c>
      <c r="AK38" s="22" t="n">
        <f aca="false">$Z38*VLOOKUP($Y38,Projection!$A$2:$R$999,AK$3,FALSE())</f>
        <v>4.45625</v>
      </c>
      <c r="AL38" s="22" t="n">
        <f aca="false">$Z38*VLOOKUP($Y38,Projection!$A$2:$R$999,AL$3,FALSE())</f>
        <v>2.91875</v>
      </c>
      <c r="AM38" s="32" t="n">
        <f aca="false">$Z38*VLOOKUP($Y38,Projection!$A$2:$R$999,AM$3,FALSE())</f>
        <v>74.2</v>
      </c>
    </row>
    <row r="39" customFormat="false" ht="11.4" hidden="false" customHeight="false" outlineLevel="0" collapsed="false">
      <c r="U39" s="31" t="n">
        <v>5</v>
      </c>
      <c r="V39" s="22" t="s">
        <v>14</v>
      </c>
      <c r="W39" s="22" t="s">
        <v>128</v>
      </c>
      <c r="X39" s="33" t="str">
        <f aca="false">'Draft Pick'!D22</f>
        <v>Default Player</v>
      </c>
      <c r="Y39" s="34" t="n">
        <f aca="false">'Draft Pick'!C22</f>
        <v>0</v>
      </c>
      <c r="Z39" s="22" t="n">
        <v>4</v>
      </c>
      <c r="AA39" s="22" t="n">
        <f aca="false">$Z39*VLOOKUP($Y39,Projection!$A$2:$R$999,AA$3,FALSE())</f>
        <v>27.0375</v>
      </c>
      <c r="AB39" s="23" t="n">
        <f aca="false">$Z39*VLOOKUP($Y39,Projection!$A$2:$R$999,AB$3,FALSE())</f>
        <v>57.05</v>
      </c>
      <c r="AC39" s="22" t="n">
        <f aca="false">AA39/AB39</f>
        <v>0.473926380368098</v>
      </c>
      <c r="AD39" s="22" t="n">
        <f aca="false">$Z39*VLOOKUP($Y39,Projection!$A$2:$R$999,AD$3,FALSE())</f>
        <v>4.05</v>
      </c>
      <c r="AE39" s="22" t="n">
        <f aca="false">$Z39*VLOOKUP($Y39,Projection!$A$2:$R$999,AE$3,FALSE())</f>
        <v>16.1625</v>
      </c>
      <c r="AF39" s="23" t="n">
        <f aca="false">$Z39*VLOOKUP($Y39,Projection!$A$2:$R$999,AF$3,FALSE())</f>
        <v>20.26875</v>
      </c>
      <c r="AG39" s="22" t="n">
        <f aca="false">AE39/AF39</f>
        <v>0.79740980573543</v>
      </c>
      <c r="AH39" s="22" t="n">
        <f aca="false">$Z39*VLOOKUP($Y39,Projection!$A$2:$R$999,AH$3,FALSE())</f>
        <v>25.8875</v>
      </c>
      <c r="AI39" s="22" t="n">
        <f aca="false">$Z39*VLOOKUP($Y39,Projection!$A$2:$R$999,AI$3,FALSE())</f>
        <v>16.38125</v>
      </c>
      <c r="AJ39" s="22" t="n">
        <f aca="false">$Z39*VLOOKUP($Y39,Projection!$A$2:$R$999,AJ$3,FALSE())</f>
        <v>9.14375</v>
      </c>
      <c r="AK39" s="22" t="n">
        <f aca="false">$Z39*VLOOKUP($Y39,Projection!$A$2:$R$999,AK$3,FALSE())</f>
        <v>4.45625</v>
      </c>
      <c r="AL39" s="22" t="n">
        <f aca="false">$Z39*VLOOKUP($Y39,Projection!$A$2:$R$999,AL$3,FALSE())</f>
        <v>2.91875</v>
      </c>
      <c r="AM39" s="32" t="n">
        <f aca="false">$Z39*VLOOKUP($Y39,Projection!$A$2:$R$999,AM$3,FALSE())</f>
        <v>74.2</v>
      </c>
    </row>
    <row r="40" customFormat="false" ht="11.4" hidden="false" customHeight="false" outlineLevel="0" collapsed="false">
      <c r="U40" s="31" t="n">
        <v>5</v>
      </c>
      <c r="V40" s="22" t="s">
        <v>14</v>
      </c>
      <c r="W40" s="22" t="s">
        <v>129</v>
      </c>
      <c r="X40" s="33" t="str">
        <f aca="false">'Draft Pick'!D29</f>
        <v>Default Player</v>
      </c>
      <c r="Y40" s="34" t="n">
        <f aca="false">'Draft Pick'!C29</f>
        <v>0</v>
      </c>
      <c r="Z40" s="22" t="n">
        <v>4</v>
      </c>
      <c r="AA40" s="22" t="n">
        <f aca="false">$Z40*VLOOKUP($Y40,Projection!$A$2:$R$999,AA$3,FALSE())</f>
        <v>27.0375</v>
      </c>
      <c r="AB40" s="23" t="n">
        <f aca="false">$Z40*VLOOKUP($Y40,Projection!$A$2:$R$999,AB$3,FALSE())</f>
        <v>57.05</v>
      </c>
      <c r="AC40" s="22" t="n">
        <f aca="false">AA40/AB40</f>
        <v>0.473926380368098</v>
      </c>
      <c r="AD40" s="22" t="n">
        <f aca="false">$Z40*VLOOKUP($Y40,Projection!$A$2:$R$999,AD$3,FALSE())</f>
        <v>4.05</v>
      </c>
      <c r="AE40" s="22" t="n">
        <f aca="false">$Z40*VLOOKUP($Y40,Projection!$A$2:$R$999,AE$3,FALSE())</f>
        <v>16.1625</v>
      </c>
      <c r="AF40" s="23" t="n">
        <f aca="false">$Z40*VLOOKUP($Y40,Projection!$A$2:$R$999,AF$3,FALSE())</f>
        <v>20.26875</v>
      </c>
      <c r="AG40" s="22" t="n">
        <f aca="false">AE40/AF40</f>
        <v>0.79740980573543</v>
      </c>
      <c r="AH40" s="22" t="n">
        <f aca="false">$Z40*VLOOKUP($Y40,Projection!$A$2:$R$999,AH$3,FALSE())</f>
        <v>25.8875</v>
      </c>
      <c r="AI40" s="22" t="n">
        <f aca="false">$Z40*VLOOKUP($Y40,Projection!$A$2:$R$999,AI$3,FALSE())</f>
        <v>16.38125</v>
      </c>
      <c r="AJ40" s="22" t="n">
        <f aca="false">$Z40*VLOOKUP($Y40,Projection!$A$2:$R$999,AJ$3,FALSE())</f>
        <v>9.14375</v>
      </c>
      <c r="AK40" s="22" t="n">
        <f aca="false">$Z40*VLOOKUP($Y40,Projection!$A$2:$R$999,AK$3,FALSE())</f>
        <v>4.45625</v>
      </c>
      <c r="AL40" s="22" t="n">
        <f aca="false">$Z40*VLOOKUP($Y40,Projection!$A$2:$R$999,AL$3,FALSE())</f>
        <v>2.91875</v>
      </c>
      <c r="AM40" s="32" t="n">
        <f aca="false">$Z40*VLOOKUP($Y40,Projection!$A$2:$R$999,AM$3,FALSE())</f>
        <v>74.2</v>
      </c>
    </row>
    <row r="41" customFormat="false" ht="11.4" hidden="false" customHeight="false" outlineLevel="0" collapsed="false">
      <c r="U41" s="31" t="n">
        <v>5</v>
      </c>
      <c r="V41" s="22" t="s">
        <v>14</v>
      </c>
      <c r="W41" s="22" t="s">
        <v>130</v>
      </c>
      <c r="X41" s="33" t="str">
        <f aca="false">'Draft Pick'!D38</f>
        <v>Default Player</v>
      </c>
      <c r="Y41" s="34" t="n">
        <f aca="false">'Draft Pick'!C38</f>
        <v>0</v>
      </c>
      <c r="Z41" s="22" t="n">
        <v>4</v>
      </c>
      <c r="AA41" s="22" t="n">
        <f aca="false">$Z41*VLOOKUP($Y41,Projection!$A$2:$R$999,AA$3,FALSE())</f>
        <v>27.0375</v>
      </c>
      <c r="AB41" s="23" t="n">
        <f aca="false">$Z41*VLOOKUP($Y41,Projection!$A$2:$R$999,AB$3,FALSE())</f>
        <v>57.05</v>
      </c>
      <c r="AC41" s="22" t="n">
        <f aca="false">AA41/AB41</f>
        <v>0.473926380368098</v>
      </c>
      <c r="AD41" s="22" t="n">
        <f aca="false">$Z41*VLOOKUP($Y41,Projection!$A$2:$R$999,AD$3,FALSE())</f>
        <v>4.05</v>
      </c>
      <c r="AE41" s="22" t="n">
        <f aca="false">$Z41*VLOOKUP($Y41,Projection!$A$2:$R$999,AE$3,FALSE())</f>
        <v>16.1625</v>
      </c>
      <c r="AF41" s="23" t="n">
        <f aca="false">$Z41*VLOOKUP($Y41,Projection!$A$2:$R$999,AF$3,FALSE())</f>
        <v>20.26875</v>
      </c>
      <c r="AG41" s="22" t="n">
        <f aca="false">AE41/AF41</f>
        <v>0.79740980573543</v>
      </c>
      <c r="AH41" s="22" t="n">
        <f aca="false">$Z41*VLOOKUP($Y41,Projection!$A$2:$R$999,AH$3,FALSE())</f>
        <v>25.8875</v>
      </c>
      <c r="AI41" s="22" t="n">
        <f aca="false">$Z41*VLOOKUP($Y41,Projection!$A$2:$R$999,AI$3,FALSE())</f>
        <v>16.38125</v>
      </c>
      <c r="AJ41" s="22" t="n">
        <f aca="false">$Z41*VLOOKUP($Y41,Projection!$A$2:$R$999,AJ$3,FALSE())</f>
        <v>9.14375</v>
      </c>
      <c r="AK41" s="22" t="n">
        <f aca="false">$Z41*VLOOKUP($Y41,Projection!$A$2:$R$999,AK$3,FALSE())</f>
        <v>4.45625</v>
      </c>
      <c r="AL41" s="22" t="n">
        <f aca="false">$Z41*VLOOKUP($Y41,Projection!$A$2:$R$999,AL$3,FALSE())</f>
        <v>2.91875</v>
      </c>
      <c r="AM41" s="32" t="n">
        <f aca="false">$Z41*VLOOKUP($Y41,Projection!$A$2:$R$999,AM$3,FALSE())</f>
        <v>74.2</v>
      </c>
    </row>
    <row r="42" customFormat="false" ht="11.4" hidden="false" customHeight="false" outlineLevel="0" collapsed="false">
      <c r="U42" s="31" t="n">
        <v>5</v>
      </c>
      <c r="V42" s="22" t="s">
        <v>14</v>
      </c>
      <c r="W42" s="22" t="s">
        <v>131</v>
      </c>
      <c r="X42" s="33" t="str">
        <f aca="false">'Draft Pick'!D45</f>
        <v>Default Player</v>
      </c>
      <c r="Y42" s="34" t="n">
        <f aca="false">'Draft Pick'!C45</f>
        <v>0</v>
      </c>
      <c r="Z42" s="22" t="n">
        <v>4</v>
      </c>
      <c r="AA42" s="22" t="n">
        <f aca="false">$Z42*VLOOKUP($Y42,Projection!$A$2:$R$999,AA$3,FALSE())</f>
        <v>27.0375</v>
      </c>
      <c r="AB42" s="23" t="n">
        <f aca="false">$Z42*VLOOKUP($Y42,Projection!$A$2:$R$999,AB$3,FALSE())</f>
        <v>57.05</v>
      </c>
      <c r="AC42" s="22" t="n">
        <f aca="false">AA42/AB42</f>
        <v>0.473926380368098</v>
      </c>
      <c r="AD42" s="22" t="n">
        <f aca="false">$Z42*VLOOKUP($Y42,Projection!$A$2:$R$999,AD$3,FALSE())</f>
        <v>4.05</v>
      </c>
      <c r="AE42" s="22" t="n">
        <f aca="false">$Z42*VLOOKUP($Y42,Projection!$A$2:$R$999,AE$3,FALSE())</f>
        <v>16.1625</v>
      </c>
      <c r="AF42" s="23" t="n">
        <f aca="false">$Z42*VLOOKUP($Y42,Projection!$A$2:$R$999,AF$3,FALSE())</f>
        <v>20.26875</v>
      </c>
      <c r="AG42" s="22" t="n">
        <f aca="false">AE42/AF42</f>
        <v>0.79740980573543</v>
      </c>
      <c r="AH42" s="22" t="n">
        <f aca="false">$Z42*VLOOKUP($Y42,Projection!$A$2:$R$999,AH$3,FALSE())</f>
        <v>25.8875</v>
      </c>
      <c r="AI42" s="22" t="n">
        <f aca="false">$Z42*VLOOKUP($Y42,Projection!$A$2:$R$999,AI$3,FALSE())</f>
        <v>16.38125</v>
      </c>
      <c r="AJ42" s="22" t="n">
        <f aca="false">$Z42*VLOOKUP($Y42,Projection!$A$2:$R$999,AJ$3,FALSE())</f>
        <v>9.14375</v>
      </c>
      <c r="AK42" s="22" t="n">
        <f aca="false">$Z42*VLOOKUP($Y42,Projection!$A$2:$R$999,AK$3,FALSE())</f>
        <v>4.45625</v>
      </c>
      <c r="AL42" s="22" t="n">
        <f aca="false">$Z42*VLOOKUP($Y42,Projection!$A$2:$R$999,AL$3,FALSE())</f>
        <v>2.91875</v>
      </c>
      <c r="AM42" s="32" t="n">
        <f aca="false">$Z42*VLOOKUP($Y42,Projection!$A$2:$R$999,AM$3,FALSE())</f>
        <v>74.2</v>
      </c>
    </row>
    <row r="43" customFormat="false" ht="11.4" hidden="false" customHeight="false" outlineLevel="0" collapsed="false">
      <c r="U43" s="31" t="n">
        <v>5</v>
      </c>
      <c r="V43" s="22" t="s">
        <v>14</v>
      </c>
      <c r="W43" s="22" t="s">
        <v>132</v>
      </c>
      <c r="X43" s="33" t="str">
        <f aca="false">'Draft Pick'!D54</f>
        <v>Default Player</v>
      </c>
      <c r="Y43" s="34" t="n">
        <f aca="false">'Draft Pick'!C54</f>
        <v>0</v>
      </c>
      <c r="Z43" s="22" t="n">
        <v>4</v>
      </c>
      <c r="AA43" s="22" t="n">
        <f aca="false">$Z43*VLOOKUP($Y43,Projection!$A$2:$R$999,AA$3,FALSE())</f>
        <v>27.0375</v>
      </c>
      <c r="AB43" s="23" t="n">
        <f aca="false">$Z43*VLOOKUP($Y43,Projection!$A$2:$R$999,AB$3,FALSE())</f>
        <v>57.05</v>
      </c>
      <c r="AC43" s="22" t="n">
        <f aca="false">AA43/AB43</f>
        <v>0.473926380368098</v>
      </c>
      <c r="AD43" s="22" t="n">
        <f aca="false">$Z43*VLOOKUP($Y43,Projection!$A$2:$R$999,AD$3,FALSE())</f>
        <v>4.05</v>
      </c>
      <c r="AE43" s="22" t="n">
        <f aca="false">$Z43*VLOOKUP($Y43,Projection!$A$2:$R$999,AE$3,FALSE())</f>
        <v>16.1625</v>
      </c>
      <c r="AF43" s="23" t="n">
        <f aca="false">$Z43*VLOOKUP($Y43,Projection!$A$2:$R$999,AF$3,FALSE())</f>
        <v>20.26875</v>
      </c>
      <c r="AG43" s="22" t="n">
        <f aca="false">AE43/AF43</f>
        <v>0.79740980573543</v>
      </c>
      <c r="AH43" s="22" t="n">
        <f aca="false">$Z43*VLOOKUP($Y43,Projection!$A$2:$R$999,AH$3,FALSE())</f>
        <v>25.8875</v>
      </c>
      <c r="AI43" s="22" t="n">
        <f aca="false">$Z43*VLOOKUP($Y43,Projection!$A$2:$R$999,AI$3,FALSE())</f>
        <v>16.38125</v>
      </c>
      <c r="AJ43" s="22" t="n">
        <f aca="false">$Z43*VLOOKUP($Y43,Projection!$A$2:$R$999,AJ$3,FALSE())</f>
        <v>9.14375</v>
      </c>
      <c r="AK43" s="22" t="n">
        <f aca="false">$Z43*VLOOKUP($Y43,Projection!$A$2:$R$999,AK$3,FALSE())</f>
        <v>4.45625</v>
      </c>
      <c r="AL43" s="22" t="n">
        <f aca="false">$Z43*VLOOKUP($Y43,Projection!$A$2:$R$999,AL$3,FALSE())</f>
        <v>2.91875</v>
      </c>
      <c r="AM43" s="32" t="n">
        <f aca="false">$Z43*VLOOKUP($Y43,Projection!$A$2:$R$999,AM$3,FALSE())</f>
        <v>74.2</v>
      </c>
    </row>
    <row r="44" customFormat="false" ht="11.4" hidden="false" customHeight="false" outlineLevel="0" collapsed="false">
      <c r="U44" s="31" t="n">
        <v>5</v>
      </c>
      <c r="V44" s="22" t="s">
        <v>14</v>
      </c>
      <c r="W44" s="22" t="s">
        <v>133</v>
      </c>
      <c r="X44" s="33" t="str">
        <f aca="false">'Draft Pick'!D61</f>
        <v>Default Player</v>
      </c>
      <c r="Y44" s="34" t="n">
        <f aca="false">'Draft Pick'!C61</f>
        <v>0</v>
      </c>
      <c r="Z44" s="22" t="n">
        <v>4</v>
      </c>
      <c r="AA44" s="22" t="n">
        <f aca="false">$Z44*VLOOKUP($Y44,Projection!$A$2:$R$999,AA$3,FALSE())</f>
        <v>27.0375</v>
      </c>
      <c r="AB44" s="23" t="n">
        <f aca="false">$Z44*VLOOKUP($Y44,Projection!$A$2:$R$999,AB$3,FALSE())</f>
        <v>57.05</v>
      </c>
      <c r="AC44" s="22" t="n">
        <f aca="false">AA44/AB44</f>
        <v>0.473926380368098</v>
      </c>
      <c r="AD44" s="22" t="n">
        <f aca="false">$Z44*VLOOKUP($Y44,Projection!$A$2:$R$999,AD$3,FALSE())</f>
        <v>4.05</v>
      </c>
      <c r="AE44" s="22" t="n">
        <f aca="false">$Z44*VLOOKUP($Y44,Projection!$A$2:$R$999,AE$3,FALSE())</f>
        <v>16.1625</v>
      </c>
      <c r="AF44" s="23" t="n">
        <f aca="false">$Z44*VLOOKUP($Y44,Projection!$A$2:$R$999,AF$3,FALSE())</f>
        <v>20.26875</v>
      </c>
      <c r="AG44" s="22" t="n">
        <f aca="false">AE44/AF44</f>
        <v>0.79740980573543</v>
      </c>
      <c r="AH44" s="22" t="n">
        <f aca="false">$Z44*VLOOKUP($Y44,Projection!$A$2:$R$999,AH$3,FALSE())</f>
        <v>25.8875</v>
      </c>
      <c r="AI44" s="22" t="n">
        <f aca="false">$Z44*VLOOKUP($Y44,Projection!$A$2:$R$999,AI$3,FALSE())</f>
        <v>16.38125</v>
      </c>
      <c r="AJ44" s="22" t="n">
        <f aca="false">$Z44*VLOOKUP($Y44,Projection!$A$2:$R$999,AJ$3,FALSE())</f>
        <v>9.14375</v>
      </c>
      <c r="AK44" s="22" t="n">
        <f aca="false">$Z44*VLOOKUP($Y44,Projection!$A$2:$R$999,AK$3,FALSE())</f>
        <v>4.45625</v>
      </c>
      <c r="AL44" s="22" t="n">
        <f aca="false">$Z44*VLOOKUP($Y44,Projection!$A$2:$R$999,AL$3,FALSE())</f>
        <v>2.91875</v>
      </c>
      <c r="AM44" s="32" t="n">
        <f aca="false">$Z44*VLOOKUP($Y44,Projection!$A$2:$R$999,AM$3,FALSE())</f>
        <v>74.2</v>
      </c>
    </row>
    <row r="45" customFormat="false" ht="11.4" hidden="false" customHeight="false" outlineLevel="0" collapsed="false">
      <c r="U45" s="31" t="n">
        <v>6</v>
      </c>
      <c r="V45" s="22" t="s">
        <v>23</v>
      </c>
      <c r="W45" s="22" t="s">
        <v>126</v>
      </c>
      <c r="X45" s="33" t="str">
        <f aca="false">'Draft Pick'!D7</f>
        <v>Default Player</v>
      </c>
      <c r="Y45" s="34" t="n">
        <f aca="false">'Draft Pick'!C7</f>
        <v>0</v>
      </c>
      <c r="Z45" s="22" t="n">
        <v>4</v>
      </c>
      <c r="AA45" s="22" t="n">
        <f aca="false">$Z45*VLOOKUP($Y45,Projection!$A$2:$R$999,AA$3,FALSE())</f>
        <v>27.0375</v>
      </c>
      <c r="AB45" s="23" t="n">
        <f aca="false">$Z45*VLOOKUP($Y45,Projection!$A$2:$R$999,AB$3,FALSE())</f>
        <v>57.05</v>
      </c>
      <c r="AC45" s="22" t="n">
        <f aca="false">AA45/AB45</f>
        <v>0.473926380368098</v>
      </c>
      <c r="AD45" s="22" t="n">
        <f aca="false">$Z45*VLOOKUP($Y45,Projection!$A$2:$R$999,AD$3,FALSE())</f>
        <v>4.05</v>
      </c>
      <c r="AE45" s="22" t="n">
        <f aca="false">$Z45*VLOOKUP($Y45,Projection!$A$2:$R$999,AE$3,FALSE())</f>
        <v>16.1625</v>
      </c>
      <c r="AF45" s="23" t="n">
        <f aca="false">$Z45*VLOOKUP($Y45,Projection!$A$2:$R$999,AF$3,FALSE())</f>
        <v>20.26875</v>
      </c>
      <c r="AG45" s="22" t="n">
        <f aca="false">AE45/AF45</f>
        <v>0.79740980573543</v>
      </c>
      <c r="AH45" s="22" t="n">
        <f aca="false">$Z45*VLOOKUP($Y45,Projection!$A$2:$R$999,AH$3,FALSE())</f>
        <v>25.8875</v>
      </c>
      <c r="AI45" s="22" t="n">
        <f aca="false">$Z45*VLOOKUP($Y45,Projection!$A$2:$R$999,AI$3,FALSE())</f>
        <v>16.38125</v>
      </c>
      <c r="AJ45" s="22" t="n">
        <f aca="false">$Z45*VLOOKUP($Y45,Projection!$A$2:$R$999,AJ$3,FALSE())</f>
        <v>9.14375</v>
      </c>
      <c r="AK45" s="22" t="n">
        <f aca="false">$Z45*VLOOKUP($Y45,Projection!$A$2:$R$999,AK$3,FALSE())</f>
        <v>4.45625</v>
      </c>
      <c r="AL45" s="22" t="n">
        <f aca="false">$Z45*VLOOKUP($Y45,Projection!$A$2:$R$999,AL$3,FALSE())</f>
        <v>2.91875</v>
      </c>
      <c r="AM45" s="32" t="n">
        <f aca="false">$Z45*VLOOKUP($Y45,Projection!$A$2:$R$999,AM$3,FALSE())</f>
        <v>74.2</v>
      </c>
    </row>
    <row r="46" customFormat="false" ht="11.4" hidden="false" customHeight="false" outlineLevel="0" collapsed="false">
      <c r="U46" s="31" t="n">
        <v>6</v>
      </c>
      <c r="V46" s="22" t="s">
        <v>23</v>
      </c>
      <c r="W46" s="22" t="s">
        <v>127</v>
      </c>
      <c r="X46" s="33" t="str">
        <f aca="false">'Draft Pick'!D12</f>
        <v>Default Player</v>
      </c>
      <c r="Y46" s="34" t="n">
        <f aca="false">'Draft Pick'!C12</f>
        <v>0</v>
      </c>
      <c r="Z46" s="22" t="n">
        <v>4</v>
      </c>
      <c r="AA46" s="22" t="n">
        <f aca="false">$Z46*VLOOKUP($Y46,Projection!$A$2:$R$999,AA$3,FALSE())</f>
        <v>27.0375</v>
      </c>
      <c r="AB46" s="23" t="n">
        <f aca="false">$Z46*VLOOKUP($Y46,Projection!$A$2:$R$999,AB$3,FALSE())</f>
        <v>57.05</v>
      </c>
      <c r="AC46" s="22" t="n">
        <f aca="false">AA46/AB46</f>
        <v>0.473926380368098</v>
      </c>
      <c r="AD46" s="22" t="n">
        <f aca="false">$Z46*VLOOKUP($Y46,Projection!$A$2:$R$999,AD$3,FALSE())</f>
        <v>4.05</v>
      </c>
      <c r="AE46" s="22" t="n">
        <f aca="false">$Z46*VLOOKUP($Y46,Projection!$A$2:$R$999,AE$3,FALSE())</f>
        <v>16.1625</v>
      </c>
      <c r="AF46" s="23" t="n">
        <f aca="false">$Z46*VLOOKUP($Y46,Projection!$A$2:$R$999,AF$3,FALSE())</f>
        <v>20.26875</v>
      </c>
      <c r="AG46" s="22" t="n">
        <f aca="false">AE46/AF46</f>
        <v>0.79740980573543</v>
      </c>
      <c r="AH46" s="22" t="n">
        <f aca="false">$Z46*VLOOKUP($Y46,Projection!$A$2:$R$999,AH$3,FALSE())</f>
        <v>25.8875</v>
      </c>
      <c r="AI46" s="22" t="n">
        <f aca="false">$Z46*VLOOKUP($Y46,Projection!$A$2:$R$999,AI$3,FALSE())</f>
        <v>16.38125</v>
      </c>
      <c r="AJ46" s="22" t="n">
        <f aca="false">$Z46*VLOOKUP($Y46,Projection!$A$2:$R$999,AJ$3,FALSE())</f>
        <v>9.14375</v>
      </c>
      <c r="AK46" s="22" t="n">
        <f aca="false">$Z46*VLOOKUP($Y46,Projection!$A$2:$R$999,AK$3,FALSE())</f>
        <v>4.45625</v>
      </c>
      <c r="AL46" s="22" t="n">
        <f aca="false">$Z46*VLOOKUP($Y46,Projection!$A$2:$R$999,AL$3,FALSE())</f>
        <v>2.91875</v>
      </c>
      <c r="AM46" s="32" t="n">
        <f aca="false">$Z46*VLOOKUP($Y46,Projection!$A$2:$R$999,AM$3,FALSE())</f>
        <v>74.2</v>
      </c>
    </row>
    <row r="47" customFormat="false" ht="11.4" hidden="false" customHeight="false" outlineLevel="0" collapsed="false">
      <c r="U47" s="31" t="n">
        <v>6</v>
      </c>
      <c r="V47" s="22" t="s">
        <v>23</v>
      </c>
      <c r="W47" s="22" t="s">
        <v>128</v>
      </c>
      <c r="X47" s="33" t="str">
        <f aca="false">'Draft Pick'!D23</f>
        <v>Default Player</v>
      </c>
      <c r="Y47" s="34" t="n">
        <f aca="false">'Draft Pick'!C23</f>
        <v>0</v>
      </c>
      <c r="Z47" s="22" t="n">
        <v>4</v>
      </c>
      <c r="AA47" s="22" t="n">
        <f aca="false">$Z47*VLOOKUP($Y47,Projection!$A$2:$R$999,AA$3,FALSE())</f>
        <v>27.0375</v>
      </c>
      <c r="AB47" s="23" t="n">
        <f aca="false">$Z47*VLOOKUP($Y47,Projection!$A$2:$R$999,AB$3,FALSE())</f>
        <v>57.05</v>
      </c>
      <c r="AC47" s="22" t="n">
        <f aca="false">AA47/AB47</f>
        <v>0.473926380368098</v>
      </c>
      <c r="AD47" s="22" t="n">
        <f aca="false">$Z47*VLOOKUP($Y47,Projection!$A$2:$R$999,AD$3,FALSE())</f>
        <v>4.05</v>
      </c>
      <c r="AE47" s="22" t="n">
        <f aca="false">$Z47*VLOOKUP($Y47,Projection!$A$2:$R$999,AE$3,FALSE())</f>
        <v>16.1625</v>
      </c>
      <c r="AF47" s="23" t="n">
        <f aca="false">$Z47*VLOOKUP($Y47,Projection!$A$2:$R$999,AF$3,FALSE())</f>
        <v>20.26875</v>
      </c>
      <c r="AG47" s="22" t="n">
        <f aca="false">AE47/AF47</f>
        <v>0.79740980573543</v>
      </c>
      <c r="AH47" s="22" t="n">
        <f aca="false">$Z47*VLOOKUP($Y47,Projection!$A$2:$R$999,AH$3,FALSE())</f>
        <v>25.8875</v>
      </c>
      <c r="AI47" s="22" t="n">
        <f aca="false">$Z47*VLOOKUP($Y47,Projection!$A$2:$R$999,AI$3,FALSE())</f>
        <v>16.38125</v>
      </c>
      <c r="AJ47" s="22" t="n">
        <f aca="false">$Z47*VLOOKUP($Y47,Projection!$A$2:$R$999,AJ$3,FALSE())</f>
        <v>9.14375</v>
      </c>
      <c r="AK47" s="22" t="n">
        <f aca="false">$Z47*VLOOKUP($Y47,Projection!$A$2:$R$999,AK$3,FALSE())</f>
        <v>4.45625</v>
      </c>
      <c r="AL47" s="22" t="n">
        <f aca="false">$Z47*VLOOKUP($Y47,Projection!$A$2:$R$999,AL$3,FALSE())</f>
        <v>2.91875</v>
      </c>
      <c r="AM47" s="32" t="n">
        <f aca="false">$Z47*VLOOKUP($Y47,Projection!$A$2:$R$999,AM$3,FALSE())</f>
        <v>74.2</v>
      </c>
    </row>
    <row r="48" customFormat="false" ht="11.4" hidden="false" customHeight="false" outlineLevel="0" collapsed="false">
      <c r="U48" s="31" t="n">
        <v>6</v>
      </c>
      <c r="V48" s="22" t="s">
        <v>23</v>
      </c>
      <c r="W48" s="22" t="s">
        <v>129</v>
      </c>
      <c r="X48" s="33" t="str">
        <f aca="false">'Draft Pick'!D28</f>
        <v>Default Player</v>
      </c>
      <c r="Y48" s="34" t="n">
        <f aca="false">'Draft Pick'!C28</f>
        <v>0</v>
      </c>
      <c r="Z48" s="22" t="n">
        <v>4</v>
      </c>
      <c r="AA48" s="22" t="n">
        <f aca="false">$Z48*VLOOKUP($Y48,Projection!$A$2:$R$999,AA$3,FALSE())</f>
        <v>27.0375</v>
      </c>
      <c r="AB48" s="23" t="n">
        <f aca="false">$Z48*VLOOKUP($Y48,Projection!$A$2:$R$999,AB$3,FALSE())</f>
        <v>57.05</v>
      </c>
      <c r="AC48" s="22" t="n">
        <f aca="false">AA48/AB48</f>
        <v>0.473926380368098</v>
      </c>
      <c r="AD48" s="22" t="n">
        <f aca="false">$Z48*VLOOKUP($Y48,Projection!$A$2:$R$999,AD$3,FALSE())</f>
        <v>4.05</v>
      </c>
      <c r="AE48" s="22" t="n">
        <f aca="false">$Z48*VLOOKUP($Y48,Projection!$A$2:$R$999,AE$3,FALSE())</f>
        <v>16.1625</v>
      </c>
      <c r="AF48" s="23" t="n">
        <f aca="false">$Z48*VLOOKUP($Y48,Projection!$A$2:$R$999,AF$3,FALSE())</f>
        <v>20.26875</v>
      </c>
      <c r="AG48" s="22" t="n">
        <f aca="false">AE48/AF48</f>
        <v>0.79740980573543</v>
      </c>
      <c r="AH48" s="22" t="n">
        <f aca="false">$Z48*VLOOKUP($Y48,Projection!$A$2:$R$999,AH$3,FALSE())</f>
        <v>25.8875</v>
      </c>
      <c r="AI48" s="22" t="n">
        <f aca="false">$Z48*VLOOKUP($Y48,Projection!$A$2:$R$999,AI$3,FALSE())</f>
        <v>16.38125</v>
      </c>
      <c r="AJ48" s="22" t="n">
        <f aca="false">$Z48*VLOOKUP($Y48,Projection!$A$2:$R$999,AJ$3,FALSE())</f>
        <v>9.14375</v>
      </c>
      <c r="AK48" s="22" t="n">
        <f aca="false">$Z48*VLOOKUP($Y48,Projection!$A$2:$R$999,AK$3,FALSE())</f>
        <v>4.45625</v>
      </c>
      <c r="AL48" s="22" t="n">
        <f aca="false">$Z48*VLOOKUP($Y48,Projection!$A$2:$R$999,AL$3,FALSE())</f>
        <v>2.91875</v>
      </c>
      <c r="AM48" s="32" t="n">
        <f aca="false">$Z48*VLOOKUP($Y48,Projection!$A$2:$R$999,AM$3,FALSE())</f>
        <v>74.2</v>
      </c>
    </row>
    <row r="49" customFormat="false" ht="11.4" hidden="false" customHeight="false" outlineLevel="0" collapsed="false">
      <c r="U49" s="31" t="n">
        <v>6</v>
      </c>
      <c r="V49" s="22" t="s">
        <v>23</v>
      </c>
      <c r="W49" s="22" t="s">
        <v>130</v>
      </c>
      <c r="X49" s="33" t="str">
        <f aca="false">'Draft Pick'!D39</f>
        <v>Default Player</v>
      </c>
      <c r="Y49" s="34" t="n">
        <f aca="false">'Draft Pick'!C39</f>
        <v>0</v>
      </c>
      <c r="Z49" s="22" t="n">
        <v>4</v>
      </c>
      <c r="AA49" s="22" t="n">
        <f aca="false">$Z49*VLOOKUP($Y49,Projection!$A$2:$R$999,AA$3,FALSE())</f>
        <v>27.0375</v>
      </c>
      <c r="AB49" s="23" t="n">
        <f aca="false">$Z49*VLOOKUP($Y49,Projection!$A$2:$R$999,AB$3,FALSE())</f>
        <v>57.05</v>
      </c>
      <c r="AC49" s="22" t="n">
        <f aca="false">AA49/AB49</f>
        <v>0.473926380368098</v>
      </c>
      <c r="AD49" s="22" t="n">
        <f aca="false">$Z49*VLOOKUP($Y49,Projection!$A$2:$R$999,AD$3,FALSE())</f>
        <v>4.05</v>
      </c>
      <c r="AE49" s="22" t="n">
        <f aca="false">$Z49*VLOOKUP($Y49,Projection!$A$2:$R$999,AE$3,FALSE())</f>
        <v>16.1625</v>
      </c>
      <c r="AF49" s="23" t="n">
        <f aca="false">$Z49*VLOOKUP($Y49,Projection!$A$2:$R$999,AF$3,FALSE())</f>
        <v>20.26875</v>
      </c>
      <c r="AG49" s="22" t="n">
        <f aca="false">AE49/AF49</f>
        <v>0.79740980573543</v>
      </c>
      <c r="AH49" s="22" t="n">
        <f aca="false">$Z49*VLOOKUP($Y49,Projection!$A$2:$R$999,AH$3,FALSE())</f>
        <v>25.8875</v>
      </c>
      <c r="AI49" s="22" t="n">
        <f aca="false">$Z49*VLOOKUP($Y49,Projection!$A$2:$R$999,AI$3,FALSE())</f>
        <v>16.38125</v>
      </c>
      <c r="AJ49" s="22" t="n">
        <f aca="false">$Z49*VLOOKUP($Y49,Projection!$A$2:$R$999,AJ$3,FALSE())</f>
        <v>9.14375</v>
      </c>
      <c r="AK49" s="22" t="n">
        <f aca="false">$Z49*VLOOKUP($Y49,Projection!$A$2:$R$999,AK$3,FALSE())</f>
        <v>4.45625</v>
      </c>
      <c r="AL49" s="22" t="n">
        <f aca="false">$Z49*VLOOKUP($Y49,Projection!$A$2:$R$999,AL$3,FALSE())</f>
        <v>2.91875</v>
      </c>
      <c r="AM49" s="32" t="n">
        <f aca="false">$Z49*VLOOKUP($Y49,Projection!$A$2:$R$999,AM$3,FALSE())</f>
        <v>74.2</v>
      </c>
    </row>
    <row r="50" customFormat="false" ht="11.4" hidden="false" customHeight="false" outlineLevel="0" collapsed="false">
      <c r="U50" s="31" t="n">
        <v>6</v>
      </c>
      <c r="V50" s="22" t="s">
        <v>23</v>
      </c>
      <c r="W50" s="22" t="s">
        <v>131</v>
      </c>
      <c r="X50" s="33" t="str">
        <f aca="false">'Draft Pick'!D44</f>
        <v>Default Player</v>
      </c>
      <c r="Y50" s="34" t="n">
        <f aca="false">'Draft Pick'!C44</f>
        <v>0</v>
      </c>
      <c r="Z50" s="22" t="n">
        <v>4</v>
      </c>
      <c r="AA50" s="22" t="n">
        <f aca="false">$Z50*VLOOKUP($Y50,Projection!$A$2:$R$999,AA$3,FALSE())</f>
        <v>27.0375</v>
      </c>
      <c r="AB50" s="23" t="n">
        <f aca="false">$Z50*VLOOKUP($Y50,Projection!$A$2:$R$999,AB$3,FALSE())</f>
        <v>57.05</v>
      </c>
      <c r="AC50" s="22" t="n">
        <f aca="false">AA50/AB50</f>
        <v>0.473926380368098</v>
      </c>
      <c r="AD50" s="22" t="n">
        <f aca="false">$Z50*VLOOKUP($Y50,Projection!$A$2:$R$999,AD$3,FALSE())</f>
        <v>4.05</v>
      </c>
      <c r="AE50" s="22" t="n">
        <f aca="false">$Z50*VLOOKUP($Y50,Projection!$A$2:$R$999,AE$3,FALSE())</f>
        <v>16.1625</v>
      </c>
      <c r="AF50" s="23" t="n">
        <f aca="false">$Z50*VLOOKUP($Y50,Projection!$A$2:$R$999,AF$3,FALSE())</f>
        <v>20.26875</v>
      </c>
      <c r="AG50" s="22" t="n">
        <f aca="false">AE50/AF50</f>
        <v>0.79740980573543</v>
      </c>
      <c r="AH50" s="22" t="n">
        <f aca="false">$Z50*VLOOKUP($Y50,Projection!$A$2:$R$999,AH$3,FALSE())</f>
        <v>25.8875</v>
      </c>
      <c r="AI50" s="22" t="n">
        <f aca="false">$Z50*VLOOKUP($Y50,Projection!$A$2:$R$999,AI$3,FALSE())</f>
        <v>16.38125</v>
      </c>
      <c r="AJ50" s="22" t="n">
        <f aca="false">$Z50*VLOOKUP($Y50,Projection!$A$2:$R$999,AJ$3,FALSE())</f>
        <v>9.14375</v>
      </c>
      <c r="AK50" s="22" t="n">
        <f aca="false">$Z50*VLOOKUP($Y50,Projection!$A$2:$R$999,AK$3,FALSE())</f>
        <v>4.45625</v>
      </c>
      <c r="AL50" s="22" t="n">
        <f aca="false">$Z50*VLOOKUP($Y50,Projection!$A$2:$R$999,AL$3,FALSE())</f>
        <v>2.91875</v>
      </c>
      <c r="AM50" s="32" t="n">
        <f aca="false">$Z50*VLOOKUP($Y50,Projection!$A$2:$R$999,AM$3,FALSE())</f>
        <v>74.2</v>
      </c>
    </row>
    <row r="51" customFormat="false" ht="11.4" hidden="false" customHeight="false" outlineLevel="0" collapsed="false">
      <c r="U51" s="31" t="n">
        <v>6</v>
      </c>
      <c r="V51" s="22" t="s">
        <v>23</v>
      </c>
      <c r="W51" s="22" t="s">
        <v>132</v>
      </c>
      <c r="X51" s="33" t="str">
        <f aca="false">'Draft Pick'!D55</f>
        <v>Default Player</v>
      </c>
      <c r="Y51" s="34" t="n">
        <f aca="false">'Draft Pick'!C55</f>
        <v>0</v>
      </c>
      <c r="Z51" s="22" t="n">
        <v>4</v>
      </c>
      <c r="AA51" s="22" t="n">
        <f aca="false">$Z51*VLOOKUP($Y51,Projection!$A$2:$R$999,AA$3,FALSE())</f>
        <v>27.0375</v>
      </c>
      <c r="AB51" s="23" t="n">
        <f aca="false">$Z51*VLOOKUP($Y51,Projection!$A$2:$R$999,AB$3,FALSE())</f>
        <v>57.05</v>
      </c>
      <c r="AC51" s="22" t="n">
        <f aca="false">AA51/AB51</f>
        <v>0.473926380368098</v>
      </c>
      <c r="AD51" s="22" t="n">
        <f aca="false">$Z51*VLOOKUP($Y51,Projection!$A$2:$R$999,AD$3,FALSE())</f>
        <v>4.05</v>
      </c>
      <c r="AE51" s="22" t="n">
        <f aca="false">$Z51*VLOOKUP($Y51,Projection!$A$2:$R$999,AE$3,FALSE())</f>
        <v>16.1625</v>
      </c>
      <c r="AF51" s="23" t="n">
        <f aca="false">$Z51*VLOOKUP($Y51,Projection!$A$2:$R$999,AF$3,FALSE())</f>
        <v>20.26875</v>
      </c>
      <c r="AG51" s="22" t="n">
        <f aca="false">AE51/AF51</f>
        <v>0.79740980573543</v>
      </c>
      <c r="AH51" s="22" t="n">
        <f aca="false">$Z51*VLOOKUP($Y51,Projection!$A$2:$R$999,AH$3,FALSE())</f>
        <v>25.8875</v>
      </c>
      <c r="AI51" s="22" t="n">
        <f aca="false">$Z51*VLOOKUP($Y51,Projection!$A$2:$R$999,AI$3,FALSE())</f>
        <v>16.38125</v>
      </c>
      <c r="AJ51" s="22" t="n">
        <f aca="false">$Z51*VLOOKUP($Y51,Projection!$A$2:$R$999,AJ$3,FALSE())</f>
        <v>9.14375</v>
      </c>
      <c r="AK51" s="22" t="n">
        <f aca="false">$Z51*VLOOKUP($Y51,Projection!$A$2:$R$999,AK$3,FALSE())</f>
        <v>4.45625</v>
      </c>
      <c r="AL51" s="22" t="n">
        <f aca="false">$Z51*VLOOKUP($Y51,Projection!$A$2:$R$999,AL$3,FALSE())</f>
        <v>2.91875</v>
      </c>
      <c r="AM51" s="32" t="n">
        <f aca="false">$Z51*VLOOKUP($Y51,Projection!$A$2:$R$999,AM$3,FALSE())</f>
        <v>74.2</v>
      </c>
    </row>
    <row r="52" customFormat="false" ht="11.4" hidden="false" customHeight="false" outlineLevel="0" collapsed="false">
      <c r="U52" s="31" t="n">
        <v>6</v>
      </c>
      <c r="V52" s="22" t="s">
        <v>23</v>
      </c>
      <c r="W52" s="22" t="s">
        <v>133</v>
      </c>
      <c r="X52" s="33" t="str">
        <f aca="false">'Draft Pick'!D60</f>
        <v>Default Player</v>
      </c>
      <c r="Y52" s="34" t="n">
        <f aca="false">'Draft Pick'!C60</f>
        <v>0</v>
      </c>
      <c r="Z52" s="22" t="n">
        <v>4</v>
      </c>
      <c r="AA52" s="22" t="n">
        <f aca="false">$Z52*VLOOKUP($Y52,Projection!$A$2:$R$999,AA$3,FALSE())</f>
        <v>27.0375</v>
      </c>
      <c r="AB52" s="23" t="n">
        <f aca="false">$Z52*VLOOKUP($Y52,Projection!$A$2:$R$999,AB$3,FALSE())</f>
        <v>57.05</v>
      </c>
      <c r="AC52" s="22" t="n">
        <f aca="false">AA52/AB52</f>
        <v>0.473926380368098</v>
      </c>
      <c r="AD52" s="22" t="n">
        <f aca="false">$Z52*VLOOKUP($Y52,Projection!$A$2:$R$999,AD$3,FALSE())</f>
        <v>4.05</v>
      </c>
      <c r="AE52" s="22" t="n">
        <f aca="false">$Z52*VLOOKUP($Y52,Projection!$A$2:$R$999,AE$3,FALSE())</f>
        <v>16.1625</v>
      </c>
      <c r="AF52" s="23" t="n">
        <f aca="false">$Z52*VLOOKUP($Y52,Projection!$A$2:$R$999,AF$3,FALSE())</f>
        <v>20.26875</v>
      </c>
      <c r="AG52" s="22" t="n">
        <f aca="false">AE52/AF52</f>
        <v>0.79740980573543</v>
      </c>
      <c r="AH52" s="22" t="n">
        <f aca="false">$Z52*VLOOKUP($Y52,Projection!$A$2:$R$999,AH$3,FALSE())</f>
        <v>25.8875</v>
      </c>
      <c r="AI52" s="22" t="n">
        <f aca="false">$Z52*VLOOKUP($Y52,Projection!$A$2:$R$999,AI$3,FALSE())</f>
        <v>16.38125</v>
      </c>
      <c r="AJ52" s="22" t="n">
        <f aca="false">$Z52*VLOOKUP($Y52,Projection!$A$2:$R$999,AJ$3,FALSE())</f>
        <v>9.14375</v>
      </c>
      <c r="AK52" s="22" t="n">
        <f aca="false">$Z52*VLOOKUP($Y52,Projection!$A$2:$R$999,AK$3,FALSE())</f>
        <v>4.45625</v>
      </c>
      <c r="AL52" s="22" t="n">
        <f aca="false">$Z52*VLOOKUP($Y52,Projection!$A$2:$R$999,AL$3,FALSE())</f>
        <v>2.91875</v>
      </c>
      <c r="AM52" s="32" t="n">
        <f aca="false">$Z52*VLOOKUP($Y52,Projection!$A$2:$R$999,AM$3,FALSE())</f>
        <v>74.2</v>
      </c>
    </row>
    <row r="53" customFormat="false" ht="11.4" hidden="false" customHeight="false" outlineLevel="0" collapsed="false">
      <c r="U53" s="31" t="n">
        <v>7</v>
      </c>
      <c r="V53" s="22" t="s">
        <v>12</v>
      </c>
      <c r="W53" s="22" t="s">
        <v>126</v>
      </c>
      <c r="X53" s="33" t="str">
        <f aca="false">'Draft Pick'!D8</f>
        <v>Default Player</v>
      </c>
      <c r="Y53" s="34" t="n">
        <f aca="false">'Draft Pick'!C8</f>
        <v>0</v>
      </c>
      <c r="Z53" s="22" t="n">
        <v>4</v>
      </c>
      <c r="AA53" s="22" t="n">
        <f aca="false">$Z53*VLOOKUP($Y53,Projection!$A$2:$R$999,AA$3,FALSE())</f>
        <v>27.0375</v>
      </c>
      <c r="AB53" s="23" t="n">
        <f aca="false">$Z53*VLOOKUP($Y53,Projection!$A$2:$R$999,AB$3,FALSE())</f>
        <v>57.05</v>
      </c>
      <c r="AC53" s="22" t="n">
        <f aca="false">AA53/AB53</f>
        <v>0.473926380368098</v>
      </c>
      <c r="AD53" s="22" t="n">
        <f aca="false">$Z53*VLOOKUP($Y53,Projection!$A$2:$R$999,AD$3,FALSE())</f>
        <v>4.05</v>
      </c>
      <c r="AE53" s="22" t="n">
        <f aca="false">$Z53*VLOOKUP($Y53,Projection!$A$2:$R$999,AE$3,FALSE())</f>
        <v>16.1625</v>
      </c>
      <c r="AF53" s="23" t="n">
        <f aca="false">$Z53*VLOOKUP($Y53,Projection!$A$2:$R$999,AF$3,FALSE())</f>
        <v>20.26875</v>
      </c>
      <c r="AG53" s="22" t="n">
        <f aca="false">AE53/AF53</f>
        <v>0.79740980573543</v>
      </c>
      <c r="AH53" s="22" t="n">
        <f aca="false">$Z53*VLOOKUP($Y53,Projection!$A$2:$R$999,AH$3,FALSE())</f>
        <v>25.8875</v>
      </c>
      <c r="AI53" s="22" t="n">
        <f aca="false">$Z53*VLOOKUP($Y53,Projection!$A$2:$R$999,AI$3,FALSE())</f>
        <v>16.38125</v>
      </c>
      <c r="AJ53" s="22" t="n">
        <f aca="false">$Z53*VLOOKUP($Y53,Projection!$A$2:$R$999,AJ$3,FALSE())</f>
        <v>9.14375</v>
      </c>
      <c r="AK53" s="22" t="n">
        <f aca="false">$Z53*VLOOKUP($Y53,Projection!$A$2:$R$999,AK$3,FALSE())</f>
        <v>4.45625</v>
      </c>
      <c r="AL53" s="22" t="n">
        <f aca="false">$Z53*VLOOKUP($Y53,Projection!$A$2:$R$999,AL$3,FALSE())</f>
        <v>2.91875</v>
      </c>
      <c r="AM53" s="32" t="n">
        <f aca="false">$Z53*VLOOKUP($Y53,Projection!$A$2:$R$999,AM$3,FALSE())</f>
        <v>74.2</v>
      </c>
    </row>
    <row r="54" customFormat="false" ht="11.4" hidden="false" customHeight="false" outlineLevel="0" collapsed="false">
      <c r="U54" s="31" t="n">
        <v>7</v>
      </c>
      <c r="V54" s="22" t="s">
        <v>12</v>
      </c>
      <c r="W54" s="22" t="s">
        <v>127</v>
      </c>
      <c r="X54" s="33" t="str">
        <f aca="false">'Draft Pick'!D11</f>
        <v>Default Player</v>
      </c>
      <c r="Y54" s="34" t="n">
        <f aca="false">'Draft Pick'!C11</f>
        <v>0</v>
      </c>
      <c r="Z54" s="22" t="n">
        <v>4</v>
      </c>
      <c r="AA54" s="22" t="n">
        <f aca="false">$Z54*VLOOKUP($Y54,Projection!$A$2:$R$999,AA$3,FALSE())</f>
        <v>27.0375</v>
      </c>
      <c r="AB54" s="23" t="n">
        <f aca="false">$Z54*VLOOKUP($Y54,Projection!$A$2:$R$999,AB$3,FALSE())</f>
        <v>57.05</v>
      </c>
      <c r="AC54" s="22" t="n">
        <f aca="false">AA54/AB54</f>
        <v>0.473926380368098</v>
      </c>
      <c r="AD54" s="22" t="n">
        <f aca="false">$Z54*VLOOKUP($Y54,Projection!$A$2:$R$999,AD$3,FALSE())</f>
        <v>4.05</v>
      </c>
      <c r="AE54" s="22" t="n">
        <f aca="false">$Z54*VLOOKUP($Y54,Projection!$A$2:$R$999,AE$3,FALSE())</f>
        <v>16.1625</v>
      </c>
      <c r="AF54" s="23" t="n">
        <f aca="false">$Z54*VLOOKUP($Y54,Projection!$A$2:$R$999,AF$3,FALSE())</f>
        <v>20.26875</v>
      </c>
      <c r="AG54" s="22" t="n">
        <f aca="false">AE54/AF54</f>
        <v>0.79740980573543</v>
      </c>
      <c r="AH54" s="22" t="n">
        <f aca="false">$Z54*VLOOKUP($Y54,Projection!$A$2:$R$999,AH$3,FALSE())</f>
        <v>25.8875</v>
      </c>
      <c r="AI54" s="22" t="n">
        <f aca="false">$Z54*VLOOKUP($Y54,Projection!$A$2:$R$999,AI$3,FALSE())</f>
        <v>16.38125</v>
      </c>
      <c r="AJ54" s="22" t="n">
        <f aca="false">$Z54*VLOOKUP($Y54,Projection!$A$2:$R$999,AJ$3,FALSE())</f>
        <v>9.14375</v>
      </c>
      <c r="AK54" s="22" t="n">
        <f aca="false">$Z54*VLOOKUP($Y54,Projection!$A$2:$R$999,AK$3,FALSE())</f>
        <v>4.45625</v>
      </c>
      <c r="AL54" s="22" t="n">
        <f aca="false">$Z54*VLOOKUP($Y54,Projection!$A$2:$R$999,AL$3,FALSE())</f>
        <v>2.91875</v>
      </c>
      <c r="AM54" s="32" t="n">
        <f aca="false">$Z54*VLOOKUP($Y54,Projection!$A$2:$R$999,AM$3,FALSE())</f>
        <v>74.2</v>
      </c>
    </row>
    <row r="55" customFormat="false" ht="11.4" hidden="false" customHeight="false" outlineLevel="0" collapsed="false">
      <c r="U55" s="31" t="n">
        <v>7</v>
      </c>
      <c r="V55" s="22" t="s">
        <v>12</v>
      </c>
      <c r="W55" s="22" t="s">
        <v>128</v>
      </c>
      <c r="X55" s="33" t="str">
        <f aca="false">'Draft Pick'!D24</f>
        <v>Default Player</v>
      </c>
      <c r="Y55" s="34" t="n">
        <f aca="false">'Draft Pick'!C24</f>
        <v>0</v>
      </c>
      <c r="Z55" s="22" t="n">
        <v>4</v>
      </c>
      <c r="AA55" s="22" t="n">
        <f aca="false">$Z55*VLOOKUP($Y55,Projection!$A$2:$R$999,AA$3,FALSE())</f>
        <v>27.0375</v>
      </c>
      <c r="AB55" s="23" t="n">
        <f aca="false">$Z55*VLOOKUP($Y55,Projection!$A$2:$R$999,AB$3,FALSE())</f>
        <v>57.05</v>
      </c>
      <c r="AC55" s="22" t="n">
        <f aca="false">AA55/AB55</f>
        <v>0.473926380368098</v>
      </c>
      <c r="AD55" s="22" t="n">
        <f aca="false">$Z55*VLOOKUP($Y55,Projection!$A$2:$R$999,AD$3,FALSE())</f>
        <v>4.05</v>
      </c>
      <c r="AE55" s="22" t="n">
        <f aca="false">$Z55*VLOOKUP($Y55,Projection!$A$2:$R$999,AE$3,FALSE())</f>
        <v>16.1625</v>
      </c>
      <c r="AF55" s="23" t="n">
        <f aca="false">$Z55*VLOOKUP($Y55,Projection!$A$2:$R$999,AF$3,FALSE())</f>
        <v>20.26875</v>
      </c>
      <c r="AG55" s="22" t="n">
        <f aca="false">AE55/AF55</f>
        <v>0.79740980573543</v>
      </c>
      <c r="AH55" s="22" t="n">
        <f aca="false">$Z55*VLOOKUP($Y55,Projection!$A$2:$R$999,AH$3,FALSE())</f>
        <v>25.8875</v>
      </c>
      <c r="AI55" s="22" t="n">
        <f aca="false">$Z55*VLOOKUP($Y55,Projection!$A$2:$R$999,AI$3,FALSE())</f>
        <v>16.38125</v>
      </c>
      <c r="AJ55" s="22" t="n">
        <f aca="false">$Z55*VLOOKUP($Y55,Projection!$A$2:$R$999,AJ$3,FALSE())</f>
        <v>9.14375</v>
      </c>
      <c r="AK55" s="22" t="n">
        <f aca="false">$Z55*VLOOKUP($Y55,Projection!$A$2:$R$999,AK$3,FALSE())</f>
        <v>4.45625</v>
      </c>
      <c r="AL55" s="22" t="n">
        <f aca="false">$Z55*VLOOKUP($Y55,Projection!$A$2:$R$999,AL$3,FALSE())</f>
        <v>2.91875</v>
      </c>
      <c r="AM55" s="32" t="n">
        <f aca="false">$Z55*VLOOKUP($Y55,Projection!$A$2:$R$999,AM$3,FALSE())</f>
        <v>74.2</v>
      </c>
    </row>
    <row r="56" customFormat="false" ht="11.4" hidden="false" customHeight="false" outlineLevel="0" collapsed="false">
      <c r="U56" s="31" t="n">
        <v>7</v>
      </c>
      <c r="V56" s="22" t="s">
        <v>12</v>
      </c>
      <c r="W56" s="22" t="s">
        <v>129</v>
      </c>
      <c r="X56" s="33" t="str">
        <f aca="false">'Draft Pick'!D27</f>
        <v>Default Player</v>
      </c>
      <c r="Y56" s="34" t="n">
        <f aca="false">'Draft Pick'!C27</f>
        <v>0</v>
      </c>
      <c r="Z56" s="22" t="n">
        <v>4</v>
      </c>
      <c r="AA56" s="22" t="n">
        <f aca="false">$Z56*VLOOKUP($Y56,Projection!$A$2:$R$999,AA$3,FALSE())</f>
        <v>27.0375</v>
      </c>
      <c r="AB56" s="23" t="n">
        <f aca="false">$Z56*VLOOKUP($Y56,Projection!$A$2:$R$999,AB$3,FALSE())</f>
        <v>57.05</v>
      </c>
      <c r="AC56" s="22" t="n">
        <f aca="false">AA56/AB56</f>
        <v>0.473926380368098</v>
      </c>
      <c r="AD56" s="22" t="n">
        <f aca="false">$Z56*VLOOKUP($Y56,Projection!$A$2:$R$999,AD$3,FALSE())</f>
        <v>4.05</v>
      </c>
      <c r="AE56" s="22" t="n">
        <f aca="false">$Z56*VLOOKUP($Y56,Projection!$A$2:$R$999,AE$3,FALSE())</f>
        <v>16.1625</v>
      </c>
      <c r="AF56" s="23" t="n">
        <f aca="false">$Z56*VLOOKUP($Y56,Projection!$A$2:$R$999,AF$3,FALSE())</f>
        <v>20.26875</v>
      </c>
      <c r="AG56" s="22" t="n">
        <f aca="false">AE56/AF56</f>
        <v>0.79740980573543</v>
      </c>
      <c r="AH56" s="22" t="n">
        <f aca="false">$Z56*VLOOKUP($Y56,Projection!$A$2:$R$999,AH$3,FALSE())</f>
        <v>25.8875</v>
      </c>
      <c r="AI56" s="22" t="n">
        <f aca="false">$Z56*VLOOKUP($Y56,Projection!$A$2:$R$999,AI$3,FALSE())</f>
        <v>16.38125</v>
      </c>
      <c r="AJ56" s="22" t="n">
        <f aca="false">$Z56*VLOOKUP($Y56,Projection!$A$2:$R$999,AJ$3,FALSE())</f>
        <v>9.14375</v>
      </c>
      <c r="AK56" s="22" t="n">
        <f aca="false">$Z56*VLOOKUP($Y56,Projection!$A$2:$R$999,AK$3,FALSE())</f>
        <v>4.45625</v>
      </c>
      <c r="AL56" s="22" t="n">
        <f aca="false">$Z56*VLOOKUP($Y56,Projection!$A$2:$R$999,AL$3,FALSE())</f>
        <v>2.91875</v>
      </c>
      <c r="AM56" s="32" t="n">
        <f aca="false">$Z56*VLOOKUP($Y56,Projection!$A$2:$R$999,AM$3,FALSE())</f>
        <v>74.2</v>
      </c>
    </row>
    <row r="57" customFormat="false" ht="11.4" hidden="false" customHeight="false" outlineLevel="0" collapsed="false">
      <c r="U57" s="31" t="n">
        <v>7</v>
      </c>
      <c r="V57" s="22" t="s">
        <v>12</v>
      </c>
      <c r="W57" s="22" t="s">
        <v>130</v>
      </c>
      <c r="X57" s="33" t="str">
        <f aca="false">'Draft Pick'!D40</f>
        <v>Default Player</v>
      </c>
      <c r="Y57" s="34" t="n">
        <f aca="false">'Draft Pick'!C40</f>
        <v>0</v>
      </c>
      <c r="Z57" s="22" t="n">
        <v>4</v>
      </c>
      <c r="AA57" s="22" t="n">
        <f aca="false">$Z57*VLOOKUP($Y57,Projection!$A$2:$R$999,AA$3,FALSE())</f>
        <v>27.0375</v>
      </c>
      <c r="AB57" s="23" t="n">
        <f aca="false">$Z57*VLOOKUP($Y57,Projection!$A$2:$R$999,AB$3,FALSE())</f>
        <v>57.05</v>
      </c>
      <c r="AC57" s="22" t="n">
        <f aca="false">AA57/AB57</f>
        <v>0.473926380368098</v>
      </c>
      <c r="AD57" s="22" t="n">
        <f aca="false">$Z57*VLOOKUP($Y57,Projection!$A$2:$R$999,AD$3,FALSE())</f>
        <v>4.05</v>
      </c>
      <c r="AE57" s="22" t="n">
        <f aca="false">$Z57*VLOOKUP($Y57,Projection!$A$2:$R$999,AE$3,FALSE())</f>
        <v>16.1625</v>
      </c>
      <c r="AF57" s="23" t="n">
        <f aca="false">$Z57*VLOOKUP($Y57,Projection!$A$2:$R$999,AF$3,FALSE())</f>
        <v>20.26875</v>
      </c>
      <c r="AG57" s="22" t="n">
        <f aca="false">AE57/AF57</f>
        <v>0.79740980573543</v>
      </c>
      <c r="AH57" s="22" t="n">
        <f aca="false">$Z57*VLOOKUP($Y57,Projection!$A$2:$R$999,AH$3,FALSE())</f>
        <v>25.8875</v>
      </c>
      <c r="AI57" s="22" t="n">
        <f aca="false">$Z57*VLOOKUP($Y57,Projection!$A$2:$R$999,AI$3,FALSE())</f>
        <v>16.38125</v>
      </c>
      <c r="AJ57" s="22" t="n">
        <f aca="false">$Z57*VLOOKUP($Y57,Projection!$A$2:$R$999,AJ$3,FALSE())</f>
        <v>9.14375</v>
      </c>
      <c r="AK57" s="22" t="n">
        <f aca="false">$Z57*VLOOKUP($Y57,Projection!$A$2:$R$999,AK$3,FALSE())</f>
        <v>4.45625</v>
      </c>
      <c r="AL57" s="22" t="n">
        <f aca="false">$Z57*VLOOKUP($Y57,Projection!$A$2:$R$999,AL$3,FALSE())</f>
        <v>2.91875</v>
      </c>
      <c r="AM57" s="32" t="n">
        <f aca="false">$Z57*VLOOKUP($Y57,Projection!$A$2:$R$999,AM$3,FALSE())</f>
        <v>74.2</v>
      </c>
    </row>
    <row r="58" customFormat="false" ht="11.4" hidden="false" customHeight="false" outlineLevel="0" collapsed="false">
      <c r="U58" s="31" t="n">
        <v>7</v>
      </c>
      <c r="V58" s="22" t="s">
        <v>12</v>
      </c>
      <c r="W58" s="22" t="s">
        <v>131</v>
      </c>
      <c r="X58" s="33" t="str">
        <f aca="false">'Draft Pick'!D43</f>
        <v>Default Player</v>
      </c>
      <c r="Y58" s="34" t="n">
        <f aca="false">'Draft Pick'!C43</f>
        <v>0</v>
      </c>
      <c r="Z58" s="22" t="n">
        <v>4</v>
      </c>
      <c r="AA58" s="22" t="n">
        <f aca="false">$Z58*VLOOKUP($Y58,Projection!$A$2:$R$999,AA$3,FALSE())</f>
        <v>27.0375</v>
      </c>
      <c r="AB58" s="23" t="n">
        <f aca="false">$Z58*VLOOKUP($Y58,Projection!$A$2:$R$999,AB$3,FALSE())</f>
        <v>57.05</v>
      </c>
      <c r="AC58" s="22" t="n">
        <f aca="false">AA58/AB58</f>
        <v>0.473926380368098</v>
      </c>
      <c r="AD58" s="22" t="n">
        <f aca="false">$Z58*VLOOKUP($Y58,Projection!$A$2:$R$999,AD$3,FALSE())</f>
        <v>4.05</v>
      </c>
      <c r="AE58" s="22" t="n">
        <f aca="false">$Z58*VLOOKUP($Y58,Projection!$A$2:$R$999,AE$3,FALSE())</f>
        <v>16.1625</v>
      </c>
      <c r="AF58" s="23" t="n">
        <f aca="false">$Z58*VLOOKUP($Y58,Projection!$A$2:$R$999,AF$3,FALSE())</f>
        <v>20.26875</v>
      </c>
      <c r="AG58" s="22" t="n">
        <f aca="false">AE58/AF58</f>
        <v>0.79740980573543</v>
      </c>
      <c r="AH58" s="22" t="n">
        <f aca="false">$Z58*VLOOKUP($Y58,Projection!$A$2:$R$999,AH$3,FALSE())</f>
        <v>25.8875</v>
      </c>
      <c r="AI58" s="22" t="n">
        <f aca="false">$Z58*VLOOKUP($Y58,Projection!$A$2:$R$999,AI$3,FALSE())</f>
        <v>16.38125</v>
      </c>
      <c r="AJ58" s="22" t="n">
        <f aca="false">$Z58*VLOOKUP($Y58,Projection!$A$2:$R$999,AJ$3,FALSE())</f>
        <v>9.14375</v>
      </c>
      <c r="AK58" s="22" t="n">
        <f aca="false">$Z58*VLOOKUP($Y58,Projection!$A$2:$R$999,AK$3,FALSE())</f>
        <v>4.45625</v>
      </c>
      <c r="AL58" s="22" t="n">
        <f aca="false">$Z58*VLOOKUP($Y58,Projection!$A$2:$R$999,AL$3,FALSE())</f>
        <v>2.91875</v>
      </c>
      <c r="AM58" s="32" t="n">
        <f aca="false">$Z58*VLOOKUP($Y58,Projection!$A$2:$R$999,AM$3,FALSE())</f>
        <v>74.2</v>
      </c>
    </row>
    <row r="59" customFormat="false" ht="11.4" hidden="false" customHeight="false" outlineLevel="0" collapsed="false">
      <c r="U59" s="31" t="n">
        <v>7</v>
      </c>
      <c r="V59" s="22" t="s">
        <v>12</v>
      </c>
      <c r="W59" s="22" t="s">
        <v>132</v>
      </c>
      <c r="X59" s="33" t="str">
        <f aca="false">'Draft Pick'!D56</f>
        <v>Default Player</v>
      </c>
      <c r="Y59" s="34" t="n">
        <f aca="false">'Draft Pick'!C56</f>
        <v>0</v>
      </c>
      <c r="Z59" s="22" t="n">
        <v>4</v>
      </c>
      <c r="AA59" s="22" t="n">
        <f aca="false">$Z59*VLOOKUP($Y59,Projection!$A$2:$R$999,AA$3,FALSE())</f>
        <v>27.0375</v>
      </c>
      <c r="AB59" s="23" t="n">
        <f aca="false">$Z59*VLOOKUP($Y59,Projection!$A$2:$R$999,AB$3,FALSE())</f>
        <v>57.05</v>
      </c>
      <c r="AC59" s="22" t="n">
        <f aca="false">AA59/AB59</f>
        <v>0.473926380368098</v>
      </c>
      <c r="AD59" s="22" t="n">
        <f aca="false">$Z59*VLOOKUP($Y59,Projection!$A$2:$R$999,AD$3,FALSE())</f>
        <v>4.05</v>
      </c>
      <c r="AE59" s="22" t="n">
        <f aca="false">$Z59*VLOOKUP($Y59,Projection!$A$2:$R$999,AE$3,FALSE())</f>
        <v>16.1625</v>
      </c>
      <c r="AF59" s="23" t="n">
        <f aca="false">$Z59*VLOOKUP($Y59,Projection!$A$2:$R$999,AF$3,FALSE())</f>
        <v>20.26875</v>
      </c>
      <c r="AG59" s="22" t="n">
        <f aca="false">AE59/AF59</f>
        <v>0.79740980573543</v>
      </c>
      <c r="AH59" s="22" t="n">
        <f aca="false">$Z59*VLOOKUP($Y59,Projection!$A$2:$R$999,AH$3,FALSE())</f>
        <v>25.8875</v>
      </c>
      <c r="AI59" s="22" t="n">
        <f aca="false">$Z59*VLOOKUP($Y59,Projection!$A$2:$R$999,AI$3,FALSE())</f>
        <v>16.38125</v>
      </c>
      <c r="AJ59" s="22" t="n">
        <f aca="false">$Z59*VLOOKUP($Y59,Projection!$A$2:$R$999,AJ$3,FALSE())</f>
        <v>9.14375</v>
      </c>
      <c r="AK59" s="22" t="n">
        <f aca="false">$Z59*VLOOKUP($Y59,Projection!$A$2:$R$999,AK$3,FALSE())</f>
        <v>4.45625</v>
      </c>
      <c r="AL59" s="22" t="n">
        <f aca="false">$Z59*VLOOKUP($Y59,Projection!$A$2:$R$999,AL$3,FALSE())</f>
        <v>2.91875</v>
      </c>
      <c r="AM59" s="32" t="n">
        <f aca="false">$Z59*VLOOKUP($Y59,Projection!$A$2:$R$999,AM$3,FALSE())</f>
        <v>74.2</v>
      </c>
    </row>
    <row r="60" customFormat="false" ht="11.4" hidden="false" customHeight="false" outlineLevel="0" collapsed="false">
      <c r="U60" s="31" t="n">
        <v>7</v>
      </c>
      <c r="V60" s="22" t="s">
        <v>12</v>
      </c>
      <c r="W60" s="22" t="s">
        <v>133</v>
      </c>
      <c r="X60" s="33" t="str">
        <f aca="false">'Draft Pick'!D59</f>
        <v>Default Player</v>
      </c>
      <c r="Y60" s="34" t="n">
        <f aca="false">'Draft Pick'!C59</f>
        <v>0</v>
      </c>
      <c r="Z60" s="22" t="n">
        <v>4</v>
      </c>
      <c r="AA60" s="22" t="n">
        <f aca="false">$Z60*VLOOKUP($Y60,Projection!$A$2:$R$999,AA$3,FALSE())</f>
        <v>27.0375</v>
      </c>
      <c r="AB60" s="23" t="n">
        <f aca="false">$Z60*VLOOKUP($Y60,Projection!$A$2:$R$999,AB$3,FALSE())</f>
        <v>57.05</v>
      </c>
      <c r="AC60" s="22" t="n">
        <f aca="false">AA60/AB60</f>
        <v>0.473926380368098</v>
      </c>
      <c r="AD60" s="22" t="n">
        <f aca="false">$Z60*VLOOKUP($Y60,Projection!$A$2:$R$999,AD$3,FALSE())</f>
        <v>4.05</v>
      </c>
      <c r="AE60" s="22" t="n">
        <f aca="false">$Z60*VLOOKUP($Y60,Projection!$A$2:$R$999,AE$3,FALSE())</f>
        <v>16.1625</v>
      </c>
      <c r="AF60" s="23" t="n">
        <f aca="false">$Z60*VLOOKUP($Y60,Projection!$A$2:$R$999,AF$3,FALSE())</f>
        <v>20.26875</v>
      </c>
      <c r="AG60" s="22" t="n">
        <f aca="false">AE60/AF60</f>
        <v>0.79740980573543</v>
      </c>
      <c r="AH60" s="22" t="n">
        <f aca="false">$Z60*VLOOKUP($Y60,Projection!$A$2:$R$999,AH$3,FALSE())</f>
        <v>25.8875</v>
      </c>
      <c r="AI60" s="22" t="n">
        <f aca="false">$Z60*VLOOKUP($Y60,Projection!$A$2:$R$999,AI$3,FALSE())</f>
        <v>16.38125</v>
      </c>
      <c r="AJ60" s="22" t="n">
        <f aca="false">$Z60*VLOOKUP($Y60,Projection!$A$2:$R$999,AJ$3,FALSE())</f>
        <v>9.14375</v>
      </c>
      <c r="AK60" s="22" t="n">
        <f aca="false">$Z60*VLOOKUP($Y60,Projection!$A$2:$R$999,AK$3,FALSE())</f>
        <v>4.45625</v>
      </c>
      <c r="AL60" s="22" t="n">
        <f aca="false">$Z60*VLOOKUP($Y60,Projection!$A$2:$R$999,AL$3,FALSE())</f>
        <v>2.91875</v>
      </c>
      <c r="AM60" s="32" t="n">
        <f aca="false">$Z60*VLOOKUP($Y60,Projection!$A$2:$R$999,AM$3,FALSE())</f>
        <v>74.2</v>
      </c>
    </row>
    <row r="61" customFormat="false" ht="11.4" hidden="false" customHeight="false" outlineLevel="0" collapsed="false">
      <c r="U61" s="31" t="n">
        <v>8</v>
      </c>
      <c r="V61" s="22" t="s">
        <v>17</v>
      </c>
      <c r="W61" s="22" t="s">
        <v>126</v>
      </c>
      <c r="X61" s="33" t="str">
        <f aca="false">'Draft Pick'!D9</f>
        <v>Default Player</v>
      </c>
      <c r="Y61" s="34" t="n">
        <f aca="false">'Draft Pick'!C9</f>
        <v>0</v>
      </c>
      <c r="Z61" s="22" t="n">
        <v>4</v>
      </c>
      <c r="AA61" s="22" t="n">
        <f aca="false">$Z61*VLOOKUP($Y61,Projection!$A$2:$R$999,AA$3,FALSE())</f>
        <v>27.0375</v>
      </c>
      <c r="AB61" s="23" t="n">
        <f aca="false">$Z61*VLOOKUP($Y61,Projection!$A$2:$R$999,AB$3,FALSE())</f>
        <v>57.05</v>
      </c>
      <c r="AC61" s="22" t="n">
        <f aca="false">AA61/AB61</f>
        <v>0.473926380368098</v>
      </c>
      <c r="AD61" s="22" t="n">
        <f aca="false">$Z61*VLOOKUP($Y61,Projection!$A$2:$R$999,AD$3,FALSE())</f>
        <v>4.05</v>
      </c>
      <c r="AE61" s="22" t="n">
        <f aca="false">$Z61*VLOOKUP($Y61,Projection!$A$2:$R$999,AE$3,FALSE())</f>
        <v>16.1625</v>
      </c>
      <c r="AF61" s="23" t="n">
        <f aca="false">$Z61*VLOOKUP($Y61,Projection!$A$2:$R$999,AF$3,FALSE())</f>
        <v>20.26875</v>
      </c>
      <c r="AG61" s="22" t="n">
        <f aca="false">AE61/AF61</f>
        <v>0.79740980573543</v>
      </c>
      <c r="AH61" s="22" t="n">
        <f aca="false">$Z61*VLOOKUP($Y61,Projection!$A$2:$R$999,AH$3,FALSE())</f>
        <v>25.8875</v>
      </c>
      <c r="AI61" s="22" t="n">
        <f aca="false">$Z61*VLOOKUP($Y61,Projection!$A$2:$R$999,AI$3,FALSE())</f>
        <v>16.38125</v>
      </c>
      <c r="AJ61" s="22" t="n">
        <f aca="false">$Z61*VLOOKUP($Y61,Projection!$A$2:$R$999,AJ$3,FALSE())</f>
        <v>9.14375</v>
      </c>
      <c r="AK61" s="22" t="n">
        <f aca="false">$Z61*VLOOKUP($Y61,Projection!$A$2:$R$999,AK$3,FALSE())</f>
        <v>4.45625</v>
      </c>
      <c r="AL61" s="22" t="n">
        <f aca="false">$Z61*VLOOKUP($Y61,Projection!$A$2:$R$999,AL$3,FALSE())</f>
        <v>2.91875</v>
      </c>
      <c r="AM61" s="32" t="n">
        <f aca="false">$Z61*VLOOKUP($Y61,Projection!$A$2:$R$999,AM$3,FALSE())</f>
        <v>74.2</v>
      </c>
    </row>
    <row r="62" customFormat="false" ht="11.4" hidden="false" customHeight="false" outlineLevel="0" collapsed="false">
      <c r="U62" s="31" t="n">
        <v>8</v>
      </c>
      <c r="V62" s="22" t="s">
        <v>17</v>
      </c>
      <c r="W62" s="22" t="s">
        <v>127</v>
      </c>
      <c r="X62" s="33" t="str">
        <f aca="false">'Draft Pick'!D10</f>
        <v>Default Player</v>
      </c>
      <c r="Y62" s="34" t="n">
        <f aca="false">'Draft Pick'!C10</f>
        <v>0</v>
      </c>
      <c r="Z62" s="22" t="n">
        <v>4</v>
      </c>
      <c r="AA62" s="22" t="n">
        <f aca="false">$Z62*VLOOKUP($Y62,Projection!$A$2:$R$999,AA$3,FALSE())</f>
        <v>27.0375</v>
      </c>
      <c r="AB62" s="23" t="n">
        <f aca="false">$Z62*VLOOKUP($Y62,Projection!$A$2:$R$999,AB$3,FALSE())</f>
        <v>57.05</v>
      </c>
      <c r="AC62" s="22" t="n">
        <f aca="false">AA62/AB62</f>
        <v>0.473926380368098</v>
      </c>
      <c r="AD62" s="22" t="n">
        <f aca="false">$Z62*VLOOKUP($Y62,Projection!$A$2:$R$999,AD$3,FALSE())</f>
        <v>4.05</v>
      </c>
      <c r="AE62" s="22" t="n">
        <f aca="false">$Z62*VLOOKUP($Y62,Projection!$A$2:$R$999,AE$3,FALSE())</f>
        <v>16.1625</v>
      </c>
      <c r="AF62" s="23" t="n">
        <f aca="false">$Z62*VLOOKUP($Y62,Projection!$A$2:$R$999,AF$3,FALSE())</f>
        <v>20.26875</v>
      </c>
      <c r="AG62" s="22" t="n">
        <f aca="false">AE62/AF62</f>
        <v>0.79740980573543</v>
      </c>
      <c r="AH62" s="22" t="n">
        <f aca="false">$Z62*VLOOKUP($Y62,Projection!$A$2:$R$999,AH$3,FALSE())</f>
        <v>25.8875</v>
      </c>
      <c r="AI62" s="22" t="n">
        <f aca="false">$Z62*VLOOKUP($Y62,Projection!$A$2:$R$999,AI$3,FALSE())</f>
        <v>16.38125</v>
      </c>
      <c r="AJ62" s="22" t="n">
        <f aca="false">$Z62*VLOOKUP($Y62,Projection!$A$2:$R$999,AJ$3,FALSE())</f>
        <v>9.14375</v>
      </c>
      <c r="AK62" s="22" t="n">
        <f aca="false">$Z62*VLOOKUP($Y62,Projection!$A$2:$R$999,AK$3,FALSE())</f>
        <v>4.45625</v>
      </c>
      <c r="AL62" s="22" t="n">
        <f aca="false">$Z62*VLOOKUP($Y62,Projection!$A$2:$R$999,AL$3,FALSE())</f>
        <v>2.91875</v>
      </c>
      <c r="AM62" s="32" t="n">
        <f aca="false">$Z62*VLOOKUP($Y62,Projection!$A$2:$R$999,AM$3,FALSE())</f>
        <v>74.2</v>
      </c>
    </row>
    <row r="63" customFormat="false" ht="11.4" hidden="false" customHeight="false" outlineLevel="0" collapsed="false">
      <c r="U63" s="31" t="n">
        <v>8</v>
      </c>
      <c r="V63" s="22" t="s">
        <v>17</v>
      </c>
      <c r="W63" s="22" t="s">
        <v>128</v>
      </c>
      <c r="X63" s="33" t="str">
        <f aca="false">'Draft Pick'!D25</f>
        <v>Default Player</v>
      </c>
      <c r="Y63" s="34" t="n">
        <f aca="false">'Draft Pick'!C25</f>
        <v>0</v>
      </c>
      <c r="Z63" s="22" t="n">
        <v>4</v>
      </c>
      <c r="AA63" s="22" t="n">
        <f aca="false">$Z63*VLOOKUP($Y63,Projection!$A$2:$R$999,AA$3,FALSE())</f>
        <v>27.0375</v>
      </c>
      <c r="AB63" s="23" t="n">
        <f aca="false">$Z63*VLOOKUP($Y63,Projection!$A$2:$R$999,AB$3,FALSE())</f>
        <v>57.05</v>
      </c>
      <c r="AC63" s="22" t="n">
        <f aca="false">AA63/AB63</f>
        <v>0.473926380368098</v>
      </c>
      <c r="AD63" s="22" t="n">
        <f aca="false">$Z63*VLOOKUP($Y63,Projection!$A$2:$R$999,AD$3,FALSE())</f>
        <v>4.05</v>
      </c>
      <c r="AE63" s="22" t="n">
        <f aca="false">$Z63*VLOOKUP($Y63,Projection!$A$2:$R$999,AE$3,FALSE())</f>
        <v>16.1625</v>
      </c>
      <c r="AF63" s="23" t="n">
        <f aca="false">$Z63*VLOOKUP($Y63,Projection!$A$2:$R$999,AF$3,FALSE())</f>
        <v>20.26875</v>
      </c>
      <c r="AG63" s="22" t="n">
        <f aca="false">AE63/AF63</f>
        <v>0.79740980573543</v>
      </c>
      <c r="AH63" s="22" t="n">
        <f aca="false">$Z63*VLOOKUP($Y63,Projection!$A$2:$R$999,AH$3,FALSE())</f>
        <v>25.8875</v>
      </c>
      <c r="AI63" s="22" t="n">
        <f aca="false">$Z63*VLOOKUP($Y63,Projection!$A$2:$R$999,AI$3,FALSE())</f>
        <v>16.38125</v>
      </c>
      <c r="AJ63" s="22" t="n">
        <f aca="false">$Z63*VLOOKUP($Y63,Projection!$A$2:$R$999,AJ$3,FALSE())</f>
        <v>9.14375</v>
      </c>
      <c r="AK63" s="22" t="n">
        <f aca="false">$Z63*VLOOKUP($Y63,Projection!$A$2:$R$999,AK$3,FALSE())</f>
        <v>4.45625</v>
      </c>
      <c r="AL63" s="22" t="n">
        <f aca="false">$Z63*VLOOKUP($Y63,Projection!$A$2:$R$999,AL$3,FALSE())</f>
        <v>2.91875</v>
      </c>
      <c r="AM63" s="32" t="n">
        <f aca="false">$Z63*VLOOKUP($Y63,Projection!$A$2:$R$999,AM$3,FALSE())</f>
        <v>74.2</v>
      </c>
    </row>
    <row r="64" customFormat="false" ht="11.4" hidden="false" customHeight="false" outlineLevel="0" collapsed="false">
      <c r="U64" s="31" t="n">
        <v>8</v>
      </c>
      <c r="V64" s="22" t="s">
        <v>17</v>
      </c>
      <c r="W64" s="22" t="s">
        <v>129</v>
      </c>
      <c r="X64" s="33" t="str">
        <f aca="false">'Draft Pick'!D26</f>
        <v>Default Player</v>
      </c>
      <c r="Y64" s="34" t="n">
        <f aca="false">'Draft Pick'!C26</f>
        <v>0</v>
      </c>
      <c r="Z64" s="22" t="n">
        <v>4</v>
      </c>
      <c r="AA64" s="22" t="n">
        <f aca="false">$Z64*VLOOKUP($Y64,Projection!$A$2:$R$999,AA$3,FALSE())</f>
        <v>27.0375</v>
      </c>
      <c r="AB64" s="23" t="n">
        <f aca="false">$Z64*VLOOKUP($Y64,Projection!$A$2:$R$999,AB$3,FALSE())</f>
        <v>57.05</v>
      </c>
      <c r="AC64" s="22" t="n">
        <f aca="false">AA64/AB64</f>
        <v>0.473926380368098</v>
      </c>
      <c r="AD64" s="22" t="n">
        <f aca="false">$Z64*VLOOKUP($Y64,Projection!$A$2:$R$999,AD$3,FALSE())</f>
        <v>4.05</v>
      </c>
      <c r="AE64" s="22" t="n">
        <f aca="false">$Z64*VLOOKUP($Y64,Projection!$A$2:$R$999,AE$3,FALSE())</f>
        <v>16.1625</v>
      </c>
      <c r="AF64" s="23" t="n">
        <f aca="false">$Z64*VLOOKUP($Y64,Projection!$A$2:$R$999,AF$3,FALSE())</f>
        <v>20.26875</v>
      </c>
      <c r="AG64" s="22" t="n">
        <f aca="false">AE64/AF64</f>
        <v>0.79740980573543</v>
      </c>
      <c r="AH64" s="22" t="n">
        <f aca="false">$Z64*VLOOKUP($Y64,Projection!$A$2:$R$999,AH$3,FALSE())</f>
        <v>25.8875</v>
      </c>
      <c r="AI64" s="22" t="n">
        <f aca="false">$Z64*VLOOKUP($Y64,Projection!$A$2:$R$999,AI$3,FALSE())</f>
        <v>16.38125</v>
      </c>
      <c r="AJ64" s="22" t="n">
        <f aca="false">$Z64*VLOOKUP($Y64,Projection!$A$2:$R$999,AJ$3,FALSE())</f>
        <v>9.14375</v>
      </c>
      <c r="AK64" s="22" t="n">
        <f aca="false">$Z64*VLOOKUP($Y64,Projection!$A$2:$R$999,AK$3,FALSE())</f>
        <v>4.45625</v>
      </c>
      <c r="AL64" s="22" t="n">
        <f aca="false">$Z64*VLOOKUP($Y64,Projection!$A$2:$R$999,AL$3,FALSE())</f>
        <v>2.91875</v>
      </c>
      <c r="AM64" s="32" t="n">
        <f aca="false">$Z64*VLOOKUP($Y64,Projection!$A$2:$R$999,AM$3,FALSE())</f>
        <v>74.2</v>
      </c>
    </row>
    <row r="65" customFormat="false" ht="11.4" hidden="false" customHeight="false" outlineLevel="0" collapsed="false">
      <c r="U65" s="31" t="n">
        <v>8</v>
      </c>
      <c r="V65" s="22" t="s">
        <v>17</v>
      </c>
      <c r="W65" s="22" t="s">
        <v>130</v>
      </c>
      <c r="X65" s="33" t="str">
        <f aca="false">'Draft Pick'!D41</f>
        <v>Default Player</v>
      </c>
      <c r="Y65" s="34" t="n">
        <f aca="false">'Draft Pick'!C41</f>
        <v>0</v>
      </c>
      <c r="Z65" s="22" t="n">
        <v>4</v>
      </c>
      <c r="AA65" s="22" t="n">
        <f aca="false">$Z65*VLOOKUP($Y65,Projection!$A$2:$R$999,AA$3,FALSE())</f>
        <v>27.0375</v>
      </c>
      <c r="AB65" s="23" t="n">
        <f aca="false">$Z65*VLOOKUP($Y65,Projection!$A$2:$R$999,AB$3,FALSE())</f>
        <v>57.05</v>
      </c>
      <c r="AC65" s="22" t="n">
        <f aca="false">AA65/AB65</f>
        <v>0.473926380368098</v>
      </c>
      <c r="AD65" s="22" t="n">
        <f aca="false">$Z65*VLOOKUP($Y65,Projection!$A$2:$R$999,AD$3,FALSE())</f>
        <v>4.05</v>
      </c>
      <c r="AE65" s="22" t="n">
        <f aca="false">$Z65*VLOOKUP($Y65,Projection!$A$2:$R$999,AE$3,FALSE())</f>
        <v>16.1625</v>
      </c>
      <c r="AF65" s="23" t="n">
        <f aca="false">$Z65*VLOOKUP($Y65,Projection!$A$2:$R$999,AF$3,FALSE())</f>
        <v>20.26875</v>
      </c>
      <c r="AG65" s="22" t="n">
        <f aca="false">AE65/AF65</f>
        <v>0.79740980573543</v>
      </c>
      <c r="AH65" s="22" t="n">
        <f aca="false">$Z65*VLOOKUP($Y65,Projection!$A$2:$R$999,AH$3,FALSE())</f>
        <v>25.8875</v>
      </c>
      <c r="AI65" s="22" t="n">
        <f aca="false">$Z65*VLOOKUP($Y65,Projection!$A$2:$R$999,AI$3,FALSE())</f>
        <v>16.38125</v>
      </c>
      <c r="AJ65" s="22" t="n">
        <f aca="false">$Z65*VLOOKUP($Y65,Projection!$A$2:$R$999,AJ$3,FALSE())</f>
        <v>9.14375</v>
      </c>
      <c r="AK65" s="22" t="n">
        <f aca="false">$Z65*VLOOKUP($Y65,Projection!$A$2:$R$999,AK$3,FALSE())</f>
        <v>4.45625</v>
      </c>
      <c r="AL65" s="22" t="n">
        <f aca="false">$Z65*VLOOKUP($Y65,Projection!$A$2:$R$999,AL$3,FALSE())</f>
        <v>2.91875</v>
      </c>
      <c r="AM65" s="32" t="n">
        <f aca="false">$Z65*VLOOKUP($Y65,Projection!$A$2:$R$999,AM$3,FALSE())</f>
        <v>74.2</v>
      </c>
    </row>
    <row r="66" customFormat="false" ht="11.4" hidden="false" customHeight="false" outlineLevel="0" collapsed="false">
      <c r="U66" s="31" t="n">
        <v>8</v>
      </c>
      <c r="V66" s="22" t="s">
        <v>17</v>
      </c>
      <c r="W66" s="22" t="s">
        <v>131</v>
      </c>
      <c r="X66" s="33" t="str">
        <f aca="false">'Draft Pick'!D42</f>
        <v>Default Player</v>
      </c>
      <c r="Y66" s="34" t="n">
        <f aca="false">'Draft Pick'!C42</f>
        <v>0</v>
      </c>
      <c r="Z66" s="22" t="n">
        <v>4</v>
      </c>
      <c r="AA66" s="22" t="n">
        <f aca="false">$Z66*VLOOKUP($Y66,Projection!$A$2:$R$999,AA$3,FALSE())</f>
        <v>27.0375</v>
      </c>
      <c r="AB66" s="23" t="n">
        <f aca="false">$Z66*VLOOKUP($Y66,Projection!$A$2:$R$999,AB$3,FALSE())</f>
        <v>57.05</v>
      </c>
      <c r="AC66" s="22" t="n">
        <f aca="false">AA66/AB66</f>
        <v>0.473926380368098</v>
      </c>
      <c r="AD66" s="22" t="n">
        <f aca="false">$Z66*VLOOKUP($Y66,Projection!$A$2:$R$999,AD$3,FALSE())</f>
        <v>4.05</v>
      </c>
      <c r="AE66" s="22" t="n">
        <f aca="false">$Z66*VLOOKUP($Y66,Projection!$A$2:$R$999,AE$3,FALSE())</f>
        <v>16.1625</v>
      </c>
      <c r="AF66" s="23" t="n">
        <f aca="false">$Z66*VLOOKUP($Y66,Projection!$A$2:$R$999,AF$3,FALSE())</f>
        <v>20.26875</v>
      </c>
      <c r="AG66" s="22" t="n">
        <f aca="false">AE66/AF66</f>
        <v>0.79740980573543</v>
      </c>
      <c r="AH66" s="22" t="n">
        <f aca="false">$Z66*VLOOKUP($Y66,Projection!$A$2:$R$999,AH$3,FALSE())</f>
        <v>25.8875</v>
      </c>
      <c r="AI66" s="22" t="n">
        <f aca="false">$Z66*VLOOKUP($Y66,Projection!$A$2:$R$999,AI$3,FALSE())</f>
        <v>16.38125</v>
      </c>
      <c r="AJ66" s="22" t="n">
        <f aca="false">$Z66*VLOOKUP($Y66,Projection!$A$2:$R$999,AJ$3,FALSE())</f>
        <v>9.14375</v>
      </c>
      <c r="AK66" s="22" t="n">
        <f aca="false">$Z66*VLOOKUP($Y66,Projection!$A$2:$R$999,AK$3,FALSE())</f>
        <v>4.45625</v>
      </c>
      <c r="AL66" s="22" t="n">
        <f aca="false">$Z66*VLOOKUP($Y66,Projection!$A$2:$R$999,AL$3,FALSE())</f>
        <v>2.91875</v>
      </c>
      <c r="AM66" s="32" t="n">
        <f aca="false">$Z66*VLOOKUP($Y66,Projection!$A$2:$R$999,AM$3,FALSE())</f>
        <v>74.2</v>
      </c>
    </row>
    <row r="67" customFormat="false" ht="11.4" hidden="false" customHeight="false" outlineLevel="0" collapsed="false">
      <c r="U67" s="31" t="n">
        <v>8</v>
      </c>
      <c r="V67" s="22" t="s">
        <v>17</v>
      </c>
      <c r="W67" s="22" t="s">
        <v>132</v>
      </c>
      <c r="X67" s="33" t="str">
        <f aca="false">'Draft Pick'!D57</f>
        <v>Default Player</v>
      </c>
      <c r="Y67" s="34" t="n">
        <f aca="false">'Draft Pick'!C57</f>
        <v>0</v>
      </c>
      <c r="Z67" s="22" t="n">
        <v>4</v>
      </c>
      <c r="AA67" s="22" t="n">
        <f aca="false">$Z67*VLOOKUP($Y67,Projection!$A$2:$R$999,AA$3,FALSE())</f>
        <v>27.0375</v>
      </c>
      <c r="AB67" s="23" t="n">
        <f aca="false">$Z67*VLOOKUP($Y67,Projection!$A$2:$R$999,AB$3,FALSE())</f>
        <v>57.05</v>
      </c>
      <c r="AC67" s="22" t="n">
        <f aca="false">AA67/AB67</f>
        <v>0.473926380368098</v>
      </c>
      <c r="AD67" s="22" t="n">
        <f aca="false">$Z67*VLOOKUP($Y67,Projection!$A$2:$R$999,AD$3,FALSE())</f>
        <v>4.05</v>
      </c>
      <c r="AE67" s="22" t="n">
        <f aca="false">$Z67*VLOOKUP($Y67,Projection!$A$2:$R$999,AE$3,FALSE())</f>
        <v>16.1625</v>
      </c>
      <c r="AF67" s="23" t="n">
        <f aca="false">$Z67*VLOOKUP($Y67,Projection!$A$2:$R$999,AF$3,FALSE())</f>
        <v>20.26875</v>
      </c>
      <c r="AG67" s="22" t="n">
        <f aca="false">AE67/AF67</f>
        <v>0.79740980573543</v>
      </c>
      <c r="AH67" s="22" t="n">
        <f aca="false">$Z67*VLOOKUP($Y67,Projection!$A$2:$R$999,AH$3,FALSE())</f>
        <v>25.8875</v>
      </c>
      <c r="AI67" s="22" t="n">
        <f aca="false">$Z67*VLOOKUP($Y67,Projection!$A$2:$R$999,AI$3,FALSE())</f>
        <v>16.38125</v>
      </c>
      <c r="AJ67" s="22" t="n">
        <f aca="false">$Z67*VLOOKUP($Y67,Projection!$A$2:$R$999,AJ$3,FALSE())</f>
        <v>9.14375</v>
      </c>
      <c r="AK67" s="22" t="n">
        <f aca="false">$Z67*VLOOKUP($Y67,Projection!$A$2:$R$999,AK$3,FALSE())</f>
        <v>4.45625</v>
      </c>
      <c r="AL67" s="22" t="n">
        <f aca="false">$Z67*VLOOKUP($Y67,Projection!$A$2:$R$999,AL$3,FALSE())</f>
        <v>2.91875</v>
      </c>
      <c r="AM67" s="32" t="n">
        <f aca="false">$Z67*VLOOKUP($Y67,Projection!$A$2:$R$999,AM$3,FALSE())</f>
        <v>74.2</v>
      </c>
    </row>
    <row r="68" customFormat="false" ht="12" hidden="false" customHeight="false" outlineLevel="0" collapsed="false">
      <c r="U68" s="35" t="n">
        <v>8</v>
      </c>
      <c r="V68" s="36" t="s">
        <v>17</v>
      </c>
      <c r="W68" s="36" t="s">
        <v>133</v>
      </c>
      <c r="X68" s="65" t="str">
        <f aca="false">'Draft Pick'!D58</f>
        <v>Default Player</v>
      </c>
      <c r="Y68" s="66" t="n">
        <f aca="false">'Draft Pick'!C58</f>
        <v>0</v>
      </c>
      <c r="Z68" s="36" t="n">
        <v>4</v>
      </c>
      <c r="AA68" s="36" t="n">
        <f aca="false">$Z68*VLOOKUP($Y68,Projection!$A$2:$R$999,AA$3,FALSE())</f>
        <v>27.0375</v>
      </c>
      <c r="AB68" s="62" t="n">
        <f aca="false">$Z68*VLOOKUP($Y68,Projection!$A$2:$R$999,AB$3,FALSE())</f>
        <v>57.05</v>
      </c>
      <c r="AC68" s="36" t="n">
        <f aca="false">AA68/AB68</f>
        <v>0.473926380368098</v>
      </c>
      <c r="AD68" s="36" t="n">
        <f aca="false">$Z68*VLOOKUP($Y68,Projection!$A$2:$R$999,AD$3,FALSE())</f>
        <v>4.05</v>
      </c>
      <c r="AE68" s="36" t="n">
        <f aca="false">$Z68*VLOOKUP($Y68,Projection!$A$2:$R$999,AE$3,FALSE())</f>
        <v>16.1625</v>
      </c>
      <c r="AF68" s="62" t="n">
        <f aca="false">$Z68*VLOOKUP($Y68,Projection!$A$2:$R$999,AF$3,FALSE())</f>
        <v>20.26875</v>
      </c>
      <c r="AG68" s="36" t="n">
        <f aca="false">AE68/AF68</f>
        <v>0.79740980573543</v>
      </c>
      <c r="AH68" s="36" t="n">
        <f aca="false">$Z68*VLOOKUP($Y68,Projection!$A$2:$R$999,AH$3,FALSE())</f>
        <v>25.8875</v>
      </c>
      <c r="AI68" s="36" t="n">
        <f aca="false">$Z68*VLOOKUP($Y68,Projection!$A$2:$R$999,AI$3,FALSE())</f>
        <v>16.38125</v>
      </c>
      <c r="AJ68" s="36" t="n">
        <f aca="false">$Z68*VLOOKUP($Y68,Projection!$A$2:$R$999,AJ$3,FALSE())</f>
        <v>9.14375</v>
      </c>
      <c r="AK68" s="36" t="n">
        <f aca="false">$Z68*VLOOKUP($Y68,Projection!$A$2:$R$999,AK$3,FALSE())</f>
        <v>4.45625</v>
      </c>
      <c r="AL68" s="36" t="n">
        <f aca="false">$Z68*VLOOKUP($Y68,Projection!$A$2:$R$999,AL$3,FALSE())</f>
        <v>2.91875</v>
      </c>
      <c r="AM68" s="38" t="n">
        <f aca="false">$Z68*VLOOKUP($Y68,Projection!$A$2:$R$999,AM$3,FALSE())</f>
        <v>74.2</v>
      </c>
    </row>
    <row r="69" customFormat="false" ht="12" hidden="false" customHeight="false" outlineLevel="0" collapsed="false"/>
  </sheetData>
  <mergeCells count="2">
    <mergeCell ref="I13:S13"/>
    <mergeCell ref="I23:S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8.24"/>
    <col collapsed="false" customWidth="true" hidden="false" outlineLevel="0" max="3" min="3" style="0" width="5.24"/>
    <col collapsed="false" customWidth="true" hidden="false" outlineLevel="0" max="5" min="5" style="0" width="5.87"/>
    <col collapsed="false" customWidth="true" hidden="false" outlineLevel="0" max="6" min="6" style="18" width="5.37"/>
    <col collapsed="false" customWidth="true" hidden="false" outlineLevel="0" max="7" min="7" style="18" width="4.37"/>
    <col collapsed="false" customWidth="true" hidden="false" outlineLevel="0" max="8" min="8" style="8" width="6.12"/>
    <col collapsed="false" customWidth="true" hidden="false" outlineLevel="0" max="9" min="9" style="18" width="4.74"/>
    <col collapsed="false" customWidth="true" hidden="false" outlineLevel="0" max="10" min="10" style="18" width="4.87"/>
    <col collapsed="false" customWidth="true" hidden="false" outlineLevel="0" max="11" min="11" style="18" width="4.37"/>
    <col collapsed="false" customWidth="true" hidden="false" outlineLevel="0" max="12" min="12" style="8" width="6.12"/>
    <col collapsed="false" customWidth="true" hidden="false" outlineLevel="0" max="13" min="13" style="18" width="5.12"/>
    <col collapsed="false" customWidth="true" hidden="false" outlineLevel="0" max="14" min="14" style="18" width="4.74"/>
    <col collapsed="false" customWidth="true" hidden="false" outlineLevel="0" max="15" min="15" style="18" width="3.74"/>
    <col collapsed="false" customWidth="true" hidden="false" outlineLevel="0" max="16" min="16" style="18" width="4.74"/>
    <col collapsed="false" customWidth="true" hidden="false" outlineLevel="0" max="17" min="17" style="18" width="4.87"/>
    <col collapsed="false" customWidth="true" hidden="false" outlineLevel="0" max="18" min="18" style="18" width="4.62"/>
  </cols>
  <sheetData>
    <row r="1" customFormat="false" ht="11.4" hidden="false" customHeight="false" outlineLevel="0" collapsed="false">
      <c r="B1" s="67"/>
      <c r="F1" s="39" t="s">
        <v>137</v>
      </c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</row>
    <row r="2" customFormat="false" ht="11.4" hidden="false" customHeight="false" outlineLevel="0" collapsed="false">
      <c r="A2" s="0" t="s">
        <v>125</v>
      </c>
      <c r="B2" s="0" t="s">
        <v>138</v>
      </c>
      <c r="C2" s="0" t="s">
        <v>139</v>
      </c>
      <c r="D2" s="0" t="s">
        <v>140</v>
      </c>
      <c r="E2" s="0" t="s">
        <v>141</v>
      </c>
      <c r="F2" s="18" t="s">
        <v>110</v>
      </c>
      <c r="G2" s="18" t="s">
        <v>111</v>
      </c>
      <c r="H2" s="68" t="s">
        <v>142</v>
      </c>
      <c r="I2" s="69" t="s">
        <v>113</v>
      </c>
      <c r="J2" s="18" t="s">
        <v>114</v>
      </c>
      <c r="K2" s="18" t="s">
        <v>115</v>
      </c>
      <c r="L2" s="68" t="s">
        <v>143</v>
      </c>
      <c r="M2" s="69" t="s">
        <v>117</v>
      </c>
      <c r="N2" s="69" t="s">
        <v>118</v>
      </c>
      <c r="O2" s="69" t="s">
        <v>119</v>
      </c>
      <c r="P2" s="69" t="s">
        <v>120</v>
      </c>
      <c r="Q2" s="69" t="s">
        <v>121</v>
      </c>
      <c r="R2" s="69" t="s">
        <v>122</v>
      </c>
      <c r="S2" s="70" t="s">
        <v>144</v>
      </c>
    </row>
    <row r="3" customFormat="false" ht="11.4" hidden="false" customHeight="false" outlineLevel="0" collapsed="false">
      <c r="A3" s="0" t="n">
        <v>3930</v>
      </c>
      <c r="B3" s="0" t="s">
        <v>10</v>
      </c>
      <c r="C3" s="0" t="n">
        <v>1</v>
      </c>
      <c r="D3" s="0" t="s">
        <v>126</v>
      </c>
      <c r="E3" s="0" t="s">
        <v>145</v>
      </c>
      <c r="F3" s="18" t="n">
        <v>8.1</v>
      </c>
      <c r="G3" s="18" t="n">
        <v>16.1</v>
      </c>
      <c r="H3" s="8" t="n">
        <v>0.503105590062112</v>
      </c>
      <c r="I3" s="18" t="n">
        <v>0.8</v>
      </c>
      <c r="J3" s="18" t="n">
        <v>5.8</v>
      </c>
      <c r="K3" s="18" t="n">
        <v>6.7</v>
      </c>
      <c r="L3" s="8" t="n">
        <v>0.865671641791045</v>
      </c>
      <c r="M3" s="18" t="n">
        <v>5.5</v>
      </c>
      <c r="N3" s="18" t="n">
        <v>11</v>
      </c>
      <c r="O3" s="18" t="n">
        <v>3</v>
      </c>
      <c r="P3" s="18" t="n">
        <v>2.8</v>
      </c>
      <c r="Q3" s="18" t="n">
        <v>0.1</v>
      </c>
      <c r="R3" s="18" t="n">
        <v>22.8</v>
      </c>
      <c r="S3" s="71" t="n">
        <f aca="false">IF(ISERROR(VLOOKUP(A3,DraftProjection!$Y$5:$Y$68,1,FALSE())),0,1)</f>
        <v>0</v>
      </c>
    </row>
    <row r="4" customFormat="false" ht="11.4" hidden="false" customHeight="false" outlineLevel="0" collapsed="false">
      <c r="A4" s="0" t="n">
        <v>3704</v>
      </c>
      <c r="B4" s="0" t="s">
        <v>8</v>
      </c>
      <c r="C4" s="0" t="n">
        <v>2</v>
      </c>
      <c r="D4" s="0" t="s">
        <v>128</v>
      </c>
      <c r="E4" s="0" t="s">
        <v>146</v>
      </c>
      <c r="F4" s="18" t="n">
        <v>9.7</v>
      </c>
      <c r="G4" s="18" t="n">
        <v>19.9</v>
      </c>
      <c r="H4" s="8" t="n">
        <v>0.487437185929648</v>
      </c>
      <c r="I4" s="18" t="n">
        <v>1.6</v>
      </c>
      <c r="J4" s="18" t="n">
        <v>7.3</v>
      </c>
      <c r="K4" s="18" t="n">
        <v>9.4</v>
      </c>
      <c r="L4" s="8" t="n">
        <v>0.776595744680851</v>
      </c>
      <c r="M4" s="18" t="n">
        <v>7.6</v>
      </c>
      <c r="N4" s="18" t="n">
        <v>7.3</v>
      </c>
      <c r="O4" s="18" t="n">
        <v>3</v>
      </c>
      <c r="P4" s="18" t="n">
        <v>1.7</v>
      </c>
      <c r="Q4" s="18" t="n">
        <v>1.2</v>
      </c>
      <c r="R4" s="18" t="n">
        <v>28.4</v>
      </c>
      <c r="S4" s="71" t="n">
        <f aca="false">IF(ISERROR(VLOOKUP(A4,DraftProjection!$Y$5:$Y$68,1,FALSE())),0,1)</f>
        <v>0</v>
      </c>
    </row>
    <row r="5" customFormat="false" ht="11.4" hidden="false" customHeight="false" outlineLevel="0" collapsed="false">
      <c r="A5" s="0" t="n">
        <v>3708</v>
      </c>
      <c r="B5" s="0" t="s">
        <v>13</v>
      </c>
      <c r="C5" s="0" t="n">
        <v>3</v>
      </c>
      <c r="D5" s="0" t="s">
        <v>147</v>
      </c>
      <c r="E5" s="0" t="s">
        <v>148</v>
      </c>
      <c r="F5" s="18" t="n">
        <v>10.8</v>
      </c>
      <c r="G5" s="18" t="n">
        <v>22</v>
      </c>
      <c r="H5" s="8" t="n">
        <v>0.490909090909091</v>
      </c>
      <c r="I5" s="18" t="n">
        <v>1.1</v>
      </c>
      <c r="J5" s="18" t="n">
        <v>7.5</v>
      </c>
      <c r="K5" s="18" t="n">
        <v>9.8</v>
      </c>
      <c r="L5" s="8" t="n">
        <v>0.76530612244898</v>
      </c>
      <c r="M5" s="18" t="n">
        <v>5</v>
      </c>
      <c r="N5" s="18" t="n">
        <v>7.5</v>
      </c>
      <c r="O5" s="18" t="n">
        <v>3.4</v>
      </c>
      <c r="P5" s="18" t="n">
        <v>2.2</v>
      </c>
      <c r="Q5" s="18" t="n">
        <v>1.3</v>
      </c>
      <c r="R5" s="18" t="n">
        <v>30.2</v>
      </c>
      <c r="S5" s="71" t="n">
        <f aca="false">IF(ISERROR(VLOOKUP(A5,DraftProjection!$Y$5:$Y$68,1,FALSE())),0,1)</f>
        <v>0</v>
      </c>
    </row>
    <row r="6" customFormat="false" ht="11.4" hidden="false" customHeight="false" outlineLevel="0" collapsed="false">
      <c r="A6" s="0" t="n">
        <v>3118</v>
      </c>
      <c r="B6" s="0" t="s">
        <v>20</v>
      </c>
      <c r="C6" s="0" t="n">
        <v>4</v>
      </c>
      <c r="D6" s="0" t="s">
        <v>127</v>
      </c>
      <c r="E6" s="0" t="s">
        <v>149</v>
      </c>
      <c r="F6" s="18" t="n">
        <v>9.8</v>
      </c>
      <c r="G6" s="18" t="n">
        <v>20.9</v>
      </c>
      <c r="H6" s="8" t="n">
        <v>0.468899521531101</v>
      </c>
      <c r="I6" s="18" t="n">
        <v>1.4</v>
      </c>
      <c r="J6" s="18" t="n">
        <v>5.9</v>
      </c>
      <c r="K6" s="18" t="n">
        <v>6.9</v>
      </c>
      <c r="L6" s="8" t="n">
        <v>0.855072463768116</v>
      </c>
      <c r="M6" s="18" t="n">
        <v>5.2</v>
      </c>
      <c r="N6" s="18" t="n">
        <v>4.9</v>
      </c>
      <c r="O6" s="18" t="n">
        <v>2.6</v>
      </c>
      <c r="P6" s="18" t="n">
        <v>1.5</v>
      </c>
      <c r="Q6" s="18" t="n">
        <v>0.5</v>
      </c>
      <c r="R6" s="18" t="n">
        <v>26.8</v>
      </c>
      <c r="S6" s="71" t="n">
        <f aca="false">IF(ISERROR(VLOOKUP(A6,DraftProjection!$Y$5:$Y$68,1,FALSE())),0,1)</f>
        <v>0</v>
      </c>
    </row>
    <row r="7" customFormat="false" ht="11.4" hidden="false" customHeight="false" outlineLevel="0" collapsed="false">
      <c r="A7" s="0" t="n">
        <v>3252</v>
      </c>
      <c r="B7" s="0" t="s">
        <v>21</v>
      </c>
      <c r="C7" s="0" t="n">
        <v>5</v>
      </c>
      <c r="D7" s="0" t="s">
        <v>129</v>
      </c>
      <c r="E7" s="0" t="s">
        <v>150</v>
      </c>
      <c r="F7" s="18" t="n">
        <v>9.6</v>
      </c>
      <c r="G7" s="18" t="n">
        <v>20</v>
      </c>
      <c r="H7" s="8" t="n">
        <v>0.48</v>
      </c>
      <c r="I7" s="18" t="n">
        <v>0.8</v>
      </c>
      <c r="J7" s="18" t="n">
        <v>6</v>
      </c>
      <c r="K7" s="18" t="n">
        <v>6.7</v>
      </c>
      <c r="L7" s="8" t="n">
        <v>0.895522388059702</v>
      </c>
      <c r="M7" s="18" t="n">
        <v>8.4</v>
      </c>
      <c r="N7" s="18" t="n">
        <v>2.4</v>
      </c>
      <c r="O7" s="18" t="n">
        <v>1.9</v>
      </c>
      <c r="P7" s="18" t="n">
        <v>0.8</v>
      </c>
      <c r="Q7" s="18" t="n">
        <v>0.8</v>
      </c>
      <c r="R7" s="18" t="n">
        <v>25.9</v>
      </c>
      <c r="S7" s="71" t="n">
        <f aca="false">IF(ISERROR(VLOOKUP(A7,DraftProjection!$Y$5:$Y$68,1,FALSE())),0,1)</f>
        <v>0</v>
      </c>
    </row>
    <row r="8" customFormat="false" ht="11.4" hidden="false" customHeight="false" outlineLevel="0" collapsed="false">
      <c r="A8" s="0" t="n">
        <v>3943</v>
      </c>
      <c r="B8" s="0" t="s">
        <v>24</v>
      </c>
      <c r="C8" s="0" t="n">
        <v>6</v>
      </c>
      <c r="D8" s="0" t="s">
        <v>151</v>
      </c>
      <c r="E8" s="0" t="s">
        <v>152</v>
      </c>
      <c r="F8" s="18" t="n">
        <v>8.5</v>
      </c>
      <c r="G8" s="18" t="n">
        <v>19.1</v>
      </c>
      <c r="H8" s="8" t="n">
        <v>0.445026178010471</v>
      </c>
      <c r="I8" s="18" t="n">
        <v>2.7</v>
      </c>
      <c r="J8" s="18" t="n">
        <v>6</v>
      </c>
      <c r="K8" s="18" t="n">
        <v>6.9</v>
      </c>
      <c r="L8" s="8" t="n">
        <v>0.869565217391304</v>
      </c>
      <c r="M8" s="18" t="n">
        <v>5.1</v>
      </c>
      <c r="N8" s="18" t="n">
        <v>2.7</v>
      </c>
      <c r="O8" s="18" t="n">
        <v>2.5</v>
      </c>
      <c r="P8" s="18" t="n">
        <v>1</v>
      </c>
      <c r="Q8" s="18" t="n">
        <v>1.5</v>
      </c>
      <c r="R8" s="18" t="n">
        <v>25.8</v>
      </c>
      <c r="S8" s="71" t="n">
        <f aca="false">IF(ISERROR(VLOOKUP(A8,DraftProjection!$Y$5:$Y$68,1,FALSE())),0,1)</f>
        <v>0</v>
      </c>
    </row>
    <row r="9" customFormat="false" ht="11.4" hidden="false" customHeight="false" outlineLevel="0" collapsed="false">
      <c r="A9" s="0" t="n">
        <v>4244</v>
      </c>
      <c r="B9" s="0" t="s">
        <v>22</v>
      </c>
      <c r="C9" s="0" t="n">
        <v>7</v>
      </c>
      <c r="D9" s="0" t="s">
        <v>153</v>
      </c>
      <c r="E9" s="0" t="s">
        <v>154</v>
      </c>
      <c r="F9" s="18" t="n">
        <v>8.9</v>
      </c>
      <c r="G9" s="18" t="n">
        <v>18.8</v>
      </c>
      <c r="H9" s="8" t="n">
        <v>0.473404255319149</v>
      </c>
      <c r="I9" s="18" t="n">
        <v>1.3</v>
      </c>
      <c r="J9" s="18" t="n">
        <v>6.1</v>
      </c>
      <c r="K9" s="18" t="n">
        <v>7.1</v>
      </c>
      <c r="L9" s="8" t="n">
        <v>0.859154929577465</v>
      </c>
      <c r="M9" s="18" t="n">
        <v>6.5</v>
      </c>
      <c r="N9" s="18" t="n">
        <v>2.8</v>
      </c>
      <c r="O9" s="18" t="n">
        <v>3</v>
      </c>
      <c r="P9" s="18" t="n">
        <v>1.3</v>
      </c>
      <c r="Q9" s="18" t="n">
        <v>0.7</v>
      </c>
      <c r="R9" s="18" t="n">
        <v>25.3</v>
      </c>
      <c r="S9" s="71" t="n">
        <f aca="false">IF(ISERROR(VLOOKUP(A9,DraftProjection!$Y$5:$Y$68,1,FALSE())),0,1)</f>
        <v>0</v>
      </c>
    </row>
    <row r="10" customFormat="false" ht="11.4" hidden="false" customHeight="false" outlineLevel="0" collapsed="false">
      <c r="A10" s="0" t="n">
        <v>3513</v>
      </c>
      <c r="B10" s="0" t="s">
        <v>25</v>
      </c>
      <c r="C10" s="0" t="n">
        <v>8</v>
      </c>
      <c r="D10" s="0" t="s">
        <v>155</v>
      </c>
      <c r="E10" s="0" t="s">
        <v>149</v>
      </c>
      <c r="F10" s="18" t="n">
        <v>7.3</v>
      </c>
      <c r="G10" s="18" t="n">
        <v>12.9</v>
      </c>
      <c r="H10" s="8" t="n">
        <v>0.565891472868217</v>
      </c>
      <c r="I10" s="18" t="n">
        <v>0</v>
      </c>
      <c r="J10" s="18" t="n">
        <v>4.2</v>
      </c>
      <c r="K10" s="18" t="n">
        <v>5.4</v>
      </c>
      <c r="L10" s="8" t="n">
        <v>0.777777777777778</v>
      </c>
      <c r="M10" s="18" t="n">
        <v>9.6</v>
      </c>
      <c r="N10" s="18" t="n">
        <v>3.5</v>
      </c>
      <c r="O10" s="18" t="n">
        <v>1.9</v>
      </c>
      <c r="P10" s="18" t="n">
        <v>0.6</v>
      </c>
      <c r="Q10" s="18" t="n">
        <v>1</v>
      </c>
      <c r="R10" s="18" t="n">
        <v>18.9</v>
      </c>
      <c r="S10" s="71" t="n">
        <f aca="false">IF(ISERROR(VLOOKUP(A10,DraftProjection!$Y$5:$Y$68,1,FALSE())),0,1)</f>
        <v>0</v>
      </c>
    </row>
    <row r="11" customFormat="false" ht="11.4" hidden="false" customHeight="false" outlineLevel="0" collapsed="false">
      <c r="A11" s="0" t="n">
        <v>3607</v>
      </c>
      <c r="B11" s="0" t="s">
        <v>26</v>
      </c>
      <c r="C11" s="0" t="n">
        <v>9</v>
      </c>
      <c r="D11" s="0" t="s">
        <v>155</v>
      </c>
      <c r="E11" s="0" t="s">
        <v>156</v>
      </c>
      <c r="F11" s="18" t="n">
        <v>7.6</v>
      </c>
      <c r="G11" s="18" t="n">
        <v>14.1</v>
      </c>
      <c r="H11" s="8" t="n">
        <v>0.539007092198582</v>
      </c>
      <c r="I11" s="18" t="n">
        <v>0.1</v>
      </c>
      <c r="J11" s="18" t="n">
        <v>6.1</v>
      </c>
      <c r="K11" s="18" t="n">
        <v>7.3</v>
      </c>
      <c r="L11" s="8" t="n">
        <v>0.835616438356164</v>
      </c>
      <c r="M11" s="18" t="n">
        <v>8.1</v>
      </c>
      <c r="N11" s="18" t="n">
        <v>2</v>
      </c>
      <c r="O11" s="18" t="n">
        <v>2.8</v>
      </c>
      <c r="P11" s="18" t="n">
        <v>0.9</v>
      </c>
      <c r="Q11" s="18" t="n">
        <v>1.1</v>
      </c>
      <c r="R11" s="18" t="n">
        <v>21.4</v>
      </c>
      <c r="S11" s="71" t="n">
        <f aca="false">IF(ISERROR(VLOOKUP(A11,DraftProjection!$Y$5:$Y$68,1,FALSE())),0,1)</f>
        <v>0</v>
      </c>
    </row>
    <row r="12" customFormat="false" ht="11.4" hidden="false" customHeight="false" outlineLevel="0" collapsed="false">
      <c r="A12" s="0" t="n">
        <v>3818</v>
      </c>
      <c r="B12" s="0" t="s">
        <v>27</v>
      </c>
      <c r="C12" s="0" t="n">
        <v>20</v>
      </c>
      <c r="D12" s="0" t="s">
        <v>130</v>
      </c>
      <c r="E12" s="0" t="s">
        <v>157</v>
      </c>
      <c r="F12" s="18" t="n">
        <v>7.1</v>
      </c>
      <c r="G12" s="18" t="n">
        <v>12.4</v>
      </c>
      <c r="H12" s="8" t="n">
        <v>0.57258064516129</v>
      </c>
      <c r="I12" s="18" t="n">
        <v>0</v>
      </c>
      <c r="J12" s="18" t="n">
        <v>6.4</v>
      </c>
      <c r="K12" s="18" t="n">
        <v>10.8</v>
      </c>
      <c r="L12" s="8" t="n">
        <v>0.592592592592593</v>
      </c>
      <c r="M12" s="18" t="n">
        <v>13.8</v>
      </c>
      <c r="N12" s="18" t="n">
        <v>1.4</v>
      </c>
      <c r="O12" s="18" t="n">
        <v>3</v>
      </c>
      <c r="P12" s="18" t="n">
        <v>1</v>
      </c>
      <c r="Q12" s="18" t="n">
        <v>2.9</v>
      </c>
      <c r="R12" s="18" t="n">
        <v>20.6</v>
      </c>
      <c r="S12" s="71" t="n">
        <f aca="false">IF(ISERROR(VLOOKUP(A12,DraftProjection!$Y$5:$Y$68,1,FALSE())),0,1)</f>
        <v>0</v>
      </c>
    </row>
    <row r="13" customFormat="false" ht="11.4" hidden="false" customHeight="false" outlineLevel="0" collapsed="false">
      <c r="A13" s="0" t="n">
        <v>3707</v>
      </c>
      <c r="B13" s="0" t="s">
        <v>30</v>
      </c>
      <c r="C13" s="0" t="n">
        <v>10</v>
      </c>
      <c r="D13" s="0" t="s">
        <v>155</v>
      </c>
      <c r="E13" s="0" t="s">
        <v>158</v>
      </c>
      <c r="F13" s="18" t="n">
        <v>8</v>
      </c>
      <c r="G13" s="18" t="n">
        <v>16.4</v>
      </c>
      <c r="H13" s="8" t="n">
        <v>0.487804878048781</v>
      </c>
      <c r="I13" s="18" t="n">
        <v>0.2</v>
      </c>
      <c r="J13" s="18" t="n">
        <v>6.6</v>
      </c>
      <c r="K13" s="18" t="n">
        <v>8</v>
      </c>
      <c r="L13" s="8" t="n">
        <v>0.825</v>
      </c>
      <c r="M13" s="18" t="n">
        <v>10</v>
      </c>
      <c r="N13" s="18" t="n">
        <v>2.5</v>
      </c>
      <c r="O13" s="18" t="n">
        <v>2.3</v>
      </c>
      <c r="P13" s="18" t="n">
        <v>0.9</v>
      </c>
      <c r="Q13" s="18" t="n">
        <v>1</v>
      </c>
      <c r="R13" s="18" t="n">
        <v>22.7</v>
      </c>
      <c r="S13" s="71" t="n">
        <f aca="false">IF(ISERROR(VLOOKUP(A13,DraftProjection!$Y$5:$Y$68,1,FALSE())),0,1)</f>
        <v>0</v>
      </c>
    </row>
    <row r="14" customFormat="false" ht="11.4" hidden="false" customHeight="false" outlineLevel="0" collapsed="false">
      <c r="A14" s="0" t="n">
        <v>4134</v>
      </c>
      <c r="B14" s="0" t="s">
        <v>16</v>
      </c>
      <c r="C14" s="0" t="n">
        <v>11</v>
      </c>
      <c r="D14" s="0" t="s">
        <v>147</v>
      </c>
      <c r="E14" s="0" t="s">
        <v>159</v>
      </c>
      <c r="F14" s="18" t="n">
        <v>8.1</v>
      </c>
      <c r="G14" s="18" t="n">
        <v>16.9</v>
      </c>
      <c r="H14" s="8" t="n">
        <v>0.479289940828402</v>
      </c>
      <c r="I14" s="18" t="n">
        <v>1.1</v>
      </c>
      <c r="J14" s="18" t="n">
        <v>5.3</v>
      </c>
      <c r="K14" s="18" t="n">
        <v>6.5</v>
      </c>
      <c r="L14" s="8" t="n">
        <v>0.815384615384615</v>
      </c>
      <c r="M14" s="18" t="n">
        <v>4.7</v>
      </c>
      <c r="N14" s="18" t="n">
        <v>5.1</v>
      </c>
      <c r="O14" s="18" t="n">
        <v>2</v>
      </c>
      <c r="P14" s="18" t="n">
        <v>1.1</v>
      </c>
      <c r="Q14" s="18" t="n">
        <v>0.3</v>
      </c>
      <c r="R14" s="18" t="n">
        <v>22.6</v>
      </c>
      <c r="S14" s="71" t="n">
        <f aca="false">IF(ISERROR(VLOOKUP(A14,DraftProjection!$Y$5:$Y$68,1,FALSE())),0,1)</f>
        <v>0</v>
      </c>
    </row>
    <row r="15" customFormat="false" ht="11.4" hidden="false" customHeight="false" outlineLevel="0" collapsed="false">
      <c r="A15" s="0" t="n">
        <v>3007</v>
      </c>
      <c r="B15" s="0" t="s">
        <v>19</v>
      </c>
      <c r="C15" s="0" t="n">
        <v>12</v>
      </c>
      <c r="D15" s="0" t="s">
        <v>129</v>
      </c>
      <c r="E15" s="0" t="s">
        <v>160</v>
      </c>
      <c r="F15" s="18" t="n">
        <v>6.9</v>
      </c>
      <c r="G15" s="18" t="n">
        <v>13</v>
      </c>
      <c r="H15" s="8" t="n">
        <v>0.530769230769231</v>
      </c>
      <c r="I15" s="18" t="n">
        <v>0</v>
      </c>
      <c r="J15" s="18" t="n">
        <v>2</v>
      </c>
      <c r="K15" s="18" t="n">
        <v>2.3</v>
      </c>
      <c r="L15" s="8" t="n">
        <v>0.869565217391304</v>
      </c>
      <c r="M15" s="18" t="n">
        <v>8.5</v>
      </c>
      <c r="N15" s="18" t="n">
        <v>2.5</v>
      </c>
      <c r="O15" s="18" t="n">
        <v>1.6</v>
      </c>
      <c r="P15" s="18" t="n">
        <v>1.1</v>
      </c>
      <c r="Q15" s="18" t="n">
        <v>1.2</v>
      </c>
      <c r="R15" s="18" t="n">
        <v>15.8</v>
      </c>
      <c r="S15" s="71" t="n">
        <f aca="false">IF(ISERROR(VLOOKUP(A15,DraftProjection!$Y$5:$Y$68,1,FALSE())),0,1)</f>
        <v>0</v>
      </c>
    </row>
    <row r="16" customFormat="false" ht="11.4" hidden="false" customHeight="false" outlineLevel="0" collapsed="false">
      <c r="A16" s="0" t="n">
        <v>3929</v>
      </c>
      <c r="B16" s="0" t="s">
        <v>32</v>
      </c>
      <c r="C16" s="0" t="n">
        <v>14</v>
      </c>
      <c r="D16" s="0" t="s">
        <v>126</v>
      </c>
      <c r="E16" s="0" t="s">
        <v>161</v>
      </c>
      <c r="F16" s="18" t="n">
        <v>6.8</v>
      </c>
      <c r="G16" s="18" t="n">
        <v>14.5</v>
      </c>
      <c r="H16" s="8" t="n">
        <v>0.468965517241379</v>
      </c>
      <c r="I16" s="18" t="n">
        <v>1</v>
      </c>
      <c r="J16" s="18" t="n">
        <v>4.8</v>
      </c>
      <c r="K16" s="18" t="n">
        <v>5.7</v>
      </c>
      <c r="L16" s="8" t="n">
        <v>0.842105263157895</v>
      </c>
      <c r="M16" s="18" t="n">
        <v>2.9</v>
      </c>
      <c r="N16" s="18" t="n">
        <v>10.7</v>
      </c>
      <c r="O16" s="18" t="n">
        <v>3.4</v>
      </c>
      <c r="P16" s="18" t="n">
        <v>1.1</v>
      </c>
      <c r="Q16" s="18" t="n">
        <v>0.3</v>
      </c>
      <c r="R16" s="18" t="n">
        <v>19.4</v>
      </c>
      <c r="S16" s="71" t="n">
        <f aca="false">IF(ISERROR(VLOOKUP(A16,DraftProjection!$Y$5:$Y$68,1,FALSE())),0,1)</f>
        <v>0</v>
      </c>
    </row>
    <row r="17" customFormat="false" ht="11.4" hidden="false" customHeight="false" outlineLevel="0" collapsed="false">
      <c r="A17" s="0" t="n">
        <v>3832</v>
      </c>
      <c r="B17" s="0" t="s">
        <v>29</v>
      </c>
      <c r="C17" s="0" t="n">
        <v>13</v>
      </c>
      <c r="D17" s="0" t="s">
        <v>155</v>
      </c>
      <c r="E17" s="0" t="s">
        <v>162</v>
      </c>
      <c r="F17" s="18" t="n">
        <v>9.7</v>
      </c>
      <c r="G17" s="18" t="n">
        <v>19.5</v>
      </c>
      <c r="H17" s="8" t="n">
        <v>0.497435897435897</v>
      </c>
      <c r="I17" s="18" t="n">
        <v>0</v>
      </c>
      <c r="J17" s="18" t="n">
        <v>3.7</v>
      </c>
      <c r="K17" s="18" t="n">
        <v>5</v>
      </c>
      <c r="L17" s="8" t="n">
        <v>0.74</v>
      </c>
      <c r="M17" s="18" t="n">
        <v>11</v>
      </c>
      <c r="N17" s="18" t="n">
        <v>1.6</v>
      </c>
      <c r="O17" s="18" t="n">
        <v>1.8</v>
      </c>
      <c r="P17" s="18" t="n">
        <v>0.8</v>
      </c>
      <c r="Q17" s="18" t="n">
        <v>1.7</v>
      </c>
      <c r="R17" s="18" t="n">
        <v>23.1</v>
      </c>
      <c r="S17" s="71" t="n">
        <f aca="false">IF(ISERROR(VLOOKUP(A17,DraftProjection!$Y$5:$Y$68,1,FALSE())),0,1)</f>
        <v>0</v>
      </c>
    </row>
    <row r="18" customFormat="false" ht="11.4" hidden="false" customHeight="false" outlineLevel="0" collapsed="false">
      <c r="A18" s="0" t="n">
        <v>3174</v>
      </c>
      <c r="B18" s="0" t="s">
        <v>34</v>
      </c>
      <c r="C18" s="0" t="n">
        <v>15</v>
      </c>
      <c r="D18" s="0" t="s">
        <v>126</v>
      </c>
      <c r="E18" s="0" t="s">
        <v>163</v>
      </c>
      <c r="F18" s="18" t="n">
        <v>5.2</v>
      </c>
      <c r="G18" s="18" t="n">
        <v>12.4</v>
      </c>
      <c r="H18" s="8" t="n">
        <v>0.419354838709677</v>
      </c>
      <c r="I18" s="18" t="n">
        <v>2.1</v>
      </c>
      <c r="J18" s="18" t="n">
        <v>5.3</v>
      </c>
      <c r="K18" s="18" t="n">
        <v>5.8</v>
      </c>
      <c r="L18" s="8" t="n">
        <v>0.913793103448276</v>
      </c>
      <c r="M18" s="18" t="n">
        <v>3</v>
      </c>
      <c r="N18" s="18" t="n">
        <v>6.4</v>
      </c>
      <c r="O18" s="18" t="n">
        <v>2.2</v>
      </c>
      <c r="P18" s="18" t="n">
        <v>1.2</v>
      </c>
      <c r="Q18" s="18" t="n">
        <v>0.2</v>
      </c>
      <c r="R18" s="18" t="n">
        <v>17.7</v>
      </c>
      <c r="S18" s="71" t="n">
        <f aca="false">IF(ISERROR(VLOOKUP(A18,DraftProjection!$Y$5:$Y$68,1,FALSE())),0,1)</f>
        <v>0</v>
      </c>
    </row>
    <row r="19" customFormat="false" ht="11.4" hidden="false" customHeight="false" outlineLevel="0" collapsed="false">
      <c r="A19" s="0" t="n">
        <v>3173</v>
      </c>
      <c r="B19" s="0" t="s">
        <v>36</v>
      </c>
      <c r="C19" s="0" t="n">
        <v>18</v>
      </c>
      <c r="D19" s="0" t="s">
        <v>155</v>
      </c>
      <c r="E19" s="0" t="s">
        <v>164</v>
      </c>
      <c r="F19" s="18" t="n">
        <v>7.4</v>
      </c>
      <c r="G19" s="18" t="n">
        <v>14.8</v>
      </c>
      <c r="H19" s="8" t="n">
        <v>0.5</v>
      </c>
      <c r="I19" s="18" t="n">
        <v>0</v>
      </c>
      <c r="J19" s="18" t="n">
        <v>4.5</v>
      </c>
      <c r="K19" s="18" t="n">
        <v>6.4</v>
      </c>
      <c r="L19" s="8" t="n">
        <v>0.703125</v>
      </c>
      <c r="M19" s="18" t="n">
        <v>10.7</v>
      </c>
      <c r="N19" s="18" t="n">
        <v>3.5</v>
      </c>
      <c r="O19" s="18" t="n">
        <v>2.2</v>
      </c>
      <c r="P19" s="18" t="n">
        <v>0.5</v>
      </c>
      <c r="Q19" s="18" t="n">
        <v>1.7</v>
      </c>
      <c r="R19" s="18" t="n">
        <v>19.3</v>
      </c>
      <c r="S19" s="71" t="n">
        <f aca="false">IF(ISERROR(VLOOKUP(A19,DraftProjection!$Y$5:$Y$68,1,FALSE())),0,1)</f>
        <v>0</v>
      </c>
    </row>
    <row r="20" customFormat="false" ht="11.4" hidden="false" customHeight="false" outlineLevel="0" collapsed="false">
      <c r="A20" s="0" t="n">
        <v>3103</v>
      </c>
      <c r="B20" s="0" t="s">
        <v>38</v>
      </c>
      <c r="C20" s="0" t="n">
        <v>17</v>
      </c>
      <c r="D20" s="0" t="s">
        <v>126</v>
      </c>
      <c r="E20" s="0" t="s">
        <v>156</v>
      </c>
      <c r="F20" s="18" t="n">
        <v>5.8</v>
      </c>
      <c r="G20" s="18" t="n">
        <v>11.5</v>
      </c>
      <c r="H20" s="8" t="n">
        <v>0.504347826086957</v>
      </c>
      <c r="I20" s="18" t="n">
        <v>1.5</v>
      </c>
      <c r="J20" s="18" t="n">
        <v>2.7</v>
      </c>
      <c r="K20" s="18" t="n">
        <v>2.8</v>
      </c>
      <c r="L20" s="8" t="n">
        <v>0.964285714285714</v>
      </c>
      <c r="M20" s="18" t="n">
        <v>3</v>
      </c>
      <c r="N20" s="18" t="n">
        <v>9.7</v>
      </c>
      <c r="O20" s="18" t="n">
        <v>3.4</v>
      </c>
      <c r="P20" s="18" t="n">
        <v>0.7</v>
      </c>
      <c r="Q20" s="18" t="n">
        <v>0.1</v>
      </c>
      <c r="R20" s="18" t="n">
        <v>15.7</v>
      </c>
      <c r="S20" s="71" t="n">
        <f aca="false">IF(ISERROR(VLOOKUP(A20,DraftProjection!$Y$5:$Y$68,1,FALSE())),0,1)</f>
        <v>0</v>
      </c>
    </row>
    <row r="21" customFormat="false" ht="11.4" hidden="false" customHeight="false" outlineLevel="0" collapsed="false">
      <c r="A21" s="0" t="n">
        <v>3608</v>
      </c>
      <c r="B21" s="0" t="s">
        <v>40</v>
      </c>
      <c r="C21" s="0" t="n">
        <v>16</v>
      </c>
      <c r="D21" s="0" t="s">
        <v>153</v>
      </c>
      <c r="E21" s="0" t="s">
        <v>165</v>
      </c>
      <c r="F21" s="18" t="n">
        <v>7.3</v>
      </c>
      <c r="G21" s="18" t="n">
        <v>16.2</v>
      </c>
      <c r="H21" s="8" t="n">
        <v>0.450617283950617</v>
      </c>
      <c r="I21" s="18" t="n">
        <v>1</v>
      </c>
      <c r="J21" s="18" t="n">
        <v>5.2</v>
      </c>
      <c r="K21" s="18" t="n">
        <v>6</v>
      </c>
      <c r="L21" s="8" t="n">
        <v>0.866666666666667</v>
      </c>
      <c r="M21" s="18" t="n">
        <v>6.2</v>
      </c>
      <c r="N21" s="18" t="n">
        <v>4.3</v>
      </c>
      <c r="O21" s="18" t="n">
        <v>3.1</v>
      </c>
      <c r="P21" s="18" t="n">
        <v>1.6</v>
      </c>
      <c r="Q21" s="18" t="n">
        <v>0.3</v>
      </c>
      <c r="R21" s="18" t="n">
        <v>20.8</v>
      </c>
      <c r="S21" s="71" t="n">
        <f aca="false">IF(ISERROR(VLOOKUP(A21,DraftProjection!$Y$5:$Y$68,1,FALSE())),0,1)</f>
        <v>0</v>
      </c>
    </row>
    <row r="22" customFormat="false" ht="11.4" hidden="false" customHeight="false" outlineLevel="0" collapsed="false">
      <c r="A22" s="0" t="n">
        <v>3247</v>
      </c>
      <c r="B22" s="0" t="s">
        <v>39</v>
      </c>
      <c r="C22" s="0" t="n">
        <v>19</v>
      </c>
      <c r="D22" s="0" t="s">
        <v>166</v>
      </c>
      <c r="E22" s="0" t="s">
        <v>165</v>
      </c>
      <c r="F22" s="18" t="n">
        <v>8.3</v>
      </c>
      <c r="G22" s="18" t="n">
        <v>17.8</v>
      </c>
      <c r="H22" s="8" t="n">
        <v>0.466292134831461</v>
      </c>
      <c r="I22" s="18" t="n">
        <v>1.4</v>
      </c>
      <c r="J22" s="18" t="n">
        <v>4.2</v>
      </c>
      <c r="K22" s="18" t="n">
        <v>5.6</v>
      </c>
      <c r="L22" s="8" t="n">
        <v>0.75</v>
      </c>
      <c r="M22" s="18" t="n">
        <v>8.9</v>
      </c>
      <c r="N22" s="18" t="n">
        <v>1.9</v>
      </c>
      <c r="O22" s="18" t="n">
        <v>1.5</v>
      </c>
      <c r="P22" s="18" t="n">
        <v>1.2</v>
      </c>
      <c r="Q22" s="18" t="n">
        <v>0.3</v>
      </c>
      <c r="R22" s="18" t="n">
        <v>22.2</v>
      </c>
      <c r="S22" s="71" t="n">
        <f aca="false">IF(ISERROR(VLOOKUP(A22,DraftProjection!$Y$5:$Y$68,1,FALSE())),0,1)</f>
        <v>0</v>
      </c>
    </row>
    <row r="23" customFormat="false" ht="11.4" hidden="false" customHeight="false" outlineLevel="0" collapsed="false">
      <c r="A23" s="0" t="n">
        <v>3989</v>
      </c>
      <c r="B23" s="0" t="s">
        <v>43</v>
      </c>
      <c r="C23" s="0" t="n">
        <v>21</v>
      </c>
      <c r="D23" s="0" t="s">
        <v>126</v>
      </c>
      <c r="E23" s="0" t="s">
        <v>158</v>
      </c>
      <c r="F23" s="18" t="n">
        <v>4.7</v>
      </c>
      <c r="G23" s="18" t="n">
        <v>9.5</v>
      </c>
      <c r="H23" s="8" t="n">
        <v>0.494736842105263</v>
      </c>
      <c r="I23" s="18" t="n">
        <v>1.2</v>
      </c>
      <c r="J23" s="18" t="n">
        <v>2.2</v>
      </c>
      <c r="K23" s="18" t="n">
        <v>2.3</v>
      </c>
      <c r="L23" s="8" t="n">
        <v>0.956521739130435</v>
      </c>
      <c r="M23" s="18" t="n">
        <v>2.9</v>
      </c>
      <c r="N23" s="18" t="n">
        <v>8.9</v>
      </c>
      <c r="O23" s="18" t="n">
        <v>2.1</v>
      </c>
      <c r="P23" s="18" t="n">
        <v>1.1</v>
      </c>
      <c r="Q23" s="18" t="n">
        <v>0.1</v>
      </c>
      <c r="R23" s="18" t="n">
        <v>12.8</v>
      </c>
      <c r="S23" s="71" t="n">
        <f aca="false">IF(ISERROR(VLOOKUP(A23,DraftProjection!$Y$5:$Y$68,1,FALSE())),0,1)</f>
        <v>0</v>
      </c>
    </row>
    <row r="24" customFormat="false" ht="11.4" hidden="false" customHeight="false" outlineLevel="0" collapsed="false">
      <c r="A24" s="0" t="n">
        <v>3826</v>
      </c>
      <c r="B24" s="0" t="s">
        <v>45</v>
      </c>
      <c r="C24" s="0" t="n">
        <v>22</v>
      </c>
      <c r="D24" s="0" t="s">
        <v>153</v>
      </c>
      <c r="E24" s="0" t="s">
        <v>167</v>
      </c>
      <c r="F24" s="18" t="n">
        <v>6.6</v>
      </c>
      <c r="G24" s="18" t="n">
        <v>14</v>
      </c>
      <c r="H24" s="8" t="n">
        <v>0.471428571428571</v>
      </c>
      <c r="I24" s="18" t="n">
        <v>1</v>
      </c>
      <c r="J24" s="18" t="n">
        <v>4.6</v>
      </c>
      <c r="K24" s="18" t="n">
        <v>6.4</v>
      </c>
      <c r="L24" s="8" t="n">
        <v>0.71875</v>
      </c>
      <c r="M24" s="18" t="n">
        <v>5.7</v>
      </c>
      <c r="N24" s="18" t="n">
        <v>5.3</v>
      </c>
      <c r="O24" s="18" t="n">
        <v>2.7</v>
      </c>
      <c r="P24" s="18" t="n">
        <v>1.6</v>
      </c>
      <c r="Q24" s="18" t="n">
        <v>0.4</v>
      </c>
      <c r="R24" s="18" t="n">
        <v>18.8</v>
      </c>
      <c r="S24" s="71" t="n">
        <f aca="false">IF(ISERROR(VLOOKUP(A24,DraftProjection!$Y$5:$Y$68,1,FALSE())),0,1)</f>
        <v>0</v>
      </c>
    </row>
    <row r="25" customFormat="false" ht="11.4" hidden="false" customHeight="false" outlineLevel="0" collapsed="false">
      <c r="A25" s="0" t="n">
        <v>3520</v>
      </c>
      <c r="B25" s="0" t="s">
        <v>47</v>
      </c>
      <c r="C25" s="0" t="n">
        <v>25</v>
      </c>
      <c r="D25" s="0" t="s">
        <v>147</v>
      </c>
      <c r="E25" s="0" t="s">
        <v>168</v>
      </c>
      <c r="F25" s="18" t="n">
        <v>7.9</v>
      </c>
      <c r="G25" s="18" t="n">
        <v>18</v>
      </c>
      <c r="H25" s="8" t="n">
        <v>0.438888888888889</v>
      </c>
      <c r="I25" s="18" t="n">
        <v>1.9</v>
      </c>
      <c r="J25" s="18" t="n">
        <v>3.8</v>
      </c>
      <c r="K25" s="18" t="n">
        <v>4.6</v>
      </c>
      <c r="L25" s="8" t="n">
        <v>0.826086956521739</v>
      </c>
      <c r="M25" s="18" t="n">
        <v>4.4</v>
      </c>
      <c r="N25" s="18" t="n">
        <v>5.8</v>
      </c>
      <c r="O25" s="18" t="n">
        <v>2.5</v>
      </c>
      <c r="P25" s="18" t="n">
        <v>1.1</v>
      </c>
      <c r="Q25" s="18" t="n">
        <v>0.2</v>
      </c>
      <c r="R25" s="18" t="n">
        <v>21.4</v>
      </c>
      <c r="S25" s="71" t="n">
        <f aca="false">IF(ISERROR(VLOOKUP(A25,DraftProjection!$Y$5:$Y$68,1,FALSE())),0,1)</f>
        <v>0</v>
      </c>
    </row>
    <row r="26" customFormat="false" ht="11.4" hidden="false" customHeight="false" outlineLevel="0" collapsed="false">
      <c r="A26" s="0" t="n">
        <v>2625</v>
      </c>
      <c r="B26" s="0" t="s">
        <v>41</v>
      </c>
      <c r="C26" s="0" t="n">
        <v>23</v>
      </c>
      <c r="D26" s="0" t="s">
        <v>126</v>
      </c>
      <c r="E26" s="0" t="s">
        <v>150</v>
      </c>
      <c r="F26" s="18" t="n">
        <v>3.2</v>
      </c>
      <c r="G26" s="18" t="n">
        <v>7.6</v>
      </c>
      <c r="H26" s="8" t="n">
        <v>0.421052631578947</v>
      </c>
      <c r="I26" s="18" t="n">
        <v>1.6</v>
      </c>
      <c r="J26" s="18" t="n">
        <v>1.1</v>
      </c>
      <c r="K26" s="18" t="n">
        <v>1.3</v>
      </c>
      <c r="L26" s="8" t="n">
        <v>0.846153846153846</v>
      </c>
      <c r="M26" s="18" t="n">
        <v>6.2</v>
      </c>
      <c r="N26" s="18" t="n">
        <v>8.7</v>
      </c>
      <c r="O26" s="18" t="n">
        <v>2.3</v>
      </c>
      <c r="P26" s="18" t="n">
        <v>2</v>
      </c>
      <c r="Q26" s="18" t="n">
        <v>0.5</v>
      </c>
      <c r="R26" s="18" t="n">
        <v>9</v>
      </c>
      <c r="S26" s="71" t="n">
        <f aca="false">IF(ISERROR(VLOOKUP(A26,DraftProjection!$Y$5:$Y$68,1,FALSE())),0,1)</f>
        <v>0</v>
      </c>
    </row>
    <row r="27" customFormat="false" ht="11.4" hidden="false" customHeight="false" outlineLevel="0" collapsed="false">
      <c r="A27" s="0" t="n">
        <v>3822</v>
      </c>
      <c r="B27" s="0" t="s">
        <v>50</v>
      </c>
      <c r="C27" s="0" t="n">
        <v>24</v>
      </c>
      <c r="D27" s="0" t="s">
        <v>126</v>
      </c>
      <c r="E27" s="0" t="s">
        <v>169</v>
      </c>
      <c r="F27" s="18" t="n">
        <v>6.6</v>
      </c>
      <c r="G27" s="18" t="n">
        <v>15.1</v>
      </c>
      <c r="H27" s="8" t="n">
        <v>0.437086092715232</v>
      </c>
      <c r="I27" s="18" t="n">
        <v>0.9</v>
      </c>
      <c r="J27" s="18" t="n">
        <v>7.2</v>
      </c>
      <c r="K27" s="18" t="n">
        <v>8.8</v>
      </c>
      <c r="L27" s="8" t="n">
        <v>0.818181818181818</v>
      </c>
      <c r="M27" s="18" t="n">
        <v>3.4</v>
      </c>
      <c r="N27" s="18" t="n">
        <v>6.9</v>
      </c>
      <c r="O27" s="18" t="n">
        <v>3.1</v>
      </c>
      <c r="P27" s="18" t="n">
        <v>1.7</v>
      </c>
      <c r="Q27" s="18" t="n">
        <v>0.2</v>
      </c>
      <c r="R27" s="18" t="n">
        <v>21.3</v>
      </c>
      <c r="S27" s="71" t="n">
        <f aca="false">IF(ISERROR(VLOOKUP(A27,DraftProjection!$Y$5:$Y$68,1,FALSE())),0,1)</f>
        <v>0</v>
      </c>
    </row>
    <row r="28" customFormat="false" ht="11.4" hidden="false" customHeight="false" outlineLevel="0" collapsed="false">
      <c r="A28" s="0" t="n">
        <v>3253</v>
      </c>
      <c r="B28" s="0" t="s">
        <v>52</v>
      </c>
      <c r="C28" s="0" t="n">
        <v>28</v>
      </c>
      <c r="D28" s="0" t="s">
        <v>153</v>
      </c>
      <c r="E28" s="0" t="s">
        <v>160</v>
      </c>
      <c r="F28" s="18" t="n">
        <v>6.7</v>
      </c>
      <c r="G28" s="18" t="n">
        <v>14.6</v>
      </c>
      <c r="H28" s="8" t="n">
        <v>0.458904109589041</v>
      </c>
      <c r="I28" s="18" t="n">
        <v>1.5</v>
      </c>
      <c r="J28" s="18" t="n">
        <v>5.7</v>
      </c>
      <c r="K28" s="18" t="n">
        <v>6.8</v>
      </c>
      <c r="L28" s="8" t="n">
        <v>0.838235294117647</v>
      </c>
      <c r="M28" s="18" t="n">
        <v>5.6</v>
      </c>
      <c r="N28" s="18" t="n">
        <v>3.6</v>
      </c>
      <c r="O28" s="18" t="n">
        <v>2.8</v>
      </c>
      <c r="P28" s="18" t="n">
        <v>1</v>
      </c>
      <c r="Q28" s="18" t="n">
        <v>0.3</v>
      </c>
      <c r="R28" s="18" t="n">
        <v>20.5</v>
      </c>
      <c r="S28" s="71" t="n">
        <f aca="false">IF(ISERROR(VLOOKUP(A28,DraftProjection!$Y$5:$Y$68,1,FALSE())),0,1)</f>
        <v>0</v>
      </c>
    </row>
    <row r="29" customFormat="false" ht="11.4" hidden="false" customHeight="false" outlineLevel="0" collapsed="false">
      <c r="A29" s="0" t="n">
        <v>3706</v>
      </c>
      <c r="B29" s="0" t="s">
        <v>53</v>
      </c>
      <c r="C29" s="0" t="n">
        <v>34</v>
      </c>
      <c r="D29" s="0" t="s">
        <v>128</v>
      </c>
      <c r="E29" s="0" t="s">
        <v>163</v>
      </c>
      <c r="F29" s="18" t="n">
        <v>8.1</v>
      </c>
      <c r="G29" s="18" t="n">
        <v>18.3</v>
      </c>
      <c r="H29" s="8" t="n">
        <v>0.442622950819672</v>
      </c>
      <c r="I29" s="18" t="n">
        <v>1</v>
      </c>
      <c r="J29" s="18" t="n">
        <v>5.6</v>
      </c>
      <c r="K29" s="18" t="n">
        <v>7.1</v>
      </c>
      <c r="L29" s="8" t="n">
        <v>0.788732394366197</v>
      </c>
      <c r="M29" s="18" t="n">
        <v>6.8</v>
      </c>
      <c r="N29" s="18" t="n">
        <v>3.4</v>
      </c>
      <c r="O29" s="18" t="n">
        <v>3</v>
      </c>
      <c r="P29" s="18" t="n">
        <v>1.1</v>
      </c>
      <c r="Q29" s="18" t="n">
        <v>0.4</v>
      </c>
      <c r="R29" s="18" t="n">
        <v>22.8</v>
      </c>
      <c r="S29" s="71" t="n">
        <f aca="false">IF(ISERROR(VLOOKUP(A29,DraftProjection!$Y$5:$Y$68,1,FALSE())),0,1)</f>
        <v>0</v>
      </c>
    </row>
    <row r="30" customFormat="false" ht="11.4" hidden="false" customHeight="false" outlineLevel="0" collapsed="false">
      <c r="A30" s="0" t="n">
        <v>3248</v>
      </c>
      <c r="B30" s="0" t="s">
        <v>55</v>
      </c>
      <c r="C30" s="0" t="n">
        <v>27</v>
      </c>
      <c r="D30" s="0" t="s">
        <v>153</v>
      </c>
      <c r="E30" s="0" t="s">
        <v>157</v>
      </c>
      <c r="F30" s="18" t="n">
        <v>7.4</v>
      </c>
      <c r="G30" s="18" t="n">
        <v>16.8</v>
      </c>
      <c r="H30" s="8" t="n">
        <v>0.44047619047619</v>
      </c>
      <c r="I30" s="18" t="n">
        <v>1.9</v>
      </c>
      <c r="J30" s="18" t="n">
        <v>4.2</v>
      </c>
      <c r="K30" s="18" t="n">
        <v>5.1</v>
      </c>
      <c r="L30" s="8" t="n">
        <v>0.823529411764706</v>
      </c>
      <c r="M30" s="18" t="n">
        <v>5.1</v>
      </c>
      <c r="N30" s="18" t="n">
        <v>4.7</v>
      </c>
      <c r="O30" s="18" t="n">
        <v>2.1</v>
      </c>
      <c r="P30" s="18" t="n">
        <v>1</v>
      </c>
      <c r="Q30" s="18" t="n">
        <v>0.5</v>
      </c>
      <c r="R30" s="18" t="n">
        <v>20.8</v>
      </c>
      <c r="S30" s="71" t="n">
        <f aca="false">IF(ISERROR(VLOOKUP(A30,DraftProjection!$Y$5:$Y$68,1,FALSE())),0,1)</f>
        <v>0</v>
      </c>
    </row>
    <row r="31" customFormat="false" ht="11.4" hidden="false" customHeight="false" outlineLevel="0" collapsed="false">
      <c r="A31" s="0" t="n">
        <v>3533</v>
      </c>
      <c r="B31" s="0" t="s">
        <v>57</v>
      </c>
      <c r="C31" s="0" t="n">
        <v>26</v>
      </c>
      <c r="D31" s="0" t="s">
        <v>166</v>
      </c>
      <c r="E31" s="0" t="s">
        <v>170</v>
      </c>
      <c r="F31" s="18" t="n">
        <v>5.5</v>
      </c>
      <c r="G31" s="18" t="n">
        <v>11.4</v>
      </c>
      <c r="H31" s="8" t="n">
        <v>0.482456140350877</v>
      </c>
      <c r="I31" s="18" t="n">
        <v>0.6</v>
      </c>
      <c r="J31" s="18" t="n">
        <v>5.1</v>
      </c>
      <c r="K31" s="18" t="n">
        <v>6.4</v>
      </c>
      <c r="L31" s="8" t="n">
        <v>0.796875</v>
      </c>
      <c r="M31" s="18" t="n">
        <v>7.8</v>
      </c>
      <c r="N31" s="18" t="n">
        <v>2.7</v>
      </c>
      <c r="O31" s="18" t="n">
        <v>2.1</v>
      </c>
      <c r="P31" s="18" t="n">
        <v>1.7</v>
      </c>
      <c r="Q31" s="18" t="n">
        <v>0.9</v>
      </c>
      <c r="R31" s="18" t="n">
        <v>16.7</v>
      </c>
      <c r="S31" s="71" t="n">
        <f aca="false">IF(ISERROR(VLOOKUP(A31,DraftProjection!$Y$5:$Y$68,1,FALSE())),0,1)</f>
        <v>0</v>
      </c>
    </row>
    <row r="32" customFormat="false" ht="11.4" hidden="false" customHeight="false" outlineLevel="0" collapsed="false">
      <c r="A32" s="0" t="n">
        <v>4472</v>
      </c>
      <c r="B32" s="0" t="s">
        <v>58</v>
      </c>
      <c r="C32" s="0" t="n">
        <v>29</v>
      </c>
      <c r="D32" s="0" t="s">
        <v>155</v>
      </c>
      <c r="E32" s="0" t="s">
        <v>169</v>
      </c>
      <c r="F32" s="18" t="n">
        <v>5.5</v>
      </c>
      <c r="G32" s="18" t="n">
        <v>10.3</v>
      </c>
      <c r="H32" s="8" t="n">
        <v>0.533980582524272</v>
      </c>
      <c r="I32" s="18" t="n">
        <v>0</v>
      </c>
      <c r="J32" s="18" t="n">
        <v>2.1</v>
      </c>
      <c r="K32" s="18" t="n">
        <v>2.7</v>
      </c>
      <c r="L32" s="8" t="n">
        <v>0.777777777777778</v>
      </c>
      <c r="M32" s="18" t="n">
        <v>8.1</v>
      </c>
      <c r="N32" s="18" t="n">
        <v>1.1</v>
      </c>
      <c r="O32" s="18" t="n">
        <v>1.8</v>
      </c>
      <c r="P32" s="18" t="n">
        <v>0.5</v>
      </c>
      <c r="Q32" s="18" t="n">
        <v>1.8</v>
      </c>
      <c r="R32" s="18" t="n">
        <v>13</v>
      </c>
      <c r="S32" s="71" t="n">
        <f aca="false">IF(ISERROR(VLOOKUP(A32,DraftProjection!$Y$5:$Y$68,1,FALSE())),0,1)</f>
        <v>0</v>
      </c>
    </row>
    <row r="33" customFormat="false" ht="11.4" hidden="false" customHeight="false" outlineLevel="0" collapsed="false">
      <c r="A33" s="0" t="n">
        <v>3540</v>
      </c>
      <c r="B33" s="0" t="s">
        <v>48</v>
      </c>
      <c r="C33" s="0" t="n">
        <v>31</v>
      </c>
      <c r="D33" s="0" t="s">
        <v>126</v>
      </c>
      <c r="E33" s="0" t="s">
        <v>165</v>
      </c>
      <c r="F33" s="18" t="n">
        <v>3</v>
      </c>
      <c r="G33" s="18" t="n">
        <v>11.5</v>
      </c>
      <c r="H33" s="8" t="n">
        <v>0.260869565217391</v>
      </c>
      <c r="I33" s="18" t="n">
        <v>1</v>
      </c>
      <c r="J33" s="18" t="n">
        <v>6</v>
      </c>
      <c r="K33" s="18" t="n">
        <v>8</v>
      </c>
      <c r="L33" s="8" t="n">
        <v>0.75</v>
      </c>
      <c r="M33" s="18" t="n">
        <v>4.5</v>
      </c>
      <c r="N33" s="18" t="n">
        <v>10</v>
      </c>
      <c r="O33" s="18" t="n">
        <v>0.5</v>
      </c>
      <c r="P33" s="18" t="n">
        <v>0</v>
      </c>
      <c r="Q33" s="18" t="n">
        <v>0.5</v>
      </c>
      <c r="R33" s="18" t="n">
        <v>13</v>
      </c>
      <c r="S33" s="71" t="n">
        <f aca="false">IF(ISERROR(VLOOKUP(A33,DraftProjection!$Y$5:$Y$68,1,FALSE())),0,1)</f>
        <v>0</v>
      </c>
    </row>
    <row r="34" customFormat="false" ht="11.4" hidden="false" customHeight="false" outlineLevel="0" collapsed="false">
      <c r="A34" s="0" t="n">
        <v>3843</v>
      </c>
      <c r="B34" s="0" t="s">
        <v>49</v>
      </c>
      <c r="C34" s="0" t="n">
        <v>30</v>
      </c>
      <c r="D34" s="0" t="s">
        <v>127</v>
      </c>
      <c r="E34" s="0" t="s">
        <v>171</v>
      </c>
      <c r="F34" s="18" t="n">
        <v>6.7</v>
      </c>
      <c r="G34" s="18" t="n">
        <v>15.9</v>
      </c>
      <c r="H34" s="8" t="n">
        <v>0.421383647798742</v>
      </c>
      <c r="I34" s="18" t="n">
        <v>2.3</v>
      </c>
      <c r="J34" s="18" t="n">
        <v>9</v>
      </c>
      <c r="K34" s="18" t="n">
        <v>10.3</v>
      </c>
      <c r="L34" s="8" t="n">
        <v>0.87378640776699</v>
      </c>
      <c r="M34" s="18" t="n">
        <v>3.6</v>
      </c>
      <c r="N34" s="18" t="n">
        <v>2.7</v>
      </c>
      <c r="O34" s="18" t="n">
        <v>2.9</v>
      </c>
      <c r="P34" s="18" t="n">
        <v>1.2</v>
      </c>
      <c r="Q34" s="18" t="n">
        <v>0.2</v>
      </c>
      <c r="R34" s="18" t="n">
        <v>24.6</v>
      </c>
      <c r="S34" s="71" t="n">
        <f aca="false">IF(ISERROR(VLOOKUP(A34,DraftProjection!$Y$5:$Y$68,1,FALSE())),0,1)</f>
        <v>0</v>
      </c>
    </row>
    <row r="35" customFormat="false" ht="11.4" hidden="false" customHeight="false" outlineLevel="0" collapsed="false">
      <c r="A35" s="0" t="n">
        <v>3721</v>
      </c>
      <c r="B35" s="0" t="s">
        <v>62</v>
      </c>
      <c r="C35" s="0" t="n">
        <v>32</v>
      </c>
      <c r="D35" s="0" t="s">
        <v>129</v>
      </c>
      <c r="E35" s="0" t="s">
        <v>145</v>
      </c>
      <c r="F35" s="18" t="n">
        <v>8</v>
      </c>
      <c r="G35" s="18" t="n">
        <v>17</v>
      </c>
      <c r="H35" s="8" t="n">
        <v>0.470588235294118</v>
      </c>
      <c r="I35" s="18" t="n">
        <v>0.1</v>
      </c>
      <c r="J35" s="18" t="n">
        <v>4.8</v>
      </c>
      <c r="K35" s="18" t="n">
        <v>5.5</v>
      </c>
      <c r="L35" s="8" t="n">
        <v>0.872727272727273</v>
      </c>
      <c r="M35" s="18" t="n">
        <v>8.5</v>
      </c>
      <c r="N35" s="18" t="n">
        <v>2.3</v>
      </c>
      <c r="O35" s="18" t="n">
        <v>2.1</v>
      </c>
      <c r="P35" s="18" t="n">
        <v>0.6</v>
      </c>
      <c r="Q35" s="18" t="n">
        <v>0.9</v>
      </c>
      <c r="R35" s="18" t="n">
        <v>21</v>
      </c>
      <c r="S35" s="71" t="n">
        <f aca="false">IF(ISERROR(VLOOKUP(A35,DraftProjection!$Y$5:$Y$68,1,FALSE())),0,1)</f>
        <v>0</v>
      </c>
    </row>
    <row r="36" customFormat="false" ht="11.4" hidden="false" customHeight="false" outlineLevel="0" collapsed="false">
      <c r="A36" s="0" t="n">
        <v>3275</v>
      </c>
      <c r="B36" s="0" t="s">
        <v>35</v>
      </c>
      <c r="C36" s="0" t="n">
        <v>36</v>
      </c>
      <c r="D36" s="0" t="s">
        <v>166</v>
      </c>
      <c r="E36" s="0" t="s">
        <v>157</v>
      </c>
      <c r="F36" s="18" t="n">
        <v>6.1</v>
      </c>
      <c r="G36" s="18" t="n">
        <v>13.8</v>
      </c>
      <c r="H36" s="8" t="n">
        <v>0.442028985507246</v>
      </c>
      <c r="I36" s="18" t="n">
        <v>2.8</v>
      </c>
      <c r="J36" s="18" t="n">
        <v>2.9</v>
      </c>
      <c r="K36" s="18" t="n">
        <v>3.4</v>
      </c>
      <c r="L36" s="8" t="n">
        <v>0.852941176470588</v>
      </c>
      <c r="M36" s="18" t="n">
        <v>5.7</v>
      </c>
      <c r="N36" s="18" t="n">
        <v>2.6</v>
      </c>
      <c r="O36" s="18" t="n">
        <v>2</v>
      </c>
      <c r="P36" s="18" t="n">
        <v>1</v>
      </c>
      <c r="Q36" s="18" t="n">
        <v>0.7</v>
      </c>
      <c r="R36" s="18" t="n">
        <v>17.7</v>
      </c>
      <c r="S36" s="71" t="n">
        <f aca="false">IF(ISERROR(VLOOKUP(A36,DraftProjection!$Y$5:$Y$68,1,FALSE())),0,1)</f>
        <v>0</v>
      </c>
    </row>
    <row r="37" customFormat="false" ht="11.4" hidden="false" customHeight="false" outlineLevel="0" collapsed="false">
      <c r="A37" s="0" t="n">
        <v>3524</v>
      </c>
      <c r="B37" s="0" t="s">
        <v>31</v>
      </c>
      <c r="C37" s="0" t="n">
        <v>35</v>
      </c>
      <c r="D37" s="0" t="s">
        <v>155</v>
      </c>
      <c r="E37" s="0" t="s">
        <v>152</v>
      </c>
      <c r="F37" s="18" t="n">
        <v>5</v>
      </c>
      <c r="G37" s="18" t="n">
        <v>10.5</v>
      </c>
      <c r="H37" s="8" t="n">
        <v>0.476190476190476</v>
      </c>
      <c r="I37" s="18" t="n">
        <v>2.2</v>
      </c>
      <c r="J37" s="18" t="n">
        <v>2.1</v>
      </c>
      <c r="K37" s="18" t="n">
        <v>2.5</v>
      </c>
      <c r="L37" s="8" t="n">
        <v>0.84</v>
      </c>
      <c r="M37" s="18" t="n">
        <v>11.8</v>
      </c>
      <c r="N37" s="18" t="n">
        <v>2.4</v>
      </c>
      <c r="O37" s="18" t="n">
        <v>1.6</v>
      </c>
      <c r="P37" s="18" t="n">
        <v>0.8</v>
      </c>
      <c r="Q37" s="18" t="n">
        <v>0.5</v>
      </c>
      <c r="R37" s="18" t="n">
        <v>14.3</v>
      </c>
      <c r="S37" s="71" t="n">
        <f aca="false">IF(ISERROR(VLOOKUP(A37,DraftProjection!$Y$5:$Y$68,1,FALSE())),0,1)</f>
        <v>0</v>
      </c>
    </row>
    <row r="38" customFormat="false" ht="11.4" hidden="false" customHeight="false" outlineLevel="0" collapsed="false">
      <c r="A38" s="0" t="n">
        <v>3332</v>
      </c>
      <c r="B38" s="0" t="s">
        <v>65</v>
      </c>
      <c r="C38" s="0" t="n">
        <v>33</v>
      </c>
      <c r="D38" s="0" t="s">
        <v>166</v>
      </c>
      <c r="E38" s="0" t="s">
        <v>150</v>
      </c>
      <c r="F38" s="18" t="n">
        <v>5.5</v>
      </c>
      <c r="G38" s="18" t="n">
        <v>11.4</v>
      </c>
      <c r="H38" s="8" t="n">
        <v>0.482456140350877</v>
      </c>
      <c r="I38" s="18" t="n">
        <v>0.1</v>
      </c>
      <c r="J38" s="18" t="n">
        <v>1.7</v>
      </c>
      <c r="K38" s="18" t="n">
        <v>2.1</v>
      </c>
      <c r="L38" s="8" t="n">
        <v>0.809523809523809</v>
      </c>
      <c r="M38" s="18" t="n">
        <v>8.5</v>
      </c>
      <c r="N38" s="18" t="n">
        <v>2</v>
      </c>
      <c r="O38" s="18" t="n">
        <v>1.5</v>
      </c>
      <c r="P38" s="18" t="n">
        <v>1.3</v>
      </c>
      <c r="Q38" s="18" t="n">
        <v>1</v>
      </c>
      <c r="R38" s="18" t="n">
        <v>12.9</v>
      </c>
      <c r="S38" s="71" t="n">
        <f aca="false">IF(ISERROR(VLOOKUP(A38,DraftProjection!$Y$5:$Y$68,1,FALSE())),0,1)</f>
        <v>0</v>
      </c>
    </row>
    <row r="39" customFormat="false" ht="11.4" hidden="false" customHeight="false" outlineLevel="0" collapsed="false">
      <c r="A39" s="0" t="n">
        <v>3324</v>
      </c>
      <c r="B39" s="0" t="s">
        <v>67</v>
      </c>
      <c r="C39" s="0" t="n">
        <v>37</v>
      </c>
      <c r="D39" s="0" t="s">
        <v>155</v>
      </c>
      <c r="E39" s="0" t="s">
        <v>167</v>
      </c>
      <c r="F39" s="18" t="n">
        <v>5.6</v>
      </c>
      <c r="G39" s="18" t="n">
        <v>12.6</v>
      </c>
      <c r="H39" s="8" t="n">
        <v>0.444444444444444</v>
      </c>
      <c r="I39" s="18" t="n">
        <v>0</v>
      </c>
      <c r="J39" s="18" t="n">
        <v>2.5</v>
      </c>
      <c r="K39" s="18" t="n">
        <v>3.7</v>
      </c>
      <c r="L39" s="8" t="n">
        <v>0.675675675675676</v>
      </c>
      <c r="M39" s="18" t="n">
        <v>8.8</v>
      </c>
      <c r="N39" s="18" t="n">
        <v>1.3</v>
      </c>
      <c r="O39" s="18" t="n">
        <v>2.3</v>
      </c>
      <c r="P39" s="18" t="n">
        <v>0.6</v>
      </c>
      <c r="Q39" s="18" t="n">
        <v>1.6</v>
      </c>
      <c r="R39" s="18" t="n">
        <v>13.8</v>
      </c>
      <c r="S39" s="71" t="n">
        <f aca="false">IF(ISERROR(VLOOKUP(A39,DraftProjection!$Y$5:$Y$68,1,FALSE())),0,1)</f>
        <v>0</v>
      </c>
    </row>
    <row r="40" customFormat="false" ht="11.4" hidden="false" customHeight="false" outlineLevel="0" collapsed="false">
      <c r="A40" s="0" t="n">
        <v>3834</v>
      </c>
      <c r="B40" s="0" t="s">
        <v>69</v>
      </c>
      <c r="C40" s="0" t="n">
        <v>38</v>
      </c>
      <c r="D40" s="0" t="s">
        <v>166</v>
      </c>
      <c r="E40" s="0" t="s">
        <v>168</v>
      </c>
      <c r="F40" s="18" t="n">
        <v>6.1</v>
      </c>
      <c r="G40" s="18" t="n">
        <v>12.3</v>
      </c>
      <c r="H40" s="8" t="n">
        <v>0.495934959349593</v>
      </c>
      <c r="I40" s="18" t="n">
        <v>0.4</v>
      </c>
      <c r="J40" s="18" t="n">
        <v>3.1</v>
      </c>
      <c r="K40" s="18" t="n">
        <v>5.2</v>
      </c>
      <c r="L40" s="8" t="n">
        <v>0.596153846153846</v>
      </c>
      <c r="M40" s="18" t="n">
        <v>7.2</v>
      </c>
      <c r="N40" s="18" t="n">
        <v>2.5</v>
      </c>
      <c r="O40" s="18" t="n">
        <v>2.3</v>
      </c>
      <c r="P40" s="18" t="n">
        <v>1.4</v>
      </c>
      <c r="Q40" s="18" t="n">
        <v>1.6</v>
      </c>
      <c r="R40" s="18" t="n">
        <v>15.6</v>
      </c>
      <c r="S40" s="71" t="n">
        <f aca="false">IF(ISERROR(VLOOKUP(A40,DraftProjection!$Y$5:$Y$68,1,FALSE())),0,1)</f>
        <v>0</v>
      </c>
    </row>
    <row r="41" customFormat="false" ht="11.4" hidden="false" customHeight="false" outlineLevel="0" collapsed="false">
      <c r="A41" s="0" t="n">
        <v>4130</v>
      </c>
      <c r="B41" s="0" t="s">
        <v>71</v>
      </c>
      <c r="C41" s="0" t="n">
        <v>40</v>
      </c>
      <c r="D41" s="0" t="s">
        <v>155</v>
      </c>
      <c r="E41" s="0" t="s">
        <v>159</v>
      </c>
      <c r="F41" s="18" t="n">
        <v>7.4</v>
      </c>
      <c r="G41" s="18" t="n">
        <v>15.4</v>
      </c>
      <c r="H41" s="8" t="n">
        <v>0.480519480519481</v>
      </c>
      <c r="I41" s="18" t="n">
        <v>0.1</v>
      </c>
      <c r="J41" s="18" t="n">
        <v>3.2</v>
      </c>
      <c r="K41" s="18" t="n">
        <v>4.1</v>
      </c>
      <c r="L41" s="8" t="n">
        <v>0.780487804878049</v>
      </c>
      <c r="M41" s="18" t="n">
        <v>7.5</v>
      </c>
      <c r="N41" s="18" t="n">
        <v>1.9</v>
      </c>
      <c r="O41" s="18" t="n">
        <v>1.5</v>
      </c>
      <c r="P41" s="18" t="n">
        <v>1</v>
      </c>
      <c r="Q41" s="18" t="n">
        <v>1</v>
      </c>
      <c r="R41" s="18" t="n">
        <v>18.2</v>
      </c>
      <c r="S41" s="71" t="n">
        <f aca="false">IF(ISERROR(VLOOKUP(A41,DraftProjection!$Y$5:$Y$68,1,FALSE())),0,1)</f>
        <v>0</v>
      </c>
    </row>
    <row r="42" customFormat="false" ht="11.4" hidden="false" customHeight="false" outlineLevel="0" collapsed="false">
      <c r="A42" s="0" t="n">
        <v>4387</v>
      </c>
      <c r="B42" s="0" t="s">
        <v>74</v>
      </c>
      <c r="C42" s="0" t="n">
        <v>51</v>
      </c>
      <c r="D42" s="0" t="s">
        <v>126</v>
      </c>
      <c r="E42" s="0" t="s">
        <v>172</v>
      </c>
      <c r="F42" s="18" t="n">
        <v>7.1</v>
      </c>
      <c r="G42" s="18" t="n">
        <v>14.9</v>
      </c>
      <c r="H42" s="8" t="n">
        <v>0.476510067114094</v>
      </c>
      <c r="I42" s="18" t="n">
        <v>0.2</v>
      </c>
      <c r="J42" s="18" t="n">
        <v>2.4</v>
      </c>
      <c r="K42" s="18" t="n">
        <v>3.1</v>
      </c>
      <c r="L42" s="8" t="n">
        <v>0.774193548387097</v>
      </c>
      <c r="M42" s="18" t="n">
        <v>3.9</v>
      </c>
      <c r="N42" s="18" t="n">
        <v>6.3</v>
      </c>
      <c r="O42" s="18" t="n">
        <v>2.5</v>
      </c>
      <c r="P42" s="18" t="n">
        <v>0.8</v>
      </c>
      <c r="Q42" s="18" t="n">
        <v>0.2</v>
      </c>
      <c r="R42" s="18" t="n">
        <v>16.8</v>
      </c>
      <c r="S42" s="71" t="n">
        <f aca="false">IF(ISERROR(VLOOKUP(A42,DraftProjection!$Y$5:$Y$68,1,FALSE())),0,1)</f>
        <v>0</v>
      </c>
    </row>
    <row r="43" customFormat="false" ht="11.4" hidden="false" customHeight="false" outlineLevel="0" collapsed="false">
      <c r="A43" s="0" t="n">
        <v>3080</v>
      </c>
      <c r="B43" s="0" t="s">
        <v>63</v>
      </c>
      <c r="C43" s="0" t="n">
        <v>42</v>
      </c>
      <c r="D43" s="0" t="s">
        <v>127</v>
      </c>
      <c r="E43" s="0" t="s">
        <v>160</v>
      </c>
      <c r="F43" s="18" t="n">
        <v>6.3</v>
      </c>
      <c r="G43" s="18" t="n">
        <v>13.2</v>
      </c>
      <c r="H43" s="8" t="n">
        <v>0.477272727272727</v>
      </c>
      <c r="I43" s="18" t="n">
        <v>2.5</v>
      </c>
      <c r="J43" s="18" t="n">
        <v>3</v>
      </c>
      <c r="K43" s="18" t="n">
        <v>3.2</v>
      </c>
      <c r="L43" s="8" t="n">
        <v>0.9375</v>
      </c>
      <c r="M43" s="18" t="n">
        <v>3.5</v>
      </c>
      <c r="N43" s="18" t="n">
        <v>2.8</v>
      </c>
      <c r="O43" s="18" t="n">
        <v>1.7</v>
      </c>
      <c r="P43" s="18" t="n">
        <v>0.9</v>
      </c>
      <c r="Q43" s="18" t="n">
        <v>0.2</v>
      </c>
      <c r="R43" s="18" t="n">
        <v>18.2</v>
      </c>
      <c r="S43" s="71" t="n">
        <f aca="false">IF(ISERROR(VLOOKUP(A43,DraftProjection!$Y$5:$Y$68,1,FALSE())),0,1)</f>
        <v>0</v>
      </c>
    </row>
    <row r="44" customFormat="false" ht="11.4" hidden="false" customHeight="false" outlineLevel="0" collapsed="false">
      <c r="A44" s="0" t="n">
        <v>3515</v>
      </c>
      <c r="B44" s="0" t="s">
        <v>37</v>
      </c>
      <c r="C44" s="0" t="n">
        <v>39</v>
      </c>
      <c r="D44" s="0" t="s">
        <v>153</v>
      </c>
      <c r="E44" s="0" t="s">
        <v>156</v>
      </c>
      <c r="F44" s="18" t="n">
        <v>6.5</v>
      </c>
      <c r="G44" s="18" t="n">
        <v>13.5</v>
      </c>
      <c r="H44" s="8" t="n">
        <v>0.481481481481481</v>
      </c>
      <c r="I44" s="18" t="n">
        <v>1.8</v>
      </c>
      <c r="J44" s="18" t="n">
        <v>2.1</v>
      </c>
      <c r="K44" s="18" t="n">
        <v>2.8</v>
      </c>
      <c r="L44" s="8" t="n">
        <v>0.75</v>
      </c>
      <c r="M44" s="18" t="n">
        <v>4.4</v>
      </c>
      <c r="N44" s="18" t="n">
        <v>2</v>
      </c>
      <c r="O44" s="18" t="n">
        <v>1.3</v>
      </c>
      <c r="P44" s="18" t="n">
        <v>1.1</v>
      </c>
      <c r="Q44" s="18" t="n">
        <v>0.4</v>
      </c>
      <c r="R44" s="18" t="n">
        <v>16.8</v>
      </c>
      <c r="S44" s="71" t="n">
        <f aca="false">IF(ISERROR(VLOOKUP(A44,DraftProjection!$Y$5:$Y$68,1,FALSE())),0,1)</f>
        <v>0</v>
      </c>
    </row>
    <row r="45" customFormat="false" ht="11.4" hidden="false" customHeight="false" outlineLevel="0" collapsed="false">
      <c r="A45" s="0" t="n">
        <v>3632</v>
      </c>
      <c r="B45" s="0" t="s">
        <v>77</v>
      </c>
      <c r="C45" s="0" t="n">
        <v>44</v>
      </c>
      <c r="D45" s="0" t="s">
        <v>155</v>
      </c>
      <c r="E45" s="0" t="s">
        <v>161</v>
      </c>
      <c r="F45" s="18" t="n">
        <v>6.8</v>
      </c>
      <c r="G45" s="18" t="n">
        <v>13.8</v>
      </c>
      <c r="H45" s="8" t="n">
        <v>0.492753623188406</v>
      </c>
      <c r="I45" s="18" t="n">
        <v>0</v>
      </c>
      <c r="J45" s="18" t="n">
        <v>2.6</v>
      </c>
      <c r="K45" s="18" t="n">
        <v>3.8</v>
      </c>
      <c r="L45" s="8" t="n">
        <v>0.68421052631579</v>
      </c>
      <c r="M45" s="18" t="n">
        <v>10.4</v>
      </c>
      <c r="N45" s="18" t="n">
        <v>2.1</v>
      </c>
      <c r="O45" s="18" t="n">
        <v>2.1</v>
      </c>
      <c r="P45" s="18" t="n">
        <v>1.1</v>
      </c>
      <c r="Q45" s="18" t="n">
        <v>0.2</v>
      </c>
      <c r="R45" s="18" t="n">
        <v>16.2</v>
      </c>
      <c r="S45" s="71" t="n">
        <f aca="false">IF(ISERROR(VLOOKUP(A45,DraftProjection!$Y$5:$Y$68,1,FALSE())),0,1)</f>
        <v>0</v>
      </c>
    </row>
    <row r="46" customFormat="false" ht="11.4" hidden="false" customHeight="false" outlineLevel="0" collapsed="false">
      <c r="A46" s="0" t="n">
        <v>3326</v>
      </c>
      <c r="B46" s="0" t="s">
        <v>75</v>
      </c>
      <c r="C46" s="0" t="n">
        <v>41</v>
      </c>
      <c r="D46" s="0" t="s">
        <v>126</v>
      </c>
      <c r="E46" s="0" t="s">
        <v>173</v>
      </c>
      <c r="F46" s="18" t="n">
        <v>5.5</v>
      </c>
      <c r="G46" s="18" t="n">
        <v>14.8</v>
      </c>
      <c r="H46" s="8" t="n">
        <v>0.371621621621622</v>
      </c>
      <c r="I46" s="18" t="n">
        <v>1.5</v>
      </c>
      <c r="J46" s="18" t="n">
        <v>2.5</v>
      </c>
      <c r="K46" s="18" t="n">
        <v>3.2</v>
      </c>
      <c r="L46" s="8" t="n">
        <v>0.78125</v>
      </c>
      <c r="M46" s="18" t="n">
        <v>3.7</v>
      </c>
      <c r="N46" s="18" t="n">
        <v>7.7</v>
      </c>
      <c r="O46" s="18" t="n">
        <v>3</v>
      </c>
      <c r="P46" s="18" t="n">
        <v>1.7</v>
      </c>
      <c r="Q46" s="18" t="n">
        <v>0.5</v>
      </c>
      <c r="R46" s="18" t="n">
        <v>14.9</v>
      </c>
      <c r="S46" s="71" t="n">
        <f aca="false">IF(ISERROR(VLOOKUP(A46,DraftProjection!$Y$5:$Y$68,1,FALSE())),0,1)</f>
        <v>0</v>
      </c>
    </row>
    <row r="47" customFormat="false" ht="11.4" hidden="false" customHeight="false" outlineLevel="0" collapsed="false">
      <c r="A47" s="0" t="n">
        <v>3380</v>
      </c>
      <c r="B47" s="0" t="s">
        <v>54</v>
      </c>
      <c r="C47" s="0" t="n">
        <v>43</v>
      </c>
      <c r="D47" s="0" t="s">
        <v>127</v>
      </c>
      <c r="E47" s="0" t="s">
        <v>164</v>
      </c>
      <c r="F47" s="18" t="n">
        <v>5.1</v>
      </c>
      <c r="G47" s="18" t="n">
        <v>11.2</v>
      </c>
      <c r="H47" s="8" t="n">
        <v>0.455357142857143</v>
      </c>
      <c r="I47" s="18" t="n">
        <v>1.6</v>
      </c>
      <c r="J47" s="18" t="n">
        <v>3.8</v>
      </c>
      <c r="K47" s="18" t="n">
        <v>4.3</v>
      </c>
      <c r="L47" s="8" t="n">
        <v>0.883720930232558</v>
      </c>
      <c r="M47" s="18" t="n">
        <v>4.5</v>
      </c>
      <c r="N47" s="18" t="n">
        <v>3.6</v>
      </c>
      <c r="O47" s="18" t="n">
        <v>2</v>
      </c>
      <c r="P47" s="18" t="n">
        <v>1.5</v>
      </c>
      <c r="Q47" s="18" t="n">
        <v>0.4</v>
      </c>
      <c r="R47" s="18" t="n">
        <v>15.5</v>
      </c>
      <c r="S47" s="71" t="n">
        <f aca="false">IF(ISERROR(VLOOKUP(A47,DraftProjection!$Y$5:$Y$68,1,FALSE())),0,1)</f>
        <v>0</v>
      </c>
    </row>
    <row r="48" customFormat="false" ht="11.4" hidden="false" customHeight="false" outlineLevel="0" collapsed="false">
      <c r="A48" s="0" t="n">
        <v>3956</v>
      </c>
      <c r="B48" s="0" t="s">
        <v>42</v>
      </c>
      <c r="C48" s="0" t="n">
        <v>48</v>
      </c>
      <c r="D48" s="0" t="s">
        <v>155</v>
      </c>
      <c r="E48" s="0" t="s">
        <v>174</v>
      </c>
      <c r="F48" s="18" t="n">
        <v>6.4</v>
      </c>
      <c r="G48" s="18" t="n">
        <v>11.7</v>
      </c>
      <c r="H48" s="8" t="n">
        <v>0.547008547008547</v>
      </c>
      <c r="I48" s="18" t="n">
        <v>0</v>
      </c>
      <c r="J48" s="18" t="n">
        <v>3.1</v>
      </c>
      <c r="K48" s="18" t="n">
        <v>4.1</v>
      </c>
      <c r="L48" s="8" t="n">
        <v>0.75609756097561</v>
      </c>
      <c r="M48" s="18" t="n">
        <v>11.7</v>
      </c>
      <c r="N48" s="18" t="n">
        <v>2.2</v>
      </c>
      <c r="O48" s="18" t="n">
        <v>1.9</v>
      </c>
      <c r="P48" s="18" t="n">
        <v>1</v>
      </c>
      <c r="Q48" s="18" t="n">
        <v>0.3</v>
      </c>
      <c r="R48" s="18" t="n">
        <v>16</v>
      </c>
      <c r="S48" s="71" t="n">
        <f aca="false">IF(ISERROR(VLOOKUP(A48,DraftProjection!$Y$5:$Y$68,1,FALSE())),0,1)</f>
        <v>0</v>
      </c>
    </row>
    <row r="49" customFormat="false" ht="11.4" hidden="false" customHeight="false" outlineLevel="0" collapsed="false">
      <c r="A49" s="0" t="n">
        <v>3966</v>
      </c>
      <c r="B49" s="0" t="s">
        <v>80</v>
      </c>
      <c r="C49" s="0" t="n">
        <v>45</v>
      </c>
      <c r="D49" s="0" t="s">
        <v>147</v>
      </c>
      <c r="E49" s="0" t="s">
        <v>175</v>
      </c>
      <c r="F49" s="18" t="n">
        <v>7.8</v>
      </c>
      <c r="G49" s="18" t="n">
        <v>17.2</v>
      </c>
      <c r="H49" s="8" t="n">
        <v>0.453488372093023</v>
      </c>
      <c r="I49" s="18" t="n">
        <v>0.3</v>
      </c>
      <c r="J49" s="18" t="n">
        <v>3.1</v>
      </c>
      <c r="K49" s="18" t="n">
        <v>3.8</v>
      </c>
      <c r="L49" s="8" t="n">
        <v>0.815789473684211</v>
      </c>
      <c r="M49" s="18" t="n">
        <v>4.3</v>
      </c>
      <c r="N49" s="18" t="n">
        <v>3.7</v>
      </c>
      <c r="O49" s="18" t="n">
        <v>2.7</v>
      </c>
      <c r="P49" s="18" t="n">
        <v>1.6</v>
      </c>
      <c r="Q49" s="18" t="n">
        <v>0.3</v>
      </c>
      <c r="R49" s="18" t="n">
        <v>19</v>
      </c>
      <c r="S49" s="71" t="n">
        <f aca="false">IF(ISERROR(VLOOKUP(A49,DraftProjection!$Y$5:$Y$68,1,FALSE())),0,1)</f>
        <v>0</v>
      </c>
    </row>
    <row r="50" customFormat="false" ht="11.4" hidden="false" customHeight="false" outlineLevel="0" collapsed="false">
      <c r="A50" s="0" t="n">
        <v>3828</v>
      </c>
      <c r="B50" s="0" t="s">
        <v>33</v>
      </c>
      <c r="C50" s="0" t="n">
        <v>46</v>
      </c>
      <c r="D50" s="0" t="s">
        <v>130</v>
      </c>
      <c r="E50" s="0" t="s">
        <v>175</v>
      </c>
      <c r="F50" s="18" t="n">
        <v>5</v>
      </c>
      <c r="G50" s="18" t="n">
        <v>8.6</v>
      </c>
      <c r="H50" s="8" t="n">
        <v>0.581395348837209</v>
      </c>
      <c r="I50" s="18" t="n">
        <v>0</v>
      </c>
      <c r="J50" s="18" t="n">
        <v>1.9</v>
      </c>
      <c r="K50" s="18" t="n">
        <v>3.5</v>
      </c>
      <c r="L50" s="8" t="n">
        <v>0.542857142857143</v>
      </c>
      <c r="M50" s="18" t="n">
        <v>11.2</v>
      </c>
      <c r="N50" s="18" t="n">
        <v>2</v>
      </c>
      <c r="O50" s="18" t="n">
        <v>1.8</v>
      </c>
      <c r="P50" s="18" t="n">
        <v>1</v>
      </c>
      <c r="Q50" s="18" t="n">
        <v>1.6</v>
      </c>
      <c r="R50" s="18" t="n">
        <v>11.9</v>
      </c>
      <c r="S50" s="71" t="n">
        <f aca="false">IF(ISERROR(VLOOKUP(A50,DraftProjection!$Y$5:$Y$68,1,FALSE())),0,1)</f>
        <v>0</v>
      </c>
    </row>
    <row r="51" customFormat="false" ht="11.4" hidden="false" customHeight="false" outlineLevel="0" collapsed="false">
      <c r="A51" s="0" t="n">
        <v>3084</v>
      </c>
      <c r="B51" s="0" t="s">
        <v>46</v>
      </c>
      <c r="C51" s="0" t="n">
        <v>47</v>
      </c>
      <c r="D51" s="0" t="s">
        <v>155</v>
      </c>
      <c r="E51" s="0" t="s">
        <v>173</v>
      </c>
      <c r="F51" s="18" t="n">
        <v>4.1</v>
      </c>
      <c r="G51" s="18" t="n">
        <v>8</v>
      </c>
      <c r="H51" s="8" t="n">
        <v>0.5125</v>
      </c>
      <c r="I51" s="18" t="n">
        <v>0</v>
      </c>
      <c r="J51" s="18" t="n">
        <v>2.1</v>
      </c>
      <c r="K51" s="18" t="n">
        <v>2.9</v>
      </c>
      <c r="L51" s="8" t="n">
        <v>0.724137931034483</v>
      </c>
      <c r="M51" s="18" t="n">
        <v>11.1</v>
      </c>
      <c r="N51" s="18" t="n">
        <v>2.1</v>
      </c>
      <c r="O51" s="18" t="n">
        <v>1.5</v>
      </c>
      <c r="P51" s="18" t="n">
        <v>0.8</v>
      </c>
      <c r="Q51" s="18" t="n">
        <v>2.1</v>
      </c>
      <c r="R51" s="18" t="n">
        <v>10.3</v>
      </c>
      <c r="S51" s="71" t="n">
        <f aca="false">IF(ISERROR(VLOOKUP(A51,DraftProjection!$Y$5:$Y$68,1,FALSE())),0,1)</f>
        <v>0</v>
      </c>
    </row>
    <row r="52" customFormat="false" ht="11.4" hidden="false" customHeight="false" outlineLevel="0" collapsed="false">
      <c r="A52" s="0" t="n">
        <v>4149</v>
      </c>
      <c r="B52" s="0" t="s">
        <v>83</v>
      </c>
      <c r="C52" s="0" t="n">
        <v>55</v>
      </c>
      <c r="D52" s="0" t="s">
        <v>126</v>
      </c>
      <c r="E52" s="0" t="s">
        <v>160</v>
      </c>
      <c r="F52" s="18" t="n">
        <v>4.8</v>
      </c>
      <c r="G52" s="18" t="n">
        <v>9.5</v>
      </c>
      <c r="H52" s="8" t="n">
        <v>0.505263157894737</v>
      </c>
      <c r="I52" s="18" t="n">
        <v>0.2</v>
      </c>
      <c r="J52" s="18" t="n">
        <v>2.2</v>
      </c>
      <c r="K52" s="18" t="n">
        <v>3.4</v>
      </c>
      <c r="L52" s="8" t="n">
        <v>0.647058823529412</v>
      </c>
      <c r="M52" s="18" t="n">
        <v>5.2</v>
      </c>
      <c r="N52" s="18" t="n">
        <v>8.2</v>
      </c>
      <c r="O52" s="18" t="n">
        <v>2.6</v>
      </c>
      <c r="P52" s="18" t="n">
        <v>1.9</v>
      </c>
      <c r="Q52" s="18" t="n">
        <v>0.1</v>
      </c>
      <c r="R52" s="18" t="n">
        <v>11.9</v>
      </c>
      <c r="S52" s="71" t="n">
        <f aca="false">IF(ISERROR(VLOOKUP(A52,DraftProjection!$Y$5:$Y$68,1,FALSE())),0,1)</f>
        <v>0</v>
      </c>
    </row>
    <row r="53" customFormat="false" ht="11.4" hidden="false" customHeight="false" outlineLevel="0" collapsed="false">
      <c r="A53" s="0" t="n">
        <v>3547</v>
      </c>
      <c r="B53" s="0" t="s">
        <v>51</v>
      </c>
      <c r="C53" s="0" t="n">
        <v>49</v>
      </c>
      <c r="D53" s="0" t="s">
        <v>155</v>
      </c>
      <c r="E53" s="0" t="s">
        <v>161</v>
      </c>
      <c r="F53" s="18" t="n">
        <v>6</v>
      </c>
      <c r="G53" s="18" t="n">
        <v>12.3</v>
      </c>
      <c r="H53" s="8" t="n">
        <v>0.487804878048781</v>
      </c>
      <c r="I53" s="18" t="n">
        <v>1.3</v>
      </c>
      <c r="J53" s="18" t="n">
        <v>3.8</v>
      </c>
      <c r="K53" s="18" t="n">
        <v>4.6</v>
      </c>
      <c r="L53" s="8" t="n">
        <v>0.826086956521739</v>
      </c>
      <c r="M53" s="18" t="n">
        <v>7.7</v>
      </c>
      <c r="N53" s="18" t="n">
        <v>1.7</v>
      </c>
      <c r="O53" s="18" t="n">
        <v>1.8</v>
      </c>
      <c r="P53" s="18" t="n">
        <v>0.8</v>
      </c>
      <c r="Q53" s="18" t="n">
        <v>0.7</v>
      </c>
      <c r="R53" s="18" t="n">
        <v>17</v>
      </c>
      <c r="S53" s="71" t="n">
        <f aca="false">IF(ISERROR(VLOOKUP(A53,DraftProjection!$Y$5:$Y$68,1,FALSE())),0,1)</f>
        <v>0</v>
      </c>
    </row>
    <row r="54" customFormat="false" ht="11.4" hidden="false" customHeight="false" outlineLevel="0" collapsed="false">
      <c r="A54" s="0" t="n">
        <v>3442</v>
      </c>
      <c r="B54" s="0" t="s">
        <v>85</v>
      </c>
      <c r="C54" s="0" t="n">
        <v>52</v>
      </c>
      <c r="D54" s="0" t="s">
        <v>153</v>
      </c>
      <c r="E54" s="0" t="s">
        <v>176</v>
      </c>
      <c r="F54" s="18" t="n">
        <v>7.6</v>
      </c>
      <c r="G54" s="18" t="n">
        <v>16.6</v>
      </c>
      <c r="H54" s="8" t="n">
        <v>0.457831325301205</v>
      </c>
      <c r="I54" s="18" t="n">
        <v>2.1</v>
      </c>
      <c r="J54" s="18" t="n">
        <v>4</v>
      </c>
      <c r="K54" s="18" t="n">
        <v>4.9</v>
      </c>
      <c r="L54" s="8" t="n">
        <v>0.816326530612245</v>
      </c>
      <c r="M54" s="18" t="n">
        <v>3.2</v>
      </c>
      <c r="N54" s="18" t="n">
        <v>2.7</v>
      </c>
      <c r="O54" s="18" t="n">
        <v>1.6</v>
      </c>
      <c r="P54" s="18" t="n">
        <v>1.1</v>
      </c>
      <c r="Q54" s="18" t="n">
        <v>0.1</v>
      </c>
      <c r="R54" s="18" t="n">
        <v>21.2</v>
      </c>
      <c r="S54" s="71" t="n">
        <f aca="false">IF(ISERROR(VLOOKUP(A54,DraftProjection!$Y$5:$Y$68,1,FALSE())),0,1)</f>
        <v>0</v>
      </c>
    </row>
    <row r="55" customFormat="false" ht="11.4" hidden="false" customHeight="false" outlineLevel="0" collapsed="false">
      <c r="A55" s="0" t="n">
        <v>3210</v>
      </c>
      <c r="B55" s="0" t="s">
        <v>87</v>
      </c>
      <c r="C55" s="0" t="n">
        <v>50</v>
      </c>
      <c r="D55" s="0" t="s">
        <v>153</v>
      </c>
      <c r="E55" s="0" t="s">
        <v>175</v>
      </c>
      <c r="F55" s="18" t="n">
        <v>7</v>
      </c>
      <c r="G55" s="18" t="n">
        <v>16.9</v>
      </c>
      <c r="H55" s="8" t="n">
        <v>0.414201183431953</v>
      </c>
      <c r="I55" s="18" t="n">
        <v>1.8</v>
      </c>
      <c r="J55" s="18" t="n">
        <v>5</v>
      </c>
      <c r="K55" s="18" t="n">
        <v>6</v>
      </c>
      <c r="L55" s="8" t="n">
        <v>0.833333333333333</v>
      </c>
      <c r="M55" s="18" t="n">
        <v>5.1</v>
      </c>
      <c r="N55" s="18" t="n">
        <v>6.5</v>
      </c>
      <c r="O55" s="18" t="n">
        <v>3.9</v>
      </c>
      <c r="P55" s="18" t="n">
        <v>1.5</v>
      </c>
      <c r="Q55" s="18" t="n">
        <v>0.5</v>
      </c>
      <c r="R55" s="18" t="n">
        <v>20.7</v>
      </c>
      <c r="S55" s="71" t="n">
        <f aca="false">IF(ISERROR(VLOOKUP(A55,DraftProjection!$Y$5:$Y$68,1,FALSE())),0,1)</f>
        <v>0</v>
      </c>
    </row>
    <row r="56" customFormat="false" ht="11.4" hidden="false" customHeight="false" outlineLevel="0" collapsed="false">
      <c r="A56" s="0" t="n">
        <v>4389</v>
      </c>
      <c r="B56" s="0" t="s">
        <v>89</v>
      </c>
      <c r="C56" s="0" t="n">
        <v>56</v>
      </c>
      <c r="D56" s="0" t="s">
        <v>127</v>
      </c>
      <c r="E56" s="0" t="s">
        <v>177</v>
      </c>
      <c r="F56" s="18" t="n">
        <v>6.9</v>
      </c>
      <c r="G56" s="18" t="n">
        <v>15.7</v>
      </c>
      <c r="H56" s="8" t="n">
        <v>0.439490445859873</v>
      </c>
      <c r="I56" s="18" t="n">
        <v>1.8</v>
      </c>
      <c r="J56" s="18" t="n">
        <v>3</v>
      </c>
      <c r="K56" s="18" t="n">
        <v>3.4</v>
      </c>
      <c r="L56" s="8" t="n">
        <v>0.882352941176471</v>
      </c>
      <c r="M56" s="18" t="n">
        <v>3.8</v>
      </c>
      <c r="N56" s="18" t="n">
        <v>3.2</v>
      </c>
      <c r="O56" s="18" t="n">
        <v>2.8</v>
      </c>
      <c r="P56" s="18" t="n">
        <v>1.1</v>
      </c>
      <c r="Q56" s="18" t="n">
        <v>0.2</v>
      </c>
      <c r="R56" s="18" t="n">
        <v>18.5</v>
      </c>
      <c r="S56" s="71" t="n">
        <f aca="false">IF(ISERROR(VLOOKUP(A56,DraftProjection!$Y$5:$Y$68,1,FALSE())),0,1)</f>
        <v>0</v>
      </c>
    </row>
    <row r="57" customFormat="false" ht="11.4" hidden="false" customHeight="false" outlineLevel="0" collapsed="false">
      <c r="A57" s="0" t="n">
        <v>4136</v>
      </c>
      <c r="B57" s="0" t="s">
        <v>91</v>
      </c>
      <c r="C57" s="0" t="n">
        <v>54</v>
      </c>
      <c r="D57" s="0" t="s">
        <v>166</v>
      </c>
      <c r="E57" s="0" t="s">
        <v>177</v>
      </c>
      <c r="F57" s="18" t="n">
        <v>7.2</v>
      </c>
      <c r="G57" s="18" t="n">
        <v>16</v>
      </c>
      <c r="H57" s="8" t="n">
        <v>0.45</v>
      </c>
      <c r="I57" s="18" t="n">
        <v>1.1</v>
      </c>
      <c r="J57" s="18" t="n">
        <v>3.3</v>
      </c>
      <c r="K57" s="18" t="n">
        <v>4.4</v>
      </c>
      <c r="L57" s="8" t="n">
        <v>0.75</v>
      </c>
      <c r="M57" s="18" t="n">
        <v>5.5</v>
      </c>
      <c r="N57" s="18" t="n">
        <v>1.7</v>
      </c>
      <c r="O57" s="18" t="n">
        <v>2.6</v>
      </c>
      <c r="P57" s="18" t="n">
        <v>1.2</v>
      </c>
      <c r="Q57" s="18" t="n">
        <v>0.8</v>
      </c>
      <c r="R57" s="18" t="n">
        <v>18.9</v>
      </c>
      <c r="S57" s="71" t="n">
        <f aca="false">IF(ISERROR(VLOOKUP(A57,DraftProjection!$Y$5:$Y$68,1,FALSE())),0,1)</f>
        <v>0</v>
      </c>
    </row>
    <row r="58" customFormat="false" ht="11.4" hidden="false" customHeight="false" outlineLevel="0" collapsed="false">
      <c r="A58" s="0" t="n">
        <v>3527</v>
      </c>
      <c r="B58" s="0" t="s">
        <v>94</v>
      </c>
      <c r="C58" s="0" t="n">
        <v>65</v>
      </c>
      <c r="D58" s="0" t="s">
        <v>126</v>
      </c>
      <c r="E58" s="0" t="s">
        <v>164</v>
      </c>
      <c r="F58" s="18" t="n">
        <v>8.9</v>
      </c>
      <c r="G58" s="18" t="n">
        <v>17.5</v>
      </c>
      <c r="H58" s="8" t="n">
        <v>0.508571428571429</v>
      </c>
      <c r="I58" s="18" t="n">
        <v>0.3</v>
      </c>
      <c r="J58" s="18" t="n">
        <v>3.9</v>
      </c>
      <c r="K58" s="18" t="n">
        <v>5</v>
      </c>
      <c r="L58" s="8" t="n">
        <v>0.78</v>
      </c>
      <c r="M58" s="18" t="n">
        <v>3.1</v>
      </c>
      <c r="N58" s="18" t="n">
        <v>6.9</v>
      </c>
      <c r="O58" s="18" t="n">
        <v>2.6</v>
      </c>
      <c r="P58" s="18" t="n">
        <v>0.9</v>
      </c>
      <c r="Q58" s="18" t="n">
        <v>0.1</v>
      </c>
      <c r="R58" s="18" t="n">
        <v>22</v>
      </c>
      <c r="S58" s="71" t="n">
        <f aca="false">IF(ISERROR(VLOOKUP(A58,DraftProjection!$Y$5:$Y$68,1,FALSE())),0,1)</f>
        <v>0</v>
      </c>
    </row>
    <row r="59" customFormat="false" ht="11.4" hidden="false" customHeight="false" outlineLevel="0" collapsed="false">
      <c r="A59" s="0" t="n">
        <v>3837</v>
      </c>
      <c r="B59" s="0" t="s">
        <v>28</v>
      </c>
      <c r="C59" s="0" t="n">
        <v>53</v>
      </c>
      <c r="D59" s="0" t="s">
        <v>126</v>
      </c>
      <c r="E59" s="0" t="s">
        <v>157</v>
      </c>
      <c r="F59" s="18" t="n">
        <v>6.4</v>
      </c>
      <c r="G59" s="18" t="n">
        <v>12.6</v>
      </c>
      <c r="H59" s="8" t="n">
        <v>0.507936507936508</v>
      </c>
      <c r="I59" s="18" t="n">
        <v>2</v>
      </c>
      <c r="J59" s="18" t="n">
        <v>2.1</v>
      </c>
      <c r="K59" s="18" t="n">
        <v>2.3</v>
      </c>
      <c r="L59" s="8" t="n">
        <v>0.91304347826087</v>
      </c>
      <c r="M59" s="18" t="n">
        <v>3.5</v>
      </c>
      <c r="N59" s="18" t="n">
        <v>5.4</v>
      </c>
      <c r="O59" s="18" t="n">
        <v>2</v>
      </c>
      <c r="P59" s="18" t="n">
        <v>1.2</v>
      </c>
      <c r="Q59" s="18" t="n">
        <v>0.1</v>
      </c>
      <c r="R59" s="18" t="n">
        <v>16.7</v>
      </c>
      <c r="S59" s="71" t="n">
        <f aca="false">IF(ISERROR(VLOOKUP(A59,DraftProjection!$Y$5:$Y$68,1,FALSE())),0,1)</f>
        <v>0</v>
      </c>
    </row>
    <row r="60" customFormat="false" ht="11.4" hidden="false" customHeight="false" outlineLevel="0" collapsed="false">
      <c r="A60" s="0" t="n">
        <v>3415</v>
      </c>
      <c r="B60" s="0" t="s">
        <v>96</v>
      </c>
      <c r="C60" s="0" t="n">
        <v>57</v>
      </c>
      <c r="D60" s="0" t="s">
        <v>153</v>
      </c>
      <c r="E60" s="0" t="s">
        <v>158</v>
      </c>
      <c r="F60" s="18" t="n">
        <v>5.5</v>
      </c>
      <c r="G60" s="18" t="n">
        <v>13.3</v>
      </c>
      <c r="H60" s="8" t="n">
        <v>0.413533834586466</v>
      </c>
      <c r="I60" s="18" t="n">
        <v>1.7</v>
      </c>
      <c r="J60" s="18" t="n">
        <v>4.1</v>
      </c>
      <c r="K60" s="18" t="n">
        <v>5.1</v>
      </c>
      <c r="L60" s="8" t="n">
        <v>0.803921568627451</v>
      </c>
      <c r="M60" s="18" t="n">
        <v>5.3</v>
      </c>
      <c r="N60" s="18" t="n">
        <v>4.9</v>
      </c>
      <c r="O60" s="18" t="n">
        <v>2.7</v>
      </c>
      <c r="P60" s="18" t="n">
        <v>0.8</v>
      </c>
      <c r="Q60" s="18" t="n">
        <v>0.3</v>
      </c>
      <c r="R60" s="18" t="n">
        <v>16.8</v>
      </c>
      <c r="S60" s="71" t="n">
        <f aca="false">IF(ISERROR(VLOOKUP(A60,DraftProjection!$Y$5:$Y$68,1,FALSE())),0,1)</f>
        <v>0</v>
      </c>
    </row>
    <row r="61" customFormat="false" ht="11.4" hidden="false" customHeight="false" outlineLevel="0" collapsed="false">
      <c r="A61" s="0" t="n">
        <v>3605</v>
      </c>
      <c r="B61" s="0" t="s">
        <v>44</v>
      </c>
      <c r="C61" s="0" t="n">
        <v>58</v>
      </c>
      <c r="D61" s="0" t="s">
        <v>155</v>
      </c>
      <c r="E61" s="0" t="s">
        <v>163</v>
      </c>
      <c r="F61" s="18" t="n">
        <v>5.6</v>
      </c>
      <c r="G61" s="18" t="n">
        <v>9.2</v>
      </c>
      <c r="H61" s="8" t="n">
        <v>0.608695652173913</v>
      </c>
      <c r="I61" s="18" t="n">
        <v>0</v>
      </c>
      <c r="J61" s="18" t="n">
        <v>3.5</v>
      </c>
      <c r="K61" s="18" t="n">
        <v>4.8</v>
      </c>
      <c r="L61" s="8" t="n">
        <v>0.729166666666667</v>
      </c>
      <c r="M61" s="18" t="n">
        <v>7.8</v>
      </c>
      <c r="N61" s="18" t="n">
        <v>1.4</v>
      </c>
      <c r="O61" s="18" t="n">
        <v>1.9</v>
      </c>
      <c r="P61" s="18" t="n">
        <v>1.2</v>
      </c>
      <c r="Q61" s="18" t="n">
        <v>1.3</v>
      </c>
      <c r="R61" s="18" t="n">
        <v>14.6</v>
      </c>
      <c r="S61" s="71" t="n">
        <f aca="false">IF(ISERROR(VLOOKUP(A61,DraftProjection!$Y$5:$Y$68,1,FALSE())),0,1)</f>
        <v>0</v>
      </c>
    </row>
    <row r="62" customFormat="false" ht="11.4" hidden="false" customHeight="false" outlineLevel="0" collapsed="false">
      <c r="A62" s="0" t="n">
        <v>4129</v>
      </c>
      <c r="B62" s="0" t="s">
        <v>76</v>
      </c>
      <c r="C62" s="0" t="n">
        <v>59</v>
      </c>
      <c r="D62" s="0" t="s">
        <v>155</v>
      </c>
      <c r="E62" s="0" t="s">
        <v>158</v>
      </c>
      <c r="F62" s="18" t="n">
        <v>5.5</v>
      </c>
      <c r="G62" s="18" t="n">
        <v>12.3</v>
      </c>
      <c r="H62" s="8" t="n">
        <v>0.447154471544715</v>
      </c>
      <c r="I62" s="18" t="n">
        <v>1.5</v>
      </c>
      <c r="J62" s="18" t="n">
        <v>2.8</v>
      </c>
      <c r="K62" s="18" t="n">
        <v>3.4</v>
      </c>
      <c r="L62" s="8" t="n">
        <v>0.823529411764706</v>
      </c>
      <c r="M62" s="18" t="n">
        <v>5.3</v>
      </c>
      <c r="N62" s="18" t="n">
        <v>1.2</v>
      </c>
      <c r="O62" s="18" t="n">
        <v>1.7</v>
      </c>
      <c r="P62" s="18" t="n">
        <v>0.4</v>
      </c>
      <c r="Q62" s="18" t="n">
        <v>1.2</v>
      </c>
      <c r="R62" s="18" t="n">
        <v>15.4</v>
      </c>
      <c r="S62" s="71" t="n">
        <f aca="false">IF(ISERROR(VLOOKUP(A62,DraftProjection!$Y$5:$Y$68,1,FALSE())),0,1)</f>
        <v>0</v>
      </c>
    </row>
    <row r="63" customFormat="false" ht="11.4" hidden="false" customHeight="false" outlineLevel="0" collapsed="false">
      <c r="A63" s="0" t="n">
        <v>3820</v>
      </c>
      <c r="B63" s="0" t="s">
        <v>99</v>
      </c>
      <c r="C63" s="0" t="n">
        <v>62</v>
      </c>
      <c r="D63" s="0" t="s">
        <v>127</v>
      </c>
      <c r="E63" s="0" t="s">
        <v>178</v>
      </c>
      <c r="F63" s="18" t="n">
        <v>7.3</v>
      </c>
      <c r="G63" s="18" t="n">
        <v>16</v>
      </c>
      <c r="H63" s="8" t="n">
        <v>0.45625</v>
      </c>
      <c r="I63" s="18" t="n">
        <v>2.1</v>
      </c>
      <c r="J63" s="18" t="n">
        <v>4</v>
      </c>
      <c r="K63" s="18" t="n">
        <v>4.7</v>
      </c>
      <c r="L63" s="8" t="n">
        <v>0.851063829787234</v>
      </c>
      <c r="M63" s="18" t="n">
        <v>3.5</v>
      </c>
      <c r="N63" s="18" t="n">
        <v>3.4</v>
      </c>
      <c r="O63" s="18" t="n">
        <v>2.4</v>
      </c>
      <c r="P63" s="18" t="n">
        <v>0.9</v>
      </c>
      <c r="Q63" s="18" t="n">
        <v>0.3</v>
      </c>
      <c r="R63" s="18" t="n">
        <v>20.7</v>
      </c>
      <c r="S63" s="71" t="n">
        <f aca="false">IF(ISERROR(VLOOKUP(A63,DraftProjection!$Y$5:$Y$68,1,FALSE())),0,1)</f>
        <v>0</v>
      </c>
    </row>
    <row r="64" customFormat="false" ht="11.4" hidden="false" customHeight="false" outlineLevel="0" collapsed="false">
      <c r="A64" s="0" t="n">
        <v>4245</v>
      </c>
      <c r="B64" s="0" t="s">
        <v>56</v>
      </c>
      <c r="C64" s="0" t="n">
        <v>60</v>
      </c>
      <c r="D64" s="0" t="s">
        <v>155</v>
      </c>
      <c r="E64" s="0" t="s">
        <v>168</v>
      </c>
      <c r="F64" s="18" t="n">
        <v>4.7</v>
      </c>
      <c r="G64" s="18" t="n">
        <v>8.9</v>
      </c>
      <c r="H64" s="8" t="n">
        <v>0.528089887640449</v>
      </c>
      <c r="I64" s="18" t="n">
        <v>0</v>
      </c>
      <c r="J64" s="18" t="n">
        <v>2.2</v>
      </c>
      <c r="K64" s="18" t="n">
        <v>3.1</v>
      </c>
      <c r="L64" s="8" t="n">
        <v>0.709677419354839</v>
      </c>
      <c r="M64" s="18" t="n">
        <v>9.3</v>
      </c>
      <c r="N64" s="18" t="n">
        <v>2.4</v>
      </c>
      <c r="O64" s="18" t="n">
        <v>1.5</v>
      </c>
      <c r="P64" s="18" t="n">
        <v>0.8</v>
      </c>
      <c r="Q64" s="18" t="n">
        <v>1.4</v>
      </c>
      <c r="R64" s="18" t="n">
        <v>11.5</v>
      </c>
      <c r="S64" s="71" t="n">
        <f aca="false">IF(ISERROR(VLOOKUP(A64,DraftProjection!$Y$5:$Y$68,1,FALSE())),0,1)</f>
        <v>0</v>
      </c>
    </row>
    <row r="65" customFormat="false" ht="11.4" hidden="false" customHeight="false" outlineLevel="0" collapsed="false">
      <c r="A65" s="0" t="n">
        <v>3750</v>
      </c>
      <c r="B65" s="0" t="s">
        <v>101</v>
      </c>
      <c r="C65" s="0" t="n">
        <v>63</v>
      </c>
      <c r="D65" s="0" t="s">
        <v>126</v>
      </c>
      <c r="E65" s="0" t="s">
        <v>146</v>
      </c>
      <c r="F65" s="18" t="n">
        <v>6.5</v>
      </c>
      <c r="G65" s="18" t="n">
        <v>13.9</v>
      </c>
      <c r="H65" s="8" t="n">
        <v>0.467625899280576</v>
      </c>
      <c r="I65" s="18" t="n">
        <v>2.3</v>
      </c>
      <c r="J65" s="18" t="n">
        <v>2.6</v>
      </c>
      <c r="K65" s="18" t="n">
        <v>2.8</v>
      </c>
      <c r="L65" s="8" t="n">
        <v>0.928571428571429</v>
      </c>
      <c r="M65" s="18" t="n">
        <v>3.4</v>
      </c>
      <c r="N65" s="18" t="n">
        <v>4.1</v>
      </c>
      <c r="O65" s="18" t="n">
        <v>2.2</v>
      </c>
      <c r="P65" s="18" t="n">
        <v>0.9</v>
      </c>
      <c r="Q65" s="18" t="n">
        <v>0.1</v>
      </c>
      <c r="R65" s="18" t="n">
        <v>17.8</v>
      </c>
      <c r="S65" s="71" t="n">
        <f aca="false">IF(ISERROR(VLOOKUP(A65,DraftProjection!$Y$5:$Y$68,1,FALSE())),0,1)</f>
        <v>0</v>
      </c>
    </row>
    <row r="66" customFormat="false" ht="11.4" hidden="false" customHeight="false" outlineLevel="0" collapsed="false">
      <c r="A66" s="0" t="n">
        <v>3936</v>
      </c>
      <c r="B66" s="0" t="s">
        <v>61</v>
      </c>
      <c r="C66" s="0" t="n">
        <v>68</v>
      </c>
      <c r="D66" s="0" t="s">
        <v>130</v>
      </c>
      <c r="E66" s="0" t="s">
        <v>149</v>
      </c>
      <c r="F66" s="18" t="n">
        <v>5.6</v>
      </c>
      <c r="G66" s="18" t="n">
        <v>10</v>
      </c>
      <c r="H66" s="8" t="n">
        <v>0.56</v>
      </c>
      <c r="I66" s="18" t="n">
        <v>0</v>
      </c>
      <c r="J66" s="18" t="n">
        <v>3</v>
      </c>
      <c r="K66" s="18" t="n">
        <v>4.3</v>
      </c>
      <c r="L66" s="8" t="n">
        <v>0.697674418604651</v>
      </c>
      <c r="M66" s="18" t="n">
        <v>8</v>
      </c>
      <c r="N66" s="18" t="n">
        <v>1.4</v>
      </c>
      <c r="O66" s="18" t="n">
        <v>1.7</v>
      </c>
      <c r="P66" s="18" t="n">
        <v>0.4</v>
      </c>
      <c r="Q66" s="18" t="n">
        <v>1.8</v>
      </c>
      <c r="R66" s="18" t="n">
        <v>14.3</v>
      </c>
      <c r="S66" s="71" t="n">
        <f aca="false">IF(ISERROR(VLOOKUP(A66,DraftProjection!$Y$5:$Y$68,1,FALSE())),0,1)</f>
        <v>0</v>
      </c>
    </row>
    <row r="67" customFormat="false" ht="11.4" hidden="false" customHeight="false" outlineLevel="0" collapsed="false">
      <c r="A67" s="0" t="n">
        <v>3933</v>
      </c>
      <c r="B67" s="0" t="s">
        <v>179</v>
      </c>
      <c r="C67" s="0" t="n">
        <v>61</v>
      </c>
      <c r="D67" s="0" t="s">
        <v>166</v>
      </c>
      <c r="E67" s="0" t="s">
        <v>178</v>
      </c>
      <c r="F67" s="18" t="n">
        <v>6.2</v>
      </c>
      <c r="G67" s="18" t="n">
        <v>14</v>
      </c>
      <c r="H67" s="8" t="n">
        <v>0.442857142857143</v>
      </c>
      <c r="I67" s="18" t="n">
        <v>1.1</v>
      </c>
      <c r="J67" s="18" t="n">
        <v>2.6</v>
      </c>
      <c r="K67" s="18" t="n">
        <v>3.1</v>
      </c>
      <c r="L67" s="8" t="n">
        <v>0.838709677419355</v>
      </c>
      <c r="M67" s="18" t="n">
        <v>6.7</v>
      </c>
      <c r="N67" s="18" t="n">
        <v>1.8</v>
      </c>
      <c r="O67" s="18" t="n">
        <v>1.8</v>
      </c>
      <c r="P67" s="18" t="n">
        <v>0.6</v>
      </c>
      <c r="Q67" s="18" t="n">
        <v>0.7</v>
      </c>
      <c r="R67" s="18" t="n">
        <v>16.2</v>
      </c>
      <c r="S67" s="71" t="n">
        <f aca="false">IF(ISERROR(VLOOKUP(A67,DraftProjection!$Y$5:$Y$68,1,FALSE())),0,1)</f>
        <v>0</v>
      </c>
    </row>
    <row r="68" customFormat="false" ht="11.4" hidden="false" customHeight="false" outlineLevel="0" collapsed="false">
      <c r="A68" s="72" t="n">
        <v>4561</v>
      </c>
      <c r="B68" s="72" t="s">
        <v>86</v>
      </c>
      <c r="C68" s="72" t="n">
        <v>79</v>
      </c>
      <c r="D68" s="72" t="s">
        <v>166</v>
      </c>
      <c r="E68" s="72" t="s">
        <v>173</v>
      </c>
      <c r="F68" s="73" t="n">
        <v>7</v>
      </c>
      <c r="G68" s="73" t="n">
        <v>14</v>
      </c>
      <c r="H68" s="74" t="n">
        <v>0.5</v>
      </c>
      <c r="I68" s="73" t="n">
        <v>0</v>
      </c>
      <c r="J68" s="73" t="n">
        <v>2</v>
      </c>
      <c r="K68" s="73" t="n">
        <v>3.1</v>
      </c>
      <c r="L68" s="74" t="n">
        <v>0.645161290322581</v>
      </c>
      <c r="M68" s="73" t="n">
        <v>9</v>
      </c>
      <c r="N68" s="73" t="n">
        <v>1.8</v>
      </c>
      <c r="O68" s="73" t="n">
        <v>1.8</v>
      </c>
      <c r="P68" s="73" t="n">
        <v>0.6</v>
      </c>
      <c r="Q68" s="73" t="n">
        <v>0.7</v>
      </c>
      <c r="R68" s="73" t="n">
        <v>16.2</v>
      </c>
      <c r="S68" s="71" t="n">
        <f aca="false">IF(ISERROR(VLOOKUP(A68,DraftProjection!$Y$5:$Y$68,1,FALSE())),0,1)</f>
        <v>0</v>
      </c>
    </row>
    <row r="69" customFormat="false" ht="11.4" hidden="false" customHeight="false" outlineLevel="0" collapsed="false">
      <c r="A69" s="0" t="n">
        <v>3245</v>
      </c>
      <c r="B69" s="0" t="s">
        <v>180</v>
      </c>
      <c r="C69" s="0" t="n">
        <v>64</v>
      </c>
      <c r="D69" s="0" t="s">
        <v>126</v>
      </c>
      <c r="E69" s="0" t="s">
        <v>168</v>
      </c>
      <c r="F69" s="18" t="n">
        <v>5.5</v>
      </c>
      <c r="G69" s="18" t="n">
        <v>12.7</v>
      </c>
      <c r="H69" s="8" t="n">
        <v>0.433070866141732</v>
      </c>
      <c r="I69" s="18" t="n">
        <v>2.1</v>
      </c>
      <c r="J69" s="18" t="n">
        <v>1.7</v>
      </c>
      <c r="K69" s="18" t="n">
        <v>2.2</v>
      </c>
      <c r="L69" s="8" t="n">
        <v>0.772727272727273</v>
      </c>
      <c r="M69" s="18" t="n">
        <v>3.5</v>
      </c>
      <c r="N69" s="18" t="n">
        <v>5</v>
      </c>
      <c r="O69" s="18" t="n">
        <v>1.6</v>
      </c>
      <c r="P69" s="18" t="n">
        <v>1.2</v>
      </c>
      <c r="Q69" s="18" t="n">
        <v>0.1</v>
      </c>
      <c r="R69" s="18" t="n">
        <v>14.9</v>
      </c>
      <c r="S69" s="71" t="n">
        <f aca="false">IF(ISERROR(VLOOKUP(A69,DraftProjection!$Y$5:$Y$68,1,FALSE())),0,1)</f>
        <v>0</v>
      </c>
    </row>
    <row r="70" customFormat="false" ht="11.4" hidden="false" customHeight="false" outlineLevel="0" collapsed="false">
      <c r="A70" s="0" t="n">
        <v>3268</v>
      </c>
      <c r="B70" s="0" t="s">
        <v>181</v>
      </c>
      <c r="C70" s="0" t="n">
        <v>69</v>
      </c>
      <c r="D70" s="0" t="s">
        <v>155</v>
      </c>
      <c r="E70" s="0" t="s">
        <v>174</v>
      </c>
      <c r="F70" s="18" t="n">
        <v>7.3</v>
      </c>
      <c r="G70" s="18" t="n">
        <v>16.6</v>
      </c>
      <c r="H70" s="8" t="n">
        <v>0.439759036144578</v>
      </c>
      <c r="I70" s="18" t="n">
        <v>2.3</v>
      </c>
      <c r="J70" s="18" t="n">
        <v>3.2</v>
      </c>
      <c r="K70" s="18" t="n">
        <v>4</v>
      </c>
      <c r="L70" s="8" t="n">
        <v>0.8</v>
      </c>
      <c r="M70" s="18" t="n">
        <v>6.2</v>
      </c>
      <c r="N70" s="18" t="n">
        <v>1.4</v>
      </c>
      <c r="O70" s="18" t="n">
        <v>2.2</v>
      </c>
      <c r="P70" s="18" t="n">
        <v>1.2</v>
      </c>
      <c r="Q70" s="18" t="n">
        <v>0.3</v>
      </c>
      <c r="R70" s="18" t="n">
        <v>20.1</v>
      </c>
      <c r="S70" s="71" t="n">
        <f aca="false">IF(ISERROR(VLOOKUP(A70,DraftProjection!$Y$5:$Y$68,1,FALSE())),0,1)</f>
        <v>0</v>
      </c>
    </row>
    <row r="71" customFormat="false" ht="11.4" hidden="false" customHeight="false" outlineLevel="0" collapsed="false">
      <c r="A71" s="0" t="n">
        <v>3331</v>
      </c>
      <c r="B71" s="0" t="s">
        <v>182</v>
      </c>
      <c r="C71" s="0" t="n">
        <v>66</v>
      </c>
      <c r="D71" s="0" t="s">
        <v>126</v>
      </c>
      <c r="E71" s="0" t="s">
        <v>159</v>
      </c>
      <c r="F71" s="18" t="n">
        <v>6</v>
      </c>
      <c r="G71" s="18" t="n">
        <v>12.7</v>
      </c>
      <c r="H71" s="8" t="n">
        <v>0.47244094488189</v>
      </c>
      <c r="I71" s="18" t="n">
        <v>0.2</v>
      </c>
      <c r="J71" s="18" t="n">
        <v>4.1</v>
      </c>
      <c r="K71" s="18" t="n">
        <v>5</v>
      </c>
      <c r="L71" s="8" t="n">
        <v>0.82</v>
      </c>
      <c r="M71" s="18" t="n">
        <v>4.5</v>
      </c>
      <c r="N71" s="18" t="n">
        <v>6.5</v>
      </c>
      <c r="O71" s="18" t="n">
        <v>2.4</v>
      </c>
      <c r="P71" s="18" t="n">
        <v>1.3</v>
      </c>
      <c r="Q71" s="18" t="n">
        <v>0.2</v>
      </c>
      <c r="R71" s="18" t="n">
        <v>16.3</v>
      </c>
      <c r="S71" s="71" t="n">
        <f aca="false">IF(ISERROR(VLOOKUP(A71,DraftProjection!$Y$5:$Y$68,1,FALSE())),0,1)</f>
        <v>0</v>
      </c>
    </row>
    <row r="72" customFormat="false" ht="11.4" hidden="false" customHeight="false" outlineLevel="0" collapsed="false">
      <c r="A72" s="0" t="n">
        <v>3819</v>
      </c>
      <c r="B72" s="0" t="s">
        <v>70</v>
      </c>
      <c r="C72" s="0" t="n">
        <v>82</v>
      </c>
      <c r="D72" s="0" t="s">
        <v>155</v>
      </c>
      <c r="E72" s="0" t="s">
        <v>145</v>
      </c>
      <c r="F72" s="18" t="n">
        <v>5.3</v>
      </c>
      <c r="G72" s="18" t="n">
        <v>9.4</v>
      </c>
      <c r="H72" s="8" t="n">
        <v>0.563829787234043</v>
      </c>
      <c r="I72" s="18" t="n">
        <v>0</v>
      </c>
      <c r="J72" s="18" t="n">
        <v>2.7</v>
      </c>
      <c r="K72" s="18" t="n">
        <v>4.5</v>
      </c>
      <c r="L72" s="8" t="n">
        <v>0.6</v>
      </c>
      <c r="M72" s="18" t="n">
        <v>10.1</v>
      </c>
      <c r="N72" s="18" t="n">
        <v>0.7</v>
      </c>
      <c r="O72" s="18" t="n">
        <v>1.8</v>
      </c>
      <c r="P72" s="18" t="n">
        <v>0.6</v>
      </c>
      <c r="Q72" s="18" t="n">
        <v>1.7</v>
      </c>
      <c r="R72" s="18" t="n">
        <v>13.2</v>
      </c>
      <c r="S72" s="71" t="n">
        <f aca="false">IF(ISERROR(VLOOKUP(A72,DraftProjection!$Y$5:$Y$68,1,FALSE())),0,1)</f>
        <v>0</v>
      </c>
    </row>
    <row r="73" customFormat="false" ht="11.4" hidden="false" customHeight="false" outlineLevel="0" collapsed="false">
      <c r="A73" s="0" t="n">
        <v>4390</v>
      </c>
      <c r="B73" s="0" t="s">
        <v>183</v>
      </c>
      <c r="C73" s="0" t="n">
        <v>70</v>
      </c>
      <c r="D73" s="0" t="s">
        <v>126</v>
      </c>
      <c r="E73" s="0" t="s">
        <v>154</v>
      </c>
      <c r="F73" s="18" t="n">
        <v>5.3</v>
      </c>
      <c r="G73" s="18" t="n">
        <v>13.4</v>
      </c>
      <c r="H73" s="8" t="n">
        <v>0.395522388059701</v>
      </c>
      <c r="I73" s="18" t="n">
        <v>0.4</v>
      </c>
      <c r="J73" s="18" t="n">
        <v>4.3</v>
      </c>
      <c r="K73" s="18" t="n">
        <v>5.2</v>
      </c>
      <c r="L73" s="8" t="n">
        <v>0.826923076923077</v>
      </c>
      <c r="M73" s="18" t="n">
        <v>4.9</v>
      </c>
      <c r="N73" s="18" t="n">
        <v>5.3</v>
      </c>
      <c r="O73" s="18" t="n">
        <v>3.3</v>
      </c>
      <c r="P73" s="18" t="n">
        <v>1.3</v>
      </c>
      <c r="Q73" s="18" t="n">
        <v>0.2</v>
      </c>
      <c r="R73" s="18" t="n">
        <v>15.3</v>
      </c>
      <c r="S73" s="71" t="n">
        <f aca="false">IF(ISERROR(VLOOKUP(A73,DraftProjection!$Y$5:$Y$68,1,FALSE())),0,1)</f>
        <v>0</v>
      </c>
    </row>
    <row r="74" customFormat="false" ht="11.4" hidden="false" customHeight="false" outlineLevel="0" collapsed="false">
      <c r="A74" s="0" t="n">
        <v>3731</v>
      </c>
      <c r="B74" s="0" t="s">
        <v>97</v>
      </c>
      <c r="C74" s="0" t="n">
        <v>67</v>
      </c>
      <c r="D74" s="0" t="s">
        <v>147</v>
      </c>
      <c r="E74" s="0" t="s">
        <v>156</v>
      </c>
      <c r="F74" s="18" t="n">
        <v>5.2</v>
      </c>
      <c r="G74" s="18" t="n">
        <v>10.8</v>
      </c>
      <c r="H74" s="8" t="n">
        <v>0.481481481481481</v>
      </c>
      <c r="I74" s="18" t="n">
        <v>1.3</v>
      </c>
      <c r="J74" s="18" t="n">
        <v>2.4</v>
      </c>
      <c r="K74" s="18" t="n">
        <v>2.8</v>
      </c>
      <c r="L74" s="8" t="n">
        <v>0.857142857142857</v>
      </c>
      <c r="M74" s="18" t="n">
        <v>2.6</v>
      </c>
      <c r="N74" s="18" t="n">
        <v>2.3</v>
      </c>
      <c r="O74" s="18" t="n">
        <v>1.3</v>
      </c>
      <c r="P74" s="18" t="n">
        <v>1.2</v>
      </c>
      <c r="Q74" s="18" t="n">
        <v>0.1</v>
      </c>
      <c r="R74" s="18" t="n">
        <v>14.2</v>
      </c>
      <c r="S74" s="71" t="n">
        <f aca="false">IF(ISERROR(VLOOKUP(A74,DraftProjection!$Y$5:$Y$68,1,FALSE())),0,1)</f>
        <v>0</v>
      </c>
    </row>
    <row r="75" customFormat="false" ht="11.4" hidden="false" customHeight="false" outlineLevel="0" collapsed="false">
      <c r="A75" s="0" t="n">
        <v>3624</v>
      </c>
      <c r="B75" s="0" t="s">
        <v>92</v>
      </c>
      <c r="C75" s="0" t="n">
        <v>71</v>
      </c>
      <c r="D75" s="0" t="s">
        <v>153</v>
      </c>
      <c r="E75" s="0" t="s">
        <v>172</v>
      </c>
      <c r="F75" s="18" t="n">
        <v>6.5</v>
      </c>
      <c r="G75" s="18" t="n">
        <v>13.8</v>
      </c>
      <c r="H75" s="8" t="n">
        <v>0.471014492753623</v>
      </c>
      <c r="I75" s="18" t="n">
        <v>1.6</v>
      </c>
      <c r="J75" s="18" t="n">
        <v>3.7</v>
      </c>
      <c r="K75" s="18" t="n">
        <v>4.4</v>
      </c>
      <c r="L75" s="8" t="n">
        <v>0.840909090909091</v>
      </c>
      <c r="M75" s="18" t="n">
        <v>4.2</v>
      </c>
      <c r="N75" s="18" t="n">
        <v>3.2</v>
      </c>
      <c r="O75" s="18" t="n">
        <v>2.1</v>
      </c>
      <c r="P75" s="18" t="n">
        <v>1.1</v>
      </c>
      <c r="Q75" s="18" t="n">
        <v>0.3</v>
      </c>
      <c r="R75" s="18" t="n">
        <v>18.3</v>
      </c>
      <c r="S75" s="71" t="n">
        <f aca="false">IF(ISERROR(VLOOKUP(A75,DraftProjection!$Y$5:$Y$68,1,FALSE())),0,1)</f>
        <v>0</v>
      </c>
    </row>
    <row r="76" customFormat="false" ht="11.4" hidden="false" customHeight="false" outlineLevel="0" collapsed="false">
      <c r="A76" s="0" t="n">
        <v>4476</v>
      </c>
      <c r="B76" s="0" t="s">
        <v>184</v>
      </c>
      <c r="C76" s="0" t="n">
        <v>72</v>
      </c>
      <c r="D76" s="0" t="s">
        <v>129</v>
      </c>
      <c r="E76" s="0" t="s">
        <v>175</v>
      </c>
      <c r="F76" s="18" t="n">
        <v>3.2</v>
      </c>
      <c r="G76" s="18" t="n">
        <v>6.8</v>
      </c>
      <c r="H76" s="8" t="n">
        <v>0.470588235294118</v>
      </c>
      <c r="I76" s="18" t="n">
        <v>0</v>
      </c>
      <c r="J76" s="18" t="n">
        <v>1.6</v>
      </c>
      <c r="K76" s="18" t="n">
        <v>2.2</v>
      </c>
      <c r="L76" s="8" t="n">
        <v>0.727272727272727</v>
      </c>
      <c r="M76" s="18" t="n">
        <v>5.8</v>
      </c>
      <c r="N76" s="18" t="n">
        <v>0.8</v>
      </c>
      <c r="O76" s="18" t="n">
        <v>1.3</v>
      </c>
      <c r="P76" s="18" t="n">
        <v>0.7</v>
      </c>
      <c r="Q76" s="18" t="n">
        <v>1.2</v>
      </c>
      <c r="R76" s="18" t="n">
        <v>7.9</v>
      </c>
      <c r="S76" s="71" t="n">
        <f aca="false">IF(ISERROR(VLOOKUP(A76,DraftProjection!$Y$5:$Y$68,1,FALSE())),0,1)</f>
        <v>0</v>
      </c>
    </row>
    <row r="77" customFormat="false" ht="11.4" hidden="false" customHeight="false" outlineLevel="0" collapsed="false">
      <c r="A77" s="0" t="n">
        <v>3006</v>
      </c>
      <c r="B77" s="0" t="s">
        <v>73</v>
      </c>
      <c r="C77" s="0" t="n">
        <v>76</v>
      </c>
      <c r="D77" s="0" t="s">
        <v>155</v>
      </c>
      <c r="E77" s="0" t="s">
        <v>160</v>
      </c>
      <c r="F77" s="18" t="n">
        <v>4.6</v>
      </c>
      <c r="G77" s="18" t="n">
        <v>10.9</v>
      </c>
      <c r="H77" s="8" t="n">
        <v>0.422018348623853</v>
      </c>
      <c r="I77" s="18" t="n">
        <v>1.7</v>
      </c>
      <c r="J77" s="18" t="n">
        <v>1.2</v>
      </c>
      <c r="K77" s="18" t="n">
        <v>1.5</v>
      </c>
      <c r="L77" s="8" t="n">
        <v>0.8</v>
      </c>
      <c r="M77" s="18" t="n">
        <v>7.4</v>
      </c>
      <c r="N77" s="18" t="n">
        <v>1.4</v>
      </c>
      <c r="O77" s="18" t="n">
        <v>0.9</v>
      </c>
      <c r="P77" s="18" t="n">
        <v>0.9</v>
      </c>
      <c r="Q77" s="18" t="n">
        <v>1.3</v>
      </c>
      <c r="R77" s="18" t="n">
        <v>12.1</v>
      </c>
      <c r="S77" s="71" t="n">
        <f aca="false">IF(ISERROR(VLOOKUP(A77,DraftProjection!$Y$5:$Y$68,1,FALSE())),0,1)</f>
        <v>0</v>
      </c>
    </row>
    <row r="78" customFormat="false" ht="11.4" hidden="false" customHeight="false" outlineLevel="0" collapsed="false">
      <c r="A78" s="0" t="n">
        <v>3531</v>
      </c>
      <c r="B78" s="0" t="s">
        <v>84</v>
      </c>
      <c r="C78" s="0" t="n">
        <v>77</v>
      </c>
      <c r="D78" s="0" t="s">
        <v>155</v>
      </c>
      <c r="E78" s="0" t="s">
        <v>177</v>
      </c>
      <c r="F78" s="18" t="n">
        <v>8.3</v>
      </c>
      <c r="G78" s="18" t="n">
        <v>17.5</v>
      </c>
      <c r="H78" s="8" t="n">
        <v>0.474285714285714</v>
      </c>
      <c r="I78" s="18" t="n">
        <v>0.6</v>
      </c>
      <c r="J78" s="18" t="n">
        <v>3.6</v>
      </c>
      <c r="K78" s="18" t="n">
        <v>4.9</v>
      </c>
      <c r="L78" s="8" t="n">
        <v>0.73469387755102</v>
      </c>
      <c r="M78" s="18" t="n">
        <v>10.1</v>
      </c>
      <c r="N78" s="18" t="n">
        <v>2.1</v>
      </c>
      <c r="O78" s="18" t="n">
        <v>2.3</v>
      </c>
      <c r="P78" s="18" t="n">
        <v>0.9</v>
      </c>
      <c r="Q78" s="18" t="n">
        <v>0.3</v>
      </c>
      <c r="R78" s="18" t="n">
        <v>20.8</v>
      </c>
      <c r="S78" s="71" t="n">
        <f aca="false">IF(ISERROR(VLOOKUP(A78,DraftProjection!$Y$5:$Y$68,1,FALSE())),0,1)</f>
        <v>0</v>
      </c>
    </row>
    <row r="79" customFormat="false" ht="11.4" hidden="false" customHeight="false" outlineLevel="0" collapsed="false">
      <c r="A79" s="0" t="n">
        <v>3339</v>
      </c>
      <c r="B79" s="0" t="s">
        <v>185</v>
      </c>
      <c r="C79" s="0" t="n">
        <v>86</v>
      </c>
      <c r="D79" s="0" t="s">
        <v>153</v>
      </c>
      <c r="E79" s="0" t="s">
        <v>149</v>
      </c>
      <c r="F79" s="18" t="n">
        <v>6</v>
      </c>
      <c r="G79" s="18" t="n">
        <v>15</v>
      </c>
      <c r="H79" s="8" t="n">
        <v>0.4</v>
      </c>
      <c r="I79" s="18" t="n">
        <v>2.2</v>
      </c>
      <c r="J79" s="18" t="n">
        <v>2.8</v>
      </c>
      <c r="K79" s="18" t="n">
        <v>3.8</v>
      </c>
      <c r="L79" s="8" t="n">
        <v>0.736842105263158</v>
      </c>
      <c r="M79" s="18" t="n">
        <v>5.2</v>
      </c>
      <c r="N79" s="18" t="n">
        <v>3.3</v>
      </c>
      <c r="O79" s="18" t="n">
        <v>2</v>
      </c>
      <c r="P79" s="18" t="n">
        <v>1.5</v>
      </c>
      <c r="Q79" s="18" t="n">
        <v>0.4</v>
      </c>
      <c r="R79" s="18" t="n">
        <v>17.1</v>
      </c>
      <c r="S79" s="71" t="n">
        <f aca="false">IF(ISERROR(VLOOKUP(A79,DraftProjection!$Y$5:$Y$68,1,FALSE())),0,1)</f>
        <v>0</v>
      </c>
    </row>
    <row r="80" customFormat="false" ht="11.4" hidden="false" customHeight="false" outlineLevel="0" collapsed="false">
      <c r="A80" s="0" t="n">
        <v>4175</v>
      </c>
      <c r="B80" s="0" t="s">
        <v>59</v>
      </c>
      <c r="C80" s="0" t="n">
        <v>73</v>
      </c>
      <c r="D80" s="0" t="s">
        <v>166</v>
      </c>
      <c r="E80" s="0" t="s">
        <v>161</v>
      </c>
      <c r="F80" s="18" t="n">
        <v>5.3</v>
      </c>
      <c r="G80" s="18" t="n">
        <v>9.9</v>
      </c>
      <c r="H80" s="8" t="n">
        <v>0.535353535353535</v>
      </c>
      <c r="I80" s="18" t="n">
        <v>0</v>
      </c>
      <c r="J80" s="18" t="n">
        <v>3</v>
      </c>
      <c r="K80" s="18" t="n">
        <v>4.3</v>
      </c>
      <c r="L80" s="8" t="n">
        <v>0.697674418604651</v>
      </c>
      <c r="M80" s="18" t="n">
        <v>8.6</v>
      </c>
      <c r="N80" s="18" t="n">
        <v>1.8</v>
      </c>
      <c r="O80" s="18" t="n">
        <v>1.7</v>
      </c>
      <c r="P80" s="18" t="n">
        <v>1</v>
      </c>
      <c r="Q80" s="18" t="n">
        <v>1</v>
      </c>
      <c r="R80" s="18" t="n">
        <v>13.5</v>
      </c>
      <c r="S80" s="71" t="n">
        <f aca="false">IF(ISERROR(VLOOKUP(A80,DraftProjection!$Y$5:$Y$68,1,FALSE())),0,1)</f>
        <v>0</v>
      </c>
    </row>
    <row r="81" customFormat="false" ht="11.4" hidden="false" customHeight="false" outlineLevel="0" collapsed="false">
      <c r="A81" s="0" t="n">
        <v>4469</v>
      </c>
      <c r="B81" s="0" t="s">
        <v>186</v>
      </c>
      <c r="C81" s="0" t="n">
        <v>74</v>
      </c>
      <c r="D81" s="0" t="s">
        <v>127</v>
      </c>
      <c r="E81" s="0" t="s">
        <v>173</v>
      </c>
      <c r="F81" s="18" t="n">
        <v>5.3</v>
      </c>
      <c r="G81" s="18" t="n">
        <v>11.6</v>
      </c>
      <c r="H81" s="8" t="n">
        <v>0.456896551724138</v>
      </c>
      <c r="I81" s="18" t="n">
        <v>1.7</v>
      </c>
      <c r="J81" s="18" t="n">
        <v>3.8</v>
      </c>
      <c r="K81" s="18" t="n">
        <v>4.5</v>
      </c>
      <c r="L81" s="8" t="n">
        <v>0.844444444444444</v>
      </c>
      <c r="M81" s="18" t="n">
        <v>2.6</v>
      </c>
      <c r="N81" s="18" t="n">
        <v>2.8</v>
      </c>
      <c r="O81" s="18" t="n">
        <v>2.1</v>
      </c>
      <c r="P81" s="18" t="n">
        <v>1</v>
      </c>
      <c r="Q81" s="18" t="n">
        <v>0.5</v>
      </c>
      <c r="R81" s="18" t="n">
        <v>16.1</v>
      </c>
      <c r="S81" s="71" t="n">
        <f aca="false">IF(ISERROR(VLOOKUP(A81,DraftProjection!$Y$5:$Y$68,1,FALSE())),0,1)</f>
        <v>0</v>
      </c>
    </row>
    <row r="82" customFormat="false" ht="11.4" hidden="false" customHeight="false" outlineLevel="0" collapsed="false">
      <c r="A82" s="0" t="n">
        <v>8470</v>
      </c>
      <c r="B82" s="0" t="s">
        <v>95</v>
      </c>
      <c r="C82" s="0" t="n">
        <v>108</v>
      </c>
      <c r="D82" s="0" t="s">
        <v>130</v>
      </c>
      <c r="E82" s="0" t="s">
        <v>146</v>
      </c>
      <c r="F82" s="18" t="n">
        <v>6.8</v>
      </c>
      <c r="G82" s="18" t="n">
        <v>11.2</v>
      </c>
      <c r="H82" s="8" t="n">
        <v>0.607142857142857</v>
      </c>
      <c r="I82" s="18" t="n">
        <v>0</v>
      </c>
      <c r="J82" s="18" t="n">
        <v>4.1</v>
      </c>
      <c r="K82" s="18" t="n">
        <v>6.9</v>
      </c>
      <c r="L82" s="8" t="n">
        <v>0.594202898550725</v>
      </c>
      <c r="M82" s="18" t="n">
        <v>8.4</v>
      </c>
      <c r="N82" s="18" t="n">
        <v>1.7</v>
      </c>
      <c r="O82" s="18" t="n">
        <v>2.2</v>
      </c>
      <c r="P82" s="18" t="n">
        <v>0.7</v>
      </c>
      <c r="Q82" s="18" t="n">
        <v>1.4</v>
      </c>
      <c r="R82" s="18" t="n">
        <v>17.8</v>
      </c>
      <c r="S82" s="71" t="n">
        <f aca="false">IF(ISERROR(VLOOKUP(A82,DraftProjection!$Y$5:$Y$68,1,FALSE())),0,1)</f>
        <v>0</v>
      </c>
    </row>
    <row r="83" customFormat="false" ht="11.4" hidden="false" customHeight="false" outlineLevel="0" collapsed="false">
      <c r="A83" s="0" t="n">
        <v>3327</v>
      </c>
      <c r="B83" s="0" t="s">
        <v>187</v>
      </c>
      <c r="C83" s="0" t="n">
        <v>78</v>
      </c>
      <c r="D83" s="0" t="s">
        <v>166</v>
      </c>
      <c r="E83" s="0" t="s">
        <v>149</v>
      </c>
      <c r="F83" s="18" t="n">
        <v>4.4</v>
      </c>
      <c r="G83" s="18" t="n">
        <v>9</v>
      </c>
      <c r="H83" s="8" t="n">
        <v>0.488888888888889</v>
      </c>
      <c r="I83" s="18" t="n">
        <v>0.4</v>
      </c>
      <c r="J83" s="18" t="n">
        <v>2.1</v>
      </c>
      <c r="K83" s="18" t="n">
        <v>3.3</v>
      </c>
      <c r="L83" s="8" t="n">
        <v>0.636363636363637</v>
      </c>
      <c r="M83" s="18" t="n">
        <v>8.2</v>
      </c>
      <c r="N83" s="18" t="n">
        <v>2.6</v>
      </c>
      <c r="O83" s="18" t="n">
        <v>1.8</v>
      </c>
      <c r="P83" s="18" t="n">
        <v>1</v>
      </c>
      <c r="Q83" s="18" t="n">
        <v>1.3</v>
      </c>
      <c r="R83" s="18" t="n">
        <v>11.4</v>
      </c>
      <c r="S83" s="71" t="n">
        <f aca="false">IF(ISERROR(VLOOKUP(A83,DraftProjection!$Y$5:$Y$68,1,FALSE())),0,1)</f>
        <v>0</v>
      </c>
    </row>
    <row r="84" customFormat="false" ht="11.4" hidden="false" customHeight="false" outlineLevel="0" collapsed="false">
      <c r="A84" s="0" t="n">
        <v>4247</v>
      </c>
      <c r="B84" s="0" t="s">
        <v>188</v>
      </c>
      <c r="C84" s="0" t="n">
        <v>75</v>
      </c>
      <c r="D84" s="0" t="s">
        <v>166</v>
      </c>
      <c r="E84" s="0" t="s">
        <v>154</v>
      </c>
      <c r="F84" s="18" t="n">
        <v>6.1</v>
      </c>
      <c r="G84" s="18" t="n">
        <v>13.7</v>
      </c>
      <c r="H84" s="8" t="n">
        <v>0.445255474452555</v>
      </c>
      <c r="I84" s="18" t="n">
        <v>1.2</v>
      </c>
      <c r="J84" s="18" t="n">
        <v>3.1</v>
      </c>
      <c r="K84" s="18" t="n">
        <v>3.9</v>
      </c>
      <c r="L84" s="8" t="n">
        <v>0.794871794871795</v>
      </c>
      <c r="M84" s="18" t="n">
        <v>6.7</v>
      </c>
      <c r="N84" s="18" t="n">
        <v>2</v>
      </c>
      <c r="O84" s="18" t="n">
        <v>2.2</v>
      </c>
      <c r="P84" s="18" t="n">
        <v>1</v>
      </c>
      <c r="Q84" s="18" t="n">
        <v>0.4</v>
      </c>
      <c r="R84" s="18" t="n">
        <v>16.5</v>
      </c>
      <c r="S84" s="71" t="n">
        <f aca="false">IF(ISERROR(VLOOKUP(A84,DraftProjection!$Y$5:$Y$68,1,FALSE())),0,1)</f>
        <v>0</v>
      </c>
    </row>
    <row r="85" customFormat="false" ht="11.4" hidden="false" customHeight="false" outlineLevel="0" collapsed="false">
      <c r="A85" s="0" t="n">
        <v>3333</v>
      </c>
      <c r="B85" s="0" t="s">
        <v>60</v>
      </c>
      <c r="C85" s="0" t="n">
        <v>81</v>
      </c>
      <c r="D85" s="0" t="s">
        <v>147</v>
      </c>
      <c r="E85" s="0" t="s">
        <v>150</v>
      </c>
      <c r="F85" s="18" t="n">
        <v>7.3</v>
      </c>
      <c r="G85" s="18" t="n">
        <v>15.8</v>
      </c>
      <c r="H85" s="8" t="n">
        <v>0.462025316455696</v>
      </c>
      <c r="I85" s="18" t="n">
        <v>2.3</v>
      </c>
      <c r="J85" s="18" t="n">
        <v>2.7</v>
      </c>
      <c r="K85" s="18" t="n">
        <v>3</v>
      </c>
      <c r="L85" s="8" t="n">
        <v>0.9</v>
      </c>
      <c r="M85" s="18" t="n">
        <v>2.4</v>
      </c>
      <c r="N85" s="18" t="n">
        <v>3.4</v>
      </c>
      <c r="O85" s="18" t="n">
        <v>1.6</v>
      </c>
      <c r="P85" s="18" t="n">
        <v>1.3</v>
      </c>
      <c r="Q85" s="18" t="n">
        <v>0.3</v>
      </c>
      <c r="R85" s="18" t="n">
        <v>19.6</v>
      </c>
      <c r="S85" s="71" t="n">
        <f aca="false">IF(ISERROR(VLOOKUP(A85,DraftProjection!$Y$5:$Y$68,1,FALSE())),0,1)</f>
        <v>0</v>
      </c>
    </row>
    <row r="86" customFormat="false" ht="11.4" hidden="false" customHeight="false" outlineLevel="0" collapsed="false">
      <c r="A86" s="0" t="n">
        <v>3835</v>
      </c>
      <c r="B86" s="0" t="s">
        <v>189</v>
      </c>
      <c r="C86" s="0" t="n">
        <v>83</v>
      </c>
      <c r="D86" s="0" t="s">
        <v>153</v>
      </c>
      <c r="E86" s="0" t="s">
        <v>163</v>
      </c>
      <c r="F86" s="18" t="n">
        <v>5.2</v>
      </c>
      <c r="G86" s="18" t="n">
        <v>11.7</v>
      </c>
      <c r="H86" s="8" t="n">
        <v>0.444444444444445</v>
      </c>
      <c r="I86" s="18" t="n">
        <v>2.2</v>
      </c>
      <c r="J86" s="18" t="n">
        <v>2.5</v>
      </c>
      <c r="K86" s="18" t="n">
        <v>3.4</v>
      </c>
      <c r="L86" s="8" t="n">
        <v>0.735294117647059</v>
      </c>
      <c r="M86" s="18" t="n">
        <v>3.7</v>
      </c>
      <c r="N86" s="18" t="n">
        <v>2.8</v>
      </c>
      <c r="O86" s="18" t="n">
        <v>1.9</v>
      </c>
      <c r="P86" s="18" t="n">
        <v>1</v>
      </c>
      <c r="Q86" s="18" t="n">
        <v>0.2</v>
      </c>
      <c r="R86" s="18" t="n">
        <v>15.2</v>
      </c>
      <c r="S86" s="71" t="n">
        <f aca="false">IF(ISERROR(VLOOKUP(A86,DraftProjection!$Y$5:$Y$68,1,FALSE())),0,1)</f>
        <v>0</v>
      </c>
    </row>
    <row r="87" customFormat="false" ht="11.4" hidden="false" customHeight="false" outlineLevel="0" collapsed="false">
      <c r="A87" s="0" t="n">
        <v>3732</v>
      </c>
      <c r="B87" s="0" t="s">
        <v>190</v>
      </c>
      <c r="C87" s="0" t="n">
        <v>84</v>
      </c>
      <c r="D87" s="0" t="s">
        <v>153</v>
      </c>
      <c r="E87" s="0" t="s">
        <v>150</v>
      </c>
      <c r="F87" s="18" t="n">
        <v>6.8</v>
      </c>
      <c r="G87" s="18" t="n">
        <v>15.1</v>
      </c>
      <c r="H87" s="8" t="n">
        <v>0.450331125827815</v>
      </c>
      <c r="I87" s="18" t="n">
        <v>1.1</v>
      </c>
      <c r="J87" s="18" t="n">
        <v>3.3</v>
      </c>
      <c r="K87" s="18" t="n">
        <v>4.2</v>
      </c>
      <c r="L87" s="8" t="n">
        <v>0.785714285714286</v>
      </c>
      <c r="M87" s="18" t="n">
        <v>5.1</v>
      </c>
      <c r="N87" s="18" t="n">
        <v>1.6</v>
      </c>
      <c r="O87" s="18" t="n">
        <v>1.7</v>
      </c>
      <c r="P87" s="18" t="n">
        <v>1.1</v>
      </c>
      <c r="Q87" s="18" t="n">
        <v>0.6</v>
      </c>
      <c r="R87" s="18" t="n">
        <v>18</v>
      </c>
      <c r="S87" s="71" t="n">
        <f aca="false">IF(ISERROR(VLOOKUP(A87,DraftProjection!$Y$5:$Y$68,1,FALSE())),0,1)</f>
        <v>0</v>
      </c>
    </row>
    <row r="88" customFormat="false" ht="11.4" hidden="false" customHeight="false" outlineLevel="0" collapsed="false">
      <c r="A88" s="0" t="n">
        <v>4288</v>
      </c>
      <c r="B88" s="0" t="s">
        <v>191</v>
      </c>
      <c r="C88" s="0" t="n">
        <v>80</v>
      </c>
      <c r="D88" s="0" t="s">
        <v>155</v>
      </c>
      <c r="E88" s="0" t="s">
        <v>171</v>
      </c>
      <c r="F88" s="18" t="n">
        <v>4.8</v>
      </c>
      <c r="G88" s="18" t="n">
        <v>10.4</v>
      </c>
      <c r="H88" s="8" t="n">
        <v>0.461538461538462</v>
      </c>
      <c r="I88" s="18" t="n">
        <v>0.5</v>
      </c>
      <c r="J88" s="18" t="n">
        <v>1.2</v>
      </c>
      <c r="K88" s="18" t="n">
        <v>1.8</v>
      </c>
      <c r="L88" s="8" t="n">
        <v>0.666666666666667</v>
      </c>
      <c r="M88" s="18" t="n">
        <v>7.1</v>
      </c>
      <c r="N88" s="18" t="n">
        <v>1.9</v>
      </c>
      <c r="O88" s="18" t="n">
        <v>2.1</v>
      </c>
      <c r="P88" s="18" t="n">
        <v>0.6</v>
      </c>
      <c r="Q88" s="18" t="n">
        <v>1.2</v>
      </c>
      <c r="R88" s="18" t="n">
        <v>11.4</v>
      </c>
      <c r="S88" s="71" t="n">
        <f aca="false">IF(ISERROR(VLOOKUP(A88,DraftProjection!$Y$5:$Y$68,1,FALSE())),0,1)</f>
        <v>0</v>
      </c>
    </row>
    <row r="89" customFormat="false" ht="11.4" hidden="false" customHeight="false" outlineLevel="0" collapsed="false">
      <c r="A89" s="0" t="n">
        <v>4391</v>
      </c>
      <c r="B89" s="0" t="s">
        <v>192</v>
      </c>
      <c r="C89" s="0" t="n">
        <v>87</v>
      </c>
      <c r="D89" s="0" t="s">
        <v>155</v>
      </c>
      <c r="E89" s="0" t="s">
        <v>162</v>
      </c>
      <c r="F89" s="18" t="n">
        <v>3.9</v>
      </c>
      <c r="G89" s="18" t="n">
        <v>8.5</v>
      </c>
      <c r="H89" s="8" t="n">
        <v>0.458823529411765</v>
      </c>
      <c r="I89" s="18" t="n">
        <v>0</v>
      </c>
      <c r="J89" s="18" t="n">
        <v>3.3</v>
      </c>
      <c r="K89" s="18" t="n">
        <v>4.2</v>
      </c>
      <c r="L89" s="8" t="n">
        <v>0.785714285714286</v>
      </c>
      <c r="M89" s="18" t="n">
        <v>9.1</v>
      </c>
      <c r="N89" s="18" t="n">
        <v>1</v>
      </c>
      <c r="O89" s="18" t="n">
        <v>1.5</v>
      </c>
      <c r="P89" s="18" t="n">
        <v>0.4</v>
      </c>
      <c r="Q89" s="18" t="n">
        <v>0.6</v>
      </c>
      <c r="R89" s="18" t="n">
        <v>11.1</v>
      </c>
      <c r="S89" s="71" t="n">
        <f aca="false">IF(ISERROR(VLOOKUP(A89,DraftProjection!$Y$5:$Y$68,1,FALSE())),0,1)</f>
        <v>0</v>
      </c>
    </row>
    <row r="90" customFormat="false" ht="11.4" hidden="false" customHeight="false" outlineLevel="0" collapsed="false">
      <c r="A90" s="0" t="n">
        <v>3653</v>
      </c>
      <c r="B90" s="0" t="s">
        <v>66</v>
      </c>
      <c r="C90" s="0" t="n">
        <v>92</v>
      </c>
      <c r="D90" s="0" t="s">
        <v>155</v>
      </c>
      <c r="E90" s="0" t="s">
        <v>193</v>
      </c>
      <c r="F90" s="18" t="n">
        <v>5.2</v>
      </c>
      <c r="G90" s="18" t="n">
        <v>9.7</v>
      </c>
      <c r="H90" s="8" t="n">
        <v>0.536082474226804</v>
      </c>
      <c r="I90" s="18" t="n">
        <v>0</v>
      </c>
      <c r="J90" s="18" t="n">
        <v>2.4</v>
      </c>
      <c r="K90" s="18" t="n">
        <v>3.2</v>
      </c>
      <c r="L90" s="8" t="n">
        <v>0.75</v>
      </c>
      <c r="M90" s="18" t="n">
        <v>8.8</v>
      </c>
      <c r="N90" s="18" t="n">
        <v>1.5</v>
      </c>
      <c r="O90" s="18" t="n">
        <v>1.5</v>
      </c>
      <c r="P90" s="18" t="n">
        <v>0.8</v>
      </c>
      <c r="Q90" s="18" t="n">
        <v>0.1</v>
      </c>
      <c r="R90" s="18" t="n">
        <v>12.7</v>
      </c>
      <c r="S90" s="71" t="n">
        <f aca="false">IF(ISERROR(VLOOKUP(A90,DraftProjection!$Y$5:$Y$68,1,FALSE())),0,1)</f>
        <v>0</v>
      </c>
    </row>
    <row r="91" customFormat="false" ht="11.4" hidden="false" customHeight="false" outlineLevel="0" collapsed="false">
      <c r="A91" s="0" t="n">
        <v>3523</v>
      </c>
      <c r="B91" s="0" t="s">
        <v>194</v>
      </c>
      <c r="C91" s="0" t="n">
        <v>93</v>
      </c>
      <c r="D91" s="0" t="s">
        <v>128</v>
      </c>
      <c r="E91" s="0" t="s">
        <v>164</v>
      </c>
      <c r="F91" s="18" t="n">
        <v>6.6</v>
      </c>
      <c r="G91" s="18" t="n">
        <v>14.9</v>
      </c>
      <c r="H91" s="8" t="n">
        <v>0.442953020134228</v>
      </c>
      <c r="I91" s="18" t="n">
        <v>1.4</v>
      </c>
      <c r="J91" s="18" t="n">
        <v>5.1</v>
      </c>
      <c r="K91" s="18" t="n">
        <v>6.3</v>
      </c>
      <c r="L91" s="8" t="n">
        <v>0.80952380952381</v>
      </c>
      <c r="M91" s="18" t="n">
        <v>4.6</v>
      </c>
      <c r="N91" s="18" t="n">
        <v>2.4</v>
      </c>
      <c r="O91" s="18" t="n">
        <v>2</v>
      </c>
      <c r="P91" s="18" t="n">
        <v>0.8</v>
      </c>
      <c r="Q91" s="18" t="n">
        <v>0.2</v>
      </c>
      <c r="R91" s="18" t="n">
        <v>19.6</v>
      </c>
      <c r="S91" s="71" t="n">
        <f aca="false">IF(ISERROR(VLOOKUP(A91,DraftProjection!$Y$5:$Y$68,1,FALSE())),0,1)</f>
        <v>0</v>
      </c>
    </row>
    <row r="92" customFormat="false" ht="11.4" hidden="false" customHeight="false" outlineLevel="0" collapsed="false">
      <c r="A92" s="0" t="n">
        <v>4132</v>
      </c>
      <c r="B92" s="0" t="s">
        <v>195</v>
      </c>
      <c r="C92" s="0" t="n">
        <v>85</v>
      </c>
      <c r="D92" s="0" t="s">
        <v>166</v>
      </c>
      <c r="E92" s="0" t="s">
        <v>172</v>
      </c>
      <c r="F92" s="18" t="n">
        <v>3.9</v>
      </c>
      <c r="G92" s="18" t="n">
        <v>8.7</v>
      </c>
      <c r="H92" s="8" t="n">
        <v>0.448275862068966</v>
      </c>
      <c r="I92" s="18" t="n">
        <v>0</v>
      </c>
      <c r="J92" s="18" t="n">
        <v>3</v>
      </c>
      <c r="K92" s="18" t="n">
        <v>3.9</v>
      </c>
      <c r="L92" s="8" t="n">
        <v>0.769230769230769</v>
      </c>
      <c r="M92" s="18" t="n">
        <v>6.4</v>
      </c>
      <c r="N92" s="18" t="n">
        <v>1</v>
      </c>
      <c r="O92" s="18" t="n">
        <v>1.6</v>
      </c>
      <c r="P92" s="18" t="n">
        <v>1.2</v>
      </c>
      <c r="Q92" s="18" t="n">
        <v>1.9</v>
      </c>
      <c r="R92" s="18" t="n">
        <v>10.9</v>
      </c>
      <c r="S92" s="71" t="n">
        <f aca="false">IF(ISERROR(VLOOKUP(A92,DraftProjection!$Y$5:$Y$68,1,FALSE())),0,1)</f>
        <v>0</v>
      </c>
    </row>
    <row r="93" customFormat="false" ht="11.4" hidden="false" customHeight="false" outlineLevel="0" collapsed="false">
      <c r="A93" s="0" t="n">
        <v>3709</v>
      </c>
      <c r="B93" s="0" t="s">
        <v>196</v>
      </c>
      <c r="C93" s="0" t="n">
        <v>88</v>
      </c>
      <c r="D93" s="0" t="s">
        <v>130</v>
      </c>
      <c r="E93" s="0" t="s">
        <v>173</v>
      </c>
      <c r="F93" s="18" t="n">
        <v>5.2</v>
      </c>
      <c r="G93" s="18" t="n">
        <v>9.8</v>
      </c>
      <c r="H93" s="8" t="n">
        <v>0.530612244897959</v>
      </c>
      <c r="I93" s="18" t="n">
        <v>0</v>
      </c>
      <c r="J93" s="18" t="n">
        <v>1.7</v>
      </c>
      <c r="K93" s="18" t="n">
        <v>2.4</v>
      </c>
      <c r="L93" s="8" t="n">
        <v>0.708333333333333</v>
      </c>
      <c r="M93" s="18" t="n">
        <v>8</v>
      </c>
      <c r="N93" s="18" t="n">
        <v>1.5</v>
      </c>
      <c r="O93" s="18" t="n">
        <v>2.7</v>
      </c>
      <c r="P93" s="18" t="n">
        <v>0.6</v>
      </c>
      <c r="Q93" s="18" t="n">
        <v>1.5</v>
      </c>
      <c r="R93" s="18" t="n">
        <v>12</v>
      </c>
      <c r="S93" s="71" t="n">
        <f aca="false">IF(ISERROR(VLOOKUP(A93,DraftProjection!$Y$5:$Y$68,1,FALSE())),0,1)</f>
        <v>0</v>
      </c>
    </row>
    <row r="94" customFormat="false" ht="11.4" hidden="false" customHeight="false" outlineLevel="0" collapsed="false">
      <c r="A94" s="0" t="n">
        <v>3724</v>
      </c>
      <c r="B94" s="0" t="s">
        <v>197</v>
      </c>
      <c r="C94" s="0" t="n">
        <v>89</v>
      </c>
      <c r="D94" s="0" t="s">
        <v>166</v>
      </c>
      <c r="E94" s="0" t="s">
        <v>170</v>
      </c>
      <c r="F94" s="18" t="n">
        <v>5.5</v>
      </c>
      <c r="G94" s="18" t="n">
        <v>10.9</v>
      </c>
      <c r="H94" s="8" t="n">
        <v>0.504587155963303</v>
      </c>
      <c r="I94" s="18" t="n">
        <v>0.9</v>
      </c>
      <c r="J94" s="18" t="n">
        <v>1.3</v>
      </c>
      <c r="K94" s="18" t="n">
        <v>1.8</v>
      </c>
      <c r="L94" s="8" t="n">
        <v>0.722222222222222</v>
      </c>
      <c r="M94" s="18" t="n">
        <v>5.3</v>
      </c>
      <c r="N94" s="18" t="n">
        <v>4.1</v>
      </c>
      <c r="O94" s="18" t="n">
        <v>2.7</v>
      </c>
      <c r="P94" s="18" t="n">
        <v>0.8</v>
      </c>
      <c r="Q94" s="18" t="n">
        <v>0.7</v>
      </c>
      <c r="R94" s="18" t="n">
        <v>13.2</v>
      </c>
      <c r="S94" s="71" t="n">
        <f aca="false">IF(ISERROR(VLOOKUP(A94,DraftProjection!$Y$5:$Y$68,1,FALSE())),0,1)</f>
        <v>0</v>
      </c>
    </row>
    <row r="95" customFormat="false" ht="11.4" hidden="false" customHeight="false" outlineLevel="0" collapsed="false">
      <c r="A95" s="0" t="n">
        <v>4301</v>
      </c>
      <c r="B95" s="0" t="s">
        <v>198</v>
      </c>
      <c r="C95" s="0" t="n">
        <v>90</v>
      </c>
      <c r="D95" s="0" t="s">
        <v>153</v>
      </c>
      <c r="E95" s="0" t="s">
        <v>174</v>
      </c>
      <c r="F95" s="18" t="n">
        <v>5.6</v>
      </c>
      <c r="G95" s="18" t="n">
        <v>12.9</v>
      </c>
      <c r="H95" s="8" t="n">
        <v>0.434108527131783</v>
      </c>
      <c r="I95" s="18" t="n">
        <v>1.3</v>
      </c>
      <c r="J95" s="18" t="n">
        <v>2.1</v>
      </c>
      <c r="K95" s="18" t="n">
        <v>2.6</v>
      </c>
      <c r="L95" s="8" t="n">
        <v>0.807692307692308</v>
      </c>
      <c r="M95" s="18" t="n">
        <v>5.4</v>
      </c>
      <c r="N95" s="18" t="n">
        <v>2.1</v>
      </c>
      <c r="O95" s="18" t="n">
        <v>1.7</v>
      </c>
      <c r="P95" s="18" t="n">
        <v>0.9</v>
      </c>
      <c r="Q95" s="18" t="n">
        <v>0.9</v>
      </c>
      <c r="R95" s="18" t="n">
        <v>14.4</v>
      </c>
      <c r="S95" s="71" t="n">
        <f aca="false">IF(ISERROR(VLOOKUP(A95,DraftProjection!$Y$5:$Y$68,1,FALSE())),0,1)</f>
        <v>0</v>
      </c>
    </row>
    <row r="96" customFormat="false" ht="11.4" hidden="false" customHeight="false" outlineLevel="0" collapsed="false">
      <c r="A96" s="0" t="n">
        <v>3927</v>
      </c>
      <c r="B96" s="0" t="s">
        <v>81</v>
      </c>
      <c r="C96" s="0" t="n">
        <v>95</v>
      </c>
      <c r="D96" s="0" t="s">
        <v>130</v>
      </c>
      <c r="E96" s="0" t="s">
        <v>176</v>
      </c>
      <c r="F96" s="18" t="n">
        <v>5.1</v>
      </c>
      <c r="G96" s="18" t="n">
        <v>8.8</v>
      </c>
      <c r="H96" s="8" t="n">
        <v>0.579545454545455</v>
      </c>
      <c r="I96" s="18" t="n">
        <v>0</v>
      </c>
      <c r="J96" s="18" t="n">
        <v>1.6</v>
      </c>
      <c r="K96" s="18" t="n">
        <v>2.7</v>
      </c>
      <c r="L96" s="8" t="n">
        <v>0.592592592592593</v>
      </c>
      <c r="M96" s="18" t="n">
        <v>10.3</v>
      </c>
      <c r="N96" s="18" t="n">
        <v>2</v>
      </c>
      <c r="O96" s="18" t="n">
        <v>2.4</v>
      </c>
      <c r="P96" s="18" t="n">
        <v>0.6</v>
      </c>
      <c r="Q96" s="18" t="n">
        <v>1</v>
      </c>
      <c r="R96" s="18" t="n">
        <v>11.7</v>
      </c>
      <c r="S96" s="71" t="n">
        <f aca="false">IF(ISERROR(VLOOKUP(A96,DraftProjection!$Y$5:$Y$68,1,FALSE())),0,1)</f>
        <v>0</v>
      </c>
    </row>
    <row r="97" customFormat="false" ht="11.4" hidden="false" customHeight="false" outlineLevel="0" collapsed="false">
      <c r="A97" s="0" t="n">
        <v>3860</v>
      </c>
      <c r="B97" s="0" t="s">
        <v>93</v>
      </c>
      <c r="C97" s="0" t="n">
        <v>97</v>
      </c>
      <c r="D97" s="0" t="s">
        <v>128</v>
      </c>
      <c r="E97" s="0" t="s">
        <v>193</v>
      </c>
      <c r="F97" s="18" t="n">
        <v>3.3</v>
      </c>
      <c r="G97" s="18" t="n">
        <v>7.3</v>
      </c>
      <c r="H97" s="8" t="n">
        <v>0.452054794520548</v>
      </c>
      <c r="I97" s="18" t="n">
        <v>0.7</v>
      </c>
      <c r="J97" s="18" t="n">
        <v>1.5</v>
      </c>
      <c r="K97" s="18" t="n">
        <v>2.1</v>
      </c>
      <c r="L97" s="8" t="n">
        <v>0.714285714285714</v>
      </c>
      <c r="M97" s="18" t="n">
        <v>4.3</v>
      </c>
      <c r="N97" s="18" t="n">
        <v>1.8</v>
      </c>
      <c r="O97" s="18" t="n">
        <v>1.1</v>
      </c>
      <c r="P97" s="18" t="n">
        <v>1.7</v>
      </c>
      <c r="Q97" s="18" t="n">
        <v>0.3</v>
      </c>
      <c r="R97" s="18" t="n">
        <v>8.9</v>
      </c>
      <c r="S97" s="71" t="n">
        <f aca="false">IF(ISERROR(VLOOKUP(A97,DraftProjection!$Y$5:$Y$68,1,FALSE())),0,1)</f>
        <v>0</v>
      </c>
    </row>
    <row r="98" customFormat="false" ht="11.4" hidden="false" customHeight="false" outlineLevel="0" collapsed="false">
      <c r="A98" s="0" t="n">
        <v>3094</v>
      </c>
      <c r="B98" s="0" t="s">
        <v>199</v>
      </c>
      <c r="C98" s="0" t="n">
        <v>119</v>
      </c>
      <c r="D98" s="0" t="s">
        <v>147</v>
      </c>
      <c r="E98" s="0" t="s">
        <v>177</v>
      </c>
      <c r="F98" s="18" t="n">
        <v>6.1</v>
      </c>
      <c r="G98" s="18" t="n">
        <v>14.6</v>
      </c>
      <c r="H98" s="8" t="n">
        <v>0.417808219178082</v>
      </c>
      <c r="I98" s="18" t="n">
        <v>0.5</v>
      </c>
      <c r="J98" s="18" t="n">
        <v>4.8</v>
      </c>
      <c r="K98" s="18" t="n">
        <v>6.1</v>
      </c>
      <c r="L98" s="8" t="n">
        <v>0.786885245901639</v>
      </c>
      <c r="M98" s="18" t="n">
        <v>3</v>
      </c>
      <c r="N98" s="18" t="n">
        <v>5</v>
      </c>
      <c r="O98" s="18" t="n">
        <v>2.6</v>
      </c>
      <c r="P98" s="18" t="n">
        <v>1.5</v>
      </c>
      <c r="Q98" s="18" t="n">
        <v>0.1</v>
      </c>
      <c r="R98" s="18" t="n">
        <v>17.5</v>
      </c>
      <c r="S98" s="71" t="n">
        <f aca="false">IF(ISERROR(VLOOKUP(A98,DraftProjection!$Y$5:$Y$68,1,FALSE())),0,1)</f>
        <v>0</v>
      </c>
    </row>
    <row r="99" customFormat="false" ht="11.4" hidden="false" customHeight="false" outlineLevel="0" collapsed="false">
      <c r="A99" s="0" t="n">
        <v>3928</v>
      </c>
      <c r="B99" s="0" t="s">
        <v>68</v>
      </c>
      <c r="C99" s="0" t="n">
        <v>94</v>
      </c>
      <c r="D99" s="0" t="s">
        <v>166</v>
      </c>
      <c r="E99" s="0" t="s">
        <v>168</v>
      </c>
      <c r="F99" s="18" t="n">
        <v>4.7</v>
      </c>
      <c r="G99" s="18" t="n">
        <v>10.2</v>
      </c>
      <c r="H99" s="8" t="n">
        <v>0.46078431372549</v>
      </c>
      <c r="I99" s="18" t="n">
        <v>0.9</v>
      </c>
      <c r="J99" s="18" t="n">
        <v>3.6</v>
      </c>
      <c r="K99" s="18" t="n">
        <v>4.5</v>
      </c>
      <c r="L99" s="8" t="n">
        <v>0.8</v>
      </c>
      <c r="M99" s="18" t="n">
        <v>6.3</v>
      </c>
      <c r="N99" s="18" t="n">
        <v>1.3</v>
      </c>
      <c r="O99" s="18" t="n">
        <v>1.2</v>
      </c>
      <c r="P99" s="18" t="n">
        <v>0.9</v>
      </c>
      <c r="Q99" s="18" t="n">
        <v>0.6</v>
      </c>
      <c r="R99" s="18" t="n">
        <v>13.9</v>
      </c>
      <c r="S99" s="71" t="n">
        <f aca="false">IF(ISERROR(VLOOKUP(A99,DraftProjection!$Y$5:$Y$68,1,FALSE())),0,1)</f>
        <v>0</v>
      </c>
    </row>
    <row r="100" customFormat="false" ht="11.4" hidden="false" customHeight="false" outlineLevel="0" collapsed="false">
      <c r="A100" s="0" t="n">
        <v>4246</v>
      </c>
      <c r="B100" s="0" t="s">
        <v>200</v>
      </c>
      <c r="C100" s="0" t="n">
        <v>91</v>
      </c>
      <c r="D100" s="0" t="s">
        <v>126</v>
      </c>
      <c r="E100" s="0" t="s">
        <v>177</v>
      </c>
      <c r="F100" s="18" t="n">
        <v>3.9</v>
      </c>
      <c r="G100" s="18" t="n">
        <v>8.9</v>
      </c>
      <c r="H100" s="8" t="n">
        <v>0.438202247191011</v>
      </c>
      <c r="I100" s="18" t="n">
        <v>1.1</v>
      </c>
      <c r="J100" s="18" t="n">
        <v>2</v>
      </c>
      <c r="K100" s="18" t="n">
        <v>2.4</v>
      </c>
      <c r="L100" s="8" t="n">
        <v>0.833333333333333</v>
      </c>
      <c r="M100" s="18" t="n">
        <v>3.4</v>
      </c>
      <c r="N100" s="18" t="n">
        <v>4.3</v>
      </c>
      <c r="O100" s="18" t="n">
        <v>1.7</v>
      </c>
      <c r="P100" s="18" t="n">
        <v>1.1</v>
      </c>
      <c r="Q100" s="18" t="n">
        <v>0.1</v>
      </c>
      <c r="R100" s="18" t="n">
        <v>10.9</v>
      </c>
      <c r="S100" s="71" t="n">
        <f aca="false">IF(ISERROR(VLOOKUP(A100,DraftProjection!$Y$5:$Y$68,1,FALSE())),0,1)</f>
        <v>0</v>
      </c>
    </row>
    <row r="101" customFormat="false" ht="11.4" hidden="false" customHeight="false" outlineLevel="0" collapsed="false">
      <c r="A101" s="0" t="n">
        <v>3305</v>
      </c>
      <c r="B101" s="0" t="s">
        <v>201</v>
      </c>
      <c r="C101" s="0" t="n">
        <v>96</v>
      </c>
      <c r="D101" s="0" t="s">
        <v>130</v>
      </c>
      <c r="E101" s="0" t="s">
        <v>172</v>
      </c>
      <c r="F101" s="18" t="n">
        <v>4.2</v>
      </c>
      <c r="G101" s="18" t="n">
        <v>8.8</v>
      </c>
      <c r="H101" s="8" t="n">
        <v>0.477272727272727</v>
      </c>
      <c r="I101" s="18" t="n">
        <v>0.3</v>
      </c>
      <c r="J101" s="18" t="n">
        <v>3.2</v>
      </c>
      <c r="K101" s="18" t="n">
        <v>3.9</v>
      </c>
      <c r="L101" s="8" t="n">
        <v>0.820512820512821</v>
      </c>
      <c r="M101" s="18" t="n">
        <v>7.8</v>
      </c>
      <c r="N101" s="18" t="n">
        <v>3.3</v>
      </c>
      <c r="O101" s="18" t="n">
        <v>1.9</v>
      </c>
      <c r="P101" s="18" t="n">
        <v>0.7</v>
      </c>
      <c r="Q101" s="18" t="n">
        <v>0.5</v>
      </c>
      <c r="R101" s="18" t="n">
        <v>11.9</v>
      </c>
      <c r="S101" s="71" t="n">
        <f aca="false">IF(ISERROR(VLOOKUP(A101,DraftProjection!$Y$5:$Y$68,1,FALSE())),0,1)</f>
        <v>0</v>
      </c>
    </row>
    <row r="102" customFormat="false" ht="11.4" hidden="false" customHeight="false" outlineLevel="0" collapsed="false">
      <c r="A102" s="0" t="n">
        <v>3347</v>
      </c>
      <c r="B102" s="0" t="s">
        <v>202</v>
      </c>
      <c r="C102" s="0" t="n">
        <v>98</v>
      </c>
      <c r="D102" s="0" t="s">
        <v>166</v>
      </c>
      <c r="E102" s="0" t="s">
        <v>161</v>
      </c>
      <c r="F102" s="18" t="n">
        <v>3.8</v>
      </c>
      <c r="G102" s="18" t="n">
        <v>8.5</v>
      </c>
      <c r="H102" s="8" t="n">
        <v>0.447058823529412</v>
      </c>
      <c r="I102" s="18" t="n">
        <v>0.3</v>
      </c>
      <c r="J102" s="18" t="n">
        <v>3.6</v>
      </c>
      <c r="K102" s="18" t="n">
        <v>4.6</v>
      </c>
      <c r="L102" s="8" t="n">
        <v>0.782608695652174</v>
      </c>
      <c r="M102" s="18" t="n">
        <v>4.8</v>
      </c>
      <c r="N102" s="18" t="n">
        <v>2.6</v>
      </c>
      <c r="O102" s="18" t="n">
        <v>1.8</v>
      </c>
      <c r="P102" s="18" t="n">
        <v>1.2</v>
      </c>
      <c r="Q102" s="18" t="n">
        <v>1.2</v>
      </c>
      <c r="R102" s="18" t="n">
        <v>11.6</v>
      </c>
      <c r="S102" s="71" t="n">
        <f aca="false">IF(ISERROR(VLOOKUP(A102,DraftProjection!$Y$5:$Y$68,1,FALSE())),0,1)</f>
        <v>0</v>
      </c>
    </row>
    <row r="103" customFormat="false" ht="11.4" hidden="false" customHeight="false" outlineLevel="0" collapsed="false">
      <c r="A103" s="0" t="n">
        <v>3711</v>
      </c>
      <c r="B103" s="0" t="s">
        <v>203</v>
      </c>
      <c r="C103" s="0" t="n">
        <v>99</v>
      </c>
      <c r="D103" s="0" t="s">
        <v>126</v>
      </c>
      <c r="E103" s="0" t="s">
        <v>152</v>
      </c>
      <c r="F103" s="18" t="n">
        <v>5.6</v>
      </c>
      <c r="G103" s="18" t="n">
        <v>12.3</v>
      </c>
      <c r="H103" s="8" t="n">
        <v>0.455284552845528</v>
      </c>
      <c r="I103" s="18" t="n">
        <v>0.5</v>
      </c>
      <c r="J103" s="18" t="n">
        <v>3.3</v>
      </c>
      <c r="K103" s="18" t="n">
        <v>3.8</v>
      </c>
      <c r="L103" s="8" t="n">
        <v>0.868421052631579</v>
      </c>
      <c r="M103" s="18" t="n">
        <v>3.5</v>
      </c>
      <c r="N103" s="18" t="n">
        <v>5.3</v>
      </c>
      <c r="O103" s="18" t="n">
        <v>2.4</v>
      </c>
      <c r="P103" s="18" t="n">
        <v>1.2</v>
      </c>
      <c r="Q103" s="18" t="n">
        <v>0.2</v>
      </c>
      <c r="R103" s="18" t="n">
        <v>15</v>
      </c>
      <c r="S103" s="71" t="n">
        <f aca="false">IF(ISERROR(VLOOKUP(A103,DraftProjection!$Y$5:$Y$68,1,FALSE())),0,1)</f>
        <v>0</v>
      </c>
    </row>
    <row r="104" customFormat="false" ht="11.4" hidden="false" customHeight="false" outlineLevel="0" collapsed="false">
      <c r="A104" s="0" t="n">
        <v>3824</v>
      </c>
      <c r="B104" s="0" t="s">
        <v>204</v>
      </c>
      <c r="C104" s="0" t="n">
        <v>101</v>
      </c>
      <c r="D104" s="0" t="s">
        <v>153</v>
      </c>
      <c r="E104" s="0" t="s">
        <v>172</v>
      </c>
      <c r="F104" s="18" t="n">
        <v>5.4</v>
      </c>
      <c r="G104" s="18" t="n">
        <v>12.1</v>
      </c>
      <c r="H104" s="8" t="n">
        <v>0.446280991735537</v>
      </c>
      <c r="I104" s="18" t="n">
        <v>0.2</v>
      </c>
      <c r="J104" s="18" t="n">
        <v>3.1</v>
      </c>
      <c r="K104" s="18" t="n">
        <v>3.9</v>
      </c>
      <c r="L104" s="8" t="n">
        <v>0.794871794871795</v>
      </c>
      <c r="M104" s="18" t="n">
        <v>6</v>
      </c>
      <c r="N104" s="18" t="n">
        <v>1.9</v>
      </c>
      <c r="O104" s="18" t="n">
        <v>1.5</v>
      </c>
      <c r="P104" s="18" t="n">
        <v>1.2</v>
      </c>
      <c r="Q104" s="18" t="n">
        <v>0.5</v>
      </c>
      <c r="R104" s="18" t="n">
        <v>14.1</v>
      </c>
      <c r="S104" s="71" t="n">
        <f aca="false">IF(ISERROR(VLOOKUP(A104,DraftProjection!$Y$5:$Y$68,1,FALSE())),0,1)</f>
        <v>0</v>
      </c>
    </row>
    <row r="105" customFormat="false" ht="11.4" hidden="false" customHeight="false" outlineLevel="0" collapsed="false">
      <c r="A105" s="0" t="n">
        <v>3120</v>
      </c>
      <c r="B105" s="0" t="s">
        <v>205</v>
      </c>
      <c r="C105" s="0" t="n">
        <v>123</v>
      </c>
      <c r="D105" s="0" t="s">
        <v>130</v>
      </c>
      <c r="E105" s="0" t="s">
        <v>148</v>
      </c>
      <c r="F105" s="18" t="n">
        <v>5.4</v>
      </c>
      <c r="G105" s="18" t="n">
        <v>11.3</v>
      </c>
      <c r="H105" s="8" t="n">
        <v>0.47787610619469</v>
      </c>
      <c r="I105" s="18" t="n">
        <v>0</v>
      </c>
      <c r="J105" s="18" t="n">
        <v>2.6</v>
      </c>
      <c r="K105" s="18" t="n">
        <v>3.3</v>
      </c>
      <c r="L105" s="8" t="n">
        <v>0.787878787878788</v>
      </c>
      <c r="M105" s="18" t="n">
        <v>6.4</v>
      </c>
      <c r="N105" s="18" t="n">
        <v>1.8</v>
      </c>
      <c r="O105" s="18" t="n">
        <v>2.1</v>
      </c>
      <c r="P105" s="18" t="n">
        <v>0.4</v>
      </c>
      <c r="Q105" s="18" t="n">
        <v>2</v>
      </c>
      <c r="R105" s="18" t="n">
        <v>13.3</v>
      </c>
      <c r="S105" s="71" t="n">
        <f aca="false">IF(ISERROR(VLOOKUP(A105,DraftProjection!$Y$5:$Y$68,1,FALSE())),0,1)</f>
        <v>0</v>
      </c>
    </row>
    <row r="106" customFormat="false" ht="11.4" hidden="false" customHeight="false" outlineLevel="0" collapsed="false">
      <c r="A106" s="0" t="n">
        <v>4388</v>
      </c>
      <c r="B106" s="0" t="s">
        <v>206</v>
      </c>
      <c r="C106" s="0" t="n">
        <v>111</v>
      </c>
      <c r="D106" s="0" t="s">
        <v>166</v>
      </c>
      <c r="E106" s="0" t="s">
        <v>148</v>
      </c>
      <c r="F106" s="18" t="n">
        <v>5.6</v>
      </c>
      <c r="G106" s="18" t="n">
        <v>11.8</v>
      </c>
      <c r="H106" s="8" t="n">
        <v>0.474576271186441</v>
      </c>
      <c r="I106" s="18" t="n">
        <v>0.4</v>
      </c>
      <c r="J106" s="18" t="n">
        <v>2.3</v>
      </c>
      <c r="K106" s="18" t="n">
        <v>3</v>
      </c>
      <c r="L106" s="8" t="n">
        <v>0.766666666666667</v>
      </c>
      <c r="M106" s="18" t="n">
        <v>5.4</v>
      </c>
      <c r="N106" s="18" t="n">
        <v>1</v>
      </c>
      <c r="O106" s="18" t="n">
        <v>1.5</v>
      </c>
      <c r="P106" s="18" t="n">
        <v>0.5</v>
      </c>
      <c r="Q106" s="18" t="n">
        <v>0.5</v>
      </c>
      <c r="R106" s="18" t="n">
        <v>13.9</v>
      </c>
      <c r="S106" s="71" t="n">
        <f aca="false">IF(ISERROR(VLOOKUP(A106,DraftProjection!$Y$5:$Y$68,1,FALSE())),0,1)</f>
        <v>0</v>
      </c>
    </row>
    <row r="107" customFormat="false" ht="11.4" hidden="false" customHeight="false" outlineLevel="0" collapsed="false">
      <c r="A107" s="0" t="n">
        <v>4474</v>
      </c>
      <c r="B107" s="0" t="s">
        <v>207</v>
      </c>
      <c r="C107" s="0" t="n">
        <v>100</v>
      </c>
      <c r="D107" s="0" t="s">
        <v>166</v>
      </c>
      <c r="E107" s="0" t="s">
        <v>171</v>
      </c>
      <c r="F107" s="18" t="n">
        <v>4.3</v>
      </c>
      <c r="G107" s="18" t="n">
        <v>8.7</v>
      </c>
      <c r="H107" s="8" t="n">
        <v>0.494252873563218</v>
      </c>
      <c r="I107" s="18" t="n">
        <v>0</v>
      </c>
      <c r="J107" s="18" t="n">
        <v>2.4</v>
      </c>
      <c r="K107" s="18" t="n">
        <v>3.5</v>
      </c>
      <c r="L107" s="8" t="n">
        <v>0.685714285714286</v>
      </c>
      <c r="M107" s="18" t="n">
        <v>7.4</v>
      </c>
      <c r="N107" s="18" t="n">
        <v>1.1</v>
      </c>
      <c r="O107" s="18" t="n">
        <v>1.8</v>
      </c>
      <c r="P107" s="18" t="n">
        <v>0.6</v>
      </c>
      <c r="Q107" s="18" t="n">
        <v>0.7</v>
      </c>
      <c r="R107" s="18" t="n">
        <v>11.1</v>
      </c>
      <c r="S107" s="71" t="n">
        <f aca="false">IF(ISERROR(VLOOKUP(A107,DraftProjection!$Y$5:$Y$68,1,FALSE())),0,1)</f>
        <v>0</v>
      </c>
    </row>
    <row r="108" customFormat="false" ht="11.4" hidden="false" customHeight="false" outlineLevel="0" collapsed="false">
      <c r="A108" s="0" t="n">
        <v>3407</v>
      </c>
      <c r="B108" s="0" t="s">
        <v>208</v>
      </c>
      <c r="C108" s="0" t="n">
        <v>104</v>
      </c>
      <c r="D108" s="0" t="s">
        <v>147</v>
      </c>
      <c r="E108" s="0" t="s">
        <v>168</v>
      </c>
      <c r="F108" s="18" t="n">
        <v>6.5</v>
      </c>
      <c r="G108" s="18" t="n">
        <v>15.7</v>
      </c>
      <c r="H108" s="8" t="n">
        <v>0.414012738853503</v>
      </c>
      <c r="I108" s="18" t="n">
        <v>2.2</v>
      </c>
      <c r="J108" s="18" t="n">
        <v>4.6</v>
      </c>
      <c r="K108" s="18" t="n">
        <v>5.3</v>
      </c>
      <c r="L108" s="8" t="n">
        <v>0.867924528301887</v>
      </c>
      <c r="M108" s="18" t="n">
        <v>3</v>
      </c>
      <c r="N108" s="18" t="n">
        <v>4.4</v>
      </c>
      <c r="O108" s="18" t="n">
        <v>2.3</v>
      </c>
      <c r="P108" s="18" t="n">
        <v>0.9</v>
      </c>
      <c r="Q108" s="18" t="n">
        <v>0.2</v>
      </c>
      <c r="R108" s="18" t="n">
        <v>19.7</v>
      </c>
      <c r="S108" s="71" t="n">
        <f aca="false">IF(ISERROR(VLOOKUP(A108,DraftProjection!$Y$5:$Y$68,1,FALSE())),0,1)</f>
        <v>0</v>
      </c>
    </row>
    <row r="109" customFormat="false" ht="11.4" hidden="false" customHeight="false" outlineLevel="0" collapsed="false">
      <c r="A109" s="0" t="n">
        <v>4290</v>
      </c>
      <c r="B109" s="0" t="s">
        <v>78</v>
      </c>
      <c r="C109" s="0" t="n">
        <v>102</v>
      </c>
      <c r="D109" s="0" t="s">
        <v>166</v>
      </c>
      <c r="E109" s="0" t="s">
        <v>167</v>
      </c>
      <c r="F109" s="18" t="n">
        <v>6.3</v>
      </c>
      <c r="G109" s="18" t="n">
        <v>12.8</v>
      </c>
      <c r="H109" s="8" t="n">
        <v>0.4921875</v>
      </c>
      <c r="I109" s="18" t="n">
        <v>0.8</v>
      </c>
      <c r="J109" s="18" t="n">
        <v>1.9</v>
      </c>
      <c r="K109" s="18" t="n">
        <v>2.5</v>
      </c>
      <c r="L109" s="8" t="n">
        <v>0.76</v>
      </c>
      <c r="M109" s="18" t="n">
        <v>5</v>
      </c>
      <c r="N109" s="18" t="n">
        <v>1.2</v>
      </c>
      <c r="O109" s="18" t="n">
        <v>1.6</v>
      </c>
      <c r="P109" s="18" t="n">
        <v>1.3</v>
      </c>
      <c r="Q109" s="18" t="n">
        <v>0.3</v>
      </c>
      <c r="R109" s="18" t="n">
        <v>15.3</v>
      </c>
      <c r="S109" s="71" t="n">
        <f aca="false">IF(ISERROR(VLOOKUP(A109,DraftProjection!$Y$5:$Y$68,1,FALSE())),0,1)</f>
        <v>0</v>
      </c>
    </row>
    <row r="110" customFormat="false" ht="11.4" hidden="false" customHeight="false" outlineLevel="0" collapsed="false">
      <c r="A110" s="0" t="n">
        <v>3330</v>
      </c>
      <c r="B110" s="0" t="s">
        <v>209</v>
      </c>
      <c r="C110" s="0" t="n">
        <v>114</v>
      </c>
      <c r="D110" s="0" t="s">
        <v>153</v>
      </c>
      <c r="E110" s="0" t="s">
        <v>178</v>
      </c>
      <c r="F110" s="18" t="n">
        <v>7</v>
      </c>
      <c r="G110" s="18" t="n">
        <v>15.6</v>
      </c>
      <c r="H110" s="8" t="n">
        <v>0.448717948717949</v>
      </c>
      <c r="I110" s="18" t="n">
        <v>1</v>
      </c>
      <c r="J110" s="18" t="n">
        <v>3.3</v>
      </c>
      <c r="K110" s="18" t="n">
        <v>3.9</v>
      </c>
      <c r="L110" s="8" t="n">
        <v>0.846153846153846</v>
      </c>
      <c r="M110" s="18" t="n">
        <v>3.1</v>
      </c>
      <c r="N110" s="18" t="n">
        <v>4.4</v>
      </c>
      <c r="O110" s="18" t="n">
        <v>2</v>
      </c>
      <c r="P110" s="18" t="n">
        <v>0.6</v>
      </c>
      <c r="Q110" s="18" t="n">
        <v>0.1</v>
      </c>
      <c r="R110" s="18" t="n">
        <v>18.3</v>
      </c>
      <c r="S110" s="71" t="n">
        <f aca="false">IF(ISERROR(VLOOKUP(A110,DraftProjection!$Y$5:$Y$68,1,FALSE())),0,1)</f>
        <v>0</v>
      </c>
    </row>
    <row r="111" customFormat="false" ht="11.4" hidden="false" customHeight="false" outlineLevel="0" collapsed="false">
      <c r="A111" s="0" t="n">
        <v>4287</v>
      </c>
      <c r="B111" s="0" t="s">
        <v>82</v>
      </c>
      <c r="C111" s="0" t="n">
        <v>109</v>
      </c>
      <c r="D111" s="0" t="s">
        <v>155</v>
      </c>
      <c r="E111" s="0" t="s">
        <v>172</v>
      </c>
      <c r="F111" s="18" t="n">
        <v>2.6</v>
      </c>
      <c r="G111" s="18" t="n">
        <v>4.7</v>
      </c>
      <c r="H111" s="8" t="n">
        <v>0.553191489361702</v>
      </c>
      <c r="I111" s="18" t="n">
        <v>0</v>
      </c>
      <c r="J111" s="18" t="n">
        <v>1.5</v>
      </c>
      <c r="K111" s="18" t="n">
        <v>2.3</v>
      </c>
      <c r="L111" s="8" t="n">
        <v>0.652173913043478</v>
      </c>
      <c r="M111" s="18" t="n">
        <v>7.6</v>
      </c>
      <c r="N111" s="18" t="n">
        <v>1.3</v>
      </c>
      <c r="O111" s="18" t="n">
        <v>1</v>
      </c>
      <c r="P111" s="18" t="n">
        <v>0.6</v>
      </c>
      <c r="Q111" s="18" t="n">
        <v>1.4</v>
      </c>
      <c r="R111" s="18" t="n">
        <v>6.7</v>
      </c>
      <c r="S111" s="71" t="n">
        <f aca="false">IF(ISERROR(VLOOKUP(A111,DraftProjection!$Y$5:$Y$68,1,FALSE())),0,1)</f>
        <v>0</v>
      </c>
    </row>
    <row r="112" customFormat="false" ht="11.4" hidden="false" customHeight="false" outlineLevel="0" collapsed="false">
      <c r="A112" s="0" t="n">
        <v>3855</v>
      </c>
      <c r="B112" s="0" t="s">
        <v>210</v>
      </c>
      <c r="C112" s="0" t="n">
        <v>103</v>
      </c>
      <c r="D112" s="0" t="s">
        <v>126</v>
      </c>
      <c r="E112" s="0" t="s">
        <v>174</v>
      </c>
      <c r="F112" s="18" t="n">
        <v>3.6</v>
      </c>
      <c r="G112" s="18" t="n">
        <v>8.6</v>
      </c>
      <c r="H112" s="8" t="n">
        <v>0.418604651162791</v>
      </c>
      <c r="I112" s="18" t="n">
        <v>1.6</v>
      </c>
      <c r="J112" s="18" t="n">
        <v>2.3</v>
      </c>
      <c r="K112" s="18" t="n">
        <v>2.7</v>
      </c>
      <c r="L112" s="8" t="n">
        <v>0.851851851851852</v>
      </c>
      <c r="M112" s="18" t="n">
        <v>3.1</v>
      </c>
      <c r="N112" s="18" t="n">
        <v>7.2</v>
      </c>
      <c r="O112" s="18" t="n">
        <v>2.8</v>
      </c>
      <c r="P112" s="18" t="n">
        <v>0.9</v>
      </c>
      <c r="Q112" s="18" t="n">
        <v>0.1</v>
      </c>
      <c r="R112" s="18" t="n">
        <v>11.1</v>
      </c>
      <c r="S112" s="71" t="n">
        <f aca="false">IF(ISERROR(VLOOKUP(A112,DraftProjection!$Y$5:$Y$68,1,FALSE())),0,1)</f>
        <v>0</v>
      </c>
    </row>
    <row r="113" customFormat="false" ht="11.4" hidden="false" customHeight="false" outlineLevel="0" collapsed="false">
      <c r="A113" s="0" t="n">
        <v>3947</v>
      </c>
      <c r="B113" s="0" t="s">
        <v>90</v>
      </c>
      <c r="C113" s="0" t="n">
        <v>106</v>
      </c>
      <c r="D113" s="0" t="s">
        <v>147</v>
      </c>
      <c r="E113" s="0" t="s">
        <v>174</v>
      </c>
      <c r="F113" s="18" t="n">
        <v>6.1</v>
      </c>
      <c r="G113" s="18" t="n">
        <v>13.9</v>
      </c>
      <c r="H113" s="8" t="n">
        <v>0.438848920863309</v>
      </c>
      <c r="I113" s="18" t="n">
        <v>1.7</v>
      </c>
      <c r="J113" s="18" t="n">
        <v>3.4</v>
      </c>
      <c r="K113" s="18" t="n">
        <v>4</v>
      </c>
      <c r="L113" s="8" t="n">
        <v>0.85</v>
      </c>
      <c r="M113" s="18" t="n">
        <v>3.9</v>
      </c>
      <c r="N113" s="18" t="n">
        <v>4.1</v>
      </c>
      <c r="O113" s="18" t="n">
        <v>1.9</v>
      </c>
      <c r="P113" s="18" t="n">
        <v>1.3</v>
      </c>
      <c r="Q113" s="18" t="n">
        <v>0.1</v>
      </c>
      <c r="R113" s="18" t="n">
        <v>17.2</v>
      </c>
      <c r="S113" s="71" t="n">
        <f aca="false">IF(ISERROR(VLOOKUP(A113,DraftProjection!$Y$5:$Y$68,1,FALSE())),0,1)</f>
        <v>0</v>
      </c>
    </row>
    <row r="114" customFormat="false" ht="11.4" hidden="false" customHeight="false" outlineLevel="0" collapsed="false">
      <c r="A114" s="0" t="n">
        <v>3931</v>
      </c>
      <c r="B114" s="0" t="s">
        <v>211</v>
      </c>
      <c r="C114" s="0" t="n">
        <v>107</v>
      </c>
      <c r="D114" s="0" t="s">
        <v>147</v>
      </c>
      <c r="E114" s="0" t="s">
        <v>170</v>
      </c>
      <c r="F114" s="18" t="n">
        <v>5.4</v>
      </c>
      <c r="G114" s="18" t="n">
        <v>13.2</v>
      </c>
      <c r="H114" s="8" t="n">
        <v>0.409090909090909</v>
      </c>
      <c r="I114" s="18" t="n">
        <v>0.7</v>
      </c>
      <c r="J114" s="18" t="n">
        <v>2.7</v>
      </c>
      <c r="K114" s="18" t="n">
        <v>3.3</v>
      </c>
      <c r="L114" s="8" t="n">
        <v>0.818181818181818</v>
      </c>
      <c r="M114" s="18" t="n">
        <v>3.8</v>
      </c>
      <c r="N114" s="18" t="n">
        <v>6.7</v>
      </c>
      <c r="O114" s="18" t="n">
        <v>2.8</v>
      </c>
      <c r="P114" s="18" t="n">
        <v>1.5</v>
      </c>
      <c r="Q114" s="18" t="n">
        <v>0.4</v>
      </c>
      <c r="R114" s="18" t="n">
        <v>14.2</v>
      </c>
      <c r="S114" s="71" t="n">
        <f aca="false">IF(ISERROR(VLOOKUP(A114,DraftProjection!$Y$5:$Y$68,1,FALSE())),0,1)</f>
        <v>0</v>
      </c>
    </row>
    <row r="115" customFormat="false" ht="11.4" hidden="false" customHeight="false" outlineLevel="0" collapsed="false">
      <c r="A115" s="0" t="n">
        <v>3512</v>
      </c>
      <c r="B115" s="0" t="s">
        <v>88</v>
      </c>
      <c r="C115" s="0" t="n">
        <v>117</v>
      </c>
      <c r="D115" s="0" t="s">
        <v>130</v>
      </c>
      <c r="E115" s="0" t="s">
        <v>170</v>
      </c>
      <c r="F115" s="18" t="n">
        <v>3.6</v>
      </c>
      <c r="G115" s="18" t="n">
        <v>6.3</v>
      </c>
      <c r="H115" s="8" t="n">
        <v>0.571428571428572</v>
      </c>
      <c r="I115" s="18" t="n">
        <v>0</v>
      </c>
      <c r="J115" s="18" t="n">
        <v>1.7</v>
      </c>
      <c r="K115" s="18" t="n">
        <v>3</v>
      </c>
      <c r="L115" s="8" t="n">
        <v>0.566666666666667</v>
      </c>
      <c r="M115" s="18" t="n">
        <v>8.7</v>
      </c>
      <c r="N115" s="18" t="n">
        <v>0.5</v>
      </c>
      <c r="O115" s="18" t="n">
        <v>1.6</v>
      </c>
      <c r="P115" s="18" t="n">
        <v>0.3</v>
      </c>
      <c r="Q115" s="18" t="n">
        <v>1.2</v>
      </c>
      <c r="R115" s="18" t="n">
        <v>8.8</v>
      </c>
      <c r="S115" s="71" t="n">
        <f aca="false">IF(ISERROR(VLOOKUP(A115,DraftProjection!$Y$5:$Y$68,1,FALSE())),0,1)</f>
        <v>0</v>
      </c>
    </row>
    <row r="116" customFormat="false" ht="11.4" hidden="false" customHeight="false" outlineLevel="0" collapsed="false">
      <c r="A116" s="0" t="n">
        <v>3949</v>
      </c>
      <c r="B116" s="0" t="s">
        <v>72</v>
      </c>
      <c r="C116" s="0" t="n">
        <v>110</v>
      </c>
      <c r="D116" s="0" t="s">
        <v>153</v>
      </c>
      <c r="E116" s="0" t="s">
        <v>171</v>
      </c>
      <c r="F116" s="18" t="n">
        <v>4.5</v>
      </c>
      <c r="G116" s="18" t="n">
        <v>10.2</v>
      </c>
      <c r="H116" s="8" t="n">
        <v>0.441176470588235</v>
      </c>
      <c r="I116" s="18" t="n">
        <v>1.4</v>
      </c>
      <c r="J116" s="18" t="n">
        <v>2.3</v>
      </c>
      <c r="K116" s="18" t="n">
        <v>2.7</v>
      </c>
      <c r="L116" s="8" t="n">
        <v>0.851851851851852</v>
      </c>
      <c r="M116" s="18" t="n">
        <v>3.4</v>
      </c>
      <c r="N116" s="18" t="n">
        <v>2.3</v>
      </c>
      <c r="O116" s="18" t="n">
        <v>1.7</v>
      </c>
      <c r="P116" s="18" t="n">
        <v>1.2</v>
      </c>
      <c r="Q116" s="18" t="n">
        <v>1</v>
      </c>
      <c r="R116" s="18" t="n">
        <v>12.7</v>
      </c>
      <c r="S116" s="71" t="n">
        <f aca="false">IF(ISERROR(VLOOKUP(A116,DraftProjection!$Y$5:$Y$68,1,FALSE())),0,1)</f>
        <v>0</v>
      </c>
    </row>
    <row r="117" customFormat="false" ht="11.4" hidden="false" customHeight="false" outlineLevel="0" collapsed="false">
      <c r="A117" s="0" t="n">
        <v>4243</v>
      </c>
      <c r="B117" s="0" t="s">
        <v>100</v>
      </c>
      <c r="C117" s="0" t="n">
        <v>128</v>
      </c>
      <c r="D117" s="0" t="s">
        <v>130</v>
      </c>
      <c r="E117" s="0" t="s">
        <v>159</v>
      </c>
      <c r="F117" s="18" t="n">
        <v>3.3</v>
      </c>
      <c r="G117" s="18" t="n">
        <v>5.8</v>
      </c>
      <c r="H117" s="8" t="n">
        <v>0.568965517241379</v>
      </c>
      <c r="I117" s="18" t="n">
        <v>0</v>
      </c>
      <c r="J117" s="18" t="n">
        <v>2.4</v>
      </c>
      <c r="K117" s="18" t="n">
        <v>3.7</v>
      </c>
      <c r="L117" s="8" t="n">
        <v>0.648648648648649</v>
      </c>
      <c r="M117" s="18" t="n">
        <v>7</v>
      </c>
      <c r="N117" s="18" t="n">
        <v>0.5</v>
      </c>
      <c r="O117" s="18" t="n">
        <v>1.4</v>
      </c>
      <c r="P117" s="18" t="n">
        <v>0.4</v>
      </c>
      <c r="Q117" s="18" t="n">
        <v>1.1</v>
      </c>
      <c r="R117" s="18" t="n">
        <v>8.9</v>
      </c>
      <c r="S117" s="71" t="n">
        <f aca="false">IF(ISERROR(VLOOKUP(A117,DraftProjection!$Y$5:$Y$68,1,FALSE())),0,1)</f>
        <v>0</v>
      </c>
    </row>
    <row r="118" customFormat="false" ht="11.4" hidden="false" customHeight="false" outlineLevel="0" collapsed="false">
      <c r="A118" s="0" t="n">
        <v>4496</v>
      </c>
      <c r="B118" s="0" t="s">
        <v>212</v>
      </c>
      <c r="C118" s="0" t="n">
        <v>105</v>
      </c>
      <c r="D118" s="0" t="s">
        <v>126</v>
      </c>
      <c r="E118" s="0" t="s">
        <v>148</v>
      </c>
      <c r="F118" s="18" t="n">
        <v>3.4</v>
      </c>
      <c r="G118" s="18" t="n">
        <v>8.1</v>
      </c>
      <c r="H118" s="8" t="n">
        <v>0.419753086419753</v>
      </c>
      <c r="I118" s="18" t="n">
        <v>1.4</v>
      </c>
      <c r="J118" s="18" t="n">
        <v>1.8</v>
      </c>
      <c r="K118" s="18" t="n">
        <v>2.4</v>
      </c>
      <c r="L118" s="8" t="n">
        <v>0.75</v>
      </c>
      <c r="M118" s="18" t="n">
        <v>2.8</v>
      </c>
      <c r="N118" s="18" t="n">
        <v>4.9</v>
      </c>
      <c r="O118" s="18" t="n">
        <v>2</v>
      </c>
      <c r="P118" s="18" t="n">
        <v>2</v>
      </c>
      <c r="Q118" s="18" t="n">
        <v>0.1</v>
      </c>
      <c r="R118" s="18" t="n">
        <v>10</v>
      </c>
      <c r="S118" s="71" t="n">
        <f aca="false">IF(ISERROR(VLOOKUP(A118,DraftProjection!$Y$5:$Y$68,1,FALSE())),0,1)</f>
        <v>0</v>
      </c>
    </row>
    <row r="119" customFormat="false" ht="11.4" hidden="false" customHeight="false" outlineLevel="0" collapsed="false">
      <c r="A119" s="0" t="n">
        <v>3621</v>
      </c>
      <c r="B119" s="0" t="s">
        <v>213</v>
      </c>
      <c r="C119" s="0" t="n">
        <v>121</v>
      </c>
      <c r="D119" s="0" t="s">
        <v>166</v>
      </c>
      <c r="E119" s="0" t="s">
        <v>178</v>
      </c>
      <c r="F119" s="18" t="n">
        <v>5.6</v>
      </c>
      <c r="G119" s="18" t="n">
        <v>12.4</v>
      </c>
      <c r="H119" s="8" t="n">
        <v>0.451612903225806</v>
      </c>
      <c r="I119" s="18" t="n">
        <v>0.7</v>
      </c>
      <c r="J119" s="18" t="n">
        <v>2.3</v>
      </c>
      <c r="K119" s="18" t="n">
        <v>3</v>
      </c>
      <c r="L119" s="8" t="n">
        <v>0.766666666666667</v>
      </c>
      <c r="M119" s="18" t="n">
        <v>5.8</v>
      </c>
      <c r="N119" s="18" t="n">
        <v>3.1</v>
      </c>
      <c r="O119" s="18" t="n">
        <v>1.2</v>
      </c>
      <c r="P119" s="18" t="n">
        <v>0.5</v>
      </c>
      <c r="Q119" s="18" t="n">
        <v>0.6</v>
      </c>
      <c r="R119" s="18" t="n">
        <v>14.2</v>
      </c>
      <c r="S119" s="71" t="n">
        <f aca="false">IF(ISERROR(VLOOKUP(A119,DraftProjection!$Y$5:$Y$68,1,FALSE())),0,1)</f>
        <v>0</v>
      </c>
    </row>
    <row r="120" customFormat="false" ht="11.4" hidden="false" customHeight="false" outlineLevel="0" collapsed="false">
      <c r="A120" s="0" t="n">
        <v>3119</v>
      </c>
      <c r="B120" s="0" t="s">
        <v>214</v>
      </c>
      <c r="C120" s="0" t="n">
        <v>118</v>
      </c>
      <c r="D120" s="0" t="s">
        <v>153</v>
      </c>
      <c r="E120" s="0" t="s">
        <v>145</v>
      </c>
      <c r="F120" s="18" t="n">
        <v>4.7</v>
      </c>
      <c r="G120" s="18" t="n">
        <v>11.8</v>
      </c>
      <c r="H120" s="8" t="n">
        <v>0.398305084745763</v>
      </c>
      <c r="I120" s="18" t="n">
        <v>2.4</v>
      </c>
      <c r="J120" s="18" t="n">
        <v>1.5</v>
      </c>
      <c r="K120" s="18" t="n">
        <v>1.7</v>
      </c>
      <c r="L120" s="8" t="n">
        <v>0.882352941176471</v>
      </c>
      <c r="M120" s="18" t="n">
        <v>4.3</v>
      </c>
      <c r="N120" s="18" t="n">
        <v>1.2</v>
      </c>
      <c r="O120" s="18" t="n">
        <v>0.8</v>
      </c>
      <c r="P120" s="18" t="n">
        <v>0.9</v>
      </c>
      <c r="Q120" s="18" t="n">
        <v>0.1</v>
      </c>
      <c r="R120" s="18" t="n">
        <v>13.3</v>
      </c>
      <c r="S120" s="71" t="n">
        <f aca="false">IF(ISERROR(VLOOKUP(A120,DraftProjection!$Y$5:$Y$68,1,FALSE())),0,1)</f>
        <v>0</v>
      </c>
    </row>
    <row r="121" customFormat="false" ht="11.4" hidden="false" customHeight="false" outlineLevel="0" collapsed="false">
      <c r="A121" s="0" t="n">
        <v>3179</v>
      </c>
      <c r="B121" s="0" t="s">
        <v>215</v>
      </c>
      <c r="C121" s="0" t="n">
        <v>136</v>
      </c>
      <c r="D121" s="0" t="s">
        <v>153</v>
      </c>
      <c r="E121" s="0" t="s">
        <v>193</v>
      </c>
      <c r="F121" s="18" t="n">
        <v>5.4</v>
      </c>
      <c r="G121" s="18" t="n">
        <v>13.9</v>
      </c>
      <c r="H121" s="8" t="n">
        <v>0.388489208633094</v>
      </c>
      <c r="I121" s="18" t="n">
        <v>1.3</v>
      </c>
      <c r="J121" s="18" t="n">
        <v>3.6</v>
      </c>
      <c r="K121" s="18" t="n">
        <v>4.5</v>
      </c>
      <c r="L121" s="8" t="n">
        <v>0.8</v>
      </c>
      <c r="M121" s="18" t="n">
        <v>4.4</v>
      </c>
      <c r="N121" s="18" t="n">
        <v>5</v>
      </c>
      <c r="O121" s="18" t="n">
        <v>2</v>
      </c>
      <c r="P121" s="18" t="n">
        <v>1.2</v>
      </c>
      <c r="Q121" s="18" t="n">
        <v>0.4</v>
      </c>
      <c r="R121" s="18" t="n">
        <v>15.6</v>
      </c>
      <c r="S121" s="71" t="n">
        <f aca="false">IF(ISERROR(VLOOKUP(A121,DraftProjection!$Y$5:$Y$68,1,FALSE())),0,1)</f>
        <v>0</v>
      </c>
    </row>
    <row r="122" customFormat="false" ht="11.4" hidden="false" customHeight="false" outlineLevel="0" collapsed="false">
      <c r="A122" s="0" t="n">
        <v>3404</v>
      </c>
      <c r="B122" s="0" t="s">
        <v>216</v>
      </c>
      <c r="C122" s="0" t="n">
        <v>115</v>
      </c>
      <c r="D122" s="0" t="s">
        <v>153</v>
      </c>
      <c r="E122" s="0" t="s">
        <v>165</v>
      </c>
      <c r="F122" s="18" t="n">
        <v>3.6</v>
      </c>
      <c r="G122" s="18" t="n">
        <v>7.5</v>
      </c>
      <c r="H122" s="8" t="n">
        <v>0.48</v>
      </c>
      <c r="I122" s="18" t="n">
        <v>1.2</v>
      </c>
      <c r="J122" s="18" t="n">
        <v>1.5</v>
      </c>
      <c r="K122" s="18" t="n">
        <v>2</v>
      </c>
      <c r="L122" s="8" t="n">
        <v>0.75</v>
      </c>
      <c r="M122" s="18" t="n">
        <v>6.6</v>
      </c>
      <c r="N122" s="18" t="n">
        <v>4.5</v>
      </c>
      <c r="O122" s="18" t="n">
        <v>2</v>
      </c>
      <c r="P122" s="18" t="n">
        <v>0.4</v>
      </c>
      <c r="Q122" s="18" t="n">
        <v>0.4</v>
      </c>
      <c r="R122" s="18" t="n">
        <v>9.9</v>
      </c>
      <c r="S122" s="71" t="n">
        <f aca="false">IF(ISERROR(VLOOKUP(A122,DraftProjection!$Y$5:$Y$68,1,FALSE())),0,1)</f>
        <v>0</v>
      </c>
    </row>
    <row r="123" customFormat="false" ht="11.4" hidden="false" customHeight="false" outlineLevel="0" collapsed="false">
      <c r="A123" s="0" t="n">
        <v>4333</v>
      </c>
      <c r="B123" s="0" t="s">
        <v>217</v>
      </c>
      <c r="C123" s="0" t="n">
        <v>113</v>
      </c>
      <c r="D123" s="0" t="s">
        <v>147</v>
      </c>
      <c r="E123" s="0" t="s">
        <v>162</v>
      </c>
      <c r="F123" s="18" t="n">
        <v>4.4</v>
      </c>
      <c r="G123" s="18" t="n">
        <v>9.8</v>
      </c>
      <c r="H123" s="8" t="n">
        <v>0.448979591836735</v>
      </c>
      <c r="I123" s="18" t="n">
        <v>0.1</v>
      </c>
      <c r="J123" s="18" t="n">
        <v>3.6</v>
      </c>
      <c r="K123" s="18" t="n">
        <v>4.5</v>
      </c>
      <c r="L123" s="8" t="n">
        <v>0.8</v>
      </c>
      <c r="M123" s="18" t="n">
        <v>3.4</v>
      </c>
      <c r="N123" s="18" t="n">
        <v>5.7</v>
      </c>
      <c r="O123" s="18" t="n">
        <v>1.9</v>
      </c>
      <c r="P123" s="18" t="n">
        <v>1.1</v>
      </c>
      <c r="Q123" s="18" t="n">
        <v>0.1</v>
      </c>
      <c r="R123" s="18" t="n">
        <v>12.4</v>
      </c>
      <c r="S123" s="71" t="n">
        <f aca="false">IF(ISERROR(VLOOKUP(A123,DraftProjection!$Y$5:$Y$68,1,FALSE())),0,1)</f>
        <v>0</v>
      </c>
    </row>
    <row r="124" customFormat="false" ht="11.4" hidden="false" customHeight="false" outlineLevel="0" collapsed="false">
      <c r="A124" s="0" t="n">
        <v>4325</v>
      </c>
      <c r="B124" s="0" t="s">
        <v>98</v>
      </c>
      <c r="C124" s="0" t="n">
        <v>134</v>
      </c>
      <c r="D124" s="0" t="s">
        <v>130</v>
      </c>
      <c r="E124" s="0" t="s">
        <v>177</v>
      </c>
      <c r="F124" s="18" t="n">
        <v>4.3</v>
      </c>
      <c r="G124" s="18" t="n">
        <v>8.1</v>
      </c>
      <c r="H124" s="8" t="n">
        <v>0.530864197530864</v>
      </c>
      <c r="I124" s="18" t="n">
        <v>0</v>
      </c>
      <c r="J124" s="18" t="n">
        <v>3.4</v>
      </c>
      <c r="K124" s="18" t="n">
        <v>4.6</v>
      </c>
      <c r="L124" s="8" t="n">
        <v>0.739130434782609</v>
      </c>
      <c r="M124" s="18" t="n">
        <v>7.4</v>
      </c>
      <c r="N124" s="18" t="n">
        <v>1.7</v>
      </c>
      <c r="O124" s="18" t="n">
        <v>2</v>
      </c>
      <c r="P124" s="18" t="n">
        <v>0.8</v>
      </c>
      <c r="Q124" s="18" t="n">
        <v>1.1</v>
      </c>
      <c r="R124" s="18" t="n">
        <v>11.9</v>
      </c>
      <c r="S124" s="71" t="n">
        <f aca="false">IF(ISERROR(VLOOKUP(A124,DraftProjection!$Y$5:$Y$68,1,FALSE())),0,1)</f>
        <v>0</v>
      </c>
    </row>
    <row r="125" customFormat="false" ht="11.4" hidden="false" customHeight="false" outlineLevel="0" collapsed="false">
      <c r="A125" s="0" t="n">
        <v>4142</v>
      </c>
      <c r="B125" s="0" t="s">
        <v>64</v>
      </c>
      <c r="C125" s="0" t="n">
        <v>122</v>
      </c>
      <c r="D125" s="0" t="s">
        <v>153</v>
      </c>
      <c r="E125" s="0" t="s">
        <v>161</v>
      </c>
      <c r="F125" s="18" t="n">
        <v>5.2</v>
      </c>
      <c r="G125" s="18" t="n">
        <v>10.2</v>
      </c>
      <c r="H125" s="8" t="n">
        <v>0.509803921568628</v>
      </c>
      <c r="I125" s="18" t="n">
        <v>0.3</v>
      </c>
      <c r="J125" s="18" t="n">
        <v>3.1</v>
      </c>
      <c r="K125" s="18" t="n">
        <v>4.4</v>
      </c>
      <c r="L125" s="8" t="n">
        <v>0.704545454545455</v>
      </c>
      <c r="M125" s="18" t="n">
        <v>3.7</v>
      </c>
      <c r="N125" s="18" t="n">
        <v>2.2</v>
      </c>
      <c r="O125" s="18" t="n">
        <v>1.4</v>
      </c>
      <c r="P125" s="18" t="n">
        <v>1.7</v>
      </c>
      <c r="Q125" s="18" t="n">
        <v>0.4</v>
      </c>
      <c r="R125" s="18" t="n">
        <v>13.7</v>
      </c>
      <c r="S125" s="71" t="n">
        <f aca="false">IF(ISERROR(VLOOKUP(A125,DraftProjection!$Y$5:$Y$68,1,FALSE())),0,1)</f>
        <v>0</v>
      </c>
    </row>
    <row r="126" customFormat="false" ht="11.4" hidden="false" customHeight="false" outlineLevel="0" collapsed="false">
      <c r="A126" s="0" t="n">
        <v>3598</v>
      </c>
      <c r="B126" s="0" t="s">
        <v>79</v>
      </c>
      <c r="C126" s="0" t="n">
        <v>130</v>
      </c>
      <c r="D126" s="0" t="s">
        <v>155</v>
      </c>
      <c r="E126" s="0" t="s">
        <v>163</v>
      </c>
      <c r="F126" s="18" t="n">
        <v>2.3</v>
      </c>
      <c r="G126" s="18" t="n">
        <v>4.1</v>
      </c>
      <c r="H126" s="8" t="n">
        <v>0.560975609756098</v>
      </c>
      <c r="I126" s="18" t="n">
        <v>0</v>
      </c>
      <c r="J126" s="18" t="n">
        <v>1.8</v>
      </c>
      <c r="K126" s="18" t="n">
        <v>2.6</v>
      </c>
      <c r="L126" s="8" t="n">
        <v>0.692307692307692</v>
      </c>
      <c r="M126" s="18" t="n">
        <v>6.2</v>
      </c>
      <c r="N126" s="18" t="n">
        <v>0.4</v>
      </c>
      <c r="O126" s="18" t="n">
        <v>1</v>
      </c>
      <c r="P126" s="18" t="n">
        <v>0.6</v>
      </c>
      <c r="Q126" s="18" t="n">
        <v>2.5</v>
      </c>
      <c r="R126" s="18" t="n">
        <v>6.4</v>
      </c>
      <c r="S126" s="71" t="n">
        <f aca="false">IF(ISERROR(VLOOKUP(A126,DraftProjection!$Y$5:$Y$68,1,FALSE())),0,1)</f>
        <v>0</v>
      </c>
    </row>
    <row r="127" customFormat="false" ht="11.4" hidden="false" customHeight="false" outlineLevel="0" collapsed="false">
      <c r="A127" s="0" t="n">
        <v>3336</v>
      </c>
      <c r="B127" s="0" t="s">
        <v>218</v>
      </c>
      <c r="C127" s="0" t="n">
        <v>127</v>
      </c>
      <c r="D127" s="0" t="s">
        <v>166</v>
      </c>
      <c r="E127" s="0" t="s">
        <v>175</v>
      </c>
      <c r="F127" s="18" t="n">
        <v>5.7</v>
      </c>
      <c r="G127" s="18" t="n">
        <v>12.4</v>
      </c>
      <c r="H127" s="8" t="n">
        <v>0.459677419354839</v>
      </c>
      <c r="I127" s="18" t="n">
        <v>0.5</v>
      </c>
      <c r="J127" s="18" t="n">
        <v>6.7</v>
      </c>
      <c r="K127" s="18" t="n">
        <v>8.1</v>
      </c>
      <c r="L127" s="8" t="n">
        <v>0.827160493827161</v>
      </c>
      <c r="M127" s="18" t="n">
        <v>5.5</v>
      </c>
      <c r="N127" s="18" t="n">
        <v>1.8</v>
      </c>
      <c r="O127" s="18" t="n">
        <v>2.4</v>
      </c>
      <c r="P127" s="18" t="n">
        <v>0.9</v>
      </c>
      <c r="Q127" s="18" t="n">
        <v>0.2</v>
      </c>
      <c r="R127" s="18" t="n">
        <v>18.6</v>
      </c>
      <c r="S127" s="71" t="n">
        <f aca="false">IF(ISERROR(VLOOKUP(A127,DraftProjection!$Y$5:$Y$68,1,FALSE())),0,1)</f>
        <v>0</v>
      </c>
    </row>
    <row r="128" customFormat="false" ht="11.4" hidden="false" customHeight="false" outlineLevel="0" collapsed="false">
      <c r="A128" s="0" t="n">
        <v>3436</v>
      </c>
      <c r="B128" s="0" t="s">
        <v>102</v>
      </c>
      <c r="C128" s="0" t="n">
        <v>209</v>
      </c>
      <c r="D128" s="0" t="s">
        <v>147</v>
      </c>
      <c r="E128" s="0" t="s">
        <v>160</v>
      </c>
      <c r="F128" s="18" t="n">
        <v>3.1</v>
      </c>
      <c r="G128" s="18" t="n">
        <v>6.9</v>
      </c>
      <c r="H128" s="8" t="n">
        <v>0.449275362318841</v>
      </c>
      <c r="I128" s="18" t="n">
        <v>1.9</v>
      </c>
      <c r="J128" s="18" t="n">
        <v>0.5</v>
      </c>
      <c r="K128" s="18" t="n">
        <v>0.7</v>
      </c>
      <c r="L128" s="8" t="n">
        <v>0.714285714285714</v>
      </c>
      <c r="M128" s="18" t="n">
        <v>1.9</v>
      </c>
      <c r="N128" s="18" t="n">
        <v>1.1</v>
      </c>
      <c r="O128" s="18" t="n">
        <v>0.7</v>
      </c>
      <c r="P128" s="18" t="n">
        <v>0.8</v>
      </c>
      <c r="Q128" s="18" t="n">
        <v>0.1</v>
      </c>
      <c r="R128" s="18" t="n">
        <v>8.5</v>
      </c>
      <c r="S128" s="71" t="n">
        <f aca="false">IF(ISERROR(VLOOKUP(A128,DraftProjection!$Y$5:$Y$68,1,FALSE())),0,1)</f>
        <v>0</v>
      </c>
    </row>
    <row r="129" customFormat="false" ht="11.4" hidden="false" customHeight="false" outlineLevel="0" collapsed="false">
      <c r="A129" s="75" t="n">
        <v>4612</v>
      </c>
      <c r="B129" s="75" t="s">
        <v>219</v>
      </c>
      <c r="C129" s="75" t="n">
        <v>125</v>
      </c>
      <c r="D129" s="75" t="s">
        <v>147</v>
      </c>
      <c r="E129" s="75" t="s">
        <v>175</v>
      </c>
      <c r="F129" s="76" t="n">
        <v>5.1</v>
      </c>
      <c r="G129" s="76" t="n">
        <v>11.6</v>
      </c>
      <c r="H129" s="77" t="n">
        <v>0.439655172413793</v>
      </c>
      <c r="I129" s="76" t="n">
        <v>0.3</v>
      </c>
      <c r="J129" s="76" t="n">
        <v>3</v>
      </c>
      <c r="K129" s="76" t="n">
        <v>3.7</v>
      </c>
      <c r="L129" s="77" t="n">
        <v>0.810810810810811</v>
      </c>
      <c r="M129" s="76" t="n">
        <v>3.5</v>
      </c>
      <c r="N129" s="76" t="n">
        <v>4.9</v>
      </c>
      <c r="O129" s="76" t="n">
        <v>2.2</v>
      </c>
      <c r="P129" s="76" t="n">
        <v>1</v>
      </c>
      <c r="Q129" s="76" t="n">
        <v>0.1</v>
      </c>
      <c r="R129" s="76" t="n">
        <v>13.4</v>
      </c>
      <c r="S129" s="71" t="n">
        <f aca="false">IF(ISERROR(VLOOKUP(A129,DraftProjection!$Y$5:$Y$68,1,FALSE())),0,1)</f>
        <v>0</v>
      </c>
    </row>
    <row r="130" customFormat="false" ht="11.4" hidden="true" customHeight="false" outlineLevel="0" collapsed="false">
      <c r="A130" s="78" t="n">
        <v>4484</v>
      </c>
      <c r="B130" s="78" t="s">
        <v>220</v>
      </c>
      <c r="C130" s="78" t="n">
        <v>126</v>
      </c>
      <c r="D130" s="78" t="s">
        <v>153</v>
      </c>
      <c r="E130" s="78" t="s">
        <v>169</v>
      </c>
      <c r="F130" s="79" t="n">
        <v>3.2</v>
      </c>
      <c r="G130" s="79" t="n">
        <v>7</v>
      </c>
      <c r="H130" s="80" t="n">
        <v>0.457142857142857</v>
      </c>
      <c r="I130" s="79" t="n">
        <v>1.1</v>
      </c>
      <c r="J130" s="79" t="n">
        <v>1</v>
      </c>
      <c r="K130" s="79" t="n">
        <v>1.2</v>
      </c>
      <c r="L130" s="80" t="n">
        <v>0.833333333333333</v>
      </c>
      <c r="M130" s="79" t="n">
        <v>2.3</v>
      </c>
      <c r="N130" s="79" t="n">
        <v>1.2</v>
      </c>
      <c r="O130" s="79" t="n">
        <v>0.9</v>
      </c>
      <c r="P130" s="79" t="n">
        <v>1</v>
      </c>
      <c r="Q130" s="79" t="n">
        <v>0.2</v>
      </c>
      <c r="R130" s="79" t="n">
        <v>8.4</v>
      </c>
    </row>
    <row r="131" customFormat="false" ht="11.4" hidden="true" customHeight="false" outlineLevel="0" collapsed="false">
      <c r="A131" s="78" t="n">
        <v>4135</v>
      </c>
      <c r="B131" s="78" t="s">
        <v>221</v>
      </c>
      <c r="C131" s="78" t="n">
        <v>112</v>
      </c>
      <c r="D131" s="78" t="s">
        <v>147</v>
      </c>
      <c r="E131" s="78" t="s">
        <v>165</v>
      </c>
      <c r="F131" s="79" t="n">
        <v>5.7</v>
      </c>
      <c r="G131" s="79" t="n">
        <v>14</v>
      </c>
      <c r="H131" s="80" t="n">
        <v>0.407142857142857</v>
      </c>
      <c r="I131" s="79" t="n">
        <v>1.6</v>
      </c>
      <c r="J131" s="79" t="n">
        <v>3.3</v>
      </c>
      <c r="K131" s="79" t="n">
        <v>3.9</v>
      </c>
      <c r="L131" s="80" t="n">
        <v>0.846153846153846</v>
      </c>
      <c r="M131" s="79" t="n">
        <v>3.1</v>
      </c>
      <c r="N131" s="79" t="n">
        <v>4.3</v>
      </c>
      <c r="O131" s="79" t="n">
        <v>2.1</v>
      </c>
      <c r="P131" s="79" t="n">
        <v>1</v>
      </c>
      <c r="Q131" s="79" t="n">
        <v>0.4</v>
      </c>
      <c r="R131" s="79" t="n">
        <v>16.3</v>
      </c>
    </row>
    <row r="132" customFormat="false" ht="11.4" hidden="true" customHeight="false" outlineLevel="0" collapsed="false">
      <c r="A132" s="78" t="n">
        <v>4293</v>
      </c>
      <c r="B132" s="78" t="s">
        <v>222</v>
      </c>
      <c r="C132" s="78" t="n">
        <v>120</v>
      </c>
      <c r="D132" s="78" t="s">
        <v>147</v>
      </c>
      <c r="E132" s="78" t="s">
        <v>178</v>
      </c>
      <c r="F132" s="79" t="n">
        <v>5.1</v>
      </c>
      <c r="G132" s="79" t="n">
        <v>11.6</v>
      </c>
      <c r="H132" s="80" t="n">
        <v>0.439655172413793</v>
      </c>
      <c r="I132" s="79" t="n">
        <v>0.3</v>
      </c>
      <c r="J132" s="79" t="n">
        <v>3</v>
      </c>
      <c r="K132" s="79" t="n">
        <v>3.7</v>
      </c>
      <c r="L132" s="80" t="n">
        <v>0.810810810810811</v>
      </c>
      <c r="M132" s="79" t="n">
        <v>3.5</v>
      </c>
      <c r="N132" s="79" t="n">
        <v>4.9</v>
      </c>
      <c r="O132" s="79" t="n">
        <v>2.2</v>
      </c>
      <c r="P132" s="79" t="n">
        <v>1</v>
      </c>
      <c r="Q132" s="79" t="n">
        <v>0.1</v>
      </c>
      <c r="R132" s="79" t="n">
        <v>13.4</v>
      </c>
    </row>
    <row r="133" customFormat="false" ht="11.4" hidden="true" customHeight="false" outlineLevel="0" collapsed="false">
      <c r="A133" s="78" t="n">
        <v>3003</v>
      </c>
      <c r="B133" s="78" t="s">
        <v>223</v>
      </c>
      <c r="C133" s="78" t="n">
        <v>239</v>
      </c>
      <c r="D133" s="78" t="s">
        <v>155</v>
      </c>
      <c r="E133" s="78" t="s">
        <v>168</v>
      </c>
      <c r="F133" s="79" t="n">
        <v>2.7</v>
      </c>
      <c r="G133" s="79" t="n">
        <v>5.8</v>
      </c>
      <c r="H133" s="80" t="n">
        <v>0.46551724137931</v>
      </c>
      <c r="I133" s="79" t="n">
        <v>0.1</v>
      </c>
      <c r="J133" s="79" t="n">
        <v>1</v>
      </c>
      <c r="K133" s="79" t="n">
        <v>1.4</v>
      </c>
      <c r="L133" s="80" t="n">
        <v>0.714285714285714</v>
      </c>
      <c r="M133" s="79" t="n">
        <v>4.6</v>
      </c>
      <c r="N133" s="79" t="n">
        <v>0.7</v>
      </c>
      <c r="O133" s="79" t="n">
        <v>0.4</v>
      </c>
      <c r="P133" s="79" t="n">
        <v>0.3</v>
      </c>
      <c r="Q133" s="79" t="n">
        <v>0.7</v>
      </c>
      <c r="R133" s="79" t="n">
        <v>6.6</v>
      </c>
    </row>
    <row r="134" customFormat="false" ht="11.4" hidden="true" customHeight="false" outlineLevel="0" collapsed="false">
      <c r="A134" s="78" t="n">
        <v>4139</v>
      </c>
      <c r="B134" s="78" t="s">
        <v>224</v>
      </c>
      <c r="C134" s="78" t="n">
        <v>286</v>
      </c>
      <c r="D134" s="78" t="s">
        <v>147</v>
      </c>
      <c r="E134" s="78" t="s">
        <v>157</v>
      </c>
      <c r="F134" s="79" t="n">
        <v>1.8</v>
      </c>
      <c r="G134" s="79" t="n">
        <v>4.7</v>
      </c>
      <c r="H134" s="80" t="n">
        <v>0.382978723404255</v>
      </c>
      <c r="I134" s="79" t="n">
        <v>1.1</v>
      </c>
      <c r="J134" s="79" t="n">
        <v>1.3</v>
      </c>
      <c r="K134" s="79" t="n">
        <v>1.5</v>
      </c>
      <c r="L134" s="80" t="n">
        <v>0.866666666666667</v>
      </c>
      <c r="M134" s="79" t="n">
        <v>1.7</v>
      </c>
      <c r="N134" s="79" t="n">
        <v>1.1</v>
      </c>
      <c r="O134" s="79" t="n">
        <v>0.8</v>
      </c>
      <c r="P134" s="79" t="n">
        <v>0.3</v>
      </c>
      <c r="Q134" s="79" t="n">
        <v>0</v>
      </c>
      <c r="R134" s="79" t="n">
        <v>6</v>
      </c>
    </row>
    <row r="135" customFormat="false" ht="11.4" hidden="true" customHeight="false" outlineLevel="0" collapsed="false">
      <c r="A135" s="78" t="n">
        <v>3125</v>
      </c>
      <c r="B135" s="78" t="s">
        <v>225</v>
      </c>
      <c r="C135" s="78" t="n">
        <v>204</v>
      </c>
      <c r="D135" s="78" t="s">
        <v>126</v>
      </c>
      <c r="E135" s="78" t="s">
        <v>149</v>
      </c>
      <c r="F135" s="79" t="n">
        <v>3.6</v>
      </c>
      <c r="G135" s="79" t="n">
        <v>8.4</v>
      </c>
      <c r="H135" s="80" t="n">
        <v>0.428571428571429</v>
      </c>
      <c r="I135" s="79" t="n">
        <v>1.5</v>
      </c>
      <c r="J135" s="79" t="n">
        <v>1.3</v>
      </c>
      <c r="K135" s="79" t="n">
        <v>1.6</v>
      </c>
      <c r="L135" s="80" t="n">
        <v>0.8125</v>
      </c>
      <c r="M135" s="79" t="n">
        <v>2.3</v>
      </c>
      <c r="N135" s="79" t="n">
        <v>3.2</v>
      </c>
      <c r="O135" s="79" t="n">
        <v>0.9</v>
      </c>
      <c r="P135" s="79" t="n">
        <v>1.2</v>
      </c>
      <c r="Q135" s="79" t="n">
        <v>0.1</v>
      </c>
      <c r="R135" s="79" t="n">
        <v>9.9</v>
      </c>
    </row>
    <row r="136" customFormat="false" ht="11.4" hidden="true" customHeight="false" outlineLevel="0" collapsed="false">
      <c r="A136" s="78" t="n">
        <v>3260</v>
      </c>
      <c r="B136" s="78" t="s">
        <v>226</v>
      </c>
      <c r="C136" s="78" t="n">
        <v>227</v>
      </c>
      <c r="D136" s="78" t="s">
        <v>130</v>
      </c>
      <c r="E136" s="78" t="s">
        <v>158</v>
      </c>
      <c r="F136" s="79" t="n">
        <v>3.2</v>
      </c>
      <c r="G136" s="79" t="n">
        <v>6.2</v>
      </c>
      <c r="H136" s="80" t="n">
        <v>0.516129032258065</v>
      </c>
      <c r="I136" s="79" t="n">
        <v>0</v>
      </c>
      <c r="J136" s="79" t="n">
        <v>0.4</v>
      </c>
      <c r="K136" s="79" t="n">
        <v>0.5</v>
      </c>
      <c r="L136" s="80" t="n">
        <v>0.8</v>
      </c>
      <c r="M136" s="79" t="n">
        <v>3.4</v>
      </c>
      <c r="N136" s="79" t="n">
        <v>1.6</v>
      </c>
      <c r="O136" s="79" t="n">
        <v>0.9</v>
      </c>
      <c r="P136" s="79" t="n">
        <v>0.4</v>
      </c>
      <c r="Q136" s="79" t="n">
        <v>0.5</v>
      </c>
      <c r="R136" s="79" t="n">
        <v>6.8</v>
      </c>
    </row>
    <row r="137" customFormat="false" ht="11.4" hidden="true" customHeight="false" outlineLevel="0" collapsed="false">
      <c r="A137" s="81" t="n">
        <v>4611</v>
      </c>
      <c r="B137" s="81" t="s">
        <v>227</v>
      </c>
      <c r="C137" s="81" t="n">
        <v>116</v>
      </c>
      <c r="D137" s="81" t="s">
        <v>147</v>
      </c>
      <c r="E137" s="81" t="s">
        <v>162</v>
      </c>
      <c r="F137" s="82" t="n">
        <v>5.1</v>
      </c>
      <c r="G137" s="82" t="n">
        <v>11.6</v>
      </c>
      <c r="H137" s="83" t="n">
        <v>0.439655172413793</v>
      </c>
      <c r="I137" s="82" t="n">
        <v>0.3</v>
      </c>
      <c r="J137" s="82" t="n">
        <v>3</v>
      </c>
      <c r="K137" s="82" t="n">
        <v>3.7</v>
      </c>
      <c r="L137" s="83" t="n">
        <v>0.810810810810811</v>
      </c>
      <c r="M137" s="82" t="n">
        <v>3.5</v>
      </c>
      <c r="N137" s="82" t="n">
        <v>4.9</v>
      </c>
      <c r="O137" s="82" t="n">
        <v>2.2</v>
      </c>
      <c r="P137" s="82" t="n">
        <v>1</v>
      </c>
      <c r="Q137" s="82" t="n">
        <v>0.1</v>
      </c>
      <c r="R137" s="82" t="n">
        <v>13.4</v>
      </c>
    </row>
    <row r="138" customFormat="false" ht="11.4" hidden="true" customHeight="false" outlineLevel="0" collapsed="false">
      <c r="A138" s="78" t="n">
        <v>4154</v>
      </c>
      <c r="B138" s="78" t="s">
        <v>228</v>
      </c>
      <c r="C138" s="78" t="n">
        <v>263</v>
      </c>
      <c r="D138" s="78" t="s">
        <v>147</v>
      </c>
      <c r="E138" s="78" t="s">
        <v>149</v>
      </c>
      <c r="F138" s="79" t="n">
        <v>2.5</v>
      </c>
      <c r="G138" s="79" t="n">
        <v>6.3</v>
      </c>
      <c r="H138" s="80" t="n">
        <v>0.396825396825397</v>
      </c>
      <c r="I138" s="79" t="n">
        <v>0.8</v>
      </c>
      <c r="J138" s="79" t="n">
        <v>0.7</v>
      </c>
      <c r="K138" s="79" t="n">
        <v>1.2</v>
      </c>
      <c r="L138" s="80" t="n">
        <v>0.583333333333333</v>
      </c>
      <c r="M138" s="79" t="n">
        <v>1.8</v>
      </c>
      <c r="N138" s="79" t="n">
        <v>2.4</v>
      </c>
      <c r="O138" s="79" t="n">
        <v>1.3</v>
      </c>
      <c r="P138" s="79" t="n">
        <v>0.9</v>
      </c>
      <c r="Q138" s="79" t="n">
        <v>0.2</v>
      </c>
      <c r="R138" s="79" t="n">
        <v>6.4</v>
      </c>
    </row>
    <row r="139" customFormat="false" ht="11.4" hidden="true" customHeight="false" outlineLevel="0" collapsed="false">
      <c r="A139" s="81" t="n">
        <v>4610</v>
      </c>
      <c r="B139" s="81" t="s">
        <v>229</v>
      </c>
      <c r="C139" s="81" t="n">
        <v>518</v>
      </c>
      <c r="D139" s="81" t="s">
        <v>147</v>
      </c>
      <c r="E139" s="81" t="s">
        <v>162</v>
      </c>
      <c r="F139" s="82" t="e">
        <f aca="false">NA()</f>
        <v>#N/A</v>
      </c>
      <c r="G139" s="82" t="e">
        <f aca="false">NA()</f>
        <v>#N/A</v>
      </c>
      <c r="H139" s="83" t="e">
        <f aca="false">NA()</f>
        <v>#N/A</v>
      </c>
      <c r="I139" s="82" t="e">
        <f aca="false">NA()</f>
        <v>#N/A</v>
      </c>
      <c r="J139" s="82" t="e">
        <f aca="false">NA()</f>
        <v>#N/A</v>
      </c>
      <c r="K139" s="82" t="e">
        <f aca="false">NA()</f>
        <v>#N/A</v>
      </c>
      <c r="L139" s="83" t="e">
        <f aca="false">NA()</f>
        <v>#N/A</v>
      </c>
      <c r="M139" s="82" t="e">
        <f aca="false">NA()</f>
        <v>#N/A</v>
      </c>
      <c r="N139" s="82" t="e">
        <f aca="false">NA()</f>
        <v>#N/A</v>
      </c>
      <c r="O139" s="82" t="e">
        <f aca="false">NA()</f>
        <v>#N/A</v>
      </c>
      <c r="P139" s="82" t="e">
        <f aca="false">NA()</f>
        <v>#N/A</v>
      </c>
      <c r="Q139" s="82" t="e">
        <f aca="false">NA()</f>
        <v>#N/A</v>
      </c>
      <c r="R139" s="82" t="e">
        <f aca="false">NA()</f>
        <v>#N/A</v>
      </c>
    </row>
    <row r="140" customFormat="false" ht="11.4" hidden="true" customHeight="false" outlineLevel="0" collapsed="false">
      <c r="A140" s="78" t="n">
        <v>4296</v>
      </c>
      <c r="B140" s="78" t="s">
        <v>230</v>
      </c>
      <c r="C140" s="78" t="n">
        <v>290</v>
      </c>
      <c r="D140" s="78" t="s">
        <v>127</v>
      </c>
      <c r="E140" s="78" t="s">
        <v>158</v>
      </c>
      <c r="F140" s="79" t="n">
        <v>3.3</v>
      </c>
      <c r="G140" s="79" t="n">
        <v>7.6</v>
      </c>
      <c r="H140" s="80" t="n">
        <v>0.43421052631579</v>
      </c>
      <c r="I140" s="79" t="n">
        <v>1.2</v>
      </c>
      <c r="J140" s="79" t="n">
        <v>1</v>
      </c>
      <c r="K140" s="79" t="n">
        <v>1.2</v>
      </c>
      <c r="L140" s="80" t="n">
        <v>0.833333333333333</v>
      </c>
      <c r="M140" s="79" t="n">
        <v>1.7</v>
      </c>
      <c r="N140" s="79" t="n">
        <v>2.1</v>
      </c>
      <c r="O140" s="79" t="n">
        <v>1.4</v>
      </c>
      <c r="P140" s="79" t="n">
        <v>0.9</v>
      </c>
      <c r="Q140" s="79" t="n">
        <v>0</v>
      </c>
      <c r="R140" s="79" t="n">
        <v>8.9</v>
      </c>
    </row>
    <row r="141" customFormat="false" ht="11.4" hidden="true" customHeight="false" outlineLevel="0" collapsed="false">
      <c r="A141" s="78" t="n">
        <v>3149</v>
      </c>
      <c r="B141" s="78" t="s">
        <v>231</v>
      </c>
      <c r="C141" s="78" t="n">
        <v>230</v>
      </c>
      <c r="D141" s="78" t="s">
        <v>155</v>
      </c>
      <c r="E141" s="78" t="s">
        <v>178</v>
      </c>
      <c r="F141" s="79" t="n">
        <v>1.2</v>
      </c>
      <c r="G141" s="79" t="n">
        <v>2.8</v>
      </c>
      <c r="H141" s="80" t="n">
        <v>0.428571428571429</v>
      </c>
      <c r="I141" s="79" t="n">
        <v>0</v>
      </c>
      <c r="J141" s="79" t="n">
        <v>0.5</v>
      </c>
      <c r="K141" s="79" t="n">
        <v>1.1</v>
      </c>
      <c r="L141" s="80" t="n">
        <v>0.454545454545455</v>
      </c>
      <c r="M141" s="79" t="n">
        <v>6.5</v>
      </c>
      <c r="N141" s="79" t="n">
        <v>0.8</v>
      </c>
      <c r="O141" s="79" t="n">
        <v>0.6</v>
      </c>
      <c r="P141" s="79" t="n">
        <v>0.9</v>
      </c>
      <c r="Q141" s="79" t="n">
        <v>1.3</v>
      </c>
      <c r="R141" s="79" t="n">
        <v>3</v>
      </c>
    </row>
    <row r="142" customFormat="false" ht="11.4" hidden="true" customHeight="false" outlineLevel="0" collapsed="false">
      <c r="A142" s="78" t="n">
        <v>3601</v>
      </c>
      <c r="B142" s="78" t="s">
        <v>232</v>
      </c>
      <c r="C142" s="78" t="n">
        <v>132</v>
      </c>
      <c r="D142" s="78" t="s">
        <v>153</v>
      </c>
      <c r="E142" s="78" t="s">
        <v>152</v>
      </c>
      <c r="F142" s="79" t="n">
        <v>5.2</v>
      </c>
      <c r="G142" s="79" t="n">
        <v>12.9</v>
      </c>
      <c r="H142" s="80" t="n">
        <v>0.403100775193798</v>
      </c>
      <c r="I142" s="79" t="n">
        <v>1.8</v>
      </c>
      <c r="J142" s="79" t="n">
        <v>2.9</v>
      </c>
      <c r="K142" s="79" t="n">
        <v>3.6</v>
      </c>
      <c r="L142" s="80" t="n">
        <v>0.805555555555556</v>
      </c>
      <c r="M142" s="79" t="n">
        <v>3.8</v>
      </c>
      <c r="N142" s="79" t="n">
        <v>2.4</v>
      </c>
      <c r="O142" s="79" t="n">
        <v>2.1</v>
      </c>
      <c r="P142" s="79" t="n">
        <v>0.7</v>
      </c>
      <c r="Q142" s="79" t="n">
        <v>0.5</v>
      </c>
      <c r="R142" s="79" t="n">
        <v>15.1</v>
      </c>
    </row>
    <row r="143" customFormat="false" ht="11.4" hidden="true" customHeight="false" outlineLevel="0" collapsed="false">
      <c r="A143" s="78" t="n">
        <v>4313</v>
      </c>
      <c r="B143" s="78" t="s">
        <v>233</v>
      </c>
      <c r="C143" s="78" t="n">
        <v>192</v>
      </c>
      <c r="D143" s="78" t="s">
        <v>155</v>
      </c>
      <c r="E143" s="78" t="s">
        <v>160</v>
      </c>
      <c r="F143" s="79" t="n">
        <v>2.6</v>
      </c>
      <c r="G143" s="79" t="n">
        <v>5.9</v>
      </c>
      <c r="H143" s="80" t="n">
        <v>0.440677966101695</v>
      </c>
      <c r="I143" s="79" t="n">
        <v>0</v>
      </c>
      <c r="J143" s="79" t="n">
        <v>1.7</v>
      </c>
      <c r="K143" s="79" t="n">
        <v>2.3</v>
      </c>
      <c r="L143" s="80" t="n">
        <v>0.739130434782609</v>
      </c>
      <c r="M143" s="79" t="n">
        <v>4</v>
      </c>
      <c r="N143" s="79" t="n">
        <v>0.9</v>
      </c>
      <c r="O143" s="79" t="n">
        <v>0.9</v>
      </c>
      <c r="P143" s="79" t="n">
        <v>0.7</v>
      </c>
      <c r="Q143" s="79" t="n">
        <v>0.3</v>
      </c>
      <c r="R143" s="79" t="n">
        <v>7</v>
      </c>
    </row>
    <row r="144" customFormat="false" ht="11.4" hidden="true" customHeight="false" outlineLevel="0" collapsed="false">
      <c r="A144" s="78" t="n">
        <v>4304</v>
      </c>
      <c r="B144" s="78" t="s">
        <v>234</v>
      </c>
      <c r="C144" s="78" t="n">
        <v>124</v>
      </c>
      <c r="D144" s="78" t="s">
        <v>126</v>
      </c>
      <c r="E144" s="78" t="s">
        <v>193</v>
      </c>
      <c r="F144" s="79" t="n">
        <v>4</v>
      </c>
      <c r="G144" s="79" t="n">
        <v>9.8</v>
      </c>
      <c r="H144" s="80" t="n">
        <v>0.408163265306122</v>
      </c>
      <c r="I144" s="79" t="n">
        <v>1.4</v>
      </c>
      <c r="J144" s="79" t="n">
        <v>1.9</v>
      </c>
      <c r="K144" s="79" t="n">
        <v>2.2</v>
      </c>
      <c r="L144" s="80" t="n">
        <v>0.863636363636364</v>
      </c>
      <c r="M144" s="79" t="n">
        <v>2</v>
      </c>
      <c r="N144" s="79" t="n">
        <v>3</v>
      </c>
      <c r="O144" s="79" t="n">
        <v>1.6</v>
      </c>
      <c r="P144" s="79" t="n">
        <v>0.6</v>
      </c>
      <c r="Q144" s="79" t="n">
        <v>0.1</v>
      </c>
      <c r="R144" s="79" t="n">
        <v>11.2</v>
      </c>
    </row>
    <row r="145" customFormat="false" ht="11.4" hidden="true" customHeight="false" outlineLevel="0" collapsed="false">
      <c r="A145" s="78" t="n">
        <v>3251</v>
      </c>
      <c r="B145" s="78" t="s">
        <v>235</v>
      </c>
      <c r="C145" s="78" t="n">
        <v>129</v>
      </c>
      <c r="D145" s="78" t="s">
        <v>153</v>
      </c>
      <c r="E145" s="78" t="s">
        <v>174</v>
      </c>
      <c r="F145" s="79" t="n">
        <v>4.1</v>
      </c>
      <c r="G145" s="79" t="n">
        <v>10.1</v>
      </c>
      <c r="H145" s="80" t="n">
        <v>0.405940594059406</v>
      </c>
      <c r="I145" s="79" t="n">
        <v>1.4</v>
      </c>
      <c r="J145" s="79" t="n">
        <v>2.1</v>
      </c>
      <c r="K145" s="79" t="n">
        <v>2.6</v>
      </c>
      <c r="L145" s="80" t="n">
        <v>0.807692307692308</v>
      </c>
      <c r="M145" s="79" t="n">
        <v>2.9</v>
      </c>
      <c r="N145" s="79" t="n">
        <v>2.2</v>
      </c>
      <c r="O145" s="79" t="n">
        <v>1.3</v>
      </c>
      <c r="P145" s="79" t="n">
        <v>1.3</v>
      </c>
      <c r="Q145" s="79" t="n">
        <v>0.3</v>
      </c>
      <c r="R145" s="79" t="n">
        <v>11.6</v>
      </c>
    </row>
    <row r="146" customFormat="false" ht="11.4" hidden="true" customHeight="false" outlineLevel="0" collapsed="false">
      <c r="A146" s="78" t="n">
        <v>4470</v>
      </c>
      <c r="B146" s="78" t="s">
        <v>236</v>
      </c>
      <c r="C146" s="78" t="n">
        <v>177</v>
      </c>
      <c r="D146" s="78" t="s">
        <v>128</v>
      </c>
      <c r="E146" s="78" t="s">
        <v>176</v>
      </c>
      <c r="F146" s="79" t="n">
        <v>1.7</v>
      </c>
      <c r="G146" s="79" t="n">
        <v>4.2</v>
      </c>
      <c r="H146" s="80" t="n">
        <v>0.404761904761905</v>
      </c>
      <c r="I146" s="79" t="n">
        <v>0.3</v>
      </c>
      <c r="J146" s="79" t="n">
        <v>1</v>
      </c>
      <c r="K146" s="79" t="n">
        <v>1.4</v>
      </c>
      <c r="L146" s="80" t="n">
        <v>0.714285714285714</v>
      </c>
      <c r="M146" s="79" t="n">
        <v>2</v>
      </c>
      <c r="N146" s="79" t="n">
        <v>0.7</v>
      </c>
      <c r="O146" s="79" t="n">
        <v>0.9</v>
      </c>
      <c r="P146" s="79" t="n">
        <v>0.3</v>
      </c>
      <c r="Q146" s="79" t="n">
        <v>0.5</v>
      </c>
      <c r="R146" s="79" t="n">
        <v>4.7</v>
      </c>
    </row>
    <row r="147" customFormat="false" ht="11.4" hidden="true" customHeight="false" outlineLevel="0" collapsed="false">
      <c r="A147" s="78" t="n">
        <v>4618</v>
      </c>
      <c r="B147" s="78" t="s">
        <v>237</v>
      </c>
      <c r="C147" s="78" t="n">
        <v>424</v>
      </c>
      <c r="D147" s="78" t="s">
        <v>166</v>
      </c>
      <c r="E147" s="78" t="s">
        <v>152</v>
      </c>
      <c r="F147" s="79" t="e">
        <f aca="false">NA()</f>
        <v>#N/A</v>
      </c>
      <c r="G147" s="79" t="e">
        <f aca="false">NA()</f>
        <v>#N/A</v>
      </c>
      <c r="H147" s="80" t="e">
        <f aca="false">NA()</f>
        <v>#N/A</v>
      </c>
      <c r="I147" s="79" t="e">
        <f aca="false">NA()</f>
        <v>#N/A</v>
      </c>
      <c r="J147" s="79" t="e">
        <f aca="false">NA()</f>
        <v>#N/A</v>
      </c>
      <c r="K147" s="79" t="e">
        <f aca="false">NA()</f>
        <v>#N/A</v>
      </c>
      <c r="L147" s="80" t="e">
        <f aca="false">NA()</f>
        <v>#N/A</v>
      </c>
      <c r="M147" s="79" t="e">
        <f aca="false">NA()</f>
        <v>#N/A</v>
      </c>
      <c r="N147" s="79" t="e">
        <f aca="false">NA()</f>
        <v>#N/A</v>
      </c>
      <c r="O147" s="79" t="e">
        <f aca="false">NA()</f>
        <v>#N/A</v>
      </c>
      <c r="P147" s="79" t="e">
        <f aca="false">NA()</f>
        <v>#N/A</v>
      </c>
      <c r="Q147" s="79" t="e">
        <f aca="false">NA()</f>
        <v>#N/A</v>
      </c>
      <c r="R147" s="79" t="e">
        <f aca="false">NA()</f>
        <v>#N/A</v>
      </c>
    </row>
    <row r="148" customFormat="false" ht="11.4" hidden="true" customHeight="false" outlineLevel="0" collapsed="false">
      <c r="A148" s="78" t="n">
        <v>3534</v>
      </c>
      <c r="B148" s="78" t="s">
        <v>238</v>
      </c>
      <c r="C148" s="78" t="n">
        <v>138</v>
      </c>
      <c r="D148" s="78" t="s">
        <v>130</v>
      </c>
      <c r="E148" s="78" t="s">
        <v>167</v>
      </c>
      <c r="F148" s="79" t="n">
        <v>2.6</v>
      </c>
      <c r="G148" s="79" t="n">
        <v>5.3</v>
      </c>
      <c r="H148" s="80" t="n">
        <v>0.490566037735849</v>
      </c>
      <c r="I148" s="79" t="n">
        <v>0</v>
      </c>
      <c r="J148" s="79" t="n">
        <v>1.1</v>
      </c>
      <c r="K148" s="79" t="n">
        <v>1.5</v>
      </c>
      <c r="L148" s="80" t="n">
        <v>0.733333333333333</v>
      </c>
      <c r="M148" s="79" t="n">
        <v>8.6</v>
      </c>
      <c r="N148" s="79" t="n">
        <v>0.2</v>
      </c>
      <c r="O148" s="79" t="n">
        <v>1.4</v>
      </c>
      <c r="P148" s="79" t="n">
        <v>0.4</v>
      </c>
      <c r="Q148" s="79" t="n">
        <v>1.8</v>
      </c>
      <c r="R148" s="79" t="n">
        <v>6.4</v>
      </c>
    </row>
    <row r="149" customFormat="false" ht="11.4" hidden="true" customHeight="false" outlineLevel="0" collapsed="false">
      <c r="A149" s="78" t="n">
        <v>4623</v>
      </c>
      <c r="B149" s="78" t="s">
        <v>239</v>
      </c>
      <c r="C149" s="78" t="n">
        <v>442</v>
      </c>
      <c r="D149" s="78" t="s">
        <v>147</v>
      </c>
      <c r="E149" s="78" t="s">
        <v>163</v>
      </c>
      <c r="F149" s="79" t="e">
        <f aca="false">NA()</f>
        <v>#N/A</v>
      </c>
      <c r="G149" s="79" t="e">
        <f aca="false">NA()</f>
        <v>#N/A</v>
      </c>
      <c r="H149" s="80" t="e">
        <f aca="false">NA()</f>
        <v>#N/A</v>
      </c>
      <c r="I149" s="79" t="e">
        <f aca="false">NA()</f>
        <v>#N/A</v>
      </c>
      <c r="J149" s="79" t="e">
        <f aca="false">NA()</f>
        <v>#N/A</v>
      </c>
      <c r="K149" s="79" t="e">
        <f aca="false">NA()</f>
        <v>#N/A</v>
      </c>
      <c r="L149" s="80" t="e">
        <f aca="false">NA()</f>
        <v>#N/A</v>
      </c>
      <c r="M149" s="79" t="e">
        <f aca="false">NA()</f>
        <v>#N/A</v>
      </c>
      <c r="N149" s="79" t="e">
        <f aca="false">NA()</f>
        <v>#N/A</v>
      </c>
      <c r="O149" s="79" t="e">
        <f aca="false">NA()</f>
        <v>#N/A</v>
      </c>
      <c r="P149" s="79" t="e">
        <f aca="false">NA()</f>
        <v>#N/A</v>
      </c>
      <c r="Q149" s="79" t="e">
        <f aca="false">NA()</f>
        <v>#N/A</v>
      </c>
      <c r="R149" s="79" t="e">
        <f aca="false">NA()</f>
        <v>#N/A</v>
      </c>
    </row>
    <row r="150" customFormat="false" ht="11.4" hidden="true" customHeight="false" outlineLevel="0" collapsed="false">
      <c r="A150" s="78" t="n">
        <v>3516</v>
      </c>
      <c r="B150" s="78" t="s">
        <v>240</v>
      </c>
      <c r="C150" s="78" t="n">
        <v>135</v>
      </c>
      <c r="D150" s="78" t="s">
        <v>128</v>
      </c>
      <c r="E150" s="78" t="s">
        <v>193</v>
      </c>
      <c r="F150" s="79" t="n">
        <v>2.4</v>
      </c>
      <c r="G150" s="79" t="n">
        <v>5.9</v>
      </c>
      <c r="H150" s="80" t="n">
        <v>0.406779661016949</v>
      </c>
      <c r="I150" s="79" t="n">
        <v>1.5</v>
      </c>
      <c r="J150" s="79" t="n">
        <v>0.9</v>
      </c>
      <c r="K150" s="79" t="n">
        <v>1.1</v>
      </c>
      <c r="L150" s="80" t="n">
        <v>0.818181818181818</v>
      </c>
      <c r="M150" s="79" t="n">
        <v>4.8</v>
      </c>
      <c r="N150" s="79" t="n">
        <v>2.3</v>
      </c>
      <c r="O150" s="79" t="n">
        <v>0.8</v>
      </c>
      <c r="P150" s="79" t="n">
        <v>0.8</v>
      </c>
      <c r="Q150" s="79" t="n">
        <v>0.9</v>
      </c>
      <c r="R150" s="79" t="n">
        <v>7.3</v>
      </c>
    </row>
    <row r="151" customFormat="false" ht="11.4" hidden="true" customHeight="false" outlineLevel="0" collapsed="false">
      <c r="A151" s="78" t="n">
        <v>3952</v>
      </c>
      <c r="B151" s="78" t="s">
        <v>241</v>
      </c>
      <c r="C151" s="78" t="n">
        <v>242</v>
      </c>
      <c r="D151" s="78" t="s">
        <v>155</v>
      </c>
      <c r="E151" s="78" t="s">
        <v>178</v>
      </c>
      <c r="F151" s="79" t="n">
        <v>2.4</v>
      </c>
      <c r="G151" s="79" t="n">
        <v>4.1</v>
      </c>
      <c r="H151" s="80" t="n">
        <v>0.585365853658537</v>
      </c>
      <c r="I151" s="79" t="n">
        <v>0</v>
      </c>
      <c r="J151" s="79" t="n">
        <v>1.1</v>
      </c>
      <c r="K151" s="79" t="n">
        <v>2</v>
      </c>
      <c r="L151" s="80" t="n">
        <v>0.55</v>
      </c>
      <c r="M151" s="79" t="n">
        <v>4.2</v>
      </c>
      <c r="N151" s="79" t="n">
        <v>0.3</v>
      </c>
      <c r="O151" s="79" t="n">
        <v>0.6</v>
      </c>
      <c r="P151" s="79" t="n">
        <v>0.3</v>
      </c>
      <c r="Q151" s="79" t="n">
        <v>0.8</v>
      </c>
      <c r="R151" s="79" t="n">
        <v>5.8</v>
      </c>
    </row>
    <row r="152" customFormat="false" ht="11.4" hidden="true" customHeight="false" outlineLevel="0" collapsed="false">
      <c r="A152" s="78" t="n">
        <v>3734</v>
      </c>
      <c r="B152" s="78" t="s">
        <v>242</v>
      </c>
      <c r="C152" s="78" t="n">
        <v>241</v>
      </c>
      <c r="D152" s="78" t="s">
        <v>153</v>
      </c>
      <c r="E152" s="78" t="s">
        <v>167</v>
      </c>
      <c r="F152" s="79" t="n">
        <v>3.3</v>
      </c>
      <c r="G152" s="79" t="n">
        <v>7.6</v>
      </c>
      <c r="H152" s="80" t="n">
        <v>0.43421052631579</v>
      </c>
      <c r="I152" s="79" t="n">
        <v>1.2</v>
      </c>
      <c r="J152" s="79" t="n">
        <v>0.4</v>
      </c>
      <c r="K152" s="79" t="n">
        <v>0.5</v>
      </c>
      <c r="L152" s="80" t="n">
        <v>0.8</v>
      </c>
      <c r="M152" s="79" t="n">
        <v>2</v>
      </c>
      <c r="N152" s="79" t="n">
        <v>1.3</v>
      </c>
      <c r="O152" s="79" t="n">
        <v>0.9</v>
      </c>
      <c r="P152" s="79" t="n">
        <v>0.3</v>
      </c>
      <c r="Q152" s="79" t="n">
        <v>0</v>
      </c>
      <c r="R152" s="79" t="n">
        <v>8.2</v>
      </c>
    </row>
    <row r="153" customFormat="false" ht="11.4" hidden="true" customHeight="false" outlineLevel="0" collapsed="false">
      <c r="A153" s="78" t="n">
        <v>3754</v>
      </c>
      <c r="B153" s="78" t="s">
        <v>243</v>
      </c>
      <c r="C153" s="78" t="n">
        <v>208</v>
      </c>
      <c r="D153" s="78" t="s">
        <v>153</v>
      </c>
      <c r="E153" s="78" t="s">
        <v>161</v>
      </c>
      <c r="F153" s="79" t="n">
        <v>3.1</v>
      </c>
      <c r="G153" s="79" t="n">
        <v>7.2</v>
      </c>
      <c r="H153" s="80" t="n">
        <v>0.430555555555556</v>
      </c>
      <c r="I153" s="79" t="n">
        <v>1.3</v>
      </c>
      <c r="J153" s="79" t="n">
        <v>1.4</v>
      </c>
      <c r="K153" s="79" t="n">
        <v>1.6</v>
      </c>
      <c r="L153" s="80" t="n">
        <v>0.875</v>
      </c>
      <c r="M153" s="79" t="n">
        <v>3.3</v>
      </c>
      <c r="N153" s="79" t="n">
        <v>1.8</v>
      </c>
      <c r="O153" s="79" t="n">
        <v>1.2</v>
      </c>
      <c r="P153" s="79" t="n">
        <v>0.6</v>
      </c>
      <c r="Q153" s="79" t="n">
        <v>0.4</v>
      </c>
      <c r="R153" s="79" t="n">
        <v>9</v>
      </c>
    </row>
    <row r="154" customFormat="false" ht="11.4" hidden="true" customHeight="false" outlineLevel="0" collapsed="false">
      <c r="A154" s="78" t="n">
        <v>3748</v>
      </c>
      <c r="B154" s="78" t="s">
        <v>244</v>
      </c>
      <c r="C154" s="78" t="n">
        <v>206</v>
      </c>
      <c r="D154" s="78" t="s">
        <v>155</v>
      </c>
      <c r="E154" s="78" t="s">
        <v>164</v>
      </c>
      <c r="F154" s="79" t="n">
        <v>3.3</v>
      </c>
      <c r="G154" s="79" t="n">
        <v>6.6</v>
      </c>
      <c r="H154" s="80" t="n">
        <v>0.5</v>
      </c>
      <c r="I154" s="79" t="n">
        <v>1.5</v>
      </c>
      <c r="J154" s="79" t="n">
        <v>0.2</v>
      </c>
      <c r="K154" s="79" t="n">
        <v>0.3</v>
      </c>
      <c r="L154" s="80" t="n">
        <v>0.666666666666667</v>
      </c>
      <c r="M154" s="79" t="n">
        <v>4.8</v>
      </c>
      <c r="N154" s="79" t="n">
        <v>1</v>
      </c>
      <c r="O154" s="79" t="n">
        <v>0.5</v>
      </c>
      <c r="P154" s="79" t="n">
        <v>0.6</v>
      </c>
      <c r="Q154" s="79" t="n">
        <v>0.3</v>
      </c>
      <c r="R154" s="79" t="n">
        <v>8.2</v>
      </c>
    </row>
    <row r="155" customFormat="false" ht="11.4" hidden="true" customHeight="false" outlineLevel="0" collapsed="false">
      <c r="A155" s="78" t="n">
        <v>4562</v>
      </c>
      <c r="B155" s="78" t="s">
        <v>245</v>
      </c>
      <c r="C155" s="78" t="n">
        <v>173</v>
      </c>
      <c r="D155" s="78" t="s">
        <v>130</v>
      </c>
      <c r="E155" s="78" t="s">
        <v>177</v>
      </c>
      <c r="F155" s="79" t="e">
        <f aca="false">NA()</f>
        <v>#N/A</v>
      </c>
      <c r="G155" s="79" t="e">
        <f aca="false">NA()</f>
        <v>#N/A</v>
      </c>
      <c r="H155" s="80" t="e">
        <f aca="false">NA()</f>
        <v>#N/A</v>
      </c>
      <c r="I155" s="79" t="e">
        <f aca="false">NA()</f>
        <v>#N/A</v>
      </c>
      <c r="J155" s="79" t="e">
        <f aca="false">NA()</f>
        <v>#N/A</v>
      </c>
      <c r="K155" s="79" t="e">
        <f aca="false">NA()</f>
        <v>#N/A</v>
      </c>
      <c r="L155" s="80" t="e">
        <f aca="false">NA()</f>
        <v>#N/A</v>
      </c>
      <c r="M155" s="79" t="e">
        <f aca="false">NA()</f>
        <v>#N/A</v>
      </c>
      <c r="N155" s="79" t="e">
        <f aca="false">NA()</f>
        <v>#N/A</v>
      </c>
      <c r="O155" s="79" t="e">
        <f aca="false">NA()</f>
        <v>#N/A</v>
      </c>
      <c r="P155" s="79" t="e">
        <f aca="false">NA()</f>
        <v>#N/A</v>
      </c>
      <c r="Q155" s="79" t="e">
        <f aca="false">NA()</f>
        <v>#N/A</v>
      </c>
      <c r="R155" s="79" t="e">
        <f aca="false">NA()</f>
        <v>#N/A</v>
      </c>
    </row>
    <row r="156" customFormat="false" ht="11.4" hidden="true" customHeight="false" outlineLevel="0" collapsed="false">
      <c r="A156" s="78" t="n">
        <v>3400</v>
      </c>
      <c r="B156" s="78" t="s">
        <v>246</v>
      </c>
      <c r="C156" s="78" t="n">
        <v>137</v>
      </c>
      <c r="D156" s="78" t="s">
        <v>129</v>
      </c>
      <c r="E156" s="78" t="s">
        <v>163</v>
      </c>
      <c r="F156" s="79" t="n">
        <v>4.8</v>
      </c>
      <c r="G156" s="79" t="n">
        <v>9.8</v>
      </c>
      <c r="H156" s="80" t="n">
        <v>0.489795918367347</v>
      </c>
      <c r="I156" s="79" t="n">
        <v>0.2</v>
      </c>
      <c r="J156" s="79" t="n">
        <v>1.8</v>
      </c>
      <c r="K156" s="79" t="n">
        <v>3</v>
      </c>
      <c r="L156" s="80" t="n">
        <v>0.6</v>
      </c>
      <c r="M156" s="79" t="n">
        <v>6</v>
      </c>
      <c r="N156" s="79" t="n">
        <v>2</v>
      </c>
      <c r="O156" s="79" t="n">
        <v>1.6</v>
      </c>
      <c r="P156" s="79" t="n">
        <v>1.5</v>
      </c>
      <c r="Q156" s="79" t="n">
        <v>1.1</v>
      </c>
      <c r="R156" s="79" t="n">
        <v>11.7</v>
      </c>
    </row>
    <row r="157" customFormat="false" ht="11.4" hidden="true" customHeight="false" outlineLevel="0" collapsed="false">
      <c r="A157" s="78" t="n">
        <v>4292</v>
      </c>
      <c r="B157" s="78" t="s">
        <v>247</v>
      </c>
      <c r="C157" s="78" t="n">
        <v>142</v>
      </c>
      <c r="D157" s="78" t="s">
        <v>166</v>
      </c>
      <c r="E157" s="78" t="s">
        <v>173</v>
      </c>
      <c r="F157" s="79" t="n">
        <v>6.6</v>
      </c>
      <c r="G157" s="79" t="n">
        <v>14.8</v>
      </c>
      <c r="H157" s="80" t="n">
        <v>0.445945945945946</v>
      </c>
      <c r="I157" s="79" t="n">
        <v>0.3</v>
      </c>
      <c r="J157" s="79" t="n">
        <v>3.3</v>
      </c>
      <c r="K157" s="79" t="n">
        <v>4.4</v>
      </c>
      <c r="L157" s="80" t="n">
        <v>0.75</v>
      </c>
      <c r="M157" s="79" t="n">
        <v>5.2</v>
      </c>
      <c r="N157" s="79" t="n">
        <v>1.5</v>
      </c>
      <c r="O157" s="79" t="n">
        <v>1.8</v>
      </c>
      <c r="P157" s="79" t="n">
        <v>0.8</v>
      </c>
      <c r="Q157" s="79" t="n">
        <v>0.9</v>
      </c>
      <c r="R157" s="79" t="n">
        <v>16.8</v>
      </c>
    </row>
    <row r="158" customFormat="false" ht="11.4" hidden="true" customHeight="false" outlineLevel="0" collapsed="false">
      <c r="A158" s="78" t="n">
        <v>3606</v>
      </c>
      <c r="B158" s="78" t="s">
        <v>248</v>
      </c>
      <c r="C158" s="78" t="n">
        <v>188</v>
      </c>
      <c r="D158" s="78" t="s">
        <v>155</v>
      </c>
      <c r="E158" s="78" t="s">
        <v>178</v>
      </c>
      <c r="F158" s="79" t="n">
        <v>3</v>
      </c>
      <c r="G158" s="79" t="n">
        <v>6</v>
      </c>
      <c r="H158" s="80" t="n">
        <v>0.5</v>
      </c>
      <c r="I158" s="79" t="n">
        <v>0</v>
      </c>
      <c r="J158" s="79" t="n">
        <v>1.3</v>
      </c>
      <c r="K158" s="79" t="n">
        <v>2.3</v>
      </c>
      <c r="L158" s="80" t="n">
        <v>0.565217391304348</v>
      </c>
      <c r="M158" s="79" t="n">
        <v>4.5</v>
      </c>
      <c r="N158" s="79" t="n">
        <v>0.8</v>
      </c>
      <c r="O158" s="79" t="n">
        <v>1.2</v>
      </c>
      <c r="P158" s="79" t="n">
        <v>0.4</v>
      </c>
      <c r="Q158" s="79" t="n">
        <v>0.3</v>
      </c>
      <c r="R158" s="79" t="n">
        <v>7.2</v>
      </c>
    </row>
    <row r="159" customFormat="false" ht="11.4" hidden="true" customHeight="false" outlineLevel="0" collapsed="false">
      <c r="A159" s="78" t="n">
        <v>3741</v>
      </c>
      <c r="B159" s="78" t="s">
        <v>249</v>
      </c>
      <c r="C159" s="78" t="n">
        <v>207</v>
      </c>
      <c r="D159" s="78" t="s">
        <v>126</v>
      </c>
      <c r="E159" s="78" t="s">
        <v>159</v>
      </c>
      <c r="F159" s="79" t="n">
        <v>4</v>
      </c>
      <c r="G159" s="79" t="n">
        <v>9.4</v>
      </c>
      <c r="H159" s="80" t="n">
        <v>0.425531914893617</v>
      </c>
      <c r="I159" s="79" t="n">
        <v>2</v>
      </c>
      <c r="J159" s="79" t="n">
        <v>0.9</v>
      </c>
      <c r="K159" s="79" t="n">
        <v>1.1</v>
      </c>
      <c r="L159" s="80" t="n">
        <v>0.818181818181818</v>
      </c>
      <c r="M159" s="79" t="n">
        <v>2.5</v>
      </c>
      <c r="N159" s="79" t="n">
        <v>5</v>
      </c>
      <c r="O159" s="79" t="n">
        <v>1.6</v>
      </c>
      <c r="P159" s="79" t="n">
        <v>1</v>
      </c>
      <c r="Q159" s="79" t="n">
        <v>0.1</v>
      </c>
      <c r="R159" s="79" t="n">
        <v>11</v>
      </c>
    </row>
    <row r="160" customFormat="false" ht="11.4" hidden="true" customHeight="false" outlineLevel="0" collapsed="false">
      <c r="A160" s="78" t="n">
        <v>4613</v>
      </c>
      <c r="B160" s="78" t="s">
        <v>250</v>
      </c>
      <c r="C160" s="78" t="n">
        <v>180</v>
      </c>
      <c r="D160" s="78" t="s">
        <v>166</v>
      </c>
      <c r="E160" s="78" t="s">
        <v>174</v>
      </c>
      <c r="F160" s="79" t="e">
        <f aca="false">NA()</f>
        <v>#N/A</v>
      </c>
      <c r="G160" s="79" t="e">
        <f aca="false">NA()</f>
        <v>#N/A</v>
      </c>
      <c r="H160" s="80" t="e">
        <f aca="false">NA()</f>
        <v>#N/A</v>
      </c>
      <c r="I160" s="79" t="e">
        <f aca="false">NA()</f>
        <v>#N/A</v>
      </c>
      <c r="J160" s="79" t="e">
        <f aca="false">NA()</f>
        <v>#N/A</v>
      </c>
      <c r="K160" s="79" t="e">
        <f aca="false">NA()</f>
        <v>#N/A</v>
      </c>
      <c r="L160" s="80" t="e">
        <f aca="false">NA()</f>
        <v>#N/A</v>
      </c>
      <c r="M160" s="79" t="e">
        <f aca="false">NA()</f>
        <v>#N/A</v>
      </c>
      <c r="N160" s="79" t="e">
        <f aca="false">NA()</f>
        <v>#N/A</v>
      </c>
      <c r="O160" s="79" t="e">
        <f aca="false">NA()</f>
        <v>#N/A</v>
      </c>
      <c r="P160" s="79" t="e">
        <f aca="false">NA()</f>
        <v>#N/A</v>
      </c>
      <c r="Q160" s="79" t="e">
        <f aca="false">NA()</f>
        <v>#N/A</v>
      </c>
      <c r="R160" s="79" t="e">
        <f aca="false">NA()</f>
        <v>#N/A</v>
      </c>
    </row>
    <row r="161" customFormat="false" ht="11.4" hidden="true" customHeight="false" outlineLevel="0" collapsed="false">
      <c r="A161" s="78" t="n">
        <v>3408</v>
      </c>
      <c r="B161" s="78" t="s">
        <v>251</v>
      </c>
      <c r="C161" s="78" t="n">
        <v>169</v>
      </c>
      <c r="D161" s="78" t="s">
        <v>130</v>
      </c>
      <c r="E161" s="78" t="s">
        <v>159</v>
      </c>
      <c r="F161" s="79" t="n">
        <v>2.1</v>
      </c>
      <c r="G161" s="79" t="n">
        <v>3.3</v>
      </c>
      <c r="H161" s="80" t="n">
        <v>0.636363636363637</v>
      </c>
      <c r="I161" s="79" t="n">
        <v>0</v>
      </c>
      <c r="J161" s="79" t="n">
        <v>1.4</v>
      </c>
      <c r="K161" s="79" t="n">
        <v>2.1</v>
      </c>
      <c r="L161" s="80" t="n">
        <v>0.666666666666667</v>
      </c>
      <c r="M161" s="79" t="n">
        <v>8.7</v>
      </c>
      <c r="N161" s="79" t="n">
        <v>0.3</v>
      </c>
      <c r="O161" s="79" t="n">
        <v>1</v>
      </c>
      <c r="P161" s="79" t="n">
        <v>0.4</v>
      </c>
      <c r="Q161" s="79" t="n">
        <v>1.2</v>
      </c>
      <c r="R161" s="79" t="n">
        <v>5.5</v>
      </c>
    </row>
    <row r="162" customFormat="false" ht="11.4" hidden="true" customHeight="false" outlineLevel="0" collapsed="false">
      <c r="A162" s="78" t="n">
        <v>3341</v>
      </c>
      <c r="B162" s="78" t="s">
        <v>252</v>
      </c>
      <c r="C162" s="78" t="n">
        <v>199</v>
      </c>
      <c r="D162" s="78" t="s">
        <v>153</v>
      </c>
      <c r="E162" s="78" t="s">
        <v>145</v>
      </c>
      <c r="F162" s="79" t="n">
        <v>2.9</v>
      </c>
      <c r="G162" s="79" t="n">
        <v>7</v>
      </c>
      <c r="H162" s="80" t="n">
        <v>0.414285714285714</v>
      </c>
      <c r="I162" s="79" t="n">
        <v>1.6</v>
      </c>
      <c r="J162" s="79" t="n">
        <v>1.6</v>
      </c>
      <c r="K162" s="79" t="n">
        <v>2</v>
      </c>
      <c r="L162" s="80" t="n">
        <v>0.8</v>
      </c>
      <c r="M162" s="79" t="n">
        <v>4.8</v>
      </c>
      <c r="N162" s="79" t="n">
        <v>1.1</v>
      </c>
      <c r="O162" s="79" t="n">
        <v>1.1</v>
      </c>
      <c r="P162" s="79" t="n">
        <v>0.8</v>
      </c>
      <c r="Q162" s="79" t="n">
        <v>0.3</v>
      </c>
      <c r="R162" s="79" t="n">
        <v>8.9</v>
      </c>
    </row>
    <row r="163" customFormat="false" ht="11.4" hidden="true" customHeight="false" outlineLevel="0" collapsed="false">
      <c r="A163" s="78" t="n">
        <v>4616</v>
      </c>
      <c r="B163" s="78" t="s">
        <v>253</v>
      </c>
      <c r="C163" s="78" t="n">
        <v>200</v>
      </c>
      <c r="D163" s="78" t="s">
        <v>151</v>
      </c>
      <c r="E163" s="78" t="s">
        <v>169</v>
      </c>
      <c r="F163" s="79" t="e">
        <f aca="false">NA()</f>
        <v>#N/A</v>
      </c>
      <c r="G163" s="79" t="e">
        <f aca="false">NA()</f>
        <v>#N/A</v>
      </c>
      <c r="H163" s="80" t="e">
        <f aca="false">NA()</f>
        <v>#N/A</v>
      </c>
      <c r="I163" s="79" t="e">
        <f aca="false">NA()</f>
        <v>#N/A</v>
      </c>
      <c r="J163" s="79" t="e">
        <f aca="false">NA()</f>
        <v>#N/A</v>
      </c>
      <c r="K163" s="79" t="e">
        <f aca="false">NA()</f>
        <v>#N/A</v>
      </c>
      <c r="L163" s="80" t="e">
        <f aca="false">NA()</f>
        <v>#N/A</v>
      </c>
      <c r="M163" s="79" t="e">
        <f aca="false">NA()</f>
        <v>#N/A</v>
      </c>
      <c r="N163" s="79" t="e">
        <f aca="false">NA()</f>
        <v>#N/A</v>
      </c>
      <c r="O163" s="79" t="e">
        <f aca="false">NA()</f>
        <v>#N/A</v>
      </c>
      <c r="P163" s="79" t="e">
        <f aca="false">NA()</f>
        <v>#N/A</v>
      </c>
      <c r="Q163" s="79" t="e">
        <f aca="false">NA()</f>
        <v>#N/A</v>
      </c>
      <c r="R163" s="79" t="e">
        <f aca="false">NA()</f>
        <v>#N/A</v>
      </c>
    </row>
    <row r="164" customFormat="false" ht="11.4" hidden="true" customHeight="false" outlineLevel="0" collapsed="false">
      <c r="A164" s="78" t="n">
        <v>4468</v>
      </c>
      <c r="B164" s="78" t="s">
        <v>254</v>
      </c>
      <c r="C164" s="78" t="n">
        <v>166</v>
      </c>
      <c r="D164" s="78" t="s">
        <v>128</v>
      </c>
      <c r="E164" s="78" t="s">
        <v>174</v>
      </c>
      <c r="F164" s="79" t="n">
        <v>2</v>
      </c>
      <c r="G164" s="79" t="n">
        <v>4.5</v>
      </c>
      <c r="H164" s="80" t="n">
        <v>0.444444444444444</v>
      </c>
      <c r="I164" s="79" t="n">
        <v>1.1</v>
      </c>
      <c r="J164" s="79" t="n">
        <v>0.9</v>
      </c>
      <c r="K164" s="79" t="n">
        <v>1</v>
      </c>
      <c r="L164" s="80" t="n">
        <v>0.9</v>
      </c>
      <c r="M164" s="79" t="n">
        <v>2</v>
      </c>
      <c r="N164" s="79" t="n">
        <v>0.5</v>
      </c>
      <c r="O164" s="79" t="n">
        <v>0.5</v>
      </c>
      <c r="P164" s="79" t="n">
        <v>0.5</v>
      </c>
      <c r="Q164" s="79" t="n">
        <v>0.1</v>
      </c>
      <c r="R164" s="79" t="n">
        <v>6.1</v>
      </c>
    </row>
    <row r="165" customFormat="false" ht="11.4" hidden="true" customHeight="false" outlineLevel="0" collapsed="false">
      <c r="A165" s="78" t="n">
        <v>3714</v>
      </c>
      <c r="B165" s="78" t="s">
        <v>255</v>
      </c>
      <c r="C165" s="78" t="n">
        <v>198</v>
      </c>
      <c r="D165" s="78" t="s">
        <v>153</v>
      </c>
      <c r="E165" s="78" t="s">
        <v>157</v>
      </c>
      <c r="F165" s="79" t="n">
        <v>3.3</v>
      </c>
      <c r="G165" s="79" t="n">
        <v>7.9</v>
      </c>
      <c r="H165" s="80" t="n">
        <v>0.417721518987342</v>
      </c>
      <c r="I165" s="79" t="n">
        <v>1.5</v>
      </c>
      <c r="J165" s="79" t="n">
        <v>1.4</v>
      </c>
      <c r="K165" s="79" t="n">
        <v>2</v>
      </c>
      <c r="L165" s="80" t="n">
        <v>0.7</v>
      </c>
      <c r="M165" s="79" t="n">
        <v>3.3</v>
      </c>
      <c r="N165" s="79" t="n">
        <v>1.2</v>
      </c>
      <c r="O165" s="79" t="n">
        <v>1</v>
      </c>
      <c r="P165" s="79" t="n">
        <v>0.6</v>
      </c>
      <c r="Q165" s="79" t="n">
        <v>0.4</v>
      </c>
      <c r="R165" s="79" t="n">
        <v>9.4</v>
      </c>
    </row>
    <row r="166" customFormat="false" ht="11.4" hidden="true" customHeight="false" outlineLevel="0" collapsed="false">
      <c r="A166" s="78" t="n">
        <v>4614</v>
      </c>
      <c r="B166" s="78" t="s">
        <v>256</v>
      </c>
      <c r="C166" s="78" t="n">
        <v>184</v>
      </c>
      <c r="D166" s="78" t="s">
        <v>151</v>
      </c>
      <c r="E166" s="78" t="s">
        <v>158</v>
      </c>
      <c r="F166" s="79" t="e">
        <f aca="false">NA()</f>
        <v>#N/A</v>
      </c>
      <c r="G166" s="79" t="e">
        <f aca="false">NA()</f>
        <v>#N/A</v>
      </c>
      <c r="H166" s="80" t="e">
        <f aca="false">NA()</f>
        <v>#N/A</v>
      </c>
      <c r="I166" s="79" t="e">
        <f aca="false">NA()</f>
        <v>#N/A</v>
      </c>
      <c r="J166" s="79" t="e">
        <f aca="false">NA()</f>
        <v>#N/A</v>
      </c>
      <c r="K166" s="79" t="e">
        <f aca="false">NA()</f>
        <v>#N/A</v>
      </c>
      <c r="L166" s="80" t="e">
        <f aca="false">NA()</f>
        <v>#N/A</v>
      </c>
      <c r="M166" s="79" t="e">
        <f aca="false">NA()</f>
        <v>#N/A</v>
      </c>
      <c r="N166" s="79" t="e">
        <f aca="false">NA()</f>
        <v>#N/A</v>
      </c>
      <c r="O166" s="79" t="e">
        <f aca="false">NA()</f>
        <v>#N/A</v>
      </c>
      <c r="P166" s="79" t="e">
        <f aca="false">NA()</f>
        <v>#N/A</v>
      </c>
      <c r="Q166" s="79" t="e">
        <f aca="false">NA()</f>
        <v>#N/A</v>
      </c>
      <c r="R166" s="79" t="e">
        <f aca="false">NA()</f>
        <v>#N/A</v>
      </c>
    </row>
    <row r="167" customFormat="false" ht="11.4" hidden="true" customHeight="false" outlineLevel="0" collapsed="false">
      <c r="A167" s="78" t="n">
        <v>3971</v>
      </c>
      <c r="B167" s="78" t="s">
        <v>257</v>
      </c>
      <c r="C167" s="78" t="n">
        <v>131</v>
      </c>
      <c r="D167" s="78" t="s">
        <v>147</v>
      </c>
      <c r="E167" s="78" t="s">
        <v>167</v>
      </c>
      <c r="F167" s="79" t="n">
        <v>4.2</v>
      </c>
      <c r="G167" s="79" t="n">
        <v>10.4</v>
      </c>
      <c r="H167" s="80" t="n">
        <v>0.403846153846154</v>
      </c>
      <c r="I167" s="79" t="n">
        <v>0.8</v>
      </c>
      <c r="J167" s="79" t="n">
        <v>3.8</v>
      </c>
      <c r="K167" s="79" t="n">
        <v>4.8</v>
      </c>
      <c r="L167" s="80" t="n">
        <v>0.791666666666667</v>
      </c>
      <c r="M167" s="79" t="n">
        <v>2</v>
      </c>
      <c r="N167" s="79" t="n">
        <v>3</v>
      </c>
      <c r="O167" s="79" t="n">
        <v>1.9</v>
      </c>
      <c r="P167" s="79" t="n">
        <v>1.1</v>
      </c>
      <c r="Q167" s="79" t="n">
        <v>0.2</v>
      </c>
      <c r="R167" s="79" t="n">
        <v>12.8</v>
      </c>
    </row>
    <row r="168" customFormat="false" ht="11.4" hidden="true" customHeight="false" outlineLevel="0" collapsed="false">
      <c r="A168" s="78" t="n">
        <v>3628</v>
      </c>
      <c r="B168" s="78" t="s">
        <v>258</v>
      </c>
      <c r="C168" s="78" t="n">
        <v>193</v>
      </c>
      <c r="D168" s="78" t="s">
        <v>147</v>
      </c>
      <c r="E168" s="78" t="s">
        <v>164</v>
      </c>
      <c r="F168" s="79" t="n">
        <v>4.3</v>
      </c>
      <c r="G168" s="79" t="n">
        <v>10</v>
      </c>
      <c r="H168" s="80" t="n">
        <v>0.43</v>
      </c>
      <c r="I168" s="79" t="n">
        <v>2</v>
      </c>
      <c r="J168" s="79" t="n">
        <v>1.3</v>
      </c>
      <c r="K168" s="79" t="n">
        <v>1.4</v>
      </c>
      <c r="L168" s="80" t="n">
        <v>0.928571428571429</v>
      </c>
      <c r="M168" s="79" t="n">
        <v>3.1</v>
      </c>
      <c r="N168" s="79" t="n">
        <v>2.1</v>
      </c>
      <c r="O168" s="79" t="n">
        <v>1.2</v>
      </c>
      <c r="P168" s="79" t="n">
        <v>0.5</v>
      </c>
      <c r="Q168" s="79" t="n">
        <v>0.2</v>
      </c>
      <c r="R168" s="79" t="n">
        <v>11.8</v>
      </c>
    </row>
    <row r="169" customFormat="false" ht="11.4" hidden="true" customHeight="false" outlineLevel="0" collapsed="false">
      <c r="A169" s="78" t="n">
        <v>3282</v>
      </c>
      <c r="B169" s="78" t="s">
        <v>259</v>
      </c>
      <c r="C169" s="78" t="n">
        <v>178</v>
      </c>
      <c r="D169" s="78" t="s">
        <v>126</v>
      </c>
      <c r="E169" s="78" t="s">
        <v>169</v>
      </c>
      <c r="F169" s="79" t="n">
        <v>4.1</v>
      </c>
      <c r="G169" s="79" t="n">
        <v>10.7</v>
      </c>
      <c r="H169" s="80" t="n">
        <v>0.383177570093458</v>
      </c>
      <c r="I169" s="79" t="n">
        <v>1.5</v>
      </c>
      <c r="J169" s="79" t="n">
        <v>2</v>
      </c>
      <c r="K169" s="79" t="n">
        <v>2.7</v>
      </c>
      <c r="L169" s="80" t="n">
        <v>0.740740740740741</v>
      </c>
      <c r="M169" s="79" t="n">
        <v>3</v>
      </c>
      <c r="N169" s="79" t="n">
        <v>5.3</v>
      </c>
      <c r="O169" s="79" t="n">
        <v>1.8</v>
      </c>
      <c r="P169" s="79" t="n">
        <v>1.4</v>
      </c>
      <c r="Q169" s="79" t="n">
        <v>0.1</v>
      </c>
      <c r="R169" s="79" t="n">
        <v>11.7</v>
      </c>
    </row>
    <row r="170" customFormat="false" ht="11.4" hidden="true" customHeight="false" outlineLevel="0" collapsed="false">
      <c r="A170" s="78" t="n">
        <v>3171</v>
      </c>
      <c r="B170" s="78" t="s">
        <v>260</v>
      </c>
      <c r="C170" s="78" t="n">
        <v>171</v>
      </c>
      <c r="D170" s="78" t="s">
        <v>153</v>
      </c>
      <c r="E170" s="78" t="s">
        <v>146</v>
      </c>
      <c r="F170" s="79" t="n">
        <v>4</v>
      </c>
      <c r="G170" s="79" t="n">
        <v>9.4</v>
      </c>
      <c r="H170" s="80" t="n">
        <v>0.425531914893617</v>
      </c>
      <c r="I170" s="79" t="n">
        <v>1.2</v>
      </c>
      <c r="J170" s="79" t="n">
        <v>1.5</v>
      </c>
      <c r="K170" s="79" t="n">
        <v>1.8</v>
      </c>
      <c r="L170" s="80" t="n">
        <v>0.833333333333333</v>
      </c>
      <c r="M170" s="79" t="n">
        <v>4</v>
      </c>
      <c r="N170" s="79" t="n">
        <v>3.4</v>
      </c>
      <c r="O170" s="79" t="n">
        <v>1.4</v>
      </c>
      <c r="P170" s="79" t="n">
        <v>1.3</v>
      </c>
      <c r="Q170" s="79" t="n">
        <v>0.2</v>
      </c>
      <c r="R170" s="79" t="n">
        <v>10.7</v>
      </c>
    </row>
    <row r="171" customFormat="false" ht="11.4" hidden="true" customHeight="false" outlineLevel="0" collapsed="false">
      <c r="A171" s="78" t="n">
        <v>3121</v>
      </c>
      <c r="B171" s="78" t="s">
        <v>261</v>
      </c>
      <c r="C171" s="78" t="n">
        <v>145</v>
      </c>
      <c r="D171" s="78" t="s">
        <v>130</v>
      </c>
      <c r="E171" s="78" t="s">
        <v>146</v>
      </c>
      <c r="F171" s="79" t="n">
        <v>5.3</v>
      </c>
      <c r="G171" s="79" t="n">
        <v>11.1</v>
      </c>
      <c r="H171" s="80" t="n">
        <v>0.477477477477478</v>
      </c>
      <c r="I171" s="79" t="n">
        <v>0.2</v>
      </c>
      <c r="J171" s="79" t="n">
        <v>2.1</v>
      </c>
      <c r="K171" s="79" t="n">
        <v>2.7</v>
      </c>
      <c r="L171" s="80" t="n">
        <v>0.777777777777778</v>
      </c>
      <c r="M171" s="79" t="n">
        <v>7.5</v>
      </c>
      <c r="N171" s="79" t="n">
        <v>1</v>
      </c>
      <c r="O171" s="79" t="n">
        <v>1.4</v>
      </c>
      <c r="P171" s="79" t="n">
        <v>0.4</v>
      </c>
      <c r="Q171" s="79" t="n">
        <v>1.3</v>
      </c>
      <c r="R171" s="79" t="n">
        <v>12.9</v>
      </c>
    </row>
    <row r="172" customFormat="false" ht="11.4" hidden="true" customHeight="false" outlineLevel="0" collapsed="false">
      <c r="A172" s="78" t="n">
        <v>4564</v>
      </c>
      <c r="B172" s="78" t="s">
        <v>262</v>
      </c>
      <c r="C172" s="78" t="n">
        <v>133</v>
      </c>
      <c r="D172" s="78" t="s">
        <v>147</v>
      </c>
      <c r="E172" s="78" t="s">
        <v>171</v>
      </c>
      <c r="F172" s="79" t="e">
        <f aca="false">NA()</f>
        <v>#N/A</v>
      </c>
      <c r="G172" s="79" t="e">
        <f aca="false">NA()</f>
        <v>#N/A</v>
      </c>
      <c r="H172" s="80" t="e">
        <f aca="false">NA()</f>
        <v>#N/A</v>
      </c>
      <c r="I172" s="79" t="e">
        <f aca="false">NA()</f>
        <v>#N/A</v>
      </c>
      <c r="J172" s="79" t="e">
        <f aca="false">NA()</f>
        <v>#N/A</v>
      </c>
      <c r="K172" s="79" t="e">
        <f aca="false">NA()</f>
        <v>#N/A</v>
      </c>
      <c r="L172" s="80" t="e">
        <f aca="false">NA()</f>
        <v>#N/A</v>
      </c>
      <c r="M172" s="79" t="e">
        <f aca="false">NA()</f>
        <v>#N/A</v>
      </c>
      <c r="N172" s="79" t="e">
        <f aca="false">NA()</f>
        <v>#N/A</v>
      </c>
      <c r="O172" s="79" t="e">
        <f aca="false">NA()</f>
        <v>#N/A</v>
      </c>
      <c r="P172" s="79" t="e">
        <f aca="false">NA()</f>
        <v>#N/A</v>
      </c>
      <c r="Q172" s="79" t="e">
        <f aca="false">NA()</f>
        <v>#N/A</v>
      </c>
      <c r="R172" s="79" t="e">
        <f aca="false">NA()</f>
        <v>#N/A</v>
      </c>
    </row>
    <row r="173" customFormat="false" ht="11.4" hidden="true" customHeight="false" outlineLevel="0" collapsed="false">
      <c r="A173" s="78" t="n">
        <v>4480</v>
      </c>
      <c r="B173" s="78" t="s">
        <v>263</v>
      </c>
      <c r="C173" s="78" t="n">
        <v>167</v>
      </c>
      <c r="D173" s="78" t="s">
        <v>155</v>
      </c>
      <c r="E173" s="78" t="s">
        <v>165</v>
      </c>
      <c r="F173" s="79" t="n">
        <v>2.6</v>
      </c>
      <c r="G173" s="79" t="n">
        <v>5.2</v>
      </c>
      <c r="H173" s="80" t="n">
        <v>0.5</v>
      </c>
      <c r="I173" s="79" t="n">
        <v>0</v>
      </c>
      <c r="J173" s="79" t="n">
        <v>1.4</v>
      </c>
      <c r="K173" s="79" t="n">
        <v>2.2</v>
      </c>
      <c r="L173" s="80" t="n">
        <v>0.636363636363636</v>
      </c>
      <c r="M173" s="79" t="n">
        <v>3.9</v>
      </c>
      <c r="N173" s="79" t="n">
        <v>0.3</v>
      </c>
      <c r="O173" s="79" t="n">
        <v>0.8</v>
      </c>
      <c r="P173" s="79" t="n">
        <v>0.4</v>
      </c>
      <c r="Q173" s="79" t="n">
        <v>1</v>
      </c>
      <c r="R173" s="79" t="n">
        <v>6.5</v>
      </c>
    </row>
    <row r="174" customFormat="false" ht="11.4" hidden="true" customHeight="false" outlineLevel="0" collapsed="false">
      <c r="A174" s="78" t="n">
        <v>4527</v>
      </c>
      <c r="B174" s="78" t="s">
        <v>264</v>
      </c>
      <c r="C174" s="78" t="n">
        <v>170</v>
      </c>
      <c r="D174" s="78" t="s">
        <v>153</v>
      </c>
      <c r="E174" s="78" t="s">
        <v>175</v>
      </c>
      <c r="F174" s="79" t="n">
        <v>3.8</v>
      </c>
      <c r="G174" s="79" t="n">
        <v>8</v>
      </c>
      <c r="H174" s="80" t="n">
        <v>0.475</v>
      </c>
      <c r="I174" s="79" t="n">
        <v>1.3</v>
      </c>
      <c r="J174" s="79" t="n">
        <v>1.2</v>
      </c>
      <c r="K174" s="79" t="n">
        <v>1.4</v>
      </c>
      <c r="L174" s="80" t="n">
        <v>0.857142857142857</v>
      </c>
      <c r="M174" s="79" t="n">
        <v>3</v>
      </c>
      <c r="N174" s="79" t="n">
        <v>1.2</v>
      </c>
      <c r="O174" s="79" t="n">
        <v>0.8</v>
      </c>
      <c r="P174" s="79" t="n">
        <v>0.5</v>
      </c>
      <c r="Q174" s="79" t="n">
        <v>0.2</v>
      </c>
      <c r="R174" s="79" t="n">
        <v>10.1</v>
      </c>
    </row>
    <row r="175" customFormat="false" ht="11.4" hidden="true" customHeight="false" outlineLevel="0" collapsed="false">
      <c r="A175" s="78" t="n">
        <v>3845</v>
      </c>
      <c r="B175" s="78" t="s">
        <v>265</v>
      </c>
      <c r="C175" s="78" t="n">
        <v>190</v>
      </c>
      <c r="D175" s="78" t="s">
        <v>126</v>
      </c>
      <c r="E175" s="78" t="s">
        <v>171</v>
      </c>
      <c r="F175" s="79" t="n">
        <v>4.4</v>
      </c>
      <c r="G175" s="79" t="n">
        <v>9.5</v>
      </c>
      <c r="H175" s="80" t="n">
        <v>0.463157894736842</v>
      </c>
      <c r="I175" s="79" t="n">
        <v>0.5</v>
      </c>
      <c r="J175" s="79" t="n">
        <v>1.7</v>
      </c>
      <c r="K175" s="79" t="n">
        <v>2.1</v>
      </c>
      <c r="L175" s="80" t="n">
        <v>0.809523809523809</v>
      </c>
      <c r="M175" s="79" t="n">
        <v>3</v>
      </c>
      <c r="N175" s="79" t="n">
        <v>4.7</v>
      </c>
      <c r="O175" s="79" t="n">
        <v>2.2</v>
      </c>
      <c r="P175" s="79" t="n">
        <v>1.1</v>
      </c>
      <c r="Q175" s="79" t="n">
        <v>0.2</v>
      </c>
      <c r="R175" s="79" t="n">
        <v>11</v>
      </c>
    </row>
    <row r="176" customFormat="false" ht="11.4" hidden="true" customHeight="false" outlineLevel="0" collapsed="false">
      <c r="A176" s="78" t="n">
        <v>3650</v>
      </c>
      <c r="B176" s="78" t="s">
        <v>266</v>
      </c>
      <c r="C176" s="78" t="n">
        <v>195</v>
      </c>
      <c r="D176" s="78" t="s">
        <v>153</v>
      </c>
      <c r="E176" s="78" t="s">
        <v>173</v>
      </c>
      <c r="F176" s="79" t="n">
        <v>4.2</v>
      </c>
      <c r="G176" s="79" t="n">
        <v>9.8</v>
      </c>
      <c r="H176" s="80" t="n">
        <v>0.428571428571429</v>
      </c>
      <c r="I176" s="79" t="n">
        <v>1.7</v>
      </c>
      <c r="J176" s="79" t="n">
        <v>1.1</v>
      </c>
      <c r="K176" s="79" t="n">
        <v>1.3</v>
      </c>
      <c r="L176" s="80" t="n">
        <v>0.846153846153846</v>
      </c>
      <c r="M176" s="79" t="n">
        <v>3.3</v>
      </c>
      <c r="N176" s="79" t="n">
        <v>0.9</v>
      </c>
      <c r="O176" s="79" t="n">
        <v>0.7</v>
      </c>
      <c r="P176" s="79" t="n">
        <v>0.6</v>
      </c>
      <c r="Q176" s="79" t="n">
        <v>0.7</v>
      </c>
      <c r="R176" s="79" t="n">
        <v>11.2</v>
      </c>
    </row>
    <row r="177" customFormat="false" ht="11.4" hidden="true" customHeight="false" outlineLevel="0" collapsed="false">
      <c r="A177" s="78" t="n">
        <v>3934</v>
      </c>
      <c r="B177" s="78" t="s">
        <v>267</v>
      </c>
      <c r="C177" s="78" t="n">
        <v>187</v>
      </c>
      <c r="D177" s="78" t="s">
        <v>155</v>
      </c>
      <c r="E177" s="78" t="s">
        <v>156</v>
      </c>
      <c r="F177" s="79" t="n">
        <v>1.8</v>
      </c>
      <c r="G177" s="79" t="n">
        <v>4.2</v>
      </c>
      <c r="H177" s="80" t="n">
        <v>0.428571428571429</v>
      </c>
      <c r="I177" s="79" t="n">
        <v>0.2</v>
      </c>
      <c r="J177" s="79" t="n">
        <v>0.4</v>
      </c>
      <c r="K177" s="79" t="n">
        <v>0.6</v>
      </c>
      <c r="L177" s="80" t="n">
        <v>0.666666666666667</v>
      </c>
      <c r="M177" s="79" t="n">
        <v>2.2</v>
      </c>
      <c r="N177" s="79" t="n">
        <v>0.4</v>
      </c>
      <c r="O177" s="79" t="n">
        <v>0.5</v>
      </c>
      <c r="P177" s="79" t="n">
        <v>0.3</v>
      </c>
      <c r="Q177" s="79" t="n">
        <v>0.3</v>
      </c>
      <c r="R177" s="79" t="n">
        <v>4.2</v>
      </c>
    </row>
    <row r="178" customFormat="false" ht="11.4" hidden="true" customHeight="false" outlineLevel="0" collapsed="false">
      <c r="A178" s="78" t="n">
        <v>4615</v>
      </c>
      <c r="B178" s="78" t="s">
        <v>268</v>
      </c>
      <c r="C178" s="78" t="n">
        <v>157</v>
      </c>
      <c r="D178" s="78" t="s">
        <v>126</v>
      </c>
      <c r="E178" s="78" t="s">
        <v>176</v>
      </c>
      <c r="F178" s="79" t="e">
        <f aca="false">NA()</f>
        <v>#N/A</v>
      </c>
      <c r="G178" s="79" t="e">
        <f aca="false">NA()</f>
        <v>#N/A</v>
      </c>
      <c r="H178" s="80" t="e">
        <f aca="false">NA()</f>
        <v>#N/A</v>
      </c>
      <c r="I178" s="79" t="e">
        <f aca="false">NA()</f>
        <v>#N/A</v>
      </c>
      <c r="J178" s="79" t="e">
        <f aca="false">NA()</f>
        <v>#N/A</v>
      </c>
      <c r="K178" s="79" t="e">
        <f aca="false">NA()</f>
        <v>#N/A</v>
      </c>
      <c r="L178" s="80" t="e">
        <f aca="false">NA()</f>
        <v>#N/A</v>
      </c>
      <c r="M178" s="79" t="e">
        <f aca="false">NA()</f>
        <v>#N/A</v>
      </c>
      <c r="N178" s="79" t="e">
        <f aca="false">NA()</f>
        <v>#N/A</v>
      </c>
      <c r="O178" s="79" t="e">
        <f aca="false">NA()</f>
        <v>#N/A</v>
      </c>
      <c r="P178" s="79" t="e">
        <f aca="false">NA()</f>
        <v>#N/A</v>
      </c>
      <c r="Q178" s="79" t="e">
        <f aca="false">NA()</f>
        <v>#N/A</v>
      </c>
      <c r="R178" s="79" t="e">
        <f aca="false">NA()</f>
        <v>#N/A</v>
      </c>
    </row>
    <row r="179" customFormat="false" ht="11.4" hidden="true" customHeight="false" outlineLevel="0" collapsed="false">
      <c r="A179" s="78" t="n">
        <v>3730</v>
      </c>
      <c r="B179" s="78" t="s">
        <v>269</v>
      </c>
      <c r="C179" s="78" t="n">
        <v>152</v>
      </c>
      <c r="D179" s="78" t="s">
        <v>130</v>
      </c>
      <c r="E179" s="78" t="s">
        <v>160</v>
      </c>
      <c r="F179" s="79" t="n">
        <v>3.6</v>
      </c>
      <c r="G179" s="79" t="n">
        <v>6.3</v>
      </c>
      <c r="H179" s="80" t="n">
        <v>0.571428571428572</v>
      </c>
      <c r="I179" s="79" t="n">
        <v>0</v>
      </c>
      <c r="J179" s="79" t="n">
        <v>1.3</v>
      </c>
      <c r="K179" s="79" t="n">
        <v>2.1</v>
      </c>
      <c r="L179" s="80" t="n">
        <v>0.619047619047619</v>
      </c>
      <c r="M179" s="79" t="n">
        <v>8.1</v>
      </c>
      <c r="N179" s="79" t="n">
        <v>1.3</v>
      </c>
      <c r="O179" s="79" t="n">
        <v>2.2</v>
      </c>
      <c r="P179" s="79" t="n">
        <v>0.3</v>
      </c>
      <c r="Q179" s="79" t="n">
        <v>2</v>
      </c>
      <c r="R179" s="79" t="n">
        <v>8.5</v>
      </c>
    </row>
    <row r="180" customFormat="false" ht="11.4" hidden="true" customHeight="false" outlineLevel="0" collapsed="false">
      <c r="A180" s="78" t="n">
        <v>4475</v>
      </c>
      <c r="B180" s="78" t="s">
        <v>270</v>
      </c>
      <c r="C180" s="78" t="n">
        <v>140</v>
      </c>
      <c r="D180" s="78" t="s">
        <v>153</v>
      </c>
      <c r="E180" s="78" t="s">
        <v>152</v>
      </c>
      <c r="F180" s="79" t="n">
        <v>3.2</v>
      </c>
      <c r="G180" s="79" t="n">
        <v>7.7</v>
      </c>
      <c r="H180" s="80" t="n">
        <v>0.415584415584416</v>
      </c>
      <c r="I180" s="79" t="n">
        <v>1</v>
      </c>
      <c r="J180" s="79" t="n">
        <v>0.6</v>
      </c>
      <c r="K180" s="79" t="n">
        <v>0.9</v>
      </c>
      <c r="L180" s="80" t="n">
        <v>0.666666666666667</v>
      </c>
      <c r="M180" s="79" t="n">
        <v>3.1</v>
      </c>
      <c r="N180" s="79" t="n">
        <v>0.9</v>
      </c>
      <c r="O180" s="79" t="n">
        <v>1</v>
      </c>
      <c r="P180" s="79" t="n">
        <v>0.5</v>
      </c>
      <c r="Q180" s="79" t="n">
        <v>0.5</v>
      </c>
      <c r="R180" s="79" t="n">
        <v>8.1</v>
      </c>
    </row>
    <row r="181" customFormat="false" ht="11.4" hidden="true" customHeight="false" outlineLevel="0" collapsed="false">
      <c r="A181" s="78" t="n">
        <v>3417</v>
      </c>
      <c r="B181" s="78" t="s">
        <v>271</v>
      </c>
      <c r="C181" s="78" t="n">
        <v>189</v>
      </c>
      <c r="D181" s="78" t="s">
        <v>153</v>
      </c>
      <c r="E181" s="78" t="s">
        <v>148</v>
      </c>
      <c r="F181" s="79" t="n">
        <v>3.6</v>
      </c>
      <c r="G181" s="79" t="n">
        <v>9.3</v>
      </c>
      <c r="H181" s="80" t="n">
        <v>0.387096774193548</v>
      </c>
      <c r="I181" s="79" t="n">
        <v>1.7</v>
      </c>
      <c r="J181" s="79" t="n">
        <v>1.2</v>
      </c>
      <c r="K181" s="79" t="n">
        <v>1.6</v>
      </c>
      <c r="L181" s="80" t="n">
        <v>0.75</v>
      </c>
      <c r="M181" s="79" t="n">
        <v>4.4</v>
      </c>
      <c r="N181" s="79" t="n">
        <v>1.6</v>
      </c>
      <c r="O181" s="79" t="n">
        <v>1</v>
      </c>
      <c r="P181" s="79" t="n">
        <v>0.7</v>
      </c>
      <c r="Q181" s="79" t="n">
        <v>0.1</v>
      </c>
      <c r="R181" s="79" t="n">
        <v>10.2</v>
      </c>
    </row>
    <row r="182" customFormat="false" ht="11.4" hidden="true" customHeight="false" outlineLevel="0" collapsed="false">
      <c r="A182" s="78" t="n">
        <v>3467</v>
      </c>
      <c r="B182" s="78" t="s">
        <v>272</v>
      </c>
      <c r="C182" s="78" t="n">
        <v>186</v>
      </c>
      <c r="D182" s="78" t="s">
        <v>127</v>
      </c>
      <c r="E182" s="78" t="s">
        <v>170</v>
      </c>
      <c r="F182" s="79" t="n">
        <v>4.5</v>
      </c>
      <c r="G182" s="79" t="n">
        <v>10.2</v>
      </c>
      <c r="H182" s="80" t="n">
        <v>0.441176470588235</v>
      </c>
      <c r="I182" s="79" t="n">
        <v>1.7</v>
      </c>
      <c r="J182" s="79" t="n">
        <v>1.3</v>
      </c>
      <c r="K182" s="79" t="n">
        <v>1.5</v>
      </c>
      <c r="L182" s="80" t="n">
        <v>0.866666666666667</v>
      </c>
      <c r="M182" s="79" t="n">
        <v>3.6</v>
      </c>
      <c r="N182" s="79" t="n">
        <v>2.1</v>
      </c>
      <c r="O182" s="79" t="n">
        <v>1.3</v>
      </c>
      <c r="P182" s="79" t="n">
        <v>0.8</v>
      </c>
      <c r="Q182" s="79" t="n">
        <v>0.1</v>
      </c>
      <c r="R182" s="79" t="n">
        <v>11.9</v>
      </c>
    </row>
    <row r="183" customFormat="false" ht="11.4" hidden="true" customHeight="false" outlineLevel="0" collapsed="false">
      <c r="A183" s="78" t="n">
        <v>3602</v>
      </c>
      <c r="B183" s="78" t="s">
        <v>273</v>
      </c>
      <c r="C183" s="78" t="n">
        <v>194</v>
      </c>
      <c r="D183" s="78" t="s">
        <v>155</v>
      </c>
      <c r="E183" s="78" t="s">
        <v>150</v>
      </c>
      <c r="F183" s="79" t="n">
        <v>4.7</v>
      </c>
      <c r="G183" s="79" t="n">
        <v>9.9</v>
      </c>
      <c r="H183" s="80" t="n">
        <v>0.474747474747475</v>
      </c>
      <c r="I183" s="79" t="n">
        <v>0</v>
      </c>
      <c r="J183" s="79" t="n">
        <v>2.6</v>
      </c>
      <c r="K183" s="79" t="n">
        <v>3.1</v>
      </c>
      <c r="L183" s="80" t="n">
        <v>0.838709677419355</v>
      </c>
      <c r="M183" s="79" t="n">
        <v>7.1</v>
      </c>
      <c r="N183" s="79" t="n">
        <v>0.9</v>
      </c>
      <c r="O183" s="79" t="n">
        <v>1.5</v>
      </c>
      <c r="P183" s="79" t="n">
        <v>0.6</v>
      </c>
      <c r="Q183" s="79" t="n">
        <v>0.4</v>
      </c>
      <c r="R183" s="79" t="n">
        <v>11.9</v>
      </c>
    </row>
    <row r="184" customFormat="false" ht="11.4" hidden="true" customHeight="false" outlineLevel="0" collapsed="false">
      <c r="A184" s="78" t="n">
        <v>3959</v>
      </c>
      <c r="B184" s="78" t="s">
        <v>274</v>
      </c>
      <c r="C184" s="78" t="n">
        <v>179</v>
      </c>
      <c r="D184" s="78" t="s">
        <v>166</v>
      </c>
      <c r="E184" s="78" t="s">
        <v>157</v>
      </c>
      <c r="F184" s="79" t="n">
        <v>3.1</v>
      </c>
      <c r="G184" s="79" t="n">
        <v>6.3</v>
      </c>
      <c r="H184" s="80" t="n">
        <v>0.492063492063492</v>
      </c>
      <c r="I184" s="79" t="n">
        <v>0</v>
      </c>
      <c r="J184" s="79" t="n">
        <v>2.3</v>
      </c>
      <c r="K184" s="79" t="n">
        <v>2.6</v>
      </c>
      <c r="L184" s="80" t="n">
        <v>0.884615384615385</v>
      </c>
      <c r="M184" s="79" t="n">
        <v>4.5</v>
      </c>
      <c r="N184" s="79" t="n">
        <v>0.5</v>
      </c>
      <c r="O184" s="79" t="n">
        <v>1.1</v>
      </c>
      <c r="P184" s="79" t="n">
        <v>0.3</v>
      </c>
      <c r="Q184" s="79" t="n">
        <v>0.7</v>
      </c>
      <c r="R184" s="79" t="n">
        <v>8.5</v>
      </c>
    </row>
    <row r="185" customFormat="false" ht="11.4" hidden="true" customHeight="false" outlineLevel="0" collapsed="false">
      <c r="A185" s="78" t="n">
        <v>3963</v>
      </c>
      <c r="B185" s="78" t="s">
        <v>275</v>
      </c>
      <c r="C185" s="78" t="n">
        <v>205</v>
      </c>
      <c r="D185" s="78" t="s">
        <v>155</v>
      </c>
      <c r="E185" s="78" t="s">
        <v>175</v>
      </c>
      <c r="F185" s="79" t="n">
        <v>2.4</v>
      </c>
      <c r="G185" s="79" t="n">
        <v>4.6</v>
      </c>
      <c r="H185" s="80" t="n">
        <v>0.521739130434783</v>
      </c>
      <c r="I185" s="79" t="n">
        <v>0</v>
      </c>
      <c r="J185" s="79" t="n">
        <v>1.2</v>
      </c>
      <c r="K185" s="79" t="n">
        <v>1.6</v>
      </c>
      <c r="L185" s="80" t="n">
        <v>0.75</v>
      </c>
      <c r="M185" s="79" t="n">
        <v>4.6</v>
      </c>
      <c r="N185" s="79" t="n">
        <v>2.1</v>
      </c>
      <c r="O185" s="79" t="n">
        <v>0.9</v>
      </c>
      <c r="P185" s="79" t="n">
        <v>0.4</v>
      </c>
      <c r="Q185" s="79" t="n">
        <v>2.1</v>
      </c>
      <c r="R185" s="79" t="n">
        <v>6</v>
      </c>
    </row>
    <row r="186" customFormat="false" ht="11.4" hidden="true" customHeight="false" outlineLevel="0" collapsed="false">
      <c r="A186" s="78" t="n">
        <v>3717</v>
      </c>
      <c r="B186" s="78" t="s">
        <v>276</v>
      </c>
      <c r="C186" s="78" t="n">
        <v>196</v>
      </c>
      <c r="D186" s="78" t="s">
        <v>126</v>
      </c>
      <c r="E186" s="78" t="s">
        <v>176</v>
      </c>
      <c r="F186" s="79" t="n">
        <v>3.5</v>
      </c>
      <c r="G186" s="79" t="n">
        <v>8.6</v>
      </c>
      <c r="H186" s="80" t="n">
        <v>0.406976744186047</v>
      </c>
      <c r="I186" s="79" t="n">
        <v>0.8</v>
      </c>
      <c r="J186" s="79" t="n">
        <v>1.9</v>
      </c>
      <c r="K186" s="79" t="n">
        <v>2.1</v>
      </c>
      <c r="L186" s="80" t="n">
        <v>0.904761904761905</v>
      </c>
      <c r="M186" s="79" t="n">
        <v>3</v>
      </c>
      <c r="N186" s="79" t="n">
        <v>5.1</v>
      </c>
      <c r="O186" s="79" t="n">
        <v>1.8</v>
      </c>
      <c r="P186" s="79" t="n">
        <v>1.3</v>
      </c>
      <c r="Q186" s="79" t="n">
        <v>0.2</v>
      </c>
      <c r="R186" s="79" t="n">
        <v>9.6</v>
      </c>
    </row>
    <row r="187" customFormat="false" ht="11.4" hidden="true" customHeight="false" outlineLevel="0" collapsed="false">
      <c r="A187" s="78" t="n">
        <v>3882</v>
      </c>
      <c r="B187" s="78" t="s">
        <v>277</v>
      </c>
      <c r="C187" s="78" t="n">
        <v>211</v>
      </c>
      <c r="D187" s="78" t="s">
        <v>166</v>
      </c>
      <c r="E187" s="78" t="s">
        <v>171</v>
      </c>
      <c r="F187" s="79" t="n">
        <v>3.9</v>
      </c>
      <c r="G187" s="79" t="n">
        <v>9.2</v>
      </c>
      <c r="H187" s="80" t="n">
        <v>0.423913043478261</v>
      </c>
      <c r="I187" s="79" t="n">
        <v>1.6</v>
      </c>
      <c r="J187" s="79" t="n">
        <v>1.9</v>
      </c>
      <c r="K187" s="79" t="n">
        <v>2.4</v>
      </c>
      <c r="L187" s="80" t="n">
        <v>0.791666666666667</v>
      </c>
      <c r="M187" s="79" t="n">
        <v>4.8</v>
      </c>
      <c r="N187" s="79" t="n">
        <v>1.3</v>
      </c>
      <c r="O187" s="79" t="n">
        <v>1.5</v>
      </c>
      <c r="P187" s="79" t="n">
        <v>0.5</v>
      </c>
      <c r="Q187" s="79" t="n">
        <v>0.4</v>
      </c>
      <c r="R187" s="79" t="n">
        <v>11.4</v>
      </c>
    </row>
    <row r="188" customFormat="false" ht="11.4" hidden="true" customHeight="false" outlineLevel="0" collapsed="false">
      <c r="A188" s="78" t="n">
        <v>2626</v>
      </c>
      <c r="B188" s="78" t="s">
        <v>278</v>
      </c>
      <c r="C188" s="78" t="n">
        <v>148</v>
      </c>
      <c r="D188" s="78" t="s">
        <v>153</v>
      </c>
      <c r="E188" s="78" t="s">
        <v>156</v>
      </c>
      <c r="F188" s="79" t="n">
        <v>4.8</v>
      </c>
      <c r="G188" s="79" t="n">
        <v>9.1</v>
      </c>
      <c r="H188" s="80" t="n">
        <v>0.527472527472528</v>
      </c>
      <c r="I188" s="79" t="n">
        <v>0.3</v>
      </c>
      <c r="J188" s="79" t="n">
        <v>2.2</v>
      </c>
      <c r="K188" s="79" t="n">
        <v>2.7</v>
      </c>
      <c r="L188" s="80" t="n">
        <v>0.814814814814815</v>
      </c>
      <c r="M188" s="79" t="n">
        <v>4.9</v>
      </c>
      <c r="N188" s="79" t="n">
        <v>2.3</v>
      </c>
      <c r="O188" s="79" t="n">
        <v>1.5</v>
      </c>
      <c r="P188" s="79" t="n">
        <v>1.1</v>
      </c>
      <c r="Q188" s="79" t="n">
        <v>0.7</v>
      </c>
      <c r="R188" s="79" t="n">
        <v>12</v>
      </c>
    </row>
    <row r="189" customFormat="false" ht="11.4" hidden="true" customHeight="false" outlineLevel="0" collapsed="false">
      <c r="A189" s="78" t="n">
        <v>4302</v>
      </c>
      <c r="B189" s="78" t="s">
        <v>279</v>
      </c>
      <c r="C189" s="78" t="n">
        <v>153</v>
      </c>
      <c r="D189" s="78" t="s">
        <v>147</v>
      </c>
      <c r="E189" s="78" t="s">
        <v>159</v>
      </c>
      <c r="F189" s="79" t="n">
        <v>3.4</v>
      </c>
      <c r="G189" s="79" t="n">
        <v>8.1</v>
      </c>
      <c r="H189" s="80" t="n">
        <v>0.419753086419753</v>
      </c>
      <c r="I189" s="79" t="n">
        <v>2</v>
      </c>
      <c r="J189" s="79" t="n">
        <v>1.5</v>
      </c>
      <c r="K189" s="79" t="n">
        <v>1.8</v>
      </c>
      <c r="L189" s="80" t="n">
        <v>0.833333333333333</v>
      </c>
      <c r="M189" s="79" t="n">
        <v>2.7</v>
      </c>
      <c r="N189" s="79" t="n">
        <v>2</v>
      </c>
      <c r="O189" s="79" t="n">
        <v>1.1</v>
      </c>
      <c r="P189" s="79" t="n">
        <v>0.9</v>
      </c>
      <c r="Q189" s="79" t="n">
        <v>0.2</v>
      </c>
      <c r="R189" s="79" t="n">
        <v>10.5</v>
      </c>
    </row>
    <row r="190" customFormat="false" ht="11.4" hidden="true" customHeight="false" outlineLevel="0" collapsed="false">
      <c r="A190" s="78" t="n">
        <v>3976</v>
      </c>
      <c r="B190" s="78" t="s">
        <v>280</v>
      </c>
      <c r="C190" s="78" t="n">
        <v>164</v>
      </c>
      <c r="D190" s="78" t="s">
        <v>166</v>
      </c>
      <c r="E190" s="78" t="s">
        <v>162</v>
      </c>
      <c r="F190" s="79" t="n">
        <v>5.1</v>
      </c>
      <c r="G190" s="79" t="n">
        <v>11.9</v>
      </c>
      <c r="H190" s="80" t="n">
        <v>0.428571428571429</v>
      </c>
      <c r="I190" s="79" t="n">
        <v>1.3</v>
      </c>
      <c r="J190" s="79" t="n">
        <v>1.8</v>
      </c>
      <c r="K190" s="79" t="n">
        <v>2.2</v>
      </c>
      <c r="L190" s="80" t="n">
        <v>0.818181818181818</v>
      </c>
      <c r="M190" s="79" t="n">
        <v>4.8</v>
      </c>
      <c r="N190" s="79" t="n">
        <v>1.7</v>
      </c>
      <c r="O190" s="79" t="n">
        <v>1.6</v>
      </c>
      <c r="P190" s="79" t="n">
        <v>0.8</v>
      </c>
      <c r="Q190" s="79" t="n">
        <v>0.3</v>
      </c>
      <c r="R190" s="79" t="n">
        <v>13.3</v>
      </c>
    </row>
    <row r="191" customFormat="false" ht="11.4" hidden="true" customHeight="false" outlineLevel="0" collapsed="false">
      <c r="A191" s="78" t="n">
        <v>3622</v>
      </c>
      <c r="B191" s="78" t="s">
        <v>281</v>
      </c>
      <c r="C191" s="78" t="n">
        <v>181</v>
      </c>
      <c r="D191" s="78" t="s">
        <v>155</v>
      </c>
      <c r="E191" s="78" t="s">
        <v>154</v>
      </c>
      <c r="F191" s="79" t="n">
        <v>4.2</v>
      </c>
      <c r="G191" s="79" t="n">
        <v>8.9</v>
      </c>
      <c r="H191" s="80" t="n">
        <v>0.471910112359551</v>
      </c>
      <c r="I191" s="79" t="n">
        <v>0</v>
      </c>
      <c r="J191" s="79" t="n">
        <v>1.4</v>
      </c>
      <c r="K191" s="79" t="n">
        <v>1.7</v>
      </c>
      <c r="L191" s="80" t="n">
        <v>0.823529411764706</v>
      </c>
      <c r="M191" s="79" t="n">
        <v>5.5</v>
      </c>
      <c r="N191" s="79" t="n">
        <v>0.6</v>
      </c>
      <c r="O191" s="79" t="n">
        <v>1</v>
      </c>
      <c r="P191" s="79" t="n">
        <v>0.5</v>
      </c>
      <c r="Q191" s="79" t="n">
        <v>1.1</v>
      </c>
      <c r="R191" s="79" t="n">
        <v>9.7</v>
      </c>
    </row>
    <row r="192" customFormat="false" ht="11.4" hidden="true" customHeight="false" outlineLevel="0" collapsed="false">
      <c r="A192" s="78" t="n">
        <v>4309</v>
      </c>
      <c r="B192" s="78" t="s">
        <v>282</v>
      </c>
      <c r="C192" s="78" t="n">
        <v>182</v>
      </c>
      <c r="D192" s="78" t="s">
        <v>166</v>
      </c>
      <c r="E192" s="78" t="s">
        <v>193</v>
      </c>
      <c r="F192" s="79" t="n">
        <v>3.5</v>
      </c>
      <c r="G192" s="79" t="n">
        <v>6.1</v>
      </c>
      <c r="H192" s="80" t="n">
        <v>0.573770491803279</v>
      </c>
      <c r="I192" s="79" t="n">
        <v>0</v>
      </c>
      <c r="J192" s="79" t="n">
        <v>2.3</v>
      </c>
      <c r="K192" s="79" t="n">
        <v>2.8</v>
      </c>
      <c r="L192" s="80" t="n">
        <v>0.821428571428571</v>
      </c>
      <c r="M192" s="79" t="n">
        <v>5</v>
      </c>
      <c r="N192" s="79" t="n">
        <v>0.6</v>
      </c>
      <c r="O192" s="79" t="n">
        <v>1</v>
      </c>
      <c r="P192" s="79" t="n">
        <v>0.4</v>
      </c>
      <c r="Q192" s="79" t="n">
        <v>0.5</v>
      </c>
      <c r="R192" s="79" t="n">
        <v>9.3</v>
      </c>
    </row>
    <row r="193" customFormat="false" ht="11.4" hidden="true" customHeight="false" outlineLevel="0" collapsed="false">
      <c r="A193" s="78" t="n">
        <v>4284</v>
      </c>
      <c r="B193" s="78" t="s">
        <v>283</v>
      </c>
      <c r="C193" s="78" t="n">
        <v>146</v>
      </c>
      <c r="D193" s="78" t="s">
        <v>129</v>
      </c>
      <c r="E193" s="78" t="s">
        <v>169</v>
      </c>
      <c r="F193" s="79" t="n">
        <v>3.1</v>
      </c>
      <c r="G193" s="79" t="n">
        <v>8.2</v>
      </c>
      <c r="H193" s="80" t="n">
        <v>0.378048780487805</v>
      </c>
      <c r="I193" s="79" t="n">
        <v>0.8</v>
      </c>
      <c r="J193" s="79" t="n">
        <v>1.6</v>
      </c>
      <c r="K193" s="79" t="n">
        <v>2</v>
      </c>
      <c r="L193" s="80" t="n">
        <v>0.8</v>
      </c>
      <c r="M193" s="79" t="n">
        <v>5.3</v>
      </c>
      <c r="N193" s="79" t="n">
        <v>1</v>
      </c>
      <c r="O193" s="79" t="n">
        <v>1.2</v>
      </c>
      <c r="P193" s="79" t="n">
        <v>0.5</v>
      </c>
      <c r="Q193" s="79" t="n">
        <v>0.6</v>
      </c>
      <c r="R193" s="79" t="n">
        <v>8.6</v>
      </c>
    </row>
    <row r="194" customFormat="false" ht="11.4" hidden="true" customHeight="false" outlineLevel="0" collapsed="false">
      <c r="A194" s="78" t="n">
        <v>3726</v>
      </c>
      <c r="B194" s="78" t="s">
        <v>284</v>
      </c>
      <c r="C194" s="78" t="n">
        <v>162</v>
      </c>
      <c r="D194" s="78" t="s">
        <v>166</v>
      </c>
      <c r="E194" s="78" t="s">
        <v>159</v>
      </c>
      <c r="F194" s="79" t="n">
        <v>4.8</v>
      </c>
      <c r="G194" s="79" t="n">
        <v>10.5</v>
      </c>
      <c r="H194" s="80" t="n">
        <v>0.457142857142857</v>
      </c>
      <c r="I194" s="79" t="n">
        <v>1.1</v>
      </c>
      <c r="J194" s="79" t="n">
        <v>2.2</v>
      </c>
      <c r="K194" s="79" t="n">
        <v>3</v>
      </c>
      <c r="L194" s="80" t="n">
        <v>0.733333333333333</v>
      </c>
      <c r="M194" s="79" t="n">
        <v>4.1</v>
      </c>
      <c r="N194" s="79" t="n">
        <v>1</v>
      </c>
      <c r="O194" s="79" t="n">
        <v>1.2</v>
      </c>
      <c r="P194" s="79" t="n">
        <v>0.6</v>
      </c>
      <c r="Q194" s="79" t="n">
        <v>0.7</v>
      </c>
      <c r="R194" s="79" t="n">
        <v>12.8</v>
      </c>
    </row>
    <row r="195" customFormat="false" ht="11.4" hidden="true" customHeight="false" outlineLevel="0" collapsed="false">
      <c r="A195" s="78" t="n">
        <v>3710</v>
      </c>
      <c r="B195" s="78" t="s">
        <v>285</v>
      </c>
      <c r="C195" s="78" t="n">
        <v>139</v>
      </c>
      <c r="D195" s="78" t="s">
        <v>147</v>
      </c>
      <c r="E195" s="78" t="s">
        <v>172</v>
      </c>
      <c r="F195" s="79" t="n">
        <v>3.6</v>
      </c>
      <c r="G195" s="79" t="n">
        <v>8.2</v>
      </c>
      <c r="H195" s="80" t="n">
        <v>0.439024390243903</v>
      </c>
      <c r="I195" s="79" t="n">
        <v>1.4</v>
      </c>
      <c r="J195" s="79" t="n">
        <v>1.3</v>
      </c>
      <c r="K195" s="79" t="n">
        <v>1.7</v>
      </c>
      <c r="L195" s="80" t="n">
        <v>0.764705882352941</v>
      </c>
      <c r="M195" s="79" t="n">
        <v>2.4</v>
      </c>
      <c r="N195" s="79" t="n">
        <v>3.9</v>
      </c>
      <c r="O195" s="79" t="n">
        <v>1.7</v>
      </c>
      <c r="P195" s="79" t="n">
        <v>1.3</v>
      </c>
      <c r="Q195" s="79" t="n">
        <v>0.4</v>
      </c>
      <c r="R195" s="79" t="n">
        <v>9.9</v>
      </c>
    </row>
    <row r="196" customFormat="false" ht="11.4" hidden="true" customHeight="false" outlineLevel="0" collapsed="false">
      <c r="A196" s="78" t="n">
        <v>3765</v>
      </c>
      <c r="B196" s="78" t="s">
        <v>286</v>
      </c>
      <c r="C196" s="78" t="n">
        <v>159</v>
      </c>
      <c r="D196" s="78" t="s">
        <v>155</v>
      </c>
      <c r="E196" s="78" t="s">
        <v>148</v>
      </c>
      <c r="F196" s="79" t="n">
        <v>4.4</v>
      </c>
      <c r="G196" s="79" t="n">
        <v>8.6</v>
      </c>
      <c r="H196" s="80" t="n">
        <v>0.511627906976744</v>
      </c>
      <c r="I196" s="79" t="n">
        <v>0</v>
      </c>
      <c r="J196" s="79" t="n">
        <v>1.7</v>
      </c>
      <c r="K196" s="79" t="n">
        <v>2.3</v>
      </c>
      <c r="L196" s="80" t="n">
        <v>0.739130434782609</v>
      </c>
      <c r="M196" s="79" t="n">
        <v>8.2</v>
      </c>
      <c r="N196" s="79" t="n">
        <v>1.1</v>
      </c>
      <c r="O196" s="79" t="n">
        <v>1.1</v>
      </c>
      <c r="P196" s="79" t="n">
        <v>0.6</v>
      </c>
      <c r="Q196" s="79" t="n">
        <v>0.3</v>
      </c>
      <c r="R196" s="79" t="n">
        <v>10.6</v>
      </c>
    </row>
    <row r="197" customFormat="false" ht="11.4" hidden="true" customHeight="false" outlineLevel="0" collapsed="false">
      <c r="A197" s="78" t="n">
        <v>3945</v>
      </c>
      <c r="B197" s="78" t="s">
        <v>287</v>
      </c>
      <c r="C197" s="78" t="n">
        <v>172</v>
      </c>
      <c r="D197" s="78" t="s">
        <v>166</v>
      </c>
      <c r="E197" s="78" t="s">
        <v>176</v>
      </c>
      <c r="F197" s="79" t="n">
        <v>4.2</v>
      </c>
      <c r="G197" s="79" t="n">
        <v>8.5</v>
      </c>
      <c r="H197" s="80" t="n">
        <v>0.494117647058824</v>
      </c>
      <c r="I197" s="79" t="n">
        <v>0.1</v>
      </c>
      <c r="J197" s="79" t="n">
        <v>3.2</v>
      </c>
      <c r="K197" s="79" t="n">
        <v>4.6</v>
      </c>
      <c r="L197" s="80" t="n">
        <v>0.695652173913044</v>
      </c>
      <c r="M197" s="79" t="n">
        <v>5</v>
      </c>
      <c r="N197" s="79" t="n">
        <v>0.8</v>
      </c>
      <c r="O197" s="79" t="n">
        <v>1.2</v>
      </c>
      <c r="P197" s="79" t="n">
        <v>0.6</v>
      </c>
      <c r="Q197" s="79" t="n">
        <v>0.5</v>
      </c>
      <c r="R197" s="79" t="n">
        <v>11.6</v>
      </c>
    </row>
    <row r="198" customFormat="false" ht="11.4" hidden="true" customHeight="false" outlineLevel="0" collapsed="false">
      <c r="A198" s="78" t="n">
        <v>3532</v>
      </c>
      <c r="B198" s="78" t="s">
        <v>288</v>
      </c>
      <c r="C198" s="78" t="n">
        <v>144</v>
      </c>
      <c r="D198" s="78" t="s">
        <v>130</v>
      </c>
      <c r="E198" s="78" t="s">
        <v>165</v>
      </c>
      <c r="F198" s="79" t="n">
        <v>4</v>
      </c>
      <c r="G198" s="79" t="n">
        <v>8.3</v>
      </c>
      <c r="H198" s="80" t="n">
        <v>0.481927710843373</v>
      </c>
      <c r="I198" s="79" t="n">
        <v>0</v>
      </c>
      <c r="J198" s="79" t="n">
        <v>1.7</v>
      </c>
      <c r="K198" s="79" t="n">
        <v>3.5</v>
      </c>
      <c r="L198" s="80" t="n">
        <v>0.485714285714286</v>
      </c>
      <c r="M198" s="79" t="n">
        <v>7.3</v>
      </c>
      <c r="N198" s="79" t="n">
        <v>1.3</v>
      </c>
      <c r="O198" s="79" t="n">
        <v>1.5</v>
      </c>
      <c r="P198" s="79" t="n">
        <v>0.7</v>
      </c>
      <c r="Q198" s="79" t="n">
        <v>2.5</v>
      </c>
      <c r="R198" s="79" t="n">
        <v>9.7</v>
      </c>
    </row>
    <row r="199" customFormat="false" ht="11.4" hidden="true" customHeight="false" outlineLevel="0" collapsed="false">
      <c r="A199" s="78" t="n">
        <v>4622</v>
      </c>
      <c r="B199" s="78" t="s">
        <v>289</v>
      </c>
      <c r="C199" s="78" t="n">
        <v>174</v>
      </c>
      <c r="D199" s="78" t="s">
        <v>147</v>
      </c>
      <c r="E199" s="78" t="s">
        <v>167</v>
      </c>
      <c r="F199" s="79" t="e">
        <f aca="false">NA()</f>
        <v>#N/A</v>
      </c>
      <c r="G199" s="79" t="e">
        <f aca="false">NA()</f>
        <v>#N/A</v>
      </c>
      <c r="H199" s="80" t="e">
        <f aca="false">NA()</f>
        <v>#N/A</v>
      </c>
      <c r="I199" s="79" t="e">
        <f aca="false">NA()</f>
        <v>#N/A</v>
      </c>
      <c r="J199" s="79" t="e">
        <f aca="false">NA()</f>
        <v>#N/A</v>
      </c>
      <c r="K199" s="79" t="e">
        <f aca="false">NA()</f>
        <v>#N/A</v>
      </c>
      <c r="L199" s="80" t="e">
        <f aca="false">NA()</f>
        <v>#N/A</v>
      </c>
      <c r="M199" s="79" t="e">
        <f aca="false">NA()</f>
        <v>#N/A</v>
      </c>
      <c r="N199" s="79" t="e">
        <f aca="false">NA()</f>
        <v>#N/A</v>
      </c>
      <c r="O199" s="79" t="e">
        <f aca="false">NA()</f>
        <v>#N/A</v>
      </c>
      <c r="P199" s="79" t="e">
        <f aca="false">NA()</f>
        <v>#N/A</v>
      </c>
      <c r="Q199" s="79" t="e">
        <f aca="false">NA()</f>
        <v>#N/A</v>
      </c>
      <c r="R199" s="79" t="e">
        <f aca="false">NA()</f>
        <v>#N/A</v>
      </c>
    </row>
    <row r="200" customFormat="false" ht="11.4" hidden="true" customHeight="false" outlineLevel="0" collapsed="false">
      <c r="A200" s="78" t="n">
        <v>3004</v>
      </c>
      <c r="B200" s="78" t="s">
        <v>290</v>
      </c>
      <c r="C200" s="78" t="n">
        <v>150</v>
      </c>
      <c r="D200" s="78" t="s">
        <v>155</v>
      </c>
      <c r="E200" s="78" t="s">
        <v>164</v>
      </c>
      <c r="F200" s="79" t="n">
        <v>4.3</v>
      </c>
      <c r="G200" s="79" t="n">
        <v>8.5</v>
      </c>
      <c r="H200" s="80" t="n">
        <v>0.505882352941176</v>
      </c>
      <c r="I200" s="79" t="n">
        <v>0</v>
      </c>
      <c r="J200" s="79" t="n">
        <v>1</v>
      </c>
      <c r="K200" s="79" t="n">
        <v>1.4</v>
      </c>
      <c r="L200" s="80" t="n">
        <v>0.714285714285714</v>
      </c>
      <c r="M200" s="79" t="n">
        <v>9.8</v>
      </c>
      <c r="N200" s="79" t="n">
        <v>1.3</v>
      </c>
      <c r="O200" s="79" t="n">
        <v>0.8</v>
      </c>
      <c r="P200" s="79" t="n">
        <v>0.7</v>
      </c>
      <c r="Q200" s="79" t="n">
        <v>0.8</v>
      </c>
      <c r="R200" s="79" t="n">
        <v>9.6</v>
      </c>
    </row>
    <row r="201" customFormat="false" ht="11.4" hidden="true" customHeight="false" outlineLevel="0" collapsed="false">
      <c r="A201" s="78" t="n">
        <v>4563</v>
      </c>
      <c r="B201" s="78" t="s">
        <v>291</v>
      </c>
      <c r="C201" s="78" t="n">
        <v>141</v>
      </c>
      <c r="D201" s="78" t="s">
        <v>147</v>
      </c>
      <c r="E201" s="78" t="s">
        <v>154</v>
      </c>
      <c r="F201" s="79" t="e">
        <f aca="false">NA()</f>
        <v>#N/A</v>
      </c>
      <c r="G201" s="79" t="e">
        <f aca="false">NA()</f>
        <v>#N/A</v>
      </c>
      <c r="H201" s="80" t="e">
        <f aca="false">NA()</f>
        <v>#N/A</v>
      </c>
      <c r="I201" s="79" t="e">
        <f aca="false">NA()</f>
        <v>#N/A</v>
      </c>
      <c r="J201" s="79" t="e">
        <f aca="false">NA()</f>
        <v>#N/A</v>
      </c>
      <c r="K201" s="79" t="e">
        <f aca="false">NA()</f>
        <v>#N/A</v>
      </c>
      <c r="L201" s="80" t="e">
        <f aca="false">NA()</f>
        <v>#N/A</v>
      </c>
      <c r="M201" s="79" t="e">
        <f aca="false">NA()</f>
        <v>#N/A</v>
      </c>
      <c r="N201" s="79" t="e">
        <f aca="false">NA()</f>
        <v>#N/A</v>
      </c>
      <c r="O201" s="79" t="e">
        <f aca="false">NA()</f>
        <v>#N/A</v>
      </c>
      <c r="P201" s="79" t="e">
        <f aca="false">NA()</f>
        <v>#N/A</v>
      </c>
      <c r="Q201" s="79" t="e">
        <f aca="false">NA()</f>
        <v>#N/A</v>
      </c>
      <c r="R201" s="79" t="e">
        <f aca="false">NA()</f>
        <v>#N/A</v>
      </c>
    </row>
    <row r="202" customFormat="false" ht="11.4" hidden="true" customHeight="false" outlineLevel="0" collapsed="false">
      <c r="A202" s="78" t="n">
        <v>4291</v>
      </c>
      <c r="B202" s="78" t="s">
        <v>292</v>
      </c>
      <c r="C202" s="78" t="n">
        <v>165</v>
      </c>
      <c r="D202" s="78" t="s">
        <v>166</v>
      </c>
      <c r="E202" s="78" t="s">
        <v>145</v>
      </c>
      <c r="F202" s="79" t="n">
        <v>2</v>
      </c>
      <c r="G202" s="79" t="n">
        <v>4.3</v>
      </c>
      <c r="H202" s="80" t="n">
        <v>0.465116279069767</v>
      </c>
      <c r="I202" s="79" t="n">
        <v>0</v>
      </c>
      <c r="J202" s="79" t="n">
        <v>0.3</v>
      </c>
      <c r="K202" s="79" t="n">
        <v>0.6</v>
      </c>
      <c r="L202" s="80" t="n">
        <v>0.5</v>
      </c>
      <c r="M202" s="79" t="n">
        <v>2.8</v>
      </c>
      <c r="N202" s="79" t="n">
        <v>0.8</v>
      </c>
      <c r="O202" s="79" t="n">
        <v>0.8</v>
      </c>
      <c r="P202" s="79" t="n">
        <v>0.7</v>
      </c>
      <c r="Q202" s="79" t="n">
        <v>0.4</v>
      </c>
      <c r="R202" s="79" t="n">
        <v>4.4</v>
      </c>
    </row>
    <row r="203" customFormat="false" ht="11.4" hidden="true" customHeight="false" outlineLevel="0" collapsed="false">
      <c r="A203" s="78" t="n">
        <v>4030</v>
      </c>
      <c r="B203" s="78" t="s">
        <v>293</v>
      </c>
      <c r="C203" s="78" t="n">
        <v>158</v>
      </c>
      <c r="D203" s="78" t="s">
        <v>153</v>
      </c>
      <c r="E203" s="78" t="s">
        <v>175</v>
      </c>
      <c r="F203" s="79" t="n">
        <v>5.3</v>
      </c>
      <c r="G203" s="79" t="n">
        <v>11.4</v>
      </c>
      <c r="H203" s="80" t="n">
        <v>0.464912280701754</v>
      </c>
      <c r="I203" s="79" t="n">
        <v>1.3</v>
      </c>
      <c r="J203" s="79" t="n">
        <v>2.5</v>
      </c>
      <c r="K203" s="79" t="n">
        <v>3.1</v>
      </c>
      <c r="L203" s="80" t="n">
        <v>0.806451612903226</v>
      </c>
      <c r="M203" s="79" t="n">
        <v>5</v>
      </c>
      <c r="N203" s="79" t="n">
        <v>1.6</v>
      </c>
      <c r="O203" s="79" t="n">
        <v>1.3</v>
      </c>
      <c r="P203" s="79" t="n">
        <v>0.8</v>
      </c>
      <c r="Q203" s="79" t="n">
        <v>0.7</v>
      </c>
      <c r="R203" s="79" t="n">
        <v>14.4</v>
      </c>
    </row>
    <row r="204" customFormat="false" ht="11.4" hidden="true" customHeight="false" outlineLevel="0" collapsed="false">
      <c r="A204" s="78" t="n">
        <v>3948</v>
      </c>
      <c r="B204" s="78" t="s">
        <v>294</v>
      </c>
      <c r="C204" s="78" t="n">
        <v>154</v>
      </c>
      <c r="D204" s="78" t="s">
        <v>147</v>
      </c>
      <c r="E204" s="78" t="s">
        <v>158</v>
      </c>
      <c r="F204" s="79" t="n">
        <v>4.7</v>
      </c>
      <c r="G204" s="79" t="n">
        <v>10.4</v>
      </c>
      <c r="H204" s="80" t="n">
        <v>0.451923076923077</v>
      </c>
      <c r="I204" s="79" t="n">
        <v>1</v>
      </c>
      <c r="J204" s="79" t="n">
        <v>2.7</v>
      </c>
      <c r="K204" s="79" t="n">
        <v>3.2</v>
      </c>
      <c r="L204" s="80" t="n">
        <v>0.84375</v>
      </c>
      <c r="M204" s="79" t="n">
        <v>3.4</v>
      </c>
      <c r="N204" s="79" t="n">
        <v>4.1</v>
      </c>
      <c r="O204" s="79" t="n">
        <v>2.2</v>
      </c>
      <c r="P204" s="79" t="n">
        <v>1.1</v>
      </c>
      <c r="Q204" s="79" t="n">
        <v>0.2</v>
      </c>
      <c r="R204" s="79" t="n">
        <v>13.1</v>
      </c>
    </row>
    <row r="205" customFormat="false" ht="11.4" hidden="true" customHeight="false" outlineLevel="0" collapsed="false">
      <c r="A205" s="78" t="n">
        <v>3841</v>
      </c>
      <c r="B205" s="78" t="s">
        <v>295</v>
      </c>
      <c r="C205" s="78" t="n">
        <v>143</v>
      </c>
      <c r="D205" s="78" t="s">
        <v>147</v>
      </c>
      <c r="E205" s="78" t="s">
        <v>146</v>
      </c>
      <c r="F205" s="79" t="n">
        <v>4.5</v>
      </c>
      <c r="G205" s="79" t="n">
        <v>9.8</v>
      </c>
      <c r="H205" s="80" t="n">
        <v>0.459183673469388</v>
      </c>
      <c r="I205" s="79" t="n">
        <v>1.4</v>
      </c>
      <c r="J205" s="79" t="n">
        <v>1.4</v>
      </c>
      <c r="K205" s="79" t="n">
        <v>1.7</v>
      </c>
      <c r="L205" s="80" t="n">
        <v>0.823529411764706</v>
      </c>
      <c r="M205" s="79" t="n">
        <v>3.2</v>
      </c>
      <c r="N205" s="79" t="n">
        <v>3.5</v>
      </c>
      <c r="O205" s="79" t="n">
        <v>1.4</v>
      </c>
      <c r="P205" s="79" t="n">
        <v>1.5</v>
      </c>
      <c r="Q205" s="79" t="n">
        <v>0.2</v>
      </c>
      <c r="R205" s="79" t="n">
        <v>11.7</v>
      </c>
    </row>
    <row r="206" customFormat="false" ht="11.4" hidden="true" customHeight="false" outlineLevel="0" collapsed="false">
      <c r="A206" s="78" t="n">
        <v>4471</v>
      </c>
      <c r="B206" s="78" t="s">
        <v>296</v>
      </c>
      <c r="C206" s="78" t="n">
        <v>147</v>
      </c>
      <c r="D206" s="78" t="s">
        <v>147</v>
      </c>
      <c r="E206" s="78" t="s">
        <v>170</v>
      </c>
      <c r="F206" s="79" t="n">
        <v>3.7</v>
      </c>
      <c r="G206" s="79" t="n">
        <v>8.6</v>
      </c>
      <c r="H206" s="80" t="n">
        <v>0.430232558139535</v>
      </c>
      <c r="I206" s="79" t="n">
        <v>1.5</v>
      </c>
      <c r="J206" s="79" t="n">
        <v>2.9</v>
      </c>
      <c r="K206" s="79" t="n">
        <v>3.2</v>
      </c>
      <c r="L206" s="80" t="n">
        <v>0.90625</v>
      </c>
      <c r="M206" s="79" t="n">
        <v>1.9</v>
      </c>
      <c r="N206" s="79" t="n">
        <v>3.5</v>
      </c>
      <c r="O206" s="79" t="n">
        <v>1.7</v>
      </c>
      <c r="P206" s="79" t="n">
        <v>0.6</v>
      </c>
      <c r="Q206" s="79" t="n">
        <v>0</v>
      </c>
      <c r="R206" s="79" t="n">
        <v>11.8</v>
      </c>
    </row>
    <row r="207" customFormat="false" ht="11.4" hidden="true" customHeight="false" outlineLevel="0" collapsed="false">
      <c r="A207" s="78" t="n">
        <v>3847</v>
      </c>
      <c r="B207" s="78" t="s">
        <v>297</v>
      </c>
      <c r="C207" s="78" t="n">
        <v>156</v>
      </c>
      <c r="D207" s="78" t="s">
        <v>155</v>
      </c>
      <c r="E207" s="78" t="s">
        <v>146</v>
      </c>
      <c r="F207" s="79" t="n">
        <v>3.3</v>
      </c>
      <c r="G207" s="79" t="n">
        <v>6.2</v>
      </c>
      <c r="H207" s="80" t="n">
        <v>0.532258064516129</v>
      </c>
      <c r="I207" s="79" t="n">
        <v>0</v>
      </c>
      <c r="J207" s="79" t="n">
        <v>1.9</v>
      </c>
      <c r="K207" s="79" t="n">
        <v>3.1</v>
      </c>
      <c r="L207" s="80" t="n">
        <v>0.612903225806452</v>
      </c>
      <c r="M207" s="79" t="n">
        <v>7.2</v>
      </c>
      <c r="N207" s="79" t="n">
        <v>1</v>
      </c>
      <c r="O207" s="79" t="n">
        <v>1</v>
      </c>
      <c r="P207" s="79" t="n">
        <v>0.9</v>
      </c>
      <c r="Q207" s="79" t="n">
        <v>0.8</v>
      </c>
      <c r="R207" s="79" t="n">
        <v>8.6</v>
      </c>
    </row>
    <row r="208" customFormat="false" ht="11.4" hidden="true" customHeight="false" outlineLevel="0" collapsed="false">
      <c r="A208" s="78" t="n">
        <v>3643</v>
      </c>
      <c r="B208" s="78" t="s">
        <v>298</v>
      </c>
      <c r="C208" s="78" t="n">
        <v>161</v>
      </c>
      <c r="D208" s="78" t="s">
        <v>153</v>
      </c>
      <c r="E208" s="78" t="s">
        <v>157</v>
      </c>
      <c r="F208" s="79" t="n">
        <v>3.7</v>
      </c>
      <c r="G208" s="79" t="n">
        <v>8.8</v>
      </c>
      <c r="H208" s="80" t="n">
        <v>0.420454545454545</v>
      </c>
      <c r="I208" s="79" t="n">
        <v>1.5</v>
      </c>
      <c r="J208" s="79" t="n">
        <v>1.3</v>
      </c>
      <c r="K208" s="79" t="n">
        <v>1.8</v>
      </c>
      <c r="L208" s="80" t="n">
        <v>0.722222222222222</v>
      </c>
      <c r="M208" s="79" t="n">
        <v>5.5</v>
      </c>
      <c r="N208" s="79" t="n">
        <v>2.8</v>
      </c>
      <c r="O208" s="79" t="n">
        <v>1.7</v>
      </c>
      <c r="P208" s="79" t="n">
        <v>0.7</v>
      </c>
      <c r="Q208" s="79" t="n">
        <v>0.3</v>
      </c>
      <c r="R208" s="79" t="n">
        <v>10.2</v>
      </c>
    </row>
    <row r="209" customFormat="false" ht="11.4" hidden="true" customHeight="false" outlineLevel="0" collapsed="false">
      <c r="A209" s="78" t="n">
        <v>3975</v>
      </c>
      <c r="B209" s="78" t="s">
        <v>299</v>
      </c>
      <c r="C209" s="78" t="n">
        <v>163</v>
      </c>
      <c r="D209" s="78" t="s">
        <v>155</v>
      </c>
      <c r="E209" s="78" t="s">
        <v>165</v>
      </c>
      <c r="F209" s="79" t="n">
        <v>4.2</v>
      </c>
      <c r="G209" s="79" t="n">
        <v>8.9</v>
      </c>
      <c r="H209" s="80" t="n">
        <v>0.471910112359551</v>
      </c>
      <c r="I209" s="79" t="n">
        <v>0.1</v>
      </c>
      <c r="J209" s="79" t="n">
        <v>1.6</v>
      </c>
      <c r="K209" s="79" t="n">
        <v>2.3</v>
      </c>
      <c r="L209" s="80" t="n">
        <v>0.695652173913044</v>
      </c>
      <c r="M209" s="79" t="n">
        <v>5.3</v>
      </c>
      <c r="N209" s="79" t="n">
        <v>1.7</v>
      </c>
      <c r="O209" s="79" t="n">
        <v>1.7</v>
      </c>
      <c r="P209" s="79" t="n">
        <v>0.8</v>
      </c>
      <c r="Q209" s="79" t="n">
        <v>1</v>
      </c>
      <c r="R209" s="79" t="n">
        <v>10</v>
      </c>
    </row>
    <row r="210" customFormat="false" ht="11.4" hidden="true" customHeight="false" outlineLevel="0" collapsed="false">
      <c r="A210" s="78" t="n">
        <v>4342</v>
      </c>
      <c r="B210" s="78" t="s">
        <v>300</v>
      </c>
      <c r="C210" s="78" t="n">
        <v>151</v>
      </c>
      <c r="D210" s="78" t="s">
        <v>128</v>
      </c>
      <c r="E210" s="78" t="s">
        <v>146</v>
      </c>
      <c r="F210" s="79" t="n">
        <v>2.8</v>
      </c>
      <c r="G210" s="79" t="n">
        <v>5.9</v>
      </c>
      <c r="H210" s="80" t="n">
        <v>0.474576271186441</v>
      </c>
      <c r="I210" s="79" t="n">
        <v>0.8</v>
      </c>
      <c r="J210" s="79" t="n">
        <v>0.9</v>
      </c>
      <c r="K210" s="79" t="n">
        <v>1</v>
      </c>
      <c r="L210" s="80" t="n">
        <v>0.9</v>
      </c>
      <c r="M210" s="79" t="n">
        <v>4.6</v>
      </c>
      <c r="N210" s="79" t="n">
        <v>1.2</v>
      </c>
      <c r="O210" s="79" t="n">
        <v>0.5</v>
      </c>
      <c r="P210" s="79" t="n">
        <v>1.1</v>
      </c>
      <c r="Q210" s="79" t="n">
        <v>0.8</v>
      </c>
      <c r="R210" s="79" t="n">
        <v>7.2</v>
      </c>
    </row>
    <row r="211" customFormat="false" ht="11.4" hidden="true" customHeight="false" outlineLevel="0" collapsed="false">
      <c r="A211" s="78" t="n">
        <v>4477</v>
      </c>
      <c r="B211" s="78" t="s">
        <v>301</v>
      </c>
      <c r="C211" s="78" t="n">
        <v>160</v>
      </c>
      <c r="D211" s="78" t="s">
        <v>155</v>
      </c>
      <c r="E211" s="78" t="s">
        <v>156</v>
      </c>
      <c r="F211" s="79" t="n">
        <v>1.2</v>
      </c>
      <c r="G211" s="79" t="n">
        <v>2.3</v>
      </c>
      <c r="H211" s="80" t="n">
        <v>0.521739130434783</v>
      </c>
      <c r="I211" s="79" t="n">
        <v>0</v>
      </c>
      <c r="J211" s="79" t="n">
        <v>0.8</v>
      </c>
      <c r="K211" s="79" t="n">
        <v>1.1</v>
      </c>
      <c r="L211" s="80" t="n">
        <v>0.727272727272727</v>
      </c>
      <c r="M211" s="79" t="n">
        <v>2</v>
      </c>
      <c r="N211" s="79" t="n">
        <v>0.1</v>
      </c>
      <c r="O211" s="79" t="n">
        <v>0.5</v>
      </c>
      <c r="P211" s="79" t="n">
        <v>0.2</v>
      </c>
      <c r="Q211" s="79" t="n">
        <v>0.7</v>
      </c>
      <c r="R211" s="79" t="n">
        <v>3.2</v>
      </c>
    </row>
    <row r="212" customFormat="false" ht="11.4" hidden="true" customHeight="false" outlineLevel="0" collapsed="false">
      <c r="A212" s="78" t="n">
        <v>4479</v>
      </c>
      <c r="B212" s="78" t="s">
        <v>302</v>
      </c>
      <c r="C212" s="78" t="n">
        <v>149</v>
      </c>
      <c r="D212" s="78" t="s">
        <v>130</v>
      </c>
      <c r="E212" s="78" t="s">
        <v>152</v>
      </c>
      <c r="F212" s="79" t="n">
        <v>2.8</v>
      </c>
      <c r="G212" s="79" t="n">
        <v>6</v>
      </c>
      <c r="H212" s="80" t="n">
        <v>0.466666666666667</v>
      </c>
      <c r="I212" s="79" t="n">
        <v>0</v>
      </c>
      <c r="J212" s="79" t="n">
        <v>1.4</v>
      </c>
      <c r="K212" s="79" t="n">
        <v>2.1</v>
      </c>
      <c r="L212" s="80" t="n">
        <v>0.666666666666667</v>
      </c>
      <c r="M212" s="79" t="n">
        <v>3.5</v>
      </c>
      <c r="N212" s="79" t="n">
        <v>0.7</v>
      </c>
      <c r="O212" s="79" t="n">
        <v>0.8</v>
      </c>
      <c r="P212" s="79" t="n">
        <v>0.3</v>
      </c>
      <c r="Q212" s="79" t="n">
        <v>1.1</v>
      </c>
      <c r="R212" s="79" t="n">
        <v>7.1</v>
      </c>
    </row>
    <row r="213" customFormat="false" ht="11.4" hidden="true" customHeight="false" outlineLevel="0" collapsed="false">
      <c r="A213" s="78" t="n">
        <v>3705</v>
      </c>
      <c r="B213" s="78" t="s">
        <v>303</v>
      </c>
      <c r="C213" s="78" t="n">
        <v>155</v>
      </c>
      <c r="D213" s="78" t="s">
        <v>155</v>
      </c>
      <c r="E213" s="78" t="s">
        <v>174</v>
      </c>
      <c r="F213" s="79" t="n">
        <v>2.3</v>
      </c>
      <c r="G213" s="79" t="n">
        <v>4.4</v>
      </c>
      <c r="H213" s="80" t="n">
        <v>0.522727272727273</v>
      </c>
      <c r="I213" s="79" t="n">
        <v>0</v>
      </c>
      <c r="J213" s="79" t="n">
        <v>1</v>
      </c>
      <c r="K213" s="79" t="n">
        <v>1.7</v>
      </c>
      <c r="L213" s="80" t="n">
        <v>0.588235294117647</v>
      </c>
      <c r="M213" s="79" t="n">
        <v>4.3</v>
      </c>
      <c r="N213" s="79" t="n">
        <v>0.6</v>
      </c>
      <c r="O213" s="79" t="n">
        <v>0.8</v>
      </c>
      <c r="P213" s="79" t="n">
        <v>0.4</v>
      </c>
      <c r="Q213" s="79" t="n">
        <v>0.8</v>
      </c>
      <c r="R213" s="79" t="n">
        <v>5.5</v>
      </c>
    </row>
    <row r="214" customFormat="false" ht="11.4" hidden="true" customHeight="false" outlineLevel="0" collapsed="false">
      <c r="A214" s="78" t="n">
        <v>4663</v>
      </c>
      <c r="B214" s="78" t="s">
        <v>304</v>
      </c>
      <c r="C214" s="78" t="n">
        <v>441</v>
      </c>
      <c r="D214" s="78" t="s">
        <v>147</v>
      </c>
      <c r="E214" s="78" t="s">
        <v>160</v>
      </c>
      <c r="F214" s="79" t="e">
        <f aca="false">NA()</f>
        <v>#N/A</v>
      </c>
      <c r="G214" s="79" t="e">
        <f aca="false">NA()</f>
        <v>#N/A</v>
      </c>
      <c r="H214" s="80" t="e">
        <f aca="false">NA()</f>
        <v>#N/A</v>
      </c>
      <c r="I214" s="79" t="e">
        <f aca="false">NA()</f>
        <v>#N/A</v>
      </c>
      <c r="J214" s="79" t="e">
        <f aca="false">NA()</f>
        <v>#N/A</v>
      </c>
      <c r="K214" s="79" t="e">
        <f aca="false">NA()</f>
        <v>#N/A</v>
      </c>
      <c r="L214" s="80" t="e">
        <f aca="false">NA()</f>
        <v>#N/A</v>
      </c>
      <c r="M214" s="79" t="e">
        <f aca="false">NA()</f>
        <v>#N/A</v>
      </c>
      <c r="N214" s="79" t="e">
        <f aca="false">NA()</f>
        <v>#N/A</v>
      </c>
      <c r="O214" s="79" t="e">
        <f aca="false">NA()</f>
        <v>#N/A</v>
      </c>
      <c r="P214" s="79" t="e">
        <f aca="false">NA()</f>
        <v>#N/A</v>
      </c>
      <c r="Q214" s="79" t="e">
        <f aca="false">NA()</f>
        <v>#N/A</v>
      </c>
      <c r="R214" s="79" t="e">
        <f aca="false">NA()</f>
        <v>#N/A</v>
      </c>
    </row>
    <row r="215" customFormat="false" ht="11.4" hidden="true" customHeight="false" outlineLevel="0" collapsed="false">
      <c r="A215" s="78" t="n">
        <v>4666</v>
      </c>
      <c r="B215" s="78" t="s">
        <v>305</v>
      </c>
      <c r="C215" s="78" t="n">
        <v>436</v>
      </c>
      <c r="D215" s="78" t="s">
        <v>166</v>
      </c>
      <c r="E215" s="78" t="s">
        <v>177</v>
      </c>
      <c r="F215" s="79" t="e">
        <f aca="false">NA()</f>
        <v>#N/A</v>
      </c>
      <c r="G215" s="79" t="e">
        <f aca="false">NA()</f>
        <v>#N/A</v>
      </c>
      <c r="H215" s="80" t="e">
        <f aca="false">NA()</f>
        <v>#N/A</v>
      </c>
      <c r="I215" s="79" t="e">
        <f aca="false">NA()</f>
        <v>#N/A</v>
      </c>
      <c r="J215" s="79" t="e">
        <f aca="false">NA()</f>
        <v>#N/A</v>
      </c>
      <c r="K215" s="79" t="e">
        <f aca="false">NA()</f>
        <v>#N/A</v>
      </c>
      <c r="L215" s="80" t="e">
        <f aca="false">NA()</f>
        <v>#N/A</v>
      </c>
      <c r="M215" s="79" t="e">
        <f aca="false">NA()</f>
        <v>#N/A</v>
      </c>
      <c r="N215" s="79" t="e">
        <f aca="false">NA()</f>
        <v>#N/A</v>
      </c>
      <c r="O215" s="79" t="e">
        <f aca="false">NA()</f>
        <v>#N/A</v>
      </c>
      <c r="P215" s="79" t="e">
        <f aca="false">NA()</f>
        <v>#N/A</v>
      </c>
      <c r="Q215" s="79" t="e">
        <f aca="false">NA()</f>
        <v>#N/A</v>
      </c>
      <c r="R215" s="79" t="e">
        <f aca="false">NA()</f>
        <v>#N/A</v>
      </c>
    </row>
    <row r="216" customFormat="false" ht="11.4" hidden="true" customHeight="false" outlineLevel="0" collapsed="false">
      <c r="A216" s="78" t="n">
        <v>3942</v>
      </c>
      <c r="B216" s="78" t="s">
        <v>306</v>
      </c>
      <c r="C216" s="78" t="n">
        <v>253</v>
      </c>
      <c r="D216" s="78" t="s">
        <v>153</v>
      </c>
      <c r="E216" s="78" t="s">
        <v>163</v>
      </c>
      <c r="F216" s="79" t="n">
        <v>3</v>
      </c>
      <c r="G216" s="79" t="n">
        <v>6.2</v>
      </c>
      <c r="H216" s="80" t="n">
        <v>0.483870967741935</v>
      </c>
      <c r="I216" s="79" t="n">
        <v>0</v>
      </c>
      <c r="J216" s="79" t="n">
        <v>1.7</v>
      </c>
      <c r="K216" s="79" t="n">
        <v>2.1</v>
      </c>
      <c r="L216" s="80" t="n">
        <v>0.809523809523809</v>
      </c>
      <c r="M216" s="79" t="n">
        <v>3.7</v>
      </c>
      <c r="N216" s="79" t="n">
        <v>0.6</v>
      </c>
      <c r="O216" s="79" t="n">
        <v>1</v>
      </c>
      <c r="P216" s="79" t="n">
        <v>0.5</v>
      </c>
      <c r="Q216" s="79" t="n">
        <v>0.2</v>
      </c>
      <c r="R216" s="79" t="n">
        <v>7.7</v>
      </c>
    </row>
    <row r="217" customFormat="false" ht="11.4" hidden="true" customHeight="false" outlineLevel="0" collapsed="false">
      <c r="A217" s="78" t="n">
        <v>4664</v>
      </c>
      <c r="B217" s="78" t="s">
        <v>307</v>
      </c>
      <c r="C217" s="78" t="n">
        <v>438</v>
      </c>
      <c r="D217" s="78" t="s">
        <v>166</v>
      </c>
      <c r="E217" s="78" t="s">
        <v>149</v>
      </c>
      <c r="F217" s="79" t="e">
        <f aca="false">NA()</f>
        <v>#N/A</v>
      </c>
      <c r="G217" s="79" t="e">
        <f aca="false">NA()</f>
        <v>#N/A</v>
      </c>
      <c r="H217" s="80" t="e">
        <f aca="false">NA()</f>
        <v>#N/A</v>
      </c>
      <c r="I217" s="79" t="e">
        <f aca="false">NA()</f>
        <v>#N/A</v>
      </c>
      <c r="J217" s="79" t="e">
        <f aca="false">NA()</f>
        <v>#N/A</v>
      </c>
      <c r="K217" s="79" t="e">
        <f aca="false">NA()</f>
        <v>#N/A</v>
      </c>
      <c r="L217" s="80" t="e">
        <f aca="false">NA()</f>
        <v>#N/A</v>
      </c>
      <c r="M217" s="79" t="e">
        <f aca="false">NA()</f>
        <v>#N/A</v>
      </c>
      <c r="N217" s="79" t="e">
        <f aca="false">NA()</f>
        <v>#N/A</v>
      </c>
      <c r="O217" s="79" t="e">
        <f aca="false">NA()</f>
        <v>#N/A</v>
      </c>
      <c r="P217" s="79" t="e">
        <f aca="false">NA()</f>
        <v>#N/A</v>
      </c>
      <c r="Q217" s="79" t="e">
        <f aca="false">NA()</f>
        <v>#N/A</v>
      </c>
      <c r="R217" s="79" t="e">
        <f aca="false">NA()</f>
        <v>#N/A</v>
      </c>
    </row>
    <row r="218" customFormat="false" ht="11.4" hidden="true" customHeight="false" outlineLevel="0" collapsed="false">
      <c r="A218" s="78" t="n">
        <v>3764</v>
      </c>
      <c r="B218" s="78" t="s">
        <v>308</v>
      </c>
      <c r="C218" s="78" t="n">
        <v>236</v>
      </c>
      <c r="D218" s="78" t="s">
        <v>153</v>
      </c>
      <c r="E218" s="78" t="s">
        <v>160</v>
      </c>
      <c r="F218" s="79" t="n">
        <v>5.8</v>
      </c>
      <c r="G218" s="79" t="n">
        <v>12.8</v>
      </c>
      <c r="H218" s="80" t="n">
        <v>0.453125</v>
      </c>
      <c r="I218" s="79" t="n">
        <v>0.3</v>
      </c>
      <c r="J218" s="79" t="n">
        <v>1.7</v>
      </c>
      <c r="K218" s="79" t="n">
        <v>2.4</v>
      </c>
      <c r="L218" s="80" t="n">
        <v>0.708333333333333</v>
      </c>
      <c r="M218" s="79" t="n">
        <v>4.6</v>
      </c>
      <c r="N218" s="79" t="n">
        <v>2.1</v>
      </c>
      <c r="O218" s="79" t="n">
        <v>1.7</v>
      </c>
      <c r="P218" s="79" t="n">
        <v>1.2</v>
      </c>
      <c r="Q218" s="79" t="n">
        <v>0.5</v>
      </c>
      <c r="R218" s="79" t="n">
        <v>13.6</v>
      </c>
    </row>
    <row r="219" customFormat="false" ht="11.4" hidden="true" customHeight="false" outlineLevel="0" collapsed="false">
      <c r="A219" s="78" t="n">
        <v>3308</v>
      </c>
      <c r="B219" s="78" t="s">
        <v>309</v>
      </c>
      <c r="C219" s="78" t="n">
        <v>246</v>
      </c>
      <c r="D219" s="78" t="s">
        <v>155</v>
      </c>
      <c r="E219" s="78" t="s">
        <v>175</v>
      </c>
      <c r="F219" s="79" t="n">
        <v>1.6</v>
      </c>
      <c r="G219" s="79" t="n">
        <v>2.9</v>
      </c>
      <c r="H219" s="80" t="n">
        <v>0.551724137931035</v>
      </c>
      <c r="I219" s="79" t="n">
        <v>0</v>
      </c>
      <c r="J219" s="79" t="n">
        <v>0.7</v>
      </c>
      <c r="K219" s="79" t="n">
        <v>0.9</v>
      </c>
      <c r="L219" s="80" t="n">
        <v>0.777777777777778</v>
      </c>
      <c r="M219" s="79" t="n">
        <v>3.7</v>
      </c>
      <c r="N219" s="79" t="n">
        <v>0.8</v>
      </c>
      <c r="O219" s="79" t="n">
        <v>0.7</v>
      </c>
      <c r="P219" s="79" t="n">
        <v>0.2</v>
      </c>
      <c r="Q219" s="79" t="n">
        <v>0.3</v>
      </c>
      <c r="R219" s="79" t="n">
        <v>3.9</v>
      </c>
    </row>
    <row r="220" customFormat="false" ht="11.4" hidden="true" customHeight="false" outlineLevel="0" collapsed="false">
      <c r="A220" s="78" t="n">
        <v>4665</v>
      </c>
      <c r="B220" s="78" t="s">
        <v>310</v>
      </c>
      <c r="C220" s="78" t="n">
        <v>437</v>
      </c>
      <c r="D220" s="78" t="s">
        <v>166</v>
      </c>
      <c r="E220" s="78" t="s">
        <v>148</v>
      </c>
      <c r="F220" s="79" t="e">
        <f aca="false">NA()</f>
        <v>#N/A</v>
      </c>
      <c r="G220" s="79" t="e">
        <f aca="false">NA()</f>
        <v>#N/A</v>
      </c>
      <c r="H220" s="80" t="e">
        <f aca="false">NA()</f>
        <v>#N/A</v>
      </c>
      <c r="I220" s="79" t="e">
        <f aca="false">NA()</f>
        <v>#N/A</v>
      </c>
      <c r="J220" s="79" t="e">
        <f aca="false">NA()</f>
        <v>#N/A</v>
      </c>
      <c r="K220" s="79" t="e">
        <f aca="false">NA()</f>
        <v>#N/A</v>
      </c>
      <c r="L220" s="80" t="e">
        <f aca="false">NA()</f>
        <v>#N/A</v>
      </c>
      <c r="M220" s="79" t="e">
        <f aca="false">NA()</f>
        <v>#N/A</v>
      </c>
      <c r="N220" s="79" t="e">
        <f aca="false">NA()</f>
        <v>#N/A</v>
      </c>
      <c r="O220" s="79" t="e">
        <f aca="false">NA()</f>
        <v>#N/A</v>
      </c>
      <c r="P220" s="79" t="e">
        <f aca="false">NA()</f>
        <v>#N/A</v>
      </c>
      <c r="Q220" s="79" t="e">
        <f aca="false">NA()</f>
        <v>#N/A</v>
      </c>
      <c r="R220" s="79" t="e">
        <f aca="false">NA()</f>
        <v>#N/A</v>
      </c>
    </row>
    <row r="221" customFormat="false" ht="11.4" hidden="true" customHeight="false" outlineLevel="0" collapsed="false">
      <c r="A221" s="78" t="n">
        <v>3530</v>
      </c>
      <c r="B221" s="78" t="s">
        <v>311</v>
      </c>
      <c r="C221" s="78" t="n">
        <v>384</v>
      </c>
      <c r="D221" s="78" t="s">
        <v>155</v>
      </c>
      <c r="E221" s="78" t="s">
        <v>168</v>
      </c>
      <c r="F221" s="79" t="n">
        <v>0.7</v>
      </c>
      <c r="G221" s="79" t="n">
        <v>2.3</v>
      </c>
      <c r="H221" s="80" t="n">
        <v>0.304347826086957</v>
      </c>
      <c r="I221" s="79" t="n">
        <v>0</v>
      </c>
      <c r="J221" s="79" t="n">
        <v>0.4</v>
      </c>
      <c r="K221" s="79" t="n">
        <v>0.9</v>
      </c>
      <c r="L221" s="80" t="n">
        <v>0.444444444444445</v>
      </c>
      <c r="M221" s="79" t="n">
        <v>2.3</v>
      </c>
      <c r="N221" s="79" t="n">
        <v>0.4</v>
      </c>
      <c r="O221" s="79" t="n">
        <v>0.4</v>
      </c>
      <c r="P221" s="79" t="n">
        <v>0.3</v>
      </c>
      <c r="Q221" s="79" t="n">
        <v>0.4</v>
      </c>
      <c r="R221" s="79" t="n">
        <v>1.8</v>
      </c>
    </row>
    <row r="222" customFormat="false" ht="11.4" hidden="true" customHeight="false" outlineLevel="0" collapsed="false">
      <c r="A222" s="78" t="n">
        <v>4501</v>
      </c>
      <c r="B222" s="78" t="s">
        <v>312</v>
      </c>
      <c r="C222" s="78" t="n">
        <v>531</v>
      </c>
      <c r="D222" s="78" t="s">
        <v>153</v>
      </c>
      <c r="E222" s="78" t="s">
        <v>158</v>
      </c>
      <c r="F222" s="79" t="n">
        <v>0.7</v>
      </c>
      <c r="G222" s="79" t="n">
        <v>2.1</v>
      </c>
      <c r="H222" s="80" t="n">
        <v>0.333333333333333</v>
      </c>
      <c r="I222" s="79" t="n">
        <v>0</v>
      </c>
      <c r="J222" s="79" t="n">
        <v>0.3</v>
      </c>
      <c r="K222" s="79" t="n">
        <v>0.7</v>
      </c>
      <c r="L222" s="80" t="n">
        <v>0.428571428571429</v>
      </c>
      <c r="M222" s="79" t="n">
        <v>0.3</v>
      </c>
      <c r="N222" s="79" t="n">
        <v>0.3</v>
      </c>
      <c r="O222" s="79" t="n">
        <v>0.5</v>
      </c>
      <c r="P222" s="79" t="n">
        <v>0.1</v>
      </c>
      <c r="Q222" s="79" t="n">
        <v>0</v>
      </c>
      <c r="R222" s="79" t="n">
        <v>1.6</v>
      </c>
    </row>
    <row r="223" customFormat="false" ht="11.4" hidden="true" customHeight="false" outlineLevel="0" collapsed="false">
      <c r="A223" s="78" t="n">
        <v>3265</v>
      </c>
      <c r="B223" s="78" t="s">
        <v>313</v>
      </c>
      <c r="C223" s="78" t="n">
        <v>275</v>
      </c>
      <c r="D223" s="78" t="s">
        <v>155</v>
      </c>
      <c r="E223" s="78" t="s">
        <v>173</v>
      </c>
      <c r="F223" s="79" t="n">
        <v>1.8</v>
      </c>
      <c r="G223" s="79" t="n">
        <v>4</v>
      </c>
      <c r="H223" s="80" t="n">
        <v>0.45</v>
      </c>
      <c r="I223" s="79" t="n">
        <v>0</v>
      </c>
      <c r="J223" s="79" t="n">
        <v>0.6</v>
      </c>
      <c r="K223" s="79" t="n">
        <v>0.9</v>
      </c>
      <c r="L223" s="80" t="n">
        <v>0.666666666666667</v>
      </c>
      <c r="M223" s="79" t="n">
        <v>4</v>
      </c>
      <c r="N223" s="79" t="n">
        <v>0.5</v>
      </c>
      <c r="O223" s="79" t="n">
        <v>0.8</v>
      </c>
      <c r="P223" s="79" t="n">
        <v>0.3</v>
      </c>
      <c r="Q223" s="79" t="n">
        <v>1</v>
      </c>
      <c r="R223" s="79" t="n">
        <v>4.2</v>
      </c>
    </row>
    <row r="224" customFormat="false" ht="11.4" hidden="true" customHeight="false" outlineLevel="0" collapsed="false">
      <c r="A224" s="78" t="n">
        <v>3501</v>
      </c>
      <c r="B224" s="78" t="s">
        <v>314</v>
      </c>
      <c r="C224" s="78" t="n">
        <v>270</v>
      </c>
      <c r="D224" s="78" t="s">
        <v>128</v>
      </c>
      <c r="E224" s="78" t="s">
        <v>159</v>
      </c>
      <c r="F224" s="79" t="n">
        <v>1.6</v>
      </c>
      <c r="G224" s="79" t="n">
        <v>4.3</v>
      </c>
      <c r="H224" s="80" t="n">
        <v>0.372093023255814</v>
      </c>
      <c r="I224" s="79" t="n">
        <v>0.6</v>
      </c>
      <c r="J224" s="79" t="n">
        <v>0.4</v>
      </c>
      <c r="K224" s="79" t="n">
        <v>0.7</v>
      </c>
      <c r="L224" s="80" t="n">
        <v>0.571428571428572</v>
      </c>
      <c r="M224" s="79" t="n">
        <v>2.8</v>
      </c>
      <c r="N224" s="79" t="n">
        <v>0.8</v>
      </c>
      <c r="O224" s="79" t="n">
        <v>0.6</v>
      </c>
      <c r="P224" s="79" t="n">
        <v>0.5</v>
      </c>
      <c r="Q224" s="79" t="n">
        <v>0.2</v>
      </c>
      <c r="R224" s="79" t="n">
        <v>4.3</v>
      </c>
    </row>
    <row r="225" customFormat="false" ht="11.4" hidden="true" customHeight="false" outlineLevel="0" collapsed="false">
      <c r="A225" s="78" t="n">
        <v>4317</v>
      </c>
      <c r="B225" s="78" t="s">
        <v>315</v>
      </c>
      <c r="C225" s="78" t="n">
        <v>527</v>
      </c>
      <c r="D225" s="78" t="s">
        <v>166</v>
      </c>
      <c r="E225" s="78" t="s">
        <v>174</v>
      </c>
      <c r="F225" s="79" t="n">
        <v>0.3</v>
      </c>
      <c r="G225" s="79" t="n">
        <v>1.1</v>
      </c>
      <c r="H225" s="80" t="n">
        <v>0.272727272727273</v>
      </c>
      <c r="I225" s="79" t="n">
        <v>0</v>
      </c>
      <c r="J225" s="79" t="n">
        <v>0</v>
      </c>
      <c r="K225" s="79" t="n">
        <v>0</v>
      </c>
      <c r="L225" s="80" t="n">
        <v>0</v>
      </c>
      <c r="M225" s="79" t="n">
        <v>0</v>
      </c>
      <c r="N225" s="79" t="n">
        <v>0.2</v>
      </c>
      <c r="O225" s="79" t="n">
        <v>0.3</v>
      </c>
      <c r="P225" s="79" t="n">
        <v>0.1</v>
      </c>
      <c r="Q225" s="79" t="n">
        <v>0.1</v>
      </c>
      <c r="R225" s="79" t="n">
        <v>0.6</v>
      </c>
    </row>
    <row r="226" customFormat="false" ht="11.4" hidden="true" customHeight="false" outlineLevel="0" collapsed="false">
      <c r="A226" s="78" t="n">
        <v>3804</v>
      </c>
      <c r="B226" s="78" t="s">
        <v>316</v>
      </c>
      <c r="C226" s="78" t="n">
        <v>405</v>
      </c>
      <c r="D226" s="78" t="s">
        <v>128</v>
      </c>
      <c r="E226" s="78" t="s">
        <v>157</v>
      </c>
      <c r="F226" s="79" t="n">
        <v>0.4</v>
      </c>
      <c r="G226" s="79" t="n">
        <v>1.1</v>
      </c>
      <c r="H226" s="80" t="n">
        <v>0.363636363636364</v>
      </c>
      <c r="I226" s="79" t="n">
        <v>0.1</v>
      </c>
      <c r="J226" s="79" t="n">
        <v>0</v>
      </c>
      <c r="K226" s="79" t="n">
        <v>0</v>
      </c>
      <c r="L226" s="80" t="n">
        <v>0</v>
      </c>
      <c r="M226" s="79" t="n">
        <v>0.8</v>
      </c>
      <c r="N226" s="79" t="n">
        <v>0.2</v>
      </c>
      <c r="O226" s="79" t="n">
        <v>0.2</v>
      </c>
      <c r="P226" s="79" t="n">
        <v>0.1</v>
      </c>
      <c r="Q226" s="79" t="n">
        <v>0</v>
      </c>
      <c r="R226" s="79" t="n">
        <v>0.9</v>
      </c>
    </row>
    <row r="227" customFormat="false" ht="11.4" hidden="true" customHeight="false" outlineLevel="0" collapsed="false">
      <c r="A227" s="78" t="n">
        <v>4303</v>
      </c>
      <c r="B227" s="78" t="s">
        <v>317</v>
      </c>
      <c r="C227" s="78" t="n">
        <v>385</v>
      </c>
      <c r="D227" s="78" t="s">
        <v>153</v>
      </c>
      <c r="E227" s="78" t="s">
        <v>157</v>
      </c>
      <c r="F227" s="79" t="n">
        <v>1.3</v>
      </c>
      <c r="G227" s="79" t="n">
        <v>3.2</v>
      </c>
      <c r="H227" s="80" t="n">
        <v>0.40625</v>
      </c>
      <c r="I227" s="79" t="n">
        <v>0.2</v>
      </c>
      <c r="J227" s="79" t="n">
        <v>0.8</v>
      </c>
      <c r="K227" s="79" t="n">
        <v>1</v>
      </c>
      <c r="L227" s="80" t="n">
        <v>0.8</v>
      </c>
      <c r="M227" s="79" t="n">
        <v>1.4</v>
      </c>
      <c r="N227" s="79" t="n">
        <v>0.3</v>
      </c>
      <c r="O227" s="79" t="n">
        <v>0.6</v>
      </c>
      <c r="P227" s="79" t="n">
        <v>0.2</v>
      </c>
      <c r="Q227" s="79" t="n">
        <v>0.2</v>
      </c>
      <c r="R227" s="79" t="n">
        <v>3.7</v>
      </c>
    </row>
    <row r="228" customFormat="false" ht="11.4" hidden="true" customHeight="false" outlineLevel="0" collapsed="false">
      <c r="A228" s="78" t="n">
        <v>4661</v>
      </c>
      <c r="B228" s="78" t="s">
        <v>318</v>
      </c>
      <c r="C228" s="78" t="n">
        <v>444</v>
      </c>
      <c r="D228" s="78" t="s">
        <v>166</v>
      </c>
      <c r="E228" s="78" t="s">
        <v>150</v>
      </c>
      <c r="F228" s="79" t="e">
        <f aca="false">NA()</f>
        <v>#N/A</v>
      </c>
      <c r="G228" s="79" t="e">
        <f aca="false">NA()</f>
        <v>#N/A</v>
      </c>
      <c r="H228" s="80" t="e">
        <f aca="false">NA()</f>
        <v>#N/A</v>
      </c>
      <c r="I228" s="79" t="e">
        <f aca="false">NA()</f>
        <v>#N/A</v>
      </c>
      <c r="J228" s="79" t="e">
        <f aca="false">NA()</f>
        <v>#N/A</v>
      </c>
      <c r="K228" s="79" t="e">
        <f aca="false">NA()</f>
        <v>#N/A</v>
      </c>
      <c r="L228" s="80" t="e">
        <f aca="false">NA()</f>
        <v>#N/A</v>
      </c>
      <c r="M228" s="79" t="e">
        <f aca="false">NA()</f>
        <v>#N/A</v>
      </c>
      <c r="N228" s="79" t="e">
        <f aca="false">NA()</f>
        <v>#N/A</v>
      </c>
      <c r="O228" s="79" t="e">
        <f aca="false">NA()</f>
        <v>#N/A</v>
      </c>
      <c r="P228" s="79" t="e">
        <f aca="false">NA()</f>
        <v>#N/A</v>
      </c>
      <c r="Q228" s="79" t="e">
        <f aca="false">NA()</f>
        <v>#N/A</v>
      </c>
      <c r="R228" s="79" t="e">
        <f aca="false">NA()</f>
        <v>#N/A</v>
      </c>
    </row>
    <row r="229" customFormat="false" ht="11.4" hidden="true" customHeight="false" outlineLevel="0" collapsed="false">
      <c r="A229" s="78" t="n">
        <v>3416</v>
      </c>
      <c r="B229" s="78" t="s">
        <v>319</v>
      </c>
      <c r="C229" s="78" t="n">
        <v>329</v>
      </c>
      <c r="D229" s="78" t="s">
        <v>153</v>
      </c>
      <c r="E229" s="78" t="s">
        <v>171</v>
      </c>
      <c r="F229" s="79" t="n">
        <v>3.2</v>
      </c>
      <c r="G229" s="79" t="n">
        <v>7.3</v>
      </c>
      <c r="H229" s="80" t="n">
        <v>0.438356164383562</v>
      </c>
      <c r="I229" s="79" t="n">
        <v>0</v>
      </c>
      <c r="J229" s="79" t="n">
        <v>1.2</v>
      </c>
      <c r="K229" s="79" t="n">
        <v>2.2</v>
      </c>
      <c r="L229" s="80" t="n">
        <v>0.545454545454545</v>
      </c>
      <c r="M229" s="79" t="n">
        <v>4</v>
      </c>
      <c r="N229" s="79" t="n">
        <v>1.2</v>
      </c>
      <c r="O229" s="79" t="n">
        <v>1.4</v>
      </c>
      <c r="P229" s="79" t="n">
        <v>0.4</v>
      </c>
      <c r="Q229" s="79" t="n">
        <v>0.8</v>
      </c>
      <c r="R229" s="79" t="n">
        <v>7.5</v>
      </c>
    </row>
    <row r="230" customFormat="false" ht="11.4" hidden="true" customHeight="false" outlineLevel="0" collapsed="false">
      <c r="A230" s="78" t="n">
        <v>2628</v>
      </c>
      <c r="B230" s="78" t="s">
        <v>320</v>
      </c>
      <c r="C230" s="78" t="n">
        <v>351</v>
      </c>
      <c r="D230" s="78" t="s">
        <v>166</v>
      </c>
      <c r="E230" s="78" t="s">
        <v>159</v>
      </c>
      <c r="F230" s="79" t="n">
        <v>1.8</v>
      </c>
      <c r="G230" s="79" t="n">
        <v>3.5</v>
      </c>
      <c r="H230" s="80" t="n">
        <v>0.514285714285714</v>
      </c>
      <c r="I230" s="79" t="n">
        <v>0</v>
      </c>
      <c r="J230" s="79" t="n">
        <v>0.6</v>
      </c>
      <c r="K230" s="79" t="n">
        <v>0.8</v>
      </c>
      <c r="L230" s="80" t="n">
        <v>0.75</v>
      </c>
      <c r="M230" s="79" t="n">
        <v>1.8</v>
      </c>
      <c r="N230" s="79" t="n">
        <v>0.6</v>
      </c>
      <c r="O230" s="79" t="n">
        <v>0.6</v>
      </c>
      <c r="P230" s="79" t="n">
        <v>0.2</v>
      </c>
      <c r="Q230" s="79" t="n">
        <v>0.1</v>
      </c>
      <c r="R230" s="79" t="n">
        <v>4.1</v>
      </c>
    </row>
    <row r="231" customFormat="false" ht="11.4" hidden="true" customHeight="false" outlineLevel="0" collapsed="false">
      <c r="A231" s="78" t="n">
        <v>4160</v>
      </c>
      <c r="B231" s="78" t="s">
        <v>321</v>
      </c>
      <c r="C231" s="78" t="n">
        <v>240</v>
      </c>
      <c r="D231" s="78" t="s">
        <v>166</v>
      </c>
      <c r="E231" s="78" t="s">
        <v>173</v>
      </c>
      <c r="F231" s="79" t="n">
        <v>2.5</v>
      </c>
      <c r="G231" s="79" t="n">
        <v>5.6</v>
      </c>
      <c r="H231" s="80" t="n">
        <v>0.446428571428571</v>
      </c>
      <c r="I231" s="79" t="n">
        <v>1.7</v>
      </c>
      <c r="J231" s="79" t="n">
        <v>0.3</v>
      </c>
      <c r="K231" s="79" t="n">
        <v>0.3</v>
      </c>
      <c r="L231" s="80" t="n">
        <v>1</v>
      </c>
      <c r="M231" s="79" t="n">
        <v>1.8</v>
      </c>
      <c r="N231" s="79" t="n">
        <v>0.6</v>
      </c>
      <c r="O231" s="79" t="n">
        <v>0.3</v>
      </c>
      <c r="P231" s="79" t="n">
        <v>0.3</v>
      </c>
      <c r="Q231" s="79" t="n">
        <v>0.1</v>
      </c>
      <c r="R231" s="79" t="n">
        <v>6.9</v>
      </c>
    </row>
    <row r="232" customFormat="false" ht="11.4" hidden="true" customHeight="false" outlineLevel="0" collapsed="false">
      <c r="A232" s="78" t="n">
        <v>4326</v>
      </c>
      <c r="B232" s="78" t="s">
        <v>322</v>
      </c>
      <c r="C232" s="78" t="n">
        <v>319</v>
      </c>
      <c r="D232" s="78" t="s">
        <v>130</v>
      </c>
      <c r="E232" s="78" t="s">
        <v>172</v>
      </c>
      <c r="F232" s="79" t="n">
        <v>1.5</v>
      </c>
      <c r="G232" s="79" t="n">
        <v>3</v>
      </c>
      <c r="H232" s="80" t="n">
        <v>0.5</v>
      </c>
      <c r="I232" s="79" t="n">
        <v>0</v>
      </c>
      <c r="J232" s="79" t="n">
        <v>0.6</v>
      </c>
      <c r="K232" s="79" t="n">
        <v>1.1</v>
      </c>
      <c r="L232" s="80" t="n">
        <v>0.545454545454545</v>
      </c>
      <c r="M232" s="79" t="n">
        <v>3.9</v>
      </c>
      <c r="N232" s="79" t="n">
        <v>0.8</v>
      </c>
      <c r="O232" s="79" t="n">
        <v>0.7</v>
      </c>
      <c r="P232" s="79" t="n">
        <v>0.3</v>
      </c>
      <c r="Q232" s="79" t="n">
        <v>0.3</v>
      </c>
      <c r="R232" s="79" t="n">
        <v>3.5</v>
      </c>
    </row>
    <row r="233" customFormat="false" ht="11.4" hidden="true" customHeight="false" outlineLevel="0" collapsed="false">
      <c r="A233" s="78" t="n">
        <v>4144</v>
      </c>
      <c r="B233" s="78" t="s">
        <v>323</v>
      </c>
      <c r="C233" s="78" t="n">
        <v>243</v>
      </c>
      <c r="D233" s="78" t="s">
        <v>153</v>
      </c>
      <c r="E233" s="78" t="s">
        <v>167</v>
      </c>
      <c r="F233" s="79" t="n">
        <v>2.6</v>
      </c>
      <c r="G233" s="79" t="n">
        <v>6.3</v>
      </c>
      <c r="H233" s="80" t="n">
        <v>0.412698412698413</v>
      </c>
      <c r="I233" s="79" t="n">
        <v>1.2</v>
      </c>
      <c r="J233" s="79" t="n">
        <v>0.8</v>
      </c>
      <c r="K233" s="79" t="n">
        <v>1</v>
      </c>
      <c r="L233" s="80" t="n">
        <v>0.8</v>
      </c>
      <c r="M233" s="79" t="n">
        <v>1.9</v>
      </c>
      <c r="N233" s="79" t="n">
        <v>0.4</v>
      </c>
      <c r="O233" s="79" t="n">
        <v>0.6</v>
      </c>
      <c r="P233" s="79" t="n">
        <v>0.7</v>
      </c>
      <c r="Q233" s="79" t="n">
        <v>0.4</v>
      </c>
      <c r="R233" s="79" t="n">
        <v>7.2</v>
      </c>
    </row>
    <row r="234" customFormat="false" ht="11.4" hidden="true" customHeight="false" outlineLevel="0" collapsed="false">
      <c r="A234" s="78" t="n">
        <v>4189</v>
      </c>
      <c r="B234" s="78" t="s">
        <v>324</v>
      </c>
      <c r="C234" s="78" t="n">
        <v>455</v>
      </c>
      <c r="D234" s="78" t="s">
        <v>153</v>
      </c>
      <c r="E234" s="78" t="s">
        <v>165</v>
      </c>
      <c r="F234" s="79" t="e">
        <f aca="false">NA()</f>
        <v>#N/A</v>
      </c>
      <c r="G234" s="79" t="e">
        <f aca="false">NA()</f>
        <v>#N/A</v>
      </c>
      <c r="H234" s="80" t="e">
        <f aca="false">NA()</f>
        <v>#N/A</v>
      </c>
      <c r="I234" s="79" t="e">
        <f aca="false">NA()</f>
        <v>#N/A</v>
      </c>
      <c r="J234" s="79" t="e">
        <f aca="false">NA()</f>
        <v>#N/A</v>
      </c>
      <c r="K234" s="79" t="e">
        <f aca="false">NA()</f>
        <v>#N/A</v>
      </c>
      <c r="L234" s="80" t="e">
        <f aca="false">NA()</f>
        <v>#N/A</v>
      </c>
      <c r="M234" s="79" t="e">
        <f aca="false">NA()</f>
        <v>#N/A</v>
      </c>
      <c r="N234" s="79" t="e">
        <f aca="false">NA()</f>
        <v>#N/A</v>
      </c>
      <c r="O234" s="79" t="e">
        <f aca="false">NA()</f>
        <v>#N/A</v>
      </c>
      <c r="P234" s="79" t="e">
        <f aca="false">NA()</f>
        <v>#N/A</v>
      </c>
      <c r="Q234" s="79" t="e">
        <f aca="false">NA()</f>
        <v>#N/A</v>
      </c>
      <c r="R234" s="79" t="e">
        <f aca="false">NA()</f>
        <v>#N/A</v>
      </c>
    </row>
    <row r="235" customFormat="false" ht="11.4" hidden="true" customHeight="false" outlineLevel="0" collapsed="false">
      <c r="A235" s="78" t="n">
        <v>4162</v>
      </c>
      <c r="B235" s="78" t="s">
        <v>325</v>
      </c>
      <c r="C235" s="78" t="n">
        <v>364</v>
      </c>
      <c r="D235" s="78" t="s">
        <v>155</v>
      </c>
      <c r="E235" s="78" t="s">
        <v>165</v>
      </c>
      <c r="F235" s="79" t="n">
        <v>1.5</v>
      </c>
      <c r="G235" s="79" t="n">
        <v>3.6</v>
      </c>
      <c r="H235" s="80" t="n">
        <v>0.416666666666667</v>
      </c>
      <c r="I235" s="79" t="n">
        <v>0</v>
      </c>
      <c r="J235" s="79" t="n">
        <v>1</v>
      </c>
      <c r="K235" s="79" t="n">
        <v>1.3</v>
      </c>
      <c r="L235" s="80" t="n">
        <v>0.769230769230769</v>
      </c>
      <c r="M235" s="79" t="n">
        <v>2.5</v>
      </c>
      <c r="N235" s="79" t="n">
        <v>0.4</v>
      </c>
      <c r="O235" s="79" t="n">
        <v>0.5</v>
      </c>
      <c r="P235" s="79" t="n">
        <v>0.4</v>
      </c>
      <c r="Q235" s="79" t="n">
        <v>0.1</v>
      </c>
      <c r="R235" s="79" t="n">
        <v>4</v>
      </c>
    </row>
    <row r="236" customFormat="false" ht="11.4" hidden="true" customHeight="false" outlineLevel="0" collapsed="false">
      <c r="A236" s="78" t="n">
        <v>4354</v>
      </c>
      <c r="B236" s="78" t="s">
        <v>326</v>
      </c>
      <c r="C236" s="78" t="n">
        <v>213</v>
      </c>
      <c r="D236" s="78" t="s">
        <v>147</v>
      </c>
      <c r="E236" s="78" t="s">
        <v>175</v>
      </c>
      <c r="F236" s="79" t="n">
        <v>3.3</v>
      </c>
      <c r="G236" s="79" t="n">
        <v>7.3</v>
      </c>
      <c r="H236" s="80" t="n">
        <v>0.452054794520548</v>
      </c>
      <c r="I236" s="79" t="n">
        <v>0.6</v>
      </c>
      <c r="J236" s="79" t="n">
        <v>2.2</v>
      </c>
      <c r="K236" s="79" t="n">
        <v>2.5</v>
      </c>
      <c r="L236" s="80" t="n">
        <v>0.88</v>
      </c>
      <c r="M236" s="79" t="n">
        <v>2.5</v>
      </c>
      <c r="N236" s="79" t="n">
        <v>2.7</v>
      </c>
      <c r="O236" s="79" t="n">
        <v>1.2</v>
      </c>
      <c r="P236" s="79" t="n">
        <v>1.3</v>
      </c>
      <c r="Q236" s="79" t="n">
        <v>0.1</v>
      </c>
      <c r="R236" s="79" t="n">
        <v>9.5</v>
      </c>
    </row>
    <row r="237" customFormat="false" ht="11.4" hidden="true" customHeight="false" outlineLevel="0" collapsed="false">
      <c r="A237" s="78" t="n">
        <v>4628</v>
      </c>
      <c r="B237" s="78" t="s">
        <v>327</v>
      </c>
      <c r="C237" s="78" t="n">
        <v>451</v>
      </c>
      <c r="D237" s="78" t="s">
        <v>166</v>
      </c>
      <c r="E237" s="78" t="s">
        <v>171</v>
      </c>
      <c r="F237" s="79" t="e">
        <f aca="false">NA()</f>
        <v>#N/A</v>
      </c>
      <c r="G237" s="79" t="e">
        <f aca="false">NA()</f>
        <v>#N/A</v>
      </c>
      <c r="H237" s="80" t="e">
        <f aca="false">NA()</f>
        <v>#N/A</v>
      </c>
      <c r="I237" s="79" t="e">
        <f aca="false">NA()</f>
        <v>#N/A</v>
      </c>
      <c r="J237" s="79" t="e">
        <f aca="false">NA()</f>
        <v>#N/A</v>
      </c>
      <c r="K237" s="79" t="e">
        <f aca="false">NA()</f>
        <v>#N/A</v>
      </c>
      <c r="L237" s="80" t="e">
        <f aca="false">NA()</f>
        <v>#N/A</v>
      </c>
      <c r="M237" s="79" t="e">
        <f aca="false">NA()</f>
        <v>#N/A</v>
      </c>
      <c r="N237" s="79" t="e">
        <f aca="false">NA()</f>
        <v>#N/A</v>
      </c>
      <c r="O237" s="79" t="e">
        <f aca="false">NA()</f>
        <v>#N/A</v>
      </c>
      <c r="P237" s="79" t="e">
        <f aca="false">NA()</f>
        <v>#N/A</v>
      </c>
      <c r="Q237" s="79" t="e">
        <f aca="false">NA()</f>
        <v>#N/A</v>
      </c>
      <c r="R237" s="79" t="e">
        <f aca="false">NA()</f>
        <v>#N/A</v>
      </c>
    </row>
    <row r="238" customFormat="false" ht="11.4" hidden="true" customHeight="false" outlineLevel="0" collapsed="false">
      <c r="A238" s="78" t="n">
        <v>4627</v>
      </c>
      <c r="B238" s="78" t="s">
        <v>328</v>
      </c>
      <c r="C238" s="78" t="n">
        <v>448</v>
      </c>
      <c r="D238" s="78" t="s">
        <v>166</v>
      </c>
      <c r="E238" s="78" t="s">
        <v>159</v>
      </c>
      <c r="F238" s="79" t="e">
        <f aca="false">NA()</f>
        <v>#N/A</v>
      </c>
      <c r="G238" s="79" t="e">
        <f aca="false">NA()</f>
        <v>#N/A</v>
      </c>
      <c r="H238" s="80" t="e">
        <f aca="false">NA()</f>
        <v>#N/A</v>
      </c>
      <c r="I238" s="79" t="e">
        <f aca="false">NA()</f>
        <v>#N/A</v>
      </c>
      <c r="J238" s="79" t="e">
        <f aca="false">NA()</f>
        <v>#N/A</v>
      </c>
      <c r="K238" s="79" t="e">
        <f aca="false">NA()</f>
        <v>#N/A</v>
      </c>
      <c r="L238" s="80" t="e">
        <f aca="false">NA()</f>
        <v>#N/A</v>
      </c>
      <c r="M238" s="79" t="e">
        <f aca="false">NA()</f>
        <v>#N/A</v>
      </c>
      <c r="N238" s="79" t="e">
        <f aca="false">NA()</f>
        <v>#N/A</v>
      </c>
      <c r="O238" s="79" t="e">
        <f aca="false">NA()</f>
        <v>#N/A</v>
      </c>
      <c r="P238" s="79" t="e">
        <f aca="false">NA()</f>
        <v>#N/A</v>
      </c>
      <c r="Q238" s="79" t="e">
        <f aca="false">NA()</f>
        <v>#N/A</v>
      </c>
      <c r="R238" s="79" t="e">
        <f aca="false">NA()</f>
        <v>#N/A</v>
      </c>
    </row>
    <row r="239" customFormat="false" ht="11.4" hidden="true" customHeight="false" outlineLevel="0" collapsed="false">
      <c r="A239" s="78" t="n">
        <v>4624</v>
      </c>
      <c r="B239" s="78" t="s">
        <v>329</v>
      </c>
      <c r="C239" s="78" t="n">
        <v>445</v>
      </c>
      <c r="D239" s="78" t="s">
        <v>147</v>
      </c>
      <c r="E239" s="78" t="s">
        <v>168</v>
      </c>
      <c r="F239" s="79" t="e">
        <f aca="false">NA()</f>
        <v>#N/A</v>
      </c>
      <c r="G239" s="79" t="e">
        <f aca="false">NA()</f>
        <v>#N/A</v>
      </c>
      <c r="H239" s="80" t="e">
        <f aca="false">NA()</f>
        <v>#N/A</v>
      </c>
      <c r="I239" s="79" t="e">
        <f aca="false">NA()</f>
        <v>#N/A</v>
      </c>
      <c r="J239" s="79" t="e">
        <f aca="false">NA()</f>
        <v>#N/A</v>
      </c>
      <c r="K239" s="79" t="e">
        <f aca="false">NA()</f>
        <v>#N/A</v>
      </c>
      <c r="L239" s="80" t="e">
        <f aca="false">NA()</f>
        <v>#N/A</v>
      </c>
      <c r="M239" s="79" t="e">
        <f aca="false">NA()</f>
        <v>#N/A</v>
      </c>
      <c r="N239" s="79" t="e">
        <f aca="false">NA()</f>
        <v>#N/A</v>
      </c>
      <c r="O239" s="79" t="e">
        <f aca="false">NA()</f>
        <v>#N/A</v>
      </c>
      <c r="P239" s="79" t="e">
        <f aca="false">NA()</f>
        <v>#N/A</v>
      </c>
      <c r="Q239" s="79" t="e">
        <f aca="false">NA()</f>
        <v>#N/A</v>
      </c>
      <c r="R239" s="79" t="e">
        <f aca="false">NA()</f>
        <v>#N/A</v>
      </c>
    </row>
    <row r="240" customFormat="false" ht="11.4" hidden="true" customHeight="false" outlineLevel="0" collapsed="false">
      <c r="A240" s="78" t="n">
        <v>4621</v>
      </c>
      <c r="B240" s="78" t="s">
        <v>330</v>
      </c>
      <c r="C240" s="78" t="n">
        <v>440</v>
      </c>
      <c r="D240" s="78" t="s">
        <v>166</v>
      </c>
      <c r="E240" s="78" t="s">
        <v>172</v>
      </c>
      <c r="F240" s="79" t="e">
        <f aca="false">NA()</f>
        <v>#N/A</v>
      </c>
      <c r="G240" s="79" t="e">
        <f aca="false">NA()</f>
        <v>#N/A</v>
      </c>
      <c r="H240" s="80" t="e">
        <f aca="false">NA()</f>
        <v>#N/A</v>
      </c>
      <c r="I240" s="79" t="e">
        <f aca="false">NA()</f>
        <v>#N/A</v>
      </c>
      <c r="J240" s="79" t="e">
        <f aca="false">NA()</f>
        <v>#N/A</v>
      </c>
      <c r="K240" s="79" t="e">
        <f aca="false">NA()</f>
        <v>#N/A</v>
      </c>
      <c r="L240" s="80" t="e">
        <f aca="false">NA()</f>
        <v>#N/A</v>
      </c>
      <c r="M240" s="79" t="e">
        <f aca="false">NA()</f>
        <v>#N/A</v>
      </c>
      <c r="N240" s="79" t="e">
        <f aca="false">NA()</f>
        <v>#N/A</v>
      </c>
      <c r="O240" s="79" t="e">
        <f aca="false">NA()</f>
        <v>#N/A</v>
      </c>
      <c r="P240" s="79" t="e">
        <f aca="false">NA()</f>
        <v>#N/A</v>
      </c>
      <c r="Q240" s="79" t="e">
        <f aca="false">NA()</f>
        <v>#N/A</v>
      </c>
      <c r="R240" s="79" t="e">
        <f aca="false">NA()</f>
        <v>#N/A</v>
      </c>
    </row>
    <row r="241" customFormat="false" ht="11.4" hidden="true" customHeight="false" outlineLevel="0" collapsed="false">
      <c r="A241" s="78" t="n">
        <v>4620</v>
      </c>
      <c r="B241" s="78" t="s">
        <v>331</v>
      </c>
      <c r="C241" s="78" t="n">
        <v>439</v>
      </c>
      <c r="D241" s="78" t="s">
        <v>166</v>
      </c>
      <c r="E241" s="78" t="s">
        <v>178</v>
      </c>
      <c r="F241" s="79" t="e">
        <f aca="false">NA()</f>
        <v>#N/A</v>
      </c>
      <c r="G241" s="79" t="e">
        <f aca="false">NA()</f>
        <v>#N/A</v>
      </c>
      <c r="H241" s="80" t="e">
        <f aca="false">NA()</f>
        <v>#N/A</v>
      </c>
      <c r="I241" s="79" t="e">
        <f aca="false">NA()</f>
        <v>#N/A</v>
      </c>
      <c r="J241" s="79" t="e">
        <f aca="false">NA()</f>
        <v>#N/A</v>
      </c>
      <c r="K241" s="79" t="e">
        <f aca="false">NA()</f>
        <v>#N/A</v>
      </c>
      <c r="L241" s="80" t="e">
        <f aca="false">NA()</f>
        <v>#N/A</v>
      </c>
      <c r="M241" s="79" t="e">
        <f aca="false">NA()</f>
        <v>#N/A</v>
      </c>
      <c r="N241" s="79" t="e">
        <f aca="false">NA()</f>
        <v>#N/A</v>
      </c>
      <c r="O241" s="79" t="e">
        <f aca="false">NA()</f>
        <v>#N/A</v>
      </c>
      <c r="P241" s="79" t="e">
        <f aca="false">NA()</f>
        <v>#N/A</v>
      </c>
      <c r="Q241" s="79" t="e">
        <f aca="false">NA()</f>
        <v>#N/A</v>
      </c>
      <c r="R241" s="79" t="e">
        <f aca="false">NA()</f>
        <v>#N/A</v>
      </c>
    </row>
    <row r="242" customFormat="false" ht="11.4" hidden="true" customHeight="false" outlineLevel="0" collapsed="false">
      <c r="A242" s="78" t="n">
        <v>4629</v>
      </c>
      <c r="B242" s="78" t="s">
        <v>332</v>
      </c>
      <c r="C242" s="78" t="n">
        <v>454</v>
      </c>
      <c r="D242" s="78" t="s">
        <v>130</v>
      </c>
      <c r="E242" s="78" t="s">
        <v>154</v>
      </c>
      <c r="F242" s="79" t="e">
        <f aca="false">NA()</f>
        <v>#N/A</v>
      </c>
      <c r="G242" s="79" t="e">
        <f aca="false">NA()</f>
        <v>#N/A</v>
      </c>
      <c r="H242" s="80" t="e">
        <f aca="false">NA()</f>
        <v>#N/A</v>
      </c>
      <c r="I242" s="79" t="e">
        <f aca="false">NA()</f>
        <v>#N/A</v>
      </c>
      <c r="J242" s="79" t="e">
        <f aca="false">NA()</f>
        <v>#N/A</v>
      </c>
      <c r="K242" s="79" t="e">
        <f aca="false">NA()</f>
        <v>#N/A</v>
      </c>
      <c r="L242" s="80" t="e">
        <f aca="false">NA()</f>
        <v>#N/A</v>
      </c>
      <c r="M242" s="79" t="e">
        <f aca="false">NA()</f>
        <v>#N/A</v>
      </c>
      <c r="N242" s="79" t="e">
        <f aca="false">NA()</f>
        <v>#N/A</v>
      </c>
      <c r="O242" s="79" t="e">
        <f aca="false">NA()</f>
        <v>#N/A</v>
      </c>
      <c r="P242" s="79" t="e">
        <f aca="false">NA()</f>
        <v>#N/A</v>
      </c>
      <c r="Q242" s="79" t="e">
        <f aca="false">NA()</f>
        <v>#N/A</v>
      </c>
      <c r="R242" s="79" t="e">
        <f aca="false">NA()</f>
        <v>#N/A</v>
      </c>
    </row>
    <row r="243" customFormat="false" ht="11.4" hidden="true" customHeight="false" outlineLevel="0" collapsed="false">
      <c r="A243" s="78" t="n">
        <v>4630</v>
      </c>
      <c r="B243" s="78" t="s">
        <v>333</v>
      </c>
      <c r="C243" s="78" t="n">
        <v>462</v>
      </c>
      <c r="D243" s="78" t="s">
        <v>147</v>
      </c>
      <c r="E243" s="78" t="s">
        <v>150</v>
      </c>
      <c r="F243" s="79" t="e">
        <f aca="false">NA()</f>
        <v>#N/A</v>
      </c>
      <c r="G243" s="79" t="e">
        <f aca="false">NA()</f>
        <v>#N/A</v>
      </c>
      <c r="H243" s="80" t="e">
        <f aca="false">NA()</f>
        <v>#N/A</v>
      </c>
      <c r="I243" s="79" t="e">
        <f aca="false">NA()</f>
        <v>#N/A</v>
      </c>
      <c r="J243" s="79" t="e">
        <f aca="false">NA()</f>
        <v>#N/A</v>
      </c>
      <c r="K243" s="79" t="e">
        <f aca="false">NA()</f>
        <v>#N/A</v>
      </c>
      <c r="L243" s="80" t="e">
        <f aca="false">NA()</f>
        <v>#N/A</v>
      </c>
      <c r="M243" s="79" t="e">
        <f aca="false">NA()</f>
        <v>#N/A</v>
      </c>
      <c r="N243" s="79" t="e">
        <f aca="false">NA()</f>
        <v>#N/A</v>
      </c>
      <c r="O243" s="79" t="e">
        <f aca="false">NA()</f>
        <v>#N/A</v>
      </c>
      <c r="P243" s="79" t="e">
        <f aca="false">NA()</f>
        <v>#N/A</v>
      </c>
      <c r="Q243" s="79" t="e">
        <f aca="false">NA()</f>
        <v>#N/A</v>
      </c>
      <c r="R243" s="79" t="e">
        <f aca="false">NA()</f>
        <v>#N/A</v>
      </c>
    </row>
    <row r="244" customFormat="false" ht="11.4" hidden="true" customHeight="false" outlineLevel="0" collapsed="false">
      <c r="A244" s="78" t="n">
        <v>4634</v>
      </c>
      <c r="B244" s="78" t="s">
        <v>334</v>
      </c>
      <c r="C244" s="78" t="n">
        <v>470</v>
      </c>
      <c r="D244" s="78" t="s">
        <v>147</v>
      </c>
      <c r="E244" s="78" t="s">
        <v>174</v>
      </c>
      <c r="F244" s="79" t="e">
        <f aca="false">NA()</f>
        <v>#N/A</v>
      </c>
      <c r="G244" s="79" t="e">
        <f aca="false">NA()</f>
        <v>#N/A</v>
      </c>
      <c r="H244" s="80" t="e">
        <f aca="false">NA()</f>
        <v>#N/A</v>
      </c>
      <c r="I244" s="79" t="e">
        <f aca="false">NA()</f>
        <v>#N/A</v>
      </c>
      <c r="J244" s="79" t="e">
        <f aca="false">NA()</f>
        <v>#N/A</v>
      </c>
      <c r="K244" s="79" t="e">
        <f aca="false">NA()</f>
        <v>#N/A</v>
      </c>
      <c r="L244" s="80" t="e">
        <f aca="false">NA()</f>
        <v>#N/A</v>
      </c>
      <c r="M244" s="79" t="e">
        <f aca="false">NA()</f>
        <v>#N/A</v>
      </c>
      <c r="N244" s="79" t="e">
        <f aca="false">NA()</f>
        <v>#N/A</v>
      </c>
      <c r="O244" s="79" t="e">
        <f aca="false">NA()</f>
        <v>#N/A</v>
      </c>
      <c r="P244" s="79" t="e">
        <f aca="false">NA()</f>
        <v>#N/A</v>
      </c>
      <c r="Q244" s="79" t="e">
        <f aca="false">NA()</f>
        <v>#N/A</v>
      </c>
      <c r="R244" s="79" t="e">
        <f aca="false">NA()</f>
        <v>#N/A</v>
      </c>
    </row>
    <row r="245" customFormat="false" ht="11.4" hidden="true" customHeight="false" outlineLevel="0" collapsed="false">
      <c r="A245" s="78" t="n">
        <v>4632</v>
      </c>
      <c r="B245" s="78" t="s">
        <v>335</v>
      </c>
      <c r="C245" s="78" t="n">
        <v>464</v>
      </c>
      <c r="D245" s="78" t="s">
        <v>166</v>
      </c>
      <c r="E245" s="78" t="s">
        <v>177</v>
      </c>
      <c r="F245" s="79" t="e">
        <f aca="false">NA()</f>
        <v>#N/A</v>
      </c>
      <c r="G245" s="79" t="e">
        <f aca="false">NA()</f>
        <v>#N/A</v>
      </c>
      <c r="H245" s="80" t="e">
        <f aca="false">NA()</f>
        <v>#N/A</v>
      </c>
      <c r="I245" s="79" t="e">
        <f aca="false">NA()</f>
        <v>#N/A</v>
      </c>
      <c r="J245" s="79" t="e">
        <f aca="false">NA()</f>
        <v>#N/A</v>
      </c>
      <c r="K245" s="79" t="e">
        <f aca="false">NA()</f>
        <v>#N/A</v>
      </c>
      <c r="L245" s="80" t="e">
        <f aca="false">NA()</f>
        <v>#N/A</v>
      </c>
      <c r="M245" s="79" t="e">
        <f aca="false">NA()</f>
        <v>#N/A</v>
      </c>
      <c r="N245" s="79" t="e">
        <f aca="false">NA()</f>
        <v>#N/A</v>
      </c>
      <c r="O245" s="79" t="e">
        <f aca="false">NA()</f>
        <v>#N/A</v>
      </c>
      <c r="P245" s="79" t="e">
        <f aca="false">NA()</f>
        <v>#N/A</v>
      </c>
      <c r="Q245" s="79" t="e">
        <f aca="false">NA()</f>
        <v>#N/A</v>
      </c>
      <c r="R245" s="79" t="e">
        <f aca="false">NA()</f>
        <v>#N/A</v>
      </c>
    </row>
    <row r="246" customFormat="false" ht="11.4" hidden="true" customHeight="false" outlineLevel="0" collapsed="false">
      <c r="A246" s="78" t="n">
        <v>4631</v>
      </c>
      <c r="B246" s="78" t="s">
        <v>336</v>
      </c>
      <c r="C246" s="78" t="n">
        <v>463</v>
      </c>
      <c r="D246" s="78" t="s">
        <v>166</v>
      </c>
      <c r="E246" s="78" t="s">
        <v>172</v>
      </c>
      <c r="F246" s="79" t="e">
        <f aca="false">NA()</f>
        <v>#N/A</v>
      </c>
      <c r="G246" s="79" t="e">
        <f aca="false">NA()</f>
        <v>#N/A</v>
      </c>
      <c r="H246" s="80" t="e">
        <f aca="false">NA()</f>
        <v>#N/A</v>
      </c>
      <c r="I246" s="79" t="e">
        <f aca="false">NA()</f>
        <v>#N/A</v>
      </c>
      <c r="J246" s="79" t="e">
        <f aca="false">NA()</f>
        <v>#N/A</v>
      </c>
      <c r="K246" s="79" t="e">
        <f aca="false">NA()</f>
        <v>#N/A</v>
      </c>
      <c r="L246" s="80" t="e">
        <f aca="false">NA()</f>
        <v>#N/A</v>
      </c>
      <c r="M246" s="79" t="e">
        <f aca="false">NA()</f>
        <v>#N/A</v>
      </c>
      <c r="N246" s="79" t="e">
        <f aca="false">NA()</f>
        <v>#N/A</v>
      </c>
      <c r="O246" s="79" t="e">
        <f aca="false">NA()</f>
        <v>#N/A</v>
      </c>
      <c r="P246" s="79" t="e">
        <f aca="false">NA()</f>
        <v>#N/A</v>
      </c>
      <c r="Q246" s="79" t="e">
        <f aca="false">NA()</f>
        <v>#N/A</v>
      </c>
      <c r="R246" s="79" t="e">
        <f aca="false">NA()</f>
        <v>#N/A</v>
      </c>
    </row>
    <row r="247" customFormat="false" ht="11.4" hidden="true" customHeight="false" outlineLevel="0" collapsed="false">
      <c r="A247" s="78" t="n">
        <v>4560</v>
      </c>
      <c r="B247" s="78" t="s">
        <v>337</v>
      </c>
      <c r="C247" s="78" t="n">
        <v>466</v>
      </c>
      <c r="D247" s="78" t="s">
        <v>166</v>
      </c>
      <c r="E247" s="78" t="s">
        <v>174</v>
      </c>
      <c r="F247" s="79" t="e">
        <f aca="false">NA()</f>
        <v>#N/A</v>
      </c>
      <c r="G247" s="79" t="e">
        <f aca="false">NA()</f>
        <v>#N/A</v>
      </c>
      <c r="H247" s="80" t="e">
        <f aca="false">NA()</f>
        <v>#N/A</v>
      </c>
      <c r="I247" s="79" t="e">
        <f aca="false">NA()</f>
        <v>#N/A</v>
      </c>
      <c r="J247" s="79" t="e">
        <f aca="false">NA()</f>
        <v>#N/A</v>
      </c>
      <c r="K247" s="79" t="e">
        <f aca="false">NA()</f>
        <v>#N/A</v>
      </c>
      <c r="L247" s="80" t="e">
        <f aca="false">NA()</f>
        <v>#N/A</v>
      </c>
      <c r="M247" s="79" t="e">
        <f aca="false">NA()</f>
        <v>#N/A</v>
      </c>
      <c r="N247" s="79" t="e">
        <f aca="false">NA()</f>
        <v>#N/A</v>
      </c>
      <c r="O247" s="79" t="e">
        <f aca="false">NA()</f>
        <v>#N/A</v>
      </c>
      <c r="P247" s="79" t="e">
        <f aca="false">NA()</f>
        <v>#N/A</v>
      </c>
      <c r="Q247" s="79" t="e">
        <f aca="false">NA()</f>
        <v>#N/A</v>
      </c>
      <c r="R247" s="79" t="e">
        <f aca="false">NA()</f>
        <v>#N/A</v>
      </c>
    </row>
    <row r="248" customFormat="false" ht="11.4" hidden="true" customHeight="false" outlineLevel="0" collapsed="false">
      <c r="A248" s="78" t="n">
        <v>4531</v>
      </c>
      <c r="B248" s="78" t="s">
        <v>338</v>
      </c>
      <c r="C248" s="78" t="n">
        <v>390</v>
      </c>
      <c r="D248" s="78" t="s">
        <v>130</v>
      </c>
      <c r="E248" s="78" t="s">
        <v>177</v>
      </c>
      <c r="F248" s="79" t="n">
        <v>0.8</v>
      </c>
      <c r="G248" s="79" t="n">
        <v>1.6</v>
      </c>
      <c r="H248" s="80" t="n">
        <v>0.5</v>
      </c>
      <c r="I248" s="79" t="n">
        <v>0</v>
      </c>
      <c r="J248" s="79" t="n">
        <v>1</v>
      </c>
      <c r="K248" s="79" t="n">
        <v>1.6</v>
      </c>
      <c r="L248" s="80" t="n">
        <v>0.625</v>
      </c>
      <c r="M248" s="79" t="n">
        <v>2.5</v>
      </c>
      <c r="N248" s="79" t="n">
        <v>0.4</v>
      </c>
      <c r="O248" s="79" t="n">
        <v>0.5</v>
      </c>
      <c r="P248" s="79" t="n">
        <v>0.1</v>
      </c>
      <c r="Q248" s="79" t="n">
        <v>0.6</v>
      </c>
      <c r="R248" s="79" t="n">
        <v>2.5</v>
      </c>
    </row>
    <row r="249" customFormat="false" ht="11.4" hidden="true" customHeight="false" outlineLevel="0" collapsed="false">
      <c r="A249" s="78" t="n">
        <v>4510</v>
      </c>
      <c r="B249" s="78" t="s">
        <v>339</v>
      </c>
      <c r="C249" s="78" t="n">
        <v>386</v>
      </c>
      <c r="D249" s="78" t="s">
        <v>153</v>
      </c>
      <c r="E249" s="78" t="s">
        <v>164</v>
      </c>
      <c r="F249" s="79" t="n">
        <v>1.6</v>
      </c>
      <c r="G249" s="79" t="n">
        <v>3.3</v>
      </c>
      <c r="H249" s="80" t="n">
        <v>0.484848484848485</v>
      </c>
      <c r="I249" s="79" t="n">
        <v>0</v>
      </c>
      <c r="J249" s="79" t="n">
        <v>0.1</v>
      </c>
      <c r="K249" s="79" t="n">
        <v>0.5</v>
      </c>
      <c r="L249" s="80" t="n">
        <v>0.2</v>
      </c>
      <c r="M249" s="79" t="n">
        <v>1.9</v>
      </c>
      <c r="N249" s="79" t="n">
        <v>0.9</v>
      </c>
      <c r="O249" s="79" t="n">
        <v>0.8</v>
      </c>
      <c r="P249" s="79" t="n">
        <v>0.4</v>
      </c>
      <c r="Q249" s="79" t="n">
        <v>0.5</v>
      </c>
      <c r="R249" s="79" t="n">
        <v>3.3</v>
      </c>
    </row>
    <row r="250" customFormat="false" ht="11.4" hidden="true" customHeight="false" outlineLevel="0" collapsed="false">
      <c r="A250" s="78" t="n">
        <v>4503</v>
      </c>
      <c r="B250" s="78" t="s">
        <v>340</v>
      </c>
      <c r="C250" s="78" t="n">
        <v>530</v>
      </c>
      <c r="D250" s="78" t="s">
        <v>155</v>
      </c>
      <c r="E250" s="78" t="s">
        <v>150</v>
      </c>
      <c r="F250" s="79" t="n">
        <v>0.2</v>
      </c>
      <c r="G250" s="79" t="n">
        <v>0.7</v>
      </c>
      <c r="H250" s="80" t="n">
        <v>0.285714285714286</v>
      </c>
      <c r="I250" s="79" t="n">
        <v>0</v>
      </c>
      <c r="J250" s="79" t="n">
        <v>0</v>
      </c>
      <c r="K250" s="79" t="n">
        <v>0</v>
      </c>
      <c r="L250" s="80" t="n">
        <v>0</v>
      </c>
      <c r="M250" s="79" t="n">
        <v>0.3</v>
      </c>
      <c r="N250" s="79" t="n">
        <v>0</v>
      </c>
      <c r="O250" s="79" t="n">
        <v>0.3</v>
      </c>
      <c r="P250" s="79" t="n">
        <v>0</v>
      </c>
      <c r="Q250" s="79" t="n">
        <v>0</v>
      </c>
      <c r="R250" s="79" t="n">
        <v>0.3</v>
      </c>
    </row>
    <row r="251" customFormat="false" ht="11.4" hidden="true" customHeight="false" outlineLevel="0" collapsed="false">
      <c r="A251" s="78" t="n">
        <v>4509</v>
      </c>
      <c r="B251" s="78" t="s">
        <v>341</v>
      </c>
      <c r="C251" s="78" t="n">
        <v>379</v>
      </c>
      <c r="D251" s="78" t="s">
        <v>153</v>
      </c>
      <c r="E251" s="78" t="s">
        <v>160</v>
      </c>
      <c r="F251" s="79" t="n">
        <v>1.2</v>
      </c>
      <c r="G251" s="79" t="n">
        <v>2</v>
      </c>
      <c r="H251" s="80" t="n">
        <v>0.6</v>
      </c>
      <c r="I251" s="79" t="n">
        <v>0</v>
      </c>
      <c r="J251" s="79" t="n">
        <v>0.6</v>
      </c>
      <c r="K251" s="79" t="n">
        <v>0.8</v>
      </c>
      <c r="L251" s="80" t="n">
        <v>0.75</v>
      </c>
      <c r="M251" s="79" t="n">
        <v>1</v>
      </c>
      <c r="N251" s="79" t="n">
        <v>0.5</v>
      </c>
      <c r="O251" s="79" t="n">
        <v>0.6</v>
      </c>
      <c r="P251" s="79" t="n">
        <v>0.2</v>
      </c>
      <c r="Q251" s="79" t="n">
        <v>0.1</v>
      </c>
      <c r="R251" s="79" t="n">
        <v>3</v>
      </c>
    </row>
    <row r="252" customFormat="false" ht="11.4" hidden="true" customHeight="false" outlineLevel="0" collapsed="false">
      <c r="A252" s="78" t="n">
        <v>4507</v>
      </c>
      <c r="B252" s="78" t="s">
        <v>342</v>
      </c>
      <c r="C252" s="78" t="n">
        <v>338</v>
      </c>
      <c r="D252" s="78" t="s">
        <v>147</v>
      </c>
      <c r="E252" s="78" t="s">
        <v>156</v>
      </c>
      <c r="F252" s="79" t="n">
        <v>1.6</v>
      </c>
      <c r="G252" s="79" t="n">
        <v>4.1</v>
      </c>
      <c r="H252" s="80" t="n">
        <v>0.390243902439024</v>
      </c>
      <c r="I252" s="79" t="n">
        <v>0.4</v>
      </c>
      <c r="J252" s="79" t="n">
        <v>0.9</v>
      </c>
      <c r="K252" s="79" t="n">
        <v>1.2</v>
      </c>
      <c r="L252" s="80" t="n">
        <v>0.75</v>
      </c>
      <c r="M252" s="79" t="n">
        <v>1.9</v>
      </c>
      <c r="N252" s="79" t="n">
        <v>2</v>
      </c>
      <c r="O252" s="79" t="n">
        <v>1.3</v>
      </c>
      <c r="P252" s="79" t="n">
        <v>0.5</v>
      </c>
      <c r="Q252" s="79" t="n">
        <v>0.1</v>
      </c>
      <c r="R252" s="79" t="n">
        <v>4.5</v>
      </c>
    </row>
    <row r="253" customFormat="false" ht="11.4" hidden="true" customHeight="false" outlineLevel="0" collapsed="false">
      <c r="A253" s="78" t="n">
        <v>3301</v>
      </c>
      <c r="B253" s="78" t="s">
        <v>343</v>
      </c>
      <c r="C253" s="78" t="n">
        <v>369</v>
      </c>
      <c r="D253" s="78" t="s">
        <v>155</v>
      </c>
      <c r="E253" s="78" t="s">
        <v>178</v>
      </c>
      <c r="F253" s="79" t="n">
        <v>0.9</v>
      </c>
      <c r="G253" s="79" t="n">
        <v>1.7</v>
      </c>
      <c r="H253" s="80" t="n">
        <v>0.529411764705882</v>
      </c>
      <c r="I253" s="79" t="n">
        <v>0</v>
      </c>
      <c r="J253" s="79" t="n">
        <v>0.6</v>
      </c>
      <c r="K253" s="79" t="n">
        <v>1</v>
      </c>
      <c r="L253" s="80" t="n">
        <v>0.6</v>
      </c>
      <c r="M253" s="79" t="n">
        <v>1.9</v>
      </c>
      <c r="N253" s="79" t="n">
        <v>0.3</v>
      </c>
      <c r="O253" s="79" t="n">
        <v>0.4</v>
      </c>
      <c r="P253" s="79" t="n">
        <v>0.2</v>
      </c>
      <c r="Q253" s="79" t="n">
        <v>0.4</v>
      </c>
      <c r="R253" s="79" t="n">
        <v>2.5</v>
      </c>
    </row>
    <row r="254" customFormat="false" ht="11.4" hidden="true" customHeight="false" outlineLevel="0" collapsed="false">
      <c r="A254" s="78" t="n">
        <v>4502</v>
      </c>
      <c r="B254" s="78" t="s">
        <v>344</v>
      </c>
      <c r="C254" s="78" t="n">
        <v>344</v>
      </c>
      <c r="D254" s="78" t="s">
        <v>147</v>
      </c>
      <c r="E254" s="78" t="s">
        <v>169</v>
      </c>
      <c r="F254" s="79" t="n">
        <v>1.8</v>
      </c>
      <c r="G254" s="79" t="n">
        <v>4</v>
      </c>
      <c r="H254" s="80" t="n">
        <v>0.45</v>
      </c>
      <c r="I254" s="79" t="n">
        <v>0.1</v>
      </c>
      <c r="J254" s="79" t="n">
        <v>1.2</v>
      </c>
      <c r="K254" s="79" t="n">
        <v>1.4</v>
      </c>
      <c r="L254" s="80" t="n">
        <v>0.857142857142857</v>
      </c>
      <c r="M254" s="79" t="n">
        <v>1.1</v>
      </c>
      <c r="N254" s="79" t="n">
        <v>1.2</v>
      </c>
      <c r="O254" s="79" t="n">
        <v>0.7</v>
      </c>
      <c r="P254" s="79" t="n">
        <v>0.3</v>
      </c>
      <c r="Q254" s="79" t="n">
        <v>0.2</v>
      </c>
      <c r="R254" s="79" t="n">
        <v>4.9</v>
      </c>
    </row>
    <row r="255" customFormat="false" ht="11.4" hidden="true" customHeight="false" outlineLevel="0" collapsed="false">
      <c r="A255" s="78" t="n">
        <v>4525</v>
      </c>
      <c r="B255" s="78" t="s">
        <v>345</v>
      </c>
      <c r="C255" s="78" t="n">
        <v>332</v>
      </c>
      <c r="D255" s="78" t="s">
        <v>147</v>
      </c>
      <c r="E255" s="78" t="s">
        <v>145</v>
      </c>
      <c r="F255" s="79" t="n">
        <v>2.1</v>
      </c>
      <c r="G255" s="79" t="n">
        <v>5.3</v>
      </c>
      <c r="H255" s="80" t="n">
        <v>0.39622641509434</v>
      </c>
      <c r="I255" s="79" t="n">
        <v>0.7</v>
      </c>
      <c r="J255" s="79" t="n">
        <v>0.5</v>
      </c>
      <c r="K255" s="79" t="n">
        <v>0.6</v>
      </c>
      <c r="L255" s="80" t="n">
        <v>0.833333333333333</v>
      </c>
      <c r="M255" s="79" t="n">
        <v>0.8</v>
      </c>
      <c r="N255" s="79" t="n">
        <v>1.7</v>
      </c>
      <c r="O255" s="79" t="n">
        <v>0.9</v>
      </c>
      <c r="P255" s="79" t="n">
        <v>0.3</v>
      </c>
      <c r="Q255" s="79" t="n">
        <v>0</v>
      </c>
      <c r="R255" s="79" t="n">
        <v>5.3</v>
      </c>
    </row>
    <row r="256" customFormat="false" ht="11.4" hidden="true" customHeight="false" outlineLevel="0" collapsed="false">
      <c r="A256" s="78" t="n">
        <v>4520</v>
      </c>
      <c r="B256" s="78" t="s">
        <v>346</v>
      </c>
      <c r="C256" s="78" t="n">
        <v>407</v>
      </c>
      <c r="D256" s="78" t="s">
        <v>166</v>
      </c>
      <c r="E256" s="78" t="s">
        <v>174</v>
      </c>
      <c r="F256" s="79" t="n">
        <v>1.5</v>
      </c>
      <c r="G256" s="79" t="n">
        <v>5</v>
      </c>
      <c r="H256" s="80" t="n">
        <v>0.3</v>
      </c>
      <c r="I256" s="79" t="n">
        <v>0.5</v>
      </c>
      <c r="J256" s="79" t="n">
        <v>1</v>
      </c>
      <c r="K256" s="79" t="n">
        <v>1</v>
      </c>
      <c r="L256" s="80" t="n">
        <v>1</v>
      </c>
      <c r="M256" s="79" t="n">
        <v>2</v>
      </c>
      <c r="N256" s="79" t="n">
        <v>0.5</v>
      </c>
      <c r="O256" s="79" t="n">
        <v>0</v>
      </c>
      <c r="P256" s="79" t="n">
        <v>0.5</v>
      </c>
      <c r="Q256" s="79" t="n">
        <v>0</v>
      </c>
      <c r="R256" s="79" t="n">
        <v>4.5</v>
      </c>
    </row>
    <row r="257" customFormat="false" ht="11.4" hidden="true" customHeight="false" outlineLevel="0" collapsed="false">
      <c r="A257" s="78" t="n">
        <v>4514</v>
      </c>
      <c r="B257" s="78" t="s">
        <v>347</v>
      </c>
      <c r="C257" s="78" t="n">
        <v>375</v>
      </c>
      <c r="D257" s="78" t="s">
        <v>129</v>
      </c>
      <c r="E257" s="78" t="s">
        <v>146</v>
      </c>
      <c r="F257" s="79" t="n">
        <v>0.7</v>
      </c>
      <c r="G257" s="79" t="n">
        <v>1.7</v>
      </c>
      <c r="H257" s="80" t="n">
        <v>0.411764705882353</v>
      </c>
      <c r="I257" s="79" t="n">
        <v>0</v>
      </c>
      <c r="J257" s="79" t="n">
        <v>0.5</v>
      </c>
      <c r="K257" s="79" t="n">
        <v>0.7</v>
      </c>
      <c r="L257" s="80" t="n">
        <v>0.714285714285714</v>
      </c>
      <c r="M257" s="79" t="n">
        <v>1.7</v>
      </c>
      <c r="N257" s="79" t="n">
        <v>0.2</v>
      </c>
      <c r="O257" s="79" t="n">
        <v>0.3</v>
      </c>
      <c r="P257" s="79" t="n">
        <v>0.2</v>
      </c>
      <c r="Q257" s="79" t="n">
        <v>0.1</v>
      </c>
      <c r="R257" s="79" t="n">
        <v>1.9</v>
      </c>
    </row>
    <row r="258" customFormat="false" ht="11.4" hidden="true" customHeight="false" outlineLevel="0" collapsed="false">
      <c r="A258" s="78" t="n">
        <v>4636</v>
      </c>
      <c r="B258" s="78" t="s">
        <v>348</v>
      </c>
      <c r="C258" s="78" t="n">
        <v>472</v>
      </c>
      <c r="D258" s="78" t="s">
        <v>166</v>
      </c>
      <c r="E258" s="78" t="s">
        <v>159</v>
      </c>
      <c r="F258" s="79" t="e">
        <f aca="false">NA()</f>
        <v>#N/A</v>
      </c>
      <c r="G258" s="79" t="e">
        <f aca="false">NA()</f>
        <v>#N/A</v>
      </c>
      <c r="H258" s="80" t="e">
        <f aca="false">NA()</f>
        <v>#N/A</v>
      </c>
      <c r="I258" s="79" t="e">
        <f aca="false">NA()</f>
        <v>#N/A</v>
      </c>
      <c r="J258" s="79" t="e">
        <f aca="false">NA()</f>
        <v>#N/A</v>
      </c>
      <c r="K258" s="79" t="e">
        <f aca="false">NA()</f>
        <v>#N/A</v>
      </c>
      <c r="L258" s="80" t="e">
        <f aca="false">NA()</f>
        <v>#N/A</v>
      </c>
      <c r="M258" s="79" t="e">
        <f aca="false">NA()</f>
        <v>#N/A</v>
      </c>
      <c r="N258" s="79" t="e">
        <f aca="false">NA()</f>
        <v>#N/A</v>
      </c>
      <c r="O258" s="79" t="e">
        <f aca="false">NA()</f>
        <v>#N/A</v>
      </c>
      <c r="P258" s="79" t="e">
        <f aca="false">NA()</f>
        <v>#N/A</v>
      </c>
      <c r="Q258" s="79" t="e">
        <f aca="false">NA()</f>
        <v>#N/A</v>
      </c>
      <c r="R258" s="79" t="e">
        <f aca="false">NA()</f>
        <v>#N/A</v>
      </c>
    </row>
    <row r="259" customFormat="false" ht="11.4" hidden="true" customHeight="false" outlineLevel="0" collapsed="false">
      <c r="A259" s="78" t="n">
        <v>4637</v>
      </c>
      <c r="B259" s="78" t="s">
        <v>349</v>
      </c>
      <c r="C259" s="78" t="n">
        <v>475</v>
      </c>
      <c r="D259" s="78" t="s">
        <v>147</v>
      </c>
      <c r="E259" s="78" t="s">
        <v>193</v>
      </c>
      <c r="F259" s="79" t="e">
        <f aca="false">NA()</f>
        <v>#N/A</v>
      </c>
      <c r="G259" s="79" t="e">
        <f aca="false">NA()</f>
        <v>#N/A</v>
      </c>
      <c r="H259" s="80" t="e">
        <f aca="false">NA()</f>
        <v>#N/A</v>
      </c>
      <c r="I259" s="79" t="e">
        <f aca="false">NA()</f>
        <v>#N/A</v>
      </c>
      <c r="J259" s="79" t="e">
        <f aca="false">NA()</f>
        <v>#N/A</v>
      </c>
      <c r="K259" s="79" t="e">
        <f aca="false">NA()</f>
        <v>#N/A</v>
      </c>
      <c r="L259" s="80" t="e">
        <f aca="false">NA()</f>
        <v>#N/A</v>
      </c>
      <c r="M259" s="79" t="e">
        <f aca="false">NA()</f>
        <v>#N/A</v>
      </c>
      <c r="N259" s="79" t="e">
        <f aca="false">NA()</f>
        <v>#N/A</v>
      </c>
      <c r="O259" s="79" t="e">
        <f aca="false">NA()</f>
        <v>#N/A</v>
      </c>
      <c r="P259" s="79" t="e">
        <f aca="false">NA()</f>
        <v>#N/A</v>
      </c>
      <c r="Q259" s="79" t="e">
        <f aca="false">NA()</f>
        <v>#N/A</v>
      </c>
      <c r="R259" s="79" t="e">
        <f aca="false">NA()</f>
        <v>#N/A</v>
      </c>
    </row>
    <row r="260" customFormat="false" ht="11.4" hidden="true" customHeight="false" outlineLevel="0" collapsed="false">
      <c r="A260" s="78" t="n">
        <v>4653</v>
      </c>
      <c r="B260" s="78" t="s">
        <v>350</v>
      </c>
      <c r="C260" s="78" t="n">
        <v>511</v>
      </c>
      <c r="D260" s="78" t="s">
        <v>130</v>
      </c>
      <c r="E260" s="78" t="s">
        <v>162</v>
      </c>
      <c r="F260" s="79" t="e">
        <f aca="false">NA()</f>
        <v>#N/A</v>
      </c>
      <c r="G260" s="79" t="e">
        <f aca="false">NA()</f>
        <v>#N/A</v>
      </c>
      <c r="H260" s="80" t="e">
        <f aca="false">NA()</f>
        <v>#N/A</v>
      </c>
      <c r="I260" s="79" t="e">
        <f aca="false">NA()</f>
        <v>#N/A</v>
      </c>
      <c r="J260" s="79" t="e">
        <f aca="false">NA()</f>
        <v>#N/A</v>
      </c>
      <c r="K260" s="79" t="e">
        <f aca="false">NA()</f>
        <v>#N/A</v>
      </c>
      <c r="L260" s="80" t="e">
        <f aca="false">NA()</f>
        <v>#N/A</v>
      </c>
      <c r="M260" s="79" t="e">
        <f aca="false">NA()</f>
        <v>#N/A</v>
      </c>
      <c r="N260" s="79" t="e">
        <f aca="false">NA()</f>
        <v>#N/A</v>
      </c>
      <c r="O260" s="79" t="e">
        <f aca="false">NA()</f>
        <v>#N/A</v>
      </c>
      <c r="P260" s="79" t="e">
        <f aca="false">NA()</f>
        <v>#N/A</v>
      </c>
      <c r="Q260" s="79" t="e">
        <f aca="false">NA()</f>
        <v>#N/A</v>
      </c>
      <c r="R260" s="79" t="e">
        <f aca="false">NA()</f>
        <v>#N/A</v>
      </c>
    </row>
    <row r="261" customFormat="false" ht="11.4" hidden="true" customHeight="false" outlineLevel="0" collapsed="false">
      <c r="A261" s="78" t="n">
        <v>4652</v>
      </c>
      <c r="B261" s="78" t="s">
        <v>351</v>
      </c>
      <c r="C261" s="78" t="n">
        <v>510</v>
      </c>
      <c r="D261" s="78" t="s">
        <v>166</v>
      </c>
      <c r="E261" s="78" t="s">
        <v>156</v>
      </c>
      <c r="F261" s="79" t="e">
        <f aca="false">NA()</f>
        <v>#N/A</v>
      </c>
      <c r="G261" s="79" t="e">
        <f aca="false">NA()</f>
        <v>#N/A</v>
      </c>
      <c r="H261" s="80" t="e">
        <f aca="false">NA()</f>
        <v>#N/A</v>
      </c>
      <c r="I261" s="79" t="e">
        <f aca="false">NA()</f>
        <v>#N/A</v>
      </c>
      <c r="J261" s="79" t="e">
        <f aca="false">NA()</f>
        <v>#N/A</v>
      </c>
      <c r="K261" s="79" t="e">
        <f aca="false">NA()</f>
        <v>#N/A</v>
      </c>
      <c r="L261" s="80" t="e">
        <f aca="false">NA()</f>
        <v>#N/A</v>
      </c>
      <c r="M261" s="79" t="e">
        <f aca="false">NA()</f>
        <v>#N/A</v>
      </c>
      <c r="N261" s="79" t="e">
        <f aca="false">NA()</f>
        <v>#N/A</v>
      </c>
      <c r="O261" s="79" t="e">
        <f aca="false">NA()</f>
        <v>#N/A</v>
      </c>
      <c r="P261" s="79" t="e">
        <f aca="false">NA()</f>
        <v>#N/A</v>
      </c>
      <c r="Q261" s="79" t="e">
        <f aca="false">NA()</f>
        <v>#N/A</v>
      </c>
      <c r="R261" s="79" t="e">
        <f aca="false">NA()</f>
        <v>#N/A</v>
      </c>
    </row>
    <row r="262" customFormat="false" ht="11.4" hidden="true" customHeight="false" outlineLevel="0" collapsed="false">
      <c r="A262" s="78" t="n">
        <v>4651</v>
      </c>
      <c r="B262" s="78" t="s">
        <v>352</v>
      </c>
      <c r="C262" s="78" t="n">
        <v>509</v>
      </c>
      <c r="D262" s="78" t="s">
        <v>153</v>
      </c>
      <c r="E262" s="78" t="s">
        <v>146</v>
      </c>
      <c r="F262" s="79" t="e">
        <f aca="false">NA()</f>
        <v>#N/A</v>
      </c>
      <c r="G262" s="79" t="e">
        <f aca="false">NA()</f>
        <v>#N/A</v>
      </c>
      <c r="H262" s="80" t="e">
        <f aca="false">NA()</f>
        <v>#N/A</v>
      </c>
      <c r="I262" s="79" t="e">
        <f aca="false">NA()</f>
        <v>#N/A</v>
      </c>
      <c r="J262" s="79" t="e">
        <f aca="false">NA()</f>
        <v>#N/A</v>
      </c>
      <c r="K262" s="79" t="e">
        <f aca="false">NA()</f>
        <v>#N/A</v>
      </c>
      <c r="L262" s="80" t="e">
        <f aca="false">NA()</f>
        <v>#N/A</v>
      </c>
      <c r="M262" s="79" t="e">
        <f aca="false">NA()</f>
        <v>#N/A</v>
      </c>
      <c r="N262" s="79" t="e">
        <f aca="false">NA()</f>
        <v>#N/A</v>
      </c>
      <c r="O262" s="79" t="e">
        <f aca="false">NA()</f>
        <v>#N/A</v>
      </c>
      <c r="P262" s="79" t="e">
        <f aca="false">NA()</f>
        <v>#N/A</v>
      </c>
      <c r="Q262" s="79" t="e">
        <f aca="false">NA()</f>
        <v>#N/A</v>
      </c>
      <c r="R262" s="79" t="e">
        <f aca="false">NA()</f>
        <v>#N/A</v>
      </c>
    </row>
    <row r="263" customFormat="false" ht="11.4" hidden="true" customHeight="false" outlineLevel="0" collapsed="false">
      <c r="A263" s="78" t="n">
        <v>4649</v>
      </c>
      <c r="B263" s="78" t="s">
        <v>353</v>
      </c>
      <c r="C263" s="78" t="n">
        <v>507</v>
      </c>
      <c r="D263" s="78" t="s">
        <v>166</v>
      </c>
      <c r="E263" s="78" t="s">
        <v>193</v>
      </c>
      <c r="F263" s="79" t="e">
        <f aca="false">NA()</f>
        <v>#N/A</v>
      </c>
      <c r="G263" s="79" t="e">
        <f aca="false">NA()</f>
        <v>#N/A</v>
      </c>
      <c r="H263" s="80" t="e">
        <f aca="false">NA()</f>
        <v>#N/A</v>
      </c>
      <c r="I263" s="79" t="e">
        <f aca="false">NA()</f>
        <v>#N/A</v>
      </c>
      <c r="J263" s="79" t="e">
        <f aca="false">NA()</f>
        <v>#N/A</v>
      </c>
      <c r="K263" s="79" t="e">
        <f aca="false">NA()</f>
        <v>#N/A</v>
      </c>
      <c r="L263" s="80" t="e">
        <f aca="false">NA()</f>
        <v>#N/A</v>
      </c>
      <c r="M263" s="79" t="e">
        <f aca="false">NA()</f>
        <v>#N/A</v>
      </c>
      <c r="N263" s="79" t="e">
        <f aca="false">NA()</f>
        <v>#N/A</v>
      </c>
      <c r="O263" s="79" t="e">
        <f aca="false">NA()</f>
        <v>#N/A</v>
      </c>
      <c r="P263" s="79" t="e">
        <f aca="false">NA()</f>
        <v>#N/A</v>
      </c>
      <c r="Q263" s="79" t="e">
        <f aca="false">NA()</f>
        <v>#N/A</v>
      </c>
      <c r="R263" s="79" t="e">
        <f aca="false">NA()</f>
        <v>#N/A</v>
      </c>
    </row>
    <row r="264" customFormat="false" ht="11.4" hidden="true" customHeight="false" outlineLevel="0" collapsed="false">
      <c r="A264" s="78" t="n">
        <v>4654</v>
      </c>
      <c r="B264" s="78" t="s">
        <v>354</v>
      </c>
      <c r="C264" s="78" t="n">
        <v>512</v>
      </c>
      <c r="D264" s="78" t="s">
        <v>147</v>
      </c>
      <c r="E264" s="78" t="s">
        <v>168</v>
      </c>
      <c r="F264" s="79" t="e">
        <f aca="false">NA()</f>
        <v>#N/A</v>
      </c>
      <c r="G264" s="79" t="e">
        <f aca="false">NA()</f>
        <v>#N/A</v>
      </c>
      <c r="H264" s="80" t="e">
        <f aca="false">NA()</f>
        <v>#N/A</v>
      </c>
      <c r="I264" s="79" t="e">
        <f aca="false">NA()</f>
        <v>#N/A</v>
      </c>
      <c r="J264" s="79" t="e">
        <f aca="false">NA()</f>
        <v>#N/A</v>
      </c>
      <c r="K264" s="79" t="e">
        <f aca="false">NA()</f>
        <v>#N/A</v>
      </c>
      <c r="L264" s="80" t="e">
        <f aca="false">NA()</f>
        <v>#N/A</v>
      </c>
      <c r="M264" s="79" t="e">
        <f aca="false">NA()</f>
        <v>#N/A</v>
      </c>
      <c r="N264" s="79" t="e">
        <f aca="false">NA()</f>
        <v>#N/A</v>
      </c>
      <c r="O264" s="79" t="e">
        <f aca="false">NA()</f>
        <v>#N/A</v>
      </c>
      <c r="P264" s="79" t="e">
        <f aca="false">NA()</f>
        <v>#N/A</v>
      </c>
      <c r="Q264" s="79" t="e">
        <f aca="false">NA()</f>
        <v>#N/A</v>
      </c>
      <c r="R264" s="79" t="e">
        <f aca="false">NA()</f>
        <v>#N/A</v>
      </c>
    </row>
    <row r="265" customFormat="false" ht="11.4" hidden="true" customHeight="false" outlineLevel="0" collapsed="false">
      <c r="A265" s="78" t="n">
        <v>4655</v>
      </c>
      <c r="B265" s="78" t="s">
        <v>355</v>
      </c>
      <c r="C265" s="78" t="n">
        <v>513</v>
      </c>
      <c r="D265" s="78" t="s">
        <v>130</v>
      </c>
      <c r="E265" s="78" t="s">
        <v>161</v>
      </c>
      <c r="F265" s="79" t="e">
        <f aca="false">NA()</f>
        <v>#N/A</v>
      </c>
      <c r="G265" s="79" t="e">
        <f aca="false">NA()</f>
        <v>#N/A</v>
      </c>
      <c r="H265" s="80" t="e">
        <f aca="false">NA()</f>
        <v>#N/A</v>
      </c>
      <c r="I265" s="79" t="e">
        <f aca="false">NA()</f>
        <v>#N/A</v>
      </c>
      <c r="J265" s="79" t="e">
        <f aca="false">NA()</f>
        <v>#N/A</v>
      </c>
      <c r="K265" s="79" t="e">
        <f aca="false">NA()</f>
        <v>#N/A</v>
      </c>
      <c r="L265" s="80" t="e">
        <f aca="false">NA()</f>
        <v>#N/A</v>
      </c>
      <c r="M265" s="79" t="e">
        <f aca="false">NA()</f>
        <v>#N/A</v>
      </c>
      <c r="N265" s="79" t="e">
        <f aca="false">NA()</f>
        <v>#N/A</v>
      </c>
      <c r="O265" s="79" t="e">
        <f aca="false">NA()</f>
        <v>#N/A</v>
      </c>
      <c r="P265" s="79" t="e">
        <f aca="false">NA()</f>
        <v>#N/A</v>
      </c>
      <c r="Q265" s="79" t="e">
        <f aca="false">NA()</f>
        <v>#N/A</v>
      </c>
      <c r="R265" s="79" t="e">
        <f aca="false">NA()</f>
        <v>#N/A</v>
      </c>
    </row>
    <row r="266" customFormat="false" ht="11.4" hidden="true" customHeight="false" outlineLevel="0" collapsed="false">
      <c r="A266" s="78" t="n">
        <v>4659</v>
      </c>
      <c r="B266" s="78" t="s">
        <v>356</v>
      </c>
      <c r="C266" s="78" t="n">
        <v>521</v>
      </c>
      <c r="D266" s="78" t="s">
        <v>153</v>
      </c>
      <c r="E266" s="78" t="s">
        <v>154</v>
      </c>
      <c r="F266" s="79" t="e">
        <f aca="false">NA()</f>
        <v>#N/A</v>
      </c>
      <c r="G266" s="79" t="e">
        <f aca="false">NA()</f>
        <v>#N/A</v>
      </c>
      <c r="H266" s="80" t="e">
        <f aca="false">NA()</f>
        <v>#N/A</v>
      </c>
      <c r="I266" s="79" t="e">
        <f aca="false">NA()</f>
        <v>#N/A</v>
      </c>
      <c r="J266" s="79" t="e">
        <f aca="false">NA()</f>
        <v>#N/A</v>
      </c>
      <c r="K266" s="79" t="e">
        <f aca="false">NA()</f>
        <v>#N/A</v>
      </c>
      <c r="L266" s="80" t="e">
        <f aca="false">NA()</f>
        <v>#N/A</v>
      </c>
      <c r="M266" s="79" t="e">
        <f aca="false">NA()</f>
        <v>#N/A</v>
      </c>
      <c r="N266" s="79" t="e">
        <f aca="false">NA()</f>
        <v>#N/A</v>
      </c>
      <c r="O266" s="79" t="e">
        <f aca="false">NA()</f>
        <v>#N/A</v>
      </c>
      <c r="P266" s="79" t="e">
        <f aca="false">NA()</f>
        <v>#N/A</v>
      </c>
      <c r="Q266" s="79" t="e">
        <f aca="false">NA()</f>
        <v>#N/A</v>
      </c>
      <c r="R266" s="79" t="e">
        <f aca="false">NA()</f>
        <v>#N/A</v>
      </c>
    </row>
    <row r="267" customFormat="false" ht="11.4" hidden="true" customHeight="false" outlineLevel="0" collapsed="false">
      <c r="A267" s="78" t="n">
        <v>4658</v>
      </c>
      <c r="B267" s="78" t="s">
        <v>357</v>
      </c>
      <c r="C267" s="78" t="n">
        <v>520</v>
      </c>
      <c r="D267" s="78" t="s">
        <v>147</v>
      </c>
      <c r="E267" s="78" t="s">
        <v>164</v>
      </c>
      <c r="F267" s="79" t="e">
        <f aca="false">NA()</f>
        <v>#N/A</v>
      </c>
      <c r="G267" s="79" t="e">
        <f aca="false">NA()</f>
        <v>#N/A</v>
      </c>
      <c r="H267" s="80" t="e">
        <f aca="false">NA()</f>
        <v>#N/A</v>
      </c>
      <c r="I267" s="79" t="e">
        <f aca="false">NA()</f>
        <v>#N/A</v>
      </c>
      <c r="J267" s="79" t="e">
        <f aca="false">NA()</f>
        <v>#N/A</v>
      </c>
      <c r="K267" s="79" t="e">
        <f aca="false">NA()</f>
        <v>#N/A</v>
      </c>
      <c r="L267" s="80" t="e">
        <f aca="false">NA()</f>
        <v>#N/A</v>
      </c>
      <c r="M267" s="79" t="e">
        <f aca="false">NA()</f>
        <v>#N/A</v>
      </c>
      <c r="N267" s="79" t="e">
        <f aca="false">NA()</f>
        <v>#N/A</v>
      </c>
      <c r="O267" s="79" t="e">
        <f aca="false">NA()</f>
        <v>#N/A</v>
      </c>
      <c r="P267" s="79" t="e">
        <f aca="false">NA()</f>
        <v>#N/A</v>
      </c>
      <c r="Q267" s="79" t="e">
        <f aca="false">NA()</f>
        <v>#N/A</v>
      </c>
      <c r="R267" s="79" t="e">
        <f aca="false">NA()</f>
        <v>#N/A</v>
      </c>
    </row>
    <row r="268" customFormat="false" ht="11.4" hidden="true" customHeight="false" outlineLevel="0" collapsed="false">
      <c r="A268" s="78" t="n">
        <v>4656</v>
      </c>
      <c r="B268" s="78" t="s">
        <v>358</v>
      </c>
      <c r="C268" s="78" t="n">
        <v>514</v>
      </c>
      <c r="D268" s="78" t="s">
        <v>147</v>
      </c>
      <c r="E268" s="78" t="s">
        <v>162</v>
      </c>
      <c r="F268" s="79" t="e">
        <f aca="false">NA()</f>
        <v>#N/A</v>
      </c>
      <c r="G268" s="79" t="e">
        <f aca="false">NA()</f>
        <v>#N/A</v>
      </c>
      <c r="H268" s="80" t="e">
        <f aca="false">NA()</f>
        <v>#N/A</v>
      </c>
      <c r="I268" s="79" t="e">
        <f aca="false">NA()</f>
        <v>#N/A</v>
      </c>
      <c r="J268" s="79" t="e">
        <f aca="false">NA()</f>
        <v>#N/A</v>
      </c>
      <c r="K268" s="79" t="e">
        <f aca="false">NA()</f>
        <v>#N/A</v>
      </c>
      <c r="L268" s="80" t="e">
        <f aca="false">NA()</f>
        <v>#N/A</v>
      </c>
      <c r="M268" s="79" t="e">
        <f aca="false">NA()</f>
        <v>#N/A</v>
      </c>
      <c r="N268" s="79" t="e">
        <f aca="false">NA()</f>
        <v>#N/A</v>
      </c>
      <c r="O268" s="79" t="e">
        <f aca="false">NA()</f>
        <v>#N/A</v>
      </c>
      <c r="P268" s="79" t="e">
        <f aca="false">NA()</f>
        <v>#N/A</v>
      </c>
      <c r="Q268" s="79" t="e">
        <f aca="false">NA()</f>
        <v>#N/A</v>
      </c>
      <c r="R268" s="79" t="e">
        <f aca="false">NA()</f>
        <v>#N/A</v>
      </c>
    </row>
    <row r="269" customFormat="false" ht="11.4" hidden="true" customHeight="false" outlineLevel="0" collapsed="false">
      <c r="A269" s="78" t="n">
        <v>4648</v>
      </c>
      <c r="B269" s="78" t="s">
        <v>359</v>
      </c>
      <c r="C269" s="78" t="n">
        <v>505</v>
      </c>
      <c r="D269" s="78" t="s">
        <v>147</v>
      </c>
      <c r="E269" s="78" t="s">
        <v>145</v>
      </c>
      <c r="F269" s="79" t="e">
        <f aca="false">NA()</f>
        <v>#N/A</v>
      </c>
      <c r="G269" s="79" t="e">
        <f aca="false">NA()</f>
        <v>#N/A</v>
      </c>
      <c r="H269" s="80" t="e">
        <f aca="false">NA()</f>
        <v>#N/A</v>
      </c>
      <c r="I269" s="79" t="e">
        <f aca="false">NA()</f>
        <v>#N/A</v>
      </c>
      <c r="J269" s="79" t="e">
        <f aca="false">NA()</f>
        <v>#N/A</v>
      </c>
      <c r="K269" s="79" t="e">
        <f aca="false">NA()</f>
        <v>#N/A</v>
      </c>
      <c r="L269" s="80" t="e">
        <f aca="false">NA()</f>
        <v>#N/A</v>
      </c>
      <c r="M269" s="79" t="e">
        <f aca="false">NA()</f>
        <v>#N/A</v>
      </c>
      <c r="N269" s="79" t="e">
        <f aca="false">NA()</f>
        <v>#N/A</v>
      </c>
      <c r="O269" s="79" t="e">
        <f aca="false">NA()</f>
        <v>#N/A</v>
      </c>
      <c r="P269" s="79" t="e">
        <f aca="false">NA()</f>
        <v>#N/A</v>
      </c>
      <c r="Q269" s="79" t="e">
        <f aca="false">NA()</f>
        <v>#N/A</v>
      </c>
      <c r="R269" s="79" t="e">
        <f aca="false">NA()</f>
        <v>#N/A</v>
      </c>
    </row>
    <row r="270" customFormat="false" ht="11.4" hidden="true" customHeight="false" outlineLevel="0" collapsed="false">
      <c r="A270" s="78" t="n">
        <v>4647</v>
      </c>
      <c r="B270" s="78" t="s">
        <v>360</v>
      </c>
      <c r="C270" s="78" t="n">
        <v>504</v>
      </c>
      <c r="D270" s="78" t="s">
        <v>147</v>
      </c>
      <c r="E270" s="78" t="s">
        <v>148</v>
      </c>
      <c r="F270" s="79" t="e">
        <f aca="false">NA()</f>
        <v>#N/A</v>
      </c>
      <c r="G270" s="79" t="e">
        <f aca="false">NA()</f>
        <v>#N/A</v>
      </c>
      <c r="H270" s="80" t="e">
        <f aca="false">NA()</f>
        <v>#N/A</v>
      </c>
      <c r="I270" s="79" t="e">
        <f aca="false">NA()</f>
        <v>#N/A</v>
      </c>
      <c r="J270" s="79" t="e">
        <f aca="false">NA()</f>
        <v>#N/A</v>
      </c>
      <c r="K270" s="79" t="e">
        <f aca="false">NA()</f>
        <v>#N/A</v>
      </c>
      <c r="L270" s="80" t="e">
        <f aca="false">NA()</f>
        <v>#N/A</v>
      </c>
      <c r="M270" s="79" t="e">
        <f aca="false">NA()</f>
        <v>#N/A</v>
      </c>
      <c r="N270" s="79" t="e">
        <f aca="false">NA()</f>
        <v>#N/A</v>
      </c>
      <c r="O270" s="79" t="e">
        <f aca="false">NA()</f>
        <v>#N/A</v>
      </c>
      <c r="P270" s="79" t="e">
        <f aca="false">NA()</f>
        <v>#N/A</v>
      </c>
      <c r="Q270" s="79" t="e">
        <f aca="false">NA()</f>
        <v>#N/A</v>
      </c>
      <c r="R270" s="79" t="e">
        <f aca="false">NA()</f>
        <v>#N/A</v>
      </c>
    </row>
    <row r="271" customFormat="false" ht="11.4" hidden="true" customHeight="false" outlineLevel="0" collapsed="false">
      <c r="A271" s="78" t="n">
        <v>4641</v>
      </c>
      <c r="B271" s="78" t="s">
        <v>361</v>
      </c>
      <c r="C271" s="78" t="n">
        <v>493</v>
      </c>
      <c r="D271" s="78" t="s">
        <v>166</v>
      </c>
      <c r="E271" s="78" t="s">
        <v>177</v>
      </c>
      <c r="F271" s="79" t="e">
        <f aca="false">NA()</f>
        <v>#N/A</v>
      </c>
      <c r="G271" s="79" t="e">
        <f aca="false">NA()</f>
        <v>#N/A</v>
      </c>
      <c r="H271" s="80" t="e">
        <f aca="false">NA()</f>
        <v>#N/A</v>
      </c>
      <c r="I271" s="79" t="e">
        <f aca="false">NA()</f>
        <v>#N/A</v>
      </c>
      <c r="J271" s="79" t="e">
        <f aca="false">NA()</f>
        <v>#N/A</v>
      </c>
      <c r="K271" s="79" t="e">
        <f aca="false">NA()</f>
        <v>#N/A</v>
      </c>
      <c r="L271" s="80" t="e">
        <f aca="false">NA()</f>
        <v>#N/A</v>
      </c>
      <c r="M271" s="79" t="e">
        <f aca="false">NA()</f>
        <v>#N/A</v>
      </c>
      <c r="N271" s="79" t="e">
        <f aca="false">NA()</f>
        <v>#N/A</v>
      </c>
      <c r="O271" s="79" t="e">
        <f aca="false">NA()</f>
        <v>#N/A</v>
      </c>
      <c r="P271" s="79" t="e">
        <f aca="false">NA()</f>
        <v>#N/A</v>
      </c>
      <c r="Q271" s="79" t="e">
        <f aca="false">NA()</f>
        <v>#N/A</v>
      </c>
      <c r="R271" s="79" t="e">
        <f aca="false">NA()</f>
        <v>#N/A</v>
      </c>
    </row>
    <row r="272" customFormat="false" ht="11.4" hidden="true" customHeight="false" outlineLevel="0" collapsed="false">
      <c r="A272" s="78" t="n">
        <v>4640</v>
      </c>
      <c r="B272" s="78" t="s">
        <v>362</v>
      </c>
      <c r="C272" s="78" t="n">
        <v>492</v>
      </c>
      <c r="D272" s="78" t="s">
        <v>147</v>
      </c>
      <c r="E272" s="78" t="s">
        <v>193</v>
      </c>
      <c r="F272" s="79" t="e">
        <f aca="false">NA()</f>
        <v>#N/A</v>
      </c>
      <c r="G272" s="79" t="e">
        <f aca="false">NA()</f>
        <v>#N/A</v>
      </c>
      <c r="H272" s="80" t="e">
        <f aca="false">NA()</f>
        <v>#N/A</v>
      </c>
      <c r="I272" s="79" t="e">
        <f aca="false">NA()</f>
        <v>#N/A</v>
      </c>
      <c r="J272" s="79" t="e">
        <f aca="false">NA()</f>
        <v>#N/A</v>
      </c>
      <c r="K272" s="79" t="e">
        <f aca="false">NA()</f>
        <v>#N/A</v>
      </c>
      <c r="L272" s="80" t="e">
        <f aca="false">NA()</f>
        <v>#N/A</v>
      </c>
      <c r="M272" s="79" t="e">
        <f aca="false">NA()</f>
        <v>#N/A</v>
      </c>
      <c r="N272" s="79" t="e">
        <f aca="false">NA()</f>
        <v>#N/A</v>
      </c>
      <c r="O272" s="79" t="e">
        <f aca="false">NA()</f>
        <v>#N/A</v>
      </c>
      <c r="P272" s="79" t="e">
        <f aca="false">NA()</f>
        <v>#N/A</v>
      </c>
      <c r="Q272" s="79" t="e">
        <f aca="false">NA()</f>
        <v>#N/A</v>
      </c>
      <c r="R272" s="79" t="e">
        <f aca="false">NA()</f>
        <v>#N/A</v>
      </c>
    </row>
    <row r="273" customFormat="false" ht="11.4" hidden="true" customHeight="false" outlineLevel="0" collapsed="false">
      <c r="A273" s="78" t="n">
        <v>4639</v>
      </c>
      <c r="B273" s="78" t="s">
        <v>363</v>
      </c>
      <c r="C273" s="78" t="n">
        <v>482</v>
      </c>
      <c r="D273" s="78" t="s">
        <v>166</v>
      </c>
      <c r="E273" s="78" t="s">
        <v>178</v>
      </c>
      <c r="F273" s="79" t="e">
        <f aca="false">NA()</f>
        <v>#N/A</v>
      </c>
      <c r="G273" s="79" t="e">
        <f aca="false">NA()</f>
        <v>#N/A</v>
      </c>
      <c r="H273" s="80" t="e">
        <f aca="false">NA()</f>
        <v>#N/A</v>
      </c>
      <c r="I273" s="79" t="e">
        <f aca="false">NA()</f>
        <v>#N/A</v>
      </c>
      <c r="J273" s="79" t="e">
        <f aca="false">NA()</f>
        <v>#N/A</v>
      </c>
      <c r="K273" s="79" t="e">
        <f aca="false">NA()</f>
        <v>#N/A</v>
      </c>
      <c r="L273" s="80" t="e">
        <f aca="false">NA()</f>
        <v>#N/A</v>
      </c>
      <c r="M273" s="79" t="e">
        <f aca="false">NA()</f>
        <v>#N/A</v>
      </c>
      <c r="N273" s="79" t="e">
        <f aca="false">NA()</f>
        <v>#N/A</v>
      </c>
      <c r="O273" s="79" t="e">
        <f aca="false">NA()</f>
        <v>#N/A</v>
      </c>
      <c r="P273" s="79" t="e">
        <f aca="false">NA()</f>
        <v>#N/A</v>
      </c>
      <c r="Q273" s="79" t="e">
        <f aca="false">NA()</f>
        <v>#N/A</v>
      </c>
      <c r="R273" s="79" t="e">
        <f aca="false">NA()</f>
        <v>#N/A</v>
      </c>
    </row>
    <row r="274" customFormat="false" ht="11.4" hidden="true" customHeight="false" outlineLevel="0" collapsed="false">
      <c r="A274" s="78" t="n">
        <v>4638</v>
      </c>
      <c r="B274" s="78" t="s">
        <v>364</v>
      </c>
      <c r="C274" s="78" t="n">
        <v>480</v>
      </c>
      <c r="D274" s="78" t="s">
        <v>166</v>
      </c>
      <c r="E274" s="78" t="s">
        <v>159</v>
      </c>
      <c r="F274" s="79" t="e">
        <f aca="false">NA()</f>
        <v>#N/A</v>
      </c>
      <c r="G274" s="79" t="e">
        <f aca="false">NA()</f>
        <v>#N/A</v>
      </c>
      <c r="H274" s="80" t="e">
        <f aca="false">NA()</f>
        <v>#N/A</v>
      </c>
      <c r="I274" s="79" t="e">
        <f aca="false">NA()</f>
        <v>#N/A</v>
      </c>
      <c r="J274" s="79" t="e">
        <f aca="false">NA()</f>
        <v>#N/A</v>
      </c>
      <c r="K274" s="79" t="e">
        <f aca="false">NA()</f>
        <v>#N/A</v>
      </c>
      <c r="L274" s="80" t="e">
        <f aca="false">NA()</f>
        <v>#N/A</v>
      </c>
      <c r="M274" s="79" t="e">
        <f aca="false">NA()</f>
        <v>#N/A</v>
      </c>
      <c r="N274" s="79" t="e">
        <f aca="false">NA()</f>
        <v>#N/A</v>
      </c>
      <c r="O274" s="79" t="e">
        <f aca="false">NA()</f>
        <v>#N/A</v>
      </c>
      <c r="P274" s="79" t="e">
        <f aca="false">NA()</f>
        <v>#N/A</v>
      </c>
      <c r="Q274" s="79" t="e">
        <f aca="false">NA()</f>
        <v>#N/A</v>
      </c>
      <c r="R274" s="79" t="e">
        <f aca="false">NA()</f>
        <v>#N/A</v>
      </c>
    </row>
    <row r="275" customFormat="false" ht="11.4" hidden="true" customHeight="false" outlineLevel="0" collapsed="false">
      <c r="A275" s="78" t="n">
        <v>4642</v>
      </c>
      <c r="B275" s="78" t="s">
        <v>365</v>
      </c>
      <c r="C275" s="78" t="n">
        <v>494</v>
      </c>
      <c r="D275" s="78" t="s">
        <v>166</v>
      </c>
      <c r="E275" s="78" t="s">
        <v>164</v>
      </c>
      <c r="F275" s="79" t="e">
        <f aca="false">NA()</f>
        <v>#N/A</v>
      </c>
      <c r="G275" s="79" t="e">
        <f aca="false">NA()</f>
        <v>#N/A</v>
      </c>
      <c r="H275" s="80" t="e">
        <f aca="false">NA()</f>
        <v>#N/A</v>
      </c>
      <c r="I275" s="79" t="e">
        <f aca="false">NA()</f>
        <v>#N/A</v>
      </c>
      <c r="J275" s="79" t="e">
        <f aca="false">NA()</f>
        <v>#N/A</v>
      </c>
      <c r="K275" s="79" t="e">
        <f aca="false">NA()</f>
        <v>#N/A</v>
      </c>
      <c r="L275" s="80" t="e">
        <f aca="false">NA()</f>
        <v>#N/A</v>
      </c>
      <c r="M275" s="79" t="e">
        <f aca="false">NA()</f>
        <v>#N/A</v>
      </c>
      <c r="N275" s="79" t="e">
        <f aca="false">NA()</f>
        <v>#N/A</v>
      </c>
      <c r="O275" s="79" t="e">
        <f aca="false">NA()</f>
        <v>#N/A</v>
      </c>
      <c r="P275" s="79" t="e">
        <f aca="false">NA()</f>
        <v>#N/A</v>
      </c>
      <c r="Q275" s="79" t="e">
        <f aca="false">NA()</f>
        <v>#N/A</v>
      </c>
      <c r="R275" s="79" t="e">
        <f aca="false">NA()</f>
        <v>#N/A</v>
      </c>
    </row>
    <row r="276" customFormat="false" ht="11.4" hidden="true" customHeight="false" outlineLevel="0" collapsed="false">
      <c r="A276" s="78" t="n">
        <v>4643</v>
      </c>
      <c r="B276" s="78" t="s">
        <v>366</v>
      </c>
      <c r="C276" s="78" t="n">
        <v>495</v>
      </c>
      <c r="D276" s="78" t="s">
        <v>166</v>
      </c>
      <c r="E276" s="78" t="s">
        <v>171</v>
      </c>
      <c r="F276" s="79" t="e">
        <f aca="false">NA()</f>
        <v>#N/A</v>
      </c>
      <c r="G276" s="79" t="e">
        <f aca="false">NA()</f>
        <v>#N/A</v>
      </c>
      <c r="H276" s="80" t="e">
        <f aca="false">NA()</f>
        <v>#N/A</v>
      </c>
      <c r="I276" s="79" t="e">
        <f aca="false">NA()</f>
        <v>#N/A</v>
      </c>
      <c r="J276" s="79" t="e">
        <f aca="false">NA()</f>
        <v>#N/A</v>
      </c>
      <c r="K276" s="79" t="e">
        <f aca="false">NA()</f>
        <v>#N/A</v>
      </c>
      <c r="L276" s="80" t="e">
        <f aca="false">NA()</f>
        <v>#N/A</v>
      </c>
      <c r="M276" s="79" t="e">
        <f aca="false">NA()</f>
        <v>#N/A</v>
      </c>
      <c r="N276" s="79" t="e">
        <f aca="false">NA()</f>
        <v>#N/A</v>
      </c>
      <c r="O276" s="79" t="e">
        <f aca="false">NA()</f>
        <v>#N/A</v>
      </c>
      <c r="P276" s="79" t="e">
        <f aca="false">NA()</f>
        <v>#N/A</v>
      </c>
      <c r="Q276" s="79" t="e">
        <f aca="false">NA()</f>
        <v>#N/A</v>
      </c>
      <c r="R276" s="79" t="e">
        <f aca="false">NA()</f>
        <v>#N/A</v>
      </c>
    </row>
    <row r="277" customFormat="false" ht="11.4" hidden="true" customHeight="false" outlineLevel="0" collapsed="false">
      <c r="A277" s="78" t="n">
        <v>4646</v>
      </c>
      <c r="B277" s="78" t="s">
        <v>367</v>
      </c>
      <c r="C277" s="78" t="n">
        <v>502</v>
      </c>
      <c r="D277" s="78" t="s">
        <v>147</v>
      </c>
      <c r="E277" s="78" t="s">
        <v>176</v>
      </c>
      <c r="F277" s="79" t="e">
        <f aca="false">NA()</f>
        <v>#N/A</v>
      </c>
      <c r="G277" s="79" t="e">
        <f aca="false">NA()</f>
        <v>#N/A</v>
      </c>
      <c r="H277" s="80" t="e">
        <f aca="false">NA()</f>
        <v>#N/A</v>
      </c>
      <c r="I277" s="79" t="e">
        <f aca="false">NA()</f>
        <v>#N/A</v>
      </c>
      <c r="J277" s="79" t="e">
        <f aca="false">NA()</f>
        <v>#N/A</v>
      </c>
      <c r="K277" s="79" t="e">
        <f aca="false">NA()</f>
        <v>#N/A</v>
      </c>
      <c r="L277" s="80" t="e">
        <f aca="false">NA()</f>
        <v>#N/A</v>
      </c>
      <c r="M277" s="79" t="e">
        <f aca="false">NA()</f>
        <v>#N/A</v>
      </c>
      <c r="N277" s="79" t="e">
        <f aca="false">NA()</f>
        <v>#N/A</v>
      </c>
      <c r="O277" s="79" t="e">
        <f aca="false">NA()</f>
        <v>#N/A</v>
      </c>
      <c r="P277" s="79" t="e">
        <f aca="false">NA()</f>
        <v>#N/A</v>
      </c>
      <c r="Q277" s="79" t="e">
        <f aca="false">NA()</f>
        <v>#N/A</v>
      </c>
      <c r="R277" s="79" t="e">
        <f aca="false">NA()</f>
        <v>#N/A</v>
      </c>
    </row>
    <row r="278" customFormat="false" ht="11.4" hidden="true" customHeight="false" outlineLevel="0" collapsed="false">
      <c r="A278" s="78" t="n">
        <v>4645</v>
      </c>
      <c r="B278" s="78" t="s">
        <v>368</v>
      </c>
      <c r="C278" s="78" t="n">
        <v>499</v>
      </c>
      <c r="D278" s="78" t="s">
        <v>166</v>
      </c>
      <c r="E278" s="78" t="s">
        <v>170</v>
      </c>
      <c r="F278" s="79" t="e">
        <f aca="false">NA()</f>
        <v>#N/A</v>
      </c>
      <c r="G278" s="79" t="e">
        <f aca="false">NA()</f>
        <v>#N/A</v>
      </c>
      <c r="H278" s="80" t="e">
        <f aca="false">NA()</f>
        <v>#N/A</v>
      </c>
      <c r="I278" s="79" t="e">
        <f aca="false">NA()</f>
        <v>#N/A</v>
      </c>
      <c r="J278" s="79" t="e">
        <f aca="false">NA()</f>
        <v>#N/A</v>
      </c>
      <c r="K278" s="79" t="e">
        <f aca="false">NA()</f>
        <v>#N/A</v>
      </c>
      <c r="L278" s="80" t="e">
        <f aca="false">NA()</f>
        <v>#N/A</v>
      </c>
      <c r="M278" s="79" t="e">
        <f aca="false">NA()</f>
        <v>#N/A</v>
      </c>
      <c r="N278" s="79" t="e">
        <f aca="false">NA()</f>
        <v>#N/A</v>
      </c>
      <c r="O278" s="79" t="e">
        <f aca="false">NA()</f>
        <v>#N/A</v>
      </c>
      <c r="P278" s="79" t="e">
        <f aca="false">NA()</f>
        <v>#N/A</v>
      </c>
      <c r="Q278" s="79" t="e">
        <f aca="false">NA()</f>
        <v>#N/A</v>
      </c>
      <c r="R278" s="79" t="e">
        <f aca="false">NA()</f>
        <v>#N/A</v>
      </c>
    </row>
    <row r="279" customFormat="false" ht="11.4" hidden="true" customHeight="false" outlineLevel="0" collapsed="false">
      <c r="A279" s="78" t="n">
        <v>4644</v>
      </c>
      <c r="B279" s="78" t="s">
        <v>369</v>
      </c>
      <c r="C279" s="78" t="n">
        <v>498</v>
      </c>
      <c r="D279" s="78" t="s">
        <v>166</v>
      </c>
      <c r="E279" s="78" t="s">
        <v>178</v>
      </c>
      <c r="F279" s="79" t="e">
        <f aca="false">NA()</f>
        <v>#N/A</v>
      </c>
      <c r="G279" s="79" t="e">
        <f aca="false">NA()</f>
        <v>#N/A</v>
      </c>
      <c r="H279" s="80" t="e">
        <f aca="false">NA()</f>
        <v>#N/A</v>
      </c>
      <c r="I279" s="79" t="e">
        <f aca="false">NA()</f>
        <v>#N/A</v>
      </c>
      <c r="J279" s="79" t="e">
        <f aca="false">NA()</f>
        <v>#N/A</v>
      </c>
      <c r="K279" s="79" t="e">
        <f aca="false">NA()</f>
        <v>#N/A</v>
      </c>
      <c r="L279" s="80" t="e">
        <f aca="false">NA()</f>
        <v>#N/A</v>
      </c>
      <c r="M279" s="79" t="e">
        <f aca="false">NA()</f>
        <v>#N/A</v>
      </c>
      <c r="N279" s="79" t="e">
        <f aca="false">NA()</f>
        <v>#N/A</v>
      </c>
      <c r="O279" s="79" t="e">
        <f aca="false">NA()</f>
        <v>#N/A</v>
      </c>
      <c r="P279" s="79" t="e">
        <f aca="false">NA()</f>
        <v>#N/A</v>
      </c>
      <c r="Q279" s="79" t="e">
        <f aca="false">NA()</f>
        <v>#N/A</v>
      </c>
      <c r="R279" s="79" t="e">
        <f aca="false">NA()</f>
        <v>#N/A</v>
      </c>
    </row>
    <row r="280" customFormat="false" ht="11.4" hidden="true" customHeight="false" outlineLevel="0" collapsed="false">
      <c r="A280" s="78" t="n">
        <v>4660</v>
      </c>
      <c r="B280" s="78" t="s">
        <v>370</v>
      </c>
      <c r="C280" s="78" t="n">
        <v>447</v>
      </c>
      <c r="D280" s="78" t="s">
        <v>147</v>
      </c>
      <c r="E280" s="78" t="s">
        <v>159</v>
      </c>
      <c r="F280" s="79" t="e">
        <f aca="false">NA()</f>
        <v>#N/A</v>
      </c>
      <c r="G280" s="79" t="e">
        <f aca="false">NA()</f>
        <v>#N/A</v>
      </c>
      <c r="H280" s="80" t="e">
        <f aca="false">NA()</f>
        <v>#N/A</v>
      </c>
      <c r="I280" s="79" t="e">
        <f aca="false">NA()</f>
        <v>#N/A</v>
      </c>
      <c r="J280" s="79" t="e">
        <f aca="false">NA()</f>
        <v>#N/A</v>
      </c>
      <c r="K280" s="79" t="e">
        <f aca="false">NA()</f>
        <v>#N/A</v>
      </c>
      <c r="L280" s="80" t="e">
        <f aca="false">NA()</f>
        <v>#N/A</v>
      </c>
      <c r="M280" s="79" t="e">
        <f aca="false">NA()</f>
        <v>#N/A</v>
      </c>
      <c r="N280" s="79" t="e">
        <f aca="false">NA()</f>
        <v>#N/A</v>
      </c>
      <c r="O280" s="79" t="e">
        <f aca="false">NA()</f>
        <v>#N/A</v>
      </c>
      <c r="P280" s="79" t="e">
        <f aca="false">NA()</f>
        <v>#N/A</v>
      </c>
      <c r="Q280" s="79" t="e">
        <f aca="false">NA()</f>
        <v>#N/A</v>
      </c>
      <c r="R280" s="79" t="e">
        <f aca="false">NA()</f>
        <v>#N/A</v>
      </c>
    </row>
    <row r="281" customFormat="false" ht="11.4" hidden="true" customHeight="false" outlineLevel="0" collapsed="false">
      <c r="A281" s="78" t="n">
        <v>4687</v>
      </c>
      <c r="B281" s="78" t="s">
        <v>371</v>
      </c>
      <c r="C281" s="78" t="n">
        <v>489</v>
      </c>
      <c r="D281" s="78" t="s">
        <v>166</v>
      </c>
      <c r="E281" s="78" t="s">
        <v>145</v>
      </c>
      <c r="F281" s="79" t="e">
        <f aca="false">NA()</f>
        <v>#N/A</v>
      </c>
      <c r="G281" s="79" t="e">
        <f aca="false">NA()</f>
        <v>#N/A</v>
      </c>
      <c r="H281" s="80" t="e">
        <f aca="false">NA()</f>
        <v>#N/A</v>
      </c>
      <c r="I281" s="79" t="e">
        <f aca="false">NA()</f>
        <v>#N/A</v>
      </c>
      <c r="J281" s="79" t="e">
        <f aca="false">NA()</f>
        <v>#N/A</v>
      </c>
      <c r="K281" s="79" t="e">
        <f aca="false">NA()</f>
        <v>#N/A</v>
      </c>
      <c r="L281" s="80" t="e">
        <f aca="false">NA()</f>
        <v>#N/A</v>
      </c>
      <c r="M281" s="79" t="e">
        <f aca="false">NA()</f>
        <v>#N/A</v>
      </c>
      <c r="N281" s="79" t="e">
        <f aca="false">NA()</f>
        <v>#N/A</v>
      </c>
      <c r="O281" s="79" t="e">
        <f aca="false">NA()</f>
        <v>#N/A</v>
      </c>
      <c r="P281" s="79" t="e">
        <f aca="false">NA()</f>
        <v>#N/A</v>
      </c>
      <c r="Q281" s="79" t="e">
        <f aca="false">NA()</f>
        <v>#N/A</v>
      </c>
      <c r="R281" s="79" t="e">
        <f aca="false">NA()</f>
        <v>#N/A</v>
      </c>
    </row>
    <row r="282" customFormat="false" ht="11.4" hidden="true" customHeight="false" outlineLevel="0" collapsed="false">
      <c r="A282" s="78" t="n">
        <v>4675</v>
      </c>
      <c r="B282" s="78" t="s">
        <v>372</v>
      </c>
      <c r="C282" s="78" t="n">
        <v>425</v>
      </c>
      <c r="D282" s="78" t="s">
        <v>153</v>
      </c>
      <c r="E282" s="78" t="s">
        <v>149</v>
      </c>
      <c r="F282" s="79" t="e">
        <f aca="false">NA()</f>
        <v>#N/A</v>
      </c>
      <c r="G282" s="79" t="e">
        <f aca="false">NA()</f>
        <v>#N/A</v>
      </c>
      <c r="H282" s="80" t="e">
        <f aca="false">NA()</f>
        <v>#N/A</v>
      </c>
      <c r="I282" s="79" t="e">
        <f aca="false">NA()</f>
        <v>#N/A</v>
      </c>
      <c r="J282" s="79" t="e">
        <f aca="false">NA()</f>
        <v>#N/A</v>
      </c>
      <c r="K282" s="79" t="e">
        <f aca="false">NA()</f>
        <v>#N/A</v>
      </c>
      <c r="L282" s="80" t="e">
        <f aca="false">NA()</f>
        <v>#N/A</v>
      </c>
      <c r="M282" s="79" t="e">
        <f aca="false">NA()</f>
        <v>#N/A</v>
      </c>
      <c r="N282" s="79" t="e">
        <f aca="false">NA()</f>
        <v>#N/A</v>
      </c>
      <c r="O282" s="79" t="e">
        <f aca="false">NA()</f>
        <v>#N/A</v>
      </c>
      <c r="P282" s="79" t="e">
        <f aca="false">NA()</f>
        <v>#N/A</v>
      </c>
      <c r="Q282" s="79" t="e">
        <f aca="false">NA()</f>
        <v>#N/A</v>
      </c>
      <c r="R282" s="79" t="e">
        <f aca="false">NA()</f>
        <v>#N/A</v>
      </c>
    </row>
    <row r="283" customFormat="false" ht="11.4" hidden="true" customHeight="false" outlineLevel="0" collapsed="false">
      <c r="A283" s="78" t="n">
        <v>4674</v>
      </c>
      <c r="B283" s="78" t="s">
        <v>373</v>
      </c>
      <c r="C283" s="78" t="n">
        <v>426</v>
      </c>
      <c r="D283" s="78" t="s">
        <v>147</v>
      </c>
      <c r="E283" s="78" t="s">
        <v>167</v>
      </c>
      <c r="F283" s="79" t="e">
        <f aca="false">NA()</f>
        <v>#N/A</v>
      </c>
      <c r="G283" s="79" t="e">
        <f aca="false">NA()</f>
        <v>#N/A</v>
      </c>
      <c r="H283" s="80" t="e">
        <f aca="false">NA()</f>
        <v>#N/A</v>
      </c>
      <c r="I283" s="79" t="e">
        <f aca="false">NA()</f>
        <v>#N/A</v>
      </c>
      <c r="J283" s="79" t="e">
        <f aca="false">NA()</f>
        <v>#N/A</v>
      </c>
      <c r="K283" s="79" t="e">
        <f aca="false">NA()</f>
        <v>#N/A</v>
      </c>
      <c r="L283" s="80" t="e">
        <f aca="false">NA()</f>
        <v>#N/A</v>
      </c>
      <c r="M283" s="79" t="e">
        <f aca="false">NA()</f>
        <v>#N/A</v>
      </c>
      <c r="N283" s="79" t="e">
        <f aca="false">NA()</f>
        <v>#N/A</v>
      </c>
      <c r="O283" s="79" t="e">
        <f aca="false">NA()</f>
        <v>#N/A</v>
      </c>
      <c r="P283" s="79" t="e">
        <f aca="false">NA()</f>
        <v>#N/A</v>
      </c>
      <c r="Q283" s="79" t="e">
        <f aca="false">NA()</f>
        <v>#N/A</v>
      </c>
      <c r="R283" s="79" t="e">
        <f aca="false">NA()</f>
        <v>#N/A</v>
      </c>
    </row>
    <row r="284" customFormat="false" ht="11.4" hidden="true" customHeight="false" outlineLevel="0" collapsed="false">
      <c r="A284" s="78" t="n">
        <v>4673</v>
      </c>
      <c r="B284" s="78" t="s">
        <v>374</v>
      </c>
      <c r="C284" s="78" t="n">
        <v>428</v>
      </c>
      <c r="D284" s="78" t="s">
        <v>166</v>
      </c>
      <c r="E284" s="78" t="s">
        <v>177</v>
      </c>
      <c r="F284" s="79" t="e">
        <f aca="false">NA()</f>
        <v>#N/A</v>
      </c>
      <c r="G284" s="79" t="e">
        <f aca="false">NA()</f>
        <v>#N/A</v>
      </c>
      <c r="H284" s="80" t="e">
        <f aca="false">NA()</f>
        <v>#N/A</v>
      </c>
      <c r="I284" s="79" t="e">
        <f aca="false">NA()</f>
        <v>#N/A</v>
      </c>
      <c r="J284" s="79" t="e">
        <f aca="false">NA()</f>
        <v>#N/A</v>
      </c>
      <c r="K284" s="79" t="e">
        <f aca="false">NA()</f>
        <v>#N/A</v>
      </c>
      <c r="L284" s="80" t="e">
        <f aca="false">NA()</f>
        <v>#N/A</v>
      </c>
      <c r="M284" s="79" t="e">
        <f aca="false">NA()</f>
        <v>#N/A</v>
      </c>
      <c r="N284" s="79" t="e">
        <f aca="false">NA()</f>
        <v>#N/A</v>
      </c>
      <c r="O284" s="79" t="e">
        <f aca="false">NA()</f>
        <v>#N/A</v>
      </c>
      <c r="P284" s="79" t="e">
        <f aca="false">NA()</f>
        <v>#N/A</v>
      </c>
      <c r="Q284" s="79" t="e">
        <f aca="false">NA()</f>
        <v>#N/A</v>
      </c>
      <c r="R284" s="79" t="e">
        <f aca="false">NA()</f>
        <v>#N/A</v>
      </c>
    </row>
    <row r="285" customFormat="false" ht="11.4" hidden="true" customHeight="false" outlineLevel="0" collapsed="false">
      <c r="A285" s="78" t="n">
        <v>4672</v>
      </c>
      <c r="B285" s="78" t="s">
        <v>375</v>
      </c>
      <c r="C285" s="78" t="n">
        <v>429</v>
      </c>
      <c r="D285" s="78" t="s">
        <v>130</v>
      </c>
      <c r="E285" s="78" t="s">
        <v>149</v>
      </c>
      <c r="F285" s="79" t="e">
        <f aca="false">NA()</f>
        <v>#N/A</v>
      </c>
      <c r="G285" s="79" t="e">
        <f aca="false">NA()</f>
        <v>#N/A</v>
      </c>
      <c r="H285" s="80" t="e">
        <f aca="false">NA()</f>
        <v>#N/A</v>
      </c>
      <c r="I285" s="79" t="e">
        <f aca="false">NA()</f>
        <v>#N/A</v>
      </c>
      <c r="J285" s="79" t="e">
        <f aca="false">NA()</f>
        <v>#N/A</v>
      </c>
      <c r="K285" s="79" t="e">
        <f aca="false">NA()</f>
        <v>#N/A</v>
      </c>
      <c r="L285" s="80" t="e">
        <f aca="false">NA()</f>
        <v>#N/A</v>
      </c>
      <c r="M285" s="79" t="e">
        <f aca="false">NA()</f>
        <v>#N/A</v>
      </c>
      <c r="N285" s="79" t="e">
        <f aca="false">NA()</f>
        <v>#N/A</v>
      </c>
      <c r="O285" s="79" t="e">
        <f aca="false">NA()</f>
        <v>#N/A</v>
      </c>
      <c r="P285" s="79" t="e">
        <f aca="false">NA()</f>
        <v>#N/A</v>
      </c>
      <c r="Q285" s="79" t="e">
        <f aca="false">NA()</f>
        <v>#N/A</v>
      </c>
      <c r="R285" s="79" t="e">
        <f aca="false">NA()</f>
        <v>#N/A</v>
      </c>
    </row>
    <row r="286" customFormat="false" ht="11.4" hidden="true" customHeight="false" outlineLevel="0" collapsed="false">
      <c r="A286" s="78" t="n">
        <v>4676</v>
      </c>
      <c r="B286" s="78" t="s">
        <v>376</v>
      </c>
      <c r="C286" s="78" t="n">
        <v>422</v>
      </c>
      <c r="D286" s="78" t="s">
        <v>130</v>
      </c>
      <c r="E286" s="78" t="s">
        <v>168</v>
      </c>
      <c r="F286" s="79" t="e">
        <f aca="false">NA()</f>
        <v>#N/A</v>
      </c>
      <c r="G286" s="79" t="e">
        <f aca="false">NA()</f>
        <v>#N/A</v>
      </c>
      <c r="H286" s="80" t="e">
        <f aca="false">NA()</f>
        <v>#N/A</v>
      </c>
      <c r="I286" s="79" t="e">
        <f aca="false">NA()</f>
        <v>#N/A</v>
      </c>
      <c r="J286" s="79" t="e">
        <f aca="false">NA()</f>
        <v>#N/A</v>
      </c>
      <c r="K286" s="79" t="e">
        <f aca="false">NA()</f>
        <v>#N/A</v>
      </c>
      <c r="L286" s="80" t="e">
        <f aca="false">NA()</f>
        <v>#N/A</v>
      </c>
      <c r="M286" s="79" t="e">
        <f aca="false">NA()</f>
        <v>#N/A</v>
      </c>
      <c r="N286" s="79" t="e">
        <f aca="false">NA()</f>
        <v>#N/A</v>
      </c>
      <c r="O286" s="79" t="e">
        <f aca="false">NA()</f>
        <v>#N/A</v>
      </c>
      <c r="P286" s="79" t="e">
        <f aca="false">NA()</f>
        <v>#N/A</v>
      </c>
      <c r="Q286" s="79" t="e">
        <f aca="false">NA()</f>
        <v>#N/A</v>
      </c>
      <c r="R286" s="79" t="e">
        <f aca="false">NA()</f>
        <v>#N/A</v>
      </c>
    </row>
    <row r="287" customFormat="false" ht="11.4" hidden="true" customHeight="false" outlineLevel="0" collapsed="false">
      <c r="A287" s="78" t="n">
        <v>4677</v>
      </c>
      <c r="B287" s="78" t="s">
        <v>377</v>
      </c>
      <c r="C287" s="78" t="n">
        <v>421</v>
      </c>
      <c r="D287" s="78" t="s">
        <v>147</v>
      </c>
      <c r="E287" s="78" t="s">
        <v>172</v>
      </c>
      <c r="F287" s="79" t="e">
        <f aca="false">NA()</f>
        <v>#N/A</v>
      </c>
      <c r="G287" s="79" t="e">
        <f aca="false">NA()</f>
        <v>#N/A</v>
      </c>
      <c r="H287" s="80" t="e">
        <f aca="false">NA()</f>
        <v>#N/A</v>
      </c>
      <c r="I287" s="79" t="e">
        <f aca="false">NA()</f>
        <v>#N/A</v>
      </c>
      <c r="J287" s="79" t="e">
        <f aca="false">NA()</f>
        <v>#N/A</v>
      </c>
      <c r="K287" s="79" t="e">
        <f aca="false">NA()</f>
        <v>#N/A</v>
      </c>
      <c r="L287" s="80" t="e">
        <f aca="false">NA()</f>
        <v>#N/A</v>
      </c>
      <c r="M287" s="79" t="e">
        <f aca="false">NA()</f>
        <v>#N/A</v>
      </c>
      <c r="N287" s="79" t="e">
        <f aca="false">NA()</f>
        <v>#N/A</v>
      </c>
      <c r="O287" s="79" t="e">
        <f aca="false">NA()</f>
        <v>#N/A</v>
      </c>
      <c r="P287" s="79" t="e">
        <f aca="false">NA()</f>
        <v>#N/A</v>
      </c>
      <c r="Q287" s="79" t="e">
        <f aca="false">NA()</f>
        <v>#N/A</v>
      </c>
      <c r="R287" s="79" t="e">
        <f aca="false">NA()</f>
        <v>#N/A</v>
      </c>
    </row>
    <row r="288" customFormat="false" ht="11.4" hidden="true" customHeight="false" outlineLevel="0" collapsed="false">
      <c r="A288" s="78" t="n">
        <v>4681</v>
      </c>
      <c r="B288" s="78" t="s">
        <v>378</v>
      </c>
      <c r="C288" s="78" t="n">
        <v>501</v>
      </c>
      <c r="D288" s="78" t="s">
        <v>166</v>
      </c>
      <c r="E288" s="78" t="s">
        <v>175</v>
      </c>
      <c r="F288" s="79" t="e">
        <f aca="false">NA()</f>
        <v>#N/A</v>
      </c>
      <c r="G288" s="79" t="e">
        <f aca="false">NA()</f>
        <v>#N/A</v>
      </c>
      <c r="H288" s="80" t="e">
        <f aca="false">NA()</f>
        <v>#N/A</v>
      </c>
      <c r="I288" s="79" t="e">
        <f aca="false">NA()</f>
        <v>#N/A</v>
      </c>
      <c r="J288" s="79" t="e">
        <f aca="false">NA()</f>
        <v>#N/A</v>
      </c>
      <c r="K288" s="79" t="e">
        <f aca="false">NA()</f>
        <v>#N/A</v>
      </c>
      <c r="L288" s="80" t="e">
        <f aca="false">NA()</f>
        <v>#N/A</v>
      </c>
      <c r="M288" s="79" t="e">
        <f aca="false">NA()</f>
        <v>#N/A</v>
      </c>
      <c r="N288" s="79" t="e">
        <f aca="false">NA()</f>
        <v>#N/A</v>
      </c>
      <c r="O288" s="79" t="e">
        <f aca="false">NA()</f>
        <v>#N/A</v>
      </c>
      <c r="P288" s="79" t="e">
        <f aca="false">NA()</f>
        <v>#N/A</v>
      </c>
      <c r="Q288" s="79" t="e">
        <f aca="false">NA()</f>
        <v>#N/A</v>
      </c>
      <c r="R288" s="79" t="e">
        <f aca="false">NA()</f>
        <v>#N/A</v>
      </c>
    </row>
    <row r="289" customFormat="false" ht="11.4" hidden="true" customHeight="false" outlineLevel="0" collapsed="false">
      <c r="A289" s="78" t="n">
        <v>4680</v>
      </c>
      <c r="B289" s="78" t="s">
        <v>379</v>
      </c>
      <c r="C289" s="78" t="n">
        <v>503</v>
      </c>
      <c r="D289" s="78" t="s">
        <v>130</v>
      </c>
      <c r="E289" s="78" t="s">
        <v>175</v>
      </c>
      <c r="F289" s="79" t="e">
        <f aca="false">NA()</f>
        <v>#N/A</v>
      </c>
      <c r="G289" s="79" t="e">
        <f aca="false">NA()</f>
        <v>#N/A</v>
      </c>
      <c r="H289" s="80" t="e">
        <f aca="false">NA()</f>
        <v>#N/A</v>
      </c>
      <c r="I289" s="79" t="e">
        <f aca="false">NA()</f>
        <v>#N/A</v>
      </c>
      <c r="J289" s="79" t="e">
        <f aca="false">NA()</f>
        <v>#N/A</v>
      </c>
      <c r="K289" s="79" t="e">
        <f aca="false">NA()</f>
        <v>#N/A</v>
      </c>
      <c r="L289" s="80" t="e">
        <f aca="false">NA()</f>
        <v>#N/A</v>
      </c>
      <c r="M289" s="79" t="e">
        <f aca="false">NA()</f>
        <v>#N/A</v>
      </c>
      <c r="N289" s="79" t="e">
        <f aca="false">NA()</f>
        <v>#N/A</v>
      </c>
      <c r="O289" s="79" t="e">
        <f aca="false">NA()</f>
        <v>#N/A</v>
      </c>
      <c r="P289" s="79" t="e">
        <f aca="false">NA()</f>
        <v>#N/A</v>
      </c>
      <c r="Q289" s="79" t="e">
        <f aca="false">NA()</f>
        <v>#N/A</v>
      </c>
      <c r="R289" s="79" t="e">
        <f aca="false">NA()</f>
        <v>#N/A</v>
      </c>
    </row>
    <row r="290" customFormat="false" ht="11.4" hidden="true" customHeight="false" outlineLevel="0" collapsed="false">
      <c r="A290" s="78" t="n">
        <v>4679</v>
      </c>
      <c r="B290" s="78" t="s">
        <v>380</v>
      </c>
      <c r="C290" s="78" t="n">
        <v>515</v>
      </c>
      <c r="D290" s="78" t="s">
        <v>147</v>
      </c>
      <c r="E290" s="78" t="s">
        <v>163</v>
      </c>
      <c r="F290" s="79" t="e">
        <f aca="false">NA()</f>
        <v>#N/A</v>
      </c>
      <c r="G290" s="79" t="e">
        <f aca="false">NA()</f>
        <v>#N/A</v>
      </c>
      <c r="H290" s="80" t="e">
        <f aca="false">NA()</f>
        <v>#N/A</v>
      </c>
      <c r="I290" s="79" t="e">
        <f aca="false">NA()</f>
        <v>#N/A</v>
      </c>
      <c r="J290" s="79" t="e">
        <f aca="false">NA()</f>
        <v>#N/A</v>
      </c>
      <c r="K290" s="79" t="e">
        <f aca="false">NA()</f>
        <v>#N/A</v>
      </c>
      <c r="L290" s="80" t="e">
        <f aca="false">NA()</f>
        <v>#N/A</v>
      </c>
      <c r="M290" s="79" t="e">
        <f aca="false">NA()</f>
        <v>#N/A</v>
      </c>
      <c r="N290" s="79" t="e">
        <f aca="false">NA()</f>
        <v>#N/A</v>
      </c>
      <c r="O290" s="79" t="e">
        <f aca="false">NA()</f>
        <v>#N/A</v>
      </c>
      <c r="P290" s="79" t="e">
        <f aca="false">NA()</f>
        <v>#N/A</v>
      </c>
      <c r="Q290" s="79" t="e">
        <f aca="false">NA()</f>
        <v>#N/A</v>
      </c>
      <c r="R290" s="79" t="e">
        <f aca="false">NA()</f>
        <v>#N/A</v>
      </c>
    </row>
    <row r="291" customFormat="false" ht="11.4" hidden="true" customHeight="false" outlineLevel="0" collapsed="false">
      <c r="A291" s="78" t="n">
        <v>4678</v>
      </c>
      <c r="B291" s="78" t="s">
        <v>381</v>
      </c>
      <c r="C291" s="78" t="n">
        <v>516</v>
      </c>
      <c r="D291" s="78" t="s">
        <v>166</v>
      </c>
      <c r="E291" s="78" t="s">
        <v>163</v>
      </c>
      <c r="F291" s="79" t="e">
        <f aca="false">NA()</f>
        <v>#N/A</v>
      </c>
      <c r="G291" s="79" t="e">
        <f aca="false">NA()</f>
        <v>#N/A</v>
      </c>
      <c r="H291" s="80" t="e">
        <f aca="false">NA()</f>
        <v>#N/A</v>
      </c>
      <c r="I291" s="79" t="e">
        <f aca="false">NA()</f>
        <v>#N/A</v>
      </c>
      <c r="J291" s="79" t="e">
        <f aca="false">NA()</f>
        <v>#N/A</v>
      </c>
      <c r="K291" s="79" t="e">
        <f aca="false">NA()</f>
        <v>#N/A</v>
      </c>
      <c r="L291" s="80" t="e">
        <f aca="false">NA()</f>
        <v>#N/A</v>
      </c>
      <c r="M291" s="79" t="e">
        <f aca="false">NA()</f>
        <v>#N/A</v>
      </c>
      <c r="N291" s="79" t="e">
        <f aca="false">NA()</f>
        <v>#N/A</v>
      </c>
      <c r="O291" s="79" t="e">
        <f aca="false">NA()</f>
        <v>#N/A</v>
      </c>
      <c r="P291" s="79" t="e">
        <f aca="false">NA()</f>
        <v>#N/A</v>
      </c>
      <c r="Q291" s="79" t="e">
        <f aca="false">NA()</f>
        <v>#N/A</v>
      </c>
      <c r="R291" s="79" t="e">
        <f aca="false">NA()</f>
        <v>#N/A</v>
      </c>
    </row>
    <row r="292" customFormat="false" ht="11.4" hidden="true" customHeight="false" outlineLevel="0" collapsed="false">
      <c r="A292" s="78" t="n">
        <v>4671</v>
      </c>
      <c r="B292" s="78" t="s">
        <v>382</v>
      </c>
      <c r="C292" s="78" t="n">
        <v>430</v>
      </c>
      <c r="D292" s="78" t="s">
        <v>166</v>
      </c>
      <c r="E292" s="78" t="s">
        <v>149</v>
      </c>
      <c r="F292" s="79" t="e">
        <f aca="false">NA()</f>
        <v>#N/A</v>
      </c>
      <c r="G292" s="79" t="e">
        <f aca="false">NA()</f>
        <v>#N/A</v>
      </c>
      <c r="H292" s="80" t="e">
        <f aca="false">NA()</f>
        <v>#N/A</v>
      </c>
      <c r="I292" s="79" t="e">
        <f aca="false">NA()</f>
        <v>#N/A</v>
      </c>
      <c r="J292" s="79" t="e">
        <f aca="false">NA()</f>
        <v>#N/A</v>
      </c>
      <c r="K292" s="79" t="e">
        <f aca="false">NA()</f>
        <v>#N/A</v>
      </c>
      <c r="L292" s="80" t="e">
        <f aca="false">NA()</f>
        <v>#N/A</v>
      </c>
      <c r="M292" s="79" t="e">
        <f aca="false">NA()</f>
        <v>#N/A</v>
      </c>
      <c r="N292" s="79" t="e">
        <f aca="false">NA()</f>
        <v>#N/A</v>
      </c>
      <c r="O292" s="79" t="e">
        <f aca="false">NA()</f>
        <v>#N/A</v>
      </c>
      <c r="P292" s="79" t="e">
        <f aca="false">NA()</f>
        <v>#N/A</v>
      </c>
      <c r="Q292" s="79" t="e">
        <f aca="false">NA()</f>
        <v>#N/A</v>
      </c>
      <c r="R292" s="79" t="e">
        <f aca="false">NA()</f>
        <v>#N/A</v>
      </c>
    </row>
    <row r="293" customFormat="false" ht="11.4" hidden="true" customHeight="false" outlineLevel="0" collapsed="false">
      <c r="A293" s="78" t="n">
        <v>4670</v>
      </c>
      <c r="B293" s="78" t="s">
        <v>383</v>
      </c>
      <c r="C293" s="78" t="n">
        <v>431</v>
      </c>
      <c r="D293" s="78" t="s">
        <v>130</v>
      </c>
      <c r="E293" s="78" t="s">
        <v>149</v>
      </c>
      <c r="F293" s="79" t="e">
        <f aca="false">NA()</f>
        <v>#N/A</v>
      </c>
      <c r="G293" s="79" t="e">
        <f aca="false">NA()</f>
        <v>#N/A</v>
      </c>
      <c r="H293" s="80" t="e">
        <f aca="false">NA()</f>
        <v>#N/A</v>
      </c>
      <c r="I293" s="79" t="e">
        <f aca="false">NA()</f>
        <v>#N/A</v>
      </c>
      <c r="J293" s="79" t="e">
        <f aca="false">NA()</f>
        <v>#N/A</v>
      </c>
      <c r="K293" s="79" t="e">
        <f aca="false">NA()</f>
        <v>#N/A</v>
      </c>
      <c r="L293" s="80" t="e">
        <f aca="false">NA()</f>
        <v>#N/A</v>
      </c>
      <c r="M293" s="79" t="e">
        <f aca="false">NA()</f>
        <v>#N/A</v>
      </c>
      <c r="N293" s="79" t="e">
        <f aca="false">NA()</f>
        <v>#N/A</v>
      </c>
      <c r="O293" s="79" t="e">
        <f aca="false">NA()</f>
        <v>#N/A</v>
      </c>
      <c r="P293" s="79" t="e">
        <f aca="false">NA()</f>
        <v>#N/A</v>
      </c>
      <c r="Q293" s="79" t="e">
        <f aca="false">NA()</f>
        <v>#N/A</v>
      </c>
      <c r="R293" s="79" t="e">
        <f aca="false">NA()</f>
        <v>#N/A</v>
      </c>
    </row>
    <row r="294" customFormat="false" ht="11.4" hidden="true" customHeight="false" outlineLevel="0" collapsed="false">
      <c r="A294" s="78" t="n">
        <v>4504</v>
      </c>
      <c r="B294" s="78" t="s">
        <v>384</v>
      </c>
      <c r="C294" s="78" t="n">
        <v>380</v>
      </c>
      <c r="D294" s="78" t="s">
        <v>126</v>
      </c>
      <c r="E294" s="78" t="s">
        <v>167</v>
      </c>
      <c r="F294" s="79" t="n">
        <v>0.8</v>
      </c>
      <c r="G294" s="79" t="n">
        <v>2.3</v>
      </c>
      <c r="H294" s="80" t="n">
        <v>0.347826086956522</v>
      </c>
      <c r="I294" s="79" t="n">
        <v>0.3</v>
      </c>
      <c r="J294" s="79" t="n">
        <v>0.5</v>
      </c>
      <c r="K294" s="79" t="n">
        <v>0.6</v>
      </c>
      <c r="L294" s="80" t="n">
        <v>0.833333333333333</v>
      </c>
      <c r="M294" s="79" t="n">
        <v>1</v>
      </c>
      <c r="N294" s="79" t="n">
        <v>0.8</v>
      </c>
      <c r="O294" s="79" t="n">
        <v>0.6</v>
      </c>
      <c r="P294" s="79" t="n">
        <v>0.3</v>
      </c>
      <c r="Q294" s="79" t="n">
        <v>0</v>
      </c>
      <c r="R294" s="79" t="n">
        <v>2.4</v>
      </c>
    </row>
    <row r="295" customFormat="false" ht="11.4" hidden="true" customHeight="false" outlineLevel="0" collapsed="false">
      <c r="A295" s="78" t="n">
        <v>4371</v>
      </c>
      <c r="B295" s="78" t="s">
        <v>385</v>
      </c>
      <c r="C295" s="78" t="n">
        <v>400</v>
      </c>
      <c r="D295" s="78" t="s">
        <v>155</v>
      </c>
      <c r="E295" s="78" t="s">
        <v>148</v>
      </c>
      <c r="F295" s="79" t="n">
        <v>1</v>
      </c>
      <c r="G295" s="79" t="n">
        <v>3.4</v>
      </c>
      <c r="H295" s="80" t="n">
        <v>0.294117647058824</v>
      </c>
      <c r="I295" s="79" t="n">
        <v>0.5</v>
      </c>
      <c r="J295" s="79" t="n">
        <v>0.3</v>
      </c>
      <c r="K295" s="79" t="n">
        <v>0.5</v>
      </c>
      <c r="L295" s="80" t="n">
        <v>0.6</v>
      </c>
      <c r="M295" s="79" t="n">
        <v>2.2</v>
      </c>
      <c r="N295" s="79" t="n">
        <v>0.9</v>
      </c>
      <c r="O295" s="79" t="n">
        <v>0.4</v>
      </c>
      <c r="P295" s="79" t="n">
        <v>0.3</v>
      </c>
      <c r="Q295" s="79" t="n">
        <v>0.1</v>
      </c>
      <c r="R295" s="79" t="n">
        <v>2.7</v>
      </c>
    </row>
    <row r="296" customFormat="false" ht="11.4" hidden="true" customHeight="false" outlineLevel="0" collapsed="false">
      <c r="A296" s="78" t="n">
        <v>4369</v>
      </c>
      <c r="B296" s="78" t="s">
        <v>386</v>
      </c>
      <c r="C296" s="78" t="n">
        <v>418</v>
      </c>
      <c r="D296" s="78" t="s">
        <v>130</v>
      </c>
      <c r="E296" s="78" t="s">
        <v>168</v>
      </c>
      <c r="F296" s="79" t="n">
        <v>1.5</v>
      </c>
      <c r="G296" s="79" t="n">
        <v>3</v>
      </c>
      <c r="H296" s="80" t="n">
        <v>0.5</v>
      </c>
      <c r="I296" s="79" t="n">
        <v>0</v>
      </c>
      <c r="J296" s="79" t="n">
        <v>0</v>
      </c>
      <c r="K296" s="79" t="n">
        <v>0</v>
      </c>
      <c r="L296" s="80" t="n">
        <v>0</v>
      </c>
      <c r="M296" s="79" t="n">
        <v>2</v>
      </c>
      <c r="N296" s="79" t="n">
        <v>0</v>
      </c>
      <c r="O296" s="79" t="n">
        <v>0.5</v>
      </c>
      <c r="P296" s="79" t="n">
        <v>0</v>
      </c>
      <c r="Q296" s="79" t="n">
        <v>0</v>
      </c>
      <c r="R296" s="79" t="n">
        <v>3</v>
      </c>
    </row>
    <row r="297" customFormat="false" ht="11.4" hidden="true" customHeight="false" outlineLevel="0" collapsed="false">
      <c r="A297" s="78" t="n">
        <v>4356</v>
      </c>
      <c r="B297" s="78" t="s">
        <v>387</v>
      </c>
      <c r="C297" s="78" t="n">
        <v>452</v>
      </c>
      <c r="D297" s="78" t="s">
        <v>166</v>
      </c>
      <c r="E297" s="78" t="s">
        <v>156</v>
      </c>
      <c r="F297" s="79" t="e">
        <f aca="false">NA()</f>
        <v>#N/A</v>
      </c>
      <c r="G297" s="79" t="e">
        <f aca="false">NA()</f>
        <v>#N/A</v>
      </c>
      <c r="H297" s="80" t="e">
        <f aca="false">NA()</f>
        <v>#N/A</v>
      </c>
      <c r="I297" s="79" t="e">
        <f aca="false">NA()</f>
        <v>#N/A</v>
      </c>
      <c r="J297" s="79" t="e">
        <f aca="false">NA()</f>
        <v>#N/A</v>
      </c>
      <c r="K297" s="79" t="e">
        <f aca="false">NA()</f>
        <v>#N/A</v>
      </c>
      <c r="L297" s="80" t="e">
        <f aca="false">NA()</f>
        <v>#N/A</v>
      </c>
      <c r="M297" s="79" t="e">
        <f aca="false">NA()</f>
        <v>#N/A</v>
      </c>
      <c r="N297" s="79" t="e">
        <f aca="false">NA()</f>
        <v>#N/A</v>
      </c>
      <c r="O297" s="79" t="e">
        <f aca="false">NA()</f>
        <v>#N/A</v>
      </c>
      <c r="P297" s="79" t="e">
        <f aca="false">NA()</f>
        <v>#N/A</v>
      </c>
      <c r="Q297" s="79" t="e">
        <f aca="false">NA()</f>
        <v>#N/A</v>
      </c>
      <c r="R297" s="79" t="e">
        <f aca="false">NA()</f>
        <v>#N/A</v>
      </c>
    </row>
    <row r="298" customFormat="false" ht="11.4" hidden="true" customHeight="false" outlineLevel="0" collapsed="false">
      <c r="A298" s="78" t="n">
        <v>4517</v>
      </c>
      <c r="B298" s="78" t="s">
        <v>388</v>
      </c>
      <c r="C298" s="78" t="n">
        <v>350</v>
      </c>
      <c r="D298" s="78" t="s">
        <v>147</v>
      </c>
      <c r="E298" s="78" t="s">
        <v>177</v>
      </c>
      <c r="F298" s="79" t="n">
        <v>2.2</v>
      </c>
      <c r="G298" s="79" t="n">
        <v>5.2</v>
      </c>
      <c r="H298" s="80" t="n">
        <v>0.423076923076923</v>
      </c>
      <c r="I298" s="79" t="n">
        <v>0.3</v>
      </c>
      <c r="J298" s="79" t="n">
        <v>1.1</v>
      </c>
      <c r="K298" s="79" t="n">
        <v>1.6</v>
      </c>
      <c r="L298" s="80" t="n">
        <v>0.6875</v>
      </c>
      <c r="M298" s="79" t="n">
        <v>1.7</v>
      </c>
      <c r="N298" s="79" t="n">
        <v>2.1</v>
      </c>
      <c r="O298" s="79" t="n">
        <v>1.4</v>
      </c>
      <c r="P298" s="79" t="n">
        <v>0.7</v>
      </c>
      <c r="Q298" s="79" t="n">
        <v>0</v>
      </c>
      <c r="R298" s="79" t="n">
        <v>5.7</v>
      </c>
    </row>
    <row r="299" customFormat="false" ht="11.4" hidden="true" customHeight="false" outlineLevel="0" collapsed="false">
      <c r="A299" s="78" t="n">
        <v>4521</v>
      </c>
      <c r="B299" s="78" t="s">
        <v>389</v>
      </c>
      <c r="C299" s="78" t="n">
        <v>477</v>
      </c>
      <c r="D299" s="78" t="s">
        <v>153</v>
      </c>
      <c r="E299" s="78" t="s">
        <v>178</v>
      </c>
      <c r="F299" s="79" t="e">
        <f aca="false">NA()</f>
        <v>#N/A</v>
      </c>
      <c r="G299" s="79" t="e">
        <f aca="false">NA()</f>
        <v>#N/A</v>
      </c>
      <c r="H299" s="80" t="e">
        <f aca="false">NA()</f>
        <v>#N/A</v>
      </c>
      <c r="I299" s="79" t="e">
        <f aca="false">NA()</f>
        <v>#N/A</v>
      </c>
      <c r="J299" s="79" t="e">
        <f aca="false">NA()</f>
        <v>#N/A</v>
      </c>
      <c r="K299" s="79" t="e">
        <f aca="false">NA()</f>
        <v>#N/A</v>
      </c>
      <c r="L299" s="80" t="e">
        <f aca="false">NA()</f>
        <v>#N/A</v>
      </c>
      <c r="M299" s="79" t="e">
        <f aca="false">NA()</f>
        <v>#N/A</v>
      </c>
      <c r="N299" s="79" t="e">
        <f aca="false">NA()</f>
        <v>#N/A</v>
      </c>
      <c r="O299" s="79" t="e">
        <f aca="false">NA()</f>
        <v>#N/A</v>
      </c>
      <c r="P299" s="79" t="e">
        <f aca="false">NA()</f>
        <v>#N/A</v>
      </c>
      <c r="Q299" s="79" t="e">
        <f aca="false">NA()</f>
        <v>#N/A</v>
      </c>
      <c r="R299" s="79" t="e">
        <f aca="false">NA()</f>
        <v>#N/A</v>
      </c>
    </row>
    <row r="300" customFormat="false" ht="11.4" hidden="true" customHeight="false" outlineLevel="0" collapsed="false">
      <c r="A300" s="78" t="n">
        <v>4669</v>
      </c>
      <c r="B300" s="78" t="s">
        <v>390</v>
      </c>
      <c r="C300" s="78" t="n">
        <v>432</v>
      </c>
      <c r="D300" s="78" t="s">
        <v>147</v>
      </c>
      <c r="E300" s="78" t="s">
        <v>170</v>
      </c>
      <c r="F300" s="79" t="e">
        <f aca="false">NA()</f>
        <v>#N/A</v>
      </c>
      <c r="G300" s="79" t="e">
        <f aca="false">NA()</f>
        <v>#N/A</v>
      </c>
      <c r="H300" s="80" t="e">
        <f aca="false">NA()</f>
        <v>#N/A</v>
      </c>
      <c r="I300" s="79" t="e">
        <f aca="false">NA()</f>
        <v>#N/A</v>
      </c>
      <c r="J300" s="79" t="e">
        <f aca="false">NA()</f>
        <v>#N/A</v>
      </c>
      <c r="K300" s="79" t="e">
        <f aca="false">NA()</f>
        <v>#N/A</v>
      </c>
      <c r="L300" s="80" t="e">
        <f aca="false">NA()</f>
        <v>#N/A</v>
      </c>
      <c r="M300" s="79" t="e">
        <f aca="false">NA()</f>
        <v>#N/A</v>
      </c>
      <c r="N300" s="79" t="e">
        <f aca="false">NA()</f>
        <v>#N/A</v>
      </c>
      <c r="O300" s="79" t="e">
        <f aca="false">NA()</f>
        <v>#N/A</v>
      </c>
      <c r="P300" s="79" t="e">
        <f aca="false">NA()</f>
        <v>#N/A</v>
      </c>
      <c r="Q300" s="79" t="e">
        <f aca="false">NA()</f>
        <v>#N/A</v>
      </c>
      <c r="R300" s="79" t="e">
        <f aca="false">NA()</f>
        <v>#N/A</v>
      </c>
    </row>
    <row r="301" customFormat="false" ht="11.4" hidden="true" customHeight="false" outlineLevel="0" collapsed="false">
      <c r="A301" s="78" t="n">
        <v>4550</v>
      </c>
      <c r="B301" s="78" t="s">
        <v>391</v>
      </c>
      <c r="C301" s="78" t="n">
        <v>443</v>
      </c>
      <c r="D301" s="78" t="s">
        <v>147</v>
      </c>
      <c r="E301" s="78" t="s">
        <v>168</v>
      </c>
      <c r="F301" s="79" t="e">
        <f aca="false">NA()</f>
        <v>#N/A</v>
      </c>
      <c r="G301" s="79" t="e">
        <f aca="false">NA()</f>
        <v>#N/A</v>
      </c>
      <c r="H301" s="80" t="e">
        <f aca="false">NA()</f>
        <v>#N/A</v>
      </c>
      <c r="I301" s="79" t="e">
        <f aca="false">NA()</f>
        <v>#N/A</v>
      </c>
      <c r="J301" s="79" t="e">
        <f aca="false">NA()</f>
        <v>#N/A</v>
      </c>
      <c r="K301" s="79" t="e">
        <f aca="false">NA()</f>
        <v>#N/A</v>
      </c>
      <c r="L301" s="80" t="e">
        <f aca="false">NA()</f>
        <v>#N/A</v>
      </c>
      <c r="M301" s="79" t="e">
        <f aca="false">NA()</f>
        <v>#N/A</v>
      </c>
      <c r="N301" s="79" t="e">
        <f aca="false">NA()</f>
        <v>#N/A</v>
      </c>
      <c r="O301" s="79" t="e">
        <f aca="false">NA()</f>
        <v>#N/A</v>
      </c>
      <c r="P301" s="79" t="e">
        <f aca="false">NA()</f>
        <v>#N/A</v>
      </c>
      <c r="Q301" s="79" t="e">
        <f aca="false">NA()</f>
        <v>#N/A</v>
      </c>
      <c r="R301" s="79" t="e">
        <f aca="false">NA()</f>
        <v>#N/A</v>
      </c>
    </row>
    <row r="302" customFormat="false" ht="11.4" hidden="true" customHeight="false" outlineLevel="0" collapsed="false">
      <c r="A302" s="78" t="n">
        <v>4539</v>
      </c>
      <c r="B302" s="78" t="s">
        <v>392</v>
      </c>
      <c r="C302" s="78" t="n">
        <v>506</v>
      </c>
      <c r="D302" s="78" t="s">
        <v>147</v>
      </c>
      <c r="E302" s="78" t="s">
        <v>154</v>
      </c>
      <c r="F302" s="79" t="e">
        <f aca="false">NA()</f>
        <v>#N/A</v>
      </c>
      <c r="G302" s="79" t="e">
        <f aca="false">NA()</f>
        <v>#N/A</v>
      </c>
      <c r="H302" s="80" t="e">
        <f aca="false">NA()</f>
        <v>#N/A</v>
      </c>
      <c r="I302" s="79" t="e">
        <f aca="false">NA()</f>
        <v>#N/A</v>
      </c>
      <c r="J302" s="79" t="e">
        <f aca="false">NA()</f>
        <v>#N/A</v>
      </c>
      <c r="K302" s="79" t="e">
        <f aca="false">NA()</f>
        <v>#N/A</v>
      </c>
      <c r="L302" s="80" t="e">
        <f aca="false">NA()</f>
        <v>#N/A</v>
      </c>
      <c r="M302" s="79" t="e">
        <f aca="false">NA()</f>
        <v>#N/A</v>
      </c>
      <c r="N302" s="79" t="e">
        <f aca="false">NA()</f>
        <v>#N/A</v>
      </c>
      <c r="O302" s="79" t="e">
        <f aca="false">NA()</f>
        <v>#N/A</v>
      </c>
      <c r="P302" s="79" t="e">
        <f aca="false">NA()</f>
        <v>#N/A</v>
      </c>
      <c r="Q302" s="79" t="e">
        <f aca="false">NA()</f>
        <v>#N/A</v>
      </c>
      <c r="R302" s="79" t="e">
        <f aca="false">NA()</f>
        <v>#N/A</v>
      </c>
    </row>
    <row r="303" customFormat="false" ht="11.4" hidden="true" customHeight="false" outlineLevel="0" collapsed="false">
      <c r="A303" s="78" t="n">
        <v>4682</v>
      </c>
      <c r="B303" s="78" t="s">
        <v>393</v>
      </c>
      <c r="C303" s="78" t="n">
        <v>500</v>
      </c>
      <c r="D303" s="78" t="s">
        <v>147</v>
      </c>
      <c r="E303" s="78" t="s">
        <v>193</v>
      </c>
      <c r="F303" s="79" t="e">
        <f aca="false">NA()</f>
        <v>#N/A</v>
      </c>
      <c r="G303" s="79" t="e">
        <f aca="false">NA()</f>
        <v>#N/A</v>
      </c>
      <c r="H303" s="80" t="e">
        <f aca="false">NA()</f>
        <v>#N/A</v>
      </c>
      <c r="I303" s="79" t="e">
        <f aca="false">NA()</f>
        <v>#N/A</v>
      </c>
      <c r="J303" s="79" t="e">
        <f aca="false">NA()</f>
        <v>#N/A</v>
      </c>
      <c r="K303" s="79" t="e">
        <f aca="false">NA()</f>
        <v>#N/A</v>
      </c>
      <c r="L303" s="80" t="e">
        <f aca="false">NA()</f>
        <v>#N/A</v>
      </c>
      <c r="M303" s="79" t="e">
        <f aca="false">NA()</f>
        <v>#N/A</v>
      </c>
      <c r="N303" s="79" t="e">
        <f aca="false">NA()</f>
        <v>#N/A</v>
      </c>
      <c r="O303" s="79" t="e">
        <f aca="false">NA()</f>
        <v>#N/A</v>
      </c>
      <c r="P303" s="79" t="e">
        <f aca="false">NA()</f>
        <v>#N/A</v>
      </c>
      <c r="Q303" s="79" t="e">
        <f aca="false">NA()</f>
        <v>#N/A</v>
      </c>
      <c r="R303" s="79" t="e">
        <f aca="false">NA()</f>
        <v>#N/A</v>
      </c>
    </row>
    <row r="304" customFormat="false" ht="11.4" hidden="true" customHeight="false" outlineLevel="0" collapsed="false">
      <c r="A304" s="78" t="n">
        <v>4683</v>
      </c>
      <c r="B304" s="78" t="s">
        <v>394</v>
      </c>
      <c r="C304" s="78" t="n">
        <v>497</v>
      </c>
      <c r="D304" s="78" t="s">
        <v>166</v>
      </c>
      <c r="E304" s="78" t="s">
        <v>173</v>
      </c>
      <c r="F304" s="79" t="e">
        <f aca="false">NA()</f>
        <v>#N/A</v>
      </c>
      <c r="G304" s="79" t="e">
        <f aca="false">NA()</f>
        <v>#N/A</v>
      </c>
      <c r="H304" s="80" t="e">
        <f aca="false">NA()</f>
        <v>#N/A</v>
      </c>
      <c r="I304" s="79" t="e">
        <f aca="false">NA()</f>
        <v>#N/A</v>
      </c>
      <c r="J304" s="79" t="e">
        <f aca="false">NA()</f>
        <v>#N/A</v>
      </c>
      <c r="K304" s="79" t="e">
        <f aca="false">NA()</f>
        <v>#N/A</v>
      </c>
      <c r="L304" s="80" t="e">
        <f aca="false">NA()</f>
        <v>#N/A</v>
      </c>
      <c r="M304" s="79" t="e">
        <f aca="false">NA()</f>
        <v>#N/A</v>
      </c>
      <c r="N304" s="79" t="e">
        <f aca="false">NA()</f>
        <v>#N/A</v>
      </c>
      <c r="O304" s="79" t="e">
        <f aca="false">NA()</f>
        <v>#N/A</v>
      </c>
      <c r="P304" s="79" t="e">
        <f aca="false">NA()</f>
        <v>#N/A</v>
      </c>
      <c r="Q304" s="79" t="e">
        <f aca="false">NA()</f>
        <v>#N/A</v>
      </c>
      <c r="R304" s="79" t="e">
        <f aca="false">NA()</f>
        <v>#N/A</v>
      </c>
    </row>
    <row r="305" customFormat="false" ht="11.4" hidden="true" customHeight="false" outlineLevel="0" collapsed="false">
      <c r="A305" s="78" t="n">
        <v>4343</v>
      </c>
      <c r="B305" s="78" t="s">
        <v>395</v>
      </c>
      <c r="C305" s="78" t="n">
        <v>409</v>
      </c>
      <c r="D305" s="78" t="s">
        <v>147</v>
      </c>
      <c r="E305" s="78" t="s">
        <v>146</v>
      </c>
      <c r="F305" s="79" t="e">
        <f aca="false">NA()</f>
        <v>#N/A</v>
      </c>
      <c r="G305" s="79" t="e">
        <f aca="false">NA()</f>
        <v>#N/A</v>
      </c>
      <c r="H305" s="80" t="e">
        <f aca="false">NA()</f>
        <v>#N/A</v>
      </c>
      <c r="I305" s="79" t="e">
        <f aca="false">NA()</f>
        <v>#N/A</v>
      </c>
      <c r="J305" s="79" t="e">
        <f aca="false">NA()</f>
        <v>#N/A</v>
      </c>
      <c r="K305" s="79" t="e">
        <f aca="false">NA()</f>
        <v>#N/A</v>
      </c>
      <c r="L305" s="80" t="e">
        <f aca="false">NA()</f>
        <v>#N/A</v>
      </c>
      <c r="M305" s="79" t="e">
        <f aca="false">NA()</f>
        <v>#N/A</v>
      </c>
      <c r="N305" s="79" t="e">
        <f aca="false">NA()</f>
        <v>#N/A</v>
      </c>
      <c r="O305" s="79" t="e">
        <f aca="false">NA()</f>
        <v>#N/A</v>
      </c>
      <c r="P305" s="79" t="e">
        <f aca="false">NA()</f>
        <v>#N/A</v>
      </c>
      <c r="Q305" s="79" t="e">
        <f aca="false">NA()</f>
        <v>#N/A</v>
      </c>
      <c r="R305" s="79" t="e">
        <f aca="false">NA()</f>
        <v>#N/A</v>
      </c>
    </row>
    <row r="306" customFormat="false" ht="11.4" hidden="true" customHeight="false" outlineLevel="0" collapsed="false">
      <c r="A306" s="78" t="n">
        <v>4014</v>
      </c>
      <c r="B306" s="78" t="s">
        <v>396</v>
      </c>
      <c r="C306" s="78" t="n">
        <v>461</v>
      </c>
      <c r="D306" s="78" t="s">
        <v>147</v>
      </c>
      <c r="E306" s="78" t="s">
        <v>193</v>
      </c>
      <c r="F306" s="79" t="e">
        <f aca="false">NA()</f>
        <v>#N/A</v>
      </c>
      <c r="G306" s="79" t="e">
        <f aca="false">NA()</f>
        <v>#N/A</v>
      </c>
      <c r="H306" s="80" t="e">
        <f aca="false">NA()</f>
        <v>#N/A</v>
      </c>
      <c r="I306" s="79" t="e">
        <f aca="false">NA()</f>
        <v>#N/A</v>
      </c>
      <c r="J306" s="79" t="e">
        <f aca="false">NA()</f>
        <v>#N/A</v>
      </c>
      <c r="K306" s="79" t="e">
        <f aca="false">NA()</f>
        <v>#N/A</v>
      </c>
      <c r="L306" s="80" t="e">
        <f aca="false">NA()</f>
        <v>#N/A</v>
      </c>
      <c r="M306" s="79" t="e">
        <f aca="false">NA()</f>
        <v>#N/A</v>
      </c>
      <c r="N306" s="79" t="e">
        <f aca="false">NA()</f>
        <v>#N/A</v>
      </c>
      <c r="O306" s="79" t="e">
        <f aca="false">NA()</f>
        <v>#N/A</v>
      </c>
      <c r="P306" s="79" t="e">
        <f aca="false">NA()</f>
        <v>#N/A</v>
      </c>
      <c r="Q306" s="79" t="e">
        <f aca="false">NA()</f>
        <v>#N/A</v>
      </c>
      <c r="R306" s="79" t="e">
        <f aca="false">NA()</f>
        <v>#N/A</v>
      </c>
    </row>
    <row r="307" customFormat="false" ht="11.4" hidden="true" customHeight="false" outlineLevel="0" collapsed="false">
      <c r="A307" s="78" t="n">
        <v>3904</v>
      </c>
      <c r="B307" s="78" t="s">
        <v>397</v>
      </c>
      <c r="C307" s="78" t="n">
        <v>420</v>
      </c>
      <c r="D307" s="78" t="s">
        <v>126</v>
      </c>
      <c r="E307" s="78" t="s">
        <v>146</v>
      </c>
      <c r="F307" s="79" t="e">
        <f aca="false">NA()</f>
        <v>#N/A</v>
      </c>
      <c r="G307" s="79" t="e">
        <f aca="false">NA()</f>
        <v>#N/A</v>
      </c>
      <c r="H307" s="80" t="e">
        <f aca="false">NA()</f>
        <v>#N/A</v>
      </c>
      <c r="I307" s="79" t="e">
        <f aca="false">NA()</f>
        <v>#N/A</v>
      </c>
      <c r="J307" s="79" t="e">
        <f aca="false">NA()</f>
        <v>#N/A</v>
      </c>
      <c r="K307" s="79" t="e">
        <f aca="false">NA()</f>
        <v>#N/A</v>
      </c>
      <c r="L307" s="80" t="e">
        <f aca="false">NA()</f>
        <v>#N/A</v>
      </c>
      <c r="M307" s="79" t="e">
        <f aca="false">NA()</f>
        <v>#N/A</v>
      </c>
      <c r="N307" s="79" t="e">
        <f aca="false">NA()</f>
        <v>#N/A</v>
      </c>
      <c r="O307" s="79" t="e">
        <f aca="false">NA()</f>
        <v>#N/A</v>
      </c>
      <c r="P307" s="79" t="e">
        <f aca="false">NA()</f>
        <v>#N/A</v>
      </c>
      <c r="Q307" s="79" t="e">
        <f aca="false">NA()</f>
        <v>#N/A</v>
      </c>
      <c r="R307" s="79" t="e">
        <f aca="false">NA()</f>
        <v>#N/A</v>
      </c>
    </row>
    <row r="308" customFormat="false" ht="11.4" hidden="true" customHeight="false" outlineLevel="0" collapsed="false">
      <c r="A308" s="78" t="n">
        <v>4695</v>
      </c>
      <c r="B308" s="78" t="s">
        <v>398</v>
      </c>
      <c r="C308" s="78" t="n">
        <v>478</v>
      </c>
      <c r="D308" s="78" t="s">
        <v>147</v>
      </c>
      <c r="E308" s="78" t="s">
        <v>171</v>
      </c>
      <c r="F308" s="79" t="e">
        <f aca="false">NA()</f>
        <v>#N/A</v>
      </c>
      <c r="G308" s="79" t="e">
        <f aca="false">NA()</f>
        <v>#N/A</v>
      </c>
      <c r="H308" s="80" t="e">
        <f aca="false">NA()</f>
        <v>#N/A</v>
      </c>
      <c r="I308" s="79" t="e">
        <f aca="false">NA()</f>
        <v>#N/A</v>
      </c>
      <c r="J308" s="79" t="e">
        <f aca="false">NA()</f>
        <v>#N/A</v>
      </c>
      <c r="K308" s="79" t="e">
        <f aca="false">NA()</f>
        <v>#N/A</v>
      </c>
      <c r="L308" s="80" t="e">
        <f aca="false">NA()</f>
        <v>#N/A</v>
      </c>
      <c r="M308" s="79" t="e">
        <f aca="false">NA()</f>
        <v>#N/A</v>
      </c>
      <c r="N308" s="79" t="e">
        <f aca="false">NA()</f>
        <v>#N/A</v>
      </c>
      <c r="O308" s="79" t="e">
        <f aca="false">NA()</f>
        <v>#N/A</v>
      </c>
      <c r="P308" s="79" t="e">
        <f aca="false">NA()</f>
        <v>#N/A</v>
      </c>
      <c r="Q308" s="79" t="e">
        <f aca="false">NA()</f>
        <v>#N/A</v>
      </c>
      <c r="R308" s="79" t="e">
        <f aca="false">NA()</f>
        <v>#N/A</v>
      </c>
    </row>
    <row r="309" customFormat="false" ht="11.4" hidden="true" customHeight="false" outlineLevel="0" collapsed="false">
      <c r="A309" s="78" t="n">
        <v>4380</v>
      </c>
      <c r="B309" s="78" t="s">
        <v>399</v>
      </c>
      <c r="C309" s="78" t="n">
        <v>525</v>
      </c>
      <c r="D309" s="78" t="s">
        <v>130</v>
      </c>
      <c r="E309" s="78" t="s">
        <v>146</v>
      </c>
      <c r="F309" s="79" t="e">
        <f aca="false">NA()</f>
        <v>#N/A</v>
      </c>
      <c r="G309" s="79" t="e">
        <f aca="false">NA()</f>
        <v>#N/A</v>
      </c>
      <c r="H309" s="80" t="e">
        <f aca="false">NA()</f>
        <v>#N/A</v>
      </c>
      <c r="I309" s="79" t="e">
        <f aca="false">NA()</f>
        <v>#N/A</v>
      </c>
      <c r="J309" s="79" t="e">
        <f aca="false">NA()</f>
        <v>#N/A</v>
      </c>
      <c r="K309" s="79" t="e">
        <f aca="false">NA()</f>
        <v>#N/A</v>
      </c>
      <c r="L309" s="80" t="e">
        <f aca="false">NA()</f>
        <v>#N/A</v>
      </c>
      <c r="M309" s="79" t="e">
        <f aca="false">NA()</f>
        <v>#N/A</v>
      </c>
      <c r="N309" s="79" t="e">
        <f aca="false">NA()</f>
        <v>#N/A</v>
      </c>
      <c r="O309" s="79" t="e">
        <f aca="false">NA()</f>
        <v>#N/A</v>
      </c>
      <c r="P309" s="79" t="e">
        <f aca="false">NA()</f>
        <v>#N/A</v>
      </c>
      <c r="Q309" s="79" t="e">
        <f aca="false">NA()</f>
        <v>#N/A</v>
      </c>
      <c r="R309" s="79" t="e">
        <f aca="false">NA()</f>
        <v>#N/A</v>
      </c>
    </row>
    <row r="310" customFormat="false" ht="11.4" hidden="true" customHeight="false" outlineLevel="0" collapsed="false">
      <c r="A310" s="78" t="n">
        <v>4533</v>
      </c>
      <c r="B310" s="78" t="s">
        <v>400</v>
      </c>
      <c r="C310" s="78" t="n">
        <v>324</v>
      </c>
      <c r="D310" s="78" t="s">
        <v>166</v>
      </c>
      <c r="E310" s="78" t="s">
        <v>146</v>
      </c>
      <c r="F310" s="79" t="n">
        <v>1.3</v>
      </c>
      <c r="G310" s="79" t="n">
        <v>3.3</v>
      </c>
      <c r="H310" s="80" t="n">
        <v>0.393939393939394</v>
      </c>
      <c r="I310" s="79" t="n">
        <v>0.4</v>
      </c>
      <c r="J310" s="79" t="n">
        <v>1</v>
      </c>
      <c r="K310" s="79" t="n">
        <v>1.3</v>
      </c>
      <c r="L310" s="80" t="n">
        <v>0.769230769230769</v>
      </c>
      <c r="M310" s="79" t="n">
        <v>2</v>
      </c>
      <c r="N310" s="79" t="n">
        <v>0.5</v>
      </c>
      <c r="O310" s="79" t="n">
        <v>0.4</v>
      </c>
      <c r="P310" s="79" t="n">
        <v>0.4</v>
      </c>
      <c r="Q310" s="79" t="n">
        <v>0.5</v>
      </c>
      <c r="R310" s="79" t="n">
        <v>3.9</v>
      </c>
    </row>
    <row r="311" customFormat="false" ht="11.4" hidden="true" customHeight="false" outlineLevel="0" collapsed="false">
      <c r="A311" s="78" t="n">
        <v>4698</v>
      </c>
      <c r="B311" s="78" t="s">
        <v>401</v>
      </c>
      <c r="C311" s="78" t="n">
        <v>473</v>
      </c>
      <c r="D311" s="78" t="s">
        <v>155</v>
      </c>
      <c r="E311" s="78" t="s">
        <v>163</v>
      </c>
      <c r="F311" s="79" t="e">
        <f aca="false">NA()</f>
        <v>#N/A</v>
      </c>
      <c r="G311" s="79" t="e">
        <f aca="false">NA()</f>
        <v>#N/A</v>
      </c>
      <c r="H311" s="80" t="e">
        <f aca="false">NA()</f>
        <v>#N/A</v>
      </c>
      <c r="I311" s="79" t="e">
        <f aca="false">NA()</f>
        <v>#N/A</v>
      </c>
      <c r="J311" s="79" t="e">
        <f aca="false">NA()</f>
        <v>#N/A</v>
      </c>
      <c r="K311" s="79" t="e">
        <f aca="false">NA()</f>
        <v>#N/A</v>
      </c>
      <c r="L311" s="80" t="e">
        <f aca="false">NA()</f>
        <v>#N/A</v>
      </c>
      <c r="M311" s="79" t="e">
        <f aca="false">NA()</f>
        <v>#N/A</v>
      </c>
      <c r="N311" s="79" t="e">
        <f aca="false">NA()</f>
        <v>#N/A</v>
      </c>
      <c r="O311" s="79" t="e">
        <f aca="false">NA()</f>
        <v>#N/A</v>
      </c>
      <c r="P311" s="79" t="e">
        <f aca="false">NA()</f>
        <v>#N/A</v>
      </c>
      <c r="Q311" s="79" t="e">
        <f aca="false">NA()</f>
        <v>#N/A</v>
      </c>
      <c r="R311" s="79" t="e">
        <f aca="false">NA()</f>
        <v>#N/A</v>
      </c>
    </row>
    <row r="312" customFormat="false" ht="11.4" hidden="true" customHeight="false" outlineLevel="0" collapsed="false">
      <c r="A312" s="78" t="n">
        <v>4697</v>
      </c>
      <c r="B312" s="78" t="s">
        <v>402</v>
      </c>
      <c r="C312" s="78" t="n">
        <v>474</v>
      </c>
      <c r="D312" s="78" t="s">
        <v>147</v>
      </c>
      <c r="E312" s="78" t="s">
        <v>146</v>
      </c>
      <c r="F312" s="79" t="e">
        <f aca="false">NA()</f>
        <v>#N/A</v>
      </c>
      <c r="G312" s="79" t="e">
        <f aca="false">NA()</f>
        <v>#N/A</v>
      </c>
      <c r="H312" s="80" t="e">
        <f aca="false">NA()</f>
        <v>#N/A</v>
      </c>
      <c r="I312" s="79" t="e">
        <f aca="false">NA()</f>
        <v>#N/A</v>
      </c>
      <c r="J312" s="79" t="e">
        <f aca="false">NA()</f>
        <v>#N/A</v>
      </c>
      <c r="K312" s="79" t="e">
        <f aca="false">NA()</f>
        <v>#N/A</v>
      </c>
      <c r="L312" s="80" t="e">
        <f aca="false">NA()</f>
        <v>#N/A</v>
      </c>
      <c r="M312" s="79" t="e">
        <f aca="false">NA()</f>
        <v>#N/A</v>
      </c>
      <c r="N312" s="79" t="e">
        <f aca="false">NA()</f>
        <v>#N/A</v>
      </c>
      <c r="O312" s="79" t="e">
        <f aca="false">NA()</f>
        <v>#N/A</v>
      </c>
      <c r="P312" s="79" t="e">
        <f aca="false">NA()</f>
        <v>#N/A</v>
      </c>
      <c r="Q312" s="79" t="e">
        <f aca="false">NA()</f>
        <v>#N/A</v>
      </c>
      <c r="R312" s="79" t="e">
        <f aca="false">NA()</f>
        <v>#N/A</v>
      </c>
    </row>
    <row r="313" customFormat="false" ht="11.4" hidden="true" customHeight="false" outlineLevel="0" collapsed="false">
      <c r="A313" s="78" t="n">
        <v>4696</v>
      </c>
      <c r="B313" s="78" t="s">
        <v>403</v>
      </c>
      <c r="C313" s="78" t="n">
        <v>476</v>
      </c>
      <c r="D313" s="78" t="s">
        <v>130</v>
      </c>
      <c r="E313" s="78" t="s">
        <v>146</v>
      </c>
      <c r="F313" s="79" t="e">
        <f aca="false">NA()</f>
        <v>#N/A</v>
      </c>
      <c r="G313" s="79" t="e">
        <f aca="false">NA()</f>
        <v>#N/A</v>
      </c>
      <c r="H313" s="80" t="e">
        <f aca="false">NA()</f>
        <v>#N/A</v>
      </c>
      <c r="I313" s="79" t="e">
        <f aca="false">NA()</f>
        <v>#N/A</v>
      </c>
      <c r="J313" s="79" t="e">
        <f aca="false">NA()</f>
        <v>#N/A</v>
      </c>
      <c r="K313" s="79" t="e">
        <f aca="false">NA()</f>
        <v>#N/A</v>
      </c>
      <c r="L313" s="80" t="e">
        <f aca="false">NA()</f>
        <v>#N/A</v>
      </c>
      <c r="M313" s="79" t="e">
        <f aca="false">NA()</f>
        <v>#N/A</v>
      </c>
      <c r="N313" s="79" t="e">
        <f aca="false">NA()</f>
        <v>#N/A</v>
      </c>
      <c r="O313" s="79" t="e">
        <f aca="false">NA()</f>
        <v>#N/A</v>
      </c>
      <c r="P313" s="79" t="e">
        <f aca="false">NA()</f>
        <v>#N/A</v>
      </c>
      <c r="Q313" s="79" t="e">
        <f aca="false">NA()</f>
        <v>#N/A</v>
      </c>
      <c r="R313" s="79" t="e">
        <f aca="false">NA()</f>
        <v>#N/A</v>
      </c>
    </row>
    <row r="314" customFormat="false" ht="11.4" hidden="true" customHeight="false" outlineLevel="0" collapsed="false">
      <c r="A314" s="78" t="n">
        <v>4694</v>
      </c>
      <c r="B314" s="78" t="s">
        <v>404</v>
      </c>
      <c r="C314" s="78" t="n">
        <v>479</v>
      </c>
      <c r="D314" s="78" t="s">
        <v>147</v>
      </c>
      <c r="E314" s="78" t="s">
        <v>161</v>
      </c>
      <c r="F314" s="79" t="e">
        <f aca="false">NA()</f>
        <v>#N/A</v>
      </c>
      <c r="G314" s="79" t="e">
        <f aca="false">NA()</f>
        <v>#N/A</v>
      </c>
      <c r="H314" s="80" t="e">
        <f aca="false">NA()</f>
        <v>#N/A</v>
      </c>
      <c r="I314" s="79" t="e">
        <f aca="false">NA()</f>
        <v>#N/A</v>
      </c>
      <c r="J314" s="79" t="e">
        <f aca="false">NA()</f>
        <v>#N/A</v>
      </c>
      <c r="K314" s="79" t="e">
        <f aca="false">NA()</f>
        <v>#N/A</v>
      </c>
      <c r="L314" s="80" t="e">
        <f aca="false">NA()</f>
        <v>#N/A</v>
      </c>
      <c r="M314" s="79" t="e">
        <f aca="false">NA()</f>
        <v>#N/A</v>
      </c>
      <c r="N314" s="79" t="e">
        <f aca="false">NA()</f>
        <v>#N/A</v>
      </c>
      <c r="O314" s="79" t="e">
        <f aca="false">NA()</f>
        <v>#N/A</v>
      </c>
      <c r="P314" s="79" t="e">
        <f aca="false">NA()</f>
        <v>#N/A</v>
      </c>
      <c r="Q314" s="79" t="e">
        <f aca="false">NA()</f>
        <v>#N/A</v>
      </c>
      <c r="R314" s="79" t="e">
        <f aca="false">NA()</f>
        <v>#N/A</v>
      </c>
    </row>
    <row r="315" customFormat="false" ht="11.4" hidden="true" customHeight="false" outlineLevel="0" collapsed="false">
      <c r="A315" s="78" t="n">
        <v>4693</v>
      </c>
      <c r="B315" s="78" t="s">
        <v>405</v>
      </c>
      <c r="C315" s="78" t="n">
        <v>481</v>
      </c>
      <c r="D315" s="78" t="s">
        <v>166</v>
      </c>
      <c r="E315" s="78" t="s">
        <v>161</v>
      </c>
      <c r="F315" s="79" t="e">
        <f aca="false">NA()</f>
        <v>#N/A</v>
      </c>
      <c r="G315" s="79" t="e">
        <f aca="false">NA()</f>
        <v>#N/A</v>
      </c>
      <c r="H315" s="80" t="e">
        <f aca="false">NA()</f>
        <v>#N/A</v>
      </c>
      <c r="I315" s="79" t="e">
        <f aca="false">NA()</f>
        <v>#N/A</v>
      </c>
      <c r="J315" s="79" t="e">
        <f aca="false">NA()</f>
        <v>#N/A</v>
      </c>
      <c r="K315" s="79" t="e">
        <f aca="false">NA()</f>
        <v>#N/A</v>
      </c>
      <c r="L315" s="80" t="e">
        <f aca="false">NA()</f>
        <v>#N/A</v>
      </c>
      <c r="M315" s="79" t="e">
        <f aca="false">NA()</f>
        <v>#N/A</v>
      </c>
      <c r="N315" s="79" t="e">
        <f aca="false">NA()</f>
        <v>#N/A</v>
      </c>
      <c r="O315" s="79" t="e">
        <f aca="false">NA()</f>
        <v>#N/A</v>
      </c>
      <c r="P315" s="79" t="e">
        <f aca="false">NA()</f>
        <v>#N/A</v>
      </c>
      <c r="Q315" s="79" t="e">
        <f aca="false">NA()</f>
        <v>#N/A</v>
      </c>
      <c r="R315" s="79" t="e">
        <f aca="false">NA()</f>
        <v>#N/A</v>
      </c>
    </row>
    <row r="316" customFormat="false" ht="11.4" hidden="true" customHeight="false" outlineLevel="0" collapsed="false">
      <c r="A316" s="78" t="n">
        <v>4500</v>
      </c>
      <c r="B316" s="78" t="s">
        <v>406</v>
      </c>
      <c r="C316" s="78" t="n">
        <v>272</v>
      </c>
      <c r="D316" s="78" t="s">
        <v>153</v>
      </c>
      <c r="E316" s="78" t="s">
        <v>154</v>
      </c>
      <c r="F316" s="79" t="n">
        <v>2</v>
      </c>
      <c r="G316" s="79" t="n">
        <v>4.4</v>
      </c>
      <c r="H316" s="80" t="n">
        <v>0.454545454545455</v>
      </c>
      <c r="I316" s="79" t="n">
        <v>0.6</v>
      </c>
      <c r="J316" s="79" t="n">
        <v>0.7</v>
      </c>
      <c r="K316" s="79" t="n">
        <v>1</v>
      </c>
      <c r="L316" s="80" t="n">
        <v>0.7</v>
      </c>
      <c r="M316" s="79" t="n">
        <v>2.3</v>
      </c>
      <c r="N316" s="79" t="n">
        <v>1.8</v>
      </c>
      <c r="O316" s="79" t="n">
        <v>1.2</v>
      </c>
      <c r="P316" s="79" t="n">
        <v>0.8</v>
      </c>
      <c r="Q316" s="79" t="n">
        <v>0.5</v>
      </c>
      <c r="R316" s="79" t="n">
        <v>5.3</v>
      </c>
    </row>
    <row r="317" customFormat="false" ht="11.4" hidden="true" customHeight="false" outlineLevel="0" collapsed="false">
      <c r="A317" s="78" t="n">
        <v>4686</v>
      </c>
      <c r="B317" s="78" t="s">
        <v>407</v>
      </c>
      <c r="C317" s="78" t="n">
        <v>490</v>
      </c>
      <c r="D317" s="78" t="s">
        <v>147</v>
      </c>
      <c r="E317" s="78" t="s">
        <v>162</v>
      </c>
      <c r="F317" s="79" t="e">
        <f aca="false">NA()</f>
        <v>#N/A</v>
      </c>
      <c r="G317" s="79" t="e">
        <f aca="false">NA()</f>
        <v>#N/A</v>
      </c>
      <c r="H317" s="80" t="e">
        <f aca="false">NA()</f>
        <v>#N/A</v>
      </c>
      <c r="I317" s="79" t="e">
        <f aca="false">NA()</f>
        <v>#N/A</v>
      </c>
      <c r="J317" s="79" t="e">
        <f aca="false">NA()</f>
        <v>#N/A</v>
      </c>
      <c r="K317" s="79" t="e">
        <f aca="false">NA()</f>
        <v>#N/A</v>
      </c>
      <c r="L317" s="80" t="e">
        <f aca="false">NA()</f>
        <v>#N/A</v>
      </c>
      <c r="M317" s="79" t="e">
        <f aca="false">NA()</f>
        <v>#N/A</v>
      </c>
      <c r="N317" s="79" t="e">
        <f aca="false">NA()</f>
        <v>#N/A</v>
      </c>
      <c r="O317" s="79" t="e">
        <f aca="false">NA()</f>
        <v>#N/A</v>
      </c>
      <c r="P317" s="79" t="e">
        <f aca="false">NA()</f>
        <v>#N/A</v>
      </c>
      <c r="Q317" s="79" t="e">
        <f aca="false">NA()</f>
        <v>#N/A</v>
      </c>
      <c r="R317" s="79" t="e">
        <f aca="false">NA()</f>
        <v>#N/A</v>
      </c>
    </row>
    <row r="318" customFormat="false" ht="11.4" hidden="true" customHeight="false" outlineLevel="0" collapsed="false">
      <c r="A318" s="78" t="n">
        <v>4685</v>
      </c>
      <c r="B318" s="78" t="s">
        <v>408</v>
      </c>
      <c r="C318" s="78" t="n">
        <v>491</v>
      </c>
      <c r="D318" s="78" t="s">
        <v>166</v>
      </c>
      <c r="E318" s="78" t="s">
        <v>148</v>
      </c>
      <c r="F318" s="79" t="e">
        <f aca="false">NA()</f>
        <v>#N/A</v>
      </c>
      <c r="G318" s="79" t="e">
        <f aca="false">NA()</f>
        <v>#N/A</v>
      </c>
      <c r="H318" s="80" t="e">
        <f aca="false">NA()</f>
        <v>#N/A</v>
      </c>
      <c r="I318" s="79" t="e">
        <f aca="false">NA()</f>
        <v>#N/A</v>
      </c>
      <c r="J318" s="79" t="e">
        <f aca="false">NA()</f>
        <v>#N/A</v>
      </c>
      <c r="K318" s="79" t="e">
        <f aca="false">NA()</f>
        <v>#N/A</v>
      </c>
      <c r="L318" s="80" t="e">
        <f aca="false">NA()</f>
        <v>#N/A</v>
      </c>
      <c r="M318" s="79" t="e">
        <f aca="false">NA()</f>
        <v>#N/A</v>
      </c>
      <c r="N318" s="79" t="e">
        <f aca="false">NA()</f>
        <v>#N/A</v>
      </c>
      <c r="O318" s="79" t="e">
        <f aca="false">NA()</f>
        <v>#N/A</v>
      </c>
      <c r="P318" s="79" t="e">
        <f aca="false">NA()</f>
        <v>#N/A</v>
      </c>
      <c r="Q318" s="79" t="e">
        <f aca="false">NA()</f>
        <v>#N/A</v>
      </c>
      <c r="R318" s="79" t="e">
        <f aca="false">NA()</f>
        <v>#N/A</v>
      </c>
    </row>
    <row r="319" customFormat="false" ht="11.4" hidden="true" customHeight="false" outlineLevel="0" collapsed="false">
      <c r="A319" s="78" t="n">
        <v>4684</v>
      </c>
      <c r="B319" s="78" t="s">
        <v>409</v>
      </c>
      <c r="C319" s="78" t="n">
        <v>496</v>
      </c>
      <c r="D319" s="78" t="s">
        <v>147</v>
      </c>
      <c r="E319" s="78" t="s">
        <v>173</v>
      </c>
      <c r="F319" s="79" t="e">
        <f aca="false">NA()</f>
        <v>#N/A</v>
      </c>
      <c r="G319" s="79" t="e">
        <f aca="false">NA()</f>
        <v>#N/A</v>
      </c>
      <c r="H319" s="80" t="e">
        <f aca="false">NA()</f>
        <v>#N/A</v>
      </c>
      <c r="I319" s="79" t="e">
        <f aca="false">NA()</f>
        <v>#N/A</v>
      </c>
      <c r="J319" s="79" t="e">
        <f aca="false">NA()</f>
        <v>#N/A</v>
      </c>
      <c r="K319" s="79" t="e">
        <f aca="false">NA()</f>
        <v>#N/A</v>
      </c>
      <c r="L319" s="80" t="e">
        <f aca="false">NA()</f>
        <v>#N/A</v>
      </c>
      <c r="M319" s="79" t="e">
        <f aca="false">NA()</f>
        <v>#N/A</v>
      </c>
      <c r="N319" s="79" t="e">
        <f aca="false">NA()</f>
        <v>#N/A</v>
      </c>
      <c r="O319" s="79" t="e">
        <f aca="false">NA()</f>
        <v>#N/A</v>
      </c>
      <c r="P319" s="79" t="e">
        <f aca="false">NA()</f>
        <v>#N/A</v>
      </c>
      <c r="Q319" s="79" t="e">
        <f aca="false">NA()</f>
        <v>#N/A</v>
      </c>
      <c r="R319" s="79" t="e">
        <f aca="false">NA()</f>
        <v>#N/A</v>
      </c>
    </row>
    <row r="320" customFormat="false" ht="11.4" hidden="true" customHeight="false" outlineLevel="0" collapsed="false">
      <c r="A320" s="78" t="n">
        <v>4688</v>
      </c>
      <c r="B320" s="78" t="s">
        <v>410</v>
      </c>
      <c r="C320" s="78" t="n">
        <v>488</v>
      </c>
      <c r="D320" s="78" t="s">
        <v>166</v>
      </c>
      <c r="E320" s="78" t="s">
        <v>174</v>
      </c>
      <c r="F320" s="79" t="e">
        <f aca="false">NA()</f>
        <v>#N/A</v>
      </c>
      <c r="G320" s="79" t="e">
        <f aca="false">NA()</f>
        <v>#N/A</v>
      </c>
      <c r="H320" s="80" t="e">
        <f aca="false">NA()</f>
        <v>#N/A</v>
      </c>
      <c r="I320" s="79" t="e">
        <f aca="false">NA()</f>
        <v>#N/A</v>
      </c>
      <c r="J320" s="79" t="e">
        <f aca="false">NA()</f>
        <v>#N/A</v>
      </c>
      <c r="K320" s="79" t="e">
        <f aca="false">NA()</f>
        <v>#N/A</v>
      </c>
      <c r="L320" s="80" t="e">
        <f aca="false">NA()</f>
        <v>#N/A</v>
      </c>
      <c r="M320" s="79" t="e">
        <f aca="false">NA()</f>
        <v>#N/A</v>
      </c>
      <c r="N320" s="79" t="e">
        <f aca="false">NA()</f>
        <v>#N/A</v>
      </c>
      <c r="O320" s="79" t="e">
        <f aca="false">NA()</f>
        <v>#N/A</v>
      </c>
      <c r="P320" s="79" t="e">
        <f aca="false">NA()</f>
        <v>#N/A</v>
      </c>
      <c r="Q320" s="79" t="e">
        <f aca="false">NA()</f>
        <v>#N/A</v>
      </c>
      <c r="R320" s="79" t="e">
        <f aca="false">NA()</f>
        <v>#N/A</v>
      </c>
    </row>
    <row r="321" customFormat="false" ht="11.4" hidden="true" customHeight="false" outlineLevel="0" collapsed="false">
      <c r="A321" s="78" t="n">
        <v>4689</v>
      </c>
      <c r="B321" s="78" t="s">
        <v>411</v>
      </c>
      <c r="C321" s="78" t="n">
        <v>487</v>
      </c>
      <c r="D321" s="78" t="s">
        <v>166</v>
      </c>
      <c r="E321" s="78" t="s">
        <v>174</v>
      </c>
      <c r="F321" s="79" t="e">
        <f aca="false">NA()</f>
        <v>#N/A</v>
      </c>
      <c r="G321" s="79" t="e">
        <f aca="false">NA()</f>
        <v>#N/A</v>
      </c>
      <c r="H321" s="80" t="e">
        <f aca="false">NA()</f>
        <v>#N/A</v>
      </c>
      <c r="I321" s="79" t="e">
        <f aca="false">NA()</f>
        <v>#N/A</v>
      </c>
      <c r="J321" s="79" t="e">
        <f aca="false">NA()</f>
        <v>#N/A</v>
      </c>
      <c r="K321" s="79" t="e">
        <f aca="false">NA()</f>
        <v>#N/A</v>
      </c>
      <c r="L321" s="80" t="e">
        <f aca="false">NA()</f>
        <v>#N/A</v>
      </c>
      <c r="M321" s="79" t="e">
        <f aca="false">NA()</f>
        <v>#N/A</v>
      </c>
      <c r="N321" s="79" t="e">
        <f aca="false">NA()</f>
        <v>#N/A</v>
      </c>
      <c r="O321" s="79" t="e">
        <f aca="false">NA()</f>
        <v>#N/A</v>
      </c>
      <c r="P321" s="79" t="e">
        <f aca="false">NA()</f>
        <v>#N/A</v>
      </c>
      <c r="Q321" s="79" t="e">
        <f aca="false">NA()</f>
        <v>#N/A</v>
      </c>
      <c r="R321" s="79" t="e">
        <f aca="false">NA()</f>
        <v>#N/A</v>
      </c>
    </row>
    <row r="322" customFormat="false" ht="11.4" hidden="true" customHeight="false" outlineLevel="0" collapsed="false">
      <c r="A322" s="78" t="n">
        <v>4692</v>
      </c>
      <c r="B322" s="78" t="s">
        <v>412</v>
      </c>
      <c r="C322" s="78" t="n">
        <v>483</v>
      </c>
      <c r="D322" s="78" t="s">
        <v>147</v>
      </c>
      <c r="E322" s="78" t="s">
        <v>164</v>
      </c>
      <c r="F322" s="79" t="e">
        <f aca="false">NA()</f>
        <v>#N/A</v>
      </c>
      <c r="G322" s="79" t="e">
        <f aca="false">NA()</f>
        <v>#N/A</v>
      </c>
      <c r="H322" s="80" t="e">
        <f aca="false">NA()</f>
        <v>#N/A</v>
      </c>
      <c r="I322" s="79" t="e">
        <f aca="false">NA()</f>
        <v>#N/A</v>
      </c>
      <c r="J322" s="79" t="e">
        <f aca="false">NA()</f>
        <v>#N/A</v>
      </c>
      <c r="K322" s="79" t="e">
        <f aca="false">NA()</f>
        <v>#N/A</v>
      </c>
      <c r="L322" s="80" t="e">
        <f aca="false">NA()</f>
        <v>#N/A</v>
      </c>
      <c r="M322" s="79" t="e">
        <f aca="false">NA()</f>
        <v>#N/A</v>
      </c>
      <c r="N322" s="79" t="e">
        <f aca="false">NA()</f>
        <v>#N/A</v>
      </c>
      <c r="O322" s="79" t="e">
        <f aca="false">NA()</f>
        <v>#N/A</v>
      </c>
      <c r="P322" s="79" t="e">
        <f aca="false">NA()</f>
        <v>#N/A</v>
      </c>
      <c r="Q322" s="79" t="e">
        <f aca="false">NA()</f>
        <v>#N/A</v>
      </c>
      <c r="R322" s="79" t="e">
        <f aca="false">NA()</f>
        <v>#N/A</v>
      </c>
    </row>
    <row r="323" customFormat="false" ht="11.4" hidden="true" customHeight="false" outlineLevel="0" collapsed="false">
      <c r="A323" s="78" t="n">
        <v>4691</v>
      </c>
      <c r="B323" s="78" t="s">
        <v>413</v>
      </c>
      <c r="C323" s="78" t="n">
        <v>485</v>
      </c>
      <c r="D323" s="78" t="s">
        <v>130</v>
      </c>
      <c r="E323" s="78" t="s">
        <v>156</v>
      </c>
      <c r="F323" s="79" t="e">
        <f aca="false">NA()</f>
        <v>#N/A</v>
      </c>
      <c r="G323" s="79" t="e">
        <f aca="false">NA()</f>
        <v>#N/A</v>
      </c>
      <c r="H323" s="80" t="e">
        <f aca="false">NA()</f>
        <v>#N/A</v>
      </c>
      <c r="I323" s="79" t="e">
        <f aca="false">NA()</f>
        <v>#N/A</v>
      </c>
      <c r="J323" s="79" t="e">
        <f aca="false">NA()</f>
        <v>#N/A</v>
      </c>
      <c r="K323" s="79" t="e">
        <f aca="false">NA()</f>
        <v>#N/A</v>
      </c>
      <c r="L323" s="80" t="e">
        <f aca="false">NA()</f>
        <v>#N/A</v>
      </c>
      <c r="M323" s="79" t="e">
        <f aca="false">NA()</f>
        <v>#N/A</v>
      </c>
      <c r="N323" s="79" t="e">
        <f aca="false">NA()</f>
        <v>#N/A</v>
      </c>
      <c r="O323" s="79" t="e">
        <f aca="false">NA()</f>
        <v>#N/A</v>
      </c>
      <c r="P323" s="79" t="e">
        <f aca="false">NA()</f>
        <v>#N/A</v>
      </c>
      <c r="Q323" s="79" t="e">
        <f aca="false">NA()</f>
        <v>#N/A</v>
      </c>
      <c r="R323" s="79" t="e">
        <f aca="false">NA()</f>
        <v>#N/A</v>
      </c>
    </row>
    <row r="324" customFormat="false" ht="11.4" hidden="true" customHeight="false" outlineLevel="0" collapsed="false">
      <c r="A324" s="78" t="n">
        <v>4690</v>
      </c>
      <c r="B324" s="78" t="s">
        <v>414</v>
      </c>
      <c r="C324" s="78" t="n">
        <v>486</v>
      </c>
      <c r="D324" s="78" t="s">
        <v>166</v>
      </c>
      <c r="E324" s="78" t="s">
        <v>167</v>
      </c>
      <c r="F324" s="79" t="e">
        <f aca="false">NA()</f>
        <v>#N/A</v>
      </c>
      <c r="G324" s="79" t="e">
        <f aca="false">NA()</f>
        <v>#N/A</v>
      </c>
      <c r="H324" s="80" t="e">
        <f aca="false">NA()</f>
        <v>#N/A</v>
      </c>
      <c r="I324" s="79" t="e">
        <f aca="false">NA()</f>
        <v>#N/A</v>
      </c>
      <c r="J324" s="79" t="e">
        <f aca="false">NA()</f>
        <v>#N/A</v>
      </c>
      <c r="K324" s="79" t="e">
        <f aca="false">NA()</f>
        <v>#N/A</v>
      </c>
      <c r="L324" s="80" t="e">
        <f aca="false">NA()</f>
        <v>#N/A</v>
      </c>
      <c r="M324" s="79" t="e">
        <f aca="false">NA()</f>
        <v>#N/A</v>
      </c>
      <c r="N324" s="79" t="e">
        <f aca="false">NA()</f>
        <v>#N/A</v>
      </c>
      <c r="O324" s="79" t="e">
        <f aca="false">NA()</f>
        <v>#N/A</v>
      </c>
      <c r="P324" s="79" t="e">
        <f aca="false">NA()</f>
        <v>#N/A</v>
      </c>
      <c r="Q324" s="79" t="e">
        <f aca="false">NA()</f>
        <v>#N/A</v>
      </c>
      <c r="R324" s="79" t="e">
        <f aca="false">NA()</f>
        <v>#N/A</v>
      </c>
    </row>
    <row r="325" customFormat="false" ht="11.4" hidden="true" customHeight="false" outlineLevel="0" collapsed="false">
      <c r="A325" s="78" t="n">
        <v>4351</v>
      </c>
      <c r="B325" s="78" t="s">
        <v>415</v>
      </c>
      <c r="C325" s="78" t="n">
        <v>449</v>
      </c>
      <c r="D325" s="78" t="s">
        <v>155</v>
      </c>
      <c r="E325" s="78" t="s">
        <v>152</v>
      </c>
      <c r="F325" s="79" t="e">
        <f aca="false">NA()</f>
        <v>#N/A</v>
      </c>
      <c r="G325" s="79" t="e">
        <f aca="false">NA()</f>
        <v>#N/A</v>
      </c>
      <c r="H325" s="80" t="e">
        <f aca="false">NA()</f>
        <v>#N/A</v>
      </c>
      <c r="I325" s="79" t="e">
        <f aca="false">NA()</f>
        <v>#N/A</v>
      </c>
      <c r="J325" s="79" t="e">
        <f aca="false">NA()</f>
        <v>#N/A</v>
      </c>
      <c r="K325" s="79" t="e">
        <f aca="false">NA()</f>
        <v>#N/A</v>
      </c>
      <c r="L325" s="80" t="e">
        <f aca="false">NA()</f>
        <v>#N/A</v>
      </c>
      <c r="M325" s="79" t="e">
        <f aca="false">NA()</f>
        <v>#N/A</v>
      </c>
      <c r="N325" s="79" t="e">
        <f aca="false">NA()</f>
        <v>#N/A</v>
      </c>
      <c r="O325" s="79" t="e">
        <f aca="false">NA()</f>
        <v>#N/A</v>
      </c>
      <c r="P325" s="79" t="e">
        <f aca="false">NA()</f>
        <v>#N/A</v>
      </c>
      <c r="Q325" s="79" t="e">
        <f aca="false">NA()</f>
        <v>#N/A</v>
      </c>
      <c r="R325" s="79" t="e">
        <f aca="false">NA()</f>
        <v>#N/A</v>
      </c>
    </row>
    <row r="326" customFormat="false" ht="11.4" hidden="true" customHeight="false" outlineLevel="0" collapsed="false">
      <c r="A326" s="78" t="n">
        <v>4344</v>
      </c>
      <c r="B326" s="78" t="s">
        <v>416</v>
      </c>
      <c r="C326" s="78" t="n">
        <v>519</v>
      </c>
      <c r="D326" s="78" t="s">
        <v>147</v>
      </c>
      <c r="E326" s="78" t="s">
        <v>162</v>
      </c>
      <c r="F326" s="79" t="e">
        <f aca="false">NA()</f>
        <v>#N/A</v>
      </c>
      <c r="G326" s="79" t="e">
        <f aca="false">NA()</f>
        <v>#N/A</v>
      </c>
      <c r="H326" s="80" t="e">
        <f aca="false">NA()</f>
        <v>#N/A</v>
      </c>
      <c r="I326" s="79" t="e">
        <f aca="false">NA()</f>
        <v>#N/A</v>
      </c>
      <c r="J326" s="79" t="e">
        <f aca="false">NA()</f>
        <v>#N/A</v>
      </c>
      <c r="K326" s="79" t="e">
        <f aca="false">NA()</f>
        <v>#N/A</v>
      </c>
      <c r="L326" s="80" t="e">
        <f aca="false">NA()</f>
        <v>#N/A</v>
      </c>
      <c r="M326" s="79" t="e">
        <f aca="false">NA()</f>
        <v>#N/A</v>
      </c>
      <c r="N326" s="79" t="e">
        <f aca="false">NA()</f>
        <v>#N/A</v>
      </c>
      <c r="O326" s="79" t="e">
        <f aca="false">NA()</f>
        <v>#N/A</v>
      </c>
      <c r="P326" s="79" t="e">
        <f aca="false">NA()</f>
        <v>#N/A</v>
      </c>
      <c r="Q326" s="79" t="e">
        <f aca="false">NA()</f>
        <v>#N/A</v>
      </c>
      <c r="R326" s="79" t="e">
        <f aca="false">NA()</f>
        <v>#N/A</v>
      </c>
    </row>
    <row r="327" customFormat="false" ht="11.4" hidden="true" customHeight="false" outlineLevel="0" collapsed="false">
      <c r="A327" s="78" t="n">
        <v>3298</v>
      </c>
      <c r="B327" s="78" t="s">
        <v>417</v>
      </c>
      <c r="C327" s="78" t="n">
        <v>343</v>
      </c>
      <c r="D327" s="78" t="s">
        <v>128</v>
      </c>
      <c r="E327" s="78" t="s">
        <v>154</v>
      </c>
      <c r="F327" s="79" t="n">
        <v>1.1</v>
      </c>
      <c r="G327" s="79" t="n">
        <v>1.8</v>
      </c>
      <c r="H327" s="80" t="n">
        <v>0.611111111111111</v>
      </c>
      <c r="I327" s="79" t="n">
        <v>0</v>
      </c>
      <c r="J327" s="79" t="n">
        <v>0.1</v>
      </c>
      <c r="K327" s="79" t="n">
        <v>0.2</v>
      </c>
      <c r="L327" s="80" t="n">
        <v>0.5</v>
      </c>
      <c r="M327" s="79" t="n">
        <v>1.1</v>
      </c>
      <c r="N327" s="79" t="n">
        <v>0.4</v>
      </c>
      <c r="O327" s="79" t="n">
        <v>0.2</v>
      </c>
      <c r="P327" s="79" t="n">
        <v>0.7</v>
      </c>
      <c r="Q327" s="79" t="n">
        <v>0.2</v>
      </c>
      <c r="R327" s="79" t="n">
        <v>2.2</v>
      </c>
    </row>
    <row r="328" customFormat="false" ht="11.4" hidden="true" customHeight="false" outlineLevel="0" collapsed="false">
      <c r="A328" s="78" t="n">
        <v>4668</v>
      </c>
      <c r="B328" s="78" t="s">
        <v>418</v>
      </c>
      <c r="C328" s="78" t="n">
        <v>433</v>
      </c>
      <c r="D328" s="78" t="s">
        <v>147</v>
      </c>
      <c r="E328" s="78" t="s">
        <v>176</v>
      </c>
      <c r="F328" s="79" t="e">
        <f aca="false">NA()</f>
        <v>#N/A</v>
      </c>
      <c r="G328" s="79" t="e">
        <f aca="false">NA()</f>
        <v>#N/A</v>
      </c>
      <c r="H328" s="80" t="e">
        <f aca="false">NA()</f>
        <v>#N/A</v>
      </c>
      <c r="I328" s="79" t="e">
        <f aca="false">NA()</f>
        <v>#N/A</v>
      </c>
      <c r="J328" s="79" t="e">
        <f aca="false">NA()</f>
        <v>#N/A</v>
      </c>
      <c r="K328" s="79" t="e">
        <f aca="false">NA()</f>
        <v>#N/A</v>
      </c>
      <c r="L328" s="80" t="e">
        <f aca="false">NA()</f>
        <v>#N/A</v>
      </c>
      <c r="M328" s="79" t="e">
        <f aca="false">NA()</f>
        <v>#N/A</v>
      </c>
      <c r="N328" s="79" t="e">
        <f aca="false">NA()</f>
        <v>#N/A</v>
      </c>
      <c r="O328" s="79" t="e">
        <f aca="false">NA()</f>
        <v>#N/A</v>
      </c>
      <c r="P328" s="79" t="e">
        <f aca="false">NA()</f>
        <v>#N/A</v>
      </c>
      <c r="Q328" s="79" t="e">
        <f aca="false">NA()</f>
        <v>#N/A</v>
      </c>
      <c r="R328" s="79" t="e">
        <f aca="false">NA()</f>
        <v>#N/A</v>
      </c>
    </row>
    <row r="329" customFormat="false" ht="11.4" hidden="true" customHeight="false" outlineLevel="0" collapsed="false">
      <c r="A329" s="78" t="n">
        <v>4667</v>
      </c>
      <c r="B329" s="78" t="s">
        <v>419</v>
      </c>
      <c r="C329" s="78" t="n">
        <v>434</v>
      </c>
      <c r="D329" s="78" t="s">
        <v>147</v>
      </c>
      <c r="E329" s="78" t="s">
        <v>176</v>
      </c>
      <c r="F329" s="79" t="e">
        <f aca="false">NA()</f>
        <v>#N/A</v>
      </c>
      <c r="G329" s="79" t="e">
        <f aca="false">NA()</f>
        <v>#N/A</v>
      </c>
      <c r="H329" s="80" t="e">
        <f aca="false">NA()</f>
        <v>#N/A</v>
      </c>
      <c r="I329" s="79" t="e">
        <f aca="false">NA()</f>
        <v>#N/A</v>
      </c>
      <c r="J329" s="79" t="e">
        <f aca="false">NA()</f>
        <v>#N/A</v>
      </c>
      <c r="K329" s="79" t="e">
        <f aca="false">NA()</f>
        <v>#N/A</v>
      </c>
      <c r="L329" s="80" t="e">
        <f aca="false">NA()</f>
        <v>#N/A</v>
      </c>
      <c r="M329" s="79" t="e">
        <f aca="false">NA()</f>
        <v>#N/A</v>
      </c>
      <c r="N329" s="79" t="e">
        <f aca="false">NA()</f>
        <v>#N/A</v>
      </c>
      <c r="O329" s="79" t="e">
        <f aca="false">NA()</f>
        <v>#N/A</v>
      </c>
      <c r="P329" s="79" t="e">
        <f aca="false">NA()</f>
        <v>#N/A</v>
      </c>
      <c r="Q329" s="79" t="e">
        <f aca="false">NA()</f>
        <v>#N/A</v>
      </c>
      <c r="R329" s="79" t="e">
        <f aca="false">NA()</f>
        <v>#N/A</v>
      </c>
    </row>
    <row r="330" customFormat="false" ht="11.4" hidden="true" customHeight="false" outlineLevel="0" collapsed="false">
      <c r="A330" s="78" t="n">
        <v>4556</v>
      </c>
      <c r="B330" s="78" t="s">
        <v>420</v>
      </c>
      <c r="C330" s="78" t="n">
        <v>453</v>
      </c>
      <c r="D330" s="78" t="s">
        <v>153</v>
      </c>
      <c r="E330" s="78" t="s">
        <v>174</v>
      </c>
      <c r="F330" s="79" t="e">
        <f aca="false">NA()</f>
        <v>#N/A</v>
      </c>
      <c r="G330" s="79" t="e">
        <f aca="false">NA()</f>
        <v>#N/A</v>
      </c>
      <c r="H330" s="80" t="e">
        <f aca="false">NA()</f>
        <v>#N/A</v>
      </c>
      <c r="I330" s="79" t="e">
        <f aca="false">NA()</f>
        <v>#N/A</v>
      </c>
      <c r="J330" s="79" t="e">
        <f aca="false">NA()</f>
        <v>#N/A</v>
      </c>
      <c r="K330" s="79" t="e">
        <f aca="false">NA()</f>
        <v>#N/A</v>
      </c>
      <c r="L330" s="80" t="e">
        <f aca="false">NA()</f>
        <v>#N/A</v>
      </c>
      <c r="M330" s="79" t="e">
        <f aca="false">NA()</f>
        <v>#N/A</v>
      </c>
      <c r="N330" s="79" t="e">
        <f aca="false">NA()</f>
        <v>#N/A</v>
      </c>
      <c r="O330" s="79" t="e">
        <f aca="false">NA()</f>
        <v>#N/A</v>
      </c>
      <c r="P330" s="79" t="e">
        <f aca="false">NA()</f>
        <v>#N/A</v>
      </c>
      <c r="Q330" s="79" t="e">
        <f aca="false">NA()</f>
        <v>#N/A</v>
      </c>
      <c r="R330" s="79" t="e">
        <f aca="false">NA()</f>
        <v>#N/A</v>
      </c>
    </row>
    <row r="331" customFormat="false" ht="11.4" hidden="true" customHeight="false" outlineLevel="0" collapsed="false">
      <c r="A331" s="78" t="n">
        <v>3355</v>
      </c>
      <c r="B331" s="78" t="s">
        <v>421</v>
      </c>
      <c r="C331" s="78" t="n">
        <v>382</v>
      </c>
      <c r="D331" s="78" t="s">
        <v>129</v>
      </c>
      <c r="E331" s="78" t="s">
        <v>154</v>
      </c>
      <c r="F331" s="79" t="n">
        <v>0.2</v>
      </c>
      <c r="G331" s="79" t="n">
        <v>0.6</v>
      </c>
      <c r="H331" s="80" t="n">
        <v>0.333333333333333</v>
      </c>
      <c r="I331" s="79" t="n">
        <v>0</v>
      </c>
      <c r="J331" s="79" t="n">
        <v>0.2</v>
      </c>
      <c r="K331" s="79" t="n">
        <v>0.2</v>
      </c>
      <c r="L331" s="80" t="n">
        <v>1</v>
      </c>
      <c r="M331" s="79" t="n">
        <v>1</v>
      </c>
      <c r="N331" s="79" t="n">
        <v>0</v>
      </c>
      <c r="O331" s="79" t="n">
        <v>0.2</v>
      </c>
      <c r="P331" s="79" t="n">
        <v>0.3</v>
      </c>
      <c r="Q331" s="79" t="n">
        <v>0.1</v>
      </c>
      <c r="R331" s="79" t="n">
        <v>0.6</v>
      </c>
    </row>
    <row r="332" customFormat="false" ht="11.4" hidden="true" customHeight="false" outlineLevel="0" collapsed="false">
      <c r="A332" s="78" t="n">
        <v>3448</v>
      </c>
      <c r="B332" s="78" t="s">
        <v>422</v>
      </c>
      <c r="C332" s="78" t="n">
        <v>367</v>
      </c>
      <c r="D332" s="78" t="s">
        <v>126</v>
      </c>
      <c r="E332" s="78" t="s">
        <v>162</v>
      </c>
      <c r="F332" s="79" t="n">
        <v>0.8</v>
      </c>
      <c r="G332" s="79" t="n">
        <v>2.4</v>
      </c>
      <c r="H332" s="80" t="n">
        <v>0.333333333333333</v>
      </c>
      <c r="I332" s="79" t="n">
        <v>0</v>
      </c>
      <c r="J332" s="79" t="n">
        <v>0.5</v>
      </c>
      <c r="K332" s="79" t="n">
        <v>0.6</v>
      </c>
      <c r="L332" s="80" t="n">
        <v>0.833333333333333</v>
      </c>
      <c r="M332" s="79" t="n">
        <v>1.2</v>
      </c>
      <c r="N332" s="79" t="n">
        <v>1.2</v>
      </c>
      <c r="O332" s="79" t="n">
        <v>0.6</v>
      </c>
      <c r="P332" s="79" t="n">
        <v>0.3</v>
      </c>
      <c r="Q332" s="79" t="n">
        <v>0.1</v>
      </c>
      <c r="R332" s="79" t="n">
        <v>2</v>
      </c>
    </row>
    <row r="333" customFormat="false" ht="11.4" hidden="true" customHeight="false" outlineLevel="0" collapsed="false">
      <c r="A333" s="78" t="n">
        <v>3615</v>
      </c>
      <c r="B333" s="78" t="s">
        <v>423</v>
      </c>
      <c r="C333" s="78" t="n">
        <v>304</v>
      </c>
      <c r="D333" s="78" t="s">
        <v>147</v>
      </c>
      <c r="E333" s="78" t="s">
        <v>168</v>
      </c>
      <c r="F333" s="79" t="n">
        <v>2</v>
      </c>
      <c r="G333" s="79" t="n">
        <v>5.1</v>
      </c>
      <c r="H333" s="80" t="n">
        <v>0.392156862745098</v>
      </c>
      <c r="I333" s="79" t="n">
        <v>0.5</v>
      </c>
      <c r="J333" s="79" t="n">
        <v>0.7</v>
      </c>
      <c r="K333" s="79" t="n">
        <v>0.8</v>
      </c>
      <c r="L333" s="80" t="n">
        <v>0.875</v>
      </c>
      <c r="M333" s="79" t="n">
        <v>1.3</v>
      </c>
      <c r="N333" s="79" t="n">
        <v>2.4</v>
      </c>
      <c r="O333" s="79" t="n">
        <v>1.4</v>
      </c>
      <c r="P333" s="79" t="n">
        <v>0.7</v>
      </c>
      <c r="Q333" s="79" t="n">
        <v>0.1</v>
      </c>
      <c r="R333" s="79" t="n">
        <v>5.2</v>
      </c>
    </row>
    <row r="334" customFormat="false" ht="11.4" hidden="true" customHeight="false" outlineLevel="0" collapsed="false">
      <c r="A334" s="78" t="n">
        <v>3610</v>
      </c>
      <c r="B334" s="78" t="s">
        <v>424</v>
      </c>
      <c r="C334" s="78" t="n">
        <v>396</v>
      </c>
      <c r="D334" s="78" t="s">
        <v>155</v>
      </c>
      <c r="E334" s="78" t="s">
        <v>171</v>
      </c>
      <c r="F334" s="79" t="n">
        <v>1.2</v>
      </c>
      <c r="G334" s="79" t="n">
        <v>3.1</v>
      </c>
      <c r="H334" s="80" t="n">
        <v>0.387096774193548</v>
      </c>
      <c r="I334" s="79" t="n">
        <v>0</v>
      </c>
      <c r="J334" s="79" t="n">
        <v>0.7</v>
      </c>
      <c r="K334" s="79" t="n">
        <v>1.2</v>
      </c>
      <c r="L334" s="80" t="n">
        <v>0.583333333333333</v>
      </c>
      <c r="M334" s="79" t="n">
        <v>2.1</v>
      </c>
      <c r="N334" s="79" t="n">
        <v>0.6</v>
      </c>
      <c r="O334" s="79" t="n">
        <v>0.7</v>
      </c>
      <c r="P334" s="79" t="n">
        <v>0.1</v>
      </c>
      <c r="Q334" s="79" t="n">
        <v>0.3</v>
      </c>
      <c r="R334" s="79" t="n">
        <v>3.1</v>
      </c>
    </row>
    <row r="335" customFormat="false" ht="11.4" hidden="true" customHeight="false" outlineLevel="0" collapsed="false">
      <c r="A335" s="78" t="n">
        <v>3562</v>
      </c>
      <c r="B335" s="78" t="s">
        <v>425</v>
      </c>
      <c r="C335" s="78" t="n">
        <v>387</v>
      </c>
      <c r="D335" s="78" t="s">
        <v>130</v>
      </c>
      <c r="E335" s="78" t="s">
        <v>159</v>
      </c>
      <c r="F335" s="79" t="n">
        <v>0.6</v>
      </c>
      <c r="G335" s="79" t="n">
        <v>1.4</v>
      </c>
      <c r="H335" s="80" t="n">
        <v>0.428571428571429</v>
      </c>
      <c r="I335" s="79" t="n">
        <v>0</v>
      </c>
      <c r="J335" s="79" t="n">
        <v>0.3</v>
      </c>
      <c r="K335" s="79" t="n">
        <v>0.4</v>
      </c>
      <c r="L335" s="80" t="n">
        <v>0.75</v>
      </c>
      <c r="M335" s="79" t="n">
        <v>1.4</v>
      </c>
      <c r="N335" s="79" t="n">
        <v>0.3</v>
      </c>
      <c r="O335" s="79" t="n">
        <v>0.4</v>
      </c>
      <c r="P335" s="79" t="n">
        <v>0.1</v>
      </c>
      <c r="Q335" s="79" t="n">
        <v>0</v>
      </c>
      <c r="R335" s="79" t="n">
        <v>1.5</v>
      </c>
    </row>
    <row r="336" customFormat="false" ht="11.4" hidden="true" customHeight="false" outlineLevel="0" collapsed="false">
      <c r="A336" s="78" t="n">
        <v>4549</v>
      </c>
      <c r="B336" s="78" t="s">
        <v>426</v>
      </c>
      <c r="C336" s="78" t="n">
        <v>435</v>
      </c>
      <c r="D336" s="78" t="s">
        <v>130</v>
      </c>
      <c r="E336" s="78" t="s">
        <v>176</v>
      </c>
      <c r="F336" s="79" t="e">
        <f aca="false">NA()</f>
        <v>#N/A</v>
      </c>
      <c r="G336" s="79" t="e">
        <f aca="false">NA()</f>
        <v>#N/A</v>
      </c>
      <c r="H336" s="80" t="e">
        <f aca="false">NA()</f>
        <v>#N/A</v>
      </c>
      <c r="I336" s="79" t="e">
        <f aca="false">NA()</f>
        <v>#N/A</v>
      </c>
      <c r="J336" s="79" t="e">
        <f aca="false">NA()</f>
        <v>#N/A</v>
      </c>
      <c r="K336" s="79" t="e">
        <f aca="false">NA()</f>
        <v>#N/A</v>
      </c>
      <c r="L336" s="80" t="e">
        <f aca="false">NA()</f>
        <v>#N/A</v>
      </c>
      <c r="M336" s="79" t="e">
        <f aca="false">NA()</f>
        <v>#N/A</v>
      </c>
      <c r="N336" s="79" t="e">
        <f aca="false">NA()</f>
        <v>#N/A</v>
      </c>
      <c r="O336" s="79" t="e">
        <f aca="false">NA()</f>
        <v>#N/A</v>
      </c>
      <c r="P336" s="79" t="e">
        <f aca="false">NA()</f>
        <v>#N/A</v>
      </c>
      <c r="Q336" s="79" t="e">
        <f aca="false">NA()</f>
        <v>#N/A</v>
      </c>
      <c r="R336" s="79" t="e">
        <f aca="false">NA()</f>
        <v>#N/A</v>
      </c>
    </row>
    <row r="337" customFormat="false" ht="11.4" hidden="true" customHeight="false" outlineLevel="0" collapsed="false">
      <c r="A337" s="78" t="n">
        <v>4358</v>
      </c>
      <c r="B337" s="78" t="s">
        <v>427</v>
      </c>
      <c r="C337" s="78" t="n">
        <v>528</v>
      </c>
      <c r="D337" s="78" t="s">
        <v>153</v>
      </c>
      <c r="E337" s="78" t="s">
        <v>177</v>
      </c>
      <c r="F337" s="79" t="n">
        <v>0.6</v>
      </c>
      <c r="G337" s="79" t="n">
        <v>2.3</v>
      </c>
      <c r="H337" s="80" t="n">
        <v>0.260869565217391</v>
      </c>
      <c r="I337" s="79" t="n">
        <v>0.3</v>
      </c>
      <c r="J337" s="79" t="n">
        <v>0.1</v>
      </c>
      <c r="K337" s="79" t="n">
        <v>0.3</v>
      </c>
      <c r="L337" s="80" t="n">
        <v>0.333333333333333</v>
      </c>
      <c r="M337" s="79" t="n">
        <v>0.4</v>
      </c>
      <c r="N337" s="79" t="n">
        <v>0.1</v>
      </c>
      <c r="O337" s="79" t="n">
        <v>0.2</v>
      </c>
      <c r="P337" s="79" t="n">
        <v>0.3</v>
      </c>
      <c r="Q337" s="79" t="n">
        <v>0.1</v>
      </c>
      <c r="R337" s="79" t="n">
        <v>1.5</v>
      </c>
    </row>
    <row r="338" customFormat="false" ht="11.4" hidden="true" customHeight="false" outlineLevel="0" collapsed="false">
      <c r="A338" s="78" t="n">
        <v>3788</v>
      </c>
      <c r="B338" s="78" t="s">
        <v>428</v>
      </c>
      <c r="C338" s="78" t="n">
        <v>417</v>
      </c>
      <c r="D338" s="78" t="s">
        <v>128</v>
      </c>
      <c r="E338" s="78" t="s">
        <v>161</v>
      </c>
      <c r="F338" s="79" t="e">
        <f aca="false">NA()</f>
        <v>#N/A</v>
      </c>
      <c r="G338" s="79" t="e">
        <f aca="false">NA()</f>
        <v>#N/A</v>
      </c>
      <c r="H338" s="80" t="e">
        <f aca="false">NA()</f>
        <v>#N/A</v>
      </c>
      <c r="I338" s="79" t="e">
        <f aca="false">NA()</f>
        <v>#N/A</v>
      </c>
      <c r="J338" s="79" t="e">
        <f aca="false">NA()</f>
        <v>#N/A</v>
      </c>
      <c r="K338" s="79" t="e">
        <f aca="false">NA()</f>
        <v>#N/A</v>
      </c>
      <c r="L338" s="80" t="e">
        <f aca="false">NA()</f>
        <v>#N/A</v>
      </c>
      <c r="M338" s="79" t="e">
        <f aca="false">NA()</f>
        <v>#N/A</v>
      </c>
      <c r="N338" s="79" t="e">
        <f aca="false">NA()</f>
        <v>#N/A</v>
      </c>
      <c r="O338" s="79" t="e">
        <f aca="false">NA()</f>
        <v>#N/A</v>
      </c>
      <c r="P338" s="79" t="e">
        <f aca="false">NA()</f>
        <v>#N/A</v>
      </c>
      <c r="Q338" s="79" t="e">
        <f aca="false">NA()</f>
        <v>#N/A</v>
      </c>
      <c r="R338" s="79" t="e">
        <f aca="false">NA()</f>
        <v>#N/A</v>
      </c>
    </row>
    <row r="339" customFormat="false" ht="11.4" hidden="true" customHeight="false" outlineLevel="0" collapsed="false">
      <c r="A339" s="78" t="n">
        <v>3746</v>
      </c>
      <c r="B339" s="78" t="s">
        <v>429</v>
      </c>
      <c r="C339" s="78" t="n">
        <v>233</v>
      </c>
      <c r="D339" s="78" t="s">
        <v>153</v>
      </c>
      <c r="E339" s="78" t="s">
        <v>164</v>
      </c>
      <c r="F339" s="79" t="n">
        <v>1.8</v>
      </c>
      <c r="G339" s="79" t="n">
        <v>5</v>
      </c>
      <c r="H339" s="80" t="n">
        <v>0.36</v>
      </c>
      <c r="I339" s="79" t="n">
        <v>1.1</v>
      </c>
      <c r="J339" s="79" t="n">
        <v>0.8</v>
      </c>
      <c r="K339" s="79" t="n">
        <v>0.9</v>
      </c>
      <c r="L339" s="80" t="n">
        <v>0.888888888888889</v>
      </c>
      <c r="M339" s="79" t="n">
        <v>3.1</v>
      </c>
      <c r="N339" s="79" t="n">
        <v>1</v>
      </c>
      <c r="O339" s="79" t="n">
        <v>0.6</v>
      </c>
      <c r="P339" s="79" t="n">
        <v>0.7</v>
      </c>
      <c r="Q339" s="79" t="n">
        <v>0.1</v>
      </c>
      <c r="R339" s="79" t="n">
        <v>5.6</v>
      </c>
    </row>
    <row r="340" customFormat="false" ht="11.4" hidden="true" customHeight="false" outlineLevel="0" collapsed="false">
      <c r="A340" s="78" t="n">
        <v>3639</v>
      </c>
      <c r="B340" s="78" t="s">
        <v>430</v>
      </c>
      <c r="C340" s="78" t="n">
        <v>222</v>
      </c>
      <c r="D340" s="78" t="s">
        <v>127</v>
      </c>
      <c r="E340" s="78" t="s">
        <v>170</v>
      </c>
      <c r="F340" s="79" t="n">
        <v>4.4</v>
      </c>
      <c r="G340" s="79" t="n">
        <v>9.9</v>
      </c>
      <c r="H340" s="80" t="n">
        <v>0.444444444444445</v>
      </c>
      <c r="I340" s="79" t="n">
        <v>1.1</v>
      </c>
      <c r="J340" s="79" t="n">
        <v>2.2</v>
      </c>
      <c r="K340" s="79" t="n">
        <v>2.9</v>
      </c>
      <c r="L340" s="80" t="n">
        <v>0.758620689655173</v>
      </c>
      <c r="M340" s="79" t="n">
        <v>2.1</v>
      </c>
      <c r="N340" s="79" t="n">
        <v>2</v>
      </c>
      <c r="O340" s="79" t="n">
        <v>1.6</v>
      </c>
      <c r="P340" s="79" t="n">
        <v>1.1</v>
      </c>
      <c r="Q340" s="79" t="n">
        <v>0.2</v>
      </c>
      <c r="R340" s="79" t="n">
        <v>12.2</v>
      </c>
    </row>
    <row r="341" customFormat="false" ht="11.4" hidden="true" customHeight="false" outlineLevel="0" collapsed="false">
      <c r="A341" s="78" t="n">
        <v>3432</v>
      </c>
      <c r="B341" s="78" t="s">
        <v>431</v>
      </c>
      <c r="C341" s="78" t="n">
        <v>388</v>
      </c>
      <c r="D341" s="78" t="s">
        <v>130</v>
      </c>
      <c r="E341" s="78" t="s">
        <v>150</v>
      </c>
      <c r="F341" s="79" t="n">
        <v>0.3</v>
      </c>
      <c r="G341" s="79" t="n">
        <v>1.2</v>
      </c>
      <c r="H341" s="80" t="n">
        <v>0.25</v>
      </c>
      <c r="I341" s="79" t="n">
        <v>0</v>
      </c>
      <c r="J341" s="79" t="n">
        <v>0.3</v>
      </c>
      <c r="K341" s="79" t="n">
        <v>0.4</v>
      </c>
      <c r="L341" s="80" t="n">
        <v>0.75</v>
      </c>
      <c r="M341" s="79" t="n">
        <v>1.6</v>
      </c>
      <c r="N341" s="79" t="n">
        <v>0.2</v>
      </c>
      <c r="O341" s="79" t="n">
        <v>0.5</v>
      </c>
      <c r="P341" s="79" t="n">
        <v>0.1</v>
      </c>
      <c r="Q341" s="79" t="n">
        <v>0.1</v>
      </c>
      <c r="R341" s="79" t="n">
        <v>0.9</v>
      </c>
    </row>
    <row r="342" customFormat="false" ht="11.4" hidden="true" customHeight="false" outlineLevel="0" collapsed="false">
      <c r="A342" s="78" t="n">
        <v>4002</v>
      </c>
      <c r="B342" s="78" t="s">
        <v>432</v>
      </c>
      <c r="C342" s="78" t="n">
        <v>397</v>
      </c>
      <c r="D342" s="78" t="s">
        <v>155</v>
      </c>
      <c r="E342" s="78" t="s">
        <v>164</v>
      </c>
      <c r="F342" s="79" t="n">
        <v>0.7</v>
      </c>
      <c r="G342" s="79" t="n">
        <v>1.2</v>
      </c>
      <c r="H342" s="80" t="n">
        <v>0.583333333333333</v>
      </c>
      <c r="I342" s="79" t="n">
        <v>0</v>
      </c>
      <c r="J342" s="79" t="n">
        <v>0.7</v>
      </c>
      <c r="K342" s="79" t="n">
        <v>1</v>
      </c>
      <c r="L342" s="80" t="n">
        <v>0.7</v>
      </c>
      <c r="M342" s="79" t="n">
        <v>2</v>
      </c>
      <c r="N342" s="79" t="n">
        <v>0</v>
      </c>
      <c r="O342" s="79" t="n">
        <v>0.7</v>
      </c>
      <c r="P342" s="79" t="n">
        <v>0</v>
      </c>
      <c r="Q342" s="79" t="n">
        <v>0.2</v>
      </c>
      <c r="R342" s="79" t="n">
        <v>2</v>
      </c>
    </row>
    <row r="343" customFormat="false" ht="11.4" hidden="true" customHeight="false" outlineLevel="0" collapsed="false">
      <c r="A343" s="78" t="n">
        <v>4012</v>
      </c>
      <c r="B343" s="78" t="s">
        <v>433</v>
      </c>
      <c r="C343" s="78" t="n">
        <v>347</v>
      </c>
      <c r="D343" s="78" t="s">
        <v>153</v>
      </c>
      <c r="E343" s="78" t="s">
        <v>170</v>
      </c>
      <c r="F343" s="79" t="n">
        <v>2</v>
      </c>
      <c r="G343" s="79" t="n">
        <v>4.9</v>
      </c>
      <c r="H343" s="80" t="n">
        <v>0.408163265306122</v>
      </c>
      <c r="I343" s="79" t="n">
        <v>0.4</v>
      </c>
      <c r="J343" s="79" t="n">
        <v>1</v>
      </c>
      <c r="K343" s="79" t="n">
        <v>1.2</v>
      </c>
      <c r="L343" s="80" t="n">
        <v>0.833333333333333</v>
      </c>
      <c r="M343" s="79" t="n">
        <v>1.9</v>
      </c>
      <c r="N343" s="79" t="n">
        <v>0.6</v>
      </c>
      <c r="O343" s="79" t="n">
        <v>0.9</v>
      </c>
      <c r="P343" s="79" t="n">
        <v>0.2</v>
      </c>
      <c r="Q343" s="79" t="n">
        <v>0.1</v>
      </c>
      <c r="R343" s="79" t="n">
        <v>5.4</v>
      </c>
    </row>
    <row r="344" customFormat="false" ht="11.4" hidden="true" customHeight="false" outlineLevel="0" collapsed="false">
      <c r="A344" s="78" t="n">
        <v>4310</v>
      </c>
      <c r="B344" s="78" t="s">
        <v>434</v>
      </c>
      <c r="C344" s="78" t="n">
        <v>366</v>
      </c>
      <c r="D344" s="78" t="s">
        <v>147</v>
      </c>
      <c r="E344" s="78" t="s">
        <v>174</v>
      </c>
      <c r="F344" s="79" t="n">
        <v>0.7</v>
      </c>
      <c r="G344" s="79" t="n">
        <v>2.2</v>
      </c>
      <c r="H344" s="80" t="n">
        <v>0.318181818181818</v>
      </c>
      <c r="I344" s="79" t="n">
        <v>0.3</v>
      </c>
      <c r="J344" s="79" t="n">
        <v>0.4</v>
      </c>
      <c r="K344" s="79" t="n">
        <v>0.5</v>
      </c>
      <c r="L344" s="80" t="n">
        <v>0.8</v>
      </c>
      <c r="M344" s="79" t="n">
        <v>0.9</v>
      </c>
      <c r="N344" s="79" t="n">
        <v>0.8</v>
      </c>
      <c r="O344" s="79" t="n">
        <v>0.4</v>
      </c>
      <c r="P344" s="79" t="n">
        <v>0.3</v>
      </c>
      <c r="Q344" s="79" t="n">
        <v>0.1</v>
      </c>
      <c r="R344" s="79" t="n">
        <v>2</v>
      </c>
    </row>
    <row r="345" customFormat="false" ht="11.4" hidden="true" customHeight="false" outlineLevel="0" collapsed="false">
      <c r="A345" s="78" t="n">
        <v>4173</v>
      </c>
      <c r="B345" s="78" t="s">
        <v>435</v>
      </c>
      <c r="C345" s="78" t="n">
        <v>402</v>
      </c>
      <c r="D345" s="78" t="s">
        <v>166</v>
      </c>
      <c r="E345" s="78" t="s">
        <v>161</v>
      </c>
      <c r="F345" s="79" t="e">
        <f aca="false">NA()</f>
        <v>#N/A</v>
      </c>
      <c r="G345" s="79" t="e">
        <f aca="false">NA()</f>
        <v>#N/A</v>
      </c>
      <c r="H345" s="80" t="e">
        <f aca="false">NA()</f>
        <v>#N/A</v>
      </c>
      <c r="I345" s="79" t="e">
        <f aca="false">NA()</f>
        <v>#N/A</v>
      </c>
      <c r="J345" s="79" t="e">
        <f aca="false">NA()</f>
        <v>#N/A</v>
      </c>
      <c r="K345" s="79" t="e">
        <f aca="false">NA()</f>
        <v>#N/A</v>
      </c>
      <c r="L345" s="80" t="e">
        <f aca="false">NA()</f>
        <v>#N/A</v>
      </c>
      <c r="M345" s="79" t="e">
        <f aca="false">NA()</f>
        <v>#N/A</v>
      </c>
      <c r="N345" s="79" t="e">
        <f aca="false">NA()</f>
        <v>#N/A</v>
      </c>
      <c r="O345" s="79" t="e">
        <f aca="false">NA()</f>
        <v>#N/A</v>
      </c>
      <c r="P345" s="79" t="e">
        <f aca="false">NA()</f>
        <v>#N/A</v>
      </c>
      <c r="Q345" s="79" t="e">
        <f aca="false">NA()</f>
        <v>#N/A</v>
      </c>
      <c r="R345" s="79" t="e">
        <f aca="false">NA()</f>
        <v>#N/A</v>
      </c>
    </row>
    <row r="346" customFormat="false" ht="11.4" hidden="true" customHeight="false" outlineLevel="0" collapsed="false">
      <c r="A346" s="78" t="n">
        <v>4047</v>
      </c>
      <c r="B346" s="78" t="s">
        <v>436</v>
      </c>
      <c r="C346" s="78" t="n">
        <v>460</v>
      </c>
      <c r="D346" s="78" t="s">
        <v>166</v>
      </c>
      <c r="E346" s="78" t="s">
        <v>161</v>
      </c>
      <c r="F346" s="79" t="e">
        <f aca="false">NA()</f>
        <v>#N/A</v>
      </c>
      <c r="G346" s="79" t="e">
        <f aca="false">NA()</f>
        <v>#N/A</v>
      </c>
      <c r="H346" s="80" t="e">
        <f aca="false">NA()</f>
        <v>#N/A</v>
      </c>
      <c r="I346" s="79" t="e">
        <f aca="false">NA()</f>
        <v>#N/A</v>
      </c>
      <c r="J346" s="79" t="e">
        <f aca="false">NA()</f>
        <v>#N/A</v>
      </c>
      <c r="K346" s="79" t="e">
        <f aca="false">NA()</f>
        <v>#N/A</v>
      </c>
      <c r="L346" s="80" t="e">
        <f aca="false">NA()</f>
        <v>#N/A</v>
      </c>
      <c r="M346" s="79" t="e">
        <f aca="false">NA()</f>
        <v>#N/A</v>
      </c>
      <c r="N346" s="79" t="e">
        <f aca="false">NA()</f>
        <v>#N/A</v>
      </c>
      <c r="O346" s="79" t="e">
        <f aca="false">NA()</f>
        <v>#N/A</v>
      </c>
      <c r="P346" s="79" t="e">
        <f aca="false">NA()</f>
        <v>#N/A</v>
      </c>
      <c r="Q346" s="79" t="e">
        <f aca="false">NA()</f>
        <v>#N/A</v>
      </c>
      <c r="R346" s="79" t="e">
        <f aca="false">NA()</f>
        <v>#N/A</v>
      </c>
    </row>
    <row r="347" customFormat="false" ht="11.4" hidden="true" customHeight="false" outlineLevel="0" collapsed="false">
      <c r="A347" s="78" t="n">
        <v>3618</v>
      </c>
      <c r="B347" s="78" t="s">
        <v>437</v>
      </c>
      <c r="C347" s="78" t="n">
        <v>342</v>
      </c>
      <c r="D347" s="78" t="s">
        <v>127</v>
      </c>
      <c r="E347" s="78" t="s">
        <v>173</v>
      </c>
      <c r="F347" s="79" t="n">
        <v>0.8</v>
      </c>
      <c r="G347" s="79" t="n">
        <v>2.3</v>
      </c>
      <c r="H347" s="80" t="n">
        <v>0.347826086956522</v>
      </c>
      <c r="I347" s="79" t="n">
        <v>0.4</v>
      </c>
      <c r="J347" s="79" t="n">
        <v>0.2</v>
      </c>
      <c r="K347" s="79" t="n">
        <v>0.2</v>
      </c>
      <c r="L347" s="80" t="n">
        <v>1</v>
      </c>
      <c r="M347" s="79" t="n">
        <v>0.6</v>
      </c>
      <c r="N347" s="79" t="n">
        <v>0.6</v>
      </c>
      <c r="O347" s="79" t="n">
        <v>0.4</v>
      </c>
      <c r="P347" s="79" t="n">
        <v>0.2</v>
      </c>
      <c r="Q347" s="79" t="n">
        <v>0</v>
      </c>
      <c r="R347" s="79" t="n">
        <v>2.2</v>
      </c>
    </row>
    <row r="348" customFormat="false" ht="11.4" hidden="true" customHeight="false" outlineLevel="0" collapsed="false">
      <c r="A348" s="78" t="n">
        <v>3625</v>
      </c>
      <c r="B348" s="78" t="s">
        <v>438</v>
      </c>
      <c r="C348" s="78" t="n">
        <v>370</v>
      </c>
      <c r="D348" s="78" t="s">
        <v>126</v>
      </c>
      <c r="E348" s="78" t="s">
        <v>156</v>
      </c>
      <c r="F348" s="79" t="e">
        <f aca="false">NA()</f>
        <v>#N/A</v>
      </c>
      <c r="G348" s="79" t="e">
        <f aca="false">NA()</f>
        <v>#N/A</v>
      </c>
      <c r="H348" s="80" t="e">
        <f aca="false">NA()</f>
        <v>#N/A</v>
      </c>
      <c r="I348" s="79" t="e">
        <f aca="false">NA()</f>
        <v>#N/A</v>
      </c>
      <c r="J348" s="79" t="e">
        <f aca="false">NA()</f>
        <v>#N/A</v>
      </c>
      <c r="K348" s="79" t="e">
        <f aca="false">NA()</f>
        <v>#N/A</v>
      </c>
      <c r="L348" s="80" t="e">
        <f aca="false">NA()</f>
        <v>#N/A</v>
      </c>
      <c r="M348" s="79" t="e">
        <f aca="false">NA()</f>
        <v>#N/A</v>
      </c>
      <c r="N348" s="79" t="e">
        <f aca="false">NA()</f>
        <v>#N/A</v>
      </c>
      <c r="O348" s="79" t="e">
        <f aca="false">NA()</f>
        <v>#N/A</v>
      </c>
      <c r="P348" s="79" t="e">
        <f aca="false">NA()</f>
        <v>#N/A</v>
      </c>
      <c r="Q348" s="79" t="e">
        <f aca="false">NA()</f>
        <v>#N/A</v>
      </c>
      <c r="R348" s="79" t="e">
        <f aca="false">NA()</f>
        <v>#N/A</v>
      </c>
    </row>
    <row r="349" customFormat="false" ht="11.4" hidden="true" customHeight="false" outlineLevel="0" collapsed="false">
      <c r="A349" s="78" t="n">
        <v>4201</v>
      </c>
      <c r="B349" s="78" t="s">
        <v>439</v>
      </c>
      <c r="C349" s="78" t="n">
        <v>381</v>
      </c>
      <c r="D349" s="78" t="s">
        <v>166</v>
      </c>
      <c r="E349" s="78" t="s">
        <v>193</v>
      </c>
      <c r="F349" s="79" t="n">
        <v>1.8</v>
      </c>
      <c r="G349" s="79" t="n">
        <v>4.7</v>
      </c>
      <c r="H349" s="80" t="n">
        <v>0.382978723404255</v>
      </c>
      <c r="I349" s="79" t="n">
        <v>0</v>
      </c>
      <c r="J349" s="79" t="n">
        <v>1.5</v>
      </c>
      <c r="K349" s="79" t="n">
        <v>2.2</v>
      </c>
      <c r="L349" s="80" t="n">
        <v>0.681818181818182</v>
      </c>
      <c r="M349" s="79" t="n">
        <v>5.1</v>
      </c>
      <c r="N349" s="79" t="n">
        <v>0.3</v>
      </c>
      <c r="O349" s="79" t="n">
        <v>0.9</v>
      </c>
      <c r="P349" s="79" t="n">
        <v>0.5</v>
      </c>
      <c r="Q349" s="79" t="n">
        <v>0.2</v>
      </c>
      <c r="R349" s="79" t="n">
        <v>5.1</v>
      </c>
    </row>
    <row r="350" customFormat="false" ht="11.4" hidden="true" customHeight="false" outlineLevel="0" collapsed="false">
      <c r="A350" s="78" t="n">
        <v>4150</v>
      </c>
      <c r="B350" s="78" t="s">
        <v>440</v>
      </c>
      <c r="C350" s="78" t="n">
        <v>389</v>
      </c>
      <c r="D350" s="78" t="s">
        <v>147</v>
      </c>
      <c r="E350" s="78" t="s">
        <v>177</v>
      </c>
      <c r="F350" s="79" t="n">
        <v>1</v>
      </c>
      <c r="G350" s="79" t="n">
        <v>1</v>
      </c>
      <c r="H350" s="80" t="n">
        <v>1</v>
      </c>
      <c r="I350" s="79" t="n">
        <v>0</v>
      </c>
      <c r="J350" s="79" t="n">
        <v>0</v>
      </c>
      <c r="K350" s="79" t="n">
        <v>0</v>
      </c>
      <c r="L350" s="80" t="n">
        <v>0</v>
      </c>
      <c r="M350" s="79" t="n">
        <v>0</v>
      </c>
      <c r="N350" s="79" t="n">
        <v>0</v>
      </c>
      <c r="O350" s="79" t="n">
        <v>0</v>
      </c>
      <c r="P350" s="79" t="n">
        <v>0</v>
      </c>
      <c r="Q350" s="79" t="n">
        <v>0</v>
      </c>
      <c r="R350" s="79" t="n">
        <v>2</v>
      </c>
    </row>
    <row r="351" customFormat="false" ht="11.4" hidden="true" customHeight="false" outlineLevel="0" collapsed="false">
      <c r="A351" s="78" t="n">
        <v>4056</v>
      </c>
      <c r="B351" s="78" t="s">
        <v>441</v>
      </c>
      <c r="C351" s="78" t="n">
        <v>457</v>
      </c>
      <c r="D351" s="78" t="s">
        <v>147</v>
      </c>
      <c r="E351" s="78" t="s">
        <v>162</v>
      </c>
      <c r="F351" s="79" t="e">
        <f aca="false">NA()</f>
        <v>#N/A</v>
      </c>
      <c r="G351" s="79" t="e">
        <f aca="false">NA()</f>
        <v>#N/A</v>
      </c>
      <c r="H351" s="80" t="e">
        <f aca="false">NA()</f>
        <v>#N/A</v>
      </c>
      <c r="I351" s="79" t="e">
        <f aca="false">NA()</f>
        <v>#N/A</v>
      </c>
      <c r="J351" s="79" t="e">
        <f aca="false">NA()</f>
        <v>#N/A</v>
      </c>
      <c r="K351" s="79" t="e">
        <f aca="false">NA()</f>
        <v>#N/A</v>
      </c>
      <c r="L351" s="80" t="e">
        <f aca="false">NA()</f>
        <v>#N/A</v>
      </c>
      <c r="M351" s="79" t="e">
        <f aca="false">NA()</f>
        <v>#N/A</v>
      </c>
      <c r="N351" s="79" t="e">
        <f aca="false">NA()</f>
        <v>#N/A</v>
      </c>
      <c r="O351" s="79" t="e">
        <f aca="false">NA()</f>
        <v>#N/A</v>
      </c>
      <c r="P351" s="79" t="e">
        <f aca="false">NA()</f>
        <v>#N/A</v>
      </c>
      <c r="Q351" s="79" t="e">
        <f aca="false">NA()</f>
        <v>#N/A</v>
      </c>
      <c r="R351" s="79" t="e">
        <f aca="false">NA()</f>
        <v>#N/A</v>
      </c>
    </row>
    <row r="352" customFormat="false" ht="11.4" hidden="true" customHeight="false" outlineLevel="0" collapsed="false">
      <c r="A352" s="78" t="n">
        <v>4052</v>
      </c>
      <c r="B352" s="78" t="s">
        <v>442</v>
      </c>
      <c r="C352" s="78" t="n">
        <v>459</v>
      </c>
      <c r="D352" s="78" t="s">
        <v>126</v>
      </c>
      <c r="E352" s="78" t="s">
        <v>148</v>
      </c>
      <c r="F352" s="79" t="e">
        <f aca="false">NA()</f>
        <v>#N/A</v>
      </c>
      <c r="G352" s="79" t="e">
        <f aca="false">NA()</f>
        <v>#N/A</v>
      </c>
      <c r="H352" s="80" t="e">
        <f aca="false">NA()</f>
        <v>#N/A</v>
      </c>
      <c r="I352" s="79" t="e">
        <f aca="false">NA()</f>
        <v>#N/A</v>
      </c>
      <c r="J352" s="79" t="e">
        <f aca="false">NA()</f>
        <v>#N/A</v>
      </c>
      <c r="K352" s="79" t="e">
        <f aca="false">NA()</f>
        <v>#N/A</v>
      </c>
      <c r="L352" s="80" t="e">
        <f aca="false">NA()</f>
        <v>#N/A</v>
      </c>
      <c r="M352" s="79" t="e">
        <f aca="false">NA()</f>
        <v>#N/A</v>
      </c>
      <c r="N352" s="79" t="e">
        <f aca="false">NA()</f>
        <v>#N/A</v>
      </c>
      <c r="O352" s="79" t="e">
        <f aca="false">NA()</f>
        <v>#N/A</v>
      </c>
      <c r="P352" s="79" t="e">
        <f aca="false">NA()</f>
        <v>#N/A</v>
      </c>
      <c r="Q352" s="79" t="e">
        <f aca="false">NA()</f>
        <v>#N/A</v>
      </c>
      <c r="R352" s="79" t="e">
        <f aca="false">NA()</f>
        <v>#N/A</v>
      </c>
    </row>
    <row r="353" customFormat="false" ht="11.4" hidden="true" customHeight="false" outlineLevel="0" collapsed="false">
      <c r="A353" s="78" t="n">
        <v>4222</v>
      </c>
      <c r="B353" s="78" t="s">
        <v>443</v>
      </c>
      <c r="C353" s="78" t="n">
        <v>450</v>
      </c>
      <c r="D353" s="78" t="s">
        <v>166</v>
      </c>
      <c r="E353" s="78" t="s">
        <v>167</v>
      </c>
      <c r="F353" s="79" t="e">
        <f aca="false">NA()</f>
        <v>#N/A</v>
      </c>
      <c r="G353" s="79" t="e">
        <f aca="false">NA()</f>
        <v>#N/A</v>
      </c>
      <c r="H353" s="80" t="e">
        <f aca="false">NA()</f>
        <v>#N/A</v>
      </c>
      <c r="I353" s="79" t="e">
        <f aca="false">NA()</f>
        <v>#N/A</v>
      </c>
      <c r="J353" s="79" t="e">
        <f aca="false">NA()</f>
        <v>#N/A</v>
      </c>
      <c r="K353" s="79" t="e">
        <f aca="false">NA()</f>
        <v>#N/A</v>
      </c>
      <c r="L353" s="80" t="e">
        <f aca="false">NA()</f>
        <v>#N/A</v>
      </c>
      <c r="M353" s="79" t="e">
        <f aca="false">NA()</f>
        <v>#N/A</v>
      </c>
      <c r="N353" s="79" t="e">
        <f aca="false">NA()</f>
        <v>#N/A</v>
      </c>
      <c r="O353" s="79" t="e">
        <f aca="false">NA()</f>
        <v>#N/A</v>
      </c>
      <c r="P353" s="79" t="e">
        <f aca="false">NA()</f>
        <v>#N/A</v>
      </c>
      <c r="Q353" s="79" t="e">
        <f aca="false">NA()</f>
        <v>#N/A</v>
      </c>
      <c r="R353" s="79" t="e">
        <f aca="false">NA()</f>
        <v>#N/A</v>
      </c>
    </row>
    <row r="354" customFormat="false" ht="11.4" hidden="true" customHeight="false" outlineLevel="0" collapsed="false">
      <c r="A354" s="78" t="n">
        <v>4230</v>
      </c>
      <c r="B354" s="78" t="s">
        <v>444</v>
      </c>
      <c r="C354" s="78" t="n">
        <v>404</v>
      </c>
      <c r="D354" s="78" t="s">
        <v>166</v>
      </c>
      <c r="E354" s="78" t="s">
        <v>154</v>
      </c>
      <c r="F354" s="79" t="e">
        <f aca="false">NA()</f>
        <v>#N/A</v>
      </c>
      <c r="G354" s="79" t="e">
        <f aca="false">NA()</f>
        <v>#N/A</v>
      </c>
      <c r="H354" s="80" t="e">
        <f aca="false">NA()</f>
        <v>#N/A</v>
      </c>
      <c r="I354" s="79" t="e">
        <f aca="false">NA()</f>
        <v>#N/A</v>
      </c>
      <c r="J354" s="79" t="e">
        <f aca="false">NA()</f>
        <v>#N/A</v>
      </c>
      <c r="K354" s="79" t="e">
        <f aca="false">NA()</f>
        <v>#N/A</v>
      </c>
      <c r="L354" s="80" t="e">
        <f aca="false">NA()</f>
        <v>#N/A</v>
      </c>
      <c r="M354" s="79" t="e">
        <f aca="false">NA()</f>
        <v>#N/A</v>
      </c>
      <c r="N354" s="79" t="e">
        <f aca="false">NA()</f>
        <v>#N/A</v>
      </c>
      <c r="O354" s="79" t="e">
        <f aca="false">NA()</f>
        <v>#N/A</v>
      </c>
      <c r="P354" s="79" t="e">
        <f aca="false">NA()</f>
        <v>#N/A</v>
      </c>
      <c r="Q354" s="79" t="e">
        <f aca="false">NA()</f>
        <v>#N/A</v>
      </c>
      <c r="R354" s="79" t="e">
        <f aca="false">NA()</f>
        <v>#N/A</v>
      </c>
    </row>
    <row r="355" customFormat="false" ht="11.4" hidden="true" customHeight="false" outlineLevel="0" collapsed="false">
      <c r="A355" s="78" t="n">
        <v>4330</v>
      </c>
      <c r="B355" s="78" t="s">
        <v>445</v>
      </c>
      <c r="C355" s="78" t="n">
        <v>524</v>
      </c>
      <c r="D355" s="78" t="s">
        <v>166</v>
      </c>
      <c r="E355" s="78" t="s">
        <v>152</v>
      </c>
      <c r="F355" s="79" t="n">
        <v>0.8</v>
      </c>
      <c r="G355" s="79" t="n">
        <v>2.3</v>
      </c>
      <c r="H355" s="80" t="n">
        <v>0.347826086956522</v>
      </c>
      <c r="I355" s="79" t="n">
        <v>0</v>
      </c>
      <c r="J355" s="79" t="n">
        <v>0.3</v>
      </c>
      <c r="K355" s="79" t="n">
        <v>0.5</v>
      </c>
      <c r="L355" s="80" t="n">
        <v>0.6</v>
      </c>
      <c r="M355" s="79" t="n">
        <v>0.5</v>
      </c>
      <c r="N355" s="79" t="n">
        <v>0.3</v>
      </c>
      <c r="O355" s="79" t="n">
        <v>0</v>
      </c>
      <c r="P355" s="79" t="n">
        <v>0</v>
      </c>
      <c r="Q355" s="79" t="n">
        <v>0.3</v>
      </c>
      <c r="R355" s="79" t="n">
        <v>1.8</v>
      </c>
    </row>
    <row r="356" customFormat="false" ht="11.4" hidden="true" customHeight="false" outlineLevel="0" collapsed="false">
      <c r="A356" s="78" t="n">
        <v>4319</v>
      </c>
      <c r="B356" s="78" t="s">
        <v>446</v>
      </c>
      <c r="C356" s="78" t="n">
        <v>456</v>
      </c>
      <c r="D356" s="78" t="s">
        <v>153</v>
      </c>
      <c r="E356" s="78" t="s">
        <v>172</v>
      </c>
      <c r="F356" s="79" t="e">
        <f aca="false">NA()</f>
        <v>#N/A</v>
      </c>
      <c r="G356" s="79" t="e">
        <f aca="false">NA()</f>
        <v>#N/A</v>
      </c>
      <c r="H356" s="80" t="e">
        <f aca="false">NA()</f>
        <v>#N/A</v>
      </c>
      <c r="I356" s="79" t="e">
        <f aca="false">NA()</f>
        <v>#N/A</v>
      </c>
      <c r="J356" s="79" t="e">
        <f aca="false">NA()</f>
        <v>#N/A</v>
      </c>
      <c r="K356" s="79" t="e">
        <f aca="false">NA()</f>
        <v>#N/A</v>
      </c>
      <c r="L356" s="80" t="e">
        <f aca="false">NA()</f>
        <v>#N/A</v>
      </c>
      <c r="M356" s="79" t="e">
        <f aca="false">NA()</f>
        <v>#N/A</v>
      </c>
      <c r="N356" s="79" t="e">
        <f aca="false">NA()</f>
        <v>#N/A</v>
      </c>
      <c r="O356" s="79" t="e">
        <f aca="false">NA()</f>
        <v>#N/A</v>
      </c>
      <c r="P356" s="79" t="e">
        <f aca="false">NA()</f>
        <v>#N/A</v>
      </c>
      <c r="Q356" s="79" t="e">
        <f aca="false">NA()</f>
        <v>#N/A</v>
      </c>
      <c r="R356" s="79" t="e">
        <f aca="false">NA()</f>
        <v>#N/A</v>
      </c>
    </row>
    <row r="357" customFormat="false" ht="11.4" hidden="true" customHeight="false" outlineLevel="0" collapsed="false">
      <c r="A357" s="78" t="n">
        <v>4318</v>
      </c>
      <c r="B357" s="78" t="s">
        <v>447</v>
      </c>
      <c r="C357" s="78" t="n">
        <v>395</v>
      </c>
      <c r="D357" s="78" t="s">
        <v>155</v>
      </c>
      <c r="E357" s="78" t="s">
        <v>172</v>
      </c>
      <c r="F357" s="79" t="e">
        <f aca="false">NA()</f>
        <v>#N/A</v>
      </c>
      <c r="G357" s="79" t="e">
        <f aca="false">NA()</f>
        <v>#N/A</v>
      </c>
      <c r="H357" s="80" t="e">
        <f aca="false">NA()</f>
        <v>#N/A</v>
      </c>
      <c r="I357" s="79" t="e">
        <f aca="false">NA()</f>
        <v>#N/A</v>
      </c>
      <c r="J357" s="79" t="e">
        <f aca="false">NA()</f>
        <v>#N/A</v>
      </c>
      <c r="K357" s="79" t="e">
        <f aca="false">NA()</f>
        <v>#N/A</v>
      </c>
      <c r="L357" s="80" t="e">
        <f aca="false">NA()</f>
        <v>#N/A</v>
      </c>
      <c r="M357" s="79" t="e">
        <f aca="false">NA()</f>
        <v>#N/A</v>
      </c>
      <c r="N357" s="79" t="e">
        <f aca="false">NA()</f>
        <v>#N/A</v>
      </c>
      <c r="O357" s="79" t="e">
        <f aca="false">NA()</f>
        <v>#N/A</v>
      </c>
      <c r="P357" s="79" t="e">
        <f aca="false">NA()</f>
        <v>#N/A</v>
      </c>
      <c r="Q357" s="79" t="e">
        <f aca="false">NA()</f>
        <v>#N/A</v>
      </c>
      <c r="R357" s="79" t="e">
        <f aca="false">NA()</f>
        <v>#N/A</v>
      </c>
    </row>
    <row r="358" customFormat="false" ht="11.4" hidden="true" customHeight="false" outlineLevel="0" collapsed="false">
      <c r="A358" s="78" t="n">
        <v>4007</v>
      </c>
      <c r="B358" s="78" t="s">
        <v>448</v>
      </c>
      <c r="C358" s="78" t="n">
        <v>465</v>
      </c>
      <c r="D358" s="78" t="s">
        <v>147</v>
      </c>
      <c r="E358" s="78" t="s">
        <v>168</v>
      </c>
      <c r="F358" s="79" t="e">
        <f aca="false">NA()</f>
        <v>#N/A</v>
      </c>
      <c r="G358" s="79" t="e">
        <f aca="false">NA()</f>
        <v>#N/A</v>
      </c>
      <c r="H358" s="80" t="e">
        <f aca="false">NA()</f>
        <v>#N/A</v>
      </c>
      <c r="I358" s="79" t="e">
        <f aca="false">NA()</f>
        <v>#N/A</v>
      </c>
      <c r="J358" s="79" t="e">
        <f aca="false">NA()</f>
        <v>#N/A</v>
      </c>
      <c r="K358" s="79" t="e">
        <f aca="false">NA()</f>
        <v>#N/A</v>
      </c>
      <c r="L358" s="80" t="e">
        <f aca="false">NA()</f>
        <v>#N/A</v>
      </c>
      <c r="M358" s="79" t="e">
        <f aca="false">NA()</f>
        <v>#N/A</v>
      </c>
      <c r="N358" s="79" t="e">
        <f aca="false">NA()</f>
        <v>#N/A</v>
      </c>
      <c r="O358" s="79" t="e">
        <f aca="false">NA()</f>
        <v>#N/A</v>
      </c>
      <c r="P358" s="79" t="e">
        <f aca="false">NA()</f>
        <v>#N/A</v>
      </c>
      <c r="Q358" s="79" t="e">
        <f aca="false">NA()</f>
        <v>#N/A</v>
      </c>
      <c r="R358" s="79" t="e">
        <f aca="false">NA()</f>
        <v>#N/A</v>
      </c>
    </row>
    <row r="359" customFormat="false" ht="11.4" hidden="true" customHeight="false" outlineLevel="0" collapsed="false">
      <c r="A359" s="78" t="n">
        <v>4001</v>
      </c>
      <c r="B359" s="78" t="s">
        <v>449</v>
      </c>
      <c r="C359" s="78" t="n">
        <v>359</v>
      </c>
      <c r="D359" s="78" t="s">
        <v>147</v>
      </c>
      <c r="E359" s="78" t="s">
        <v>173</v>
      </c>
      <c r="F359" s="79" t="n">
        <v>1.5</v>
      </c>
      <c r="G359" s="79" t="n">
        <v>4.1</v>
      </c>
      <c r="H359" s="80" t="n">
        <v>0.365853658536585</v>
      </c>
      <c r="I359" s="79" t="n">
        <v>0.9</v>
      </c>
      <c r="J359" s="79" t="n">
        <v>0.2</v>
      </c>
      <c r="K359" s="79" t="n">
        <v>0.2</v>
      </c>
      <c r="L359" s="80" t="n">
        <v>1</v>
      </c>
      <c r="M359" s="79" t="n">
        <v>0.8</v>
      </c>
      <c r="N359" s="79" t="n">
        <v>0.7</v>
      </c>
      <c r="O359" s="79" t="n">
        <v>0.3</v>
      </c>
      <c r="P359" s="79" t="n">
        <v>0.3</v>
      </c>
      <c r="Q359" s="79" t="n">
        <v>0</v>
      </c>
      <c r="R359" s="79" t="n">
        <v>4.1</v>
      </c>
    </row>
    <row r="360" customFormat="false" ht="11.4" hidden="true" customHeight="false" outlineLevel="0" collapsed="false">
      <c r="A360" s="78" t="n">
        <v>3908</v>
      </c>
      <c r="B360" s="78" t="s">
        <v>450</v>
      </c>
      <c r="C360" s="78" t="n">
        <v>394</v>
      </c>
      <c r="D360" s="78" t="s">
        <v>155</v>
      </c>
      <c r="E360" s="78" t="s">
        <v>145</v>
      </c>
      <c r="F360" s="79" t="e">
        <f aca="false">NA()</f>
        <v>#N/A</v>
      </c>
      <c r="G360" s="79" t="e">
        <f aca="false">NA()</f>
        <v>#N/A</v>
      </c>
      <c r="H360" s="80" t="e">
        <f aca="false">NA()</f>
        <v>#N/A</v>
      </c>
      <c r="I360" s="79" t="e">
        <f aca="false">NA()</f>
        <v>#N/A</v>
      </c>
      <c r="J360" s="79" t="e">
        <f aca="false">NA()</f>
        <v>#N/A</v>
      </c>
      <c r="K360" s="79" t="e">
        <f aca="false">NA()</f>
        <v>#N/A</v>
      </c>
      <c r="L360" s="80" t="e">
        <f aca="false">NA()</f>
        <v>#N/A</v>
      </c>
      <c r="M360" s="79" t="e">
        <f aca="false">NA()</f>
        <v>#N/A</v>
      </c>
      <c r="N360" s="79" t="e">
        <f aca="false">NA()</f>
        <v>#N/A</v>
      </c>
      <c r="O360" s="79" t="e">
        <f aca="false">NA()</f>
        <v>#N/A</v>
      </c>
      <c r="P360" s="79" t="e">
        <f aca="false">NA()</f>
        <v>#N/A</v>
      </c>
      <c r="Q360" s="79" t="e">
        <f aca="false">NA()</f>
        <v>#N/A</v>
      </c>
      <c r="R360" s="79" t="e">
        <f aca="false">NA()</f>
        <v>#N/A</v>
      </c>
    </row>
    <row r="361" customFormat="false" ht="11.4" hidden="true" customHeight="false" outlineLevel="0" collapsed="false">
      <c r="A361" s="78" t="n">
        <v>3902</v>
      </c>
      <c r="B361" s="78" t="s">
        <v>451</v>
      </c>
      <c r="C361" s="78" t="n">
        <v>522</v>
      </c>
      <c r="D361" s="78" t="s">
        <v>155</v>
      </c>
      <c r="E361" s="78" t="s">
        <v>148</v>
      </c>
      <c r="F361" s="79" t="n">
        <v>0.3</v>
      </c>
      <c r="G361" s="79" t="n">
        <v>1.8</v>
      </c>
      <c r="H361" s="80" t="n">
        <v>0.166666666666667</v>
      </c>
      <c r="I361" s="79" t="n">
        <v>0</v>
      </c>
      <c r="J361" s="79" t="n">
        <v>0.5</v>
      </c>
      <c r="K361" s="79" t="n">
        <v>0.5</v>
      </c>
      <c r="L361" s="80" t="n">
        <v>1</v>
      </c>
      <c r="M361" s="79" t="n">
        <v>3</v>
      </c>
      <c r="N361" s="79" t="n">
        <v>0.3</v>
      </c>
      <c r="O361" s="79" t="n">
        <v>1.3</v>
      </c>
      <c r="P361" s="79" t="n">
        <v>0.3</v>
      </c>
      <c r="Q361" s="79" t="n">
        <v>0</v>
      </c>
      <c r="R361" s="79" t="n">
        <v>1</v>
      </c>
    </row>
    <row r="362" customFormat="false" ht="11.4" hidden="true" customHeight="false" outlineLevel="0" collapsed="false">
      <c r="A362" s="78" t="n">
        <v>3899</v>
      </c>
      <c r="B362" s="78" t="s">
        <v>452</v>
      </c>
      <c r="C362" s="78" t="n">
        <v>471</v>
      </c>
      <c r="D362" s="78" t="s">
        <v>130</v>
      </c>
      <c r="E362" s="78" t="s">
        <v>162</v>
      </c>
      <c r="F362" s="79" t="e">
        <f aca="false">NA()</f>
        <v>#N/A</v>
      </c>
      <c r="G362" s="79" t="e">
        <f aca="false">NA()</f>
        <v>#N/A</v>
      </c>
      <c r="H362" s="80" t="e">
        <f aca="false">NA()</f>
        <v>#N/A</v>
      </c>
      <c r="I362" s="79" t="e">
        <f aca="false">NA()</f>
        <v>#N/A</v>
      </c>
      <c r="J362" s="79" t="e">
        <f aca="false">NA()</f>
        <v>#N/A</v>
      </c>
      <c r="K362" s="79" t="e">
        <f aca="false">NA()</f>
        <v>#N/A</v>
      </c>
      <c r="L362" s="80" t="e">
        <f aca="false">NA()</f>
        <v>#N/A</v>
      </c>
      <c r="M362" s="79" t="e">
        <f aca="false">NA()</f>
        <v>#N/A</v>
      </c>
      <c r="N362" s="79" t="e">
        <f aca="false">NA()</f>
        <v>#N/A</v>
      </c>
      <c r="O362" s="79" t="e">
        <f aca="false">NA()</f>
        <v>#N/A</v>
      </c>
      <c r="P362" s="79" t="e">
        <f aca="false">NA()</f>
        <v>#N/A</v>
      </c>
      <c r="Q362" s="79" t="e">
        <f aca="false">NA()</f>
        <v>#N/A</v>
      </c>
      <c r="R362" s="79" t="e">
        <f aca="false">NA()</f>
        <v>#N/A</v>
      </c>
    </row>
    <row r="363" customFormat="false" ht="11.4" hidden="true" customHeight="false" outlineLevel="0" collapsed="false">
      <c r="A363" s="78" t="n">
        <v>3692</v>
      </c>
      <c r="B363" s="78" t="s">
        <v>453</v>
      </c>
      <c r="C363" s="78" t="n">
        <v>403</v>
      </c>
      <c r="D363" s="78" t="s">
        <v>126</v>
      </c>
      <c r="E363" s="78" t="s">
        <v>168</v>
      </c>
      <c r="F363" s="79" t="e">
        <f aca="false">NA()</f>
        <v>#N/A</v>
      </c>
      <c r="G363" s="79" t="e">
        <f aca="false">NA()</f>
        <v>#N/A</v>
      </c>
      <c r="H363" s="80" t="e">
        <f aca="false">NA()</f>
        <v>#N/A</v>
      </c>
      <c r="I363" s="79" t="e">
        <f aca="false">NA()</f>
        <v>#N/A</v>
      </c>
      <c r="J363" s="79" t="e">
        <f aca="false">NA()</f>
        <v>#N/A</v>
      </c>
      <c r="K363" s="79" t="e">
        <f aca="false">NA()</f>
        <v>#N/A</v>
      </c>
      <c r="L363" s="80" t="e">
        <f aca="false">NA()</f>
        <v>#N/A</v>
      </c>
      <c r="M363" s="79" t="e">
        <f aca="false">NA()</f>
        <v>#N/A</v>
      </c>
      <c r="N363" s="79" t="e">
        <f aca="false">NA()</f>
        <v>#N/A</v>
      </c>
      <c r="O363" s="79" t="e">
        <f aca="false">NA()</f>
        <v>#N/A</v>
      </c>
      <c r="P363" s="79" t="e">
        <f aca="false">NA()</f>
        <v>#N/A</v>
      </c>
      <c r="Q363" s="79" t="e">
        <f aca="false">NA()</f>
        <v>#N/A</v>
      </c>
      <c r="R363" s="79" t="e">
        <f aca="false">NA()</f>
        <v>#N/A</v>
      </c>
    </row>
    <row r="364" customFormat="false" ht="11.4" hidden="true" customHeight="false" outlineLevel="0" collapsed="false">
      <c r="A364" s="78" t="n">
        <v>3950</v>
      </c>
      <c r="B364" s="78" t="s">
        <v>454</v>
      </c>
      <c r="C364" s="78" t="n">
        <v>302</v>
      </c>
      <c r="D364" s="78" t="s">
        <v>147</v>
      </c>
      <c r="E364" s="78" t="s">
        <v>152</v>
      </c>
      <c r="F364" s="79" t="n">
        <v>1.7</v>
      </c>
      <c r="G364" s="79" t="n">
        <v>4.5</v>
      </c>
      <c r="H364" s="80" t="n">
        <v>0.377777777777778</v>
      </c>
      <c r="I364" s="79" t="n">
        <v>0.6</v>
      </c>
      <c r="J364" s="79" t="n">
        <v>0.6</v>
      </c>
      <c r="K364" s="79" t="n">
        <v>0.8</v>
      </c>
      <c r="L364" s="80" t="n">
        <v>0.75</v>
      </c>
      <c r="M364" s="79" t="n">
        <v>1.6</v>
      </c>
      <c r="N364" s="79" t="n">
        <v>1.8</v>
      </c>
      <c r="O364" s="79" t="n">
        <v>0.8</v>
      </c>
      <c r="P364" s="79" t="n">
        <v>0.5</v>
      </c>
      <c r="Q364" s="79" t="n">
        <v>0.1</v>
      </c>
      <c r="R364" s="79" t="n">
        <v>4.7</v>
      </c>
    </row>
    <row r="365" customFormat="false" ht="11.4" hidden="true" customHeight="false" outlineLevel="0" collapsed="false">
      <c r="A365" s="78" t="n">
        <v>3974</v>
      </c>
      <c r="B365" s="78" t="s">
        <v>455</v>
      </c>
      <c r="C365" s="78" t="n">
        <v>393</v>
      </c>
      <c r="D365" s="78" t="s">
        <v>166</v>
      </c>
      <c r="E365" s="78" t="s">
        <v>149</v>
      </c>
      <c r="F365" s="79" t="e">
        <f aca="false">NA()</f>
        <v>#N/A</v>
      </c>
      <c r="G365" s="79" t="e">
        <f aca="false">NA()</f>
        <v>#N/A</v>
      </c>
      <c r="H365" s="80" t="e">
        <f aca="false">NA()</f>
        <v>#N/A</v>
      </c>
      <c r="I365" s="79" t="e">
        <f aca="false">NA()</f>
        <v>#N/A</v>
      </c>
      <c r="J365" s="79" t="e">
        <f aca="false">NA()</f>
        <v>#N/A</v>
      </c>
      <c r="K365" s="79" t="e">
        <f aca="false">NA()</f>
        <v>#N/A</v>
      </c>
      <c r="L365" s="80" t="e">
        <f aca="false">NA()</f>
        <v>#N/A</v>
      </c>
      <c r="M365" s="79" t="e">
        <f aca="false">NA()</f>
        <v>#N/A</v>
      </c>
      <c r="N365" s="79" t="e">
        <f aca="false">NA()</f>
        <v>#N/A</v>
      </c>
      <c r="O365" s="79" t="e">
        <f aca="false">NA()</f>
        <v>#N/A</v>
      </c>
      <c r="P365" s="79" t="e">
        <f aca="false">NA()</f>
        <v>#N/A</v>
      </c>
      <c r="Q365" s="79" t="e">
        <f aca="false">NA()</f>
        <v>#N/A</v>
      </c>
      <c r="R365" s="79" t="e">
        <f aca="false">NA()</f>
        <v>#N/A</v>
      </c>
    </row>
    <row r="366" customFormat="false" ht="11.4" hidden="true" customHeight="false" outlineLevel="0" collapsed="false">
      <c r="A366" s="78" t="n">
        <v>3998</v>
      </c>
      <c r="B366" s="78" t="s">
        <v>456</v>
      </c>
      <c r="C366" s="78" t="n">
        <v>467</v>
      </c>
      <c r="D366" s="78" t="s">
        <v>147</v>
      </c>
      <c r="E366" s="78" t="s">
        <v>159</v>
      </c>
      <c r="F366" s="79" t="e">
        <f aca="false">NA()</f>
        <v>#N/A</v>
      </c>
      <c r="G366" s="79" t="e">
        <f aca="false">NA()</f>
        <v>#N/A</v>
      </c>
      <c r="H366" s="80" t="e">
        <f aca="false">NA()</f>
        <v>#N/A</v>
      </c>
      <c r="I366" s="79" t="e">
        <f aca="false">NA()</f>
        <v>#N/A</v>
      </c>
      <c r="J366" s="79" t="e">
        <f aca="false">NA()</f>
        <v>#N/A</v>
      </c>
      <c r="K366" s="79" t="e">
        <f aca="false">NA()</f>
        <v>#N/A</v>
      </c>
      <c r="L366" s="80" t="e">
        <f aca="false">NA()</f>
        <v>#N/A</v>
      </c>
      <c r="M366" s="79" t="e">
        <f aca="false">NA()</f>
        <v>#N/A</v>
      </c>
      <c r="N366" s="79" t="e">
        <f aca="false">NA()</f>
        <v>#N/A</v>
      </c>
      <c r="O366" s="79" t="e">
        <f aca="false">NA()</f>
        <v>#N/A</v>
      </c>
      <c r="P366" s="79" t="e">
        <f aca="false">NA()</f>
        <v>#N/A</v>
      </c>
      <c r="Q366" s="79" t="e">
        <f aca="false">NA()</f>
        <v>#N/A</v>
      </c>
      <c r="R366" s="79" t="e">
        <f aca="false">NA()</f>
        <v>#N/A</v>
      </c>
    </row>
    <row r="367" customFormat="false" ht="11.4" hidden="true" customHeight="false" outlineLevel="0" collapsed="false">
      <c r="A367" s="78" t="n">
        <v>3992</v>
      </c>
      <c r="B367" s="78" t="s">
        <v>457</v>
      </c>
      <c r="C367" s="78" t="n">
        <v>416</v>
      </c>
      <c r="D367" s="78" t="s">
        <v>129</v>
      </c>
      <c r="E367" s="78" t="s">
        <v>148</v>
      </c>
      <c r="F367" s="79" t="n">
        <v>0.8</v>
      </c>
      <c r="G367" s="79" t="n">
        <v>1.3</v>
      </c>
      <c r="H367" s="80" t="n">
        <v>0.615384615384615</v>
      </c>
      <c r="I367" s="79" t="n">
        <v>0.1</v>
      </c>
      <c r="J367" s="79" t="n">
        <v>0.1</v>
      </c>
      <c r="K367" s="79" t="n">
        <v>0.4</v>
      </c>
      <c r="L367" s="80" t="n">
        <v>0.25</v>
      </c>
      <c r="M367" s="79" t="n">
        <v>1.8</v>
      </c>
      <c r="N367" s="79" t="n">
        <v>0</v>
      </c>
      <c r="O367" s="79" t="n">
        <v>0.6</v>
      </c>
      <c r="P367" s="79" t="n">
        <v>0</v>
      </c>
      <c r="Q367" s="79" t="n">
        <v>0.1</v>
      </c>
      <c r="R367" s="79" t="n">
        <v>1.8</v>
      </c>
    </row>
    <row r="368" customFormat="false" ht="11.4" hidden="true" customHeight="false" outlineLevel="0" collapsed="false">
      <c r="A368" s="78" t="n">
        <v>3981</v>
      </c>
      <c r="B368" s="78" t="s">
        <v>458</v>
      </c>
      <c r="C368" s="78" t="n">
        <v>468</v>
      </c>
      <c r="D368" s="78" t="s">
        <v>166</v>
      </c>
      <c r="E368" s="78" t="s">
        <v>152</v>
      </c>
      <c r="F368" s="79" t="e">
        <f aca="false">NA()</f>
        <v>#N/A</v>
      </c>
      <c r="G368" s="79" t="e">
        <f aca="false">NA()</f>
        <v>#N/A</v>
      </c>
      <c r="H368" s="80" t="e">
        <f aca="false">NA()</f>
        <v>#N/A</v>
      </c>
      <c r="I368" s="79" t="e">
        <f aca="false">NA()</f>
        <v>#N/A</v>
      </c>
      <c r="J368" s="79" t="e">
        <f aca="false">NA()</f>
        <v>#N/A</v>
      </c>
      <c r="K368" s="79" t="e">
        <f aca="false">NA()</f>
        <v>#N/A</v>
      </c>
      <c r="L368" s="80" t="e">
        <f aca="false">NA()</f>
        <v>#N/A</v>
      </c>
      <c r="M368" s="79" t="e">
        <f aca="false">NA()</f>
        <v>#N/A</v>
      </c>
      <c r="N368" s="79" t="e">
        <f aca="false">NA()</f>
        <v>#N/A</v>
      </c>
      <c r="O368" s="79" t="e">
        <f aca="false">NA()</f>
        <v>#N/A</v>
      </c>
      <c r="P368" s="79" t="e">
        <f aca="false">NA()</f>
        <v>#N/A</v>
      </c>
      <c r="Q368" s="79" t="e">
        <f aca="false">NA()</f>
        <v>#N/A</v>
      </c>
      <c r="R368" s="79" t="e">
        <f aca="false">NA()</f>
        <v>#N/A</v>
      </c>
    </row>
    <row r="369" customFormat="false" ht="11.4" hidden="true" customHeight="false" outlineLevel="0" collapsed="false">
      <c r="A369" s="78" t="n">
        <v>3401</v>
      </c>
      <c r="B369" s="78" t="s">
        <v>459</v>
      </c>
      <c r="C369" s="78" t="n">
        <v>374</v>
      </c>
      <c r="D369" s="78" t="s">
        <v>155</v>
      </c>
      <c r="E369" s="78" t="s">
        <v>167</v>
      </c>
      <c r="F369" s="79" t="n">
        <v>1.3</v>
      </c>
      <c r="G369" s="79" t="n">
        <v>3</v>
      </c>
      <c r="H369" s="80" t="n">
        <v>0.433333333333333</v>
      </c>
      <c r="I369" s="79" t="n">
        <v>0.1</v>
      </c>
      <c r="J369" s="79" t="n">
        <v>0.7</v>
      </c>
      <c r="K369" s="79" t="n">
        <v>1.4</v>
      </c>
      <c r="L369" s="80" t="n">
        <v>0.5</v>
      </c>
      <c r="M369" s="79" t="n">
        <v>2.4</v>
      </c>
      <c r="N369" s="79" t="n">
        <v>0.2</v>
      </c>
      <c r="O369" s="79" t="n">
        <v>0.8</v>
      </c>
      <c r="P369" s="79" t="n">
        <v>0.2</v>
      </c>
      <c r="Q369" s="79" t="n">
        <v>0.4</v>
      </c>
      <c r="R369" s="79" t="n">
        <v>3.3</v>
      </c>
    </row>
    <row r="370" customFormat="false" ht="11.4" hidden="true" customHeight="false" outlineLevel="0" collapsed="false">
      <c r="A370" s="78" t="n">
        <v>3728</v>
      </c>
      <c r="B370" s="78" t="s">
        <v>460</v>
      </c>
      <c r="C370" s="78" t="n">
        <v>185</v>
      </c>
      <c r="D370" s="78" t="s">
        <v>127</v>
      </c>
      <c r="E370" s="78" t="s">
        <v>176</v>
      </c>
      <c r="F370" s="79" t="e">
        <f aca="false">NA()</f>
        <v>#N/A</v>
      </c>
      <c r="G370" s="79" t="e">
        <f aca="false">NA()</f>
        <v>#N/A</v>
      </c>
      <c r="H370" s="80" t="e">
        <f aca="false">NA()</f>
        <v>#N/A</v>
      </c>
      <c r="I370" s="79" t="e">
        <f aca="false">NA()</f>
        <v>#N/A</v>
      </c>
      <c r="J370" s="79" t="e">
        <f aca="false">NA()</f>
        <v>#N/A</v>
      </c>
      <c r="K370" s="79" t="e">
        <f aca="false">NA()</f>
        <v>#N/A</v>
      </c>
      <c r="L370" s="80" t="e">
        <f aca="false">NA()</f>
        <v>#N/A</v>
      </c>
      <c r="M370" s="79" t="e">
        <f aca="false">NA()</f>
        <v>#N/A</v>
      </c>
      <c r="N370" s="79" t="e">
        <f aca="false">NA()</f>
        <v>#N/A</v>
      </c>
      <c r="O370" s="79" t="e">
        <f aca="false">NA()</f>
        <v>#N/A</v>
      </c>
      <c r="P370" s="79" t="e">
        <f aca="false">NA()</f>
        <v>#N/A</v>
      </c>
      <c r="Q370" s="79" t="e">
        <f aca="false">NA()</f>
        <v>#N/A</v>
      </c>
      <c r="R370" s="79" t="e">
        <f aca="false">NA()</f>
        <v>#N/A</v>
      </c>
    </row>
    <row r="371" customFormat="false" ht="11.4" hidden="true" customHeight="false" outlineLevel="0" collapsed="false">
      <c r="A371" s="78" t="n">
        <v>3507</v>
      </c>
      <c r="B371" s="78" t="s">
        <v>461</v>
      </c>
      <c r="C371" s="78" t="n">
        <v>330</v>
      </c>
      <c r="D371" s="78" t="s">
        <v>129</v>
      </c>
      <c r="E371" s="78" t="s">
        <v>163</v>
      </c>
      <c r="F371" s="79" t="n">
        <v>1.5</v>
      </c>
      <c r="G371" s="79" t="n">
        <v>3.5</v>
      </c>
      <c r="H371" s="80" t="n">
        <v>0.428571428571429</v>
      </c>
      <c r="I371" s="79" t="n">
        <v>0</v>
      </c>
      <c r="J371" s="79" t="n">
        <v>0.2</v>
      </c>
      <c r="K371" s="79" t="n">
        <v>0.4</v>
      </c>
      <c r="L371" s="80" t="n">
        <v>0.5</v>
      </c>
      <c r="M371" s="79" t="n">
        <v>2.1</v>
      </c>
      <c r="N371" s="79" t="n">
        <v>0.7</v>
      </c>
      <c r="O371" s="79" t="n">
        <v>0.4</v>
      </c>
      <c r="P371" s="79" t="n">
        <v>0.1</v>
      </c>
      <c r="Q371" s="79" t="n">
        <v>0.2</v>
      </c>
      <c r="R371" s="79" t="n">
        <v>3.2</v>
      </c>
    </row>
    <row r="372" customFormat="false" ht="11.4" hidden="true" customHeight="false" outlineLevel="0" collapsed="false">
      <c r="A372" s="78" t="n">
        <v>3443</v>
      </c>
      <c r="B372" s="78" t="s">
        <v>462</v>
      </c>
      <c r="C372" s="78" t="n">
        <v>287</v>
      </c>
      <c r="D372" s="78" t="s">
        <v>166</v>
      </c>
      <c r="E372" s="78" t="s">
        <v>162</v>
      </c>
      <c r="F372" s="79" t="n">
        <v>1</v>
      </c>
      <c r="G372" s="79" t="n">
        <v>2.6</v>
      </c>
      <c r="H372" s="80" t="n">
        <v>0.384615384615385</v>
      </c>
      <c r="I372" s="79" t="n">
        <v>0.5</v>
      </c>
      <c r="J372" s="79" t="n">
        <v>0.5</v>
      </c>
      <c r="K372" s="79" t="n">
        <v>0.6</v>
      </c>
      <c r="L372" s="80" t="n">
        <v>0.833333333333333</v>
      </c>
      <c r="M372" s="79" t="n">
        <v>2.2</v>
      </c>
      <c r="N372" s="79" t="n">
        <v>1.2</v>
      </c>
      <c r="O372" s="79" t="n">
        <v>0.8</v>
      </c>
      <c r="P372" s="79" t="n">
        <v>0.6</v>
      </c>
      <c r="Q372" s="79" t="n">
        <v>0.2</v>
      </c>
      <c r="R372" s="79" t="n">
        <v>3</v>
      </c>
    </row>
    <row r="373" customFormat="false" ht="11.4" hidden="true" customHeight="false" outlineLevel="0" collapsed="false">
      <c r="A373" s="78" t="n">
        <v>3437</v>
      </c>
      <c r="B373" s="78" t="s">
        <v>463</v>
      </c>
      <c r="C373" s="78" t="n">
        <v>318</v>
      </c>
      <c r="D373" s="78" t="s">
        <v>166</v>
      </c>
      <c r="E373" s="78" t="s">
        <v>169</v>
      </c>
      <c r="F373" s="79" t="n">
        <v>1.2</v>
      </c>
      <c r="G373" s="79" t="n">
        <v>2.7</v>
      </c>
      <c r="H373" s="80" t="n">
        <v>0.444444444444444</v>
      </c>
      <c r="I373" s="79" t="n">
        <v>0.2</v>
      </c>
      <c r="J373" s="79" t="n">
        <v>0.3</v>
      </c>
      <c r="K373" s="79" t="n">
        <v>0.8</v>
      </c>
      <c r="L373" s="80" t="n">
        <v>0.375</v>
      </c>
      <c r="M373" s="79" t="n">
        <v>2.5</v>
      </c>
      <c r="N373" s="79" t="n">
        <v>0.7</v>
      </c>
      <c r="O373" s="79" t="n">
        <v>0.7</v>
      </c>
      <c r="P373" s="79" t="n">
        <v>0.4</v>
      </c>
      <c r="Q373" s="79" t="n">
        <v>0.2</v>
      </c>
      <c r="R373" s="79" t="n">
        <v>2.9</v>
      </c>
    </row>
    <row r="374" customFormat="false" ht="11.4" hidden="true" customHeight="false" outlineLevel="0" collapsed="false">
      <c r="A374" s="78" t="n">
        <v>3429</v>
      </c>
      <c r="B374" s="78" t="s">
        <v>464</v>
      </c>
      <c r="C374" s="78" t="n">
        <v>297</v>
      </c>
      <c r="D374" s="78" t="s">
        <v>153</v>
      </c>
      <c r="E374" s="78" t="s">
        <v>177</v>
      </c>
      <c r="F374" s="79" t="n">
        <v>0.9</v>
      </c>
      <c r="G374" s="79" t="n">
        <v>2.7</v>
      </c>
      <c r="H374" s="80" t="n">
        <v>0.333333333333333</v>
      </c>
      <c r="I374" s="79" t="n">
        <v>0.2</v>
      </c>
      <c r="J374" s="79" t="n">
        <v>0.6</v>
      </c>
      <c r="K374" s="79" t="n">
        <v>0.8</v>
      </c>
      <c r="L374" s="80" t="n">
        <v>0.75</v>
      </c>
      <c r="M374" s="79" t="n">
        <v>1.2</v>
      </c>
      <c r="N374" s="79" t="n">
        <v>1.4</v>
      </c>
      <c r="O374" s="79" t="n">
        <v>0.9</v>
      </c>
      <c r="P374" s="79" t="n">
        <v>0.6</v>
      </c>
      <c r="Q374" s="79" t="n">
        <v>0.2</v>
      </c>
      <c r="R374" s="79" t="n">
        <v>2.6</v>
      </c>
    </row>
    <row r="375" customFormat="false" ht="11.4" hidden="true" customHeight="false" outlineLevel="0" collapsed="false">
      <c r="A375" s="78" t="n">
        <v>3511</v>
      </c>
      <c r="B375" s="78" t="s">
        <v>465</v>
      </c>
      <c r="C375" s="78" t="n">
        <v>325</v>
      </c>
      <c r="D375" s="78" t="s">
        <v>155</v>
      </c>
      <c r="E375" s="78" t="s">
        <v>178</v>
      </c>
      <c r="F375" s="79" t="n">
        <v>1.6</v>
      </c>
      <c r="G375" s="79" t="n">
        <v>2.9</v>
      </c>
      <c r="H375" s="80" t="n">
        <v>0.551724137931035</v>
      </c>
      <c r="I375" s="79" t="n">
        <v>0</v>
      </c>
      <c r="J375" s="79" t="n">
        <v>1.1</v>
      </c>
      <c r="K375" s="79" t="n">
        <v>2.1</v>
      </c>
      <c r="L375" s="80" t="n">
        <v>0.523809523809524</v>
      </c>
      <c r="M375" s="79" t="n">
        <v>5</v>
      </c>
      <c r="N375" s="79" t="n">
        <v>0.6</v>
      </c>
      <c r="O375" s="79" t="n">
        <v>0.9</v>
      </c>
      <c r="P375" s="79" t="n">
        <v>0.4</v>
      </c>
      <c r="Q375" s="79" t="n">
        <v>0.4</v>
      </c>
      <c r="R375" s="79" t="n">
        <v>4.2</v>
      </c>
    </row>
    <row r="376" customFormat="false" ht="11.4" hidden="true" customHeight="false" outlineLevel="0" collapsed="false">
      <c r="A376" s="78" t="n">
        <v>3514</v>
      </c>
      <c r="B376" s="78" t="s">
        <v>466</v>
      </c>
      <c r="C376" s="78" t="n">
        <v>392</v>
      </c>
      <c r="D376" s="78" t="s">
        <v>130</v>
      </c>
      <c r="E376" s="78" t="s">
        <v>174</v>
      </c>
      <c r="F376" s="79" t="n">
        <v>0.7</v>
      </c>
      <c r="G376" s="79" t="n">
        <v>0.7</v>
      </c>
      <c r="H376" s="80" t="n">
        <v>1</v>
      </c>
      <c r="I376" s="79" t="n">
        <v>0</v>
      </c>
      <c r="J376" s="79" t="n">
        <v>0.3</v>
      </c>
      <c r="K376" s="79" t="n">
        <v>1</v>
      </c>
      <c r="L376" s="80" t="n">
        <v>0.3</v>
      </c>
      <c r="M376" s="79" t="n">
        <v>1.3</v>
      </c>
      <c r="N376" s="79" t="n">
        <v>0</v>
      </c>
      <c r="O376" s="79" t="n">
        <v>0.7</v>
      </c>
      <c r="P376" s="79" t="n">
        <v>0</v>
      </c>
      <c r="Q376" s="79" t="n">
        <v>0</v>
      </c>
      <c r="R376" s="79" t="n">
        <v>1.7</v>
      </c>
    </row>
    <row r="377" customFormat="false" ht="11.4" hidden="true" customHeight="false" outlineLevel="0" collapsed="false">
      <c r="A377" s="78" t="n">
        <v>3525</v>
      </c>
      <c r="B377" s="78" t="s">
        <v>467</v>
      </c>
      <c r="C377" s="78" t="n">
        <v>523</v>
      </c>
      <c r="D377" s="78" t="s">
        <v>155</v>
      </c>
      <c r="E377" s="78" t="s">
        <v>177</v>
      </c>
      <c r="F377" s="79" t="e">
        <f aca="false">NA()</f>
        <v>#N/A</v>
      </c>
      <c r="G377" s="79" t="e">
        <f aca="false">NA()</f>
        <v>#N/A</v>
      </c>
      <c r="H377" s="80" t="e">
        <f aca="false">NA()</f>
        <v>#N/A</v>
      </c>
      <c r="I377" s="79" t="e">
        <f aca="false">NA()</f>
        <v>#N/A</v>
      </c>
      <c r="J377" s="79" t="e">
        <f aca="false">NA()</f>
        <v>#N/A</v>
      </c>
      <c r="K377" s="79" t="e">
        <f aca="false">NA()</f>
        <v>#N/A</v>
      </c>
      <c r="L377" s="80" t="e">
        <f aca="false">NA()</f>
        <v>#N/A</v>
      </c>
      <c r="M377" s="79" t="e">
        <f aca="false">NA()</f>
        <v>#N/A</v>
      </c>
      <c r="N377" s="79" t="e">
        <f aca="false">NA()</f>
        <v>#N/A</v>
      </c>
      <c r="O377" s="79" t="e">
        <f aca="false">NA()</f>
        <v>#N/A</v>
      </c>
      <c r="P377" s="79" t="e">
        <f aca="false">NA()</f>
        <v>#N/A</v>
      </c>
      <c r="Q377" s="79" t="e">
        <f aca="false">NA()</f>
        <v>#N/A</v>
      </c>
      <c r="R377" s="79" t="e">
        <f aca="false">NA()</f>
        <v>#N/A</v>
      </c>
    </row>
    <row r="378" customFormat="false" ht="11.4" hidden="true" customHeight="false" outlineLevel="0" collapsed="false">
      <c r="A378" s="78" t="n">
        <v>3522</v>
      </c>
      <c r="B378" s="78" t="s">
        <v>468</v>
      </c>
      <c r="C378" s="78" t="n">
        <v>231</v>
      </c>
      <c r="D378" s="78" t="s">
        <v>166</v>
      </c>
      <c r="E378" s="78" t="s">
        <v>170</v>
      </c>
      <c r="F378" s="79" t="n">
        <v>2.5</v>
      </c>
      <c r="G378" s="79" t="n">
        <v>6</v>
      </c>
      <c r="H378" s="80" t="n">
        <v>0.416666666666667</v>
      </c>
      <c r="I378" s="79" t="n">
        <v>1.4</v>
      </c>
      <c r="J378" s="79" t="n">
        <v>0.6</v>
      </c>
      <c r="K378" s="79" t="n">
        <v>0.7</v>
      </c>
      <c r="L378" s="80" t="n">
        <v>0.857142857142857</v>
      </c>
      <c r="M378" s="79" t="n">
        <v>2.9</v>
      </c>
      <c r="N378" s="79" t="n">
        <v>1</v>
      </c>
      <c r="O378" s="79" t="n">
        <v>1.3</v>
      </c>
      <c r="P378" s="79" t="n">
        <v>0.6</v>
      </c>
      <c r="Q378" s="79" t="n">
        <v>0.2</v>
      </c>
      <c r="R378" s="79" t="n">
        <v>6.9</v>
      </c>
    </row>
    <row r="379" customFormat="false" ht="11.4" hidden="true" customHeight="false" outlineLevel="0" collapsed="false">
      <c r="A379" s="78" t="n">
        <v>3518</v>
      </c>
      <c r="B379" s="78" t="s">
        <v>469</v>
      </c>
      <c r="C379" s="78" t="n">
        <v>278</v>
      </c>
      <c r="D379" s="78" t="s">
        <v>155</v>
      </c>
      <c r="E379" s="78" t="s">
        <v>170</v>
      </c>
      <c r="F379" s="79" t="n">
        <v>1</v>
      </c>
      <c r="G379" s="79" t="n">
        <v>2.3</v>
      </c>
      <c r="H379" s="80" t="n">
        <v>0.434782608695652</v>
      </c>
      <c r="I379" s="79" t="n">
        <v>0</v>
      </c>
      <c r="J379" s="79" t="n">
        <v>0.3</v>
      </c>
      <c r="K379" s="79" t="n">
        <v>0.9</v>
      </c>
      <c r="L379" s="80" t="n">
        <v>0.333333333333333</v>
      </c>
      <c r="M379" s="79" t="n">
        <v>3.6</v>
      </c>
      <c r="N379" s="79" t="n">
        <v>0.4</v>
      </c>
      <c r="O379" s="79" t="n">
        <v>0.5</v>
      </c>
      <c r="P379" s="79" t="n">
        <v>0.4</v>
      </c>
      <c r="Q379" s="79" t="n">
        <v>0.8</v>
      </c>
      <c r="R379" s="79" t="n">
        <v>2.3</v>
      </c>
    </row>
    <row r="380" customFormat="false" ht="11.4" hidden="true" customHeight="false" outlineLevel="0" collapsed="false">
      <c r="A380" s="78" t="n">
        <v>3426</v>
      </c>
      <c r="B380" s="78" t="s">
        <v>470</v>
      </c>
      <c r="C380" s="78" t="n">
        <v>411</v>
      </c>
      <c r="D380" s="78" t="s">
        <v>130</v>
      </c>
      <c r="E380" s="78" t="s">
        <v>167</v>
      </c>
      <c r="F380" s="79" t="e">
        <f aca="false">NA()</f>
        <v>#N/A</v>
      </c>
      <c r="G380" s="79" t="e">
        <f aca="false">NA()</f>
        <v>#N/A</v>
      </c>
      <c r="H380" s="80" t="e">
        <f aca="false">NA()</f>
        <v>#N/A</v>
      </c>
      <c r="I380" s="79" t="e">
        <f aca="false">NA()</f>
        <v>#N/A</v>
      </c>
      <c r="J380" s="79" t="e">
        <f aca="false">NA()</f>
        <v>#N/A</v>
      </c>
      <c r="K380" s="79" t="e">
        <f aca="false">NA()</f>
        <v>#N/A</v>
      </c>
      <c r="L380" s="80" t="e">
        <f aca="false">NA()</f>
        <v>#N/A</v>
      </c>
      <c r="M380" s="79" t="e">
        <f aca="false">NA()</f>
        <v>#N/A</v>
      </c>
      <c r="N380" s="79" t="e">
        <f aca="false">NA()</f>
        <v>#N/A</v>
      </c>
      <c r="O380" s="79" t="e">
        <f aca="false">NA()</f>
        <v>#N/A</v>
      </c>
      <c r="P380" s="79" t="e">
        <f aca="false">NA()</f>
        <v>#N/A</v>
      </c>
      <c r="Q380" s="79" t="e">
        <f aca="false">NA()</f>
        <v>#N/A</v>
      </c>
      <c r="R380" s="79" t="e">
        <f aca="false">NA()</f>
        <v>#N/A</v>
      </c>
    </row>
    <row r="381" customFormat="false" ht="11.4" hidden="true" customHeight="false" outlineLevel="0" collapsed="false">
      <c r="A381" s="78" t="n">
        <v>3422</v>
      </c>
      <c r="B381" s="78" t="s">
        <v>471</v>
      </c>
      <c r="C381" s="78" t="n">
        <v>307</v>
      </c>
      <c r="D381" s="78" t="s">
        <v>127</v>
      </c>
      <c r="E381" s="78" t="s">
        <v>165</v>
      </c>
      <c r="F381" s="79" t="n">
        <v>2.3</v>
      </c>
      <c r="G381" s="79" t="n">
        <v>7.2</v>
      </c>
      <c r="H381" s="80" t="n">
        <v>0.319444444444444</v>
      </c>
      <c r="I381" s="79" t="n">
        <v>1.1</v>
      </c>
      <c r="J381" s="79" t="n">
        <v>1</v>
      </c>
      <c r="K381" s="79" t="n">
        <v>1.9</v>
      </c>
      <c r="L381" s="80" t="n">
        <v>0.526315789473684</v>
      </c>
      <c r="M381" s="79" t="n">
        <v>2.4</v>
      </c>
      <c r="N381" s="79" t="n">
        <v>3.1</v>
      </c>
      <c r="O381" s="79" t="n">
        <v>1</v>
      </c>
      <c r="P381" s="79" t="n">
        <v>0.7</v>
      </c>
      <c r="Q381" s="79" t="n">
        <v>0.1</v>
      </c>
      <c r="R381" s="79" t="n">
        <v>6.6</v>
      </c>
    </row>
    <row r="382" customFormat="false" ht="11.4" hidden="true" customHeight="false" outlineLevel="0" collapsed="false">
      <c r="A382" s="78" t="n">
        <v>3396</v>
      </c>
      <c r="B382" s="78" t="s">
        <v>472</v>
      </c>
      <c r="C382" s="78" t="n">
        <v>220</v>
      </c>
      <c r="D382" s="78" t="s">
        <v>126</v>
      </c>
      <c r="E382" s="78" t="s">
        <v>163</v>
      </c>
      <c r="F382" s="79" t="n">
        <v>2.1</v>
      </c>
      <c r="G382" s="79" t="n">
        <v>5</v>
      </c>
      <c r="H382" s="80" t="n">
        <v>0.42</v>
      </c>
      <c r="I382" s="79" t="n">
        <v>0.3</v>
      </c>
      <c r="J382" s="79" t="n">
        <v>0.7</v>
      </c>
      <c r="K382" s="79" t="n">
        <v>1</v>
      </c>
      <c r="L382" s="80" t="n">
        <v>0.7</v>
      </c>
      <c r="M382" s="79" t="n">
        <v>2.6</v>
      </c>
      <c r="N382" s="79" t="n">
        <v>4.7</v>
      </c>
      <c r="O382" s="79" t="n">
        <v>2</v>
      </c>
      <c r="P382" s="79" t="n">
        <v>1.2</v>
      </c>
      <c r="Q382" s="79" t="n">
        <v>0.2</v>
      </c>
      <c r="R382" s="79" t="n">
        <v>5.3</v>
      </c>
    </row>
    <row r="383" customFormat="false" ht="11.4" hidden="true" customHeight="false" outlineLevel="0" collapsed="false">
      <c r="A383" s="78" t="n">
        <v>3391</v>
      </c>
      <c r="B383" s="78" t="s">
        <v>473</v>
      </c>
      <c r="C383" s="78" t="n">
        <v>373</v>
      </c>
      <c r="D383" s="78" t="s">
        <v>126</v>
      </c>
      <c r="E383" s="78" t="s">
        <v>178</v>
      </c>
      <c r="F383" s="79" t="n">
        <v>1.1</v>
      </c>
      <c r="G383" s="79" t="n">
        <v>3.5</v>
      </c>
      <c r="H383" s="80" t="n">
        <v>0.314285714285714</v>
      </c>
      <c r="I383" s="79" t="n">
        <v>0.5</v>
      </c>
      <c r="J383" s="79" t="n">
        <v>0.5</v>
      </c>
      <c r="K383" s="79" t="n">
        <v>0.5</v>
      </c>
      <c r="L383" s="80" t="n">
        <v>1</v>
      </c>
      <c r="M383" s="79" t="n">
        <v>0.8</v>
      </c>
      <c r="N383" s="79" t="n">
        <v>1.8</v>
      </c>
      <c r="O383" s="79" t="n">
        <v>0.7</v>
      </c>
      <c r="P383" s="79" t="n">
        <v>0.3</v>
      </c>
      <c r="Q383" s="79" t="n">
        <v>0.1</v>
      </c>
      <c r="R383" s="79" t="n">
        <v>3.1</v>
      </c>
    </row>
    <row r="384" customFormat="false" ht="11.4" hidden="true" customHeight="false" outlineLevel="0" collapsed="false">
      <c r="A384" s="78" t="n">
        <v>3364</v>
      </c>
      <c r="B384" s="78" t="s">
        <v>474</v>
      </c>
      <c r="C384" s="78" t="n">
        <v>264</v>
      </c>
      <c r="D384" s="78" t="s">
        <v>155</v>
      </c>
      <c r="E384" s="78" t="s">
        <v>176</v>
      </c>
      <c r="F384" s="79" t="n">
        <v>1.4</v>
      </c>
      <c r="G384" s="79" t="n">
        <v>2.9</v>
      </c>
      <c r="H384" s="80" t="n">
        <v>0.482758620689655</v>
      </c>
      <c r="I384" s="79" t="n">
        <v>0</v>
      </c>
      <c r="J384" s="79" t="n">
        <v>0.6</v>
      </c>
      <c r="K384" s="79" t="n">
        <v>0.7</v>
      </c>
      <c r="L384" s="80" t="n">
        <v>0.857142857142857</v>
      </c>
      <c r="M384" s="79" t="n">
        <v>3.9</v>
      </c>
      <c r="N384" s="79" t="n">
        <v>0.5</v>
      </c>
      <c r="O384" s="79" t="n">
        <v>0.8</v>
      </c>
      <c r="P384" s="79" t="n">
        <v>0.6</v>
      </c>
      <c r="Q384" s="79" t="n">
        <v>0.6</v>
      </c>
      <c r="R384" s="79" t="n">
        <v>3.4</v>
      </c>
    </row>
    <row r="385" customFormat="false" ht="11.4" hidden="true" customHeight="false" outlineLevel="0" collapsed="false">
      <c r="A385" s="78" t="n">
        <v>3409</v>
      </c>
      <c r="B385" s="78" t="s">
        <v>475</v>
      </c>
      <c r="C385" s="78" t="n">
        <v>212</v>
      </c>
      <c r="D385" s="78" t="s">
        <v>126</v>
      </c>
      <c r="E385" s="78" t="s">
        <v>169</v>
      </c>
      <c r="F385" s="79" t="n">
        <v>3.4</v>
      </c>
      <c r="G385" s="79" t="n">
        <v>7.8</v>
      </c>
      <c r="H385" s="80" t="n">
        <v>0.435897435897436</v>
      </c>
      <c r="I385" s="79" t="n">
        <v>1.3</v>
      </c>
      <c r="J385" s="79" t="n">
        <v>1.7</v>
      </c>
      <c r="K385" s="79" t="n">
        <v>2</v>
      </c>
      <c r="L385" s="80" t="n">
        <v>0.85</v>
      </c>
      <c r="M385" s="79" t="n">
        <v>2</v>
      </c>
      <c r="N385" s="79" t="n">
        <v>3.5</v>
      </c>
      <c r="O385" s="79" t="n">
        <v>1.4</v>
      </c>
      <c r="P385" s="79" t="n">
        <v>0.9</v>
      </c>
      <c r="Q385" s="79" t="n">
        <v>0.1</v>
      </c>
      <c r="R385" s="79" t="n">
        <v>9.7</v>
      </c>
    </row>
    <row r="386" customFormat="false" ht="11.4" hidden="true" customHeight="false" outlineLevel="0" collapsed="false">
      <c r="A386" s="78" t="n">
        <v>3411</v>
      </c>
      <c r="B386" s="78" t="s">
        <v>476</v>
      </c>
      <c r="C386" s="78" t="n">
        <v>365</v>
      </c>
      <c r="D386" s="78" t="s">
        <v>155</v>
      </c>
      <c r="E386" s="78" t="s">
        <v>154</v>
      </c>
      <c r="F386" s="79" t="n">
        <v>1.2</v>
      </c>
      <c r="G386" s="79" t="n">
        <v>2.5</v>
      </c>
      <c r="H386" s="80" t="n">
        <v>0.48</v>
      </c>
      <c r="I386" s="79" t="n">
        <v>0</v>
      </c>
      <c r="J386" s="79" t="n">
        <v>0.6</v>
      </c>
      <c r="K386" s="79" t="n">
        <v>0.9</v>
      </c>
      <c r="L386" s="80" t="n">
        <v>0.666666666666667</v>
      </c>
      <c r="M386" s="79" t="n">
        <v>2.5</v>
      </c>
      <c r="N386" s="79" t="n">
        <v>0.2</v>
      </c>
      <c r="O386" s="79" t="n">
        <v>0.7</v>
      </c>
      <c r="P386" s="79" t="n">
        <v>0.1</v>
      </c>
      <c r="Q386" s="79" t="n">
        <v>0.7</v>
      </c>
      <c r="R386" s="79" t="n">
        <v>3.1</v>
      </c>
    </row>
    <row r="387" customFormat="false" ht="11.4" hidden="true" customHeight="false" outlineLevel="0" collapsed="false">
      <c r="A387" s="78" t="n">
        <v>3420</v>
      </c>
      <c r="B387" s="78" t="s">
        <v>477</v>
      </c>
      <c r="C387" s="78" t="n">
        <v>294</v>
      </c>
      <c r="D387" s="78" t="s">
        <v>153</v>
      </c>
      <c r="E387" s="78" t="s">
        <v>145</v>
      </c>
      <c r="F387" s="79" t="n">
        <v>1.7</v>
      </c>
      <c r="G387" s="79" t="n">
        <v>4.3</v>
      </c>
      <c r="H387" s="80" t="n">
        <v>0.395348837209302</v>
      </c>
      <c r="I387" s="79" t="n">
        <v>0.8</v>
      </c>
      <c r="J387" s="79" t="n">
        <v>0.3</v>
      </c>
      <c r="K387" s="79" t="n">
        <v>0.4</v>
      </c>
      <c r="L387" s="80" t="n">
        <v>0.75</v>
      </c>
      <c r="M387" s="79" t="n">
        <v>2</v>
      </c>
      <c r="N387" s="79" t="n">
        <v>0.4</v>
      </c>
      <c r="O387" s="79" t="n">
        <v>0.4</v>
      </c>
      <c r="P387" s="79" t="n">
        <v>0.4</v>
      </c>
      <c r="Q387" s="79" t="n">
        <v>0.1</v>
      </c>
      <c r="R387" s="79" t="n">
        <v>4.4</v>
      </c>
    </row>
    <row r="388" customFormat="false" ht="11.4" hidden="true" customHeight="false" outlineLevel="0" collapsed="false">
      <c r="A388" s="78" t="n">
        <v>3419</v>
      </c>
      <c r="B388" s="78" t="s">
        <v>478</v>
      </c>
      <c r="C388" s="78" t="n">
        <v>529</v>
      </c>
      <c r="D388" s="78" t="s">
        <v>126</v>
      </c>
      <c r="E388" s="78" t="s">
        <v>175</v>
      </c>
      <c r="F388" s="79" t="n">
        <v>1</v>
      </c>
      <c r="G388" s="79" t="n">
        <v>3.5</v>
      </c>
      <c r="H388" s="80" t="n">
        <v>0.285714285714286</v>
      </c>
      <c r="I388" s="79" t="n">
        <v>0</v>
      </c>
      <c r="J388" s="79" t="n">
        <v>0.5</v>
      </c>
      <c r="K388" s="79" t="n">
        <v>1</v>
      </c>
      <c r="L388" s="80" t="n">
        <v>0.5</v>
      </c>
      <c r="M388" s="79" t="n">
        <v>0</v>
      </c>
      <c r="N388" s="79" t="n">
        <v>1.5</v>
      </c>
      <c r="O388" s="79" t="n">
        <v>0</v>
      </c>
      <c r="P388" s="79" t="n">
        <v>0</v>
      </c>
      <c r="Q388" s="79" t="n">
        <v>0</v>
      </c>
      <c r="R388" s="79" t="n">
        <v>2.5</v>
      </c>
    </row>
    <row r="389" customFormat="false" ht="11.4" hidden="true" customHeight="false" outlineLevel="0" collapsed="false">
      <c r="A389" s="78" t="n">
        <v>3418</v>
      </c>
      <c r="B389" s="78" t="s">
        <v>479</v>
      </c>
      <c r="C389" s="78" t="n">
        <v>348</v>
      </c>
      <c r="D389" s="78" t="s">
        <v>130</v>
      </c>
      <c r="E389" s="78" t="s">
        <v>148</v>
      </c>
      <c r="F389" s="79" t="n">
        <v>1.2</v>
      </c>
      <c r="G389" s="79" t="n">
        <v>2.4</v>
      </c>
      <c r="H389" s="80" t="n">
        <v>0.5</v>
      </c>
      <c r="I389" s="79" t="n">
        <v>0</v>
      </c>
      <c r="J389" s="79" t="n">
        <v>0.5</v>
      </c>
      <c r="K389" s="79" t="n">
        <v>1.1</v>
      </c>
      <c r="L389" s="80" t="n">
        <v>0.454545454545455</v>
      </c>
      <c r="M389" s="79" t="n">
        <v>4</v>
      </c>
      <c r="N389" s="79" t="n">
        <v>0.4</v>
      </c>
      <c r="O389" s="79" t="n">
        <v>0.6</v>
      </c>
      <c r="P389" s="79" t="n">
        <v>0.2</v>
      </c>
      <c r="Q389" s="79" t="n">
        <v>0.5</v>
      </c>
      <c r="R389" s="79" t="n">
        <v>2.9</v>
      </c>
    </row>
    <row r="390" customFormat="false" ht="11.4" hidden="true" customHeight="false" outlineLevel="0" collapsed="false">
      <c r="A390" s="78" t="n">
        <v>3539</v>
      </c>
      <c r="B390" s="78" t="s">
        <v>480</v>
      </c>
      <c r="C390" s="78" t="n">
        <v>299</v>
      </c>
      <c r="D390" s="78" t="s">
        <v>153</v>
      </c>
      <c r="E390" s="78" t="s">
        <v>169</v>
      </c>
      <c r="F390" s="79" t="n">
        <v>1.6</v>
      </c>
      <c r="G390" s="79" t="n">
        <v>3.6</v>
      </c>
      <c r="H390" s="80" t="n">
        <v>0.444444444444445</v>
      </c>
      <c r="I390" s="79" t="n">
        <v>0</v>
      </c>
      <c r="J390" s="79" t="n">
        <v>0.4</v>
      </c>
      <c r="K390" s="79" t="n">
        <v>0.5</v>
      </c>
      <c r="L390" s="80" t="n">
        <v>0.8</v>
      </c>
      <c r="M390" s="79" t="n">
        <v>2.8</v>
      </c>
      <c r="N390" s="79" t="n">
        <v>1</v>
      </c>
      <c r="O390" s="79" t="n">
        <v>0.6</v>
      </c>
      <c r="P390" s="79" t="n">
        <v>0.4</v>
      </c>
      <c r="Q390" s="79" t="n">
        <v>0.3</v>
      </c>
      <c r="R390" s="79" t="n">
        <v>3.7</v>
      </c>
    </row>
    <row r="391" customFormat="false" ht="11.4" hidden="true" customHeight="false" outlineLevel="0" collapsed="false">
      <c r="A391" s="78" t="n">
        <v>3544</v>
      </c>
      <c r="B391" s="78" t="s">
        <v>481</v>
      </c>
      <c r="C391" s="78" t="n">
        <v>331</v>
      </c>
      <c r="D391" s="78" t="s">
        <v>155</v>
      </c>
      <c r="E391" s="78" t="s">
        <v>160</v>
      </c>
      <c r="F391" s="79" t="n">
        <v>1.2</v>
      </c>
      <c r="G391" s="79" t="n">
        <v>2.9</v>
      </c>
      <c r="H391" s="80" t="n">
        <v>0.413793103448276</v>
      </c>
      <c r="I391" s="79" t="n">
        <v>0.6</v>
      </c>
      <c r="J391" s="79" t="n">
        <v>0.4</v>
      </c>
      <c r="K391" s="79" t="n">
        <v>0.5</v>
      </c>
      <c r="L391" s="80" t="n">
        <v>0.8</v>
      </c>
      <c r="M391" s="79" t="n">
        <v>1.3</v>
      </c>
      <c r="N391" s="79" t="n">
        <v>0.5</v>
      </c>
      <c r="O391" s="79" t="n">
        <v>0.3</v>
      </c>
      <c r="P391" s="79" t="n">
        <v>0.2</v>
      </c>
      <c r="Q391" s="79" t="n">
        <v>0.3</v>
      </c>
      <c r="R391" s="79" t="n">
        <v>3.5</v>
      </c>
    </row>
    <row r="392" customFormat="false" ht="11.4" hidden="true" customHeight="false" outlineLevel="0" collapsed="false">
      <c r="A392" s="78" t="n">
        <v>3716</v>
      </c>
      <c r="B392" s="78" t="s">
        <v>482</v>
      </c>
      <c r="C392" s="78" t="n">
        <v>368</v>
      </c>
      <c r="D392" s="78" t="s">
        <v>126</v>
      </c>
      <c r="E392" s="78" t="s">
        <v>158</v>
      </c>
      <c r="F392" s="79" t="n">
        <v>1</v>
      </c>
      <c r="G392" s="79" t="n">
        <v>2.6</v>
      </c>
      <c r="H392" s="80" t="n">
        <v>0.384615384615385</v>
      </c>
      <c r="I392" s="79" t="n">
        <v>0.1</v>
      </c>
      <c r="J392" s="79" t="n">
        <v>0.5</v>
      </c>
      <c r="K392" s="79" t="n">
        <v>0.8</v>
      </c>
      <c r="L392" s="80" t="n">
        <v>0.625</v>
      </c>
      <c r="M392" s="79" t="n">
        <v>0.8</v>
      </c>
      <c r="N392" s="79" t="n">
        <v>1.3</v>
      </c>
      <c r="O392" s="79" t="n">
        <v>0.6</v>
      </c>
      <c r="P392" s="79" t="n">
        <v>0.5</v>
      </c>
      <c r="Q392" s="79" t="n">
        <v>0.1</v>
      </c>
      <c r="R392" s="79" t="n">
        <v>2.6</v>
      </c>
    </row>
    <row r="393" customFormat="false" ht="11.4" hidden="true" customHeight="false" outlineLevel="0" collapsed="false">
      <c r="A393" s="78" t="n">
        <v>3713</v>
      </c>
      <c r="B393" s="78" t="s">
        <v>483</v>
      </c>
      <c r="C393" s="78" t="n">
        <v>223</v>
      </c>
      <c r="D393" s="78" t="s">
        <v>128</v>
      </c>
      <c r="E393" s="78" t="s">
        <v>169</v>
      </c>
      <c r="F393" s="79" t="n">
        <v>3.5</v>
      </c>
      <c r="G393" s="79" t="n">
        <v>7.8</v>
      </c>
      <c r="H393" s="80" t="n">
        <v>0.448717948717949</v>
      </c>
      <c r="I393" s="79" t="n">
        <v>1.3</v>
      </c>
      <c r="J393" s="79" t="n">
        <v>0.5</v>
      </c>
      <c r="K393" s="79" t="n">
        <v>0.7</v>
      </c>
      <c r="L393" s="80" t="n">
        <v>0.714285714285714</v>
      </c>
      <c r="M393" s="79" t="n">
        <v>3.6</v>
      </c>
      <c r="N393" s="79" t="n">
        <v>0.7</v>
      </c>
      <c r="O393" s="79" t="n">
        <v>0.7</v>
      </c>
      <c r="P393" s="79" t="n">
        <v>0.7</v>
      </c>
      <c r="Q393" s="79" t="n">
        <v>0.1</v>
      </c>
      <c r="R393" s="79" t="n">
        <v>8.7</v>
      </c>
    </row>
    <row r="394" customFormat="false" ht="11.4" hidden="true" customHeight="false" outlineLevel="0" collapsed="false">
      <c r="A394" s="78" t="n">
        <v>3673</v>
      </c>
      <c r="B394" s="78" t="s">
        <v>484</v>
      </c>
      <c r="C394" s="78" t="n">
        <v>300</v>
      </c>
      <c r="D394" s="78" t="s">
        <v>153</v>
      </c>
      <c r="E394" s="78" t="s">
        <v>145</v>
      </c>
      <c r="F394" s="79" t="n">
        <v>1.8</v>
      </c>
      <c r="G394" s="79" t="n">
        <v>5</v>
      </c>
      <c r="H394" s="80" t="n">
        <v>0.36</v>
      </c>
      <c r="I394" s="79" t="n">
        <v>0.4</v>
      </c>
      <c r="J394" s="79" t="n">
        <v>1.2</v>
      </c>
      <c r="K394" s="79" t="n">
        <v>1.6</v>
      </c>
      <c r="L394" s="80" t="n">
        <v>0.75</v>
      </c>
      <c r="M394" s="79" t="n">
        <v>1.9</v>
      </c>
      <c r="N394" s="79" t="n">
        <v>0.9</v>
      </c>
      <c r="O394" s="79" t="n">
        <v>0.9</v>
      </c>
      <c r="P394" s="79" t="n">
        <v>0.5</v>
      </c>
      <c r="Q394" s="79" t="n">
        <v>0.1</v>
      </c>
      <c r="R394" s="79" t="n">
        <v>5.2</v>
      </c>
    </row>
    <row r="395" customFormat="false" ht="11.4" hidden="true" customHeight="false" outlineLevel="0" collapsed="false">
      <c r="A395" s="78" t="n">
        <v>3722</v>
      </c>
      <c r="B395" s="78" t="s">
        <v>485</v>
      </c>
      <c r="C395" s="78" t="n">
        <v>313</v>
      </c>
      <c r="D395" s="78" t="s">
        <v>153</v>
      </c>
      <c r="E395" s="78" t="s">
        <v>162</v>
      </c>
      <c r="F395" s="79" t="n">
        <v>1.8</v>
      </c>
      <c r="G395" s="79" t="n">
        <v>4.2</v>
      </c>
      <c r="H395" s="80" t="n">
        <v>0.428571428571429</v>
      </c>
      <c r="I395" s="79" t="n">
        <v>0.7</v>
      </c>
      <c r="J395" s="79" t="n">
        <v>0.4</v>
      </c>
      <c r="K395" s="79" t="n">
        <v>0.8</v>
      </c>
      <c r="L395" s="80" t="n">
        <v>0.5</v>
      </c>
      <c r="M395" s="79" t="n">
        <v>1.9</v>
      </c>
      <c r="N395" s="79" t="n">
        <v>1.1</v>
      </c>
      <c r="O395" s="79" t="n">
        <v>0.7</v>
      </c>
      <c r="P395" s="79" t="n">
        <v>0.3</v>
      </c>
      <c r="Q395" s="79" t="n">
        <v>0.2</v>
      </c>
      <c r="R395" s="79" t="n">
        <v>4.6</v>
      </c>
    </row>
    <row r="396" customFormat="false" ht="11.4" hidden="true" customHeight="false" outlineLevel="0" collapsed="false">
      <c r="A396" s="78" t="n">
        <v>3727</v>
      </c>
      <c r="B396" s="78" t="s">
        <v>486</v>
      </c>
      <c r="C396" s="78" t="n">
        <v>372</v>
      </c>
      <c r="D396" s="78" t="s">
        <v>129</v>
      </c>
      <c r="E396" s="78" t="s">
        <v>193</v>
      </c>
      <c r="F396" s="79" t="n">
        <v>0.9</v>
      </c>
      <c r="G396" s="79" t="n">
        <v>2.5</v>
      </c>
      <c r="H396" s="80" t="n">
        <v>0.36</v>
      </c>
      <c r="I396" s="79" t="n">
        <v>0.4</v>
      </c>
      <c r="J396" s="79" t="n">
        <v>0.2</v>
      </c>
      <c r="K396" s="79" t="n">
        <v>0.2</v>
      </c>
      <c r="L396" s="80" t="n">
        <v>1</v>
      </c>
      <c r="M396" s="79" t="n">
        <v>1.1</v>
      </c>
      <c r="N396" s="79" t="n">
        <v>0.2</v>
      </c>
      <c r="O396" s="79" t="n">
        <v>0.4</v>
      </c>
      <c r="P396" s="79" t="n">
        <v>0.1</v>
      </c>
      <c r="Q396" s="79" t="n">
        <v>0.1</v>
      </c>
      <c r="R396" s="79" t="n">
        <v>2.5</v>
      </c>
    </row>
    <row r="397" customFormat="false" ht="11.4" hidden="true" customHeight="false" outlineLevel="0" collapsed="false">
      <c r="A397" s="78" t="n">
        <v>3745</v>
      </c>
      <c r="B397" s="78" t="s">
        <v>487</v>
      </c>
      <c r="C397" s="78" t="n">
        <v>261</v>
      </c>
      <c r="D397" s="78" t="s">
        <v>155</v>
      </c>
      <c r="E397" s="78" t="s">
        <v>168</v>
      </c>
      <c r="F397" s="79" t="n">
        <v>2.1</v>
      </c>
      <c r="G397" s="79" t="n">
        <v>4.2</v>
      </c>
      <c r="H397" s="80" t="n">
        <v>0.5</v>
      </c>
      <c r="I397" s="79" t="n">
        <v>0</v>
      </c>
      <c r="J397" s="79" t="n">
        <v>2.1</v>
      </c>
      <c r="K397" s="79" t="n">
        <v>3</v>
      </c>
      <c r="L397" s="80" t="n">
        <v>0.7</v>
      </c>
      <c r="M397" s="79" t="n">
        <v>5.7</v>
      </c>
      <c r="N397" s="79" t="n">
        <v>0.7</v>
      </c>
      <c r="O397" s="79" t="n">
        <v>1.2</v>
      </c>
      <c r="P397" s="79" t="n">
        <v>0.5</v>
      </c>
      <c r="Q397" s="79" t="n">
        <v>0.3</v>
      </c>
      <c r="R397" s="79" t="n">
        <v>6.3</v>
      </c>
    </row>
    <row r="398" customFormat="false" ht="11.4" hidden="true" customHeight="false" outlineLevel="0" collapsed="false">
      <c r="A398" s="78" t="n">
        <v>3744</v>
      </c>
      <c r="B398" s="78" t="s">
        <v>488</v>
      </c>
      <c r="C398" s="78" t="n">
        <v>235</v>
      </c>
      <c r="D398" s="78" t="s">
        <v>127</v>
      </c>
      <c r="E398" s="78" t="s">
        <v>167</v>
      </c>
      <c r="F398" s="79" t="n">
        <v>3.5</v>
      </c>
      <c r="G398" s="79" t="n">
        <v>8.1</v>
      </c>
      <c r="H398" s="80" t="n">
        <v>0.432098765432099</v>
      </c>
      <c r="I398" s="79" t="n">
        <v>0.6</v>
      </c>
      <c r="J398" s="79" t="n">
        <v>0.8</v>
      </c>
      <c r="K398" s="79" t="n">
        <v>1.1</v>
      </c>
      <c r="L398" s="80" t="n">
        <v>0.727272727272727</v>
      </c>
      <c r="M398" s="79" t="n">
        <v>1.6</v>
      </c>
      <c r="N398" s="79" t="n">
        <v>2</v>
      </c>
      <c r="O398" s="79" t="n">
        <v>0.8</v>
      </c>
      <c r="P398" s="79" t="n">
        <v>0.7</v>
      </c>
      <c r="Q398" s="79" t="n">
        <v>0.2</v>
      </c>
      <c r="R398" s="79" t="n">
        <v>8.5</v>
      </c>
    </row>
    <row r="399" customFormat="false" ht="11.4" hidden="true" customHeight="false" outlineLevel="0" collapsed="false">
      <c r="A399" s="78" t="n">
        <v>1281</v>
      </c>
      <c r="B399" s="78" t="s">
        <v>489</v>
      </c>
      <c r="C399" s="78" t="n">
        <v>361</v>
      </c>
      <c r="D399" s="78" t="s">
        <v>126</v>
      </c>
      <c r="E399" s="78" t="s">
        <v>172</v>
      </c>
      <c r="F399" s="79" t="n">
        <v>1</v>
      </c>
      <c r="G399" s="79" t="n">
        <v>2.9</v>
      </c>
      <c r="H399" s="80" t="n">
        <v>0.344827586206897</v>
      </c>
      <c r="I399" s="79" t="n">
        <v>0.6</v>
      </c>
      <c r="J399" s="79" t="n">
        <v>0.1</v>
      </c>
      <c r="K399" s="79" t="n">
        <v>0.2</v>
      </c>
      <c r="L399" s="80" t="n">
        <v>0.5</v>
      </c>
      <c r="M399" s="79" t="n">
        <v>0.4</v>
      </c>
      <c r="N399" s="79" t="n">
        <v>1.3</v>
      </c>
      <c r="O399" s="79" t="n">
        <v>0.7</v>
      </c>
      <c r="P399" s="79" t="n">
        <v>0.7</v>
      </c>
      <c r="Q399" s="79" t="n">
        <v>0</v>
      </c>
      <c r="R399" s="79" t="n">
        <v>2.6</v>
      </c>
    </row>
    <row r="400" customFormat="false" ht="11.4" hidden="true" customHeight="false" outlineLevel="0" collapsed="false">
      <c r="A400" s="78" t="n">
        <v>3663</v>
      </c>
      <c r="B400" s="78" t="s">
        <v>490</v>
      </c>
      <c r="C400" s="78" t="n">
        <v>328</v>
      </c>
      <c r="D400" s="78" t="s">
        <v>129</v>
      </c>
      <c r="E400" s="78" t="s">
        <v>158</v>
      </c>
      <c r="F400" s="79" t="n">
        <v>1</v>
      </c>
      <c r="G400" s="79" t="n">
        <v>2.3</v>
      </c>
      <c r="H400" s="80" t="n">
        <v>0.434782608695652</v>
      </c>
      <c r="I400" s="79" t="n">
        <v>0</v>
      </c>
      <c r="J400" s="79" t="n">
        <v>1.3</v>
      </c>
      <c r="K400" s="79" t="n">
        <v>2.2</v>
      </c>
      <c r="L400" s="80" t="n">
        <v>0.590909090909091</v>
      </c>
      <c r="M400" s="79" t="n">
        <v>4.6</v>
      </c>
      <c r="N400" s="79" t="n">
        <v>0.3</v>
      </c>
      <c r="O400" s="79" t="n">
        <v>0.9</v>
      </c>
      <c r="P400" s="79" t="n">
        <v>0.5</v>
      </c>
      <c r="Q400" s="79" t="n">
        <v>0.1</v>
      </c>
      <c r="R400" s="79" t="n">
        <v>3.3</v>
      </c>
    </row>
    <row r="401" customFormat="false" ht="11.4" hidden="true" customHeight="false" outlineLevel="0" collapsed="false">
      <c r="A401" s="78" t="n">
        <v>3660</v>
      </c>
      <c r="B401" s="78" t="s">
        <v>491</v>
      </c>
      <c r="C401" s="78" t="n">
        <v>360</v>
      </c>
      <c r="D401" s="78" t="s">
        <v>126</v>
      </c>
      <c r="E401" s="78" t="s">
        <v>172</v>
      </c>
      <c r="F401" s="79" t="e">
        <f aca="false">NA()</f>
        <v>#N/A</v>
      </c>
      <c r="G401" s="79" t="e">
        <f aca="false">NA()</f>
        <v>#N/A</v>
      </c>
      <c r="H401" s="80" t="e">
        <f aca="false">NA()</f>
        <v>#N/A</v>
      </c>
      <c r="I401" s="79" t="e">
        <f aca="false">NA()</f>
        <v>#N/A</v>
      </c>
      <c r="J401" s="79" t="e">
        <f aca="false">NA()</f>
        <v>#N/A</v>
      </c>
      <c r="K401" s="79" t="e">
        <f aca="false">NA()</f>
        <v>#N/A</v>
      </c>
      <c r="L401" s="80" t="e">
        <f aca="false">NA()</f>
        <v>#N/A</v>
      </c>
      <c r="M401" s="79" t="e">
        <f aca="false">NA()</f>
        <v>#N/A</v>
      </c>
      <c r="N401" s="79" t="e">
        <f aca="false">NA()</f>
        <v>#N/A</v>
      </c>
      <c r="O401" s="79" t="e">
        <f aca="false">NA()</f>
        <v>#N/A</v>
      </c>
      <c r="P401" s="79" t="e">
        <f aca="false">NA()</f>
        <v>#N/A</v>
      </c>
      <c r="Q401" s="79" t="e">
        <f aca="false">NA()</f>
        <v>#N/A</v>
      </c>
      <c r="R401" s="79" t="e">
        <f aca="false">NA()</f>
        <v>#N/A</v>
      </c>
    </row>
    <row r="402" customFormat="false" ht="11.4" hidden="true" customHeight="false" outlineLevel="0" collapsed="false">
      <c r="A402" s="78" t="n">
        <v>3568</v>
      </c>
      <c r="B402" s="78" t="s">
        <v>492</v>
      </c>
      <c r="C402" s="78" t="n">
        <v>218</v>
      </c>
      <c r="D402" s="78" t="s">
        <v>153</v>
      </c>
      <c r="E402" s="78" t="s">
        <v>168</v>
      </c>
      <c r="F402" s="79" t="n">
        <v>2.6</v>
      </c>
      <c r="G402" s="79" t="n">
        <v>6</v>
      </c>
      <c r="H402" s="80" t="n">
        <v>0.433333333333333</v>
      </c>
      <c r="I402" s="79" t="n">
        <v>1.2</v>
      </c>
      <c r="J402" s="79" t="n">
        <v>0.8</v>
      </c>
      <c r="K402" s="79" t="n">
        <v>0.9</v>
      </c>
      <c r="L402" s="80" t="n">
        <v>0.888888888888889</v>
      </c>
      <c r="M402" s="79" t="n">
        <v>3</v>
      </c>
      <c r="N402" s="79" t="n">
        <v>0.7</v>
      </c>
      <c r="O402" s="79" t="n">
        <v>0.5</v>
      </c>
      <c r="P402" s="79" t="n">
        <v>0.6</v>
      </c>
      <c r="Q402" s="79" t="n">
        <v>0.1</v>
      </c>
      <c r="R402" s="79" t="n">
        <v>7.2</v>
      </c>
    </row>
    <row r="403" customFormat="false" ht="11.4" hidden="true" customHeight="false" outlineLevel="0" collapsed="false">
      <c r="A403" s="78" t="n">
        <v>3551</v>
      </c>
      <c r="B403" s="78" t="s">
        <v>493</v>
      </c>
      <c r="C403" s="78" t="n">
        <v>219</v>
      </c>
      <c r="D403" s="78" t="s">
        <v>153</v>
      </c>
      <c r="E403" s="78" t="s">
        <v>169</v>
      </c>
      <c r="F403" s="79" t="n">
        <v>2.8</v>
      </c>
      <c r="G403" s="79" t="n">
        <v>6.2</v>
      </c>
      <c r="H403" s="80" t="n">
        <v>0.451612903225806</v>
      </c>
      <c r="I403" s="79" t="n">
        <v>1.7</v>
      </c>
      <c r="J403" s="79" t="n">
        <v>0.6</v>
      </c>
      <c r="K403" s="79" t="n">
        <v>0.8</v>
      </c>
      <c r="L403" s="80" t="n">
        <v>0.75</v>
      </c>
      <c r="M403" s="79" t="n">
        <v>3.9</v>
      </c>
      <c r="N403" s="79" t="n">
        <v>1.3</v>
      </c>
      <c r="O403" s="79" t="n">
        <v>0.9</v>
      </c>
      <c r="P403" s="79" t="n">
        <v>0.7</v>
      </c>
      <c r="Q403" s="79" t="n">
        <v>0.1</v>
      </c>
      <c r="R403" s="79" t="n">
        <v>7.8</v>
      </c>
    </row>
    <row r="404" customFormat="false" ht="11.4" hidden="true" customHeight="false" outlineLevel="0" collapsed="false">
      <c r="A404" s="78" t="n">
        <v>3549</v>
      </c>
      <c r="B404" s="78" t="s">
        <v>494</v>
      </c>
      <c r="C404" s="78" t="n">
        <v>252</v>
      </c>
      <c r="D404" s="78" t="s">
        <v>126</v>
      </c>
      <c r="E404" s="78" t="s">
        <v>152</v>
      </c>
      <c r="F404" s="79" t="n">
        <v>2.6</v>
      </c>
      <c r="G404" s="79" t="n">
        <v>6.7</v>
      </c>
      <c r="H404" s="80" t="n">
        <v>0.388059701492537</v>
      </c>
      <c r="I404" s="79" t="n">
        <v>0.3</v>
      </c>
      <c r="J404" s="79" t="n">
        <v>1.2</v>
      </c>
      <c r="K404" s="79" t="n">
        <v>1.6</v>
      </c>
      <c r="L404" s="80" t="n">
        <v>0.75</v>
      </c>
      <c r="M404" s="79" t="n">
        <v>2.7</v>
      </c>
      <c r="N404" s="79" t="n">
        <v>5.8</v>
      </c>
      <c r="O404" s="79" t="n">
        <v>2.3</v>
      </c>
      <c r="P404" s="79" t="n">
        <v>0.7</v>
      </c>
      <c r="Q404" s="79" t="n">
        <v>0.2</v>
      </c>
      <c r="R404" s="79" t="n">
        <v>6.6</v>
      </c>
    </row>
    <row r="405" customFormat="false" ht="11.4" hidden="true" customHeight="false" outlineLevel="0" collapsed="false">
      <c r="A405" s="78" t="n">
        <v>3577</v>
      </c>
      <c r="B405" s="78" t="s">
        <v>495</v>
      </c>
      <c r="C405" s="78" t="n">
        <v>267</v>
      </c>
      <c r="D405" s="78" t="s">
        <v>126</v>
      </c>
      <c r="E405" s="78" t="s">
        <v>165</v>
      </c>
      <c r="F405" s="79" t="n">
        <v>3.2</v>
      </c>
      <c r="G405" s="79" t="n">
        <v>8.4</v>
      </c>
      <c r="H405" s="80" t="n">
        <v>0.380952380952381</v>
      </c>
      <c r="I405" s="79" t="n">
        <v>1.1</v>
      </c>
      <c r="J405" s="79" t="n">
        <v>1.1</v>
      </c>
      <c r="K405" s="79" t="n">
        <v>1.3</v>
      </c>
      <c r="L405" s="80" t="n">
        <v>0.846153846153846</v>
      </c>
      <c r="M405" s="79" t="n">
        <v>2.2</v>
      </c>
      <c r="N405" s="79" t="n">
        <v>3.3</v>
      </c>
      <c r="O405" s="79" t="n">
        <v>1.5</v>
      </c>
      <c r="P405" s="79" t="n">
        <v>0.7</v>
      </c>
      <c r="Q405" s="79" t="n">
        <v>0.1</v>
      </c>
      <c r="R405" s="79" t="n">
        <v>8.7</v>
      </c>
    </row>
    <row r="406" customFormat="false" ht="11.4" hidden="true" customHeight="false" outlineLevel="0" collapsed="false">
      <c r="A406" s="78" t="n">
        <v>3609</v>
      </c>
      <c r="B406" s="78" t="s">
        <v>496</v>
      </c>
      <c r="C406" s="78" t="n">
        <v>283</v>
      </c>
      <c r="D406" s="78" t="s">
        <v>153</v>
      </c>
      <c r="E406" s="78" t="s">
        <v>174</v>
      </c>
      <c r="F406" s="79" t="n">
        <v>2.1</v>
      </c>
      <c r="G406" s="79" t="n">
        <v>4.9</v>
      </c>
      <c r="H406" s="80" t="n">
        <v>0.428571428571429</v>
      </c>
      <c r="I406" s="79" t="n">
        <v>0</v>
      </c>
      <c r="J406" s="79" t="n">
        <v>1</v>
      </c>
      <c r="K406" s="79" t="n">
        <v>1.6</v>
      </c>
      <c r="L406" s="80" t="n">
        <v>0.625</v>
      </c>
      <c r="M406" s="79" t="n">
        <v>4.1</v>
      </c>
      <c r="N406" s="79" t="n">
        <v>1.4</v>
      </c>
      <c r="O406" s="79" t="n">
        <v>1.2</v>
      </c>
      <c r="P406" s="79" t="n">
        <v>0.8</v>
      </c>
      <c r="Q406" s="79" t="n">
        <v>0.6</v>
      </c>
      <c r="R406" s="79" t="n">
        <v>5.3</v>
      </c>
    </row>
    <row r="407" customFormat="false" ht="11.4" hidden="true" customHeight="false" outlineLevel="0" collapsed="false">
      <c r="A407" s="78" t="n">
        <v>3634</v>
      </c>
      <c r="B407" s="78" t="s">
        <v>497</v>
      </c>
      <c r="C407" s="78" t="n">
        <v>197</v>
      </c>
      <c r="D407" s="78" t="s">
        <v>166</v>
      </c>
      <c r="E407" s="78" t="s">
        <v>193</v>
      </c>
      <c r="F407" s="79" t="e">
        <f aca="false">NA()</f>
        <v>#N/A</v>
      </c>
      <c r="G407" s="79" t="e">
        <f aca="false">NA()</f>
        <v>#N/A</v>
      </c>
      <c r="H407" s="80" t="e">
        <f aca="false">NA()</f>
        <v>#N/A</v>
      </c>
      <c r="I407" s="79" t="e">
        <f aca="false">NA()</f>
        <v>#N/A</v>
      </c>
      <c r="J407" s="79" t="e">
        <f aca="false">NA()</f>
        <v>#N/A</v>
      </c>
      <c r="K407" s="79" t="e">
        <f aca="false">NA()</f>
        <v>#N/A</v>
      </c>
      <c r="L407" s="80" t="e">
        <f aca="false">NA()</f>
        <v>#N/A</v>
      </c>
      <c r="M407" s="79" t="e">
        <f aca="false">NA()</f>
        <v>#N/A</v>
      </c>
      <c r="N407" s="79" t="e">
        <f aca="false">NA()</f>
        <v>#N/A</v>
      </c>
      <c r="O407" s="79" t="e">
        <f aca="false">NA()</f>
        <v>#N/A</v>
      </c>
      <c r="P407" s="79" t="e">
        <f aca="false">NA()</f>
        <v>#N/A</v>
      </c>
      <c r="Q407" s="79" t="e">
        <f aca="false">NA()</f>
        <v>#N/A</v>
      </c>
      <c r="R407" s="79" t="e">
        <f aca="false">NA()</f>
        <v>#N/A</v>
      </c>
    </row>
    <row r="408" customFormat="false" ht="11.4" hidden="true" customHeight="false" outlineLevel="0" collapsed="false">
      <c r="A408" s="78" t="n">
        <v>3631</v>
      </c>
      <c r="B408" s="78" t="s">
        <v>498</v>
      </c>
      <c r="C408" s="78" t="n">
        <v>276</v>
      </c>
      <c r="D408" s="78" t="s">
        <v>155</v>
      </c>
      <c r="E408" s="78" t="s">
        <v>176</v>
      </c>
      <c r="F408" s="79" t="n">
        <v>1.8</v>
      </c>
      <c r="G408" s="79" t="n">
        <v>3.6</v>
      </c>
      <c r="H408" s="80" t="n">
        <v>0.5</v>
      </c>
      <c r="I408" s="79" t="n">
        <v>0</v>
      </c>
      <c r="J408" s="79" t="n">
        <v>0.6</v>
      </c>
      <c r="K408" s="79" t="n">
        <v>1</v>
      </c>
      <c r="L408" s="80" t="n">
        <v>0.6</v>
      </c>
      <c r="M408" s="79" t="n">
        <v>3.8</v>
      </c>
      <c r="N408" s="79" t="n">
        <v>0.6</v>
      </c>
      <c r="O408" s="79" t="n">
        <v>0.6</v>
      </c>
      <c r="P408" s="79" t="n">
        <v>0.5</v>
      </c>
      <c r="Q408" s="79" t="n">
        <v>0.6</v>
      </c>
      <c r="R408" s="79" t="n">
        <v>4</v>
      </c>
    </row>
    <row r="409" customFormat="false" ht="11.4" hidden="true" customHeight="false" outlineLevel="0" collapsed="false">
      <c r="A409" s="78" t="n">
        <v>3611</v>
      </c>
      <c r="B409" s="78" t="s">
        <v>499</v>
      </c>
      <c r="C409" s="78" t="n">
        <v>508</v>
      </c>
      <c r="D409" s="78" t="s">
        <v>166</v>
      </c>
      <c r="E409" s="78" t="s">
        <v>164</v>
      </c>
      <c r="F409" s="79" t="e">
        <f aca="false">NA()</f>
        <v>#N/A</v>
      </c>
      <c r="G409" s="79" t="e">
        <f aca="false">NA()</f>
        <v>#N/A</v>
      </c>
      <c r="H409" s="80" t="e">
        <f aca="false">NA()</f>
        <v>#N/A</v>
      </c>
      <c r="I409" s="79" t="e">
        <f aca="false">NA()</f>
        <v>#N/A</v>
      </c>
      <c r="J409" s="79" t="e">
        <f aca="false">NA()</f>
        <v>#N/A</v>
      </c>
      <c r="K409" s="79" t="e">
        <f aca="false">NA()</f>
        <v>#N/A</v>
      </c>
      <c r="L409" s="80" t="e">
        <f aca="false">NA()</f>
        <v>#N/A</v>
      </c>
      <c r="M409" s="79" t="e">
        <f aca="false">NA()</f>
        <v>#N/A</v>
      </c>
      <c r="N409" s="79" t="e">
        <f aca="false">NA()</f>
        <v>#N/A</v>
      </c>
      <c r="O409" s="79" t="e">
        <f aca="false">NA()</f>
        <v>#N/A</v>
      </c>
      <c r="P409" s="79" t="e">
        <f aca="false">NA()</f>
        <v>#N/A</v>
      </c>
      <c r="Q409" s="79" t="e">
        <f aca="false">NA()</f>
        <v>#N/A</v>
      </c>
      <c r="R409" s="79" t="e">
        <f aca="false">NA()</f>
        <v>#N/A</v>
      </c>
    </row>
    <row r="410" customFormat="false" ht="11.4" hidden="true" customHeight="false" outlineLevel="0" collapsed="false">
      <c r="A410" s="78" t="n">
        <v>3346</v>
      </c>
      <c r="B410" s="78" t="s">
        <v>500</v>
      </c>
      <c r="C410" s="78" t="n">
        <v>315</v>
      </c>
      <c r="D410" s="78" t="s">
        <v>153</v>
      </c>
      <c r="E410" s="78" t="s">
        <v>175</v>
      </c>
      <c r="F410" s="79" t="n">
        <v>1.3</v>
      </c>
      <c r="G410" s="79" t="n">
        <v>3.3</v>
      </c>
      <c r="H410" s="80" t="n">
        <v>0.393939393939394</v>
      </c>
      <c r="I410" s="79" t="n">
        <v>0.5</v>
      </c>
      <c r="J410" s="79" t="n">
        <v>0.4</v>
      </c>
      <c r="K410" s="79" t="n">
        <v>0.5</v>
      </c>
      <c r="L410" s="80" t="n">
        <v>0.8</v>
      </c>
      <c r="M410" s="79" t="n">
        <v>1.8</v>
      </c>
      <c r="N410" s="79" t="n">
        <v>0.4</v>
      </c>
      <c r="O410" s="79" t="n">
        <v>0.4</v>
      </c>
      <c r="P410" s="79" t="n">
        <v>0.5</v>
      </c>
      <c r="Q410" s="79" t="n">
        <v>0.3</v>
      </c>
      <c r="R410" s="79" t="n">
        <v>3.4</v>
      </c>
    </row>
    <row r="411" customFormat="false" ht="11.4" hidden="true" customHeight="false" outlineLevel="0" collapsed="false">
      <c r="A411" s="78" t="n">
        <v>3345</v>
      </c>
      <c r="B411" s="78" t="s">
        <v>501</v>
      </c>
      <c r="C411" s="78" t="n">
        <v>391</v>
      </c>
      <c r="D411" s="78" t="s">
        <v>129</v>
      </c>
      <c r="E411" s="78" t="s">
        <v>171</v>
      </c>
      <c r="F411" s="79" t="n">
        <v>0.4</v>
      </c>
      <c r="G411" s="79" t="n">
        <v>1</v>
      </c>
      <c r="H411" s="80" t="n">
        <v>0.4</v>
      </c>
      <c r="I411" s="79" t="n">
        <v>0</v>
      </c>
      <c r="J411" s="79" t="n">
        <v>0</v>
      </c>
      <c r="K411" s="79" t="n">
        <v>0</v>
      </c>
      <c r="L411" s="80" t="n">
        <v>0</v>
      </c>
      <c r="M411" s="79" t="n">
        <v>1.9</v>
      </c>
      <c r="N411" s="79" t="n">
        <v>0.1</v>
      </c>
      <c r="O411" s="79" t="n">
        <v>0.1</v>
      </c>
      <c r="P411" s="79" t="n">
        <v>0.8</v>
      </c>
      <c r="Q411" s="79" t="n">
        <v>0.1</v>
      </c>
      <c r="R411" s="79" t="n">
        <v>0.8</v>
      </c>
    </row>
    <row r="412" customFormat="false" ht="11.4" hidden="true" customHeight="false" outlineLevel="0" collapsed="false">
      <c r="A412" s="78" t="n">
        <v>4625</v>
      </c>
      <c r="B412" s="78" t="s">
        <v>502</v>
      </c>
      <c r="C412" s="78" t="n">
        <v>203</v>
      </c>
      <c r="D412" s="78" t="s">
        <v>147</v>
      </c>
      <c r="E412" s="78" t="s">
        <v>161</v>
      </c>
      <c r="F412" s="79" t="e">
        <f aca="false">NA()</f>
        <v>#N/A</v>
      </c>
      <c r="G412" s="79" t="e">
        <f aca="false">NA()</f>
        <v>#N/A</v>
      </c>
      <c r="H412" s="80" t="e">
        <f aca="false">NA()</f>
        <v>#N/A</v>
      </c>
      <c r="I412" s="79" t="e">
        <f aca="false">NA()</f>
        <v>#N/A</v>
      </c>
      <c r="J412" s="79" t="e">
        <f aca="false">NA()</f>
        <v>#N/A</v>
      </c>
      <c r="K412" s="79" t="e">
        <f aca="false">NA()</f>
        <v>#N/A</v>
      </c>
      <c r="L412" s="80" t="e">
        <f aca="false">NA()</f>
        <v>#N/A</v>
      </c>
      <c r="M412" s="79" t="e">
        <f aca="false">NA()</f>
        <v>#N/A</v>
      </c>
      <c r="N412" s="79" t="e">
        <f aca="false">NA()</f>
        <v>#N/A</v>
      </c>
      <c r="O412" s="79" t="e">
        <f aca="false">NA()</f>
        <v>#N/A</v>
      </c>
      <c r="P412" s="79" t="e">
        <f aca="false">NA()</f>
        <v>#N/A</v>
      </c>
      <c r="Q412" s="79" t="e">
        <f aca="false">NA()</f>
        <v>#N/A</v>
      </c>
      <c r="R412" s="79" t="e">
        <f aca="false">NA()</f>
        <v>#N/A</v>
      </c>
    </row>
    <row r="413" customFormat="false" ht="11.4" hidden="true" customHeight="false" outlineLevel="0" collapsed="false">
      <c r="A413" s="78" t="n">
        <v>3715</v>
      </c>
      <c r="B413" s="78" t="s">
        <v>503</v>
      </c>
      <c r="C413" s="78" t="n">
        <v>183</v>
      </c>
      <c r="D413" s="78" t="s">
        <v>155</v>
      </c>
      <c r="E413" s="78" t="s">
        <v>154</v>
      </c>
      <c r="F413" s="79" t="n">
        <v>3.4</v>
      </c>
      <c r="G413" s="79" t="n">
        <v>6</v>
      </c>
      <c r="H413" s="80" t="n">
        <v>0.566666666666667</v>
      </c>
      <c r="I413" s="79" t="n">
        <v>0</v>
      </c>
      <c r="J413" s="79" t="n">
        <v>1.4</v>
      </c>
      <c r="K413" s="79" t="n">
        <v>1.9</v>
      </c>
      <c r="L413" s="80" t="n">
        <v>0.736842105263158</v>
      </c>
      <c r="M413" s="79" t="n">
        <v>6.9</v>
      </c>
      <c r="N413" s="79" t="n">
        <v>0.9</v>
      </c>
      <c r="O413" s="79" t="n">
        <v>1</v>
      </c>
      <c r="P413" s="79" t="n">
        <v>0.7</v>
      </c>
      <c r="Q413" s="79" t="n">
        <v>0.7</v>
      </c>
      <c r="R413" s="79" t="n">
        <v>8.2</v>
      </c>
    </row>
    <row r="414" customFormat="false" ht="11.4" hidden="true" customHeight="false" outlineLevel="0" collapsed="false">
      <c r="A414" s="78" t="n">
        <v>4633</v>
      </c>
      <c r="B414" s="78" t="s">
        <v>504</v>
      </c>
      <c r="C414" s="78" t="n">
        <v>469</v>
      </c>
      <c r="D414" s="78" t="s">
        <v>147</v>
      </c>
      <c r="E414" s="78" t="s">
        <v>162</v>
      </c>
      <c r="F414" s="79" t="e">
        <f aca="false">NA()</f>
        <v>#N/A</v>
      </c>
      <c r="G414" s="79" t="e">
        <f aca="false">NA()</f>
        <v>#N/A</v>
      </c>
      <c r="H414" s="80" t="e">
        <f aca="false">NA()</f>
        <v>#N/A</v>
      </c>
      <c r="I414" s="79" t="e">
        <f aca="false">NA()</f>
        <v>#N/A</v>
      </c>
      <c r="J414" s="79" t="e">
        <f aca="false">NA()</f>
        <v>#N/A</v>
      </c>
      <c r="K414" s="79" t="e">
        <f aca="false">NA()</f>
        <v>#N/A</v>
      </c>
      <c r="L414" s="80" t="e">
        <f aca="false">NA()</f>
        <v>#N/A</v>
      </c>
      <c r="M414" s="79" t="e">
        <f aca="false">NA()</f>
        <v>#N/A</v>
      </c>
      <c r="N414" s="79" t="e">
        <f aca="false">NA()</f>
        <v>#N/A</v>
      </c>
      <c r="O414" s="79" t="e">
        <f aca="false">NA()</f>
        <v>#N/A</v>
      </c>
      <c r="P414" s="79" t="e">
        <f aca="false">NA()</f>
        <v>#N/A</v>
      </c>
      <c r="Q414" s="79" t="e">
        <f aca="false">NA()</f>
        <v>#N/A</v>
      </c>
      <c r="R414" s="79" t="e">
        <f aca="false">NA()</f>
        <v>#N/A</v>
      </c>
    </row>
    <row r="415" customFormat="false" ht="11.4" hidden="true" customHeight="false" outlineLevel="0" collapsed="false">
      <c r="A415" s="78" t="n">
        <v>3647</v>
      </c>
      <c r="B415" s="78" t="s">
        <v>505</v>
      </c>
      <c r="C415" s="78" t="n">
        <v>217</v>
      </c>
      <c r="D415" s="78" t="s">
        <v>155</v>
      </c>
      <c r="E415" s="78" t="s">
        <v>145</v>
      </c>
      <c r="F415" s="79" t="n">
        <v>3.2</v>
      </c>
      <c r="G415" s="79" t="n">
        <v>5.9</v>
      </c>
      <c r="H415" s="80" t="n">
        <v>0.542372881355932</v>
      </c>
      <c r="I415" s="79" t="n">
        <v>0</v>
      </c>
      <c r="J415" s="79" t="n">
        <v>1</v>
      </c>
      <c r="K415" s="79" t="n">
        <v>1.2</v>
      </c>
      <c r="L415" s="80" t="n">
        <v>0.833333333333333</v>
      </c>
      <c r="M415" s="79" t="n">
        <v>3</v>
      </c>
      <c r="N415" s="79" t="n">
        <v>1.2</v>
      </c>
      <c r="O415" s="79" t="n">
        <v>1</v>
      </c>
      <c r="P415" s="79" t="n">
        <v>0.8</v>
      </c>
      <c r="Q415" s="79" t="n">
        <v>0.3</v>
      </c>
      <c r="R415" s="79" t="n">
        <v>7.4</v>
      </c>
    </row>
    <row r="416" customFormat="false" ht="11.4" hidden="true" customHeight="false" outlineLevel="0" collapsed="false">
      <c r="A416" s="78" t="n">
        <v>4286</v>
      </c>
      <c r="B416" s="78" t="s">
        <v>506</v>
      </c>
      <c r="C416" s="78" t="n">
        <v>266</v>
      </c>
      <c r="D416" s="78" t="s">
        <v>166</v>
      </c>
      <c r="E416" s="78" t="s">
        <v>175</v>
      </c>
      <c r="F416" s="79" t="n">
        <v>3.3</v>
      </c>
      <c r="G416" s="79" t="n">
        <v>6.3</v>
      </c>
      <c r="H416" s="80" t="n">
        <v>0.523809523809524</v>
      </c>
      <c r="I416" s="79" t="n">
        <v>0</v>
      </c>
      <c r="J416" s="79" t="n">
        <v>1.6</v>
      </c>
      <c r="K416" s="79" t="n">
        <v>2.2</v>
      </c>
      <c r="L416" s="80" t="n">
        <v>0.727272727272727</v>
      </c>
      <c r="M416" s="79" t="n">
        <v>4</v>
      </c>
      <c r="N416" s="79" t="n">
        <v>0.5</v>
      </c>
      <c r="O416" s="79" t="n">
        <v>0.6</v>
      </c>
      <c r="P416" s="79" t="n">
        <v>0.6</v>
      </c>
      <c r="Q416" s="79" t="n">
        <v>1</v>
      </c>
      <c r="R416" s="79" t="n">
        <v>8.3</v>
      </c>
    </row>
    <row r="417" customFormat="false" ht="11.4" hidden="true" customHeight="false" outlineLevel="0" collapsed="false">
      <c r="A417" s="78" t="n">
        <v>3735</v>
      </c>
      <c r="B417" s="78" t="s">
        <v>507</v>
      </c>
      <c r="C417" s="78" t="n">
        <v>257</v>
      </c>
      <c r="D417" s="78" t="s">
        <v>128</v>
      </c>
      <c r="E417" s="78" t="s">
        <v>149</v>
      </c>
      <c r="F417" s="79" t="n">
        <v>2.1</v>
      </c>
      <c r="G417" s="79" t="n">
        <v>4.7</v>
      </c>
      <c r="H417" s="80" t="n">
        <v>0.446808510638298</v>
      </c>
      <c r="I417" s="79" t="n">
        <v>0.3</v>
      </c>
      <c r="J417" s="79" t="n">
        <v>0.6</v>
      </c>
      <c r="K417" s="79" t="n">
        <v>0.9</v>
      </c>
      <c r="L417" s="80" t="n">
        <v>0.666666666666667</v>
      </c>
      <c r="M417" s="79" t="n">
        <v>2.8</v>
      </c>
      <c r="N417" s="79" t="n">
        <v>2.7</v>
      </c>
      <c r="O417" s="79" t="n">
        <v>1.1</v>
      </c>
      <c r="P417" s="79" t="n">
        <v>0.5</v>
      </c>
      <c r="Q417" s="79" t="n">
        <v>0.2</v>
      </c>
      <c r="R417" s="79" t="n">
        <v>5</v>
      </c>
    </row>
    <row r="418" customFormat="false" ht="11.4" hidden="true" customHeight="false" outlineLevel="0" collapsed="false">
      <c r="A418" s="78" t="n">
        <v>4626</v>
      </c>
      <c r="B418" s="78" t="s">
        <v>508</v>
      </c>
      <c r="C418" s="78" t="n">
        <v>446</v>
      </c>
      <c r="D418" s="78" t="s">
        <v>147</v>
      </c>
      <c r="E418" s="78" t="s">
        <v>145</v>
      </c>
      <c r="F418" s="79" t="e">
        <f aca="false">NA()</f>
        <v>#N/A</v>
      </c>
      <c r="G418" s="79" t="e">
        <f aca="false">NA()</f>
        <v>#N/A</v>
      </c>
      <c r="H418" s="80" t="e">
        <f aca="false">NA()</f>
        <v>#N/A</v>
      </c>
      <c r="I418" s="79" t="e">
        <f aca="false">NA()</f>
        <v>#N/A</v>
      </c>
      <c r="J418" s="79" t="e">
        <f aca="false">NA()</f>
        <v>#N/A</v>
      </c>
      <c r="K418" s="79" t="e">
        <f aca="false">NA()</f>
        <v>#N/A</v>
      </c>
      <c r="L418" s="80" t="e">
        <f aca="false">NA()</f>
        <v>#N/A</v>
      </c>
      <c r="M418" s="79" t="e">
        <f aca="false">NA()</f>
        <v>#N/A</v>
      </c>
      <c r="N418" s="79" t="e">
        <f aca="false">NA()</f>
        <v>#N/A</v>
      </c>
      <c r="O418" s="79" t="e">
        <f aca="false">NA()</f>
        <v>#N/A</v>
      </c>
      <c r="P418" s="79" t="e">
        <f aca="false">NA()</f>
        <v>#N/A</v>
      </c>
      <c r="Q418" s="79" t="e">
        <f aca="false">NA()</f>
        <v>#N/A</v>
      </c>
      <c r="R418" s="79" t="e">
        <f aca="false">NA()</f>
        <v>#N/A</v>
      </c>
    </row>
    <row r="419" customFormat="false" ht="11.4" hidden="true" customHeight="false" outlineLevel="0" collapsed="false">
      <c r="A419" s="78" t="n">
        <v>4619</v>
      </c>
      <c r="B419" s="78" t="s">
        <v>509</v>
      </c>
      <c r="C419" s="78" t="n">
        <v>427</v>
      </c>
      <c r="D419" s="78" t="s">
        <v>153</v>
      </c>
      <c r="E419" s="78" t="s">
        <v>156</v>
      </c>
      <c r="F419" s="79" t="e">
        <f aca="false">NA()</f>
        <v>#N/A</v>
      </c>
      <c r="G419" s="79" t="e">
        <f aca="false">NA()</f>
        <v>#N/A</v>
      </c>
      <c r="H419" s="80" t="e">
        <f aca="false">NA()</f>
        <v>#N/A</v>
      </c>
      <c r="I419" s="79" t="e">
        <f aca="false">NA()</f>
        <v>#N/A</v>
      </c>
      <c r="J419" s="79" t="e">
        <f aca="false">NA()</f>
        <v>#N/A</v>
      </c>
      <c r="K419" s="79" t="e">
        <f aca="false">NA()</f>
        <v>#N/A</v>
      </c>
      <c r="L419" s="80" t="e">
        <f aca="false">NA()</f>
        <v>#N/A</v>
      </c>
      <c r="M419" s="79" t="e">
        <f aca="false">NA()</f>
        <v>#N/A</v>
      </c>
      <c r="N419" s="79" t="e">
        <f aca="false">NA()</f>
        <v>#N/A</v>
      </c>
      <c r="O419" s="79" t="e">
        <f aca="false">NA()</f>
        <v>#N/A</v>
      </c>
      <c r="P419" s="79" t="e">
        <f aca="false">NA()</f>
        <v>#N/A</v>
      </c>
      <c r="Q419" s="79" t="e">
        <f aca="false">NA()</f>
        <v>#N/A</v>
      </c>
      <c r="R419" s="79" t="e">
        <f aca="false">NA()</f>
        <v>#N/A</v>
      </c>
    </row>
    <row r="420" customFormat="false" ht="11.4" hidden="true" customHeight="false" outlineLevel="0" collapsed="false">
      <c r="A420" s="78" t="n">
        <v>4131</v>
      </c>
      <c r="B420" s="78" t="s">
        <v>510</v>
      </c>
      <c r="C420" s="78" t="n">
        <v>362</v>
      </c>
      <c r="D420" s="78" t="s">
        <v>166</v>
      </c>
      <c r="E420" s="78" t="s">
        <v>149</v>
      </c>
      <c r="F420" s="79" t="n">
        <v>1.5</v>
      </c>
      <c r="G420" s="79" t="n">
        <v>4.3</v>
      </c>
      <c r="H420" s="80" t="n">
        <v>0.348837209302326</v>
      </c>
      <c r="I420" s="79" t="n">
        <v>0.6</v>
      </c>
      <c r="J420" s="79" t="n">
        <v>0.3</v>
      </c>
      <c r="K420" s="79" t="n">
        <v>0.4</v>
      </c>
      <c r="L420" s="80" t="n">
        <v>0.75</v>
      </c>
      <c r="M420" s="79" t="n">
        <v>1.5</v>
      </c>
      <c r="N420" s="79" t="n">
        <v>0.8</v>
      </c>
      <c r="O420" s="79" t="n">
        <v>0.6</v>
      </c>
      <c r="P420" s="79" t="n">
        <v>0.2</v>
      </c>
      <c r="Q420" s="79" t="n">
        <v>0.1</v>
      </c>
      <c r="R420" s="79" t="n">
        <v>4</v>
      </c>
    </row>
    <row r="421" customFormat="false" ht="11.4" hidden="true" customHeight="false" outlineLevel="0" collapsed="false">
      <c r="A421" s="78" t="n">
        <v>4617</v>
      </c>
      <c r="B421" s="78" t="s">
        <v>511</v>
      </c>
      <c r="C421" s="78" t="n">
        <v>423</v>
      </c>
      <c r="D421" s="78" t="s">
        <v>153</v>
      </c>
      <c r="E421" s="78" t="s">
        <v>170</v>
      </c>
      <c r="F421" s="79" t="e">
        <f aca="false">NA()</f>
        <v>#N/A</v>
      </c>
      <c r="G421" s="79" t="e">
        <f aca="false">NA()</f>
        <v>#N/A</v>
      </c>
      <c r="H421" s="80" t="e">
        <f aca="false">NA()</f>
        <v>#N/A</v>
      </c>
      <c r="I421" s="79" t="e">
        <f aca="false">NA()</f>
        <v>#N/A</v>
      </c>
      <c r="J421" s="79" t="e">
        <f aca="false">NA()</f>
        <v>#N/A</v>
      </c>
      <c r="K421" s="79" t="e">
        <f aca="false">NA()</f>
        <v>#N/A</v>
      </c>
      <c r="L421" s="80" t="e">
        <f aca="false">NA()</f>
        <v>#N/A</v>
      </c>
      <c r="M421" s="79" t="e">
        <f aca="false">NA()</f>
        <v>#N/A</v>
      </c>
      <c r="N421" s="79" t="e">
        <f aca="false">NA()</f>
        <v>#N/A</v>
      </c>
      <c r="O421" s="79" t="e">
        <f aca="false">NA()</f>
        <v>#N/A</v>
      </c>
      <c r="P421" s="79" t="e">
        <f aca="false">NA()</f>
        <v>#N/A</v>
      </c>
      <c r="Q421" s="79" t="e">
        <f aca="false">NA()</f>
        <v>#N/A</v>
      </c>
      <c r="R421" s="79" t="e">
        <f aca="false">NA()</f>
        <v>#N/A</v>
      </c>
    </row>
    <row r="422" customFormat="false" ht="11.4" hidden="true" customHeight="false" outlineLevel="0" collapsed="false">
      <c r="A422" s="78" t="n">
        <v>3570</v>
      </c>
      <c r="B422" s="78" t="s">
        <v>512</v>
      </c>
      <c r="C422" s="78" t="n">
        <v>234</v>
      </c>
      <c r="D422" s="78" t="s">
        <v>153</v>
      </c>
      <c r="E422" s="78" t="s">
        <v>176</v>
      </c>
      <c r="F422" s="79" t="n">
        <v>3.1</v>
      </c>
      <c r="G422" s="79" t="n">
        <v>7.5</v>
      </c>
      <c r="H422" s="80" t="n">
        <v>0.413333333333333</v>
      </c>
      <c r="I422" s="79" t="n">
        <v>1.2</v>
      </c>
      <c r="J422" s="79" t="n">
        <v>0.9</v>
      </c>
      <c r="K422" s="79" t="n">
        <v>1.1</v>
      </c>
      <c r="L422" s="80" t="n">
        <v>0.818181818181818</v>
      </c>
      <c r="M422" s="79" t="n">
        <v>1.9</v>
      </c>
      <c r="N422" s="79" t="n">
        <v>2.2</v>
      </c>
      <c r="O422" s="79" t="n">
        <v>1.1</v>
      </c>
      <c r="P422" s="79" t="n">
        <v>0.7</v>
      </c>
      <c r="Q422" s="79" t="n">
        <v>0.1</v>
      </c>
      <c r="R422" s="79" t="n">
        <v>8.4</v>
      </c>
    </row>
    <row r="423" customFormat="false" ht="11.4" hidden="true" customHeight="false" outlineLevel="0" collapsed="false">
      <c r="A423" s="78" t="n">
        <v>3723</v>
      </c>
      <c r="B423" s="78" t="s">
        <v>513</v>
      </c>
      <c r="C423" s="78" t="n">
        <v>279</v>
      </c>
      <c r="D423" s="78" t="s">
        <v>127</v>
      </c>
      <c r="E423" s="78" t="s">
        <v>152</v>
      </c>
      <c r="F423" s="79" t="n">
        <v>2</v>
      </c>
      <c r="G423" s="79" t="n">
        <v>4.3</v>
      </c>
      <c r="H423" s="80" t="n">
        <v>0.465116279069767</v>
      </c>
      <c r="I423" s="79" t="n">
        <v>0.1</v>
      </c>
      <c r="J423" s="79" t="n">
        <v>1.4</v>
      </c>
      <c r="K423" s="79" t="n">
        <v>1.9</v>
      </c>
      <c r="L423" s="80" t="n">
        <v>0.736842105263158</v>
      </c>
      <c r="M423" s="79" t="n">
        <v>2.1</v>
      </c>
      <c r="N423" s="79" t="n">
        <v>1</v>
      </c>
      <c r="O423" s="79" t="n">
        <v>0.9</v>
      </c>
      <c r="P423" s="79" t="n">
        <v>0.6</v>
      </c>
      <c r="Q423" s="79" t="n">
        <v>0.2</v>
      </c>
      <c r="R423" s="79" t="n">
        <v>5.4</v>
      </c>
    </row>
    <row r="424" customFormat="false" ht="11.4" hidden="true" customHeight="false" outlineLevel="0" collapsed="false">
      <c r="A424" s="78" t="n">
        <v>4498</v>
      </c>
      <c r="B424" s="78" t="s">
        <v>514</v>
      </c>
      <c r="C424" s="78" t="n">
        <v>191</v>
      </c>
      <c r="D424" s="78" t="s">
        <v>166</v>
      </c>
      <c r="E424" s="78" t="s">
        <v>176</v>
      </c>
      <c r="F424" s="79" t="n">
        <v>2.8</v>
      </c>
      <c r="G424" s="79" t="n">
        <v>6</v>
      </c>
      <c r="H424" s="80" t="n">
        <v>0.466666666666667</v>
      </c>
      <c r="I424" s="79" t="n">
        <v>0</v>
      </c>
      <c r="J424" s="79" t="n">
        <v>1.7</v>
      </c>
      <c r="K424" s="79" t="n">
        <v>2.3</v>
      </c>
      <c r="L424" s="80" t="n">
        <v>0.739130434782609</v>
      </c>
      <c r="M424" s="79" t="n">
        <v>5.9</v>
      </c>
      <c r="N424" s="79" t="n">
        <v>1.1</v>
      </c>
      <c r="O424" s="79" t="n">
        <v>1.2</v>
      </c>
      <c r="P424" s="79" t="n">
        <v>1.1</v>
      </c>
      <c r="Q424" s="79" t="n">
        <v>0.6</v>
      </c>
      <c r="R424" s="79" t="n">
        <v>7.2</v>
      </c>
    </row>
    <row r="425" customFormat="false" ht="11.4" hidden="true" customHeight="false" outlineLevel="0" collapsed="false">
      <c r="A425" s="78" t="n">
        <v>4295</v>
      </c>
      <c r="B425" s="78" t="s">
        <v>515</v>
      </c>
      <c r="C425" s="78" t="n">
        <v>308</v>
      </c>
      <c r="D425" s="78" t="s">
        <v>155</v>
      </c>
      <c r="E425" s="78" t="s">
        <v>169</v>
      </c>
      <c r="F425" s="79" t="n">
        <v>0.9</v>
      </c>
      <c r="G425" s="79" t="n">
        <v>2.2</v>
      </c>
      <c r="H425" s="80" t="n">
        <v>0.409090909090909</v>
      </c>
      <c r="I425" s="79" t="n">
        <v>0</v>
      </c>
      <c r="J425" s="79" t="n">
        <v>0.6</v>
      </c>
      <c r="K425" s="79" t="n">
        <v>1</v>
      </c>
      <c r="L425" s="80" t="n">
        <v>0.6</v>
      </c>
      <c r="M425" s="79" t="n">
        <v>2.4</v>
      </c>
      <c r="N425" s="79" t="n">
        <v>0.4</v>
      </c>
      <c r="O425" s="79" t="n">
        <v>0.6</v>
      </c>
      <c r="P425" s="79" t="n">
        <v>0.2</v>
      </c>
      <c r="Q425" s="79" t="n">
        <v>0.9</v>
      </c>
      <c r="R425" s="79" t="n">
        <v>2.4</v>
      </c>
    </row>
    <row r="426" customFormat="false" ht="11.4" hidden="true" customHeight="false" outlineLevel="0" collapsed="false">
      <c r="A426" s="78" t="n">
        <v>3117</v>
      </c>
      <c r="B426" s="78" t="s">
        <v>516</v>
      </c>
      <c r="C426" s="78" t="n">
        <v>201</v>
      </c>
      <c r="D426" s="78" t="s">
        <v>130</v>
      </c>
      <c r="E426" s="78" t="s">
        <v>150</v>
      </c>
      <c r="F426" s="79" t="n">
        <v>2.3</v>
      </c>
      <c r="G426" s="79" t="n">
        <v>3.5</v>
      </c>
      <c r="H426" s="80" t="n">
        <v>0.657142857142857</v>
      </c>
      <c r="I426" s="79" t="n">
        <v>0</v>
      </c>
      <c r="J426" s="79" t="n">
        <v>1.1</v>
      </c>
      <c r="K426" s="79" t="n">
        <v>1.8</v>
      </c>
      <c r="L426" s="80" t="n">
        <v>0.611111111111111</v>
      </c>
      <c r="M426" s="79" t="n">
        <v>7.1</v>
      </c>
      <c r="N426" s="79" t="n">
        <v>1</v>
      </c>
      <c r="O426" s="79" t="n">
        <v>0.9</v>
      </c>
      <c r="P426" s="79" t="n">
        <v>0.3</v>
      </c>
      <c r="Q426" s="79" t="n">
        <v>1.2</v>
      </c>
      <c r="R426" s="79" t="n">
        <v>5.7</v>
      </c>
    </row>
    <row r="427" customFormat="false" ht="11.4" hidden="true" customHeight="false" outlineLevel="0" collapsed="false">
      <c r="A427" s="78" t="n">
        <v>3941</v>
      </c>
      <c r="B427" s="78" t="s">
        <v>517</v>
      </c>
      <c r="C427" s="78" t="n">
        <v>254</v>
      </c>
      <c r="D427" s="78" t="s">
        <v>153</v>
      </c>
      <c r="E427" s="78" t="s">
        <v>158</v>
      </c>
      <c r="F427" s="79" t="n">
        <v>2.8</v>
      </c>
      <c r="G427" s="79" t="n">
        <v>6.6</v>
      </c>
      <c r="H427" s="80" t="n">
        <v>0.424242424242424</v>
      </c>
      <c r="I427" s="79" t="n">
        <v>0.7</v>
      </c>
      <c r="J427" s="79" t="n">
        <v>1.1</v>
      </c>
      <c r="K427" s="79" t="n">
        <v>1.5</v>
      </c>
      <c r="L427" s="80" t="n">
        <v>0.733333333333333</v>
      </c>
      <c r="M427" s="79" t="n">
        <v>2.1</v>
      </c>
      <c r="N427" s="79" t="n">
        <v>1.2</v>
      </c>
      <c r="O427" s="79" t="n">
        <v>0.8</v>
      </c>
      <c r="P427" s="79" t="n">
        <v>0.7</v>
      </c>
      <c r="Q427" s="79" t="n">
        <v>0.4</v>
      </c>
      <c r="R427" s="79" t="n">
        <v>7.3</v>
      </c>
    </row>
    <row r="428" customFormat="false" ht="11.4" hidden="true" customHeight="false" outlineLevel="0" collapsed="false">
      <c r="A428" s="78" t="n">
        <v>4657</v>
      </c>
      <c r="B428" s="78" t="s">
        <v>518</v>
      </c>
      <c r="C428" s="78" t="n">
        <v>517</v>
      </c>
      <c r="D428" s="78" t="s">
        <v>147</v>
      </c>
      <c r="E428" s="78" t="s">
        <v>152</v>
      </c>
      <c r="F428" s="79" t="e">
        <f aca="false">NA()</f>
        <v>#N/A</v>
      </c>
      <c r="G428" s="79" t="e">
        <f aca="false">NA()</f>
        <v>#N/A</v>
      </c>
      <c r="H428" s="80" t="e">
        <f aca="false">NA()</f>
        <v>#N/A</v>
      </c>
      <c r="I428" s="79" t="e">
        <f aca="false">NA()</f>
        <v>#N/A</v>
      </c>
      <c r="J428" s="79" t="e">
        <f aca="false">NA()</f>
        <v>#N/A</v>
      </c>
      <c r="K428" s="79" t="e">
        <f aca="false">NA()</f>
        <v>#N/A</v>
      </c>
      <c r="L428" s="80" t="e">
        <f aca="false">NA()</f>
        <v>#N/A</v>
      </c>
      <c r="M428" s="79" t="e">
        <f aca="false">NA()</f>
        <v>#N/A</v>
      </c>
      <c r="N428" s="79" t="e">
        <f aca="false">NA()</f>
        <v>#N/A</v>
      </c>
      <c r="O428" s="79" t="e">
        <f aca="false">NA()</f>
        <v>#N/A</v>
      </c>
      <c r="P428" s="79" t="e">
        <f aca="false">NA()</f>
        <v>#N/A</v>
      </c>
      <c r="Q428" s="79" t="e">
        <f aca="false">NA()</f>
        <v>#N/A</v>
      </c>
      <c r="R428" s="79" t="e">
        <f aca="false">NA()</f>
        <v>#N/A</v>
      </c>
    </row>
    <row r="429" customFormat="false" ht="11.4" hidden="true" customHeight="false" outlineLevel="0" collapsed="false">
      <c r="A429" s="78" t="n">
        <v>3842</v>
      </c>
      <c r="B429" s="78" t="s">
        <v>519</v>
      </c>
      <c r="C429" s="78" t="n">
        <v>271</v>
      </c>
      <c r="D429" s="78" t="s">
        <v>153</v>
      </c>
      <c r="E429" s="78" t="s">
        <v>160</v>
      </c>
      <c r="F429" s="79" t="n">
        <v>3</v>
      </c>
      <c r="G429" s="79" t="n">
        <v>6.2</v>
      </c>
      <c r="H429" s="80" t="n">
        <v>0.483870967741935</v>
      </c>
      <c r="I429" s="79" t="n">
        <v>0.1</v>
      </c>
      <c r="J429" s="79" t="n">
        <v>1.7</v>
      </c>
      <c r="K429" s="79" t="n">
        <v>2.4</v>
      </c>
      <c r="L429" s="80" t="n">
        <v>0.708333333333333</v>
      </c>
      <c r="M429" s="79" t="n">
        <v>2.3</v>
      </c>
      <c r="N429" s="79" t="n">
        <v>1.4</v>
      </c>
      <c r="O429" s="79" t="n">
        <v>1.7</v>
      </c>
      <c r="P429" s="79" t="n">
        <v>1.2</v>
      </c>
      <c r="Q429" s="79" t="n">
        <v>0.5</v>
      </c>
      <c r="R429" s="79" t="n">
        <v>7.8</v>
      </c>
    </row>
    <row r="430" customFormat="false" ht="11.4" hidden="true" customHeight="false" outlineLevel="0" collapsed="false">
      <c r="A430" s="78" t="n">
        <v>4023</v>
      </c>
      <c r="B430" s="78" t="s">
        <v>520</v>
      </c>
      <c r="C430" s="78" t="n">
        <v>265</v>
      </c>
      <c r="D430" s="78" t="s">
        <v>166</v>
      </c>
      <c r="E430" s="78" t="s">
        <v>193</v>
      </c>
      <c r="F430" s="79" t="n">
        <v>0.6</v>
      </c>
      <c r="G430" s="79" t="n">
        <v>1.6</v>
      </c>
      <c r="H430" s="80" t="n">
        <v>0.375</v>
      </c>
      <c r="I430" s="79" t="n">
        <v>0</v>
      </c>
      <c r="J430" s="79" t="n">
        <v>0.1</v>
      </c>
      <c r="K430" s="79" t="n">
        <v>0.3</v>
      </c>
      <c r="L430" s="80" t="n">
        <v>0.333333333333333</v>
      </c>
      <c r="M430" s="79" t="n">
        <v>3.5</v>
      </c>
      <c r="N430" s="79" t="n">
        <v>0.6</v>
      </c>
      <c r="O430" s="79" t="n">
        <v>0.4</v>
      </c>
      <c r="P430" s="79" t="n">
        <v>0.5</v>
      </c>
      <c r="Q430" s="79" t="n">
        <v>0.3</v>
      </c>
      <c r="R430" s="79" t="n">
        <v>1.3</v>
      </c>
    </row>
    <row r="431" customFormat="false" ht="11.4" hidden="true" customHeight="false" outlineLevel="0" collapsed="false">
      <c r="A431" s="78" t="n">
        <v>3012</v>
      </c>
      <c r="B431" s="78" t="s">
        <v>521</v>
      </c>
      <c r="C431" s="78" t="n">
        <v>214</v>
      </c>
      <c r="D431" s="78" t="s">
        <v>155</v>
      </c>
      <c r="E431" s="78" t="s">
        <v>176</v>
      </c>
      <c r="F431" s="79" t="n">
        <v>1.9</v>
      </c>
      <c r="G431" s="79" t="n">
        <v>3.9</v>
      </c>
      <c r="H431" s="80" t="n">
        <v>0.487179487179487</v>
      </c>
      <c r="I431" s="79" t="n">
        <v>0</v>
      </c>
      <c r="J431" s="79" t="n">
        <v>0.5</v>
      </c>
      <c r="K431" s="79" t="n">
        <v>0.6</v>
      </c>
      <c r="L431" s="80" t="n">
        <v>0.833333333333333</v>
      </c>
      <c r="M431" s="79" t="n">
        <v>5.1</v>
      </c>
      <c r="N431" s="79" t="n">
        <v>0.8</v>
      </c>
      <c r="O431" s="79" t="n">
        <v>0.5</v>
      </c>
      <c r="P431" s="79" t="n">
        <v>0.4</v>
      </c>
      <c r="Q431" s="79" t="n">
        <v>0.7</v>
      </c>
      <c r="R431" s="79" t="n">
        <v>4.3</v>
      </c>
    </row>
    <row r="432" customFormat="false" ht="11.4" hidden="true" customHeight="false" outlineLevel="0" collapsed="false">
      <c r="A432" s="78" t="n">
        <v>3017</v>
      </c>
      <c r="B432" s="78" t="s">
        <v>522</v>
      </c>
      <c r="C432" s="78" t="n">
        <v>284</v>
      </c>
      <c r="D432" s="78" t="s">
        <v>127</v>
      </c>
      <c r="E432" s="78" t="s">
        <v>193</v>
      </c>
      <c r="F432" s="79" t="n">
        <v>1.3</v>
      </c>
      <c r="G432" s="79" t="n">
        <v>3.1</v>
      </c>
      <c r="H432" s="80" t="n">
        <v>0.419354838709677</v>
      </c>
      <c r="I432" s="79" t="n">
        <v>0.9</v>
      </c>
      <c r="J432" s="79" t="n">
        <v>0.3</v>
      </c>
      <c r="K432" s="79" t="n">
        <v>0.4</v>
      </c>
      <c r="L432" s="80" t="n">
        <v>0.75</v>
      </c>
      <c r="M432" s="79" t="n">
        <v>1.7</v>
      </c>
      <c r="N432" s="79" t="n">
        <v>1.4</v>
      </c>
      <c r="O432" s="79" t="n">
        <v>0.9</v>
      </c>
      <c r="P432" s="79" t="n">
        <v>0.4</v>
      </c>
      <c r="Q432" s="79" t="n">
        <v>0.1</v>
      </c>
      <c r="R432" s="79" t="n">
        <v>3.7</v>
      </c>
    </row>
    <row r="433" customFormat="false" ht="11.4" hidden="true" customHeight="false" outlineLevel="0" collapsed="false">
      <c r="A433" s="78" t="n">
        <v>3272</v>
      </c>
      <c r="B433" s="78" t="s">
        <v>523</v>
      </c>
      <c r="C433" s="78" t="n">
        <v>337</v>
      </c>
      <c r="D433" s="78" t="s">
        <v>130</v>
      </c>
      <c r="E433" s="78" t="s">
        <v>170</v>
      </c>
      <c r="F433" s="79" t="n">
        <v>1.1</v>
      </c>
      <c r="G433" s="79" t="n">
        <v>2.6</v>
      </c>
      <c r="H433" s="80" t="n">
        <v>0.423076923076923</v>
      </c>
      <c r="I433" s="79" t="n">
        <v>0</v>
      </c>
      <c r="J433" s="79" t="n">
        <v>0.6</v>
      </c>
      <c r="K433" s="79" t="n">
        <v>1</v>
      </c>
      <c r="L433" s="80" t="n">
        <v>0.6</v>
      </c>
      <c r="M433" s="79" t="n">
        <v>2</v>
      </c>
      <c r="N433" s="79" t="n">
        <v>0.2</v>
      </c>
      <c r="O433" s="79" t="n">
        <v>0.6</v>
      </c>
      <c r="P433" s="79" t="n">
        <v>0.1</v>
      </c>
      <c r="Q433" s="79" t="n">
        <v>0.4</v>
      </c>
      <c r="R433" s="79" t="n">
        <v>2.7</v>
      </c>
    </row>
    <row r="434" customFormat="false" ht="11.4" hidden="true" customHeight="false" outlineLevel="0" collapsed="false">
      <c r="A434" s="78" t="n">
        <v>3264</v>
      </c>
      <c r="B434" s="78" t="s">
        <v>524</v>
      </c>
      <c r="C434" s="78" t="n">
        <v>277</v>
      </c>
      <c r="D434" s="78" t="s">
        <v>153</v>
      </c>
      <c r="E434" s="78" t="s">
        <v>173</v>
      </c>
      <c r="F434" s="79" t="n">
        <v>2.3</v>
      </c>
      <c r="G434" s="79" t="n">
        <v>6.8</v>
      </c>
      <c r="H434" s="80" t="n">
        <v>0.338235294117647</v>
      </c>
      <c r="I434" s="79" t="n">
        <v>1</v>
      </c>
      <c r="J434" s="79" t="n">
        <v>0.9</v>
      </c>
      <c r="K434" s="79" t="n">
        <v>1</v>
      </c>
      <c r="L434" s="80" t="n">
        <v>0.9</v>
      </c>
      <c r="M434" s="79" t="n">
        <v>1.7</v>
      </c>
      <c r="N434" s="79" t="n">
        <v>2.3</v>
      </c>
      <c r="O434" s="79" t="n">
        <v>1.1</v>
      </c>
      <c r="P434" s="79" t="n">
        <v>0.5</v>
      </c>
      <c r="Q434" s="79" t="n">
        <v>0.1</v>
      </c>
      <c r="R434" s="79" t="n">
        <v>6.4</v>
      </c>
    </row>
    <row r="435" customFormat="false" ht="11.4" hidden="true" customHeight="false" outlineLevel="0" collapsed="false">
      <c r="A435" s="78" t="n">
        <v>3258</v>
      </c>
      <c r="B435" s="78" t="s">
        <v>525</v>
      </c>
      <c r="C435" s="78" t="n">
        <v>285</v>
      </c>
      <c r="D435" s="78" t="s">
        <v>153</v>
      </c>
      <c r="E435" s="78" t="s">
        <v>161</v>
      </c>
      <c r="F435" s="79" t="n">
        <v>1.8</v>
      </c>
      <c r="G435" s="79" t="n">
        <v>3.8</v>
      </c>
      <c r="H435" s="80" t="n">
        <v>0.473684210526316</v>
      </c>
      <c r="I435" s="79" t="n">
        <v>0</v>
      </c>
      <c r="J435" s="79" t="n">
        <v>0.9</v>
      </c>
      <c r="K435" s="79" t="n">
        <v>1.1</v>
      </c>
      <c r="L435" s="80" t="n">
        <v>0.818181818181818</v>
      </c>
      <c r="M435" s="79" t="n">
        <v>2</v>
      </c>
      <c r="N435" s="79" t="n">
        <v>0.4</v>
      </c>
      <c r="O435" s="79" t="n">
        <v>0.5</v>
      </c>
      <c r="P435" s="79" t="n">
        <v>0.5</v>
      </c>
      <c r="Q435" s="79" t="n">
        <v>0.1</v>
      </c>
      <c r="R435" s="79" t="n">
        <v>4.4</v>
      </c>
    </row>
    <row r="436" customFormat="false" ht="11.4" hidden="true" customHeight="false" outlineLevel="0" collapsed="false">
      <c r="A436" s="78" t="n">
        <v>3279</v>
      </c>
      <c r="B436" s="78" t="s">
        <v>526</v>
      </c>
      <c r="C436" s="78" t="n">
        <v>413</v>
      </c>
      <c r="D436" s="78" t="s">
        <v>130</v>
      </c>
      <c r="E436" s="78" t="s">
        <v>172</v>
      </c>
      <c r="F436" s="79" t="n">
        <v>1.5</v>
      </c>
      <c r="G436" s="79" t="n">
        <v>4</v>
      </c>
      <c r="H436" s="80" t="n">
        <v>0.375</v>
      </c>
      <c r="I436" s="79" t="n">
        <v>0</v>
      </c>
      <c r="J436" s="79" t="n">
        <v>0</v>
      </c>
      <c r="K436" s="79" t="n">
        <v>0</v>
      </c>
      <c r="L436" s="80" t="n">
        <v>0</v>
      </c>
      <c r="M436" s="79" t="n">
        <v>1.5</v>
      </c>
      <c r="N436" s="79" t="n">
        <v>0</v>
      </c>
      <c r="O436" s="79" t="n">
        <v>0.5</v>
      </c>
      <c r="P436" s="79" t="n">
        <v>0.5</v>
      </c>
      <c r="Q436" s="79" t="n">
        <v>0.5</v>
      </c>
      <c r="R436" s="79" t="n">
        <v>3</v>
      </c>
    </row>
    <row r="437" customFormat="false" ht="11.4" hidden="true" customHeight="false" outlineLevel="0" collapsed="false">
      <c r="A437" s="78" t="n">
        <v>3284</v>
      </c>
      <c r="B437" s="78" t="s">
        <v>527</v>
      </c>
      <c r="C437" s="78" t="n">
        <v>296</v>
      </c>
      <c r="D437" s="78" t="s">
        <v>127</v>
      </c>
      <c r="E437" s="78" t="s">
        <v>174</v>
      </c>
      <c r="F437" s="79" t="n">
        <v>5.7</v>
      </c>
      <c r="G437" s="79" t="n">
        <v>13.3</v>
      </c>
      <c r="H437" s="80" t="n">
        <v>0.428571428571429</v>
      </c>
      <c r="I437" s="79" t="n">
        <v>1.1</v>
      </c>
      <c r="J437" s="79" t="n">
        <v>1.2</v>
      </c>
      <c r="K437" s="79" t="n">
        <v>1.6</v>
      </c>
      <c r="L437" s="80" t="n">
        <v>0.75</v>
      </c>
      <c r="M437" s="79" t="n">
        <v>2.6</v>
      </c>
      <c r="N437" s="79" t="n">
        <v>1.1</v>
      </c>
      <c r="O437" s="79" t="n">
        <v>1.6</v>
      </c>
      <c r="P437" s="79" t="n">
        <v>1.4</v>
      </c>
      <c r="Q437" s="79" t="n">
        <v>0.2</v>
      </c>
      <c r="R437" s="79" t="n">
        <v>13.7</v>
      </c>
    </row>
    <row r="438" customFormat="false" ht="11.4" hidden="true" customHeight="false" outlineLevel="0" collapsed="false">
      <c r="A438" s="78" t="n">
        <v>3344</v>
      </c>
      <c r="B438" s="78" t="s">
        <v>528</v>
      </c>
      <c r="C438" s="78" t="n">
        <v>215</v>
      </c>
      <c r="D438" s="78" t="s">
        <v>155</v>
      </c>
      <c r="E438" s="78" t="s">
        <v>152</v>
      </c>
      <c r="F438" s="79" t="n">
        <v>2.4</v>
      </c>
      <c r="G438" s="79" t="n">
        <v>4.8</v>
      </c>
      <c r="H438" s="80" t="n">
        <v>0.5</v>
      </c>
      <c r="I438" s="79" t="n">
        <v>0</v>
      </c>
      <c r="J438" s="79" t="n">
        <v>1.3</v>
      </c>
      <c r="K438" s="79" t="n">
        <v>2</v>
      </c>
      <c r="L438" s="80" t="n">
        <v>0.65</v>
      </c>
      <c r="M438" s="79" t="n">
        <v>6.9</v>
      </c>
      <c r="N438" s="79" t="n">
        <v>1.8</v>
      </c>
      <c r="O438" s="79" t="n">
        <v>1.2</v>
      </c>
      <c r="P438" s="79" t="n">
        <v>0.7</v>
      </c>
      <c r="Q438" s="79" t="n">
        <v>0.7</v>
      </c>
      <c r="R438" s="79" t="n">
        <v>6.1</v>
      </c>
    </row>
    <row r="439" customFormat="false" ht="11.4" hidden="true" customHeight="false" outlineLevel="0" collapsed="false">
      <c r="A439" s="78" t="n">
        <v>3296</v>
      </c>
      <c r="B439" s="78" t="s">
        <v>529</v>
      </c>
      <c r="C439" s="78" t="n">
        <v>311</v>
      </c>
      <c r="D439" s="78" t="s">
        <v>153</v>
      </c>
      <c r="E439" s="78" t="s">
        <v>150</v>
      </c>
      <c r="F439" s="79" t="n">
        <v>1</v>
      </c>
      <c r="G439" s="79" t="n">
        <v>2.5</v>
      </c>
      <c r="H439" s="80" t="n">
        <v>0.4</v>
      </c>
      <c r="I439" s="79" t="n">
        <v>0.2</v>
      </c>
      <c r="J439" s="79" t="n">
        <v>0.3</v>
      </c>
      <c r="K439" s="79" t="n">
        <v>0.4</v>
      </c>
      <c r="L439" s="80" t="n">
        <v>0.75</v>
      </c>
      <c r="M439" s="79" t="n">
        <v>2.1</v>
      </c>
      <c r="N439" s="79" t="n">
        <v>0.9</v>
      </c>
      <c r="O439" s="79" t="n">
        <v>0.6</v>
      </c>
      <c r="P439" s="79" t="n">
        <v>0.5</v>
      </c>
      <c r="Q439" s="79" t="n">
        <v>0.1</v>
      </c>
      <c r="R439" s="79" t="n">
        <v>2.5</v>
      </c>
    </row>
    <row r="440" customFormat="false" ht="11.4" hidden="true" customHeight="false" outlineLevel="0" collapsed="false">
      <c r="A440" s="78" t="n">
        <v>3287</v>
      </c>
      <c r="B440" s="78" t="s">
        <v>530</v>
      </c>
      <c r="C440" s="78" t="n">
        <v>312</v>
      </c>
      <c r="D440" s="78" t="s">
        <v>155</v>
      </c>
      <c r="E440" s="78" t="s">
        <v>145</v>
      </c>
      <c r="F440" s="79" t="n">
        <v>1.3</v>
      </c>
      <c r="G440" s="79" t="n">
        <v>2.8</v>
      </c>
      <c r="H440" s="80" t="n">
        <v>0.464285714285714</v>
      </c>
      <c r="I440" s="79" t="n">
        <v>0</v>
      </c>
      <c r="J440" s="79" t="n">
        <v>0.5</v>
      </c>
      <c r="K440" s="79" t="n">
        <v>0.7</v>
      </c>
      <c r="L440" s="80" t="n">
        <v>0.714285714285714</v>
      </c>
      <c r="M440" s="79" t="n">
        <v>3.1</v>
      </c>
      <c r="N440" s="79" t="n">
        <v>0.2</v>
      </c>
      <c r="O440" s="79" t="n">
        <v>0.6</v>
      </c>
      <c r="P440" s="79" t="n">
        <v>0.1</v>
      </c>
      <c r="Q440" s="79" t="n">
        <v>0.6</v>
      </c>
      <c r="R440" s="79" t="n">
        <v>3.2</v>
      </c>
    </row>
    <row r="441" customFormat="false" ht="11.4" hidden="true" customHeight="false" outlineLevel="0" collapsed="false">
      <c r="A441" s="78" t="n">
        <v>3250</v>
      </c>
      <c r="B441" s="78" t="s">
        <v>531</v>
      </c>
      <c r="C441" s="78" t="n">
        <v>335</v>
      </c>
      <c r="D441" s="78" t="s">
        <v>126</v>
      </c>
      <c r="E441" s="78" t="s">
        <v>157</v>
      </c>
      <c r="F441" s="79" t="e">
        <f aca="false">NA()</f>
        <v>#N/A</v>
      </c>
      <c r="G441" s="79" t="e">
        <f aca="false">NA()</f>
        <v>#N/A</v>
      </c>
      <c r="H441" s="80" t="e">
        <f aca="false">NA()</f>
        <v>#N/A</v>
      </c>
      <c r="I441" s="79" t="e">
        <f aca="false">NA()</f>
        <v>#N/A</v>
      </c>
      <c r="J441" s="79" t="e">
        <f aca="false">NA()</f>
        <v>#N/A</v>
      </c>
      <c r="K441" s="79" t="e">
        <f aca="false">NA()</f>
        <v>#N/A</v>
      </c>
      <c r="L441" s="80" t="e">
        <f aca="false">NA()</f>
        <v>#N/A</v>
      </c>
      <c r="M441" s="79" t="e">
        <f aca="false">NA()</f>
        <v>#N/A</v>
      </c>
      <c r="N441" s="79" t="e">
        <f aca="false">NA()</f>
        <v>#N/A</v>
      </c>
      <c r="O441" s="79" t="e">
        <f aca="false">NA()</f>
        <v>#N/A</v>
      </c>
      <c r="P441" s="79" t="e">
        <f aca="false">NA()</f>
        <v>#N/A</v>
      </c>
      <c r="Q441" s="79" t="e">
        <f aca="false">NA()</f>
        <v>#N/A</v>
      </c>
      <c r="R441" s="79" t="e">
        <f aca="false">NA()</f>
        <v>#N/A</v>
      </c>
    </row>
    <row r="442" customFormat="false" ht="11.4" hidden="true" customHeight="false" outlineLevel="0" collapsed="false">
      <c r="A442" s="78" t="n">
        <v>3237</v>
      </c>
      <c r="B442" s="78" t="s">
        <v>532</v>
      </c>
      <c r="C442" s="78" t="n">
        <v>316</v>
      </c>
      <c r="D442" s="78" t="s">
        <v>126</v>
      </c>
      <c r="E442" s="78" t="s">
        <v>154</v>
      </c>
      <c r="F442" s="79" t="n">
        <v>1.2</v>
      </c>
      <c r="G442" s="79" t="n">
        <v>3</v>
      </c>
      <c r="H442" s="80" t="n">
        <v>0.4</v>
      </c>
      <c r="I442" s="79" t="n">
        <v>0</v>
      </c>
      <c r="J442" s="79" t="n">
        <v>1.6</v>
      </c>
      <c r="K442" s="79" t="n">
        <v>1.9</v>
      </c>
      <c r="L442" s="80" t="n">
        <v>0.842105263157895</v>
      </c>
      <c r="M442" s="79" t="n">
        <v>1.5</v>
      </c>
      <c r="N442" s="79" t="n">
        <v>2.3</v>
      </c>
      <c r="O442" s="79" t="n">
        <v>0.7</v>
      </c>
      <c r="P442" s="79" t="n">
        <v>0.4</v>
      </c>
      <c r="Q442" s="79" t="n">
        <v>0.1</v>
      </c>
      <c r="R442" s="79" t="n">
        <v>4</v>
      </c>
    </row>
    <row r="443" customFormat="false" ht="11.4" hidden="true" customHeight="false" outlineLevel="0" collapsed="false">
      <c r="A443" s="78" t="n">
        <v>3170</v>
      </c>
      <c r="B443" s="78" t="s">
        <v>533</v>
      </c>
      <c r="C443" s="78" t="n">
        <v>244</v>
      </c>
      <c r="D443" s="78" t="s">
        <v>166</v>
      </c>
      <c r="E443" s="78" t="s">
        <v>150</v>
      </c>
      <c r="F443" s="79" t="n">
        <v>3</v>
      </c>
      <c r="G443" s="79" t="n">
        <v>6.8</v>
      </c>
      <c r="H443" s="80" t="n">
        <v>0.441176470588235</v>
      </c>
      <c r="I443" s="79" t="n">
        <v>1.2</v>
      </c>
      <c r="J443" s="79" t="n">
        <v>1.4</v>
      </c>
      <c r="K443" s="79" t="n">
        <v>1.9</v>
      </c>
      <c r="L443" s="80" t="n">
        <v>0.736842105263158</v>
      </c>
      <c r="M443" s="79" t="n">
        <v>3.1</v>
      </c>
      <c r="N443" s="79" t="n">
        <v>1.1</v>
      </c>
      <c r="O443" s="79" t="n">
        <v>1.1</v>
      </c>
      <c r="P443" s="79" t="n">
        <v>0.5</v>
      </c>
      <c r="Q443" s="79" t="n">
        <v>0.2</v>
      </c>
      <c r="R443" s="79" t="n">
        <v>8.5</v>
      </c>
    </row>
    <row r="444" customFormat="false" ht="11.4" hidden="true" customHeight="false" outlineLevel="0" collapsed="false">
      <c r="A444" s="78" t="n">
        <v>3023</v>
      </c>
      <c r="B444" s="78" t="s">
        <v>534</v>
      </c>
      <c r="C444" s="78" t="n">
        <v>210</v>
      </c>
      <c r="D444" s="78" t="s">
        <v>153</v>
      </c>
      <c r="E444" s="78" t="s">
        <v>164</v>
      </c>
      <c r="F444" s="79" t="n">
        <v>3.7</v>
      </c>
      <c r="G444" s="79" t="n">
        <v>8.5</v>
      </c>
      <c r="H444" s="80" t="n">
        <v>0.435294117647059</v>
      </c>
      <c r="I444" s="79" t="n">
        <v>1.6</v>
      </c>
      <c r="J444" s="79" t="n">
        <v>0.6</v>
      </c>
      <c r="K444" s="79" t="n">
        <v>0.8</v>
      </c>
      <c r="L444" s="80" t="n">
        <v>0.75</v>
      </c>
      <c r="M444" s="79" t="n">
        <v>3.3</v>
      </c>
      <c r="N444" s="79" t="n">
        <v>1.4</v>
      </c>
      <c r="O444" s="79" t="n">
        <v>0.8</v>
      </c>
      <c r="P444" s="79" t="n">
        <v>0.5</v>
      </c>
      <c r="Q444" s="79" t="n">
        <v>0.2</v>
      </c>
      <c r="R444" s="79" t="n">
        <v>9.7</v>
      </c>
    </row>
    <row r="445" customFormat="false" ht="11.4" hidden="true" customHeight="false" outlineLevel="0" collapsed="false">
      <c r="A445" s="78" t="n">
        <v>3020</v>
      </c>
      <c r="B445" s="78" t="s">
        <v>535</v>
      </c>
      <c r="C445" s="78" t="n">
        <v>291</v>
      </c>
      <c r="D445" s="78" t="s">
        <v>130</v>
      </c>
      <c r="E445" s="78" t="s">
        <v>164</v>
      </c>
      <c r="F445" s="79" t="n">
        <v>0.7</v>
      </c>
      <c r="G445" s="79" t="n">
        <v>1.4</v>
      </c>
      <c r="H445" s="80" t="n">
        <v>0.5</v>
      </c>
      <c r="I445" s="79" t="n">
        <v>0</v>
      </c>
      <c r="J445" s="79" t="n">
        <v>0.5</v>
      </c>
      <c r="K445" s="79" t="n">
        <v>0.8</v>
      </c>
      <c r="L445" s="80" t="n">
        <v>0.625</v>
      </c>
      <c r="M445" s="79" t="n">
        <v>2.8</v>
      </c>
      <c r="N445" s="79" t="n">
        <v>0.2</v>
      </c>
      <c r="O445" s="79" t="n">
        <v>0.3</v>
      </c>
      <c r="P445" s="79" t="n">
        <v>0.4</v>
      </c>
      <c r="Q445" s="79" t="n">
        <v>1</v>
      </c>
      <c r="R445" s="79" t="n">
        <v>1.9</v>
      </c>
    </row>
    <row r="446" customFormat="false" ht="11.4" hidden="true" customHeight="false" outlineLevel="0" collapsed="false">
      <c r="A446" s="78" t="n">
        <v>3175</v>
      </c>
      <c r="B446" s="78" t="s">
        <v>536</v>
      </c>
      <c r="C446" s="78" t="n">
        <v>268</v>
      </c>
      <c r="D446" s="78" t="s">
        <v>126</v>
      </c>
      <c r="E446" s="78" t="s">
        <v>162</v>
      </c>
      <c r="F446" s="79" t="n">
        <v>1.3</v>
      </c>
      <c r="G446" s="79" t="n">
        <v>3.2</v>
      </c>
      <c r="H446" s="80" t="n">
        <v>0.40625</v>
      </c>
      <c r="I446" s="79" t="n">
        <v>0.3</v>
      </c>
      <c r="J446" s="79" t="n">
        <v>1.1</v>
      </c>
      <c r="K446" s="79" t="n">
        <v>1.4</v>
      </c>
      <c r="L446" s="80" t="n">
        <v>0.785714285714286</v>
      </c>
      <c r="M446" s="79" t="n">
        <v>1</v>
      </c>
      <c r="N446" s="79" t="n">
        <v>2.4</v>
      </c>
      <c r="O446" s="79" t="n">
        <v>0.8</v>
      </c>
      <c r="P446" s="79" t="n">
        <v>0.4</v>
      </c>
      <c r="Q446" s="79" t="n">
        <v>0</v>
      </c>
      <c r="R446" s="79" t="n">
        <v>4.1</v>
      </c>
    </row>
    <row r="447" customFormat="false" ht="11.4" hidden="true" customHeight="false" outlineLevel="0" collapsed="false">
      <c r="A447" s="78" t="n">
        <v>3176</v>
      </c>
      <c r="B447" s="78" t="s">
        <v>537</v>
      </c>
      <c r="C447" s="78" t="n">
        <v>282</v>
      </c>
      <c r="D447" s="78" t="s">
        <v>155</v>
      </c>
      <c r="E447" s="78" t="s">
        <v>169</v>
      </c>
      <c r="F447" s="79" t="n">
        <v>2.1</v>
      </c>
      <c r="G447" s="79" t="n">
        <v>4.2</v>
      </c>
      <c r="H447" s="80" t="n">
        <v>0.5</v>
      </c>
      <c r="I447" s="79" t="n">
        <v>0</v>
      </c>
      <c r="J447" s="79" t="n">
        <v>0.7</v>
      </c>
      <c r="K447" s="79" t="n">
        <v>1.1</v>
      </c>
      <c r="L447" s="80" t="n">
        <v>0.636363636363636</v>
      </c>
      <c r="M447" s="79" t="n">
        <v>3.6</v>
      </c>
      <c r="N447" s="79" t="n">
        <v>0.4</v>
      </c>
      <c r="O447" s="79" t="n">
        <v>0.6</v>
      </c>
      <c r="P447" s="79" t="n">
        <v>0.3</v>
      </c>
      <c r="Q447" s="79" t="n">
        <v>0.3</v>
      </c>
      <c r="R447" s="79" t="n">
        <v>4.8</v>
      </c>
    </row>
    <row r="448" customFormat="false" ht="11.4" hidden="true" customHeight="false" outlineLevel="0" collapsed="false">
      <c r="A448" s="78" t="n">
        <v>3222</v>
      </c>
      <c r="B448" s="78" t="s">
        <v>538</v>
      </c>
      <c r="C448" s="78" t="n">
        <v>352</v>
      </c>
      <c r="D448" s="78" t="s">
        <v>155</v>
      </c>
      <c r="E448" s="78" t="s">
        <v>162</v>
      </c>
      <c r="F448" s="79" t="n">
        <v>1.5</v>
      </c>
      <c r="G448" s="79" t="n">
        <v>3.9</v>
      </c>
      <c r="H448" s="80" t="n">
        <v>0.384615384615385</v>
      </c>
      <c r="I448" s="79" t="n">
        <v>0.6</v>
      </c>
      <c r="J448" s="79" t="n">
        <v>0.4</v>
      </c>
      <c r="K448" s="79" t="n">
        <v>0.7</v>
      </c>
      <c r="L448" s="80" t="n">
        <v>0.571428571428572</v>
      </c>
      <c r="M448" s="79" t="n">
        <v>2.1</v>
      </c>
      <c r="N448" s="79" t="n">
        <v>0.2</v>
      </c>
      <c r="O448" s="79" t="n">
        <v>0.7</v>
      </c>
      <c r="P448" s="79" t="n">
        <v>0.1</v>
      </c>
      <c r="Q448" s="79" t="n">
        <v>0.4</v>
      </c>
      <c r="R448" s="79" t="n">
        <v>4</v>
      </c>
    </row>
    <row r="449" customFormat="false" ht="11.4" hidden="true" customHeight="false" outlineLevel="0" collapsed="false">
      <c r="A449" s="78" t="n">
        <v>3207</v>
      </c>
      <c r="B449" s="78" t="s">
        <v>539</v>
      </c>
      <c r="C449" s="78" t="n">
        <v>250</v>
      </c>
      <c r="D449" s="78" t="s">
        <v>126</v>
      </c>
      <c r="E449" s="78" t="s">
        <v>157</v>
      </c>
      <c r="F449" s="79" t="n">
        <v>1.9</v>
      </c>
      <c r="G449" s="79" t="n">
        <v>4.8</v>
      </c>
      <c r="H449" s="80" t="n">
        <v>0.395833333333333</v>
      </c>
      <c r="I449" s="79" t="n">
        <v>0.7</v>
      </c>
      <c r="J449" s="79" t="n">
        <v>0.8</v>
      </c>
      <c r="K449" s="79" t="n">
        <v>1</v>
      </c>
      <c r="L449" s="80" t="n">
        <v>0.8</v>
      </c>
      <c r="M449" s="79" t="n">
        <v>1.8</v>
      </c>
      <c r="N449" s="79" t="n">
        <v>2.5</v>
      </c>
      <c r="O449" s="79" t="n">
        <v>1</v>
      </c>
      <c r="P449" s="79" t="n">
        <v>0.6</v>
      </c>
      <c r="Q449" s="79" t="n">
        <v>0.1</v>
      </c>
      <c r="R449" s="79" t="n">
        <v>5.3</v>
      </c>
    </row>
    <row r="450" customFormat="false" ht="11.4" hidden="true" customHeight="false" outlineLevel="0" collapsed="false">
      <c r="A450" s="78" t="n">
        <v>3178</v>
      </c>
      <c r="B450" s="78" t="s">
        <v>540</v>
      </c>
      <c r="C450" s="78" t="n">
        <v>363</v>
      </c>
      <c r="D450" s="78" t="s">
        <v>130</v>
      </c>
      <c r="E450" s="78" t="s">
        <v>157</v>
      </c>
      <c r="F450" s="79" t="n">
        <v>0.7</v>
      </c>
      <c r="G450" s="79" t="n">
        <v>1.1</v>
      </c>
      <c r="H450" s="80" t="n">
        <v>0.636363636363636</v>
      </c>
      <c r="I450" s="79" t="n">
        <v>0</v>
      </c>
      <c r="J450" s="79" t="n">
        <v>0.3</v>
      </c>
      <c r="K450" s="79" t="n">
        <v>0.6</v>
      </c>
      <c r="L450" s="80" t="n">
        <v>0.5</v>
      </c>
      <c r="M450" s="79" t="n">
        <v>2.6</v>
      </c>
      <c r="N450" s="79" t="n">
        <v>0.1</v>
      </c>
      <c r="O450" s="79" t="n">
        <v>0.3</v>
      </c>
      <c r="P450" s="79" t="n">
        <v>0</v>
      </c>
      <c r="Q450" s="79" t="n">
        <v>0.8</v>
      </c>
      <c r="R450" s="79" t="n">
        <v>1.7</v>
      </c>
    </row>
    <row r="451" customFormat="false" ht="11.4" hidden="true" customHeight="false" outlineLevel="0" collapsed="false">
      <c r="A451" s="78" t="n">
        <v>3752</v>
      </c>
      <c r="B451" s="78" t="s">
        <v>541</v>
      </c>
      <c r="C451" s="78" t="n">
        <v>289</v>
      </c>
      <c r="D451" s="78" t="s">
        <v>128</v>
      </c>
      <c r="E451" s="78" t="s">
        <v>148</v>
      </c>
      <c r="F451" s="79" t="n">
        <v>1.4</v>
      </c>
      <c r="G451" s="79" t="n">
        <v>3.7</v>
      </c>
      <c r="H451" s="80" t="n">
        <v>0.378378378378378</v>
      </c>
      <c r="I451" s="79" t="n">
        <v>0.8</v>
      </c>
      <c r="J451" s="79" t="n">
        <v>0.7</v>
      </c>
      <c r="K451" s="79" t="n">
        <v>0.8</v>
      </c>
      <c r="L451" s="80" t="n">
        <v>0.875</v>
      </c>
      <c r="M451" s="79" t="n">
        <v>1.6</v>
      </c>
      <c r="N451" s="79" t="n">
        <v>0.5</v>
      </c>
      <c r="O451" s="79" t="n">
        <v>0.3</v>
      </c>
      <c r="P451" s="79" t="n">
        <v>0.3</v>
      </c>
      <c r="Q451" s="79" t="n">
        <v>0.4</v>
      </c>
      <c r="R451" s="79" t="n">
        <v>4.2</v>
      </c>
    </row>
    <row r="452" customFormat="false" ht="11.4" hidden="true" customHeight="false" outlineLevel="0" collapsed="false">
      <c r="A452" s="78" t="n">
        <v>3767</v>
      </c>
      <c r="B452" s="78" t="s">
        <v>542</v>
      </c>
      <c r="C452" s="78" t="n">
        <v>280</v>
      </c>
      <c r="D452" s="78" t="s">
        <v>153</v>
      </c>
      <c r="E452" s="78" t="s">
        <v>150</v>
      </c>
      <c r="F452" s="79" t="n">
        <v>1.5</v>
      </c>
      <c r="G452" s="79" t="n">
        <v>3.8</v>
      </c>
      <c r="H452" s="80" t="n">
        <v>0.394736842105263</v>
      </c>
      <c r="I452" s="79" t="n">
        <v>0.5</v>
      </c>
      <c r="J452" s="79" t="n">
        <v>0.5</v>
      </c>
      <c r="K452" s="79" t="n">
        <v>0.6</v>
      </c>
      <c r="L452" s="80" t="n">
        <v>0.833333333333333</v>
      </c>
      <c r="M452" s="79" t="n">
        <v>1.9</v>
      </c>
      <c r="N452" s="79" t="n">
        <v>0.7</v>
      </c>
      <c r="O452" s="79" t="n">
        <v>0.5</v>
      </c>
      <c r="P452" s="79" t="n">
        <v>0.5</v>
      </c>
      <c r="Q452" s="79" t="n">
        <v>0.2</v>
      </c>
      <c r="R452" s="79" t="n">
        <v>3.9</v>
      </c>
    </row>
    <row r="453" customFormat="false" ht="11.4" hidden="true" customHeight="false" outlineLevel="0" collapsed="false">
      <c r="A453" s="78" t="n">
        <v>4299</v>
      </c>
      <c r="B453" s="78" t="s">
        <v>543</v>
      </c>
      <c r="C453" s="78" t="n">
        <v>229</v>
      </c>
      <c r="D453" s="78" t="s">
        <v>147</v>
      </c>
      <c r="E453" s="78" t="s">
        <v>148</v>
      </c>
      <c r="F453" s="79" t="n">
        <v>3.2</v>
      </c>
      <c r="G453" s="79" t="n">
        <v>8.6</v>
      </c>
      <c r="H453" s="80" t="n">
        <v>0.372093023255814</v>
      </c>
      <c r="I453" s="79" t="n">
        <v>2</v>
      </c>
      <c r="J453" s="79" t="n">
        <v>0.7</v>
      </c>
      <c r="K453" s="79" t="n">
        <v>0.8</v>
      </c>
      <c r="L453" s="80" t="n">
        <v>0.875</v>
      </c>
      <c r="M453" s="79" t="n">
        <v>2.5</v>
      </c>
      <c r="N453" s="79" t="n">
        <v>1</v>
      </c>
      <c r="O453" s="79" t="n">
        <v>0.6</v>
      </c>
      <c r="P453" s="79" t="n">
        <v>0.5</v>
      </c>
      <c r="Q453" s="79" t="n">
        <v>0.1</v>
      </c>
      <c r="R453" s="79" t="n">
        <v>9.2</v>
      </c>
    </row>
    <row r="454" customFormat="false" ht="11.4" hidden="true" customHeight="false" outlineLevel="0" collapsed="false">
      <c r="A454" s="78" t="n">
        <v>4298</v>
      </c>
      <c r="B454" s="78" t="s">
        <v>544</v>
      </c>
      <c r="C454" s="78" t="n">
        <v>376</v>
      </c>
      <c r="D454" s="78" t="s">
        <v>155</v>
      </c>
      <c r="E454" s="78" t="s">
        <v>167</v>
      </c>
      <c r="F454" s="79" t="e">
        <f aca="false">NA()</f>
        <v>#N/A</v>
      </c>
      <c r="G454" s="79" t="e">
        <f aca="false">NA()</f>
        <v>#N/A</v>
      </c>
      <c r="H454" s="80" t="e">
        <f aca="false">NA()</f>
        <v>#N/A</v>
      </c>
      <c r="I454" s="79" t="e">
        <f aca="false">NA()</f>
        <v>#N/A</v>
      </c>
      <c r="J454" s="79" t="e">
        <f aca="false">NA()</f>
        <v>#N/A</v>
      </c>
      <c r="K454" s="79" t="e">
        <f aca="false">NA()</f>
        <v>#N/A</v>
      </c>
      <c r="L454" s="80" t="e">
        <f aca="false">NA()</f>
        <v>#N/A</v>
      </c>
      <c r="M454" s="79" t="e">
        <f aca="false">NA()</f>
        <v>#N/A</v>
      </c>
      <c r="N454" s="79" t="e">
        <f aca="false">NA()</f>
        <v>#N/A</v>
      </c>
      <c r="O454" s="79" t="e">
        <f aca="false">NA()</f>
        <v>#N/A</v>
      </c>
      <c r="P454" s="79" t="e">
        <f aca="false">NA()</f>
        <v>#N/A</v>
      </c>
      <c r="Q454" s="79" t="e">
        <f aca="false">NA()</f>
        <v>#N/A</v>
      </c>
      <c r="R454" s="79" t="e">
        <f aca="false">NA()</f>
        <v>#N/A</v>
      </c>
    </row>
    <row r="455" customFormat="false" ht="11.4" hidden="true" customHeight="false" outlineLevel="0" collapsed="false">
      <c r="A455" s="78" t="n">
        <v>4297</v>
      </c>
      <c r="B455" s="78" t="s">
        <v>545</v>
      </c>
      <c r="C455" s="78" t="n">
        <v>322</v>
      </c>
      <c r="D455" s="78" t="s">
        <v>147</v>
      </c>
      <c r="E455" s="78" t="s">
        <v>165</v>
      </c>
      <c r="F455" s="79" t="n">
        <v>2.1</v>
      </c>
      <c r="G455" s="79" t="n">
        <v>4.5</v>
      </c>
      <c r="H455" s="80" t="n">
        <v>0.466666666666667</v>
      </c>
      <c r="I455" s="79" t="n">
        <v>0</v>
      </c>
      <c r="J455" s="79" t="n">
        <v>0.8</v>
      </c>
      <c r="K455" s="79" t="n">
        <v>1.5</v>
      </c>
      <c r="L455" s="80" t="n">
        <v>0.533333333333333</v>
      </c>
      <c r="M455" s="79" t="n">
        <v>2.7</v>
      </c>
      <c r="N455" s="79" t="n">
        <v>2.4</v>
      </c>
      <c r="O455" s="79" t="n">
        <v>1.3</v>
      </c>
      <c r="P455" s="79" t="n">
        <v>0.6</v>
      </c>
      <c r="Q455" s="79" t="n">
        <v>0.1</v>
      </c>
      <c r="R455" s="79" t="n">
        <v>5</v>
      </c>
    </row>
    <row r="456" customFormat="false" ht="11.4" hidden="true" customHeight="false" outlineLevel="0" collapsed="false">
      <c r="A456" s="78" t="n">
        <v>4294</v>
      </c>
      <c r="B456" s="78" t="s">
        <v>546</v>
      </c>
      <c r="C456" s="78" t="n">
        <v>175</v>
      </c>
      <c r="D456" s="78" t="s">
        <v>153</v>
      </c>
      <c r="E456" s="78" t="s">
        <v>165</v>
      </c>
      <c r="F456" s="79" t="n">
        <v>4.1</v>
      </c>
      <c r="G456" s="79" t="n">
        <v>9.2</v>
      </c>
      <c r="H456" s="80" t="n">
        <v>0.445652173913043</v>
      </c>
      <c r="I456" s="79" t="n">
        <v>0.7</v>
      </c>
      <c r="J456" s="79" t="n">
        <v>2</v>
      </c>
      <c r="K456" s="79" t="n">
        <v>2.4</v>
      </c>
      <c r="L456" s="80" t="n">
        <v>0.833333333333333</v>
      </c>
      <c r="M456" s="79" t="n">
        <v>1.8</v>
      </c>
      <c r="N456" s="79" t="n">
        <v>1.2</v>
      </c>
      <c r="O456" s="79" t="n">
        <v>1.1</v>
      </c>
      <c r="P456" s="79" t="n">
        <v>0.5</v>
      </c>
      <c r="Q456" s="79" t="n">
        <v>0.2</v>
      </c>
      <c r="R456" s="79" t="n">
        <v>10.9</v>
      </c>
    </row>
    <row r="457" customFormat="false" ht="11.4" hidden="true" customHeight="false" outlineLevel="0" collapsed="false">
      <c r="A457" s="78" t="n">
        <v>4300</v>
      </c>
      <c r="B457" s="78" t="s">
        <v>547</v>
      </c>
      <c r="C457" s="78" t="n">
        <v>247</v>
      </c>
      <c r="D457" s="78" t="s">
        <v>166</v>
      </c>
      <c r="E457" s="78" t="s">
        <v>156</v>
      </c>
      <c r="F457" s="79" t="n">
        <v>2</v>
      </c>
      <c r="G457" s="79" t="n">
        <v>4.2</v>
      </c>
      <c r="H457" s="80" t="n">
        <v>0.476190476190476</v>
      </c>
      <c r="I457" s="79" t="n">
        <v>0.4</v>
      </c>
      <c r="J457" s="79" t="n">
        <v>1</v>
      </c>
      <c r="K457" s="79" t="n">
        <v>1.5</v>
      </c>
      <c r="L457" s="80" t="n">
        <v>0.666666666666667</v>
      </c>
      <c r="M457" s="79" t="n">
        <v>3</v>
      </c>
      <c r="N457" s="79" t="n">
        <v>0.8</v>
      </c>
      <c r="O457" s="79" t="n">
        <v>0.6</v>
      </c>
      <c r="P457" s="79" t="n">
        <v>0.8</v>
      </c>
      <c r="Q457" s="79" t="n">
        <v>0.1</v>
      </c>
      <c r="R457" s="79" t="n">
        <v>5.5</v>
      </c>
    </row>
    <row r="458" customFormat="false" ht="11.4" hidden="true" customHeight="false" outlineLevel="0" collapsed="false">
      <c r="A458" s="78" t="n">
        <v>4305</v>
      </c>
      <c r="B458" s="78" t="s">
        <v>548</v>
      </c>
      <c r="C458" s="78" t="n">
        <v>269</v>
      </c>
      <c r="D458" s="78" t="s">
        <v>127</v>
      </c>
      <c r="E458" s="78" t="s">
        <v>163</v>
      </c>
      <c r="F458" s="79" t="n">
        <v>1.8</v>
      </c>
      <c r="G458" s="79" t="n">
        <v>4.1</v>
      </c>
      <c r="H458" s="80" t="n">
        <v>0.439024390243903</v>
      </c>
      <c r="I458" s="79" t="n">
        <v>0.6</v>
      </c>
      <c r="J458" s="79" t="n">
        <v>0.8</v>
      </c>
      <c r="K458" s="79" t="n">
        <v>1</v>
      </c>
      <c r="L458" s="80" t="n">
        <v>0.8</v>
      </c>
      <c r="M458" s="79" t="n">
        <v>1.8</v>
      </c>
      <c r="N458" s="79" t="n">
        <v>0.6</v>
      </c>
      <c r="O458" s="79" t="n">
        <v>0.6</v>
      </c>
      <c r="P458" s="79" t="n">
        <v>0.4</v>
      </c>
      <c r="Q458" s="79" t="n">
        <v>0.2</v>
      </c>
      <c r="R458" s="79" t="n">
        <v>4.9</v>
      </c>
    </row>
    <row r="459" customFormat="false" ht="11.4" hidden="true" customHeight="false" outlineLevel="0" collapsed="false">
      <c r="A459" s="78" t="n">
        <v>4314</v>
      </c>
      <c r="B459" s="78" t="s">
        <v>549</v>
      </c>
      <c r="C459" s="78" t="n">
        <v>349</v>
      </c>
      <c r="D459" s="78" t="s">
        <v>155</v>
      </c>
      <c r="E459" s="78" t="s">
        <v>152</v>
      </c>
      <c r="F459" s="79" t="n">
        <v>1.1</v>
      </c>
      <c r="G459" s="79" t="n">
        <v>2.5</v>
      </c>
      <c r="H459" s="80" t="n">
        <v>0.44</v>
      </c>
      <c r="I459" s="79" t="n">
        <v>0</v>
      </c>
      <c r="J459" s="79" t="n">
        <v>0.3</v>
      </c>
      <c r="K459" s="79" t="n">
        <v>0.4</v>
      </c>
      <c r="L459" s="80" t="n">
        <v>0.75</v>
      </c>
      <c r="M459" s="79" t="n">
        <v>2.2</v>
      </c>
      <c r="N459" s="79" t="n">
        <v>0.5</v>
      </c>
      <c r="O459" s="79" t="n">
        <v>0.4</v>
      </c>
      <c r="P459" s="79" t="n">
        <v>0.4</v>
      </c>
      <c r="Q459" s="79" t="n">
        <v>0.5</v>
      </c>
      <c r="R459" s="79" t="n">
        <v>2.4</v>
      </c>
    </row>
    <row r="460" customFormat="false" ht="11.4" hidden="true" customHeight="false" outlineLevel="0" collapsed="false">
      <c r="A460" s="78" t="n">
        <v>4311</v>
      </c>
      <c r="B460" s="78" t="s">
        <v>440</v>
      </c>
      <c r="C460" s="78" t="n">
        <v>415</v>
      </c>
      <c r="D460" s="78" t="s">
        <v>166</v>
      </c>
      <c r="E460" s="78" t="s">
        <v>164</v>
      </c>
      <c r="F460" s="79" t="n">
        <v>1</v>
      </c>
      <c r="G460" s="79" t="n">
        <v>1</v>
      </c>
      <c r="H460" s="80" t="n">
        <v>1</v>
      </c>
      <c r="I460" s="79" t="n">
        <v>0</v>
      </c>
      <c r="J460" s="79" t="n">
        <v>0</v>
      </c>
      <c r="K460" s="79" t="n">
        <v>0</v>
      </c>
      <c r="L460" s="80" t="n">
        <v>0</v>
      </c>
      <c r="M460" s="79" t="n">
        <v>0</v>
      </c>
      <c r="N460" s="79" t="n">
        <v>0</v>
      </c>
      <c r="O460" s="79" t="n">
        <v>0</v>
      </c>
      <c r="P460" s="79" t="n">
        <v>0</v>
      </c>
      <c r="Q460" s="79" t="n">
        <v>0</v>
      </c>
      <c r="R460" s="79" t="n">
        <v>2</v>
      </c>
    </row>
    <row r="461" customFormat="false" ht="11.4" hidden="true" customHeight="false" outlineLevel="0" collapsed="false">
      <c r="A461" s="78" t="n">
        <v>4307</v>
      </c>
      <c r="B461" s="78" t="s">
        <v>550</v>
      </c>
      <c r="C461" s="78" t="n">
        <v>378</v>
      </c>
      <c r="D461" s="78" t="s">
        <v>166</v>
      </c>
      <c r="E461" s="78" t="s">
        <v>156</v>
      </c>
      <c r="F461" s="79" t="n">
        <v>1.7</v>
      </c>
      <c r="G461" s="79" t="n">
        <v>4</v>
      </c>
      <c r="H461" s="80" t="n">
        <v>0.425</v>
      </c>
      <c r="I461" s="79" t="n">
        <v>0.3</v>
      </c>
      <c r="J461" s="79" t="n">
        <v>0.9</v>
      </c>
      <c r="K461" s="79" t="n">
        <v>1.1</v>
      </c>
      <c r="L461" s="80" t="n">
        <v>0.818181818181818</v>
      </c>
      <c r="M461" s="79" t="n">
        <v>1</v>
      </c>
      <c r="N461" s="79" t="n">
        <v>0.4</v>
      </c>
      <c r="O461" s="79" t="n">
        <v>0.5</v>
      </c>
      <c r="P461" s="79" t="n">
        <v>0.2</v>
      </c>
      <c r="Q461" s="79" t="n">
        <v>0</v>
      </c>
      <c r="R461" s="79" t="n">
        <v>4.6</v>
      </c>
    </row>
    <row r="462" customFormat="false" ht="11.4" hidden="true" customHeight="false" outlineLevel="0" collapsed="false">
      <c r="A462" s="78" t="n">
        <v>4289</v>
      </c>
      <c r="B462" s="78" t="s">
        <v>551</v>
      </c>
      <c r="C462" s="78" t="n">
        <v>339</v>
      </c>
      <c r="D462" s="78" t="s">
        <v>147</v>
      </c>
      <c r="E462" s="78" t="s">
        <v>175</v>
      </c>
      <c r="F462" s="79" t="n">
        <v>1</v>
      </c>
      <c r="G462" s="79" t="n">
        <v>2.5</v>
      </c>
      <c r="H462" s="80" t="n">
        <v>0.4</v>
      </c>
      <c r="I462" s="79" t="n">
        <v>0.2</v>
      </c>
      <c r="J462" s="79" t="n">
        <v>0.9</v>
      </c>
      <c r="K462" s="79" t="n">
        <v>1.1</v>
      </c>
      <c r="L462" s="80" t="n">
        <v>0.818181818181818</v>
      </c>
      <c r="M462" s="79" t="n">
        <v>1.1</v>
      </c>
      <c r="N462" s="79" t="n">
        <v>1.6</v>
      </c>
      <c r="O462" s="79" t="n">
        <v>0.5</v>
      </c>
      <c r="P462" s="79" t="n">
        <v>0.2</v>
      </c>
      <c r="Q462" s="79" t="n">
        <v>0.1</v>
      </c>
      <c r="R462" s="79" t="n">
        <v>3</v>
      </c>
    </row>
    <row r="463" customFormat="false" ht="11.4" hidden="true" customHeight="false" outlineLevel="0" collapsed="false">
      <c r="A463" s="78" t="n">
        <v>4285</v>
      </c>
      <c r="B463" s="78" t="s">
        <v>552</v>
      </c>
      <c r="C463" s="78" t="n">
        <v>321</v>
      </c>
      <c r="D463" s="78" t="s">
        <v>153</v>
      </c>
      <c r="E463" s="78" t="s">
        <v>162</v>
      </c>
      <c r="F463" s="79" t="n">
        <v>2.5</v>
      </c>
      <c r="G463" s="79" t="n">
        <v>6</v>
      </c>
      <c r="H463" s="80" t="n">
        <v>0.416666666666667</v>
      </c>
      <c r="I463" s="79" t="n">
        <v>0.3</v>
      </c>
      <c r="J463" s="79" t="n">
        <v>0.9</v>
      </c>
      <c r="K463" s="79" t="n">
        <v>1.3</v>
      </c>
      <c r="L463" s="80" t="n">
        <v>0.692307692307692</v>
      </c>
      <c r="M463" s="79" t="n">
        <v>3.3</v>
      </c>
      <c r="N463" s="79" t="n">
        <v>1.7</v>
      </c>
      <c r="O463" s="79" t="n">
        <v>0.9</v>
      </c>
      <c r="P463" s="79" t="n">
        <v>1</v>
      </c>
      <c r="Q463" s="79" t="n">
        <v>0.2</v>
      </c>
      <c r="R463" s="79" t="n">
        <v>6.2</v>
      </c>
    </row>
    <row r="464" customFormat="false" ht="11.4" hidden="true" customHeight="false" outlineLevel="0" collapsed="false">
      <c r="A464" s="78" t="n">
        <v>4179</v>
      </c>
      <c r="B464" s="78" t="s">
        <v>553</v>
      </c>
      <c r="C464" s="78" t="n">
        <v>340</v>
      </c>
      <c r="D464" s="78" t="s">
        <v>155</v>
      </c>
      <c r="E464" s="78" t="s">
        <v>162</v>
      </c>
      <c r="F464" s="79" t="n">
        <v>1.1</v>
      </c>
      <c r="G464" s="79" t="n">
        <v>2.1</v>
      </c>
      <c r="H464" s="80" t="n">
        <v>0.523809523809524</v>
      </c>
      <c r="I464" s="79" t="n">
        <v>0</v>
      </c>
      <c r="J464" s="79" t="n">
        <v>1</v>
      </c>
      <c r="K464" s="79" t="n">
        <v>1.6</v>
      </c>
      <c r="L464" s="80" t="n">
        <v>0.625</v>
      </c>
      <c r="M464" s="79" t="n">
        <v>2.2</v>
      </c>
      <c r="N464" s="79" t="n">
        <v>0.2</v>
      </c>
      <c r="O464" s="79" t="n">
        <v>0.5</v>
      </c>
      <c r="P464" s="79" t="n">
        <v>0.2</v>
      </c>
      <c r="Q464" s="79" t="n">
        <v>0.7</v>
      </c>
      <c r="R464" s="79" t="n">
        <v>3.2</v>
      </c>
    </row>
    <row r="465" customFormat="false" ht="11.4" hidden="true" customHeight="false" outlineLevel="0" collapsed="false">
      <c r="A465" s="78" t="n">
        <v>4177</v>
      </c>
      <c r="B465" s="78" t="s">
        <v>554</v>
      </c>
      <c r="C465" s="78" t="n">
        <v>262</v>
      </c>
      <c r="D465" s="78" t="s">
        <v>166</v>
      </c>
      <c r="E465" s="78" t="s">
        <v>146</v>
      </c>
      <c r="F465" s="79" t="n">
        <v>2.5</v>
      </c>
      <c r="G465" s="79" t="n">
        <v>4.8</v>
      </c>
      <c r="H465" s="80" t="n">
        <v>0.520833333333333</v>
      </c>
      <c r="I465" s="79" t="n">
        <v>0</v>
      </c>
      <c r="J465" s="79" t="n">
        <v>2.6</v>
      </c>
      <c r="K465" s="79" t="n">
        <v>3.8</v>
      </c>
      <c r="L465" s="80" t="n">
        <v>0.68421052631579</v>
      </c>
      <c r="M465" s="79" t="n">
        <v>4.9</v>
      </c>
      <c r="N465" s="79" t="n">
        <v>0.7</v>
      </c>
      <c r="O465" s="79" t="n">
        <v>1.1</v>
      </c>
      <c r="P465" s="79" t="n">
        <v>0.3</v>
      </c>
      <c r="Q465" s="79" t="n">
        <v>0.5</v>
      </c>
      <c r="R465" s="79" t="n">
        <v>7.7</v>
      </c>
    </row>
    <row r="466" customFormat="false" ht="11.4" hidden="true" customHeight="false" outlineLevel="0" collapsed="false">
      <c r="A466" s="78" t="n">
        <v>4170</v>
      </c>
      <c r="B466" s="78" t="s">
        <v>555</v>
      </c>
      <c r="C466" s="78" t="n">
        <v>228</v>
      </c>
      <c r="D466" s="78" t="s">
        <v>147</v>
      </c>
      <c r="E466" s="78" t="s">
        <v>146</v>
      </c>
      <c r="F466" s="79" t="n">
        <v>2.8</v>
      </c>
      <c r="G466" s="79" t="n">
        <v>7</v>
      </c>
      <c r="H466" s="80" t="n">
        <v>0.4</v>
      </c>
      <c r="I466" s="79" t="n">
        <v>1.4</v>
      </c>
      <c r="J466" s="79" t="n">
        <v>0.9</v>
      </c>
      <c r="K466" s="79" t="n">
        <v>1.2</v>
      </c>
      <c r="L466" s="80" t="n">
        <v>0.75</v>
      </c>
      <c r="M466" s="79" t="n">
        <v>2.1</v>
      </c>
      <c r="N466" s="79" t="n">
        <v>1.8</v>
      </c>
      <c r="O466" s="79" t="n">
        <v>0.8</v>
      </c>
      <c r="P466" s="79" t="n">
        <v>0.6</v>
      </c>
      <c r="Q466" s="79" t="n">
        <v>0.2</v>
      </c>
      <c r="R466" s="79" t="n">
        <v>7.8</v>
      </c>
    </row>
    <row r="467" customFormat="false" ht="11.4" hidden="true" customHeight="false" outlineLevel="0" collapsed="false">
      <c r="A467" s="78" t="n">
        <v>4190</v>
      </c>
      <c r="B467" s="78" t="s">
        <v>556</v>
      </c>
      <c r="C467" s="78" t="n">
        <v>295</v>
      </c>
      <c r="D467" s="78" t="s">
        <v>166</v>
      </c>
      <c r="E467" s="78" t="s">
        <v>156</v>
      </c>
      <c r="F467" s="79" t="n">
        <v>1.8</v>
      </c>
      <c r="G467" s="79" t="n">
        <v>3.3</v>
      </c>
      <c r="H467" s="80" t="n">
        <v>0.545454545454546</v>
      </c>
      <c r="I467" s="79" t="n">
        <v>0</v>
      </c>
      <c r="J467" s="79" t="n">
        <v>0.7</v>
      </c>
      <c r="K467" s="79" t="n">
        <v>1.6</v>
      </c>
      <c r="L467" s="80" t="n">
        <v>0.4375</v>
      </c>
      <c r="M467" s="79" t="n">
        <v>3.6</v>
      </c>
      <c r="N467" s="79" t="n">
        <v>0.4</v>
      </c>
      <c r="O467" s="79" t="n">
        <v>0.7</v>
      </c>
      <c r="P467" s="79" t="n">
        <v>0.4</v>
      </c>
      <c r="Q467" s="79" t="n">
        <v>0.9</v>
      </c>
      <c r="R467" s="79" t="n">
        <v>4.2</v>
      </c>
    </row>
    <row r="468" customFormat="false" ht="11.4" hidden="true" customHeight="false" outlineLevel="0" collapsed="false">
      <c r="A468" s="78" t="n">
        <v>4192</v>
      </c>
      <c r="B468" s="78" t="s">
        <v>557</v>
      </c>
      <c r="C468" s="78" t="n">
        <v>256</v>
      </c>
      <c r="D468" s="78" t="s">
        <v>147</v>
      </c>
      <c r="E468" s="78" t="s">
        <v>148</v>
      </c>
      <c r="F468" s="79" t="n">
        <v>1.8</v>
      </c>
      <c r="G468" s="79" t="n">
        <v>4.4</v>
      </c>
      <c r="H468" s="80" t="n">
        <v>0.409090909090909</v>
      </c>
      <c r="I468" s="79" t="n">
        <v>0.9</v>
      </c>
      <c r="J468" s="79" t="n">
        <v>0.7</v>
      </c>
      <c r="K468" s="79" t="n">
        <v>0.9</v>
      </c>
      <c r="L468" s="80" t="n">
        <v>0.777777777777778</v>
      </c>
      <c r="M468" s="79" t="n">
        <v>1.1</v>
      </c>
      <c r="N468" s="79" t="n">
        <v>2</v>
      </c>
      <c r="O468" s="79" t="n">
        <v>0.5</v>
      </c>
      <c r="P468" s="79" t="n">
        <v>0.4</v>
      </c>
      <c r="Q468" s="79" t="n">
        <v>0</v>
      </c>
      <c r="R468" s="79" t="n">
        <v>5.1</v>
      </c>
    </row>
    <row r="469" customFormat="false" ht="11.4" hidden="true" customHeight="false" outlineLevel="0" collapsed="false">
      <c r="A469" s="78" t="n">
        <v>4242</v>
      </c>
      <c r="B469" s="78" t="s">
        <v>558</v>
      </c>
      <c r="C469" s="78" t="n">
        <v>406</v>
      </c>
      <c r="D469" s="78" t="s">
        <v>155</v>
      </c>
      <c r="E469" s="78" t="s">
        <v>168</v>
      </c>
      <c r="F469" s="79" t="n">
        <v>0.3</v>
      </c>
      <c r="G469" s="79" t="n">
        <v>0.7</v>
      </c>
      <c r="H469" s="80" t="n">
        <v>0.428571428571429</v>
      </c>
      <c r="I469" s="79" t="n">
        <v>0</v>
      </c>
      <c r="J469" s="79" t="n">
        <v>0.2</v>
      </c>
      <c r="K469" s="79" t="n">
        <v>0.2</v>
      </c>
      <c r="L469" s="80" t="n">
        <v>1</v>
      </c>
      <c r="M469" s="79" t="n">
        <v>0.9</v>
      </c>
      <c r="N469" s="79" t="n">
        <v>0.1</v>
      </c>
      <c r="O469" s="79" t="n">
        <v>0.3</v>
      </c>
      <c r="P469" s="79" t="n">
        <v>0.1</v>
      </c>
      <c r="Q469" s="79" t="n">
        <v>0</v>
      </c>
      <c r="R469" s="79" t="n">
        <v>0.8</v>
      </c>
    </row>
    <row r="470" customFormat="false" ht="11.4" hidden="true" customHeight="false" outlineLevel="0" collapsed="false">
      <c r="A470" s="78" t="n">
        <v>4203</v>
      </c>
      <c r="B470" s="78" t="s">
        <v>559</v>
      </c>
      <c r="C470" s="78" t="n">
        <v>251</v>
      </c>
      <c r="D470" s="78" t="s">
        <v>126</v>
      </c>
      <c r="E470" s="78" t="s">
        <v>150</v>
      </c>
      <c r="F470" s="79" t="n">
        <v>3.1</v>
      </c>
      <c r="G470" s="79" t="n">
        <v>7.1</v>
      </c>
      <c r="H470" s="80" t="n">
        <v>0.436619718309859</v>
      </c>
      <c r="I470" s="79" t="n">
        <v>0.7</v>
      </c>
      <c r="J470" s="79" t="n">
        <v>0.9</v>
      </c>
      <c r="K470" s="79" t="n">
        <v>1.2</v>
      </c>
      <c r="L470" s="80" t="n">
        <v>0.75</v>
      </c>
      <c r="M470" s="79" t="n">
        <v>2.2</v>
      </c>
      <c r="N470" s="79" t="n">
        <v>3.4</v>
      </c>
      <c r="O470" s="79" t="n">
        <v>1.3</v>
      </c>
      <c r="P470" s="79" t="n">
        <v>0.5</v>
      </c>
      <c r="Q470" s="79" t="n">
        <v>0.1</v>
      </c>
      <c r="R470" s="79" t="n">
        <v>7.8</v>
      </c>
    </row>
    <row r="471" customFormat="false" ht="11.4" hidden="true" customHeight="false" outlineLevel="0" collapsed="false">
      <c r="A471" s="78" t="n">
        <v>4199</v>
      </c>
      <c r="B471" s="78" t="s">
        <v>560</v>
      </c>
      <c r="C471" s="78" t="n">
        <v>326</v>
      </c>
      <c r="D471" s="78" t="s">
        <v>153</v>
      </c>
      <c r="E471" s="78" t="s">
        <v>148</v>
      </c>
      <c r="F471" s="79" t="n">
        <v>1.2</v>
      </c>
      <c r="G471" s="79" t="n">
        <v>3.4</v>
      </c>
      <c r="H471" s="80" t="n">
        <v>0.352941176470588</v>
      </c>
      <c r="I471" s="79" t="n">
        <v>0.8</v>
      </c>
      <c r="J471" s="79" t="n">
        <v>0.2</v>
      </c>
      <c r="K471" s="79" t="n">
        <v>0.3</v>
      </c>
      <c r="L471" s="80" t="n">
        <v>0.666666666666667</v>
      </c>
      <c r="M471" s="79" t="n">
        <v>1.3</v>
      </c>
      <c r="N471" s="79" t="n">
        <v>0.4</v>
      </c>
      <c r="O471" s="79" t="n">
        <v>0.3</v>
      </c>
      <c r="P471" s="79" t="n">
        <v>0.2</v>
      </c>
      <c r="Q471" s="79" t="n">
        <v>0.1</v>
      </c>
      <c r="R471" s="79" t="n">
        <v>3.4</v>
      </c>
    </row>
    <row r="472" customFormat="false" ht="11.4" hidden="true" customHeight="false" outlineLevel="0" collapsed="false">
      <c r="A472" s="78" t="n">
        <v>4315</v>
      </c>
      <c r="B472" s="78" t="s">
        <v>561</v>
      </c>
      <c r="C472" s="78" t="n">
        <v>383</v>
      </c>
      <c r="D472" s="78" t="s">
        <v>130</v>
      </c>
      <c r="E472" s="78" t="s">
        <v>161</v>
      </c>
      <c r="F472" s="79" t="n">
        <v>1</v>
      </c>
      <c r="G472" s="79" t="n">
        <v>1.7</v>
      </c>
      <c r="H472" s="80" t="n">
        <v>0.588235294117647</v>
      </c>
      <c r="I472" s="79" t="n">
        <v>0</v>
      </c>
      <c r="J472" s="79" t="n">
        <v>0.3</v>
      </c>
      <c r="K472" s="79" t="n">
        <v>1</v>
      </c>
      <c r="L472" s="80" t="n">
        <v>0.3</v>
      </c>
      <c r="M472" s="79" t="n">
        <v>1.8</v>
      </c>
      <c r="N472" s="79" t="n">
        <v>0.2</v>
      </c>
      <c r="O472" s="79" t="n">
        <v>0.4</v>
      </c>
      <c r="P472" s="79" t="n">
        <v>0.3</v>
      </c>
      <c r="Q472" s="79" t="n">
        <v>0.7</v>
      </c>
      <c r="R472" s="79" t="n">
        <v>2.3</v>
      </c>
    </row>
    <row r="473" customFormat="false" ht="11.4" hidden="true" customHeight="false" outlineLevel="0" collapsed="false">
      <c r="A473" s="78" t="n">
        <v>4338</v>
      </c>
      <c r="B473" s="78" t="s">
        <v>562</v>
      </c>
      <c r="C473" s="78" t="n">
        <v>224</v>
      </c>
      <c r="D473" s="78" t="s">
        <v>153</v>
      </c>
      <c r="E473" s="78" t="s">
        <v>165</v>
      </c>
      <c r="F473" s="79" t="n">
        <v>1.8</v>
      </c>
      <c r="G473" s="79" t="n">
        <v>4.1</v>
      </c>
      <c r="H473" s="80" t="n">
        <v>0.439024390243903</v>
      </c>
      <c r="I473" s="79" t="n">
        <v>0</v>
      </c>
      <c r="J473" s="79" t="n">
        <v>0.9</v>
      </c>
      <c r="K473" s="79" t="n">
        <v>1.3</v>
      </c>
      <c r="L473" s="80" t="n">
        <v>0.692307692307692</v>
      </c>
      <c r="M473" s="79" t="n">
        <v>5.4</v>
      </c>
      <c r="N473" s="79" t="n">
        <v>2.5</v>
      </c>
      <c r="O473" s="79" t="n">
        <v>1.2</v>
      </c>
      <c r="P473" s="79" t="n">
        <v>0.8</v>
      </c>
      <c r="Q473" s="79" t="n">
        <v>0.9</v>
      </c>
      <c r="R473" s="79" t="n">
        <v>4.5</v>
      </c>
    </row>
    <row r="474" customFormat="false" ht="11.4" hidden="true" customHeight="false" outlineLevel="0" collapsed="false">
      <c r="A474" s="78" t="n">
        <v>4489</v>
      </c>
      <c r="B474" s="78" t="s">
        <v>563</v>
      </c>
      <c r="C474" s="78" t="n">
        <v>249</v>
      </c>
      <c r="D474" s="78" t="s">
        <v>155</v>
      </c>
      <c r="E474" s="78" t="s">
        <v>177</v>
      </c>
      <c r="F474" s="79" t="n">
        <v>2.5</v>
      </c>
      <c r="G474" s="79" t="n">
        <v>5.7</v>
      </c>
      <c r="H474" s="80" t="n">
        <v>0.43859649122807</v>
      </c>
      <c r="I474" s="79" t="n">
        <v>0</v>
      </c>
      <c r="J474" s="79" t="n">
        <v>0.5</v>
      </c>
      <c r="K474" s="79" t="n">
        <v>0.8</v>
      </c>
      <c r="L474" s="80" t="n">
        <v>0.625</v>
      </c>
      <c r="M474" s="79" t="n">
        <v>4.6</v>
      </c>
      <c r="N474" s="79" t="n">
        <v>0.6</v>
      </c>
      <c r="O474" s="79" t="n">
        <v>0.6</v>
      </c>
      <c r="P474" s="79" t="n">
        <v>0.7</v>
      </c>
      <c r="Q474" s="79" t="n">
        <v>0.7</v>
      </c>
      <c r="R474" s="79" t="n">
        <v>5.6</v>
      </c>
    </row>
    <row r="475" customFormat="false" ht="11.4" hidden="true" customHeight="false" outlineLevel="0" collapsed="false">
      <c r="A475" s="78" t="n">
        <v>4488</v>
      </c>
      <c r="B475" s="78" t="s">
        <v>564</v>
      </c>
      <c r="C475" s="78" t="n">
        <v>274</v>
      </c>
      <c r="D475" s="78" t="s">
        <v>126</v>
      </c>
      <c r="E475" s="78" t="s">
        <v>164</v>
      </c>
      <c r="F475" s="79" t="n">
        <v>2</v>
      </c>
      <c r="G475" s="79" t="n">
        <v>4.8</v>
      </c>
      <c r="H475" s="80" t="n">
        <v>0.416666666666667</v>
      </c>
      <c r="I475" s="79" t="n">
        <v>0.3</v>
      </c>
      <c r="J475" s="79" t="n">
        <v>1.5</v>
      </c>
      <c r="K475" s="79" t="n">
        <v>1.9</v>
      </c>
      <c r="L475" s="80" t="n">
        <v>0.789473684210526</v>
      </c>
      <c r="M475" s="79" t="n">
        <v>2.1</v>
      </c>
      <c r="N475" s="79" t="n">
        <v>1.8</v>
      </c>
      <c r="O475" s="79" t="n">
        <v>1</v>
      </c>
      <c r="P475" s="79" t="n">
        <v>0.6</v>
      </c>
      <c r="Q475" s="79" t="n">
        <v>0.3</v>
      </c>
      <c r="R475" s="79" t="n">
        <v>5.7</v>
      </c>
    </row>
    <row r="476" customFormat="false" ht="11.4" hidden="true" customHeight="false" outlineLevel="0" collapsed="false">
      <c r="A476" s="78" t="n">
        <v>4487</v>
      </c>
      <c r="B476" s="78" t="s">
        <v>565</v>
      </c>
      <c r="C476" s="78" t="n">
        <v>202</v>
      </c>
      <c r="D476" s="78" t="s">
        <v>153</v>
      </c>
      <c r="E476" s="78" t="s">
        <v>159</v>
      </c>
      <c r="F476" s="79" t="n">
        <v>2</v>
      </c>
      <c r="G476" s="79" t="n">
        <v>4.6</v>
      </c>
      <c r="H476" s="80" t="n">
        <v>0.434782608695652</v>
      </c>
      <c r="I476" s="79" t="n">
        <v>0.8</v>
      </c>
      <c r="J476" s="79" t="n">
        <v>0.5</v>
      </c>
      <c r="K476" s="79" t="n">
        <v>0.7</v>
      </c>
      <c r="L476" s="80" t="n">
        <v>0.714285714285714</v>
      </c>
      <c r="M476" s="79" t="n">
        <v>2.8</v>
      </c>
      <c r="N476" s="79" t="n">
        <v>0.9</v>
      </c>
      <c r="O476" s="79" t="n">
        <v>0.6</v>
      </c>
      <c r="P476" s="79" t="n">
        <v>0.6</v>
      </c>
      <c r="Q476" s="79" t="n">
        <v>0.5</v>
      </c>
      <c r="R476" s="79" t="n">
        <v>5.4</v>
      </c>
    </row>
    <row r="477" customFormat="false" ht="11.4" hidden="true" customHeight="false" outlineLevel="0" collapsed="false">
      <c r="A477" s="78" t="n">
        <v>4490</v>
      </c>
      <c r="B477" s="78" t="s">
        <v>566</v>
      </c>
      <c r="C477" s="78" t="n">
        <v>357</v>
      </c>
      <c r="D477" s="78" t="s">
        <v>128</v>
      </c>
      <c r="E477" s="78" t="s">
        <v>171</v>
      </c>
      <c r="F477" s="79" t="n">
        <v>1.4</v>
      </c>
      <c r="G477" s="79" t="n">
        <v>4.3</v>
      </c>
      <c r="H477" s="80" t="n">
        <v>0.325581395348837</v>
      </c>
      <c r="I477" s="79" t="n">
        <v>0.5</v>
      </c>
      <c r="J477" s="79" t="n">
        <v>0.5</v>
      </c>
      <c r="K477" s="79" t="n">
        <v>0.6</v>
      </c>
      <c r="L477" s="80" t="n">
        <v>0.833333333333333</v>
      </c>
      <c r="M477" s="79" t="n">
        <v>1.6</v>
      </c>
      <c r="N477" s="79" t="n">
        <v>0.6</v>
      </c>
      <c r="O477" s="79" t="n">
        <v>0.7</v>
      </c>
      <c r="P477" s="79" t="n">
        <v>0.3</v>
      </c>
      <c r="Q477" s="79" t="n">
        <v>0.3</v>
      </c>
      <c r="R477" s="79" t="n">
        <v>3.8</v>
      </c>
    </row>
    <row r="478" customFormat="false" ht="11.4" hidden="true" customHeight="false" outlineLevel="0" collapsed="false">
      <c r="A478" s="78" t="n">
        <v>4491</v>
      </c>
      <c r="B478" s="78" t="s">
        <v>567</v>
      </c>
      <c r="C478" s="78" t="n">
        <v>377</v>
      </c>
      <c r="D478" s="78" t="s">
        <v>129</v>
      </c>
      <c r="E478" s="78" t="s">
        <v>154</v>
      </c>
      <c r="F478" s="79" t="n">
        <v>3.7</v>
      </c>
      <c r="G478" s="79" t="n">
        <v>7.1</v>
      </c>
      <c r="H478" s="80" t="n">
        <v>0.52112676056338</v>
      </c>
      <c r="I478" s="79" t="n">
        <v>0</v>
      </c>
      <c r="J478" s="79" t="n">
        <v>1.4</v>
      </c>
      <c r="K478" s="79" t="n">
        <v>1.9</v>
      </c>
      <c r="L478" s="80" t="n">
        <v>0.736842105263158</v>
      </c>
      <c r="M478" s="79" t="n">
        <v>4.6</v>
      </c>
      <c r="N478" s="79" t="n">
        <v>0.9</v>
      </c>
      <c r="O478" s="79" t="n">
        <v>0.4</v>
      </c>
      <c r="P478" s="79" t="n">
        <v>0.4</v>
      </c>
      <c r="Q478" s="79" t="n">
        <v>0.7</v>
      </c>
      <c r="R478" s="79" t="n">
        <v>8.9</v>
      </c>
    </row>
    <row r="479" customFormat="false" ht="11.4" hidden="true" customHeight="false" outlineLevel="0" collapsed="false">
      <c r="A479" s="78" t="n">
        <v>4495</v>
      </c>
      <c r="B479" s="78" t="s">
        <v>568</v>
      </c>
      <c r="C479" s="78" t="n">
        <v>526</v>
      </c>
      <c r="D479" s="78" t="s">
        <v>166</v>
      </c>
      <c r="E479" s="78" t="s">
        <v>176</v>
      </c>
      <c r="F479" s="79" t="n">
        <v>0.5</v>
      </c>
      <c r="G479" s="79" t="n">
        <v>1.4</v>
      </c>
      <c r="H479" s="80" t="n">
        <v>0.357142857142857</v>
      </c>
      <c r="I479" s="79" t="n">
        <v>0</v>
      </c>
      <c r="J479" s="79" t="n">
        <v>0</v>
      </c>
      <c r="K479" s="79" t="n">
        <v>0.3</v>
      </c>
      <c r="L479" s="80" t="n">
        <v>0</v>
      </c>
      <c r="M479" s="79" t="n">
        <v>0.4</v>
      </c>
      <c r="N479" s="79" t="n">
        <v>0</v>
      </c>
      <c r="O479" s="79" t="n">
        <v>0</v>
      </c>
      <c r="P479" s="79" t="n">
        <v>0</v>
      </c>
      <c r="Q479" s="79" t="n">
        <v>0.3</v>
      </c>
      <c r="R479" s="79" t="n">
        <v>1</v>
      </c>
    </row>
    <row r="480" customFormat="false" ht="11.4" hidden="true" customHeight="false" outlineLevel="0" collapsed="false">
      <c r="A480" s="78" t="n">
        <v>4494</v>
      </c>
      <c r="B480" s="78" t="s">
        <v>569</v>
      </c>
      <c r="C480" s="78" t="n">
        <v>419</v>
      </c>
      <c r="D480" s="78" t="s">
        <v>129</v>
      </c>
      <c r="E480" s="78" t="s">
        <v>193</v>
      </c>
      <c r="F480" s="79" t="n">
        <v>0.3</v>
      </c>
      <c r="G480" s="79" t="n">
        <v>0.7</v>
      </c>
      <c r="H480" s="80" t="n">
        <v>0.428571428571429</v>
      </c>
      <c r="I480" s="79" t="n">
        <v>0</v>
      </c>
      <c r="J480" s="79" t="n">
        <v>0</v>
      </c>
      <c r="K480" s="79" t="n">
        <v>0</v>
      </c>
      <c r="L480" s="80" t="n">
        <v>0</v>
      </c>
      <c r="M480" s="79" t="n">
        <v>0.3</v>
      </c>
      <c r="N480" s="79" t="n">
        <v>0.3</v>
      </c>
      <c r="O480" s="79" t="n">
        <v>0</v>
      </c>
      <c r="P480" s="79" t="n">
        <v>0</v>
      </c>
      <c r="Q480" s="79" t="n">
        <v>0</v>
      </c>
      <c r="R480" s="79" t="n">
        <v>0.7</v>
      </c>
    </row>
    <row r="481" customFormat="false" ht="11.4" hidden="true" customHeight="false" outlineLevel="0" collapsed="false">
      <c r="A481" s="78" t="n">
        <v>4492</v>
      </c>
      <c r="B481" s="78" t="s">
        <v>570</v>
      </c>
      <c r="C481" s="78" t="n">
        <v>414</v>
      </c>
      <c r="D481" s="78" t="s">
        <v>147</v>
      </c>
      <c r="E481" s="78" t="s">
        <v>160</v>
      </c>
      <c r="F481" s="79" t="n">
        <v>0.3</v>
      </c>
      <c r="G481" s="79" t="n">
        <v>0.5</v>
      </c>
      <c r="H481" s="80" t="n">
        <v>0.6</v>
      </c>
      <c r="I481" s="79" t="n">
        <v>0</v>
      </c>
      <c r="J481" s="79" t="n">
        <v>0</v>
      </c>
      <c r="K481" s="79" t="n">
        <v>0</v>
      </c>
      <c r="L481" s="80" t="n">
        <v>0</v>
      </c>
      <c r="M481" s="79" t="n">
        <v>0.5</v>
      </c>
      <c r="N481" s="79" t="n">
        <v>0</v>
      </c>
      <c r="O481" s="79" t="n">
        <v>0.2</v>
      </c>
      <c r="P481" s="79" t="n">
        <v>0.2</v>
      </c>
      <c r="Q481" s="79" t="n">
        <v>0</v>
      </c>
      <c r="R481" s="79" t="n">
        <v>0.7</v>
      </c>
    </row>
    <row r="482" customFormat="false" ht="11.4" hidden="true" customHeight="false" outlineLevel="0" collapsed="false">
      <c r="A482" s="78" t="n">
        <v>4486</v>
      </c>
      <c r="B482" s="78" t="s">
        <v>571</v>
      </c>
      <c r="C482" s="78" t="n">
        <v>458</v>
      </c>
      <c r="D482" s="78" t="s">
        <v>130</v>
      </c>
      <c r="E482" s="78" t="s">
        <v>154</v>
      </c>
      <c r="F482" s="79" t="e">
        <f aca="false">NA()</f>
        <v>#N/A</v>
      </c>
      <c r="G482" s="79" t="e">
        <f aca="false">NA()</f>
        <v>#N/A</v>
      </c>
      <c r="H482" s="80" t="e">
        <f aca="false">NA()</f>
        <v>#N/A</v>
      </c>
      <c r="I482" s="79" t="e">
        <f aca="false">NA()</f>
        <v>#N/A</v>
      </c>
      <c r="J482" s="79" t="e">
        <f aca="false">NA()</f>
        <v>#N/A</v>
      </c>
      <c r="K482" s="79" t="e">
        <f aca="false">NA()</f>
        <v>#N/A</v>
      </c>
      <c r="L482" s="80" t="e">
        <f aca="false">NA()</f>
        <v>#N/A</v>
      </c>
      <c r="M482" s="79" t="e">
        <f aca="false">NA()</f>
        <v>#N/A</v>
      </c>
      <c r="N482" s="79" t="e">
        <f aca="false">NA()</f>
        <v>#N/A</v>
      </c>
      <c r="O482" s="79" t="e">
        <f aca="false">NA()</f>
        <v>#N/A</v>
      </c>
      <c r="P482" s="79" t="e">
        <f aca="false">NA()</f>
        <v>#N/A</v>
      </c>
      <c r="Q482" s="79" t="e">
        <f aca="false">NA()</f>
        <v>#N/A</v>
      </c>
      <c r="R482" s="79" t="e">
        <f aca="false">NA()</f>
        <v>#N/A</v>
      </c>
    </row>
    <row r="483" customFormat="false" ht="11.4" hidden="true" customHeight="false" outlineLevel="0" collapsed="false">
      <c r="A483" s="78" t="n">
        <v>4485</v>
      </c>
      <c r="B483" s="78" t="s">
        <v>572</v>
      </c>
      <c r="C483" s="78" t="n">
        <v>306</v>
      </c>
      <c r="D483" s="78" t="s">
        <v>155</v>
      </c>
      <c r="E483" s="78" t="s">
        <v>161</v>
      </c>
      <c r="F483" s="79" t="n">
        <v>2</v>
      </c>
      <c r="G483" s="79" t="n">
        <v>3.9</v>
      </c>
      <c r="H483" s="80" t="n">
        <v>0.512820512820513</v>
      </c>
      <c r="I483" s="79" t="n">
        <v>0</v>
      </c>
      <c r="J483" s="79" t="n">
        <v>0.8</v>
      </c>
      <c r="K483" s="79" t="n">
        <v>1.1</v>
      </c>
      <c r="L483" s="80" t="n">
        <v>0.727272727272727</v>
      </c>
      <c r="M483" s="79" t="n">
        <v>2.9</v>
      </c>
      <c r="N483" s="79" t="n">
        <v>0.4</v>
      </c>
      <c r="O483" s="79" t="n">
        <v>0.5</v>
      </c>
      <c r="P483" s="79" t="n">
        <v>0.3</v>
      </c>
      <c r="Q483" s="79" t="n">
        <v>0.7</v>
      </c>
      <c r="R483" s="79" t="n">
        <v>4.7</v>
      </c>
    </row>
    <row r="484" customFormat="false" ht="11.4" hidden="true" customHeight="false" outlineLevel="0" collapsed="false">
      <c r="A484" s="78" t="n">
        <v>4349</v>
      </c>
      <c r="B484" s="78" t="s">
        <v>573</v>
      </c>
      <c r="C484" s="78" t="n">
        <v>398</v>
      </c>
      <c r="D484" s="78" t="s">
        <v>147</v>
      </c>
      <c r="E484" s="78" t="s">
        <v>170</v>
      </c>
      <c r="F484" s="79" t="n">
        <v>1.8</v>
      </c>
      <c r="G484" s="79" t="n">
        <v>3.7</v>
      </c>
      <c r="H484" s="80" t="n">
        <v>0.486486486486486</v>
      </c>
      <c r="I484" s="79" t="n">
        <v>0.2</v>
      </c>
      <c r="J484" s="79" t="n">
        <v>1</v>
      </c>
      <c r="K484" s="79" t="n">
        <v>1.5</v>
      </c>
      <c r="L484" s="80" t="n">
        <v>0.666666666666667</v>
      </c>
      <c r="M484" s="79" t="n">
        <v>2</v>
      </c>
      <c r="N484" s="79" t="n">
        <v>1.5</v>
      </c>
      <c r="O484" s="79" t="n">
        <v>1</v>
      </c>
      <c r="P484" s="79" t="n">
        <v>0.7</v>
      </c>
      <c r="Q484" s="79" t="n">
        <v>0.2</v>
      </c>
      <c r="R484" s="79" t="n">
        <v>4.8</v>
      </c>
    </row>
    <row r="485" customFormat="false" ht="11.4" hidden="true" customHeight="false" outlineLevel="0" collapsed="false">
      <c r="A485" s="78" t="n">
        <v>4345</v>
      </c>
      <c r="B485" s="78" t="s">
        <v>574</v>
      </c>
      <c r="C485" s="78" t="n">
        <v>346</v>
      </c>
      <c r="D485" s="78" t="s">
        <v>147</v>
      </c>
      <c r="E485" s="78" t="s">
        <v>176</v>
      </c>
      <c r="F485" s="79" t="n">
        <v>1.7</v>
      </c>
      <c r="G485" s="79" t="n">
        <v>4.5</v>
      </c>
      <c r="H485" s="80" t="n">
        <v>0.377777777777778</v>
      </c>
      <c r="I485" s="79" t="n">
        <v>0.2</v>
      </c>
      <c r="J485" s="79" t="n">
        <v>0.6</v>
      </c>
      <c r="K485" s="79" t="n">
        <v>0.8</v>
      </c>
      <c r="L485" s="80" t="n">
        <v>0.75</v>
      </c>
      <c r="M485" s="79" t="n">
        <v>1</v>
      </c>
      <c r="N485" s="79" t="n">
        <v>2.1</v>
      </c>
      <c r="O485" s="79" t="n">
        <v>0.8</v>
      </c>
      <c r="P485" s="79" t="n">
        <v>0.4</v>
      </c>
      <c r="Q485" s="79" t="n">
        <v>0</v>
      </c>
      <c r="R485" s="79" t="n">
        <v>4.2</v>
      </c>
    </row>
    <row r="486" customFormat="false" ht="11.4" hidden="true" customHeight="false" outlineLevel="0" collapsed="false">
      <c r="A486" s="78" t="n">
        <v>4339</v>
      </c>
      <c r="B486" s="78" t="s">
        <v>575</v>
      </c>
      <c r="C486" s="78" t="n">
        <v>258</v>
      </c>
      <c r="D486" s="78" t="s">
        <v>130</v>
      </c>
      <c r="E486" s="78" t="s">
        <v>148</v>
      </c>
      <c r="F486" s="79" t="n">
        <v>0.9</v>
      </c>
      <c r="G486" s="79" t="n">
        <v>1.8</v>
      </c>
      <c r="H486" s="80" t="n">
        <v>0.5</v>
      </c>
      <c r="I486" s="79" t="n">
        <v>0</v>
      </c>
      <c r="J486" s="79" t="n">
        <v>0.5</v>
      </c>
      <c r="K486" s="79" t="n">
        <v>0.7</v>
      </c>
      <c r="L486" s="80" t="n">
        <v>0.714285714285714</v>
      </c>
      <c r="M486" s="79" t="n">
        <v>3</v>
      </c>
      <c r="N486" s="79" t="n">
        <v>0.4</v>
      </c>
      <c r="O486" s="79" t="n">
        <v>0.6</v>
      </c>
      <c r="P486" s="79" t="n">
        <v>0.3</v>
      </c>
      <c r="Q486" s="79" t="n">
        <v>1.4</v>
      </c>
      <c r="R486" s="79" t="n">
        <v>2.2</v>
      </c>
    </row>
    <row r="487" customFormat="false" ht="11.4" hidden="true" customHeight="false" outlineLevel="0" collapsed="false">
      <c r="A487" s="78" t="n">
        <v>4473</v>
      </c>
      <c r="B487" s="78" t="s">
        <v>576</v>
      </c>
      <c r="C487" s="78" t="n">
        <v>168</v>
      </c>
      <c r="D487" s="78" t="s">
        <v>126</v>
      </c>
      <c r="E487" s="78" t="s">
        <v>159</v>
      </c>
      <c r="F487" s="79" t="n">
        <v>1.3</v>
      </c>
      <c r="G487" s="79" t="n">
        <v>3.6</v>
      </c>
      <c r="H487" s="80" t="n">
        <v>0.361111111111111</v>
      </c>
      <c r="I487" s="79" t="n">
        <v>0.1</v>
      </c>
      <c r="J487" s="79" t="n">
        <v>1.6</v>
      </c>
      <c r="K487" s="79" t="n">
        <v>1.9</v>
      </c>
      <c r="L487" s="80" t="n">
        <v>0.842105263157895</v>
      </c>
      <c r="M487" s="79" t="n">
        <v>1.1</v>
      </c>
      <c r="N487" s="79" t="n">
        <v>1.5</v>
      </c>
      <c r="O487" s="79" t="n">
        <v>1.1</v>
      </c>
      <c r="P487" s="79" t="n">
        <v>0.3</v>
      </c>
      <c r="Q487" s="79" t="n">
        <v>0</v>
      </c>
      <c r="R487" s="79" t="n">
        <v>4.3</v>
      </c>
    </row>
    <row r="488" customFormat="false" ht="11.4" hidden="true" customHeight="false" outlineLevel="0" collapsed="false">
      <c r="A488" s="78" t="n">
        <v>4478</v>
      </c>
      <c r="B488" s="78" t="s">
        <v>577</v>
      </c>
      <c r="C488" s="78" t="n">
        <v>237</v>
      </c>
      <c r="D488" s="78" t="s">
        <v>155</v>
      </c>
      <c r="E488" s="78" t="s">
        <v>167</v>
      </c>
      <c r="F488" s="79" t="n">
        <v>3.2</v>
      </c>
      <c r="G488" s="79" t="n">
        <v>6.4</v>
      </c>
      <c r="H488" s="80" t="n">
        <v>0.5</v>
      </c>
      <c r="I488" s="79" t="n">
        <v>0</v>
      </c>
      <c r="J488" s="79" t="n">
        <v>1.3</v>
      </c>
      <c r="K488" s="79" t="n">
        <v>1.7</v>
      </c>
      <c r="L488" s="80" t="n">
        <v>0.764705882352941</v>
      </c>
      <c r="M488" s="79" t="n">
        <v>3.7</v>
      </c>
      <c r="N488" s="79" t="n">
        <v>0.4</v>
      </c>
      <c r="O488" s="79" t="n">
        <v>0.6</v>
      </c>
      <c r="P488" s="79" t="n">
        <v>0.3</v>
      </c>
      <c r="Q488" s="79" t="n">
        <v>0.7</v>
      </c>
      <c r="R488" s="79" t="n">
        <v>7.7</v>
      </c>
    </row>
    <row r="489" customFormat="false" ht="11.4" hidden="true" customHeight="false" outlineLevel="0" collapsed="false">
      <c r="A489" s="78" t="n">
        <v>4483</v>
      </c>
      <c r="B489" s="78" t="s">
        <v>578</v>
      </c>
      <c r="C489" s="78" t="n">
        <v>245</v>
      </c>
      <c r="D489" s="78" t="s">
        <v>155</v>
      </c>
      <c r="E489" s="78" t="s">
        <v>157</v>
      </c>
      <c r="F489" s="79" t="n">
        <v>2.4</v>
      </c>
      <c r="G489" s="79" t="n">
        <v>6.2</v>
      </c>
      <c r="H489" s="80" t="n">
        <v>0.387096774193548</v>
      </c>
      <c r="I489" s="79" t="n">
        <v>1.1</v>
      </c>
      <c r="J489" s="79" t="n">
        <v>1.5</v>
      </c>
      <c r="K489" s="79" t="n">
        <v>1.8</v>
      </c>
      <c r="L489" s="80" t="n">
        <v>0.833333333333333</v>
      </c>
      <c r="M489" s="79" t="n">
        <v>4.7</v>
      </c>
      <c r="N489" s="79" t="n">
        <v>0.8</v>
      </c>
      <c r="O489" s="79" t="n">
        <v>1</v>
      </c>
      <c r="P489" s="79" t="n">
        <v>0.7</v>
      </c>
      <c r="Q489" s="79" t="n">
        <v>0.3</v>
      </c>
      <c r="R489" s="79" t="n">
        <v>7.4</v>
      </c>
    </row>
    <row r="490" customFormat="false" ht="11.4" hidden="true" customHeight="false" outlineLevel="0" collapsed="false">
      <c r="A490" s="78" t="n">
        <v>4482</v>
      </c>
      <c r="B490" s="78" t="s">
        <v>579</v>
      </c>
      <c r="C490" s="78" t="n">
        <v>399</v>
      </c>
      <c r="D490" s="78" t="s">
        <v>130</v>
      </c>
      <c r="E490" s="78" t="s">
        <v>170</v>
      </c>
      <c r="F490" s="79" t="n">
        <v>0.8</v>
      </c>
      <c r="G490" s="79" t="n">
        <v>2.2</v>
      </c>
      <c r="H490" s="80" t="n">
        <v>0.363636363636364</v>
      </c>
      <c r="I490" s="79" t="n">
        <v>0</v>
      </c>
      <c r="J490" s="79" t="n">
        <v>0.7</v>
      </c>
      <c r="K490" s="79" t="n">
        <v>0.9</v>
      </c>
      <c r="L490" s="80" t="n">
        <v>0.777777777777778</v>
      </c>
      <c r="M490" s="79" t="n">
        <v>1</v>
      </c>
      <c r="N490" s="79" t="n">
        <v>0.1</v>
      </c>
      <c r="O490" s="79" t="n">
        <v>0.4</v>
      </c>
      <c r="P490" s="79" t="n">
        <v>0.2</v>
      </c>
      <c r="Q490" s="79" t="n">
        <v>0.2</v>
      </c>
      <c r="R490" s="79" t="n">
        <v>2.3</v>
      </c>
    </row>
    <row r="491" customFormat="false" ht="11.4" hidden="true" customHeight="false" outlineLevel="0" collapsed="false">
      <c r="A491" s="78" t="n">
        <v>4481</v>
      </c>
      <c r="B491" s="78" t="s">
        <v>580</v>
      </c>
      <c r="C491" s="78" t="n">
        <v>320</v>
      </c>
      <c r="D491" s="78" t="s">
        <v>166</v>
      </c>
      <c r="E491" s="78" t="s">
        <v>146</v>
      </c>
      <c r="F491" s="79" t="n">
        <v>1.6</v>
      </c>
      <c r="G491" s="79" t="n">
        <v>3.1</v>
      </c>
      <c r="H491" s="80" t="n">
        <v>0.516129032258065</v>
      </c>
      <c r="I491" s="79" t="n">
        <v>0</v>
      </c>
      <c r="J491" s="79" t="n">
        <v>0.7</v>
      </c>
      <c r="K491" s="79" t="n">
        <v>1.1</v>
      </c>
      <c r="L491" s="80" t="n">
        <v>0.636363636363636</v>
      </c>
      <c r="M491" s="79" t="n">
        <v>2.7</v>
      </c>
      <c r="N491" s="79" t="n">
        <v>0.2</v>
      </c>
      <c r="O491" s="79" t="n">
        <v>0.7</v>
      </c>
      <c r="P491" s="79" t="n">
        <v>0.2</v>
      </c>
      <c r="Q491" s="79" t="n">
        <v>0.5</v>
      </c>
      <c r="R491" s="79" t="n">
        <v>4</v>
      </c>
    </row>
    <row r="492" customFormat="false" ht="11.4" hidden="true" customHeight="false" outlineLevel="0" collapsed="false">
      <c r="A492" s="78" t="n">
        <v>4164</v>
      </c>
      <c r="B492" s="78" t="s">
        <v>581</v>
      </c>
      <c r="C492" s="78" t="n">
        <v>248</v>
      </c>
      <c r="D492" s="78" t="s">
        <v>155</v>
      </c>
      <c r="E492" s="78" t="s">
        <v>173</v>
      </c>
      <c r="F492" s="79" t="n">
        <v>3.9</v>
      </c>
      <c r="G492" s="79" t="n">
        <v>7</v>
      </c>
      <c r="H492" s="80" t="n">
        <v>0.557142857142857</v>
      </c>
      <c r="I492" s="79" t="n">
        <v>0</v>
      </c>
      <c r="J492" s="79" t="n">
        <v>2.3</v>
      </c>
      <c r="K492" s="79" t="n">
        <v>3.4</v>
      </c>
      <c r="L492" s="80" t="n">
        <v>0.676470588235294</v>
      </c>
      <c r="M492" s="79" t="n">
        <v>3.8</v>
      </c>
      <c r="N492" s="79" t="n">
        <v>1.1</v>
      </c>
      <c r="O492" s="79" t="n">
        <v>1.4</v>
      </c>
      <c r="P492" s="79" t="n">
        <v>0.4</v>
      </c>
      <c r="Q492" s="79" t="n">
        <v>0.3</v>
      </c>
      <c r="R492" s="79" t="n">
        <v>10.1</v>
      </c>
    </row>
    <row r="493" customFormat="false" ht="11.4" hidden="true" customHeight="false" outlineLevel="0" collapsed="false">
      <c r="A493" s="78" t="n">
        <v>4161</v>
      </c>
      <c r="B493" s="78" t="s">
        <v>582</v>
      </c>
      <c r="C493" s="78" t="n">
        <v>305</v>
      </c>
      <c r="D493" s="78" t="s">
        <v>155</v>
      </c>
      <c r="E493" s="78" t="s">
        <v>152</v>
      </c>
      <c r="F493" s="79" t="n">
        <v>1.1</v>
      </c>
      <c r="G493" s="79" t="n">
        <v>1.8</v>
      </c>
      <c r="H493" s="80" t="n">
        <v>0.611111111111111</v>
      </c>
      <c r="I493" s="79" t="n">
        <v>0</v>
      </c>
      <c r="J493" s="79" t="n">
        <v>0.8</v>
      </c>
      <c r="K493" s="79" t="n">
        <v>1.2</v>
      </c>
      <c r="L493" s="80" t="n">
        <v>0.666666666666667</v>
      </c>
      <c r="M493" s="79" t="n">
        <v>2.3</v>
      </c>
      <c r="N493" s="79" t="n">
        <v>0.2</v>
      </c>
      <c r="O493" s="79" t="n">
        <v>0.4</v>
      </c>
      <c r="P493" s="79" t="n">
        <v>0.1</v>
      </c>
      <c r="Q493" s="79" t="n">
        <v>0.5</v>
      </c>
      <c r="R493" s="79" t="n">
        <v>3</v>
      </c>
    </row>
    <row r="494" customFormat="false" ht="11.4" hidden="true" customHeight="false" outlineLevel="0" collapsed="false">
      <c r="A494" s="78" t="n">
        <v>3939</v>
      </c>
      <c r="B494" s="78" t="s">
        <v>583</v>
      </c>
      <c r="C494" s="78" t="n">
        <v>401</v>
      </c>
      <c r="D494" s="78" t="s">
        <v>129</v>
      </c>
      <c r="E494" s="78" t="s">
        <v>171</v>
      </c>
      <c r="F494" s="79" t="n">
        <v>1.6</v>
      </c>
      <c r="G494" s="79" t="n">
        <v>4.1</v>
      </c>
      <c r="H494" s="80" t="n">
        <v>0.390243902439024</v>
      </c>
      <c r="I494" s="79" t="n">
        <v>0</v>
      </c>
      <c r="J494" s="79" t="n">
        <v>0.6</v>
      </c>
      <c r="K494" s="79" t="n">
        <v>0.8</v>
      </c>
      <c r="L494" s="80" t="n">
        <v>0.75</v>
      </c>
      <c r="M494" s="79" t="n">
        <v>2.9</v>
      </c>
      <c r="N494" s="79" t="n">
        <v>0.4</v>
      </c>
      <c r="O494" s="79" t="n">
        <v>1.1</v>
      </c>
      <c r="P494" s="79" t="n">
        <v>0.2</v>
      </c>
      <c r="Q494" s="79" t="n">
        <v>0.2</v>
      </c>
      <c r="R494" s="79" t="n">
        <v>3.9</v>
      </c>
    </row>
    <row r="495" customFormat="false" ht="11.4" hidden="true" customHeight="false" outlineLevel="0" collapsed="false">
      <c r="A495" s="78" t="n">
        <v>3935</v>
      </c>
      <c r="B495" s="78" t="s">
        <v>584</v>
      </c>
      <c r="C495" s="78" t="n">
        <v>358</v>
      </c>
      <c r="D495" s="78" t="s">
        <v>155</v>
      </c>
      <c r="E495" s="78" t="s">
        <v>145</v>
      </c>
      <c r="F495" s="79" t="n">
        <v>1.3</v>
      </c>
      <c r="G495" s="79" t="n">
        <v>2.6</v>
      </c>
      <c r="H495" s="80" t="n">
        <v>0.5</v>
      </c>
      <c r="I495" s="79" t="n">
        <v>0</v>
      </c>
      <c r="J495" s="79" t="n">
        <v>1.4</v>
      </c>
      <c r="K495" s="79" t="n">
        <v>1.8</v>
      </c>
      <c r="L495" s="80" t="n">
        <v>0.777777777777778</v>
      </c>
      <c r="M495" s="79" t="n">
        <v>1.9</v>
      </c>
      <c r="N495" s="79" t="n">
        <v>0.1</v>
      </c>
      <c r="O495" s="79" t="n">
        <v>0.4</v>
      </c>
      <c r="P495" s="79" t="n">
        <v>0.1</v>
      </c>
      <c r="Q495" s="79" t="n">
        <v>0.1</v>
      </c>
      <c r="R495" s="79" t="n">
        <v>4.1</v>
      </c>
    </row>
    <row r="496" customFormat="false" ht="11.4" hidden="true" customHeight="false" outlineLevel="0" collapsed="false">
      <c r="A496" s="78" t="n">
        <v>3932</v>
      </c>
      <c r="B496" s="78" t="s">
        <v>585</v>
      </c>
      <c r="C496" s="78" t="n">
        <v>341</v>
      </c>
      <c r="D496" s="78" t="s">
        <v>153</v>
      </c>
      <c r="E496" s="78" t="s">
        <v>159</v>
      </c>
      <c r="F496" s="79" t="n">
        <v>0</v>
      </c>
      <c r="G496" s="79" t="n">
        <v>1</v>
      </c>
      <c r="H496" s="80" t="n">
        <v>0</v>
      </c>
      <c r="I496" s="79" t="n">
        <v>0</v>
      </c>
      <c r="J496" s="79" t="n">
        <v>0</v>
      </c>
      <c r="K496" s="79" t="n">
        <v>0</v>
      </c>
      <c r="L496" s="80" t="n">
        <v>0</v>
      </c>
      <c r="M496" s="79" t="n">
        <v>0</v>
      </c>
      <c r="N496" s="79" t="n">
        <v>0</v>
      </c>
      <c r="O496" s="79" t="n">
        <v>0</v>
      </c>
      <c r="P496" s="79" t="n">
        <v>0</v>
      </c>
      <c r="Q496" s="79" t="n">
        <v>0</v>
      </c>
      <c r="R496" s="79" t="n">
        <v>0</v>
      </c>
    </row>
    <row r="497" customFormat="false" ht="11.4" hidden="true" customHeight="false" outlineLevel="0" collapsed="false">
      <c r="A497" s="78" t="n">
        <v>3951</v>
      </c>
      <c r="B497" s="78" t="s">
        <v>586</v>
      </c>
      <c r="C497" s="78" t="n">
        <v>314</v>
      </c>
      <c r="D497" s="78" t="s">
        <v>130</v>
      </c>
      <c r="E497" s="78" t="s">
        <v>163</v>
      </c>
      <c r="F497" s="79" t="n">
        <v>1.5</v>
      </c>
      <c r="G497" s="79" t="n">
        <v>3.6</v>
      </c>
      <c r="H497" s="80" t="n">
        <v>0.416666666666667</v>
      </c>
      <c r="I497" s="79" t="n">
        <v>0</v>
      </c>
      <c r="J497" s="79" t="n">
        <v>0.3</v>
      </c>
      <c r="K497" s="79" t="n">
        <v>0.6</v>
      </c>
      <c r="L497" s="80" t="n">
        <v>0.5</v>
      </c>
      <c r="M497" s="79" t="n">
        <v>3.2</v>
      </c>
      <c r="N497" s="79" t="n">
        <v>0.3</v>
      </c>
      <c r="O497" s="79" t="n">
        <v>0.6</v>
      </c>
      <c r="P497" s="79" t="n">
        <v>0.4</v>
      </c>
      <c r="Q497" s="79" t="n">
        <v>0.3</v>
      </c>
      <c r="R497" s="79" t="n">
        <v>3.3</v>
      </c>
    </row>
    <row r="498" customFormat="false" ht="11.4" hidden="true" customHeight="false" outlineLevel="0" collapsed="false">
      <c r="A498" s="78" t="n">
        <v>3954</v>
      </c>
      <c r="B498" s="78" t="s">
        <v>587</v>
      </c>
      <c r="C498" s="78" t="n">
        <v>412</v>
      </c>
      <c r="D498" s="78" t="s">
        <v>129</v>
      </c>
      <c r="E498" s="78" t="s">
        <v>164</v>
      </c>
      <c r="F498" s="79" t="e">
        <f aca="false">NA()</f>
        <v>#N/A</v>
      </c>
      <c r="G498" s="79" t="e">
        <f aca="false">NA()</f>
        <v>#N/A</v>
      </c>
      <c r="H498" s="80" t="e">
        <f aca="false">NA()</f>
        <v>#N/A</v>
      </c>
      <c r="I498" s="79" t="e">
        <f aca="false">NA()</f>
        <v>#N/A</v>
      </c>
      <c r="J498" s="79" t="e">
        <f aca="false">NA()</f>
        <v>#N/A</v>
      </c>
      <c r="K498" s="79" t="e">
        <f aca="false">NA()</f>
        <v>#N/A</v>
      </c>
      <c r="L498" s="80" t="e">
        <f aca="false">NA()</f>
        <v>#N/A</v>
      </c>
      <c r="M498" s="79" t="e">
        <f aca="false">NA()</f>
        <v>#N/A</v>
      </c>
      <c r="N498" s="79" t="e">
        <f aca="false">NA()</f>
        <v>#N/A</v>
      </c>
      <c r="O498" s="79" t="e">
        <f aca="false">NA()</f>
        <v>#N/A</v>
      </c>
      <c r="P498" s="79" t="e">
        <f aca="false">NA()</f>
        <v>#N/A</v>
      </c>
      <c r="Q498" s="79" t="e">
        <f aca="false">NA()</f>
        <v>#N/A</v>
      </c>
      <c r="R498" s="79" t="e">
        <f aca="false">NA()</f>
        <v>#N/A</v>
      </c>
    </row>
    <row r="499" customFormat="false" ht="11.4" hidden="true" customHeight="false" outlineLevel="0" collapsed="false">
      <c r="A499" s="78" t="n">
        <v>3964</v>
      </c>
      <c r="B499" s="78" t="s">
        <v>588</v>
      </c>
      <c r="C499" s="78" t="n">
        <v>259</v>
      </c>
      <c r="D499" s="78" t="s">
        <v>147</v>
      </c>
      <c r="E499" s="78" t="s">
        <v>152</v>
      </c>
      <c r="F499" s="79" t="n">
        <v>1.4</v>
      </c>
      <c r="G499" s="79" t="n">
        <v>3.3</v>
      </c>
      <c r="H499" s="80" t="n">
        <v>0.424242424242424</v>
      </c>
      <c r="I499" s="79" t="n">
        <v>0.8</v>
      </c>
      <c r="J499" s="79" t="n">
        <v>0.2</v>
      </c>
      <c r="K499" s="79" t="n">
        <v>0.3</v>
      </c>
      <c r="L499" s="80" t="n">
        <v>0.666666666666667</v>
      </c>
      <c r="M499" s="79" t="n">
        <v>1.6</v>
      </c>
      <c r="N499" s="79" t="n">
        <v>2.2</v>
      </c>
      <c r="O499" s="79" t="n">
        <v>0.4</v>
      </c>
      <c r="P499" s="79" t="n">
        <v>0.5</v>
      </c>
      <c r="Q499" s="79" t="n">
        <v>0.1</v>
      </c>
      <c r="R499" s="79" t="n">
        <v>3.8</v>
      </c>
    </row>
    <row r="500" customFormat="false" ht="11.4" hidden="true" customHeight="false" outlineLevel="0" collapsed="false">
      <c r="A500" s="78" t="n">
        <v>3962</v>
      </c>
      <c r="B500" s="78" t="s">
        <v>589</v>
      </c>
      <c r="C500" s="78" t="n">
        <v>484</v>
      </c>
      <c r="D500" s="78" t="s">
        <v>166</v>
      </c>
      <c r="E500" s="78" t="s">
        <v>176</v>
      </c>
      <c r="F500" s="79" t="e">
        <f aca="false">NA()</f>
        <v>#N/A</v>
      </c>
      <c r="G500" s="79" t="e">
        <f aca="false">NA()</f>
        <v>#N/A</v>
      </c>
      <c r="H500" s="80" t="e">
        <f aca="false">NA()</f>
        <v>#N/A</v>
      </c>
      <c r="I500" s="79" t="e">
        <f aca="false">NA()</f>
        <v>#N/A</v>
      </c>
      <c r="J500" s="79" t="e">
        <f aca="false">NA()</f>
        <v>#N/A</v>
      </c>
      <c r="K500" s="79" t="e">
        <f aca="false">NA()</f>
        <v>#N/A</v>
      </c>
      <c r="L500" s="80" t="e">
        <f aca="false">NA()</f>
        <v>#N/A</v>
      </c>
      <c r="M500" s="79" t="e">
        <f aca="false">NA()</f>
        <v>#N/A</v>
      </c>
      <c r="N500" s="79" t="e">
        <f aca="false">NA()</f>
        <v>#N/A</v>
      </c>
      <c r="O500" s="79" t="e">
        <f aca="false">NA()</f>
        <v>#N/A</v>
      </c>
      <c r="P500" s="79" t="e">
        <f aca="false">NA()</f>
        <v>#N/A</v>
      </c>
      <c r="Q500" s="79" t="e">
        <f aca="false">NA()</f>
        <v>#N/A</v>
      </c>
      <c r="R500" s="79" t="e">
        <f aca="false">NA()</f>
        <v>#N/A</v>
      </c>
    </row>
    <row r="501" customFormat="false" ht="11.4" hidden="true" customHeight="false" outlineLevel="0" collapsed="false">
      <c r="A501" s="78" t="n">
        <v>3960</v>
      </c>
      <c r="B501" s="78" t="s">
        <v>590</v>
      </c>
      <c r="C501" s="78" t="n">
        <v>226</v>
      </c>
      <c r="D501" s="78" t="s">
        <v>153</v>
      </c>
      <c r="E501" s="78" t="s">
        <v>161</v>
      </c>
      <c r="F501" s="79" t="n">
        <v>3.6</v>
      </c>
      <c r="G501" s="79" t="n">
        <v>7.8</v>
      </c>
      <c r="H501" s="80" t="n">
        <v>0.461538461538462</v>
      </c>
      <c r="I501" s="79" t="n">
        <v>0.9</v>
      </c>
      <c r="J501" s="79" t="n">
        <v>1.1</v>
      </c>
      <c r="K501" s="79" t="n">
        <v>1.2</v>
      </c>
      <c r="L501" s="80" t="n">
        <v>0.916666666666667</v>
      </c>
      <c r="M501" s="79" t="n">
        <v>2.3</v>
      </c>
      <c r="N501" s="79" t="n">
        <v>1.5</v>
      </c>
      <c r="O501" s="79" t="n">
        <v>0.9</v>
      </c>
      <c r="P501" s="79" t="n">
        <v>0.6</v>
      </c>
      <c r="Q501" s="79" t="n">
        <v>0.2</v>
      </c>
      <c r="R501" s="79" t="n">
        <v>9.1</v>
      </c>
    </row>
    <row r="502" customFormat="false" ht="11.4" hidden="true" customHeight="false" outlineLevel="0" collapsed="false">
      <c r="A502" s="78" t="n">
        <v>3900</v>
      </c>
      <c r="B502" s="78" t="s">
        <v>591</v>
      </c>
      <c r="C502" s="78" t="n">
        <v>303</v>
      </c>
      <c r="D502" s="78" t="s">
        <v>153</v>
      </c>
      <c r="E502" s="78" t="s">
        <v>162</v>
      </c>
      <c r="F502" s="79" t="n">
        <v>1.9</v>
      </c>
      <c r="G502" s="79" t="n">
        <v>5.2</v>
      </c>
      <c r="H502" s="80" t="n">
        <v>0.365384615384615</v>
      </c>
      <c r="I502" s="79" t="n">
        <v>0.7</v>
      </c>
      <c r="J502" s="79" t="n">
        <v>0.9</v>
      </c>
      <c r="K502" s="79" t="n">
        <v>1.1</v>
      </c>
      <c r="L502" s="80" t="n">
        <v>0.818181818181818</v>
      </c>
      <c r="M502" s="79" t="n">
        <v>1.7</v>
      </c>
      <c r="N502" s="79" t="n">
        <v>0.9</v>
      </c>
      <c r="O502" s="79" t="n">
        <v>0.9</v>
      </c>
      <c r="P502" s="79" t="n">
        <v>0.5</v>
      </c>
      <c r="Q502" s="79" t="n">
        <v>0.2</v>
      </c>
      <c r="R502" s="79" t="n">
        <v>5.3</v>
      </c>
    </row>
    <row r="503" customFormat="false" ht="11.4" hidden="true" customHeight="false" outlineLevel="0" collapsed="false">
      <c r="A503" s="78" t="n">
        <v>3877</v>
      </c>
      <c r="B503" s="78" t="s">
        <v>592</v>
      </c>
      <c r="C503" s="78" t="n">
        <v>336</v>
      </c>
      <c r="D503" s="78" t="s">
        <v>130</v>
      </c>
      <c r="E503" s="78" t="s">
        <v>149</v>
      </c>
      <c r="F503" s="79" t="n">
        <v>1.2</v>
      </c>
      <c r="G503" s="79" t="n">
        <v>2.5</v>
      </c>
      <c r="H503" s="80" t="n">
        <v>0.48</v>
      </c>
      <c r="I503" s="79" t="n">
        <v>0</v>
      </c>
      <c r="J503" s="79" t="n">
        <v>0.3</v>
      </c>
      <c r="K503" s="79" t="n">
        <v>0.4</v>
      </c>
      <c r="L503" s="80" t="n">
        <v>0.75</v>
      </c>
      <c r="M503" s="79" t="n">
        <v>1.4</v>
      </c>
      <c r="N503" s="79" t="n">
        <v>0.4</v>
      </c>
      <c r="O503" s="79" t="n">
        <v>0.6</v>
      </c>
      <c r="P503" s="79" t="n">
        <v>0.4</v>
      </c>
      <c r="Q503" s="79" t="n">
        <v>1</v>
      </c>
      <c r="R503" s="79" t="n">
        <v>2.7</v>
      </c>
    </row>
    <row r="504" customFormat="false" ht="11.4" hidden="true" customHeight="false" outlineLevel="0" collapsed="false">
      <c r="A504" s="78" t="n">
        <v>3821</v>
      </c>
      <c r="B504" s="78" t="s">
        <v>593</v>
      </c>
      <c r="C504" s="78" t="n">
        <v>371</v>
      </c>
      <c r="D504" s="78" t="s">
        <v>126</v>
      </c>
      <c r="E504" s="78" t="s">
        <v>154</v>
      </c>
      <c r="F504" s="79" t="n">
        <v>2.6</v>
      </c>
      <c r="G504" s="79" t="n">
        <v>5</v>
      </c>
      <c r="H504" s="80" t="n">
        <v>0.52</v>
      </c>
      <c r="I504" s="79" t="n">
        <v>0</v>
      </c>
      <c r="J504" s="79" t="n">
        <v>0.8</v>
      </c>
      <c r="K504" s="79" t="n">
        <v>0.8</v>
      </c>
      <c r="L504" s="80" t="n">
        <v>1</v>
      </c>
      <c r="M504" s="79" t="n">
        <v>2.3</v>
      </c>
      <c r="N504" s="79" t="n">
        <v>1.7</v>
      </c>
      <c r="O504" s="79" t="n">
        <v>0.8</v>
      </c>
      <c r="P504" s="79" t="n">
        <v>0.6</v>
      </c>
      <c r="Q504" s="79" t="n">
        <v>0.2</v>
      </c>
      <c r="R504" s="79" t="n">
        <v>5.9</v>
      </c>
    </row>
    <row r="505" customFormat="false" ht="11.4" hidden="true" customHeight="false" outlineLevel="0" collapsed="false">
      <c r="A505" s="78" t="n">
        <v>3785</v>
      </c>
      <c r="B505" s="78" t="s">
        <v>594</v>
      </c>
      <c r="C505" s="78" t="n">
        <v>298</v>
      </c>
      <c r="D505" s="78" t="s">
        <v>153</v>
      </c>
      <c r="E505" s="78" t="s">
        <v>150</v>
      </c>
      <c r="F505" s="79" t="n">
        <v>1.2</v>
      </c>
      <c r="G505" s="79" t="n">
        <v>3.1</v>
      </c>
      <c r="H505" s="80" t="n">
        <v>0.387096774193548</v>
      </c>
      <c r="I505" s="79" t="n">
        <v>0.2</v>
      </c>
      <c r="J505" s="79" t="n">
        <v>0.4</v>
      </c>
      <c r="K505" s="79" t="n">
        <v>0.5</v>
      </c>
      <c r="L505" s="80" t="n">
        <v>0.8</v>
      </c>
      <c r="M505" s="79" t="n">
        <v>1.3</v>
      </c>
      <c r="N505" s="79" t="n">
        <v>0.5</v>
      </c>
      <c r="O505" s="79" t="n">
        <v>0.6</v>
      </c>
      <c r="P505" s="79" t="n">
        <v>0.4</v>
      </c>
      <c r="Q505" s="79" t="n">
        <v>0.1</v>
      </c>
      <c r="R505" s="79" t="n">
        <v>3</v>
      </c>
    </row>
    <row r="506" customFormat="false" ht="11.4" hidden="true" customHeight="false" outlineLevel="0" collapsed="false">
      <c r="A506" s="78" t="n">
        <v>3774</v>
      </c>
      <c r="B506" s="78" t="s">
        <v>595</v>
      </c>
      <c r="C506" s="78" t="n">
        <v>317</v>
      </c>
      <c r="D506" s="78" t="s">
        <v>155</v>
      </c>
      <c r="E506" s="78" t="s">
        <v>149</v>
      </c>
      <c r="F506" s="79" t="n">
        <v>1.8</v>
      </c>
      <c r="G506" s="79" t="n">
        <v>4</v>
      </c>
      <c r="H506" s="80" t="n">
        <v>0.45</v>
      </c>
      <c r="I506" s="79" t="n">
        <v>0</v>
      </c>
      <c r="J506" s="79" t="n">
        <v>0.6</v>
      </c>
      <c r="K506" s="79" t="n">
        <v>0.8</v>
      </c>
      <c r="L506" s="80" t="n">
        <v>0.75</v>
      </c>
      <c r="M506" s="79" t="n">
        <v>2.9</v>
      </c>
      <c r="N506" s="79" t="n">
        <v>0.5</v>
      </c>
      <c r="O506" s="79" t="n">
        <v>0.9</v>
      </c>
      <c r="P506" s="79" t="n">
        <v>0.2</v>
      </c>
      <c r="Q506" s="79" t="n">
        <v>0.3</v>
      </c>
      <c r="R506" s="79" t="n">
        <v>4.2</v>
      </c>
    </row>
    <row r="507" customFormat="false" ht="11.4" hidden="true" customHeight="false" outlineLevel="0" collapsed="false">
      <c r="A507" s="78" t="n">
        <v>3830</v>
      </c>
      <c r="B507" s="78" t="s">
        <v>596</v>
      </c>
      <c r="C507" s="78" t="n">
        <v>232</v>
      </c>
      <c r="D507" s="78" t="s">
        <v>126</v>
      </c>
      <c r="E507" s="78" t="s">
        <v>173</v>
      </c>
      <c r="F507" s="79" t="n">
        <v>3.6</v>
      </c>
      <c r="G507" s="79" t="n">
        <v>9.3</v>
      </c>
      <c r="H507" s="80" t="n">
        <v>0.387096774193548</v>
      </c>
      <c r="I507" s="79" t="n">
        <v>1</v>
      </c>
      <c r="J507" s="79" t="n">
        <v>1.8</v>
      </c>
      <c r="K507" s="79" t="n">
        <v>2.1</v>
      </c>
      <c r="L507" s="80" t="n">
        <v>0.857142857142857</v>
      </c>
      <c r="M507" s="79" t="n">
        <v>1.7</v>
      </c>
      <c r="N507" s="79" t="n">
        <v>4.6</v>
      </c>
      <c r="O507" s="79" t="n">
        <v>2</v>
      </c>
      <c r="P507" s="79" t="n">
        <v>1</v>
      </c>
      <c r="Q507" s="79" t="n">
        <v>0.2</v>
      </c>
      <c r="R507" s="79" t="n">
        <v>9.8</v>
      </c>
    </row>
    <row r="508" customFormat="false" ht="11.4" hidden="true" customHeight="false" outlineLevel="0" collapsed="false">
      <c r="A508" s="78" t="n">
        <v>3831</v>
      </c>
      <c r="B508" s="78" t="s">
        <v>597</v>
      </c>
      <c r="C508" s="78" t="n">
        <v>334</v>
      </c>
      <c r="D508" s="78" t="s">
        <v>166</v>
      </c>
      <c r="E508" s="78" t="s">
        <v>150</v>
      </c>
      <c r="F508" s="79" t="n">
        <v>1.3</v>
      </c>
      <c r="G508" s="79" t="n">
        <v>3.1</v>
      </c>
      <c r="H508" s="80" t="n">
        <v>0.419354838709677</v>
      </c>
      <c r="I508" s="79" t="n">
        <v>0</v>
      </c>
      <c r="J508" s="79" t="n">
        <v>1.3</v>
      </c>
      <c r="K508" s="79" t="n">
        <v>1.7</v>
      </c>
      <c r="L508" s="80" t="n">
        <v>0.764705882352941</v>
      </c>
      <c r="M508" s="79" t="n">
        <v>2.4</v>
      </c>
      <c r="N508" s="79" t="n">
        <v>0.3</v>
      </c>
      <c r="O508" s="79" t="n">
        <v>0.3</v>
      </c>
      <c r="P508" s="79" t="n">
        <v>0.3</v>
      </c>
      <c r="Q508" s="79" t="n">
        <v>0.2</v>
      </c>
      <c r="R508" s="79" t="n">
        <v>3.9</v>
      </c>
    </row>
    <row r="509" customFormat="false" ht="11.4" hidden="true" customHeight="false" outlineLevel="0" collapsed="false">
      <c r="A509" s="78" t="n">
        <v>3854</v>
      </c>
      <c r="B509" s="78" t="s">
        <v>598</v>
      </c>
      <c r="C509" s="78" t="n">
        <v>293</v>
      </c>
      <c r="D509" s="78" t="s">
        <v>153</v>
      </c>
      <c r="E509" s="78" t="s">
        <v>167</v>
      </c>
      <c r="F509" s="79" t="n">
        <v>1</v>
      </c>
      <c r="G509" s="79" t="n">
        <v>2.9</v>
      </c>
      <c r="H509" s="80" t="n">
        <v>0.344827586206897</v>
      </c>
      <c r="I509" s="79" t="n">
        <v>0.6</v>
      </c>
      <c r="J509" s="79" t="n">
        <v>0.5</v>
      </c>
      <c r="K509" s="79" t="n">
        <v>0.6</v>
      </c>
      <c r="L509" s="80" t="n">
        <v>0.833333333333333</v>
      </c>
      <c r="M509" s="79" t="n">
        <v>1.1</v>
      </c>
      <c r="N509" s="79" t="n">
        <v>0.6</v>
      </c>
      <c r="O509" s="79" t="n">
        <v>0.3</v>
      </c>
      <c r="P509" s="79" t="n">
        <v>0.5</v>
      </c>
      <c r="Q509" s="79" t="n">
        <v>0.1</v>
      </c>
      <c r="R509" s="79" t="n">
        <v>3</v>
      </c>
    </row>
    <row r="510" customFormat="false" ht="11.4" hidden="true" customHeight="false" outlineLevel="0" collapsed="false">
      <c r="A510" s="78" t="n">
        <v>3844</v>
      </c>
      <c r="B510" s="78" t="s">
        <v>599</v>
      </c>
      <c r="C510" s="78" t="n">
        <v>216</v>
      </c>
      <c r="D510" s="78" t="s">
        <v>147</v>
      </c>
      <c r="E510" s="78" t="s">
        <v>149</v>
      </c>
      <c r="F510" s="79" t="n">
        <v>1.9</v>
      </c>
      <c r="G510" s="79" t="n">
        <v>5</v>
      </c>
      <c r="H510" s="80" t="n">
        <v>0.38</v>
      </c>
      <c r="I510" s="79" t="n">
        <v>1</v>
      </c>
      <c r="J510" s="79" t="n">
        <v>0.9</v>
      </c>
      <c r="K510" s="79" t="n">
        <v>1</v>
      </c>
      <c r="L510" s="80" t="n">
        <v>0.9</v>
      </c>
      <c r="M510" s="79" t="n">
        <v>1.7</v>
      </c>
      <c r="N510" s="79" t="n">
        <v>1.4</v>
      </c>
      <c r="O510" s="79" t="n">
        <v>0.4</v>
      </c>
      <c r="P510" s="79" t="n">
        <v>1</v>
      </c>
      <c r="Q510" s="79" t="n">
        <v>0.1</v>
      </c>
      <c r="R510" s="79" t="n">
        <v>5.8</v>
      </c>
    </row>
    <row r="511" customFormat="false" ht="11.4" hidden="true" customHeight="false" outlineLevel="0" collapsed="false">
      <c r="A511" s="78" t="n">
        <v>3836</v>
      </c>
      <c r="B511" s="78" t="s">
        <v>600</v>
      </c>
      <c r="C511" s="78" t="n">
        <v>356</v>
      </c>
      <c r="D511" s="78" t="s">
        <v>153</v>
      </c>
      <c r="E511" s="78" t="s">
        <v>148</v>
      </c>
      <c r="F511" s="79" t="n">
        <v>1.3</v>
      </c>
      <c r="G511" s="79" t="n">
        <v>3.3</v>
      </c>
      <c r="H511" s="80" t="n">
        <v>0.393939393939394</v>
      </c>
      <c r="I511" s="79" t="n">
        <v>0</v>
      </c>
      <c r="J511" s="79" t="n">
        <v>0.3</v>
      </c>
      <c r="K511" s="79" t="n">
        <v>1</v>
      </c>
      <c r="L511" s="80" t="n">
        <v>0.3</v>
      </c>
      <c r="M511" s="79" t="n">
        <v>3.3</v>
      </c>
      <c r="N511" s="79" t="n">
        <v>0.3</v>
      </c>
      <c r="O511" s="79" t="n">
        <v>1</v>
      </c>
      <c r="P511" s="79" t="n">
        <v>0.3</v>
      </c>
      <c r="Q511" s="79" t="n">
        <v>0</v>
      </c>
      <c r="R511" s="79" t="n">
        <v>3</v>
      </c>
    </row>
    <row r="512" customFormat="false" ht="11.4" hidden="true" customHeight="false" outlineLevel="0" collapsed="false">
      <c r="A512" s="78" t="n">
        <v>3982</v>
      </c>
      <c r="B512" s="78" t="s">
        <v>601</v>
      </c>
      <c r="C512" s="78" t="n">
        <v>238</v>
      </c>
      <c r="D512" s="78" t="s">
        <v>166</v>
      </c>
      <c r="E512" s="78" t="s">
        <v>158</v>
      </c>
      <c r="F512" s="79" t="n">
        <v>1.6</v>
      </c>
      <c r="G512" s="79" t="n">
        <v>2.6</v>
      </c>
      <c r="H512" s="80" t="n">
        <v>0.615384615384615</v>
      </c>
      <c r="I512" s="79" t="n">
        <v>0</v>
      </c>
      <c r="J512" s="79" t="n">
        <v>0.4</v>
      </c>
      <c r="K512" s="79" t="n">
        <v>0.6</v>
      </c>
      <c r="L512" s="80" t="n">
        <v>0.666666666666667</v>
      </c>
      <c r="M512" s="79" t="n">
        <v>3.7</v>
      </c>
      <c r="N512" s="79" t="n">
        <v>0.3</v>
      </c>
      <c r="O512" s="79" t="n">
        <v>0.5</v>
      </c>
      <c r="P512" s="79" t="n">
        <v>0.3</v>
      </c>
      <c r="Q512" s="79" t="n">
        <v>1</v>
      </c>
      <c r="R512" s="79" t="n">
        <v>3.5</v>
      </c>
    </row>
    <row r="513" customFormat="false" ht="11.4" hidden="true" customHeight="false" outlineLevel="0" collapsed="false">
      <c r="A513" s="78" t="n">
        <v>3983</v>
      </c>
      <c r="B513" s="78" t="s">
        <v>602</v>
      </c>
      <c r="C513" s="78" t="n">
        <v>260</v>
      </c>
      <c r="D513" s="78" t="s">
        <v>155</v>
      </c>
      <c r="E513" s="78" t="s">
        <v>157</v>
      </c>
      <c r="F513" s="79" t="n">
        <v>1.7</v>
      </c>
      <c r="G513" s="79" t="n">
        <v>3</v>
      </c>
      <c r="H513" s="80" t="n">
        <v>0.566666666666667</v>
      </c>
      <c r="I513" s="79" t="n">
        <v>0</v>
      </c>
      <c r="J513" s="79" t="n">
        <v>0.4</v>
      </c>
      <c r="K513" s="79" t="n">
        <v>0.7</v>
      </c>
      <c r="L513" s="80" t="n">
        <v>0.571428571428572</v>
      </c>
      <c r="M513" s="79" t="n">
        <v>4.5</v>
      </c>
      <c r="N513" s="79" t="n">
        <v>0.2</v>
      </c>
      <c r="O513" s="79" t="n">
        <v>0.4</v>
      </c>
      <c r="P513" s="79" t="n">
        <v>0.3</v>
      </c>
      <c r="Q513" s="79" t="n">
        <v>0.8</v>
      </c>
      <c r="R513" s="79" t="n">
        <v>3.8</v>
      </c>
    </row>
    <row r="514" customFormat="false" ht="11.4" hidden="true" customHeight="false" outlineLevel="0" collapsed="false">
      <c r="A514" s="78" t="n">
        <v>4151</v>
      </c>
      <c r="B514" s="78" t="s">
        <v>603</v>
      </c>
      <c r="C514" s="78" t="n">
        <v>281</v>
      </c>
      <c r="D514" s="78" t="s">
        <v>155</v>
      </c>
      <c r="E514" s="78" t="s">
        <v>169</v>
      </c>
      <c r="F514" s="79" t="n">
        <v>1.8</v>
      </c>
      <c r="G514" s="79" t="n">
        <v>3.5</v>
      </c>
      <c r="H514" s="80" t="n">
        <v>0.514285714285714</v>
      </c>
      <c r="I514" s="79" t="n">
        <v>0</v>
      </c>
      <c r="J514" s="79" t="n">
        <v>0.5</v>
      </c>
      <c r="K514" s="79" t="n">
        <v>1.4</v>
      </c>
      <c r="L514" s="80" t="n">
        <v>0.357142857142857</v>
      </c>
      <c r="M514" s="79" t="n">
        <v>4.2</v>
      </c>
      <c r="N514" s="79" t="n">
        <v>0.5</v>
      </c>
      <c r="O514" s="79" t="n">
        <v>0.5</v>
      </c>
      <c r="P514" s="79" t="n">
        <v>0.4</v>
      </c>
      <c r="Q514" s="79" t="n">
        <v>0.8</v>
      </c>
      <c r="R514" s="79" t="n">
        <v>4.2</v>
      </c>
    </row>
    <row r="515" customFormat="false" ht="11.4" hidden="true" customHeight="false" outlineLevel="0" collapsed="false">
      <c r="A515" s="78" t="n">
        <v>4148</v>
      </c>
      <c r="B515" s="78" t="s">
        <v>604</v>
      </c>
      <c r="C515" s="78" t="n">
        <v>255</v>
      </c>
      <c r="D515" s="78" t="s">
        <v>166</v>
      </c>
      <c r="E515" s="78" t="s">
        <v>163</v>
      </c>
      <c r="F515" s="79" t="n">
        <v>2.1</v>
      </c>
      <c r="G515" s="79" t="n">
        <v>3.7</v>
      </c>
      <c r="H515" s="80" t="n">
        <v>0.567567567567568</v>
      </c>
      <c r="I515" s="79" t="n">
        <v>0</v>
      </c>
      <c r="J515" s="79" t="n">
        <v>0.8</v>
      </c>
      <c r="K515" s="79" t="n">
        <v>1.2</v>
      </c>
      <c r="L515" s="80" t="n">
        <v>0.666666666666667</v>
      </c>
      <c r="M515" s="79" t="n">
        <v>3.8</v>
      </c>
      <c r="N515" s="79" t="n">
        <v>0.6</v>
      </c>
      <c r="O515" s="79" t="n">
        <v>0.7</v>
      </c>
      <c r="P515" s="79" t="n">
        <v>0.9</v>
      </c>
      <c r="Q515" s="79" t="n">
        <v>0.4</v>
      </c>
      <c r="R515" s="79" t="n">
        <v>5</v>
      </c>
    </row>
    <row r="516" customFormat="false" ht="11.4" hidden="true" customHeight="false" outlineLevel="0" collapsed="false">
      <c r="A516" s="78" t="n">
        <v>4147</v>
      </c>
      <c r="B516" s="78" t="s">
        <v>605</v>
      </c>
      <c r="C516" s="78" t="n">
        <v>345</v>
      </c>
      <c r="D516" s="78" t="s">
        <v>147</v>
      </c>
      <c r="E516" s="78" t="s">
        <v>158</v>
      </c>
      <c r="F516" s="79" t="n">
        <v>1.6</v>
      </c>
      <c r="G516" s="79" t="n">
        <v>4.1</v>
      </c>
      <c r="H516" s="80" t="n">
        <v>0.390243902439024</v>
      </c>
      <c r="I516" s="79" t="n">
        <v>0.5</v>
      </c>
      <c r="J516" s="79" t="n">
        <v>0.6</v>
      </c>
      <c r="K516" s="79" t="n">
        <v>0.7</v>
      </c>
      <c r="L516" s="80" t="n">
        <v>0.857142857142857</v>
      </c>
      <c r="M516" s="79" t="n">
        <v>1.2</v>
      </c>
      <c r="N516" s="79" t="n">
        <v>0.9</v>
      </c>
      <c r="O516" s="79" t="n">
        <v>0.5</v>
      </c>
      <c r="P516" s="79" t="n">
        <v>0.2</v>
      </c>
      <c r="Q516" s="79" t="n">
        <v>0.2</v>
      </c>
      <c r="R516" s="79" t="n">
        <v>4.3</v>
      </c>
    </row>
    <row r="517" customFormat="false" ht="11.4" hidden="true" customHeight="false" outlineLevel="0" collapsed="false">
      <c r="A517" s="78" t="n">
        <v>4152</v>
      </c>
      <c r="B517" s="78" t="s">
        <v>606</v>
      </c>
      <c r="C517" s="78" t="n">
        <v>225</v>
      </c>
      <c r="D517" s="78" t="s">
        <v>147</v>
      </c>
      <c r="E517" s="78" t="s">
        <v>193</v>
      </c>
      <c r="F517" s="79" t="n">
        <v>2.5</v>
      </c>
      <c r="G517" s="79" t="n">
        <v>5.6</v>
      </c>
      <c r="H517" s="80" t="n">
        <v>0.446428571428571</v>
      </c>
      <c r="I517" s="79" t="n">
        <v>0.3</v>
      </c>
      <c r="J517" s="79" t="n">
        <v>2.4</v>
      </c>
      <c r="K517" s="79" t="n">
        <v>2.9</v>
      </c>
      <c r="L517" s="80" t="n">
        <v>0.827586206896552</v>
      </c>
      <c r="M517" s="79" t="n">
        <v>2.5</v>
      </c>
      <c r="N517" s="79" t="n">
        <v>3.6</v>
      </c>
      <c r="O517" s="79" t="n">
        <v>1.5</v>
      </c>
      <c r="P517" s="79" t="n">
        <v>0.9</v>
      </c>
      <c r="Q517" s="79" t="n">
        <v>0.2</v>
      </c>
      <c r="R517" s="79" t="n">
        <v>7.6</v>
      </c>
    </row>
    <row r="518" customFormat="false" ht="11.4" hidden="true" customHeight="false" outlineLevel="0" collapsed="false">
      <c r="A518" s="78" t="n">
        <v>4153</v>
      </c>
      <c r="B518" s="78" t="s">
        <v>607</v>
      </c>
      <c r="C518" s="78" t="n">
        <v>333</v>
      </c>
      <c r="D518" s="78" t="s">
        <v>153</v>
      </c>
      <c r="E518" s="78" t="s">
        <v>149</v>
      </c>
      <c r="F518" s="79" t="n">
        <v>1.6</v>
      </c>
      <c r="G518" s="79" t="n">
        <v>3.4</v>
      </c>
      <c r="H518" s="80" t="n">
        <v>0.470588235294118</v>
      </c>
      <c r="I518" s="79" t="n">
        <v>0.3</v>
      </c>
      <c r="J518" s="79" t="n">
        <v>0.7</v>
      </c>
      <c r="K518" s="79" t="n">
        <v>0.8</v>
      </c>
      <c r="L518" s="80" t="n">
        <v>0.875</v>
      </c>
      <c r="M518" s="79" t="n">
        <v>0.9</v>
      </c>
      <c r="N518" s="79" t="n">
        <v>0.8</v>
      </c>
      <c r="O518" s="79" t="n">
        <v>0.8</v>
      </c>
      <c r="P518" s="79" t="n">
        <v>0.5</v>
      </c>
      <c r="Q518" s="79" t="n">
        <v>0.2</v>
      </c>
      <c r="R518" s="79" t="n">
        <v>4.2</v>
      </c>
    </row>
    <row r="519" customFormat="false" ht="11.4" hidden="true" customHeight="false" outlineLevel="0" collapsed="false">
      <c r="A519" s="78" t="n">
        <v>4159</v>
      </c>
      <c r="B519" s="78" t="s">
        <v>608</v>
      </c>
      <c r="C519" s="78" t="n">
        <v>410</v>
      </c>
      <c r="D519" s="78" t="s">
        <v>153</v>
      </c>
      <c r="E519" s="78" t="s">
        <v>163</v>
      </c>
      <c r="F519" s="79" t="n">
        <v>0.8</v>
      </c>
      <c r="G519" s="79" t="n">
        <v>1.3</v>
      </c>
      <c r="H519" s="80" t="n">
        <v>0.615384615384615</v>
      </c>
      <c r="I519" s="79" t="n">
        <v>0.3</v>
      </c>
      <c r="J519" s="79" t="n">
        <v>0</v>
      </c>
      <c r="K519" s="79" t="n">
        <v>0</v>
      </c>
      <c r="L519" s="80" t="n">
        <v>0</v>
      </c>
      <c r="M519" s="79" t="n">
        <v>0</v>
      </c>
      <c r="N519" s="79" t="n">
        <v>0.3</v>
      </c>
      <c r="O519" s="79" t="n">
        <v>0.8</v>
      </c>
      <c r="P519" s="79" t="n">
        <v>0.3</v>
      </c>
      <c r="Q519" s="79" t="n">
        <v>0.3</v>
      </c>
      <c r="R519" s="79" t="n">
        <v>1.8</v>
      </c>
    </row>
    <row r="520" customFormat="false" ht="11.4" hidden="true" customHeight="false" outlineLevel="0" collapsed="false">
      <c r="A520" s="78" t="n">
        <v>4157</v>
      </c>
      <c r="B520" s="78" t="s">
        <v>609</v>
      </c>
      <c r="C520" s="78" t="n">
        <v>323</v>
      </c>
      <c r="D520" s="78" t="s">
        <v>153</v>
      </c>
      <c r="E520" s="78" t="s">
        <v>173</v>
      </c>
      <c r="F520" s="79" t="n">
        <v>2.2</v>
      </c>
      <c r="G520" s="79" t="n">
        <v>5.2</v>
      </c>
      <c r="H520" s="80" t="n">
        <v>0.423076923076923</v>
      </c>
      <c r="I520" s="79" t="n">
        <v>0.3</v>
      </c>
      <c r="J520" s="79" t="n">
        <v>0.6</v>
      </c>
      <c r="K520" s="79" t="n">
        <v>1</v>
      </c>
      <c r="L520" s="80" t="n">
        <v>0.6</v>
      </c>
      <c r="M520" s="79" t="n">
        <v>2.2</v>
      </c>
      <c r="N520" s="79" t="n">
        <v>2.3</v>
      </c>
      <c r="O520" s="79" t="n">
        <v>1.2</v>
      </c>
      <c r="P520" s="79" t="n">
        <v>0.7</v>
      </c>
      <c r="Q520" s="79" t="n">
        <v>0.2</v>
      </c>
      <c r="R520" s="79" t="n">
        <v>5.2</v>
      </c>
    </row>
    <row r="521" customFormat="false" ht="11.4" hidden="true" customHeight="false" outlineLevel="0" collapsed="false">
      <c r="A521" s="78" t="n">
        <v>4155</v>
      </c>
      <c r="B521" s="78" t="s">
        <v>610</v>
      </c>
      <c r="C521" s="78" t="n">
        <v>273</v>
      </c>
      <c r="D521" s="78" t="s">
        <v>126</v>
      </c>
      <c r="E521" s="78" t="s">
        <v>171</v>
      </c>
      <c r="F521" s="79" t="n">
        <v>1.6</v>
      </c>
      <c r="G521" s="79" t="n">
        <v>4.1</v>
      </c>
      <c r="H521" s="80" t="n">
        <v>0.390243902439024</v>
      </c>
      <c r="I521" s="79" t="n">
        <v>0.5</v>
      </c>
      <c r="J521" s="79" t="n">
        <v>0.8</v>
      </c>
      <c r="K521" s="79" t="n">
        <v>1</v>
      </c>
      <c r="L521" s="80" t="n">
        <v>0.8</v>
      </c>
      <c r="M521" s="79" t="n">
        <v>1.6</v>
      </c>
      <c r="N521" s="79" t="n">
        <v>3.6</v>
      </c>
      <c r="O521" s="79" t="n">
        <v>1.5</v>
      </c>
      <c r="P521" s="79" t="n">
        <v>0.7</v>
      </c>
      <c r="Q521" s="79" t="n">
        <v>0</v>
      </c>
      <c r="R521" s="79" t="n">
        <v>4.5</v>
      </c>
    </row>
    <row r="522" customFormat="false" ht="11.4" hidden="true" customHeight="false" outlineLevel="0" collapsed="false">
      <c r="A522" s="78" t="n">
        <v>4146</v>
      </c>
      <c r="B522" s="78" t="s">
        <v>611</v>
      </c>
      <c r="C522" s="78" t="n">
        <v>355</v>
      </c>
      <c r="D522" s="78" t="s">
        <v>130</v>
      </c>
      <c r="E522" s="78" t="s">
        <v>162</v>
      </c>
      <c r="F522" s="79" t="n">
        <v>1.2</v>
      </c>
      <c r="G522" s="79" t="n">
        <v>3.2</v>
      </c>
      <c r="H522" s="80" t="n">
        <v>0.375</v>
      </c>
      <c r="I522" s="79" t="n">
        <v>0.4</v>
      </c>
      <c r="J522" s="79" t="n">
        <v>0.8</v>
      </c>
      <c r="K522" s="79" t="n">
        <v>0.9</v>
      </c>
      <c r="L522" s="80" t="n">
        <v>0.888888888888889</v>
      </c>
      <c r="M522" s="79" t="n">
        <v>2.4</v>
      </c>
      <c r="N522" s="79" t="n">
        <v>0.1</v>
      </c>
      <c r="O522" s="79" t="n">
        <v>0.3</v>
      </c>
      <c r="P522" s="79" t="n">
        <v>0.2</v>
      </c>
      <c r="Q522" s="79" t="n">
        <v>0.1</v>
      </c>
      <c r="R522" s="79" t="n">
        <v>3.6</v>
      </c>
    </row>
    <row r="523" customFormat="false" ht="11.4" hidden="true" customHeight="false" outlineLevel="0" collapsed="false">
      <c r="A523" s="78" t="n">
        <v>4145</v>
      </c>
      <c r="B523" s="78" t="s">
        <v>612</v>
      </c>
      <c r="C523" s="78" t="n">
        <v>354</v>
      </c>
      <c r="D523" s="78" t="s">
        <v>166</v>
      </c>
      <c r="E523" s="78" t="s">
        <v>150</v>
      </c>
      <c r="F523" s="79" t="n">
        <v>1.1</v>
      </c>
      <c r="G523" s="79" t="n">
        <v>3.7</v>
      </c>
      <c r="H523" s="80" t="n">
        <v>0.297297297297297</v>
      </c>
      <c r="I523" s="79" t="n">
        <v>0.1</v>
      </c>
      <c r="J523" s="79" t="n">
        <v>0.6</v>
      </c>
      <c r="K523" s="79" t="n">
        <v>0.7</v>
      </c>
      <c r="L523" s="80" t="n">
        <v>0.857142857142857</v>
      </c>
      <c r="M523" s="79" t="n">
        <v>3.1</v>
      </c>
      <c r="N523" s="79" t="n">
        <v>0.1</v>
      </c>
      <c r="O523" s="79" t="n">
        <v>0.3</v>
      </c>
      <c r="P523" s="79" t="n">
        <v>0.1</v>
      </c>
      <c r="Q523" s="79" t="n">
        <v>0.6</v>
      </c>
      <c r="R523" s="79" t="n">
        <v>2.8</v>
      </c>
    </row>
    <row r="524" customFormat="false" ht="11.4" hidden="true" customHeight="false" outlineLevel="0" collapsed="false">
      <c r="A524" s="78" t="n">
        <v>3999</v>
      </c>
      <c r="B524" s="78" t="s">
        <v>613</v>
      </c>
      <c r="C524" s="78" t="n">
        <v>301</v>
      </c>
      <c r="D524" s="78" t="s">
        <v>147</v>
      </c>
      <c r="E524" s="78" t="s">
        <v>178</v>
      </c>
      <c r="F524" s="79" t="n">
        <v>2.7</v>
      </c>
      <c r="G524" s="79" t="n">
        <v>6</v>
      </c>
      <c r="H524" s="80" t="n">
        <v>0.45</v>
      </c>
      <c r="I524" s="79" t="n">
        <v>0.1</v>
      </c>
      <c r="J524" s="79" t="n">
        <v>1.7</v>
      </c>
      <c r="K524" s="79" t="n">
        <v>2.1</v>
      </c>
      <c r="L524" s="80" t="n">
        <v>0.809523809523809</v>
      </c>
      <c r="M524" s="79" t="n">
        <v>1.3</v>
      </c>
      <c r="N524" s="79" t="n">
        <v>2.8</v>
      </c>
      <c r="O524" s="79" t="n">
        <v>1.3</v>
      </c>
      <c r="P524" s="79" t="n">
        <v>0.6</v>
      </c>
      <c r="Q524" s="79" t="n">
        <v>0</v>
      </c>
      <c r="R524" s="79" t="n">
        <v>7.2</v>
      </c>
    </row>
    <row r="525" customFormat="false" ht="11.4" hidden="true" customHeight="false" outlineLevel="0" collapsed="false">
      <c r="A525" s="78" t="n">
        <v>3990</v>
      </c>
      <c r="B525" s="78" t="s">
        <v>614</v>
      </c>
      <c r="C525" s="78" t="n">
        <v>310</v>
      </c>
      <c r="D525" s="78" t="s">
        <v>147</v>
      </c>
      <c r="E525" s="78" t="s">
        <v>161</v>
      </c>
      <c r="F525" s="79" t="n">
        <v>1.5</v>
      </c>
      <c r="G525" s="79" t="n">
        <v>3.9</v>
      </c>
      <c r="H525" s="80" t="n">
        <v>0.384615384615385</v>
      </c>
      <c r="I525" s="79" t="n">
        <v>0.4</v>
      </c>
      <c r="J525" s="79" t="n">
        <v>0.7</v>
      </c>
      <c r="K525" s="79" t="n">
        <v>0.9</v>
      </c>
      <c r="L525" s="80" t="n">
        <v>0.777777777777778</v>
      </c>
      <c r="M525" s="79" t="n">
        <v>1.3</v>
      </c>
      <c r="N525" s="79" t="n">
        <v>2.1</v>
      </c>
      <c r="O525" s="79" t="n">
        <v>1.2</v>
      </c>
      <c r="P525" s="79" t="n">
        <v>0.8</v>
      </c>
      <c r="Q525" s="79" t="n">
        <v>0.1</v>
      </c>
      <c r="R525" s="79" t="n">
        <v>4</v>
      </c>
    </row>
    <row r="526" customFormat="false" ht="11.4" hidden="true" customHeight="false" outlineLevel="0" collapsed="false">
      <c r="A526" s="78" t="n">
        <v>3988</v>
      </c>
      <c r="B526" s="78" t="s">
        <v>615</v>
      </c>
      <c r="C526" s="78" t="n">
        <v>292</v>
      </c>
      <c r="D526" s="78" t="s">
        <v>130</v>
      </c>
      <c r="E526" s="78" t="s">
        <v>165</v>
      </c>
      <c r="F526" s="79" t="n">
        <v>1.1</v>
      </c>
      <c r="G526" s="79" t="n">
        <v>1.9</v>
      </c>
      <c r="H526" s="80" t="n">
        <v>0.578947368421053</v>
      </c>
      <c r="I526" s="79" t="n">
        <v>0</v>
      </c>
      <c r="J526" s="79" t="n">
        <v>0.4</v>
      </c>
      <c r="K526" s="79" t="n">
        <v>0.7</v>
      </c>
      <c r="L526" s="80" t="n">
        <v>0.571428571428572</v>
      </c>
      <c r="M526" s="79" t="n">
        <v>2.6</v>
      </c>
      <c r="N526" s="79" t="n">
        <v>1.1</v>
      </c>
      <c r="O526" s="79" t="n">
        <v>0.7</v>
      </c>
      <c r="P526" s="79" t="n">
        <v>0.1</v>
      </c>
      <c r="Q526" s="79" t="n">
        <v>0.2</v>
      </c>
      <c r="R526" s="79" t="n">
        <v>2.6</v>
      </c>
    </row>
    <row r="527" customFormat="false" ht="11.4" hidden="true" customHeight="false" outlineLevel="0" collapsed="false">
      <c r="A527" s="78" t="n">
        <v>4010</v>
      </c>
      <c r="B527" s="78" t="s">
        <v>616</v>
      </c>
      <c r="C527" s="78" t="n">
        <v>408</v>
      </c>
      <c r="D527" s="78" t="s">
        <v>166</v>
      </c>
      <c r="E527" s="78" t="s">
        <v>146</v>
      </c>
      <c r="F527" s="79" t="n">
        <v>0.5</v>
      </c>
      <c r="G527" s="79" t="n">
        <v>1.2</v>
      </c>
      <c r="H527" s="80" t="n">
        <v>0.416666666666667</v>
      </c>
      <c r="I527" s="79" t="n">
        <v>0.2</v>
      </c>
      <c r="J527" s="79" t="n">
        <v>0</v>
      </c>
      <c r="K527" s="79" t="n">
        <v>0</v>
      </c>
      <c r="L527" s="80" t="n">
        <v>0</v>
      </c>
      <c r="M527" s="79" t="n">
        <v>0.2</v>
      </c>
      <c r="N527" s="79" t="n">
        <v>0</v>
      </c>
      <c r="O527" s="79" t="n">
        <v>0.1</v>
      </c>
      <c r="P527" s="79" t="n">
        <v>0.1</v>
      </c>
      <c r="Q527" s="79" t="n">
        <v>0</v>
      </c>
      <c r="R527" s="79" t="n">
        <v>1.2</v>
      </c>
    </row>
    <row r="528" customFormat="false" ht="11.4" hidden="true" customHeight="false" outlineLevel="0" collapsed="false">
      <c r="A528" s="78" t="n">
        <v>4133</v>
      </c>
      <c r="B528" s="78" t="s">
        <v>617</v>
      </c>
      <c r="C528" s="78" t="n">
        <v>309</v>
      </c>
      <c r="D528" s="78" t="s">
        <v>166</v>
      </c>
      <c r="E528" s="78" t="s">
        <v>160</v>
      </c>
      <c r="F528" s="79" t="n">
        <v>1.6</v>
      </c>
      <c r="G528" s="79" t="n">
        <v>3.5</v>
      </c>
      <c r="H528" s="80" t="n">
        <v>0.457142857142857</v>
      </c>
      <c r="I528" s="79" t="n">
        <v>0</v>
      </c>
      <c r="J528" s="79" t="n">
        <v>1</v>
      </c>
      <c r="K528" s="79" t="n">
        <v>1.4</v>
      </c>
      <c r="L528" s="80" t="n">
        <v>0.714285714285714</v>
      </c>
      <c r="M528" s="79" t="n">
        <v>3.4</v>
      </c>
      <c r="N528" s="79" t="n">
        <v>0.3</v>
      </c>
      <c r="O528" s="79" t="n">
        <v>0.8</v>
      </c>
      <c r="P528" s="79" t="n">
        <v>0.5</v>
      </c>
      <c r="Q528" s="79" t="n">
        <v>0.4</v>
      </c>
      <c r="R528" s="79" t="n">
        <v>4.1</v>
      </c>
    </row>
    <row r="529" customFormat="false" ht="11.4" hidden="true" customHeight="false" outlineLevel="0" collapsed="false">
      <c r="A529" s="78" t="n">
        <v>4141</v>
      </c>
      <c r="B529" s="78" t="s">
        <v>618</v>
      </c>
      <c r="C529" s="78" t="n">
        <v>221</v>
      </c>
      <c r="D529" s="78" t="s">
        <v>153</v>
      </c>
      <c r="E529" s="78" t="s">
        <v>154</v>
      </c>
      <c r="F529" s="79" t="n">
        <v>2.3</v>
      </c>
      <c r="G529" s="79" t="n">
        <v>5.4</v>
      </c>
      <c r="H529" s="80" t="n">
        <v>0.425925925925926</v>
      </c>
      <c r="I529" s="79" t="n">
        <v>0.4</v>
      </c>
      <c r="J529" s="79" t="n">
        <v>0.9</v>
      </c>
      <c r="K529" s="79" t="n">
        <v>1.1</v>
      </c>
      <c r="L529" s="80" t="n">
        <v>0.818181818181818</v>
      </c>
      <c r="M529" s="79" t="n">
        <v>3.7</v>
      </c>
      <c r="N529" s="79" t="n">
        <v>1.7</v>
      </c>
      <c r="O529" s="79" t="n">
        <v>1</v>
      </c>
      <c r="P529" s="79" t="n">
        <v>1.1</v>
      </c>
      <c r="Q529" s="79" t="n">
        <v>0.7</v>
      </c>
      <c r="R529" s="79" t="n">
        <v>5.9</v>
      </c>
    </row>
    <row r="530" customFormat="false" ht="11.4" hidden="true" customHeight="false" outlineLevel="0" collapsed="false">
      <c r="A530" s="78" t="n">
        <v>4140</v>
      </c>
      <c r="B530" s="78" t="s">
        <v>619</v>
      </c>
      <c r="C530" s="78" t="n">
        <v>288</v>
      </c>
      <c r="D530" s="78" t="s">
        <v>155</v>
      </c>
      <c r="E530" s="78" t="s">
        <v>145</v>
      </c>
      <c r="F530" s="79" t="n">
        <v>2</v>
      </c>
      <c r="G530" s="79" t="n">
        <v>3.5</v>
      </c>
      <c r="H530" s="80" t="n">
        <v>0.571428571428571</v>
      </c>
      <c r="I530" s="79" t="n">
        <v>0</v>
      </c>
      <c r="J530" s="79" t="n">
        <v>0.9</v>
      </c>
      <c r="K530" s="79" t="n">
        <v>1.4</v>
      </c>
      <c r="L530" s="80" t="n">
        <v>0.642857142857143</v>
      </c>
      <c r="M530" s="79" t="n">
        <v>2.8</v>
      </c>
      <c r="N530" s="79" t="n">
        <v>0.4</v>
      </c>
      <c r="O530" s="79" t="n">
        <v>1.1</v>
      </c>
      <c r="P530" s="79" t="n">
        <v>0.4</v>
      </c>
      <c r="Q530" s="79" t="n">
        <v>0.6</v>
      </c>
      <c r="R530" s="79" t="n">
        <v>4.8</v>
      </c>
    </row>
    <row r="531" customFormat="false" ht="11.4" hidden="true" customHeight="false" outlineLevel="0" collapsed="false">
      <c r="A531" s="78" t="n">
        <v>4137</v>
      </c>
      <c r="B531" s="78" t="s">
        <v>620</v>
      </c>
      <c r="C531" s="78" t="n">
        <v>353</v>
      </c>
      <c r="D531" s="78" t="s">
        <v>130</v>
      </c>
      <c r="E531" s="78" t="s">
        <v>158</v>
      </c>
      <c r="F531" s="79" t="n">
        <v>1.2</v>
      </c>
      <c r="G531" s="79" t="n">
        <v>2.2</v>
      </c>
      <c r="H531" s="80" t="n">
        <v>0.545454545454545</v>
      </c>
      <c r="I531" s="79" t="n">
        <v>0</v>
      </c>
      <c r="J531" s="79" t="n">
        <v>0.3</v>
      </c>
      <c r="K531" s="79" t="n">
        <v>0.5</v>
      </c>
      <c r="L531" s="80" t="n">
        <v>0.6</v>
      </c>
      <c r="M531" s="79" t="n">
        <v>1.7</v>
      </c>
      <c r="N531" s="79" t="n">
        <v>0.3</v>
      </c>
      <c r="O531" s="79" t="n">
        <v>0.6</v>
      </c>
      <c r="P531" s="79" t="n">
        <v>0.1</v>
      </c>
      <c r="Q531" s="79" t="n">
        <v>0.5</v>
      </c>
      <c r="R531" s="79" t="n">
        <v>2.6</v>
      </c>
    </row>
    <row r="532" customFormat="false" ht="11.4" hidden="true" customHeight="false" outlineLevel="0" collapsed="false">
      <c r="A532" s="78" t="n">
        <v>4497</v>
      </c>
      <c r="B532" s="78" t="s">
        <v>621</v>
      </c>
      <c r="C532" s="78" t="n">
        <v>327</v>
      </c>
      <c r="D532" s="78" t="s">
        <v>130</v>
      </c>
      <c r="E532" s="78" t="s">
        <v>173</v>
      </c>
      <c r="F532" s="79" t="n">
        <v>1.8</v>
      </c>
      <c r="G532" s="79" t="n">
        <v>2.8</v>
      </c>
      <c r="H532" s="80" t="n">
        <v>0.642857142857143</v>
      </c>
      <c r="I532" s="79" t="n">
        <v>0</v>
      </c>
      <c r="J532" s="79" t="n">
        <v>0.8</v>
      </c>
      <c r="K532" s="79" t="n">
        <v>2.1</v>
      </c>
      <c r="L532" s="80" t="n">
        <v>0.380952380952381</v>
      </c>
      <c r="M532" s="79" t="n">
        <v>4.5</v>
      </c>
      <c r="N532" s="79" t="n">
        <v>0.2</v>
      </c>
      <c r="O532" s="79" t="n">
        <v>0.8</v>
      </c>
      <c r="P532" s="79" t="n">
        <v>0.2</v>
      </c>
      <c r="Q532" s="79" t="n">
        <v>1.1</v>
      </c>
      <c r="R532" s="79" t="n">
        <v>4.3</v>
      </c>
    </row>
    <row r="533" customFormat="false" ht="11.4" hidden="false" customHeight="false" outlineLevel="0" collapsed="false">
      <c r="A533" s="0" t="n">
        <v>0</v>
      </c>
      <c r="B533" s="0" t="s">
        <v>622</v>
      </c>
      <c r="C533" s="0" t="n">
        <v>0</v>
      </c>
      <c r="D533" s="0" t="s">
        <v>623</v>
      </c>
      <c r="E533" s="0" t="str">
        <f aca="false">E532</f>
        <v>LAC</v>
      </c>
      <c r="F533" s="18" t="n">
        <f aca="false">F535/$S$535</f>
        <v>6.759375</v>
      </c>
      <c r="G533" s="18" t="n">
        <f aca="false">G535/$S$535</f>
        <v>14.2625</v>
      </c>
      <c r="H533" s="8" t="n">
        <f aca="false">IF(G533,F533/G533,0)</f>
        <v>0.473926380368098</v>
      </c>
      <c r="I533" s="18" t="n">
        <f aca="false">I535/$S$535</f>
        <v>1.0125</v>
      </c>
      <c r="J533" s="18" t="n">
        <f aca="false">J535/$S$535</f>
        <v>4.040625</v>
      </c>
      <c r="K533" s="18" t="n">
        <f aca="false">K535/$S$535</f>
        <v>5.0671875</v>
      </c>
      <c r="L533" s="8" t="n">
        <f aca="false">IF(K533,J533/K533,0)</f>
        <v>0.79740980573543</v>
      </c>
      <c r="M533" s="18" t="n">
        <f aca="false">M535/$S$535</f>
        <v>6.471875</v>
      </c>
      <c r="N533" s="18" t="n">
        <f aca="false">N535/$S$535</f>
        <v>4.0953125</v>
      </c>
      <c r="O533" s="18" t="n">
        <f aca="false">O535/$S$535</f>
        <v>2.2859375</v>
      </c>
      <c r="P533" s="18" t="n">
        <f aca="false">P535/$S$535</f>
        <v>1.1140625</v>
      </c>
      <c r="Q533" s="18" t="n">
        <f aca="false">Q535/$S$535</f>
        <v>0.7296875</v>
      </c>
      <c r="R533" s="18" t="n">
        <f aca="false">R535/$S$535</f>
        <v>18.55</v>
      </c>
    </row>
    <row r="535" customFormat="false" ht="11.4" hidden="false" customHeight="false" outlineLevel="0" collapsed="false">
      <c r="F535" s="18" t="n">
        <f aca="false">SUMIF($S$3:$S$66,0,F3:F66)</f>
        <v>432.6</v>
      </c>
      <c r="G535" s="18" t="n">
        <f aca="false">SUMIF($S$3:$S$66,0,G3:G66)</f>
        <v>912.8</v>
      </c>
      <c r="I535" s="18" t="n">
        <f aca="false">SUMIF($S$3:$S$66,0,I3:I66)</f>
        <v>64.8</v>
      </c>
      <c r="J535" s="18" t="n">
        <f aca="false">SUMIF($S$3:$S$66,0,J3:J66)</f>
        <v>258.6</v>
      </c>
      <c r="K535" s="18" t="n">
        <f aca="false">SUMIF($S$3:$S$66,0,K3:K66)</f>
        <v>324.3</v>
      </c>
      <c r="M535" s="18" t="n">
        <f aca="false">SUMIF($S$3:$S$66,0,M3:M66)</f>
        <v>414.2</v>
      </c>
      <c r="N535" s="18" t="n">
        <f aca="false">SUMIF($S$3:$S$66,0,N3:N66)</f>
        <v>262.1</v>
      </c>
      <c r="O535" s="18" t="n">
        <f aca="false">SUMIF($S$3:$S$66,0,O3:O66)</f>
        <v>146.3</v>
      </c>
      <c r="P535" s="18" t="n">
        <f aca="false">SUMIF($S$3:$S$66,0,P3:P66)</f>
        <v>71.3</v>
      </c>
      <c r="Q535" s="18" t="n">
        <f aca="false">SUMIF($S$3:$S$66,0,Q3:Q66)</f>
        <v>46.7</v>
      </c>
      <c r="R535" s="18" t="n">
        <f aca="false">SUMIF($S$3:$S$66,0,R3:R66)</f>
        <v>1187.2</v>
      </c>
      <c r="S535" s="18" t="n">
        <f aca="false">64-SUM($S$3:$S$66)</f>
        <v>64</v>
      </c>
    </row>
  </sheetData>
  <mergeCells count="1">
    <mergeCell ref="F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0:40:22Z</dcterms:created>
  <dc:creator>Greylock McKinnon Associates</dc:creator>
  <dc:description/>
  <dc:language>en-US</dc:language>
  <cp:lastModifiedBy>jameschoe</cp:lastModifiedBy>
  <dcterms:modified xsi:type="dcterms:W3CDTF">2009-12-07T04:22:33Z</dcterms:modified>
  <cp:revision>0</cp:revision>
  <dc:subject/>
  <dc:title/>
</cp:coreProperties>
</file>