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 info" sheetId="1" state="visible" r:id="rId2"/>
    <sheet name="Walking" sheetId="2" state="visible" r:id="rId3"/>
    <sheet name="Subway" sheetId="3" state="visible" r:id="rId4"/>
    <sheet name="Taxi (time)" sheetId="4" state="visible" r:id="rId5"/>
    <sheet name="Actual Distance" sheetId="5" state="visible" r:id="rId6"/>
    <sheet name="Distance Model -&gt;" sheetId="6" state="visible" r:id="rId7"/>
    <sheet name="Distance Model 1" sheetId="7" state="visible" r:id="rId8"/>
    <sheet name="Distance Model 2" sheetId="8" state="visible" r:id="rId9"/>
    <sheet name="Distance Model 3" sheetId="9" state="visible" r:id="rId10"/>
    <sheet name="Distance Model 4" sheetId="10" state="visible" r:id="rId11"/>
    <sheet name="Distance Model Final" sheetId="11" state="visible" r:id="rId12"/>
    <sheet name="Time Model -&gt;" sheetId="12" state="visible" r:id="rId13"/>
    <sheet name="Time Model 1" sheetId="13" state="visible" r:id="rId14"/>
  </sheets>
  <definedNames>
    <definedName function="false" hidden="false" localSheetId="6" name="solver_adj" vbProcedure="false">'Distance Model 1'!$B$18:$N$30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Distance Model 1'!$B$18:$N$30</definedName>
    <definedName function="false" hidden="false" localSheetId="6" name="solver_lhs10" vbProcedure="false">'Distance Model 1'!$X$22</definedName>
    <definedName function="false" hidden="false" localSheetId="6" name="solver_lhs11" vbProcedure="false">'Distance Model 1'!$U$36:$AJ$36</definedName>
    <definedName function="false" hidden="false" localSheetId="6" name="solver_lhs12" vbProcedure="false">'Distance Model 1'!$U$47:$AJ$47</definedName>
    <definedName function="false" hidden="false" localSheetId="6" name="solver_lhs2" vbProcedure="false">'Distance Model 1'!$B$32:$N$32</definedName>
    <definedName function="false" hidden="false" localSheetId="6" name="solver_lhs3" vbProcedure="false">'Distance Model 1'!$P$18:$P$30</definedName>
    <definedName function="false" hidden="false" localSheetId="6" name="solver_lhs4" vbProcedure="false">'Distance Model 1'!$AG$30:$AH$30</definedName>
    <definedName function="false" hidden="false" localSheetId="6" name="solver_lhs5" vbProcedure="false">'Distance Model 1'!$Z$22:$AK$22</definedName>
    <definedName function="false" hidden="false" localSheetId="6" name="solver_lhs6" vbProcedure="false">'Distance Model 1'!$AD$30:$AE$30</definedName>
    <definedName function="false" hidden="false" localSheetId="6" name="solver_lhs7" vbProcedure="false">'Distance Model 1'!$U$30:$AB$30</definedName>
    <definedName function="false" hidden="false" localSheetId="6" name="solver_lhs8" vbProcedure="false">'Distance Model 1'!$U$22:$V$22</definedName>
    <definedName function="false" hidden="false" localSheetId="6" name="solver_lhs9" vbProcedure="false">'Distance Model 1'!$W$22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11</definedName>
    <definedName function="false" hidden="false" localSheetId="6" name="solver_nwt" vbProcedure="false">1</definedName>
    <definedName function="false" hidden="false" localSheetId="6" name="solver_opt" vbProcedure="false">'Distance Model 1'!$B$36</definedName>
    <definedName function="false" hidden="false" localSheetId="6" name="solver_pre" vbProcedure="false">0.000001</definedName>
    <definedName function="false" hidden="false" localSheetId="6" name="solver_rel1" vbProcedure="false">5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2" vbProcedure="false">2</definedName>
    <definedName function="false" hidden="false" localSheetId="6" name="solver_rel3" vbProcedure="false">2</definedName>
    <definedName function="false" hidden="false" localSheetId="6" name="solver_rel4" vbProcedure="false">2</definedName>
    <definedName function="false" hidden="false" localSheetId="6" name="solver_rel5" vbProcedure="false">1</definedName>
    <definedName function="false" hidden="false" localSheetId="6" name="solver_rel6" vbProcedure="false">2</definedName>
    <definedName function="false" hidden="false" localSheetId="6" name="solver_rel7" vbProcedure="false">3</definedName>
    <definedName function="false" hidden="false" localSheetId="6" name="solver_rel8" vbProcedure="false">2</definedName>
    <definedName function="false" hidden="false" localSheetId="6" name="solver_rel9" vbProcedure="false">3</definedName>
    <definedName function="false" hidden="false" localSheetId="6" name="solver_rhs1" vbProcedure="false">#NAME?</definedName>
    <definedName function="false" hidden="false" localSheetId="6" name="solver_rhs10" vbProcedure="false">'Distance Model 1'!$X$24</definedName>
    <definedName function="false" hidden="false" localSheetId="6" name="solver_rhs11" vbProcedure="false">'Distance Model 1'!$U$38:$AJ$38</definedName>
    <definedName function="false" hidden="false" localSheetId="6" name="solver_rhs12" vbProcedure="false">'Distance Model 1'!$U$49:$AJ$49</definedName>
    <definedName function="false" hidden="false" localSheetId="6" name="solver_rhs2" vbProcedure="false">'Distance Model 1'!$B$34:$N$34</definedName>
    <definedName function="false" hidden="false" localSheetId="6" name="solver_rhs3" vbProcedure="false">'Distance Model 1'!$R$18:$R$30</definedName>
    <definedName function="false" hidden="false" localSheetId="6" name="solver_rhs4" vbProcedure="false">'Distance Model 1'!$AG$32:$AH$32</definedName>
    <definedName function="false" hidden="false" localSheetId="6" name="solver_rhs5" vbProcedure="false">'Distance Model 1'!$Z$24:$AK$24</definedName>
    <definedName function="false" hidden="false" localSheetId="6" name="solver_rhs6" vbProcedure="false">'Distance Model 1'!$AD$32:$AE$32</definedName>
    <definedName function="false" hidden="false" localSheetId="6" name="solver_rhs7" vbProcedure="false">'Distance Model 1'!$U$32:$AB$32</definedName>
    <definedName function="false" hidden="false" localSheetId="6" name="solver_rhs8" vbProcedure="false">'Distance Model 1'!$U$24:$V$24</definedName>
    <definedName function="false" hidden="false" localSheetId="6" name="solver_rhs9" vbProcedure="false">'Distance Model 1'!$W$24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'Distance Model 2'!$B$18:$N$30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Distance Model 2'!$B$18:$N$30</definedName>
    <definedName function="false" hidden="false" localSheetId="7" name="solver_lhs10" vbProcedure="false">'Distance Model 2'!$X$22</definedName>
    <definedName function="false" hidden="false" localSheetId="7" name="solver_lhs11" vbProcedure="false">'Distance Model 2'!$U$36:$AJ$36</definedName>
    <definedName function="false" hidden="false" localSheetId="7" name="solver_lhs12" vbProcedure="false">'Distance Model 2'!$U$44:$W$44</definedName>
    <definedName function="false" hidden="false" localSheetId="7" name="solver_lhs2" vbProcedure="false">'Distance Model 2'!$B$32:$N$32</definedName>
    <definedName function="false" hidden="false" localSheetId="7" name="solver_lhs3" vbProcedure="false">'Distance Model 2'!$P$18:$P$30</definedName>
    <definedName function="false" hidden="false" localSheetId="7" name="solver_lhs4" vbProcedure="false">'Distance Model 2'!$AG$30:$AH$30</definedName>
    <definedName function="false" hidden="false" localSheetId="7" name="solver_lhs5" vbProcedure="false">'Distance Model 2'!$Z$22:$AK$22</definedName>
    <definedName function="false" hidden="false" localSheetId="7" name="solver_lhs6" vbProcedure="false">'Distance Model 2'!$AD$30:$AE$30</definedName>
    <definedName function="false" hidden="false" localSheetId="7" name="solver_lhs7" vbProcedure="false">'Distance Model 2'!$U$30:$AB$30</definedName>
    <definedName function="false" hidden="false" localSheetId="7" name="solver_lhs8" vbProcedure="false">'Distance Model 2'!$U$22:$V$22</definedName>
    <definedName function="false" hidden="false" localSheetId="7" name="solver_lhs9" vbProcedure="false">'Distance Model 2'!$W$22</definedName>
    <definedName function="false" hidden="false" localSheetId="7" name="solver_lin" vbProcedure="false">1</definedName>
    <definedName function="false" hidden="false" localSheetId="7" name="solver_neg" vbProcedure="false">1</definedName>
    <definedName function="false" hidden="false" localSheetId="7" name="solver_num" vbProcedure="false">12</definedName>
    <definedName function="false" hidden="false" localSheetId="7" name="solver_nwt" vbProcedure="false">1</definedName>
    <definedName function="false" hidden="false" localSheetId="7" name="solver_opt" vbProcedure="false">'Distance Model 2'!$B$36</definedName>
    <definedName function="false" hidden="false" localSheetId="7" name="solver_pre" vbProcedure="false">0.000001</definedName>
    <definedName function="false" hidden="false" localSheetId="7" name="solver_rel1" vbProcedure="false">5</definedName>
    <definedName function="false" hidden="false" localSheetId="7" name="solver_rel10" vbProcedure="false">1</definedName>
    <definedName function="false" hidden="false" localSheetId="7" name="solver_rel11" vbProcedure="false">1</definedName>
    <definedName function="false" hidden="false" localSheetId="7" name="solver_rel12" vbProcedure="false">1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el4" vbProcedure="false">2</definedName>
    <definedName function="false" hidden="false" localSheetId="7" name="solver_rel5" vbProcedure="false">1</definedName>
    <definedName function="false" hidden="false" localSheetId="7" name="solver_rel6" vbProcedure="false">2</definedName>
    <definedName function="false" hidden="false" localSheetId="7" name="solver_rel7" vbProcedure="false">3</definedName>
    <definedName function="false" hidden="false" localSheetId="7" name="solver_rel8" vbProcedure="false">2</definedName>
    <definedName function="false" hidden="false" localSheetId="7" name="solver_rel9" vbProcedure="false">3</definedName>
    <definedName function="false" hidden="false" localSheetId="7" name="solver_rhs1" vbProcedure="false">#NAME?</definedName>
    <definedName function="false" hidden="false" localSheetId="7" name="solver_rhs10" vbProcedure="false">'Distance Model 2'!$X$24</definedName>
    <definedName function="false" hidden="false" localSheetId="7" name="solver_rhs11" vbProcedure="false">'Distance Model 2'!$U$38:$AJ$38</definedName>
    <definedName function="false" hidden="false" localSheetId="7" name="solver_rhs12" vbProcedure="false">'Distance Model 2'!$U$46:$W$46</definedName>
    <definedName function="false" hidden="false" localSheetId="7" name="solver_rhs2" vbProcedure="false">'Distance Model 2'!$B$34:$N$34</definedName>
    <definedName function="false" hidden="false" localSheetId="7" name="solver_rhs3" vbProcedure="false">'Distance Model 2'!$R$18:$R$30</definedName>
    <definedName function="false" hidden="false" localSheetId="7" name="solver_rhs4" vbProcedure="false">'Distance Model 2'!$AG$32:$AH$32</definedName>
    <definedName function="false" hidden="false" localSheetId="7" name="solver_rhs5" vbProcedure="false">'Distance Model 2'!$Z$24:$AK$24</definedName>
    <definedName function="false" hidden="false" localSheetId="7" name="solver_rhs6" vbProcedure="false">'Distance Model 2'!$AD$32:$AE$32</definedName>
    <definedName function="false" hidden="false" localSheetId="7" name="solver_rhs7" vbProcedure="false">'Distance Model 2'!$U$32:$AB$32</definedName>
    <definedName function="false" hidden="false" localSheetId="7" name="solver_rhs8" vbProcedure="false">'Distance Model 2'!$U$24:$V$24</definedName>
    <definedName function="false" hidden="false" localSheetId="7" name="solver_rhs9" vbProcedure="false">'Distance Model 2'!$W$24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'Distance Model 3'!$B$18:$N$30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Distance Model 3'!$B$18:$N$30</definedName>
    <definedName function="false" hidden="false" localSheetId="8" name="solver_lhs10" vbProcedure="false">'Distance Model 3'!$X$22</definedName>
    <definedName function="false" hidden="false" localSheetId="8" name="solver_lhs11" vbProcedure="false">'Distance Model 3'!$U$36:$AJ$36</definedName>
    <definedName function="false" hidden="false" localSheetId="8" name="solver_lhs12" vbProcedure="false">'Distance Model 3'!$U$45:$Z$45</definedName>
    <definedName function="false" hidden="false" localSheetId="8" name="solver_lhs2" vbProcedure="false">'Distance Model 3'!$B$32:$N$32</definedName>
    <definedName function="false" hidden="false" localSheetId="8" name="solver_lhs3" vbProcedure="false">'Distance Model 3'!$P$18:$P$30</definedName>
    <definedName function="false" hidden="false" localSheetId="8" name="solver_lhs4" vbProcedure="false">'Distance Model 3'!$AG$30:$AH$30</definedName>
    <definedName function="false" hidden="false" localSheetId="8" name="solver_lhs5" vbProcedure="false">'Distance Model 3'!$Z$22:$AK$22</definedName>
    <definedName function="false" hidden="false" localSheetId="8" name="solver_lhs6" vbProcedure="false">'Distance Model 3'!$AD$30:$AE$30</definedName>
    <definedName function="false" hidden="false" localSheetId="8" name="solver_lhs7" vbProcedure="false">'Distance Model 3'!$U$30:$AB$30</definedName>
    <definedName function="false" hidden="false" localSheetId="8" name="solver_lhs8" vbProcedure="false">'Distance Model 3'!$U$22:$V$22</definedName>
    <definedName function="false" hidden="false" localSheetId="8" name="solver_lhs9" vbProcedure="false">'Distance Model 3'!$W$22</definedName>
    <definedName function="false" hidden="false" localSheetId="8" name="solver_lin" vbProcedure="false">1</definedName>
    <definedName function="false" hidden="false" localSheetId="8" name="solver_neg" vbProcedure="false">1</definedName>
    <definedName function="false" hidden="false" localSheetId="8" name="solver_num" vbProcedure="false">12</definedName>
    <definedName function="false" hidden="false" localSheetId="8" name="solver_nwt" vbProcedure="false">1</definedName>
    <definedName function="false" hidden="false" localSheetId="8" name="solver_opt" vbProcedure="false">'Distance Model 3'!$B$36</definedName>
    <definedName function="false" hidden="false" localSheetId="8" name="solver_pre" vbProcedure="false">0.000001</definedName>
    <definedName function="false" hidden="false" localSheetId="8" name="solver_rel1" vbProcedure="false">5</definedName>
    <definedName function="false" hidden="false" localSheetId="8" name="solver_rel10" vbProcedure="false">1</definedName>
    <definedName function="false" hidden="false" localSheetId="8" name="solver_rel11" vbProcedure="false">1</definedName>
    <definedName function="false" hidden="false" localSheetId="8" name="solver_rel12" vbProcedure="false">1</definedName>
    <definedName function="false" hidden="false" localSheetId="8" name="solver_rel2" vbProcedure="false">2</definedName>
    <definedName function="false" hidden="false" localSheetId="8" name="solver_rel3" vbProcedure="false">2</definedName>
    <definedName function="false" hidden="false" localSheetId="8" name="solver_rel4" vbProcedure="false">2</definedName>
    <definedName function="false" hidden="false" localSheetId="8" name="solver_rel5" vbProcedure="false">1</definedName>
    <definedName function="false" hidden="false" localSheetId="8" name="solver_rel6" vbProcedure="false">2</definedName>
    <definedName function="false" hidden="false" localSheetId="8" name="solver_rel7" vbProcedure="false">3</definedName>
    <definedName function="false" hidden="false" localSheetId="8" name="solver_rel8" vbProcedure="false">2</definedName>
    <definedName function="false" hidden="false" localSheetId="8" name="solver_rel9" vbProcedure="false">3</definedName>
    <definedName function="false" hidden="false" localSheetId="8" name="solver_rhs1" vbProcedure="false">#NAME?</definedName>
    <definedName function="false" hidden="false" localSheetId="8" name="solver_rhs10" vbProcedure="false">'Distance Model 3'!$X$24</definedName>
    <definedName function="false" hidden="false" localSheetId="8" name="solver_rhs11" vbProcedure="false">'Distance Model 3'!$U$38:$AJ$38</definedName>
    <definedName function="false" hidden="false" localSheetId="8" name="solver_rhs12" vbProcedure="false">'Distance Model 3'!$U$47:$Z$47</definedName>
    <definedName function="false" hidden="false" localSheetId="8" name="solver_rhs2" vbProcedure="false">'Distance Model 3'!$B$34:$N$34</definedName>
    <definedName function="false" hidden="false" localSheetId="8" name="solver_rhs3" vbProcedure="false">'Distance Model 3'!$R$18:$R$30</definedName>
    <definedName function="false" hidden="false" localSheetId="8" name="solver_rhs4" vbProcedure="false">'Distance Model 3'!$AG$32:$AH$32</definedName>
    <definedName function="false" hidden="false" localSheetId="8" name="solver_rhs5" vbProcedure="false">'Distance Model 3'!$Z$24:$AK$24</definedName>
    <definedName function="false" hidden="false" localSheetId="8" name="solver_rhs6" vbProcedure="false">'Distance Model 3'!$AD$32:$AE$32</definedName>
    <definedName function="false" hidden="false" localSheetId="8" name="solver_rhs7" vbProcedure="false">'Distance Model 3'!$U$32:$AB$32</definedName>
    <definedName function="false" hidden="false" localSheetId="8" name="solver_rhs8" vbProcedure="false">'Distance Model 3'!$U$24:$V$24</definedName>
    <definedName function="false" hidden="false" localSheetId="8" name="solver_rhs9" vbProcedure="false">'Distance Model 3'!$W$24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'Distance Model 4'!$B$18:$N$30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'Distance Model 4'!$B$18:$N$30</definedName>
    <definedName function="false" hidden="false" localSheetId="9" name="solver_lhs10" vbProcedure="false">'Distance Model 4'!$X$22</definedName>
    <definedName function="false" hidden="false" localSheetId="9" name="solver_lhs11" vbProcedure="false">'Distance Model 4'!$U$36:$AJ$36</definedName>
    <definedName function="false" hidden="false" localSheetId="9" name="solver_lhs12" vbProcedure="false">'Distance Model 4'!$U$45:$AA$45</definedName>
    <definedName function="false" hidden="false" localSheetId="9" name="solver_lhs2" vbProcedure="false">'Distance Model 4'!$B$32:$N$32</definedName>
    <definedName function="false" hidden="false" localSheetId="9" name="solver_lhs3" vbProcedure="false">'Distance Model 4'!$P$18:$P$30</definedName>
    <definedName function="false" hidden="false" localSheetId="9" name="solver_lhs4" vbProcedure="false">'Distance Model 4'!$AG$30:$AH$30</definedName>
    <definedName function="false" hidden="false" localSheetId="9" name="solver_lhs5" vbProcedure="false">'Distance Model 4'!$Z$22:$AK$22</definedName>
    <definedName function="false" hidden="false" localSheetId="9" name="solver_lhs6" vbProcedure="false">'Distance Model 4'!$AD$30:$AE$30</definedName>
    <definedName function="false" hidden="false" localSheetId="9" name="solver_lhs7" vbProcedure="false">'Distance Model 4'!$U$30:$AB$30</definedName>
    <definedName function="false" hidden="false" localSheetId="9" name="solver_lhs8" vbProcedure="false">'Distance Model 4'!$U$22:$V$22</definedName>
    <definedName function="false" hidden="false" localSheetId="9" name="solver_lhs9" vbProcedure="false">'Distance Model 4'!$W$22</definedName>
    <definedName function="false" hidden="false" localSheetId="9" name="solver_lin" vbProcedure="false">1</definedName>
    <definedName function="false" hidden="false" localSheetId="9" name="solver_neg" vbProcedure="false">1</definedName>
    <definedName function="false" hidden="false" localSheetId="9" name="solver_num" vbProcedure="false">12</definedName>
    <definedName function="false" hidden="false" localSheetId="9" name="solver_nwt" vbProcedure="false">1</definedName>
    <definedName function="false" hidden="false" localSheetId="9" name="solver_opt" vbProcedure="false">'Distance Model 4'!$B$36</definedName>
    <definedName function="false" hidden="false" localSheetId="9" name="solver_pre" vbProcedure="false">0.000001</definedName>
    <definedName function="false" hidden="false" localSheetId="9" name="solver_rel1" vbProcedure="false">5</definedName>
    <definedName function="false" hidden="false" localSheetId="9" name="solver_rel10" vbProcedure="false">1</definedName>
    <definedName function="false" hidden="false" localSheetId="9" name="solver_rel11" vbProcedure="false">1</definedName>
    <definedName function="false" hidden="false" localSheetId="9" name="solver_rel12" vbProcedure="false">1</definedName>
    <definedName function="false" hidden="false" localSheetId="9" name="solver_rel2" vbProcedure="false">2</definedName>
    <definedName function="false" hidden="false" localSheetId="9" name="solver_rel3" vbProcedure="false">2</definedName>
    <definedName function="false" hidden="false" localSheetId="9" name="solver_rel4" vbProcedure="false">2</definedName>
    <definedName function="false" hidden="false" localSheetId="9" name="solver_rel5" vbProcedure="false">1</definedName>
    <definedName function="false" hidden="false" localSheetId="9" name="solver_rel6" vbProcedure="false">2</definedName>
    <definedName function="false" hidden="false" localSheetId="9" name="solver_rel7" vbProcedure="false">3</definedName>
    <definedName function="false" hidden="false" localSheetId="9" name="solver_rel8" vbProcedure="false">2</definedName>
    <definedName function="false" hidden="false" localSheetId="9" name="solver_rel9" vbProcedure="false">3</definedName>
    <definedName function="false" hidden="false" localSheetId="9" name="solver_rhs1" vbProcedure="false">#NAME?</definedName>
    <definedName function="false" hidden="false" localSheetId="9" name="solver_rhs10" vbProcedure="false">'Distance Model 4'!$X$24</definedName>
    <definedName function="false" hidden="false" localSheetId="9" name="solver_rhs11" vbProcedure="false">'Distance Model 4'!$U$38:$AJ$38</definedName>
    <definedName function="false" hidden="false" localSheetId="9" name="solver_rhs12" vbProcedure="false">'Distance Model 4'!$U$47:$AA$47</definedName>
    <definedName function="false" hidden="false" localSheetId="9" name="solver_rhs2" vbProcedure="false">'Distance Model 4'!$B$34:$N$34</definedName>
    <definedName function="false" hidden="false" localSheetId="9" name="solver_rhs3" vbProcedure="false">'Distance Model 4'!$R$18:$R$30</definedName>
    <definedName function="false" hidden="false" localSheetId="9" name="solver_rhs4" vbProcedure="false">'Distance Model 4'!$AG$32:$AH$32</definedName>
    <definedName function="false" hidden="false" localSheetId="9" name="solver_rhs5" vbProcedure="false">'Distance Model 4'!$Z$24:$AK$24</definedName>
    <definedName function="false" hidden="false" localSheetId="9" name="solver_rhs6" vbProcedure="false">'Distance Model 4'!$AD$32:$AE$32</definedName>
    <definedName function="false" hidden="false" localSheetId="9" name="solver_rhs7" vbProcedure="false">'Distance Model 4'!$U$32:$AB$32</definedName>
    <definedName function="false" hidden="false" localSheetId="9" name="solver_rhs8" vbProcedure="false">'Distance Model 4'!$U$24:$V$24</definedName>
    <definedName function="false" hidden="false" localSheetId="9" name="solver_rhs9" vbProcedure="false">'Distance Model 4'!$W$24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10" name="solver_adj" vbProcedure="false">'Distance Model Final'!$B$18:$N$30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Distance Model Final'!$B$18:$N$30</definedName>
    <definedName function="false" hidden="false" localSheetId="10" name="solver_lhs10" vbProcedure="false">'Distance Model Final'!$X$22</definedName>
    <definedName function="false" hidden="false" localSheetId="10" name="solver_lhs11" vbProcedure="false">'Distance Model Final'!$U$36:$AJ$36</definedName>
    <definedName function="false" hidden="false" localSheetId="10" name="solver_lhs12" vbProcedure="false">'Distance Model Final'!$U$45:$AB$45</definedName>
    <definedName function="false" hidden="false" localSheetId="10" name="solver_lhs2" vbProcedure="false">'Distance Model Final'!$B$32:$N$32</definedName>
    <definedName function="false" hidden="false" localSheetId="10" name="solver_lhs3" vbProcedure="false">'Distance Model Final'!$P$18:$P$30</definedName>
    <definedName function="false" hidden="false" localSheetId="10" name="solver_lhs4" vbProcedure="false">'Distance Model Final'!$AG$30:$AH$30</definedName>
    <definedName function="false" hidden="false" localSheetId="10" name="solver_lhs5" vbProcedure="false">'Distance Model Final'!$Z$22:$AK$22</definedName>
    <definedName function="false" hidden="false" localSheetId="10" name="solver_lhs6" vbProcedure="false">'Distance Model Final'!$AD$30:$AE$30</definedName>
    <definedName function="false" hidden="false" localSheetId="10" name="solver_lhs7" vbProcedure="false">'Distance Model Final'!$U$30:$AB$30</definedName>
    <definedName function="false" hidden="false" localSheetId="10" name="solver_lhs8" vbProcedure="false">'Distance Model Final'!$U$22:$V$22</definedName>
    <definedName function="false" hidden="false" localSheetId="10" name="solver_lhs9" vbProcedure="false">'Distance Model Final'!$W$22</definedName>
    <definedName function="false" hidden="false" localSheetId="10" name="solver_lin" vbProcedure="false">1</definedName>
    <definedName function="false" hidden="false" localSheetId="10" name="solver_neg" vbProcedure="false">1</definedName>
    <definedName function="false" hidden="false" localSheetId="10" name="solver_num" vbProcedure="false">12</definedName>
    <definedName function="false" hidden="false" localSheetId="10" name="solver_nwt" vbProcedure="false">1</definedName>
    <definedName function="false" hidden="false" localSheetId="10" name="solver_opt" vbProcedure="false">'Distance Model Final'!$B$36</definedName>
    <definedName function="false" hidden="false" localSheetId="10" name="solver_pre" vbProcedure="false">0.000001</definedName>
    <definedName function="false" hidden="false" localSheetId="10" name="solver_rel1" vbProcedure="false">5</definedName>
    <definedName function="false" hidden="false" localSheetId="10" name="solver_rel10" vbProcedure="false">1</definedName>
    <definedName function="false" hidden="false" localSheetId="10" name="solver_rel11" vbProcedure="false">1</definedName>
    <definedName function="false" hidden="false" localSheetId="10" name="solver_rel12" vbProcedure="false">1</definedName>
    <definedName function="false" hidden="false" localSheetId="10" name="solver_rel2" vbProcedure="false">2</definedName>
    <definedName function="false" hidden="false" localSheetId="10" name="solver_rel3" vbProcedure="false">2</definedName>
    <definedName function="false" hidden="false" localSheetId="10" name="solver_rel4" vbProcedure="false">2</definedName>
    <definedName function="false" hidden="false" localSheetId="10" name="solver_rel5" vbProcedure="false">1</definedName>
    <definedName function="false" hidden="false" localSheetId="10" name="solver_rel6" vbProcedure="false">2</definedName>
    <definedName function="false" hidden="false" localSheetId="10" name="solver_rel7" vbProcedure="false">3</definedName>
    <definedName function="false" hidden="false" localSheetId="10" name="solver_rel8" vbProcedure="false">2</definedName>
    <definedName function="false" hidden="false" localSheetId="10" name="solver_rel9" vbProcedure="false">3</definedName>
    <definedName function="false" hidden="false" localSheetId="10" name="solver_rhs1" vbProcedure="false">#NAME?</definedName>
    <definedName function="false" hidden="false" localSheetId="10" name="solver_rhs10" vbProcedure="false">'Distance Model Final'!$X$24</definedName>
    <definedName function="false" hidden="false" localSheetId="10" name="solver_rhs11" vbProcedure="false">'Distance Model Final'!$U$38:$AJ$38</definedName>
    <definedName function="false" hidden="false" localSheetId="10" name="solver_rhs12" vbProcedure="false">'Distance Model Final'!$U$47:$AB$47</definedName>
    <definedName function="false" hidden="false" localSheetId="10" name="solver_rhs2" vbProcedure="false">'Distance Model Final'!$B$34:$N$34</definedName>
    <definedName function="false" hidden="false" localSheetId="10" name="solver_rhs3" vbProcedure="false">'Distance Model Final'!$R$18:$R$30</definedName>
    <definedName function="false" hidden="false" localSheetId="10" name="solver_rhs4" vbProcedure="false">'Distance Model Final'!$AG$32:$AH$32</definedName>
    <definedName function="false" hidden="false" localSheetId="10" name="solver_rhs5" vbProcedure="false">'Distance Model Final'!$Z$24:$AK$24</definedName>
    <definedName function="false" hidden="false" localSheetId="10" name="solver_rhs6" vbProcedure="false">'Distance Model Final'!$AD$32:$AE$32</definedName>
    <definedName function="false" hidden="false" localSheetId="10" name="solver_rhs7" vbProcedure="false">'Distance Model Final'!$U$32:$AB$32</definedName>
    <definedName function="false" hidden="false" localSheetId="10" name="solver_rhs8" vbProcedure="false">'Distance Model Final'!$U$24:$V$24</definedName>
    <definedName function="false" hidden="false" localSheetId="10" name="solver_rhs9" vbProcedure="false">'Distance Model Final'!$W$24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2" name="solver_adj" vbProcedure="false">'Time Model 1'!$B$2:$AT$2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'Time Model 1'!$P$54:$P$66</definedName>
    <definedName function="false" hidden="false" localSheetId="12" name="solver_lhs2" vbProcedure="false">'Time Model 1'!$B$68:$N$68</definedName>
    <definedName function="false" hidden="false" localSheetId="12" name="solver_lhs3" vbProcedure="false">'Time Model 1'!$B$2:$AT$2</definedName>
    <definedName function="false" hidden="false" localSheetId="12" name="solver_lhs4" vbProcedure="false">'Time Model 1'!$Z$57</definedName>
    <definedName function="false" hidden="false" localSheetId="12" name="solver_lhs5" vbProcedure="false">'Time Model 1'!$B$2:$AT$2</definedName>
    <definedName function="false" hidden="false" localSheetId="12" name="solver_lin" vbProcedure="false">1</definedName>
    <definedName function="false" hidden="false" localSheetId="12" name="solver_neg" vbProcedure="false">1</definedName>
    <definedName function="false" hidden="false" localSheetId="12" name="solver_num" vbProcedure="false">4</definedName>
    <definedName function="false" hidden="false" localSheetId="12" name="solver_nwt" vbProcedure="false">1</definedName>
    <definedName function="false" hidden="false" localSheetId="12" name="solver_opt" vbProcedure="false">'Time Model 1'!$W$57</definedName>
    <definedName function="false" hidden="false" localSheetId="12" name="solver_pre" vbProcedure="false">0.000001</definedName>
    <definedName function="false" hidden="false" localSheetId="12" name="solver_rel1" vbProcedure="false">2</definedName>
    <definedName function="false" hidden="false" localSheetId="12" name="solver_rel2" vbProcedure="false">2</definedName>
    <definedName function="false" hidden="false" localSheetId="12" name="solver_rel3" vbProcedure="false">5</definedName>
    <definedName function="false" hidden="false" localSheetId="12" name="solver_rel4" vbProcedure="false">1</definedName>
    <definedName function="false" hidden="false" localSheetId="12" name="solver_rel5" vbProcedure="false">4</definedName>
    <definedName function="false" hidden="false" localSheetId="12" name="solver_rhs1" vbProcedure="false">'Time Model 1'!$R$54:$R$66</definedName>
    <definedName function="false" hidden="false" localSheetId="12" name="solver_rhs2" vbProcedure="false">'Time Model 1'!$B$70:$N$70</definedName>
    <definedName function="false" hidden="false" localSheetId="12" name="solver_rhs3" vbProcedure="false">#NAME?</definedName>
    <definedName function="false" hidden="false" localSheetId="12" name="solver_rhs4" vbProcedure="false">'Time Model 1'!$Z$59</definedName>
    <definedName function="false" hidden="false" localSheetId="12" name="solver_rhs5" vbProcedure="false">#NAME?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2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100">
  <si>
    <t xml:space="preserve">Sites to Visit</t>
  </si>
  <si>
    <t xml:space="preserve">Name</t>
  </si>
  <si>
    <t xml:space="preserve">Street Address</t>
  </si>
  <si>
    <t xml:space="preserve">City</t>
  </si>
  <si>
    <t xml:space="preserve">State </t>
  </si>
  <si>
    <t xml:space="preserve">Notes</t>
  </si>
  <si>
    <t xml:space="preserve">Department of Treasury</t>
  </si>
  <si>
    <t xml:space="preserve">1500 Penn Ave, NW </t>
  </si>
  <si>
    <t xml:space="preserve">Washington</t>
  </si>
  <si>
    <t xml:space="preserve">DC</t>
  </si>
  <si>
    <t xml:space="preserve">Finance</t>
  </si>
  <si>
    <t xml:space="preserve">Democratic Nat'l Committee</t>
  </si>
  <si>
    <t xml:space="preserve">430 S. Capitol St., SE</t>
  </si>
  <si>
    <t xml:space="preserve">Gov't</t>
  </si>
  <si>
    <t xml:space="preserve">Senate Finance Committee</t>
  </si>
  <si>
    <t xml:space="preserve">100 Constitution Ave, NE</t>
  </si>
  <si>
    <t xml:space="preserve">Finance/Gov't</t>
  </si>
  <si>
    <t xml:space="preserve">IBM Public Consulting</t>
  </si>
  <si>
    <t xml:space="preserve">1301 K Street, NW</t>
  </si>
  <si>
    <t xml:space="preserve">Consulting</t>
  </si>
  <si>
    <t xml:space="preserve">CIA </t>
  </si>
  <si>
    <t xml:space="preserve">Mclean</t>
  </si>
  <si>
    <t xml:space="preserve">VA</t>
  </si>
  <si>
    <t xml:space="preserve">Deloitte  </t>
  </si>
  <si>
    <t xml:space="preserve">750 Tysons Blvd</t>
  </si>
  <si>
    <t xml:space="preserve">OPIC </t>
  </si>
  <si>
    <t xml:space="preserve">1100 NY Ave., NW</t>
  </si>
  <si>
    <t xml:space="preserve">Republican National Committee</t>
  </si>
  <si>
    <t xml:space="preserve">310 1st St., SE</t>
  </si>
  <si>
    <t xml:space="preserve">World Bank</t>
  </si>
  <si>
    <t xml:space="preserve">1818 H St., NW </t>
  </si>
  <si>
    <t xml:space="preserve">Georgetown Public Policy Inst.</t>
  </si>
  <si>
    <t xml:space="preserve">3520 Prospect St., NW</t>
  </si>
  <si>
    <t xml:space="preserve">Deutsche Bank Gov't Affairs</t>
  </si>
  <si>
    <t xml:space="preserve">1399 NY Ave, NW </t>
  </si>
  <si>
    <t xml:space="preserve">Lockheed Martin</t>
  </si>
  <si>
    <t xml:space="preserve">6801 Rockledge Dr</t>
  </si>
  <si>
    <t xml:space="preserve">Bethesda</t>
  </si>
  <si>
    <t xml:space="preserve">MD</t>
  </si>
  <si>
    <t xml:space="preserve">Omni Shoreham Hotel</t>
  </si>
  <si>
    <t xml:space="preserve">2500 Calvert St., NW</t>
  </si>
  <si>
    <t xml:space="preserve">Hotel</t>
  </si>
  <si>
    <t xml:space="preserve">Time it takes to walk (Minutes)</t>
  </si>
  <si>
    <t xml:space="preserve">DoT</t>
  </si>
  <si>
    <t xml:space="preserve">DNC</t>
  </si>
  <si>
    <t xml:space="preserve">SFC</t>
  </si>
  <si>
    <t xml:space="preserve">IBM</t>
  </si>
  <si>
    <t xml:space="preserve">Deloitte</t>
  </si>
  <si>
    <t xml:space="preserve">RNC</t>
  </si>
  <si>
    <t xml:space="preserve">WB</t>
  </si>
  <si>
    <t xml:space="preserve">Gtown</t>
  </si>
  <si>
    <t xml:space="preserve">DB</t>
  </si>
  <si>
    <t xml:space="preserve">LM</t>
  </si>
  <si>
    <t xml:space="preserve">Capitol Hill </t>
  </si>
  <si>
    <t xml:space="preserve">McClean, VA </t>
  </si>
  <si>
    <t xml:space="preserve">750 Tysons Blvd, McClean, VA</t>
  </si>
  <si>
    <t xml:space="preserve">6801 Rockledge Dr., Bethesda, MD </t>
  </si>
  <si>
    <t xml:space="preserve">Cost of Walking </t>
  </si>
  <si>
    <t xml:space="preserve">0`</t>
  </si>
  <si>
    <t xml:space="preserve">Time it takes to travel by Subway (Minutes)</t>
  </si>
  <si>
    <t xml:space="preserve">U</t>
  </si>
  <si>
    <t xml:space="preserve">C</t>
  </si>
  <si>
    <t xml:space="preserve">U = unavailable</t>
  </si>
  <si>
    <t xml:space="preserve">C = Too close for subway</t>
  </si>
  <si>
    <t xml:space="preserve">Cost per 1 participant</t>
  </si>
  <si>
    <t xml:space="preserve">Cost per 20 participants</t>
  </si>
  <si>
    <t xml:space="preserve">C </t>
  </si>
  <si>
    <t xml:space="preserve">Taxi Travel Time (miutes</t>
  </si>
  <si>
    <t xml:space="preserve">taxi cost: based on distance</t>
  </si>
  <si>
    <t xml:space="preserve">Peop/cab</t>
  </si>
  <si>
    <t xml:space="preserve">add ppc</t>
  </si>
  <si>
    <t xml:space="preserve">total</t>
  </si>
  <si>
    <t xml:space="preserve">first 1/6th mile</t>
  </si>
  <si>
    <t xml:space="preserve">each additional 1/6th</t>
  </si>
  <si>
    <t xml:space="preserve">add'l pass</t>
  </si>
  <si>
    <t xml:space="preserve">Taxi Cost per 20 participants (based off distance info) </t>
  </si>
  <si>
    <t xml:space="preserve">Taxi Cost</t>
  </si>
  <si>
    <t xml:space="preserve">First 1/6th mile</t>
  </si>
  <si>
    <t xml:space="preserve">each add'l 1/6th mile</t>
  </si>
  <si>
    <t xml:space="preserve">each passenger</t>
  </si>
  <si>
    <t xml:space="preserve">Number of participants</t>
  </si>
  <si>
    <t xml:space="preserve">People/cab</t>
  </si>
  <si>
    <t xml:space="preserve">add'l cost per person by cab</t>
  </si>
  <si>
    <t xml:space="preserve">Actual Distance between locations in miles </t>
  </si>
  <si>
    <t xml:space="preserve"># cabs</t>
  </si>
  <si>
    <t xml:space="preserve">per cab</t>
  </si>
  <si>
    <t xml:space="preserve">5 cabs</t>
  </si>
  <si>
    <t xml:space="preserve">Total cost for 20 participants: 4 people per cab </t>
  </si>
  <si>
    <t xml:space="preserve">=</t>
  </si>
  <si>
    <t xml:space="preserve">&gt;=</t>
  </si>
  <si>
    <t xml:space="preserve">&lt;=</t>
  </si>
  <si>
    <t xml:space="preserve">Hotel1</t>
  </si>
  <si>
    <t xml:space="preserve">Hotel2</t>
  </si>
  <si>
    <t xml:space="preserve">Hotel3</t>
  </si>
  <si>
    <t xml:space="preserve">Time</t>
  </si>
  <si>
    <t xml:space="preserve">Cost</t>
  </si>
  <si>
    <t xml:space="preserve">Walk</t>
  </si>
  <si>
    <t xml:space="preserve">Subway</t>
  </si>
  <si>
    <t xml:space="preserve">Taxi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"/>
    <numFmt numFmtId="167" formatCode="General"/>
    <numFmt numFmtId="168" formatCode="\$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1.99"/>
    <col collapsed="false" customWidth="true" hidden="false" outlineLevel="0" max="3" min="3" style="0" width="11.56"/>
    <col collapsed="false" customWidth="true" hidden="false" outlineLevel="0" max="4" min="4" style="0" width="5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s">
        <v>8</v>
      </c>
      <c r="D4" s="0" t="s">
        <v>9</v>
      </c>
      <c r="E4" s="0" t="s">
        <v>13</v>
      </c>
    </row>
    <row r="5" customFormat="false" ht="15" hidden="false" customHeight="false" outlineLevel="0" collapsed="false">
      <c r="A5" s="0" t="s">
        <v>14</v>
      </c>
      <c r="B5" s="0" t="s">
        <v>15</v>
      </c>
      <c r="C5" s="0" t="s">
        <v>8</v>
      </c>
      <c r="D5" s="0" t="s">
        <v>9</v>
      </c>
      <c r="E5" s="0" t="s">
        <v>16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s">
        <v>8</v>
      </c>
      <c r="D6" s="0" t="s">
        <v>9</v>
      </c>
      <c r="E6" s="0" t="s">
        <v>19</v>
      </c>
    </row>
    <row r="7" customFormat="false" ht="15" hidden="false" customHeight="false" outlineLevel="0" collapsed="false">
      <c r="A7" s="0" t="s">
        <v>20</v>
      </c>
      <c r="C7" s="0" t="s">
        <v>21</v>
      </c>
      <c r="D7" s="0" t="s">
        <v>22</v>
      </c>
      <c r="E7" s="0" t="s">
        <v>13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s">
        <v>21</v>
      </c>
      <c r="D8" s="0" t="s">
        <v>22</v>
      </c>
      <c r="E8" s="0" t="s">
        <v>19</v>
      </c>
    </row>
    <row r="9" customFormat="false" ht="15" hidden="false" customHeight="false" outlineLevel="0" collapsed="false">
      <c r="A9" s="0" t="s">
        <v>25</v>
      </c>
      <c r="B9" s="0" t="s">
        <v>26</v>
      </c>
      <c r="C9" s="0" t="s">
        <v>8</v>
      </c>
      <c r="D9" s="0" t="s">
        <v>9</v>
      </c>
      <c r="E9" s="0" t="s">
        <v>10</v>
      </c>
    </row>
    <row r="10" customFormat="false" ht="15" hidden="false" customHeight="false" outlineLevel="0" collapsed="false">
      <c r="A10" s="0" t="s">
        <v>27</v>
      </c>
      <c r="B10" s="0" t="s">
        <v>28</v>
      </c>
      <c r="C10" s="0" t="s">
        <v>8</v>
      </c>
      <c r="D10" s="0" t="s">
        <v>9</v>
      </c>
      <c r="E10" s="0" t="s">
        <v>13</v>
      </c>
    </row>
    <row r="11" customFormat="false" ht="15" hidden="false" customHeight="false" outlineLevel="0" collapsed="false">
      <c r="A11" s="0" t="s">
        <v>29</v>
      </c>
      <c r="B11" s="0" t="s">
        <v>30</v>
      </c>
      <c r="C11" s="0" t="s">
        <v>8</v>
      </c>
      <c r="D11" s="0" t="s">
        <v>9</v>
      </c>
      <c r="E11" s="0" t="s">
        <v>16</v>
      </c>
    </row>
    <row r="12" customFormat="false" ht="15" hidden="false" customHeight="false" outlineLevel="0" collapsed="false">
      <c r="A12" s="0" t="s">
        <v>31</v>
      </c>
      <c r="B12" s="0" t="s">
        <v>32</v>
      </c>
      <c r="C12" s="0" t="s">
        <v>8</v>
      </c>
      <c r="D12" s="0" t="s">
        <v>9</v>
      </c>
    </row>
    <row r="13" customFormat="false" ht="15" hidden="false" customHeight="false" outlineLevel="0" collapsed="false">
      <c r="A13" s="0" t="s">
        <v>33</v>
      </c>
      <c r="B13" s="0" t="s">
        <v>34</v>
      </c>
      <c r="C13" s="0" t="s">
        <v>8</v>
      </c>
      <c r="D13" s="0" t="s">
        <v>9</v>
      </c>
      <c r="E13" s="0" t="s">
        <v>10</v>
      </c>
    </row>
    <row r="14" customFormat="false" ht="15" hidden="false" customHeight="false" outlineLevel="0" collapsed="false">
      <c r="A14" s="0" t="s">
        <v>35</v>
      </c>
      <c r="B14" s="0" t="s">
        <v>36</v>
      </c>
      <c r="C14" s="0" t="s">
        <v>37</v>
      </c>
      <c r="D14" s="0" t="s">
        <v>38</v>
      </c>
    </row>
    <row r="15" customFormat="false" ht="15" hidden="false" customHeight="false" outlineLevel="0" collapsed="false">
      <c r="A15" s="0" t="s">
        <v>39</v>
      </c>
      <c r="B15" s="0" t="s">
        <v>40</v>
      </c>
      <c r="C15" s="0" t="s">
        <v>8</v>
      </c>
      <c r="D15" s="0" t="s">
        <v>9</v>
      </c>
      <c r="E15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14" min="2" style="0" width="8.85"/>
    <col collapsed="false" customWidth="true" hidden="false" outlineLevel="0" max="23" min="21" style="0" width="10.28"/>
  </cols>
  <sheetData>
    <row r="1" customFormat="false" ht="15" hidden="false" customHeight="false" outlineLevel="0" collapsed="false">
      <c r="A1" s="0" t="s">
        <v>83</v>
      </c>
    </row>
    <row r="2" customFormat="false" ht="15" hidden="false" customHeight="true" outlineLevel="0" collapsed="false">
      <c r="B2" s="1" t="s">
        <v>43</v>
      </c>
      <c r="C2" s="1" t="s">
        <v>44</v>
      </c>
      <c r="D2" s="1" t="s">
        <v>45</v>
      </c>
      <c r="E2" s="1" t="s">
        <v>46</v>
      </c>
      <c r="F2" s="1" t="s">
        <v>20</v>
      </c>
      <c r="G2" s="1" t="s">
        <v>47</v>
      </c>
      <c r="H2" s="1" t="s">
        <v>25</v>
      </c>
      <c r="I2" s="1" t="s">
        <v>48</v>
      </c>
      <c r="J2" s="1" t="s">
        <v>49</v>
      </c>
      <c r="K2" s="1" t="s">
        <v>50</v>
      </c>
      <c r="L2" s="1" t="s">
        <v>51</v>
      </c>
      <c r="M2" s="1" t="s">
        <v>52</v>
      </c>
      <c r="N2" s="1" t="s">
        <v>41</v>
      </c>
    </row>
    <row r="3" customFormat="false" ht="15" hidden="false" customHeight="true" outlineLevel="0" collapsed="false">
      <c r="A3" s="1" t="s">
        <v>43</v>
      </c>
      <c r="B3" s="0" t="n">
        <v>100</v>
      </c>
      <c r="C3" s="0" t="n">
        <v>1.93</v>
      </c>
      <c r="D3" s="0" t="n">
        <v>2.3</v>
      </c>
      <c r="E3" s="0" t="n">
        <v>0.4</v>
      </c>
      <c r="F3" s="0" t="n">
        <v>9</v>
      </c>
      <c r="G3" s="0" t="n">
        <v>14.1</v>
      </c>
      <c r="H3" s="0" t="n">
        <v>0.4</v>
      </c>
      <c r="I3" s="0" t="n">
        <v>2.7</v>
      </c>
      <c r="J3" s="0" t="n">
        <v>1.1</v>
      </c>
      <c r="K3" s="0" t="n">
        <v>2.3</v>
      </c>
      <c r="L3" s="0" t="n">
        <v>0.2</v>
      </c>
      <c r="M3" s="0" t="n">
        <v>17.3</v>
      </c>
      <c r="N3" s="0" t="n">
        <v>9</v>
      </c>
    </row>
    <row r="4" customFormat="false" ht="15" hidden="false" customHeight="false" outlineLevel="0" collapsed="false">
      <c r="A4" s="1" t="s">
        <v>44</v>
      </c>
      <c r="B4" s="0" t="n">
        <v>1.93</v>
      </c>
      <c r="C4" s="0" t="n">
        <v>100</v>
      </c>
      <c r="D4" s="0" t="n">
        <v>0.6</v>
      </c>
      <c r="E4" s="0" t="n">
        <v>2.5</v>
      </c>
      <c r="F4" s="0" t="n">
        <v>11.5</v>
      </c>
      <c r="G4" s="0" t="n">
        <v>18.1</v>
      </c>
      <c r="H4" s="0" t="n">
        <v>2.4</v>
      </c>
      <c r="I4" s="0" t="n">
        <v>0.2</v>
      </c>
      <c r="J4" s="0" t="n">
        <v>2.9</v>
      </c>
      <c r="K4" s="0" t="n">
        <v>7</v>
      </c>
      <c r="L4" s="0" t="n">
        <v>2.2</v>
      </c>
      <c r="M4" s="0" t="n">
        <v>19.8</v>
      </c>
      <c r="N4" s="0" t="n">
        <v>4.4</v>
      </c>
    </row>
    <row r="5" customFormat="false" ht="15" hidden="false" customHeight="false" outlineLevel="0" collapsed="false">
      <c r="A5" s="1" t="s">
        <v>45</v>
      </c>
      <c r="B5" s="0" t="n">
        <v>2.3</v>
      </c>
      <c r="C5" s="0" t="n">
        <v>0.6</v>
      </c>
      <c r="D5" s="0" t="n">
        <v>100</v>
      </c>
      <c r="E5" s="0" t="n">
        <v>2.2</v>
      </c>
      <c r="F5" s="0" t="n">
        <v>11.1</v>
      </c>
      <c r="G5" s="0" t="n">
        <v>15</v>
      </c>
      <c r="H5" s="0" t="n">
        <v>2</v>
      </c>
      <c r="I5" s="0" t="n">
        <v>1.2</v>
      </c>
      <c r="J5" s="0" t="n">
        <v>2.5</v>
      </c>
      <c r="K5" s="0" t="n">
        <v>4.5</v>
      </c>
      <c r="L5" s="0" t="n">
        <v>1.9</v>
      </c>
      <c r="M5" s="0" t="n">
        <v>19.5</v>
      </c>
      <c r="N5" s="0" t="n">
        <v>3.8</v>
      </c>
    </row>
    <row r="6" customFormat="false" ht="15" hidden="false" customHeight="false" outlineLevel="0" collapsed="false">
      <c r="A6" s="1" t="s">
        <v>46</v>
      </c>
      <c r="B6" s="0" t="n">
        <v>0.4</v>
      </c>
      <c r="C6" s="0" t="n">
        <v>2.5</v>
      </c>
      <c r="D6" s="0" t="n">
        <v>2.2</v>
      </c>
      <c r="E6" s="0" t="n">
        <v>100</v>
      </c>
      <c r="F6" s="0" t="n">
        <v>9.5</v>
      </c>
      <c r="G6" s="0" t="n">
        <v>14.6</v>
      </c>
      <c r="H6" s="0" t="n">
        <v>0.3</v>
      </c>
      <c r="I6" s="0" t="n">
        <v>2.9</v>
      </c>
      <c r="J6" s="0" t="n">
        <v>1</v>
      </c>
      <c r="K6" s="0" t="n">
        <v>2.2</v>
      </c>
      <c r="L6" s="0" t="n">
        <v>0.4</v>
      </c>
      <c r="M6" s="0" t="n">
        <v>14.8</v>
      </c>
      <c r="N6" s="0" t="n">
        <v>3.5</v>
      </c>
      <c r="U6" s="1"/>
      <c r="V6" s="8"/>
      <c r="W6" s="8"/>
      <c r="X6" s="8"/>
      <c r="Y6" s="8"/>
    </row>
    <row r="7" customFormat="false" ht="15" hidden="false" customHeight="false" outlineLevel="0" collapsed="false">
      <c r="A7" s="1" t="s">
        <v>20</v>
      </c>
      <c r="B7" s="0" t="n">
        <v>9</v>
      </c>
      <c r="C7" s="0" t="n">
        <v>11.5</v>
      </c>
      <c r="D7" s="0" t="n">
        <v>11.1</v>
      </c>
      <c r="E7" s="0" t="n">
        <v>9.5</v>
      </c>
      <c r="F7" s="0" t="n">
        <v>100</v>
      </c>
      <c r="G7" s="0" t="n">
        <v>7.8</v>
      </c>
      <c r="H7" s="0" t="n">
        <v>12.9</v>
      </c>
      <c r="I7" s="0" t="n">
        <v>12.5</v>
      </c>
      <c r="J7" s="0" t="n">
        <v>9.2</v>
      </c>
      <c r="K7" s="0" t="n">
        <v>8.1</v>
      </c>
      <c r="L7" s="0" t="n">
        <v>9.8</v>
      </c>
      <c r="M7" s="0" t="n">
        <v>9.4</v>
      </c>
      <c r="N7" s="0" t="n">
        <v>11.6</v>
      </c>
      <c r="U7" s="1"/>
      <c r="V7" s="8"/>
      <c r="W7" s="8"/>
      <c r="X7" s="8"/>
      <c r="Y7" s="8"/>
    </row>
    <row r="8" customFormat="false" ht="15" hidden="false" customHeight="false" outlineLevel="0" collapsed="false">
      <c r="A8" s="1" t="s">
        <v>47</v>
      </c>
      <c r="B8" s="0" t="n">
        <v>14.1</v>
      </c>
      <c r="C8" s="0" t="n">
        <v>18.1</v>
      </c>
      <c r="D8" s="0" t="n">
        <v>15</v>
      </c>
      <c r="E8" s="0" t="n">
        <v>14.6</v>
      </c>
      <c r="F8" s="0" t="n">
        <v>7.8</v>
      </c>
      <c r="G8" s="0" t="n">
        <v>100</v>
      </c>
      <c r="H8" s="0" t="n">
        <v>14</v>
      </c>
      <c r="I8" s="0" t="n">
        <v>15.4</v>
      </c>
      <c r="J8" s="0" t="n">
        <v>13.5</v>
      </c>
      <c r="K8" s="0" t="n">
        <v>13.8</v>
      </c>
      <c r="L8" s="0" t="n">
        <v>13.9</v>
      </c>
      <c r="M8" s="0" t="n">
        <v>10.6</v>
      </c>
      <c r="N8" s="0" t="n">
        <v>15.2</v>
      </c>
      <c r="U8" s="1"/>
      <c r="V8" s="8"/>
      <c r="W8" s="8"/>
      <c r="X8" s="9"/>
      <c r="Y8" s="9"/>
    </row>
    <row r="9" customFormat="false" ht="15" hidden="false" customHeight="false" outlineLevel="0" collapsed="false">
      <c r="A9" s="1" t="s">
        <v>25</v>
      </c>
      <c r="B9" s="0" t="n">
        <v>0.4</v>
      </c>
      <c r="C9" s="0" t="n">
        <v>2.4</v>
      </c>
      <c r="D9" s="0" t="n">
        <v>2</v>
      </c>
      <c r="E9" s="0" t="n">
        <v>0.3</v>
      </c>
      <c r="F9" s="0" t="n">
        <v>12.9</v>
      </c>
      <c r="G9" s="0" t="n">
        <v>14</v>
      </c>
      <c r="H9" s="0" t="n">
        <v>100</v>
      </c>
      <c r="I9" s="0" t="n">
        <v>2.6</v>
      </c>
      <c r="J9" s="0" t="n">
        <v>1.3</v>
      </c>
      <c r="K9" s="0" t="n">
        <v>2.6</v>
      </c>
      <c r="L9" s="0" t="n">
        <v>0.4</v>
      </c>
      <c r="M9" s="0" t="n">
        <v>18.3</v>
      </c>
      <c r="N9" s="0" t="n">
        <v>2.4</v>
      </c>
      <c r="U9" s="1"/>
    </row>
    <row r="10" customFormat="false" ht="15" hidden="false" customHeight="false" outlineLevel="0" collapsed="false">
      <c r="A10" s="1" t="s">
        <v>48</v>
      </c>
      <c r="B10" s="0" t="n">
        <v>2.7</v>
      </c>
      <c r="C10" s="0" t="n">
        <v>0.2</v>
      </c>
      <c r="D10" s="0" t="n">
        <v>1.2</v>
      </c>
      <c r="E10" s="0" t="n">
        <v>2.9</v>
      </c>
      <c r="F10" s="0" t="n">
        <v>12.5</v>
      </c>
      <c r="G10" s="0" t="n">
        <v>15.4</v>
      </c>
      <c r="H10" s="0" t="n">
        <v>2.6</v>
      </c>
      <c r="I10" s="0" t="n">
        <v>100</v>
      </c>
      <c r="J10" s="0" t="n">
        <v>3.3</v>
      </c>
      <c r="K10" s="0" t="n">
        <v>7.1</v>
      </c>
      <c r="L10" s="0" t="n">
        <v>2.7</v>
      </c>
      <c r="M10" s="0" t="n">
        <v>19.9</v>
      </c>
      <c r="N10" s="0" t="n">
        <v>5.9</v>
      </c>
      <c r="U10" s="1"/>
    </row>
    <row r="11" customFormat="false" ht="15" hidden="false" customHeight="false" outlineLevel="0" collapsed="false">
      <c r="A11" s="1" t="s">
        <v>49</v>
      </c>
      <c r="B11" s="0" t="n">
        <v>1.1</v>
      </c>
      <c r="C11" s="0" t="n">
        <v>2.9</v>
      </c>
      <c r="D11" s="0" t="n">
        <v>2.5</v>
      </c>
      <c r="E11" s="0" t="n">
        <v>1</v>
      </c>
      <c r="F11" s="0" t="n">
        <v>9.2</v>
      </c>
      <c r="G11" s="0" t="n">
        <v>13.5</v>
      </c>
      <c r="H11" s="0" t="n">
        <v>1.3</v>
      </c>
      <c r="I11" s="0" t="n">
        <v>3.3</v>
      </c>
      <c r="J11" s="0" t="n">
        <v>100</v>
      </c>
      <c r="K11" s="0" t="n">
        <v>1.7</v>
      </c>
      <c r="L11" s="0" t="n">
        <v>1</v>
      </c>
      <c r="M11" s="0" t="n">
        <v>16.9</v>
      </c>
      <c r="N11" s="0" t="n">
        <v>2</v>
      </c>
    </row>
    <row r="12" customFormat="false" ht="15" hidden="false" customHeight="false" outlineLevel="0" collapsed="false">
      <c r="A12" s="1" t="s">
        <v>50</v>
      </c>
      <c r="B12" s="0" t="n">
        <v>2.3</v>
      </c>
      <c r="C12" s="0" t="n">
        <v>7</v>
      </c>
      <c r="D12" s="0" t="n">
        <v>4.5</v>
      </c>
      <c r="E12" s="0" t="n">
        <v>2.2</v>
      </c>
      <c r="F12" s="0" t="n">
        <v>8.1</v>
      </c>
      <c r="G12" s="0" t="n">
        <v>13.8</v>
      </c>
      <c r="H12" s="0" t="n">
        <v>2.6</v>
      </c>
      <c r="I12" s="0" t="n">
        <v>7.1</v>
      </c>
      <c r="J12" s="0" t="n">
        <v>1.7</v>
      </c>
      <c r="K12" s="0" t="n">
        <v>100</v>
      </c>
      <c r="L12" s="0" t="n">
        <v>2.5</v>
      </c>
      <c r="M12" s="0" t="n">
        <v>15</v>
      </c>
      <c r="N12" s="0" t="n">
        <v>3.2</v>
      </c>
    </row>
    <row r="13" customFormat="false" ht="15" hidden="false" customHeight="false" outlineLevel="0" collapsed="false">
      <c r="A13" s="1" t="s">
        <v>51</v>
      </c>
      <c r="B13" s="0" t="n">
        <v>0.2</v>
      </c>
      <c r="C13" s="0" t="n">
        <v>2.2</v>
      </c>
      <c r="D13" s="0" t="n">
        <v>1.9</v>
      </c>
      <c r="E13" s="0" t="n">
        <v>0.4</v>
      </c>
      <c r="F13" s="0" t="n">
        <v>9.8</v>
      </c>
      <c r="G13" s="0" t="n">
        <v>13.9</v>
      </c>
      <c r="H13" s="0" t="n">
        <v>0.4</v>
      </c>
      <c r="I13" s="0" t="n">
        <v>2.7</v>
      </c>
      <c r="J13" s="0" t="n">
        <v>1</v>
      </c>
      <c r="K13" s="0" t="n">
        <v>2.5</v>
      </c>
      <c r="L13" s="0" t="n">
        <v>100</v>
      </c>
      <c r="M13" s="0" t="n">
        <v>17.5</v>
      </c>
      <c r="N13" s="0" t="n">
        <v>2.3</v>
      </c>
    </row>
    <row r="14" customFormat="false" ht="15" hidden="false" customHeight="false" outlineLevel="0" collapsed="false">
      <c r="A14" s="1" t="s">
        <v>52</v>
      </c>
      <c r="B14" s="0" t="n">
        <v>17.3</v>
      </c>
      <c r="C14" s="0" t="n">
        <v>19.8</v>
      </c>
      <c r="D14" s="0" t="n">
        <v>19.5</v>
      </c>
      <c r="E14" s="0" t="n">
        <v>14.8</v>
      </c>
      <c r="F14" s="0" t="n">
        <v>9.4</v>
      </c>
      <c r="G14" s="0" t="n">
        <v>10.6</v>
      </c>
      <c r="H14" s="0" t="n">
        <v>18.3</v>
      </c>
      <c r="I14" s="0" t="n">
        <v>19.9</v>
      </c>
      <c r="J14" s="0" t="n">
        <v>16.9</v>
      </c>
      <c r="K14" s="0" t="n">
        <v>15</v>
      </c>
      <c r="L14" s="0" t="n">
        <v>17.5</v>
      </c>
      <c r="M14" s="0" t="n">
        <v>100</v>
      </c>
      <c r="N14" s="0" t="n">
        <v>9.9</v>
      </c>
    </row>
    <row r="15" customFormat="false" ht="15" hidden="false" customHeight="false" outlineLevel="0" collapsed="false">
      <c r="A15" s="1" t="s">
        <v>41</v>
      </c>
      <c r="B15" s="0" t="n">
        <v>9</v>
      </c>
      <c r="C15" s="0" t="n">
        <v>4.4</v>
      </c>
      <c r="D15" s="0" t="n">
        <v>3.8</v>
      </c>
      <c r="E15" s="0" t="n">
        <v>3.5</v>
      </c>
      <c r="F15" s="0" t="n">
        <v>11.6</v>
      </c>
      <c r="G15" s="0" t="n">
        <v>15.2</v>
      </c>
      <c r="H15" s="0" t="n">
        <v>2.4</v>
      </c>
      <c r="I15" s="0" t="n">
        <v>5.9</v>
      </c>
      <c r="J15" s="0" t="n">
        <v>2</v>
      </c>
      <c r="K15" s="0" t="n">
        <v>3.2</v>
      </c>
      <c r="L15" s="0" t="n">
        <v>2.3</v>
      </c>
      <c r="M15" s="0" t="n">
        <v>9.9</v>
      </c>
      <c r="N15" s="0" t="n">
        <v>100</v>
      </c>
    </row>
    <row r="17" customFormat="false" ht="15.75" hidden="false" customHeight="false" outlineLevel="0" collapsed="false">
      <c r="B17" s="1" t="s">
        <v>43</v>
      </c>
      <c r="C17" s="1" t="s">
        <v>44</v>
      </c>
      <c r="D17" s="1" t="s">
        <v>45</v>
      </c>
      <c r="E17" s="1" t="s">
        <v>46</v>
      </c>
      <c r="F17" s="1" t="s">
        <v>20</v>
      </c>
      <c r="G17" s="1" t="s">
        <v>47</v>
      </c>
      <c r="H17" s="1" t="s">
        <v>25</v>
      </c>
      <c r="I17" s="1" t="s">
        <v>48</v>
      </c>
      <c r="J17" s="1" t="s">
        <v>49</v>
      </c>
      <c r="K17" s="1" t="s">
        <v>50</v>
      </c>
      <c r="L17" s="1" t="s">
        <v>51</v>
      </c>
      <c r="M17" s="1" t="s">
        <v>52</v>
      </c>
      <c r="N17" s="1" t="s">
        <v>41</v>
      </c>
      <c r="U17" s="10" t="s">
        <v>10</v>
      </c>
      <c r="V17" s="10" t="s">
        <v>13</v>
      </c>
      <c r="W17" s="10" t="s">
        <v>19</v>
      </c>
    </row>
    <row r="18" customFormat="false" ht="15.75" hidden="false" customHeight="false" outlineLevel="0" collapsed="false">
      <c r="A18" s="1" t="s">
        <v>43</v>
      </c>
      <c r="B18" s="11" t="n">
        <v>0</v>
      </c>
      <c r="C18" s="12" t="n">
        <v>-3.60822552783646E-016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1</v>
      </c>
      <c r="M18" s="12" t="n">
        <v>0</v>
      </c>
      <c r="N18" s="13" t="n">
        <v>0</v>
      </c>
      <c r="P18" s="14" t="n">
        <f aca="false">SUM(B18:N18)</f>
        <v>1</v>
      </c>
      <c r="Q18" s="15" t="s">
        <v>88</v>
      </c>
      <c r="R18" s="15" t="n">
        <v>1</v>
      </c>
      <c r="U18" s="16" t="s">
        <v>43</v>
      </c>
      <c r="V18" s="16" t="s">
        <v>44</v>
      </c>
      <c r="W18" s="16" t="s">
        <v>46</v>
      </c>
      <c r="X18" s="16" t="s">
        <v>46</v>
      </c>
    </row>
    <row r="19" customFormat="false" ht="15" hidden="false" customHeight="false" outlineLevel="0" collapsed="false">
      <c r="A19" s="1" t="s">
        <v>44</v>
      </c>
      <c r="B19" s="17" t="n">
        <v>1.6600575095939E-011</v>
      </c>
      <c r="C19" s="18" t="n">
        <v>0</v>
      </c>
      <c r="D19" s="18" t="n">
        <v>0</v>
      </c>
      <c r="E19" s="18" t="n">
        <v>0</v>
      </c>
      <c r="F19" s="18" t="n">
        <v>8.09622506539328E-012</v>
      </c>
      <c r="G19" s="18" t="n">
        <v>0</v>
      </c>
      <c r="H19" s="18" t="n">
        <v>0</v>
      </c>
      <c r="I19" s="18" t="n">
        <v>0.999999999991117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v>0</v>
      </c>
      <c r="P19" s="14" t="n">
        <f aca="false">SUM(B19:N19)</f>
        <v>1.00000000001581</v>
      </c>
      <c r="Q19" s="15" t="s">
        <v>88</v>
      </c>
      <c r="R19" s="15" t="n">
        <v>1</v>
      </c>
      <c r="U19" s="16" t="s">
        <v>25</v>
      </c>
      <c r="V19" s="16" t="s">
        <v>48</v>
      </c>
      <c r="W19" s="16" t="s">
        <v>47</v>
      </c>
      <c r="X19" s="16" t="s">
        <v>47</v>
      </c>
    </row>
    <row r="20" customFormat="false" ht="15" hidden="false" customHeight="false" outlineLevel="0" collapsed="false">
      <c r="A20" s="1" t="s">
        <v>45</v>
      </c>
      <c r="B20" s="17" t="n">
        <v>0</v>
      </c>
      <c r="C20" s="18" t="n">
        <v>-1.66535674139823E-011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1.26615384843849E-011</v>
      </c>
      <c r="K20" s="18" t="n">
        <v>0</v>
      </c>
      <c r="L20" s="18" t="n">
        <v>0</v>
      </c>
      <c r="M20" s="18" t="n">
        <v>0</v>
      </c>
      <c r="N20" s="19" t="n">
        <v>0.999999999999553</v>
      </c>
      <c r="P20" s="14" t="n">
        <f aca="false">SUM(B20:N20)</f>
        <v>0.999999999995561</v>
      </c>
      <c r="Q20" s="15" t="s">
        <v>88</v>
      </c>
      <c r="R20" s="15" t="n">
        <v>1</v>
      </c>
      <c r="U20" s="16" t="s">
        <v>51</v>
      </c>
      <c r="V20" s="16" t="s">
        <v>20</v>
      </c>
      <c r="W20" s="15"/>
      <c r="X20" s="15"/>
      <c r="Z20" s="16" t="s">
        <v>43</v>
      </c>
      <c r="AA20" s="16" t="s">
        <v>44</v>
      </c>
      <c r="AB20" s="16" t="s">
        <v>45</v>
      </c>
      <c r="AC20" s="16" t="s">
        <v>46</v>
      </c>
      <c r="AD20" s="16" t="s">
        <v>20</v>
      </c>
      <c r="AE20" s="16" t="s">
        <v>47</v>
      </c>
      <c r="AF20" s="16" t="s">
        <v>25</v>
      </c>
      <c r="AG20" s="16" t="s">
        <v>48</v>
      </c>
      <c r="AH20" s="16" t="s">
        <v>49</v>
      </c>
      <c r="AI20" s="16" t="s">
        <v>50</v>
      </c>
      <c r="AJ20" s="16" t="s">
        <v>51</v>
      </c>
      <c r="AK20" s="16" t="s">
        <v>52</v>
      </c>
    </row>
    <row r="21" customFormat="false" ht="15" hidden="false" customHeight="false" outlineLevel="0" collapsed="false">
      <c r="A21" s="1" t="s">
        <v>46</v>
      </c>
      <c r="B21" s="17" t="n">
        <v>0</v>
      </c>
      <c r="C21" s="18" t="n">
        <v>0</v>
      </c>
      <c r="D21" s="18" t="n">
        <v>1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2.61154986418269E-012</v>
      </c>
      <c r="L21" s="18" t="n">
        <v>0</v>
      </c>
      <c r="M21" s="18" t="n">
        <v>0</v>
      </c>
      <c r="N21" s="19" t="n">
        <v>0</v>
      </c>
      <c r="P21" s="14" t="n">
        <f aca="false">SUM(B21:N21)</f>
        <v>1.00000000000261</v>
      </c>
      <c r="Q21" s="15" t="s">
        <v>88</v>
      </c>
      <c r="R21" s="15" t="n">
        <v>1</v>
      </c>
      <c r="U21" s="16" t="s">
        <v>41</v>
      </c>
      <c r="V21" s="16" t="s">
        <v>41</v>
      </c>
      <c r="W21" s="16" t="s">
        <v>41</v>
      </c>
      <c r="X21" s="16" t="s">
        <v>41</v>
      </c>
      <c r="Z21" s="16" t="s">
        <v>41</v>
      </c>
      <c r="AA21" s="16" t="s">
        <v>41</v>
      </c>
      <c r="AB21" s="16" t="s">
        <v>41</v>
      </c>
      <c r="AC21" s="16" t="s">
        <v>41</v>
      </c>
      <c r="AD21" s="16" t="s">
        <v>41</v>
      </c>
      <c r="AE21" s="16" t="s">
        <v>41</v>
      </c>
      <c r="AF21" s="16" t="s">
        <v>41</v>
      </c>
      <c r="AG21" s="16" t="s">
        <v>41</v>
      </c>
      <c r="AH21" s="16" t="s">
        <v>41</v>
      </c>
      <c r="AI21" s="16" t="s">
        <v>41</v>
      </c>
      <c r="AJ21" s="16" t="s">
        <v>41</v>
      </c>
      <c r="AK21" s="16" t="s">
        <v>41</v>
      </c>
    </row>
    <row r="22" customFormat="false" ht="15" hidden="false" customHeight="false" outlineLevel="0" collapsed="false">
      <c r="A22" s="1" t="s">
        <v>20</v>
      </c>
      <c r="B22" s="17" t="n">
        <v>0</v>
      </c>
      <c r="C22" s="18" t="n">
        <v>1.18520256110013E-01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.99999999987593</v>
      </c>
      <c r="L22" s="18" t="n">
        <v>0</v>
      </c>
      <c r="M22" s="18" t="n">
        <v>1.16573417580579E-015</v>
      </c>
      <c r="N22" s="19" t="n">
        <v>0</v>
      </c>
      <c r="P22" s="14" t="n">
        <f aca="false">SUM(B22:N22)</f>
        <v>0.999999999994451</v>
      </c>
      <c r="Q22" s="15" t="s">
        <v>88</v>
      </c>
      <c r="R22" s="15" t="n">
        <v>1</v>
      </c>
      <c r="U22" s="14" t="n">
        <f aca="false">B24+B28+B30+H18+H28+H30+L18+L24+L30+N18+N24+N28</f>
        <v>2.99999999999112</v>
      </c>
      <c r="V22" s="14" t="n">
        <f aca="false">C25+C22+C30+F19+F25+F30+I19+I22+I30+N19+N22+N25</f>
        <v>2.99999999990346</v>
      </c>
      <c r="W22" s="14" t="n">
        <f aca="false">E23+E30+G21+G30+N21+N23</f>
        <v>0.99999999999262</v>
      </c>
      <c r="X22" s="14" t="n">
        <f aca="false">E23+E30+G21+G30+N21+N23</f>
        <v>0.99999999999262</v>
      </c>
      <c r="Z22" s="14" t="n">
        <f aca="false">B30+N18</f>
        <v>1.50573601983827E-015</v>
      </c>
      <c r="AA22" s="14" t="n">
        <f aca="false">C30+N19</f>
        <v>0.99999999991234</v>
      </c>
      <c r="AB22" s="14" t="n">
        <f aca="false">D30+N20</f>
        <v>0.999999999999553</v>
      </c>
      <c r="AC22" s="14" t="n">
        <f aca="false">N21+E30</f>
        <v>1.04865671701759E-010</v>
      </c>
      <c r="AD22" s="14" t="n">
        <f aca="false">F30+N22</f>
        <v>0.999999999870276</v>
      </c>
      <c r="AE22" s="14" t="n">
        <f aca="false">G30+N23</f>
        <v>0.999999999887754</v>
      </c>
      <c r="AF22" s="14" t="n">
        <f aca="false">H30+N24</f>
        <v>1.9982127064111E-011</v>
      </c>
      <c r="AG22" s="14" t="n">
        <f aca="false">I30+N25</f>
        <v>0</v>
      </c>
      <c r="AH22" s="14" t="n">
        <f aca="false">J30+N26</f>
        <v>2.12330042437259E-010</v>
      </c>
      <c r="AI22" s="14" t="n">
        <f aca="false">K30+N27</f>
        <v>0</v>
      </c>
      <c r="AJ22" s="14" t="n">
        <f aca="false">L30+N28</f>
        <v>0.999999999995559</v>
      </c>
      <c r="AK22" s="14" t="n">
        <f aca="false">M30+N29</f>
        <v>0.999999999993338</v>
      </c>
    </row>
    <row r="23" customFormat="false" ht="15" hidden="false" customHeight="false" outlineLevel="0" collapsed="false">
      <c r="A23" s="1" t="s">
        <v>47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3.89133170131117E-013</v>
      </c>
      <c r="L23" s="18" t="n">
        <v>0</v>
      </c>
      <c r="M23" s="18" t="n">
        <v>0.999999999993339</v>
      </c>
      <c r="N23" s="19" t="n">
        <v>0</v>
      </c>
      <c r="P23" s="14" t="n">
        <f aca="false">SUM(B23:N23)</f>
        <v>0.999999999993728</v>
      </c>
      <c r="Q23" s="15" t="s">
        <v>88</v>
      </c>
      <c r="R23" s="15" t="n">
        <v>1</v>
      </c>
      <c r="U23" s="16" t="s">
        <v>88</v>
      </c>
      <c r="V23" s="16" t="s">
        <v>88</v>
      </c>
      <c r="W23" s="16" t="s">
        <v>89</v>
      </c>
      <c r="X23" s="16" t="s">
        <v>90</v>
      </c>
      <c r="Z23" s="15" t="s">
        <v>90</v>
      </c>
      <c r="AA23" s="15" t="s">
        <v>90</v>
      </c>
      <c r="AB23" s="15" t="s">
        <v>90</v>
      </c>
      <c r="AC23" s="15" t="s">
        <v>90</v>
      </c>
      <c r="AD23" s="15" t="s">
        <v>90</v>
      </c>
      <c r="AE23" s="15" t="s">
        <v>90</v>
      </c>
      <c r="AF23" s="15" t="s">
        <v>90</v>
      </c>
      <c r="AG23" s="15" t="s">
        <v>90</v>
      </c>
      <c r="AH23" s="15" t="s">
        <v>90</v>
      </c>
      <c r="AI23" s="15" t="s">
        <v>90</v>
      </c>
      <c r="AJ23" s="15" t="s">
        <v>90</v>
      </c>
      <c r="AK23" s="15" t="s">
        <v>90</v>
      </c>
    </row>
    <row r="24" customFormat="false" ht="15" hidden="false" customHeight="false" outlineLevel="0" collapsed="false">
      <c r="A24" s="1" t="s">
        <v>25</v>
      </c>
      <c r="B24" s="17" t="n">
        <v>0.999999999975576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9" t="n">
        <v>1.9982127064111E-011</v>
      </c>
      <c r="P24" s="14" t="n">
        <f aca="false">SUM(B24:N24)</f>
        <v>0.999999999995558</v>
      </c>
      <c r="Q24" s="15" t="s">
        <v>88</v>
      </c>
      <c r="R24" s="15" t="n">
        <v>1</v>
      </c>
      <c r="U24" s="15" t="n">
        <v>3</v>
      </c>
      <c r="V24" s="15" t="n">
        <v>3</v>
      </c>
      <c r="W24" s="15" t="n">
        <v>1</v>
      </c>
      <c r="X24" s="15" t="n">
        <v>2</v>
      </c>
      <c r="Z24" s="15" t="n">
        <v>1</v>
      </c>
      <c r="AA24" s="15" t="n">
        <v>1</v>
      </c>
      <c r="AB24" s="15" t="n">
        <v>1</v>
      </c>
      <c r="AC24" s="15" t="n">
        <v>1</v>
      </c>
      <c r="AD24" s="15" t="n">
        <v>1</v>
      </c>
      <c r="AE24" s="15" t="n">
        <v>1</v>
      </c>
      <c r="AF24" s="15" t="n">
        <v>1</v>
      </c>
      <c r="AG24" s="15" t="n">
        <v>1</v>
      </c>
      <c r="AH24" s="15" t="n">
        <v>1</v>
      </c>
      <c r="AI24" s="15" t="n">
        <v>1</v>
      </c>
      <c r="AJ24" s="15" t="n">
        <v>1</v>
      </c>
      <c r="AK24" s="15" t="n">
        <v>1</v>
      </c>
    </row>
    <row r="25" customFormat="false" ht="15" hidden="false" customHeight="false" outlineLevel="0" collapsed="false">
      <c r="A25" s="1" t="s">
        <v>48</v>
      </c>
      <c r="B25" s="17" t="n">
        <v>2.27354939030171E-012</v>
      </c>
      <c r="C25" s="18" t="n">
        <v>0</v>
      </c>
      <c r="D25" s="18" t="n">
        <v>-4.49551507131217E-012</v>
      </c>
      <c r="E25" s="18" t="n">
        <v>0</v>
      </c>
      <c r="F25" s="18" t="n">
        <v>3.10609871312684E-012</v>
      </c>
      <c r="G25" s="18" t="n">
        <v>0</v>
      </c>
      <c r="H25" s="18" t="n">
        <v>0.999999999993339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9" t="n">
        <v>0</v>
      </c>
      <c r="P25" s="14" t="n">
        <f aca="false">SUM(B25:N25)</f>
        <v>0.999999999994223</v>
      </c>
      <c r="Q25" s="15" t="s">
        <v>88</v>
      </c>
      <c r="R25" s="15" t="n">
        <v>1</v>
      </c>
    </row>
    <row r="26" customFormat="false" ht="15" hidden="false" customHeight="false" outlineLevel="0" collapsed="false">
      <c r="A26" s="1" t="s">
        <v>49</v>
      </c>
      <c r="B26" s="17" t="n">
        <v>0</v>
      </c>
      <c r="C26" s="18" t="n">
        <v>0</v>
      </c>
      <c r="D26" s="18" t="n">
        <v>0</v>
      </c>
      <c r="E26" s="18" t="n">
        <v>0.999999999888473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1.12577169808503E-010</v>
      </c>
      <c r="L26" s="18" t="n">
        <v>0</v>
      </c>
      <c r="M26" s="18" t="n">
        <v>0</v>
      </c>
      <c r="N26" s="19" t="n">
        <v>0</v>
      </c>
      <c r="P26" s="14" t="n">
        <f aca="false">SUM(B26:N26)</f>
        <v>1.00000000000105</v>
      </c>
      <c r="Q26" s="15" t="s">
        <v>88</v>
      </c>
      <c r="R26" s="15" t="n">
        <v>1</v>
      </c>
      <c r="U26" s="10" t="s">
        <v>43</v>
      </c>
      <c r="V26" s="16" t="s">
        <v>43</v>
      </c>
      <c r="W26" s="16" t="s">
        <v>43</v>
      </c>
      <c r="X26" s="16" t="s">
        <v>43</v>
      </c>
      <c r="Y26" s="10" t="s">
        <v>44</v>
      </c>
      <c r="Z26" s="16" t="s">
        <v>44</v>
      </c>
      <c r="AA26" s="16" t="s">
        <v>44</v>
      </c>
      <c r="AB26" s="16" t="s">
        <v>44</v>
      </c>
      <c r="AD26" s="16" t="s">
        <v>43</v>
      </c>
      <c r="AE26" s="16" t="s">
        <v>44</v>
      </c>
      <c r="AM26" s="16"/>
      <c r="AN26" s="16"/>
    </row>
    <row r="27" customFormat="false" ht="15" hidden="false" customHeight="false" outlineLevel="0" collapsed="false">
      <c r="A27" s="1" t="s">
        <v>50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1.18521033266131E-010</v>
      </c>
      <c r="G27" s="18" t="n">
        <v>1.05583985998692E-010</v>
      </c>
      <c r="H27" s="18" t="n">
        <v>0</v>
      </c>
      <c r="I27" s="18" t="n">
        <v>0</v>
      </c>
      <c r="J27" s="18" t="n">
        <v>0.999999999769233</v>
      </c>
      <c r="K27" s="18" t="n">
        <v>0</v>
      </c>
      <c r="L27" s="18" t="n">
        <v>0</v>
      </c>
      <c r="M27" s="18" t="n">
        <v>0</v>
      </c>
      <c r="N27" s="19" t="n">
        <v>0</v>
      </c>
      <c r="P27" s="14" t="n">
        <f aca="false">SUM(B27:N27)</f>
        <v>0.999999999993338</v>
      </c>
      <c r="Q27" s="15" t="s">
        <v>88</v>
      </c>
      <c r="R27" s="15" t="n">
        <v>1</v>
      </c>
      <c r="U27" s="16" t="s">
        <v>25</v>
      </c>
      <c r="V27" s="10" t="s">
        <v>25</v>
      </c>
      <c r="W27" s="16" t="s">
        <v>25</v>
      </c>
      <c r="X27" s="16" t="s">
        <v>25</v>
      </c>
      <c r="Y27" s="16" t="s">
        <v>48</v>
      </c>
      <c r="Z27" s="10" t="s">
        <v>48</v>
      </c>
      <c r="AA27" s="16" t="s">
        <v>48</v>
      </c>
      <c r="AB27" s="16" t="s">
        <v>48</v>
      </c>
      <c r="AD27" s="16" t="s">
        <v>25</v>
      </c>
      <c r="AE27" s="16" t="s">
        <v>48</v>
      </c>
      <c r="AK27" s="16"/>
      <c r="AL27" s="16"/>
      <c r="AM27" s="16"/>
      <c r="AN27" s="16"/>
    </row>
    <row r="28" customFormat="false" ht="15" hidden="false" customHeight="false" outlineLevel="0" collapsed="false">
      <c r="A28" s="1" t="s">
        <v>51</v>
      </c>
      <c r="B28" s="17" t="n">
        <v>-4.37150385661112E-016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v>0.999999999995559</v>
      </c>
      <c r="P28" s="14" t="n">
        <f aca="false">SUM(B28:N28)</f>
        <v>0.999999999995559</v>
      </c>
      <c r="Q28" s="15" t="s">
        <v>88</v>
      </c>
      <c r="R28" s="15" t="n">
        <v>1</v>
      </c>
      <c r="U28" s="16" t="s">
        <v>51</v>
      </c>
      <c r="V28" s="16" t="s">
        <v>51</v>
      </c>
      <c r="W28" s="10" t="s">
        <v>51</v>
      </c>
      <c r="X28" s="16" t="s">
        <v>51</v>
      </c>
      <c r="Y28" s="16" t="s">
        <v>20</v>
      </c>
      <c r="Z28" s="16" t="s">
        <v>20</v>
      </c>
      <c r="AA28" s="10" t="s">
        <v>20</v>
      </c>
      <c r="AB28" s="16" t="s">
        <v>20</v>
      </c>
      <c r="AD28" s="16" t="s">
        <v>51</v>
      </c>
      <c r="AE28" s="16" t="s">
        <v>20</v>
      </c>
      <c r="AJ28" s="16"/>
      <c r="AK28" s="16"/>
      <c r="AL28" s="16"/>
      <c r="AM28" s="16"/>
      <c r="AN28" s="16"/>
    </row>
    <row r="29" customFormat="false" ht="15" hidden="false" customHeight="false" outlineLevel="0" collapsed="false">
      <c r="A29" s="1" t="s">
        <v>52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v>0.999999999993338</v>
      </c>
      <c r="P29" s="14" t="n">
        <f aca="false">SUM(B29:N29)</f>
        <v>0.999999999993338</v>
      </c>
      <c r="Q29" s="15" t="s">
        <v>88</v>
      </c>
      <c r="R29" s="15" t="n">
        <v>1</v>
      </c>
      <c r="U29" s="16" t="s">
        <v>41</v>
      </c>
      <c r="V29" s="16" t="s">
        <v>41</v>
      </c>
      <c r="W29" s="16" t="s">
        <v>41</v>
      </c>
      <c r="X29" s="10" t="s">
        <v>41</v>
      </c>
      <c r="Y29" s="16" t="s">
        <v>41</v>
      </c>
      <c r="Z29" s="16" t="s">
        <v>41</v>
      </c>
      <c r="AA29" s="16" t="s">
        <v>41</v>
      </c>
      <c r="AB29" s="10" t="s">
        <v>41</v>
      </c>
      <c r="AD29" s="16" t="s">
        <v>41</v>
      </c>
      <c r="AE29" s="16" t="s">
        <v>41</v>
      </c>
      <c r="AG29" s="16" t="s">
        <v>46</v>
      </c>
      <c r="AH29" s="16" t="s">
        <v>47</v>
      </c>
      <c r="AJ29" s="16"/>
      <c r="AK29" s="16"/>
      <c r="AL29" s="16"/>
      <c r="AM29" s="16"/>
      <c r="AN29" s="16"/>
    </row>
    <row r="30" customFormat="false" ht="15.75" hidden="false" customHeight="false" outlineLevel="0" collapsed="false">
      <c r="A30" s="1" t="s">
        <v>41</v>
      </c>
      <c r="B30" s="20" t="n">
        <v>1.50573601983827E-015</v>
      </c>
      <c r="C30" s="21" t="n">
        <v>0.99999999991234</v>
      </c>
      <c r="D30" s="21" t="n">
        <v>0</v>
      </c>
      <c r="E30" s="21" t="n">
        <v>1.04865671701759E-010</v>
      </c>
      <c r="F30" s="21" t="n">
        <v>0.999999999870276</v>
      </c>
      <c r="G30" s="21" t="n">
        <v>0.999999999887754</v>
      </c>
      <c r="H30" s="21" t="n">
        <v>0</v>
      </c>
      <c r="I30" s="21" t="n">
        <v>0</v>
      </c>
      <c r="J30" s="21" t="n">
        <v>2.12330042437259E-010</v>
      </c>
      <c r="K30" s="21" t="n">
        <v>0</v>
      </c>
      <c r="L30" s="21" t="n">
        <v>0</v>
      </c>
      <c r="M30" s="21" t="n">
        <v>0</v>
      </c>
      <c r="N30" s="22" t="n">
        <v>0</v>
      </c>
      <c r="P30" s="14" t="n">
        <f aca="false">SUM(B30:N30)</f>
        <v>2.99999999998757</v>
      </c>
      <c r="Q30" s="15" t="s">
        <v>88</v>
      </c>
      <c r="R30" s="15" t="n">
        <v>3</v>
      </c>
      <c r="U30" s="14" t="n">
        <f aca="false">B24+B28+B30+H18+L18+N18</f>
        <v>1.99999999997558</v>
      </c>
      <c r="V30" s="14" t="n">
        <f aca="false">H18+H28+H30+B24+L24+N24</f>
        <v>0.999999999995558</v>
      </c>
      <c r="W30" s="14" t="n">
        <f aca="false">L18+L24+L30+B28+H28+N28</f>
        <v>1.99999999999556</v>
      </c>
      <c r="X30" s="14" t="n">
        <f aca="false">N18+N24+N28+L30+H30+B30</f>
        <v>1.00000000001554</v>
      </c>
      <c r="Y30" s="14" t="n">
        <f aca="false">C25+C22+C30+F19+I19+N19</f>
        <v>2.00000000003007</v>
      </c>
      <c r="Z30" s="14" t="n">
        <f aca="false">C25+F25+N25+I19+I22+I30</f>
        <v>0.999999999994223</v>
      </c>
      <c r="AA30" s="14" t="n">
        <f aca="false">F19+F25+F30+C22+I22+N22</f>
        <v>0.999999999999998</v>
      </c>
      <c r="AB30" s="14" t="n">
        <f aca="false">C30+I30+N22+F30+N19+N25</f>
        <v>1.99999999978262</v>
      </c>
      <c r="AD30" s="14" t="n">
        <f aca="false">SUM(U30:X30)</f>
        <v>5.99999999998224</v>
      </c>
      <c r="AE30" s="14" t="n">
        <f aca="false">SUM(Y30:AB30)</f>
        <v>5.99999999980691</v>
      </c>
      <c r="AG30" s="14" t="n">
        <f aca="false">E18+E24+E28+E19+E25+E22+B21+H21+L21+C21+I21+F21</f>
        <v>0</v>
      </c>
      <c r="AH30" s="14" t="n">
        <f aca="false">G18+G24+G28+G19+G25+G22+B23+H23+L23+C23+I23+F23</f>
        <v>0</v>
      </c>
      <c r="AI30" s="14"/>
      <c r="AJ30" s="16"/>
      <c r="AK30" s="16"/>
      <c r="AL30" s="16"/>
      <c r="AM30" s="16"/>
      <c r="AN30" s="16"/>
    </row>
    <row r="31" customFormat="false" ht="15.75" hidden="false" customHeight="false" outlineLevel="0" collapsed="false">
      <c r="U31" s="15" t="s">
        <v>89</v>
      </c>
      <c r="V31" s="15" t="s">
        <v>89</v>
      </c>
      <c r="W31" s="15" t="s">
        <v>89</v>
      </c>
      <c r="X31" s="15" t="s">
        <v>89</v>
      </c>
      <c r="Y31" s="15" t="s">
        <v>89</v>
      </c>
      <c r="Z31" s="15" t="s">
        <v>89</v>
      </c>
      <c r="AA31" s="15" t="s">
        <v>89</v>
      </c>
      <c r="AB31" s="15" t="s">
        <v>89</v>
      </c>
      <c r="AD31" s="16" t="s">
        <v>88</v>
      </c>
      <c r="AE31" s="16" t="s">
        <v>88</v>
      </c>
      <c r="AG31" s="16" t="s">
        <v>88</v>
      </c>
      <c r="AH31" s="16" t="s">
        <v>88</v>
      </c>
      <c r="AI31" s="16"/>
      <c r="AJ31" s="14"/>
      <c r="AK31" s="14"/>
      <c r="AL31" s="14"/>
      <c r="AM31" s="14"/>
      <c r="AN31" s="14"/>
    </row>
    <row r="32" customFormat="false" ht="15" hidden="false" customHeight="false" outlineLevel="0" collapsed="false">
      <c r="B32" s="14" t="n">
        <f aca="false">SUM(B18:B30)</f>
        <v>0.999999999994451</v>
      </c>
      <c r="C32" s="14" t="n">
        <f aca="false">SUM(C18:C30)</f>
        <v>1.00000000001421</v>
      </c>
      <c r="D32" s="14" t="n">
        <f aca="false">SUM(D18:D30)</f>
        <v>0.999999999995505</v>
      </c>
      <c r="E32" s="14" t="n">
        <f aca="false">SUM(E18:E30)</f>
        <v>0.999999999993339</v>
      </c>
      <c r="F32" s="14" t="n">
        <f aca="false">SUM(F18:F30)</f>
        <v>0.999999999999999</v>
      </c>
      <c r="G32" s="14" t="n">
        <f aca="false">SUM(G18:G30)</f>
        <v>0.999999999993338</v>
      </c>
      <c r="H32" s="14" t="n">
        <f aca="false">SUM(H18:H30)</f>
        <v>0.999999999993339</v>
      </c>
      <c r="I32" s="14" t="n">
        <f aca="false">SUM(I18:I30)</f>
        <v>0.999999999991117</v>
      </c>
      <c r="J32" s="14" t="n">
        <f aca="false">SUM(J18:J30)</f>
        <v>0.999999999994224</v>
      </c>
      <c r="K32" s="14" t="n">
        <f aca="false">SUM(K18:K30)</f>
        <v>0.999999999991508</v>
      </c>
      <c r="L32" s="14" t="n">
        <f aca="false">SUM(L18:L30)</f>
        <v>1</v>
      </c>
      <c r="M32" s="14" t="n">
        <f aca="false">SUM(M18:M30)</f>
        <v>0.99999999999334</v>
      </c>
      <c r="N32" s="14" t="n">
        <f aca="false">SUM(N18:N30)</f>
        <v>3.00000000000843</v>
      </c>
      <c r="U32" s="15" t="n">
        <v>1</v>
      </c>
      <c r="V32" s="15" t="n">
        <v>1</v>
      </c>
      <c r="W32" s="15" t="n">
        <v>1</v>
      </c>
      <c r="X32" s="15" t="n">
        <v>1</v>
      </c>
      <c r="Y32" s="15" t="n">
        <v>1</v>
      </c>
      <c r="Z32" s="15" t="n">
        <v>1</v>
      </c>
      <c r="AA32" s="15" t="n">
        <v>1</v>
      </c>
      <c r="AB32" s="15" t="n">
        <v>1</v>
      </c>
      <c r="AD32" s="15" t="n">
        <v>6</v>
      </c>
      <c r="AE32" s="15" t="n">
        <v>6</v>
      </c>
      <c r="AG32" s="15" t="n">
        <v>0</v>
      </c>
      <c r="AH32" s="15" t="n">
        <v>0</v>
      </c>
      <c r="AI32" s="14"/>
      <c r="AJ32" s="15"/>
      <c r="AK32" s="15"/>
      <c r="AL32" s="15"/>
      <c r="AM32" s="15"/>
      <c r="AN32" s="15"/>
    </row>
    <row r="33" customFormat="false" ht="15" hidden="false" customHeight="false" outlineLevel="0" collapsed="false">
      <c r="B33" s="15" t="s">
        <v>88</v>
      </c>
      <c r="C33" s="15" t="s">
        <v>88</v>
      </c>
      <c r="D33" s="15" t="s">
        <v>88</v>
      </c>
      <c r="E33" s="15" t="s">
        <v>88</v>
      </c>
      <c r="F33" s="15" t="s">
        <v>88</v>
      </c>
      <c r="G33" s="15" t="s">
        <v>88</v>
      </c>
      <c r="H33" s="15" t="s">
        <v>88</v>
      </c>
      <c r="I33" s="15" t="s">
        <v>88</v>
      </c>
      <c r="J33" s="15" t="s">
        <v>88</v>
      </c>
      <c r="K33" s="15" t="s">
        <v>88</v>
      </c>
      <c r="L33" s="15" t="s">
        <v>88</v>
      </c>
      <c r="M33" s="15" t="s">
        <v>88</v>
      </c>
      <c r="N33" s="15" t="s">
        <v>88</v>
      </c>
      <c r="AJ33" s="15"/>
      <c r="AK33" s="15"/>
      <c r="AL33" s="15"/>
      <c r="AM33" s="15"/>
      <c r="AN33" s="15"/>
    </row>
    <row r="34" customFormat="false" ht="15" hidden="false" customHeight="false" outlineLevel="0" collapsed="false">
      <c r="B34" s="15" t="n">
        <v>1</v>
      </c>
      <c r="C34" s="15" t="n">
        <v>1</v>
      </c>
      <c r="D34" s="15" t="n">
        <v>1</v>
      </c>
      <c r="E34" s="15" t="n">
        <v>1</v>
      </c>
      <c r="F34" s="15" t="n">
        <v>1</v>
      </c>
      <c r="G34" s="15" t="n">
        <v>1</v>
      </c>
      <c r="H34" s="15" t="n">
        <v>1</v>
      </c>
      <c r="I34" s="15" t="n">
        <v>1</v>
      </c>
      <c r="J34" s="15" t="n">
        <v>1</v>
      </c>
      <c r="K34" s="15" t="n">
        <v>1</v>
      </c>
      <c r="L34" s="15" t="n">
        <v>1</v>
      </c>
      <c r="M34" s="15" t="n">
        <v>1</v>
      </c>
      <c r="N34" s="15" t="n">
        <v>3</v>
      </c>
      <c r="U34" s="1" t="s">
        <v>45</v>
      </c>
      <c r="Y34" s="1" t="s">
        <v>49</v>
      </c>
      <c r="AC34" s="1" t="s">
        <v>50</v>
      </c>
      <c r="AG34" s="1" t="s">
        <v>52</v>
      </c>
    </row>
    <row r="35" customFormat="false" ht="15.75" hidden="false" customHeight="false" outlineLevel="0" collapsed="false">
      <c r="U35" s="14" t="n">
        <f aca="false">ROUND(SUM(D18,D24,D28,B20,H20,L20),0)</f>
        <v>0</v>
      </c>
      <c r="V35" s="14" t="n">
        <f aca="false">ROUND(SUM(D19,D25,D22,C20,I20,F20),0)</f>
        <v>-0</v>
      </c>
      <c r="Y35" s="14" t="n">
        <f aca="false">ROUND(SUM(J18,J24,J28,B26,H26,L26),0)</f>
        <v>0</v>
      </c>
      <c r="Z35" s="14" t="n">
        <f aca="false">ROUND(SUM(J19,J25,J22,C26,I26,F26),0)</f>
        <v>0</v>
      </c>
      <c r="AC35" s="14" t="n">
        <f aca="false">ROUND(SUM(K18,K24,K28,B27,H27,L27),0)</f>
        <v>0</v>
      </c>
      <c r="AD35" s="14" t="n">
        <f aca="false">ROUND(SUM(K19,K25,K22,C27,I27,F27),0)</f>
        <v>1</v>
      </c>
      <c r="AG35" s="14" t="n">
        <f aca="false">ROUND(SUM(M18,M24,M28,B29,H29,L29),0)</f>
        <v>0</v>
      </c>
      <c r="AH35" s="14" t="n">
        <f aca="false">ROUND(SUM(M19,M25,M22,C29,I29,F29),0)</f>
        <v>0</v>
      </c>
    </row>
    <row r="36" customFormat="false" ht="16.5" hidden="false" customHeight="false" outlineLevel="0" collapsed="false">
      <c r="B36" s="23" t="n">
        <f aca="false">SUMPRODUCT(B3:N15,B18:N30)</f>
        <v>74.1999999997258</v>
      </c>
      <c r="U36" s="14" t="n">
        <f aca="false">D18+D24+D28+C20+I20+F20</f>
        <v>-1.66535674139823E-011</v>
      </c>
      <c r="V36" s="14" t="n">
        <f aca="false">D19+D25+D22+B20+H20+L20</f>
        <v>-4.49551507131217E-012</v>
      </c>
      <c r="W36" s="14" t="n">
        <f aca="false">D23+D21+C20+I20+F20+B20+H20+L20</f>
        <v>0.999999999983346</v>
      </c>
      <c r="X36" s="14" t="n">
        <f aca="false">D18+D24+D28+D19+D25+D22+G20+E20</f>
        <v>-4.49551507131217E-012</v>
      </c>
      <c r="Y36" s="14" t="n">
        <f aca="false">J18+J24+J28+C26+I26+F26</f>
        <v>0</v>
      </c>
      <c r="Z36" s="14" t="n">
        <f aca="false">J19+J25+J22+B26+H26+L26</f>
        <v>0</v>
      </c>
      <c r="AA36" s="14" t="n">
        <f aca="false">J21+J23+C26+I26+F26+B26+H26+L26</f>
        <v>0</v>
      </c>
      <c r="AB36" s="14" t="n">
        <f aca="false">J18+J24+J28+J19+J25+J22+E26+G26</f>
        <v>0.999999999888473</v>
      </c>
      <c r="AC36" s="14" t="n">
        <f aca="false">K18+K24+K28+C27+I27+F27</f>
        <v>1.18521033266131E-010</v>
      </c>
      <c r="AD36" s="14" t="n">
        <f aca="false">K19+K25+K22+B27+H27+L27</f>
        <v>0.99999999987593</v>
      </c>
      <c r="AE36" s="14" t="n">
        <f aca="false">K21+K23+C27+I27+F27+B27+H27+L27</f>
        <v>1.21521716300444E-010</v>
      </c>
      <c r="AF36" s="14" t="n">
        <f aca="false">K18+K24+K28+K19+K25+K22+E27+G27</f>
        <v>0.999999999981514</v>
      </c>
      <c r="AG36" s="14" t="n">
        <f aca="false">M18+M24+M28+C29+I29+F29</f>
        <v>0</v>
      </c>
      <c r="AH36" s="14" t="n">
        <f aca="false">M19+M25+M22+B29+H29+L29</f>
        <v>1.16573417580579E-015</v>
      </c>
      <c r="AI36" s="14" t="n">
        <f aca="false">M21+M23+C29+I29+F29+B29+H29+L29</f>
        <v>0.999999999993339</v>
      </c>
      <c r="AJ36" s="14" t="n">
        <f aca="false">M18+M24+M28+M19+M25+M22+E29+G29</f>
        <v>1.16573417580579E-015</v>
      </c>
      <c r="AK36" s="16"/>
      <c r="AL36" s="16"/>
      <c r="AM36" s="16"/>
      <c r="AN36" s="16"/>
    </row>
    <row r="37" customFormat="false" ht="15.75" hidden="false" customHeight="false" outlineLevel="0" collapsed="false">
      <c r="C37" s="1" t="s">
        <v>43</v>
      </c>
      <c r="E37" s="1" t="s">
        <v>51</v>
      </c>
      <c r="F37" s="1" t="s">
        <v>45</v>
      </c>
      <c r="G37" s="1" t="s">
        <v>52</v>
      </c>
      <c r="U37" s="15" t="s">
        <v>90</v>
      </c>
      <c r="V37" s="15" t="s">
        <v>90</v>
      </c>
      <c r="W37" s="15" t="s">
        <v>90</v>
      </c>
      <c r="X37" s="15" t="s">
        <v>90</v>
      </c>
      <c r="Y37" s="15" t="s">
        <v>90</v>
      </c>
      <c r="Z37" s="15" t="s">
        <v>90</v>
      </c>
      <c r="AA37" s="15" t="s">
        <v>90</v>
      </c>
      <c r="AB37" s="15" t="s">
        <v>90</v>
      </c>
      <c r="AC37" s="15" t="s">
        <v>90</v>
      </c>
      <c r="AD37" s="15" t="s">
        <v>90</v>
      </c>
      <c r="AE37" s="15" t="s">
        <v>90</v>
      </c>
      <c r="AF37" s="15" t="s">
        <v>90</v>
      </c>
      <c r="AG37" s="15" t="s">
        <v>90</v>
      </c>
      <c r="AH37" s="15" t="s">
        <v>90</v>
      </c>
      <c r="AI37" s="15" t="s">
        <v>90</v>
      </c>
      <c r="AJ37" s="15" t="s">
        <v>90</v>
      </c>
      <c r="AK37" s="16"/>
      <c r="AL37" s="16"/>
      <c r="AM37" s="16"/>
      <c r="AN37" s="16"/>
    </row>
    <row r="38" customFormat="false" ht="15" hidden="false" customHeight="false" outlineLevel="0" collapsed="false">
      <c r="C38" s="1" t="s">
        <v>44</v>
      </c>
      <c r="E38" s="1" t="s">
        <v>43</v>
      </c>
      <c r="F38" s="1" t="s">
        <v>46</v>
      </c>
      <c r="G38" s="1" t="s">
        <v>47</v>
      </c>
      <c r="U38" s="15" t="n">
        <v>1</v>
      </c>
      <c r="V38" s="15" t="n">
        <v>1</v>
      </c>
      <c r="W38" s="15" t="n">
        <v>1</v>
      </c>
      <c r="X38" s="15" t="n">
        <v>1</v>
      </c>
      <c r="Y38" s="15" t="n">
        <v>1</v>
      </c>
      <c r="Z38" s="15" t="n">
        <v>1</v>
      </c>
      <c r="AA38" s="15" t="n">
        <v>1</v>
      </c>
      <c r="AB38" s="15" t="n">
        <v>1</v>
      </c>
      <c r="AC38" s="15" t="n">
        <v>1</v>
      </c>
      <c r="AD38" s="15" t="n">
        <v>1</v>
      </c>
      <c r="AE38" s="15" t="n">
        <v>1</v>
      </c>
      <c r="AF38" s="15" t="n">
        <v>1</v>
      </c>
      <c r="AG38" s="15" t="n">
        <v>1</v>
      </c>
      <c r="AH38" s="15" t="n">
        <v>1</v>
      </c>
      <c r="AI38" s="15" t="n">
        <v>1</v>
      </c>
      <c r="AJ38" s="15" t="n">
        <v>1</v>
      </c>
      <c r="AK38" s="16"/>
      <c r="AL38" s="16"/>
      <c r="AM38" s="16"/>
      <c r="AN38" s="16"/>
    </row>
    <row r="39" customFormat="false" ht="15" hidden="false" customHeight="false" outlineLevel="0" collapsed="false">
      <c r="C39" s="1" t="s">
        <v>45</v>
      </c>
      <c r="D39" s="1"/>
      <c r="E39" s="1" t="s">
        <v>25</v>
      </c>
      <c r="F39" s="1" t="s">
        <v>49</v>
      </c>
      <c r="G39" s="1" t="s">
        <v>41</v>
      </c>
      <c r="H39" s="1"/>
      <c r="K39" s="24"/>
      <c r="AK39" s="16"/>
      <c r="AL39" s="16"/>
      <c r="AM39" s="16"/>
      <c r="AN39" s="16"/>
    </row>
    <row r="40" customFormat="false" ht="15" hidden="false" customHeight="false" outlineLevel="0" collapsed="false">
      <c r="C40" s="1" t="s">
        <v>46</v>
      </c>
      <c r="D40" s="1"/>
      <c r="E40" s="1" t="s">
        <v>48</v>
      </c>
      <c r="F40" s="1" t="s">
        <v>50</v>
      </c>
      <c r="H40" s="1"/>
      <c r="AA40" s="1" t="s">
        <v>25</v>
      </c>
      <c r="AB40" s="1"/>
      <c r="AK40" s="16"/>
      <c r="AL40" s="16"/>
      <c r="AM40" s="16"/>
      <c r="AN40" s="16"/>
    </row>
    <row r="41" customFormat="false" ht="15" hidden="false" customHeight="false" outlineLevel="0" collapsed="false">
      <c r="C41" s="1" t="s">
        <v>20</v>
      </c>
      <c r="D41" s="1"/>
      <c r="E41" s="1" t="s">
        <v>44</v>
      </c>
      <c r="F41" s="1" t="s">
        <v>20</v>
      </c>
      <c r="H41" s="1"/>
      <c r="I41" s="1"/>
      <c r="X41" s="1" t="s">
        <v>44</v>
      </c>
      <c r="Y41" s="1" t="s">
        <v>52</v>
      </c>
      <c r="AA41" s="1" t="s">
        <v>51</v>
      </c>
      <c r="AB41" s="1"/>
      <c r="AJ41" s="14"/>
      <c r="AK41" s="14"/>
      <c r="AL41" s="14"/>
      <c r="AM41" s="14"/>
      <c r="AN41" s="14"/>
    </row>
    <row r="42" customFormat="false" ht="15" hidden="false" customHeight="false" outlineLevel="0" collapsed="false">
      <c r="C42" s="1" t="s">
        <v>47</v>
      </c>
      <c r="D42" s="1"/>
      <c r="E42" s="1" t="s">
        <v>41</v>
      </c>
      <c r="F42" s="1" t="s">
        <v>41</v>
      </c>
      <c r="I42" s="1"/>
      <c r="X42" s="1" t="s">
        <v>48</v>
      </c>
      <c r="Y42" s="1" t="s">
        <v>47</v>
      </c>
      <c r="AA42" s="1" t="s">
        <v>43</v>
      </c>
      <c r="AB42" s="1"/>
      <c r="AJ42" s="16"/>
      <c r="AK42" s="16"/>
      <c r="AL42" s="16"/>
      <c r="AM42" s="16"/>
      <c r="AN42" s="16"/>
    </row>
    <row r="43" customFormat="false" ht="15" hidden="false" customHeight="false" outlineLevel="0" collapsed="false">
      <c r="C43" s="1" t="s">
        <v>25</v>
      </c>
      <c r="D43" s="1"/>
      <c r="E43" s="1"/>
      <c r="F43" s="1"/>
      <c r="G43" s="1"/>
      <c r="U43" s="1" t="s">
        <v>43</v>
      </c>
      <c r="V43" s="1" t="s">
        <v>44</v>
      </c>
      <c r="W43" s="1" t="s">
        <v>47</v>
      </c>
      <c r="X43" s="1" t="s">
        <v>45</v>
      </c>
      <c r="Y43" s="1" t="s">
        <v>46</v>
      </c>
      <c r="Z43" s="1" t="s">
        <v>45</v>
      </c>
      <c r="AA43" s="1" t="s">
        <v>20</v>
      </c>
      <c r="AB43" s="1"/>
      <c r="AJ43" s="14"/>
      <c r="AK43" s="15"/>
      <c r="AL43" s="15"/>
      <c r="AM43" s="15"/>
      <c r="AN43" s="15"/>
    </row>
    <row r="44" customFormat="false" ht="15" hidden="false" customHeight="false" outlineLevel="0" collapsed="false">
      <c r="C44" s="1" t="s">
        <v>48</v>
      </c>
      <c r="G44" s="24"/>
      <c r="U44" s="1" t="s">
        <v>51</v>
      </c>
      <c r="V44" s="1" t="s">
        <v>48</v>
      </c>
      <c r="W44" s="1" t="s">
        <v>52</v>
      </c>
      <c r="X44" s="1" t="s">
        <v>41</v>
      </c>
      <c r="Y44" s="1" t="s">
        <v>41</v>
      </c>
      <c r="Z44" s="1" t="s">
        <v>46</v>
      </c>
      <c r="AA44" s="1" t="s">
        <v>41</v>
      </c>
      <c r="AB44" s="14"/>
    </row>
    <row r="45" customFormat="false" ht="15" hidden="false" customHeight="false" outlineLevel="0" collapsed="false">
      <c r="C45" s="1" t="s">
        <v>49</v>
      </c>
      <c r="U45" s="14" t="n">
        <f aca="false">L18+B28</f>
        <v>1</v>
      </c>
      <c r="V45" s="14" t="n">
        <f aca="false">C25+I19</f>
        <v>0.999999999991117</v>
      </c>
      <c r="W45" s="14" t="n">
        <f aca="false">G29+M23</f>
        <v>0.999999999993339</v>
      </c>
      <c r="X45" s="14" t="n">
        <f aca="false">C25+C30+C20+I19+I20+I30+D19+D25+D30+N19+N20+N25</f>
        <v>2.99999999988186</v>
      </c>
      <c r="Y45" s="14" t="n">
        <f aca="false">G29+E29+N29+M23+N23+E23+G21+M21+N21+E30+G30+M30</f>
        <v>2.9999999999793</v>
      </c>
      <c r="Z45" s="14" t="n">
        <f aca="false">E20+D21</f>
        <v>1</v>
      </c>
      <c r="AA45" s="14" t="n">
        <f aca="false">B24+B28+B30+H18+H28+H30+L18+L24+L30+N18+N24+N28+F28+F30+F18+F24+B22+L22+N22+H22</f>
        <v>3.9999999998614</v>
      </c>
      <c r="AB45" s="15"/>
    </row>
    <row r="46" customFormat="false" ht="15" hidden="false" customHeight="false" outlineLevel="0" collapsed="false">
      <c r="C46" s="1" t="s">
        <v>50</v>
      </c>
      <c r="U46" s="15" t="s">
        <v>90</v>
      </c>
      <c r="V46" s="15" t="s">
        <v>90</v>
      </c>
      <c r="W46" s="15" t="s">
        <v>90</v>
      </c>
      <c r="X46" s="15" t="s">
        <v>90</v>
      </c>
      <c r="Y46" s="15" t="s">
        <v>90</v>
      </c>
      <c r="Z46" s="15" t="s">
        <v>90</v>
      </c>
      <c r="AA46" s="15" t="s">
        <v>90</v>
      </c>
      <c r="AB46" s="15"/>
    </row>
    <row r="47" customFormat="false" ht="15" hidden="false" customHeight="false" outlineLevel="0" collapsed="false">
      <c r="C47" s="1" t="s">
        <v>51</v>
      </c>
      <c r="U47" s="15" t="n">
        <v>1</v>
      </c>
      <c r="V47" s="15" t="n">
        <v>1</v>
      </c>
      <c r="W47" s="15" t="n">
        <v>1</v>
      </c>
      <c r="X47" s="15" t="n">
        <v>3</v>
      </c>
      <c r="Y47" s="15" t="n">
        <v>3</v>
      </c>
      <c r="Z47" s="15" t="n">
        <v>1</v>
      </c>
      <c r="AA47" s="15" t="n">
        <v>4</v>
      </c>
    </row>
    <row r="48" customFormat="false" ht="15" hidden="false" customHeight="false" outlineLevel="0" collapsed="false">
      <c r="C48" s="1" t="s">
        <v>52</v>
      </c>
    </row>
    <row r="49" customFormat="false" ht="15" hidden="false" customHeight="false" outlineLevel="0" collapsed="false">
      <c r="C49" s="1" t="s">
        <v>41</v>
      </c>
    </row>
    <row r="50" customFormat="false" ht="15" hidden="false" customHeight="false" outlineLevel="0" collapsed="false">
      <c r="U50" s="16"/>
      <c r="V50" s="16"/>
      <c r="W50" s="16"/>
      <c r="X50" s="16"/>
    </row>
    <row r="51" customFormat="false" ht="15" hidden="false" customHeight="false" outlineLevel="0" collapsed="false">
      <c r="U51" s="15"/>
      <c r="V51" s="15"/>
      <c r="W51" s="15"/>
      <c r="X51" s="15"/>
    </row>
    <row r="52" customFormat="false" ht="15" hidden="false" customHeight="false" outlineLevel="0" collapsed="false">
      <c r="AA5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14" min="2" style="0" width="8.85"/>
    <col collapsed="false" customWidth="true" hidden="false" outlineLevel="0" max="23" min="21" style="0" width="10.28"/>
  </cols>
  <sheetData>
    <row r="1" customFormat="false" ht="15" hidden="false" customHeight="false" outlineLevel="0" collapsed="false">
      <c r="A1" s="0" t="s">
        <v>83</v>
      </c>
    </row>
    <row r="2" customFormat="false" ht="15" hidden="false" customHeight="true" outlineLevel="0" collapsed="false">
      <c r="B2" s="1" t="s">
        <v>43</v>
      </c>
      <c r="C2" s="1" t="s">
        <v>44</v>
      </c>
      <c r="D2" s="1" t="s">
        <v>45</v>
      </c>
      <c r="E2" s="1" t="s">
        <v>46</v>
      </c>
      <c r="F2" s="1" t="s">
        <v>20</v>
      </c>
      <c r="G2" s="1" t="s">
        <v>47</v>
      </c>
      <c r="H2" s="1" t="s">
        <v>25</v>
      </c>
      <c r="I2" s="1" t="s">
        <v>48</v>
      </c>
      <c r="J2" s="1" t="s">
        <v>49</v>
      </c>
      <c r="K2" s="1" t="s">
        <v>50</v>
      </c>
      <c r="L2" s="1" t="s">
        <v>51</v>
      </c>
      <c r="M2" s="1" t="s">
        <v>52</v>
      </c>
      <c r="N2" s="1" t="s">
        <v>41</v>
      </c>
    </row>
    <row r="3" customFormat="false" ht="15" hidden="false" customHeight="true" outlineLevel="0" collapsed="false">
      <c r="A3" s="1" t="s">
        <v>43</v>
      </c>
      <c r="B3" s="0" t="n">
        <v>100</v>
      </c>
      <c r="C3" s="0" t="n">
        <v>1.93</v>
      </c>
      <c r="D3" s="0" t="n">
        <v>2.3</v>
      </c>
      <c r="E3" s="0" t="n">
        <v>0.4</v>
      </c>
      <c r="F3" s="0" t="n">
        <v>9</v>
      </c>
      <c r="G3" s="0" t="n">
        <v>14.1</v>
      </c>
      <c r="H3" s="0" t="n">
        <v>0.4</v>
      </c>
      <c r="I3" s="0" t="n">
        <v>2.7</v>
      </c>
      <c r="J3" s="0" t="n">
        <v>1.1</v>
      </c>
      <c r="K3" s="0" t="n">
        <v>2.3</v>
      </c>
      <c r="L3" s="0" t="n">
        <v>0.2</v>
      </c>
      <c r="M3" s="0" t="n">
        <v>17.3</v>
      </c>
      <c r="N3" s="0" t="n">
        <v>9</v>
      </c>
    </row>
    <row r="4" customFormat="false" ht="15" hidden="false" customHeight="false" outlineLevel="0" collapsed="false">
      <c r="A4" s="1" t="s">
        <v>44</v>
      </c>
      <c r="B4" s="0" t="n">
        <v>1.93</v>
      </c>
      <c r="C4" s="0" t="n">
        <v>100</v>
      </c>
      <c r="D4" s="0" t="n">
        <v>0.6</v>
      </c>
      <c r="E4" s="0" t="n">
        <v>2.5</v>
      </c>
      <c r="F4" s="0" t="n">
        <v>11.5</v>
      </c>
      <c r="G4" s="0" t="n">
        <v>18.1</v>
      </c>
      <c r="H4" s="0" t="n">
        <v>2.4</v>
      </c>
      <c r="I4" s="0" t="n">
        <v>0.2</v>
      </c>
      <c r="J4" s="0" t="n">
        <v>2.9</v>
      </c>
      <c r="K4" s="0" t="n">
        <v>7</v>
      </c>
      <c r="L4" s="0" t="n">
        <v>2.2</v>
      </c>
      <c r="M4" s="0" t="n">
        <v>19.8</v>
      </c>
      <c r="N4" s="0" t="n">
        <v>4.4</v>
      </c>
    </row>
    <row r="5" customFormat="false" ht="15" hidden="false" customHeight="false" outlineLevel="0" collapsed="false">
      <c r="A5" s="1" t="s">
        <v>45</v>
      </c>
      <c r="B5" s="0" t="n">
        <v>2.3</v>
      </c>
      <c r="C5" s="0" t="n">
        <v>0.6</v>
      </c>
      <c r="D5" s="0" t="n">
        <v>100</v>
      </c>
      <c r="E5" s="0" t="n">
        <v>2.2</v>
      </c>
      <c r="F5" s="0" t="n">
        <v>11.1</v>
      </c>
      <c r="G5" s="0" t="n">
        <v>15</v>
      </c>
      <c r="H5" s="0" t="n">
        <v>2</v>
      </c>
      <c r="I5" s="0" t="n">
        <v>1.2</v>
      </c>
      <c r="J5" s="0" t="n">
        <v>2.5</v>
      </c>
      <c r="K5" s="0" t="n">
        <v>4.5</v>
      </c>
      <c r="L5" s="0" t="n">
        <v>1.9</v>
      </c>
      <c r="M5" s="0" t="n">
        <v>19.5</v>
      </c>
      <c r="N5" s="0" t="n">
        <v>3.8</v>
      </c>
    </row>
    <row r="6" customFormat="false" ht="15" hidden="false" customHeight="false" outlineLevel="0" collapsed="false">
      <c r="A6" s="1" t="s">
        <v>46</v>
      </c>
      <c r="B6" s="0" t="n">
        <v>0.4</v>
      </c>
      <c r="C6" s="0" t="n">
        <v>2.5</v>
      </c>
      <c r="D6" s="0" t="n">
        <v>2.2</v>
      </c>
      <c r="E6" s="0" t="n">
        <v>100</v>
      </c>
      <c r="F6" s="0" t="n">
        <v>9.5</v>
      </c>
      <c r="G6" s="0" t="n">
        <v>14.6</v>
      </c>
      <c r="H6" s="0" t="n">
        <v>0.3</v>
      </c>
      <c r="I6" s="0" t="n">
        <v>2.9</v>
      </c>
      <c r="J6" s="0" t="n">
        <v>1</v>
      </c>
      <c r="K6" s="0" t="n">
        <v>2.2</v>
      </c>
      <c r="L6" s="0" t="n">
        <v>0.4</v>
      </c>
      <c r="M6" s="0" t="n">
        <v>14.8</v>
      </c>
      <c r="N6" s="0" t="n">
        <v>3.5</v>
      </c>
      <c r="U6" s="1"/>
      <c r="V6" s="8"/>
      <c r="W6" s="8"/>
      <c r="X6" s="8"/>
      <c r="Y6" s="8"/>
    </row>
    <row r="7" customFormat="false" ht="15" hidden="false" customHeight="false" outlineLevel="0" collapsed="false">
      <c r="A7" s="1" t="s">
        <v>20</v>
      </c>
      <c r="B7" s="0" t="n">
        <v>9</v>
      </c>
      <c r="C7" s="0" t="n">
        <v>11.5</v>
      </c>
      <c r="D7" s="0" t="n">
        <v>11.1</v>
      </c>
      <c r="E7" s="0" t="n">
        <v>9.5</v>
      </c>
      <c r="F7" s="0" t="n">
        <v>100</v>
      </c>
      <c r="G7" s="0" t="n">
        <v>7.8</v>
      </c>
      <c r="H7" s="0" t="n">
        <v>12.9</v>
      </c>
      <c r="I7" s="0" t="n">
        <v>12.5</v>
      </c>
      <c r="J7" s="0" t="n">
        <v>9.2</v>
      </c>
      <c r="K7" s="0" t="n">
        <v>8.1</v>
      </c>
      <c r="L7" s="0" t="n">
        <v>9.8</v>
      </c>
      <c r="M7" s="0" t="n">
        <v>9.4</v>
      </c>
      <c r="N7" s="0" t="n">
        <v>11.6</v>
      </c>
      <c r="U7" s="1"/>
      <c r="V7" s="8"/>
      <c r="W7" s="8"/>
      <c r="X7" s="8"/>
      <c r="Y7" s="8"/>
    </row>
    <row r="8" customFormat="false" ht="15" hidden="false" customHeight="false" outlineLevel="0" collapsed="false">
      <c r="A8" s="1" t="s">
        <v>47</v>
      </c>
      <c r="B8" s="0" t="n">
        <v>14.1</v>
      </c>
      <c r="C8" s="0" t="n">
        <v>18.1</v>
      </c>
      <c r="D8" s="0" t="n">
        <v>15</v>
      </c>
      <c r="E8" s="0" t="n">
        <v>14.6</v>
      </c>
      <c r="F8" s="0" t="n">
        <v>7.8</v>
      </c>
      <c r="G8" s="0" t="n">
        <v>100</v>
      </c>
      <c r="H8" s="0" t="n">
        <v>14</v>
      </c>
      <c r="I8" s="0" t="n">
        <v>15.4</v>
      </c>
      <c r="J8" s="0" t="n">
        <v>13.5</v>
      </c>
      <c r="K8" s="0" t="n">
        <v>13.8</v>
      </c>
      <c r="L8" s="0" t="n">
        <v>13.9</v>
      </c>
      <c r="M8" s="0" t="n">
        <v>10.6</v>
      </c>
      <c r="N8" s="0" t="n">
        <v>15.2</v>
      </c>
      <c r="U8" s="1"/>
      <c r="V8" s="8"/>
      <c r="W8" s="8"/>
      <c r="X8" s="9"/>
      <c r="Y8" s="9"/>
    </row>
    <row r="9" customFormat="false" ht="15" hidden="false" customHeight="false" outlineLevel="0" collapsed="false">
      <c r="A9" s="1" t="s">
        <v>25</v>
      </c>
      <c r="B9" s="0" t="n">
        <v>0.4</v>
      </c>
      <c r="C9" s="0" t="n">
        <v>2.4</v>
      </c>
      <c r="D9" s="0" t="n">
        <v>2</v>
      </c>
      <c r="E9" s="0" t="n">
        <v>0.3</v>
      </c>
      <c r="F9" s="0" t="n">
        <v>12.9</v>
      </c>
      <c r="G9" s="0" t="n">
        <v>14</v>
      </c>
      <c r="H9" s="0" t="n">
        <v>100</v>
      </c>
      <c r="I9" s="0" t="n">
        <v>2.6</v>
      </c>
      <c r="J9" s="0" t="n">
        <v>1.3</v>
      </c>
      <c r="K9" s="0" t="n">
        <v>2.6</v>
      </c>
      <c r="L9" s="0" t="n">
        <v>0.4</v>
      </c>
      <c r="M9" s="0" t="n">
        <v>18.3</v>
      </c>
      <c r="N9" s="0" t="n">
        <v>2.4</v>
      </c>
      <c r="U9" s="1"/>
    </row>
    <row r="10" customFormat="false" ht="15" hidden="false" customHeight="false" outlineLevel="0" collapsed="false">
      <c r="A10" s="1" t="s">
        <v>48</v>
      </c>
      <c r="B10" s="0" t="n">
        <v>2.7</v>
      </c>
      <c r="C10" s="0" t="n">
        <v>0.2</v>
      </c>
      <c r="D10" s="0" t="n">
        <v>1.2</v>
      </c>
      <c r="E10" s="0" t="n">
        <v>2.9</v>
      </c>
      <c r="F10" s="0" t="n">
        <v>12.5</v>
      </c>
      <c r="G10" s="0" t="n">
        <v>15.4</v>
      </c>
      <c r="H10" s="0" t="n">
        <v>2.6</v>
      </c>
      <c r="I10" s="0" t="n">
        <v>100</v>
      </c>
      <c r="J10" s="0" t="n">
        <v>3.3</v>
      </c>
      <c r="K10" s="0" t="n">
        <v>7.1</v>
      </c>
      <c r="L10" s="0" t="n">
        <v>2.7</v>
      </c>
      <c r="M10" s="0" t="n">
        <v>19.9</v>
      </c>
      <c r="N10" s="0" t="n">
        <v>5.9</v>
      </c>
      <c r="U10" s="1"/>
    </row>
    <row r="11" customFormat="false" ht="15" hidden="false" customHeight="false" outlineLevel="0" collapsed="false">
      <c r="A11" s="1" t="s">
        <v>49</v>
      </c>
      <c r="B11" s="0" t="n">
        <v>1.1</v>
      </c>
      <c r="C11" s="0" t="n">
        <v>2.9</v>
      </c>
      <c r="D11" s="0" t="n">
        <v>2.5</v>
      </c>
      <c r="E11" s="0" t="n">
        <v>1</v>
      </c>
      <c r="F11" s="0" t="n">
        <v>9.2</v>
      </c>
      <c r="G11" s="0" t="n">
        <v>13.5</v>
      </c>
      <c r="H11" s="0" t="n">
        <v>1.3</v>
      </c>
      <c r="I11" s="0" t="n">
        <v>3.3</v>
      </c>
      <c r="J11" s="0" t="n">
        <v>100</v>
      </c>
      <c r="K11" s="0" t="n">
        <v>1.7</v>
      </c>
      <c r="L11" s="0" t="n">
        <v>1</v>
      </c>
      <c r="M11" s="0" t="n">
        <v>16.9</v>
      </c>
      <c r="N11" s="0" t="n">
        <v>2</v>
      </c>
    </row>
    <row r="12" customFormat="false" ht="15" hidden="false" customHeight="false" outlineLevel="0" collapsed="false">
      <c r="A12" s="1" t="s">
        <v>50</v>
      </c>
      <c r="B12" s="0" t="n">
        <v>2.3</v>
      </c>
      <c r="C12" s="0" t="n">
        <v>7</v>
      </c>
      <c r="D12" s="0" t="n">
        <v>4.5</v>
      </c>
      <c r="E12" s="0" t="n">
        <v>2.2</v>
      </c>
      <c r="F12" s="0" t="n">
        <v>8.1</v>
      </c>
      <c r="G12" s="0" t="n">
        <v>13.8</v>
      </c>
      <c r="H12" s="0" t="n">
        <v>2.6</v>
      </c>
      <c r="I12" s="0" t="n">
        <v>7.1</v>
      </c>
      <c r="J12" s="0" t="n">
        <v>1.7</v>
      </c>
      <c r="K12" s="0" t="n">
        <v>100</v>
      </c>
      <c r="L12" s="0" t="n">
        <v>2.5</v>
      </c>
      <c r="M12" s="0" t="n">
        <v>15</v>
      </c>
      <c r="N12" s="0" t="n">
        <v>3.2</v>
      </c>
    </row>
    <row r="13" customFormat="false" ht="15" hidden="false" customHeight="false" outlineLevel="0" collapsed="false">
      <c r="A13" s="1" t="s">
        <v>51</v>
      </c>
      <c r="B13" s="0" t="n">
        <v>0.2</v>
      </c>
      <c r="C13" s="0" t="n">
        <v>2.2</v>
      </c>
      <c r="D13" s="0" t="n">
        <v>1.9</v>
      </c>
      <c r="E13" s="0" t="n">
        <v>0.4</v>
      </c>
      <c r="F13" s="0" t="n">
        <v>9.8</v>
      </c>
      <c r="G13" s="0" t="n">
        <v>13.9</v>
      </c>
      <c r="H13" s="0" t="n">
        <v>0.4</v>
      </c>
      <c r="I13" s="0" t="n">
        <v>2.7</v>
      </c>
      <c r="J13" s="0" t="n">
        <v>1</v>
      </c>
      <c r="K13" s="0" t="n">
        <v>2.5</v>
      </c>
      <c r="L13" s="0" t="n">
        <v>100</v>
      </c>
      <c r="M13" s="0" t="n">
        <v>17.5</v>
      </c>
      <c r="N13" s="0" t="n">
        <v>2.3</v>
      </c>
    </row>
    <row r="14" customFormat="false" ht="15" hidden="false" customHeight="false" outlineLevel="0" collapsed="false">
      <c r="A14" s="1" t="s">
        <v>52</v>
      </c>
      <c r="B14" s="0" t="n">
        <v>17.3</v>
      </c>
      <c r="C14" s="0" t="n">
        <v>19.8</v>
      </c>
      <c r="D14" s="0" t="n">
        <v>19.5</v>
      </c>
      <c r="E14" s="0" t="n">
        <v>14.8</v>
      </c>
      <c r="F14" s="0" t="n">
        <v>9.4</v>
      </c>
      <c r="G14" s="0" t="n">
        <v>10.6</v>
      </c>
      <c r="H14" s="0" t="n">
        <v>18.3</v>
      </c>
      <c r="I14" s="0" t="n">
        <v>19.9</v>
      </c>
      <c r="J14" s="0" t="n">
        <v>16.9</v>
      </c>
      <c r="K14" s="0" t="n">
        <v>15</v>
      </c>
      <c r="L14" s="0" t="n">
        <v>17.5</v>
      </c>
      <c r="M14" s="0" t="n">
        <v>100</v>
      </c>
      <c r="N14" s="0" t="n">
        <v>9.9</v>
      </c>
    </row>
    <row r="15" customFormat="false" ht="15" hidden="false" customHeight="false" outlineLevel="0" collapsed="false">
      <c r="A15" s="1" t="s">
        <v>41</v>
      </c>
      <c r="B15" s="0" t="n">
        <v>9</v>
      </c>
      <c r="C15" s="0" t="n">
        <v>4.4</v>
      </c>
      <c r="D15" s="0" t="n">
        <v>3.8</v>
      </c>
      <c r="E15" s="0" t="n">
        <v>3.5</v>
      </c>
      <c r="F15" s="0" t="n">
        <v>11.6</v>
      </c>
      <c r="G15" s="0" t="n">
        <v>15.2</v>
      </c>
      <c r="H15" s="0" t="n">
        <v>2.4</v>
      </c>
      <c r="I15" s="0" t="n">
        <v>5.9</v>
      </c>
      <c r="J15" s="0" t="n">
        <v>2</v>
      </c>
      <c r="K15" s="0" t="n">
        <v>3.2</v>
      </c>
      <c r="L15" s="0" t="n">
        <v>2.3</v>
      </c>
      <c r="M15" s="0" t="n">
        <v>9.9</v>
      </c>
      <c r="N15" s="0" t="n">
        <v>100</v>
      </c>
    </row>
    <row r="17" customFormat="false" ht="15.75" hidden="false" customHeight="false" outlineLevel="0" collapsed="false">
      <c r="B17" s="1" t="s">
        <v>43</v>
      </c>
      <c r="C17" s="1" t="s">
        <v>44</v>
      </c>
      <c r="D17" s="1" t="s">
        <v>45</v>
      </c>
      <c r="E17" s="1" t="s">
        <v>46</v>
      </c>
      <c r="F17" s="1" t="s">
        <v>20</v>
      </c>
      <c r="G17" s="1" t="s">
        <v>47</v>
      </c>
      <c r="H17" s="1" t="s">
        <v>25</v>
      </c>
      <c r="I17" s="1" t="s">
        <v>48</v>
      </c>
      <c r="J17" s="1" t="s">
        <v>49</v>
      </c>
      <c r="K17" s="1" t="s">
        <v>50</v>
      </c>
      <c r="L17" s="1" t="s">
        <v>51</v>
      </c>
      <c r="M17" s="1" t="s">
        <v>52</v>
      </c>
      <c r="N17" s="1" t="s">
        <v>41</v>
      </c>
      <c r="U17" s="10" t="s">
        <v>10</v>
      </c>
      <c r="V17" s="10" t="s">
        <v>13</v>
      </c>
      <c r="W17" s="10" t="s">
        <v>19</v>
      </c>
    </row>
    <row r="18" customFormat="false" ht="15.75" hidden="false" customHeight="false" outlineLevel="0" collapsed="false">
      <c r="A18" s="1" t="s">
        <v>43</v>
      </c>
      <c r="B18" s="11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1</v>
      </c>
      <c r="M18" s="12" t="n">
        <v>0</v>
      </c>
      <c r="N18" s="13" t="n">
        <v>0</v>
      </c>
      <c r="P18" s="14" t="n">
        <f aca="false">SUM(B18:N18)</f>
        <v>1</v>
      </c>
      <c r="Q18" s="15" t="s">
        <v>88</v>
      </c>
      <c r="R18" s="15" t="n">
        <v>1</v>
      </c>
      <c r="U18" s="16" t="s">
        <v>43</v>
      </c>
      <c r="V18" s="16" t="s">
        <v>44</v>
      </c>
      <c r="W18" s="16" t="s">
        <v>46</v>
      </c>
      <c r="X18" s="16" t="s">
        <v>46</v>
      </c>
    </row>
    <row r="19" customFormat="false" ht="15" hidden="false" customHeight="false" outlineLevel="0" collapsed="false">
      <c r="A19" s="1" t="s">
        <v>44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v>0</v>
      </c>
      <c r="P19" s="14" t="n">
        <f aca="false">SUM(B19:N19)</f>
        <v>1</v>
      </c>
      <c r="Q19" s="15" t="s">
        <v>88</v>
      </c>
      <c r="R19" s="15" t="n">
        <v>1</v>
      </c>
      <c r="U19" s="16" t="s">
        <v>25</v>
      </c>
      <c r="V19" s="16" t="s">
        <v>48</v>
      </c>
      <c r="W19" s="16" t="s">
        <v>47</v>
      </c>
      <c r="X19" s="16" t="s">
        <v>47</v>
      </c>
    </row>
    <row r="20" customFormat="false" ht="15" hidden="false" customHeight="false" outlineLevel="0" collapsed="false">
      <c r="A20" s="1" t="s">
        <v>45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9" t="n">
        <v>1</v>
      </c>
      <c r="P20" s="14" t="n">
        <f aca="false">SUM(B20:N20)</f>
        <v>1</v>
      </c>
      <c r="Q20" s="15" t="s">
        <v>88</v>
      </c>
      <c r="R20" s="15" t="n">
        <v>1</v>
      </c>
      <c r="U20" s="16" t="s">
        <v>51</v>
      </c>
      <c r="V20" s="16" t="s">
        <v>20</v>
      </c>
      <c r="W20" s="15"/>
      <c r="X20" s="15"/>
      <c r="Z20" s="16" t="s">
        <v>43</v>
      </c>
      <c r="AA20" s="16" t="s">
        <v>44</v>
      </c>
      <c r="AB20" s="16" t="s">
        <v>45</v>
      </c>
      <c r="AC20" s="16" t="s">
        <v>46</v>
      </c>
      <c r="AD20" s="16" t="s">
        <v>20</v>
      </c>
      <c r="AE20" s="16" t="s">
        <v>47</v>
      </c>
      <c r="AF20" s="16" t="s">
        <v>25</v>
      </c>
      <c r="AG20" s="16" t="s">
        <v>48</v>
      </c>
      <c r="AH20" s="16" t="s">
        <v>49</v>
      </c>
      <c r="AI20" s="16" t="s">
        <v>50</v>
      </c>
      <c r="AJ20" s="16" t="s">
        <v>51</v>
      </c>
      <c r="AK20" s="16" t="s">
        <v>52</v>
      </c>
    </row>
    <row r="21" customFormat="false" ht="15" hidden="false" customHeight="false" outlineLevel="0" collapsed="false">
      <c r="A21" s="1" t="s">
        <v>46</v>
      </c>
      <c r="B21" s="17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1</v>
      </c>
      <c r="L21" s="18" t="n">
        <v>0</v>
      </c>
      <c r="M21" s="18" t="n">
        <v>0</v>
      </c>
      <c r="N21" s="19" t="n">
        <v>0</v>
      </c>
      <c r="P21" s="14" t="n">
        <f aca="false">SUM(B21:N21)</f>
        <v>1</v>
      </c>
      <c r="Q21" s="15" t="s">
        <v>88</v>
      </c>
      <c r="R21" s="15" t="n">
        <v>1</v>
      </c>
      <c r="U21" s="16" t="s">
        <v>41</v>
      </c>
      <c r="V21" s="16" t="s">
        <v>41</v>
      </c>
      <c r="W21" s="16" t="s">
        <v>41</v>
      </c>
      <c r="X21" s="16" t="s">
        <v>41</v>
      </c>
      <c r="Z21" s="16" t="s">
        <v>41</v>
      </c>
      <c r="AA21" s="16" t="s">
        <v>41</v>
      </c>
      <c r="AB21" s="16" t="s">
        <v>41</v>
      </c>
      <c r="AC21" s="16" t="s">
        <v>41</v>
      </c>
      <c r="AD21" s="16" t="s">
        <v>41</v>
      </c>
      <c r="AE21" s="16" t="s">
        <v>41</v>
      </c>
      <c r="AF21" s="16" t="s">
        <v>41</v>
      </c>
      <c r="AG21" s="16" t="s">
        <v>41</v>
      </c>
      <c r="AH21" s="16" t="s">
        <v>41</v>
      </c>
      <c r="AI21" s="16" t="s">
        <v>41</v>
      </c>
      <c r="AJ21" s="16" t="s">
        <v>41</v>
      </c>
      <c r="AK21" s="16" t="s">
        <v>41</v>
      </c>
    </row>
    <row r="22" customFormat="false" ht="15" hidden="false" customHeight="false" outlineLevel="0" collapsed="false">
      <c r="A22" s="1" t="s">
        <v>20</v>
      </c>
      <c r="B22" s="17" t="n">
        <v>0</v>
      </c>
      <c r="C22" s="18" t="n">
        <v>1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9" t="n">
        <v>0</v>
      </c>
      <c r="P22" s="14" t="n">
        <f aca="false">SUM(B22:N22)</f>
        <v>1</v>
      </c>
      <c r="Q22" s="15" t="s">
        <v>88</v>
      </c>
      <c r="R22" s="15" t="n">
        <v>1</v>
      </c>
      <c r="U22" s="14" t="n">
        <f aca="false">B24+B28+B30+H18+H28+H30+L18+L24+L30+N18+N24+N28</f>
        <v>3</v>
      </c>
      <c r="V22" s="14" t="n">
        <f aca="false">C25+C22+C30+F19+F25+F30+I19+I22+I30+N19+N22+N25</f>
        <v>3</v>
      </c>
      <c r="W22" s="14" t="n">
        <f aca="false">E23+E30+G21+G30+N21+N23</f>
        <v>1</v>
      </c>
      <c r="X22" s="14" t="n">
        <f aca="false">E23+E30+G21+G30+N21+N23</f>
        <v>1</v>
      </c>
      <c r="Z22" s="14" t="n">
        <f aca="false">B30+N18</f>
        <v>0</v>
      </c>
      <c r="AA22" s="14" t="n">
        <f aca="false">C30+N19</f>
        <v>0</v>
      </c>
      <c r="AB22" s="14" t="n">
        <f aca="false">D30+N20</f>
        <v>1</v>
      </c>
      <c r="AC22" s="14" t="n">
        <f aca="false">N21+E30</f>
        <v>1</v>
      </c>
      <c r="AD22" s="14" t="n">
        <f aca="false">F30+N22</f>
        <v>1</v>
      </c>
      <c r="AE22" s="14" t="n">
        <f aca="false">G30+N23</f>
        <v>0</v>
      </c>
      <c r="AF22" s="14" t="n">
        <f aca="false">H30+N24</f>
        <v>1</v>
      </c>
      <c r="AG22" s="14" t="n">
        <f aca="false">I30+N25</f>
        <v>0</v>
      </c>
      <c r="AH22" s="14" t="n">
        <f aca="false">J30+N26</f>
        <v>1</v>
      </c>
      <c r="AI22" s="14" t="n">
        <f aca="false">K30+N27</f>
        <v>0</v>
      </c>
      <c r="AJ22" s="14" t="n">
        <f aca="false">L30+N28</f>
        <v>0</v>
      </c>
      <c r="AK22" s="14" t="n">
        <f aca="false">M30+N29</f>
        <v>1</v>
      </c>
    </row>
    <row r="23" customFormat="false" ht="15" hidden="false" customHeight="false" outlineLevel="0" collapsed="false">
      <c r="A23" s="1" t="s">
        <v>47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1</v>
      </c>
      <c r="N23" s="19" t="n">
        <v>0</v>
      </c>
      <c r="P23" s="14" t="n">
        <f aca="false">SUM(B23:N23)</f>
        <v>1</v>
      </c>
      <c r="Q23" s="15" t="s">
        <v>88</v>
      </c>
      <c r="R23" s="15" t="n">
        <v>1</v>
      </c>
      <c r="U23" s="16" t="s">
        <v>88</v>
      </c>
      <c r="V23" s="16" t="s">
        <v>88</v>
      </c>
      <c r="W23" s="16" t="s">
        <v>89</v>
      </c>
      <c r="X23" s="16" t="s">
        <v>90</v>
      </c>
      <c r="Z23" s="15" t="s">
        <v>90</v>
      </c>
      <c r="AA23" s="15" t="s">
        <v>90</v>
      </c>
      <c r="AB23" s="15" t="s">
        <v>90</v>
      </c>
      <c r="AC23" s="15" t="s">
        <v>90</v>
      </c>
      <c r="AD23" s="15" t="s">
        <v>90</v>
      </c>
      <c r="AE23" s="15" t="s">
        <v>90</v>
      </c>
      <c r="AF23" s="15" t="s">
        <v>90</v>
      </c>
      <c r="AG23" s="15" t="s">
        <v>90</v>
      </c>
      <c r="AH23" s="15" t="s">
        <v>90</v>
      </c>
      <c r="AI23" s="15" t="s">
        <v>90</v>
      </c>
      <c r="AJ23" s="15" t="s">
        <v>90</v>
      </c>
      <c r="AK23" s="15" t="s">
        <v>90</v>
      </c>
    </row>
    <row r="24" customFormat="false" ht="15" hidden="false" customHeight="false" outlineLevel="0" collapsed="false">
      <c r="A24" s="1" t="s">
        <v>25</v>
      </c>
      <c r="B24" s="17" t="n">
        <v>1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9" t="n">
        <v>0</v>
      </c>
      <c r="P24" s="14" t="n">
        <f aca="false">SUM(B24:N24)</f>
        <v>1</v>
      </c>
      <c r="Q24" s="15" t="s">
        <v>88</v>
      </c>
      <c r="R24" s="15" t="n">
        <v>1</v>
      </c>
      <c r="U24" s="15" t="n">
        <v>3</v>
      </c>
      <c r="V24" s="15" t="n">
        <v>3</v>
      </c>
      <c r="W24" s="15" t="n">
        <v>1</v>
      </c>
      <c r="X24" s="15" t="n">
        <v>2</v>
      </c>
      <c r="Z24" s="15" t="n">
        <v>1</v>
      </c>
      <c r="AA24" s="15" t="n">
        <v>1</v>
      </c>
      <c r="AB24" s="15" t="n">
        <v>1</v>
      </c>
      <c r="AC24" s="15" t="n">
        <v>1</v>
      </c>
      <c r="AD24" s="15" t="n">
        <v>1</v>
      </c>
      <c r="AE24" s="15" t="n">
        <v>1</v>
      </c>
      <c r="AF24" s="15" t="n">
        <v>1</v>
      </c>
      <c r="AG24" s="15" t="n">
        <v>1</v>
      </c>
      <c r="AH24" s="15" t="n">
        <v>1</v>
      </c>
      <c r="AI24" s="15" t="n">
        <v>1</v>
      </c>
      <c r="AJ24" s="15" t="n">
        <v>1</v>
      </c>
      <c r="AK24" s="15" t="n">
        <v>1</v>
      </c>
    </row>
    <row r="25" customFormat="false" ht="15" hidden="false" customHeight="false" outlineLevel="0" collapsed="false">
      <c r="A25" s="1" t="s">
        <v>48</v>
      </c>
      <c r="B25" s="17" t="n">
        <v>0</v>
      </c>
      <c r="C25" s="18" t="n">
        <v>0</v>
      </c>
      <c r="D25" s="18" t="n">
        <v>1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9" t="n">
        <v>0</v>
      </c>
      <c r="P25" s="14" t="n">
        <f aca="false">SUM(B25:N25)</f>
        <v>1</v>
      </c>
      <c r="Q25" s="15" t="s">
        <v>88</v>
      </c>
      <c r="R25" s="15" t="n">
        <v>1</v>
      </c>
    </row>
    <row r="26" customFormat="false" ht="15" hidden="false" customHeight="false" outlineLevel="0" collapsed="false">
      <c r="A26" s="1" t="s">
        <v>49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9" t="n">
        <v>1</v>
      </c>
      <c r="P26" s="14" t="n">
        <f aca="false">SUM(B26:N26)</f>
        <v>1</v>
      </c>
      <c r="Q26" s="15" t="s">
        <v>88</v>
      </c>
      <c r="R26" s="15" t="n">
        <v>1</v>
      </c>
      <c r="U26" s="10" t="s">
        <v>43</v>
      </c>
      <c r="V26" s="16" t="s">
        <v>43</v>
      </c>
      <c r="W26" s="16" t="s">
        <v>43</v>
      </c>
      <c r="X26" s="16" t="s">
        <v>43</v>
      </c>
      <c r="Y26" s="10" t="s">
        <v>44</v>
      </c>
      <c r="Z26" s="16" t="s">
        <v>44</v>
      </c>
      <c r="AA26" s="16" t="s">
        <v>44</v>
      </c>
      <c r="AB26" s="16" t="s">
        <v>44</v>
      </c>
      <c r="AD26" s="16" t="s">
        <v>43</v>
      </c>
      <c r="AE26" s="16" t="s">
        <v>44</v>
      </c>
      <c r="AM26" s="16"/>
      <c r="AN26" s="16"/>
    </row>
    <row r="27" customFormat="false" ht="15" hidden="false" customHeight="false" outlineLevel="0" collapsed="false">
      <c r="A27" s="1" t="s">
        <v>50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1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9" t="n">
        <v>0</v>
      </c>
      <c r="P27" s="14" t="n">
        <f aca="false">SUM(B27:N27)</f>
        <v>1</v>
      </c>
      <c r="Q27" s="15" t="s">
        <v>88</v>
      </c>
      <c r="R27" s="15" t="n">
        <v>1</v>
      </c>
      <c r="U27" s="16" t="s">
        <v>25</v>
      </c>
      <c r="V27" s="10" t="s">
        <v>25</v>
      </c>
      <c r="W27" s="16" t="s">
        <v>25</v>
      </c>
      <c r="X27" s="16" t="s">
        <v>25</v>
      </c>
      <c r="Y27" s="16" t="s">
        <v>48</v>
      </c>
      <c r="Z27" s="10" t="s">
        <v>48</v>
      </c>
      <c r="AA27" s="16" t="s">
        <v>48</v>
      </c>
      <c r="AB27" s="16" t="s">
        <v>48</v>
      </c>
      <c r="AD27" s="16" t="s">
        <v>25</v>
      </c>
      <c r="AE27" s="16" t="s">
        <v>48</v>
      </c>
      <c r="AK27" s="16"/>
      <c r="AL27" s="16"/>
      <c r="AM27" s="16"/>
      <c r="AN27" s="16"/>
    </row>
    <row r="28" customFormat="false" ht="15" hidden="false" customHeight="false" outlineLevel="0" collapsed="false">
      <c r="A28" s="1" t="s">
        <v>51</v>
      </c>
      <c r="B28" s="17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1</v>
      </c>
      <c r="K28" s="18" t="n">
        <v>0</v>
      </c>
      <c r="L28" s="18" t="n">
        <v>0</v>
      </c>
      <c r="M28" s="18" t="n">
        <v>0</v>
      </c>
      <c r="N28" s="19" t="n">
        <v>0</v>
      </c>
      <c r="P28" s="14" t="n">
        <f aca="false">SUM(B28:N28)</f>
        <v>1</v>
      </c>
      <c r="Q28" s="15" t="s">
        <v>88</v>
      </c>
      <c r="R28" s="15" t="n">
        <v>1</v>
      </c>
      <c r="U28" s="16" t="s">
        <v>51</v>
      </c>
      <c r="V28" s="16" t="s">
        <v>51</v>
      </c>
      <c r="W28" s="10" t="s">
        <v>51</v>
      </c>
      <c r="X28" s="16" t="s">
        <v>51</v>
      </c>
      <c r="Y28" s="16" t="s">
        <v>20</v>
      </c>
      <c r="Z28" s="16" t="s">
        <v>20</v>
      </c>
      <c r="AA28" s="10" t="s">
        <v>20</v>
      </c>
      <c r="AB28" s="16" t="s">
        <v>20</v>
      </c>
      <c r="AD28" s="16" t="s">
        <v>51</v>
      </c>
      <c r="AE28" s="16" t="s">
        <v>20</v>
      </c>
      <c r="AJ28" s="16"/>
      <c r="AK28" s="16"/>
      <c r="AL28" s="16"/>
      <c r="AM28" s="16"/>
      <c r="AN28" s="16"/>
    </row>
    <row r="29" customFormat="false" ht="15" hidden="false" customHeight="false" outlineLevel="0" collapsed="false">
      <c r="A29" s="1" t="s">
        <v>52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v>1</v>
      </c>
      <c r="P29" s="14" t="n">
        <f aca="false">SUM(B29:N29)</f>
        <v>1</v>
      </c>
      <c r="Q29" s="15" t="s">
        <v>88</v>
      </c>
      <c r="R29" s="15" t="n">
        <v>1</v>
      </c>
      <c r="U29" s="16" t="s">
        <v>41</v>
      </c>
      <c r="V29" s="16" t="s">
        <v>41</v>
      </c>
      <c r="W29" s="16" t="s">
        <v>41</v>
      </c>
      <c r="X29" s="10" t="s">
        <v>41</v>
      </c>
      <c r="Y29" s="16" t="s">
        <v>41</v>
      </c>
      <c r="Z29" s="16" t="s">
        <v>41</v>
      </c>
      <c r="AA29" s="16" t="s">
        <v>41</v>
      </c>
      <c r="AB29" s="10" t="s">
        <v>41</v>
      </c>
      <c r="AD29" s="16" t="s">
        <v>41</v>
      </c>
      <c r="AE29" s="16" t="s">
        <v>41</v>
      </c>
      <c r="AG29" s="16" t="s">
        <v>46</v>
      </c>
      <c r="AH29" s="16" t="s">
        <v>47</v>
      </c>
      <c r="AJ29" s="16"/>
      <c r="AK29" s="16"/>
      <c r="AL29" s="16"/>
      <c r="AM29" s="16"/>
      <c r="AN29" s="16"/>
    </row>
    <row r="30" customFormat="false" ht="15.75" hidden="false" customHeight="false" outlineLevel="0" collapsed="false">
      <c r="A30" s="1" t="s">
        <v>41</v>
      </c>
      <c r="B30" s="20" t="n">
        <v>0</v>
      </c>
      <c r="C30" s="21" t="n">
        <v>0</v>
      </c>
      <c r="D30" s="21" t="n">
        <v>0</v>
      </c>
      <c r="E30" s="21" t="n">
        <v>1</v>
      </c>
      <c r="F30" s="21" t="n">
        <v>1</v>
      </c>
      <c r="G30" s="21" t="n">
        <v>0</v>
      </c>
      <c r="H30" s="21" t="n">
        <v>1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2" t="n">
        <v>0</v>
      </c>
      <c r="P30" s="14" t="n">
        <f aca="false">SUM(B30:N30)</f>
        <v>3</v>
      </c>
      <c r="Q30" s="15" t="s">
        <v>88</v>
      </c>
      <c r="R30" s="15" t="n">
        <v>3</v>
      </c>
      <c r="U30" s="14" t="n">
        <f aca="false">B24+B28+B30+H18+L18+N18</f>
        <v>2</v>
      </c>
      <c r="V30" s="14" t="n">
        <f aca="false">H18+H28+H30+B24+L24+N24</f>
        <v>2</v>
      </c>
      <c r="W30" s="14" t="n">
        <f aca="false">L18+L24+L30+B28+H28+N28</f>
        <v>1</v>
      </c>
      <c r="X30" s="14" t="n">
        <f aca="false">N18+N24+N28+L30+H30+B30</f>
        <v>1</v>
      </c>
      <c r="Y30" s="14" t="n">
        <f aca="false">C25+C22+C30+F19+I19+N19</f>
        <v>2</v>
      </c>
      <c r="Z30" s="14" t="n">
        <f aca="false">C25+F25+N25+I19+I22+I30</f>
        <v>1</v>
      </c>
      <c r="AA30" s="14" t="n">
        <f aca="false">F19+F25+F30+C22+I22+N22</f>
        <v>2</v>
      </c>
      <c r="AB30" s="14" t="n">
        <f aca="false">C30+I30+N22+F30+N19+N25</f>
        <v>1</v>
      </c>
      <c r="AD30" s="14" t="n">
        <f aca="false">SUM(U30:X30)</f>
        <v>6</v>
      </c>
      <c r="AE30" s="14" t="n">
        <f aca="false">SUM(Y30:AB30)</f>
        <v>6</v>
      </c>
      <c r="AG30" s="14" t="n">
        <f aca="false">E18+E24+E28+E19+E25+E22+B21+H21+L21+C21+I21+F21</f>
        <v>0</v>
      </c>
      <c r="AH30" s="14" t="n">
        <f aca="false">G18+G24+G28+G19+G25+G22+B23+H23+L23+C23+I23+F23</f>
        <v>0</v>
      </c>
      <c r="AI30" s="14"/>
      <c r="AJ30" s="16"/>
      <c r="AK30" s="16"/>
      <c r="AL30" s="16"/>
      <c r="AM30" s="16"/>
      <c r="AN30" s="16"/>
    </row>
    <row r="31" customFormat="false" ht="15.75" hidden="false" customHeight="false" outlineLevel="0" collapsed="false">
      <c r="U31" s="15" t="s">
        <v>89</v>
      </c>
      <c r="V31" s="15" t="s">
        <v>89</v>
      </c>
      <c r="W31" s="15" t="s">
        <v>89</v>
      </c>
      <c r="X31" s="15" t="s">
        <v>89</v>
      </c>
      <c r="Y31" s="15" t="s">
        <v>89</v>
      </c>
      <c r="Z31" s="15" t="s">
        <v>89</v>
      </c>
      <c r="AA31" s="15" t="s">
        <v>89</v>
      </c>
      <c r="AB31" s="15" t="s">
        <v>89</v>
      </c>
      <c r="AD31" s="16" t="s">
        <v>88</v>
      </c>
      <c r="AE31" s="16" t="s">
        <v>88</v>
      </c>
      <c r="AG31" s="16" t="s">
        <v>88</v>
      </c>
      <c r="AH31" s="16" t="s">
        <v>88</v>
      </c>
      <c r="AI31" s="16"/>
      <c r="AJ31" s="14"/>
      <c r="AK31" s="14"/>
      <c r="AL31" s="14"/>
      <c r="AM31" s="14"/>
      <c r="AN31" s="14"/>
    </row>
    <row r="32" customFormat="false" ht="15" hidden="false" customHeight="false" outlineLevel="0" collapsed="false">
      <c r="B32" s="14" t="n">
        <f aca="false">SUM(B18:B30)</f>
        <v>1</v>
      </c>
      <c r="C32" s="14" t="n">
        <f aca="false">SUM(C18:C30)</f>
        <v>1</v>
      </c>
      <c r="D32" s="14" t="n">
        <f aca="false">SUM(D18:D30)</f>
        <v>1</v>
      </c>
      <c r="E32" s="14" t="n">
        <f aca="false">SUM(E18:E30)</f>
        <v>1</v>
      </c>
      <c r="F32" s="14" t="n">
        <f aca="false">SUM(F18:F30)</f>
        <v>1</v>
      </c>
      <c r="G32" s="14" t="n">
        <f aca="false">SUM(G18:G30)</f>
        <v>1</v>
      </c>
      <c r="H32" s="14" t="n">
        <f aca="false">SUM(H18:H30)</f>
        <v>1</v>
      </c>
      <c r="I32" s="14" t="n">
        <f aca="false">SUM(I18:I30)</f>
        <v>1</v>
      </c>
      <c r="J32" s="14" t="n">
        <f aca="false">SUM(J18:J30)</f>
        <v>1</v>
      </c>
      <c r="K32" s="14" t="n">
        <f aca="false">SUM(K18:K30)</f>
        <v>1</v>
      </c>
      <c r="L32" s="14" t="n">
        <f aca="false">SUM(L18:L30)</f>
        <v>1</v>
      </c>
      <c r="M32" s="14" t="n">
        <f aca="false">SUM(M18:M30)</f>
        <v>1</v>
      </c>
      <c r="N32" s="14" t="n">
        <f aca="false">SUM(N18:N30)</f>
        <v>3</v>
      </c>
      <c r="U32" s="15" t="n">
        <v>1</v>
      </c>
      <c r="V32" s="15" t="n">
        <v>1</v>
      </c>
      <c r="W32" s="15" t="n">
        <v>1</v>
      </c>
      <c r="X32" s="15" t="n">
        <v>1</v>
      </c>
      <c r="Y32" s="15" t="n">
        <v>1</v>
      </c>
      <c r="Z32" s="15" t="n">
        <v>1</v>
      </c>
      <c r="AA32" s="15" t="n">
        <v>1</v>
      </c>
      <c r="AB32" s="15" t="n">
        <v>1</v>
      </c>
      <c r="AD32" s="15" t="n">
        <v>6</v>
      </c>
      <c r="AE32" s="15" t="n">
        <v>6</v>
      </c>
      <c r="AG32" s="15" t="n">
        <v>0</v>
      </c>
      <c r="AH32" s="15" t="n">
        <v>0</v>
      </c>
      <c r="AI32" s="14"/>
      <c r="AJ32" s="15"/>
      <c r="AK32" s="15"/>
      <c r="AL32" s="15"/>
      <c r="AM32" s="15"/>
      <c r="AN32" s="15"/>
    </row>
    <row r="33" customFormat="false" ht="15" hidden="false" customHeight="false" outlineLevel="0" collapsed="false">
      <c r="B33" s="15" t="s">
        <v>88</v>
      </c>
      <c r="C33" s="15" t="s">
        <v>88</v>
      </c>
      <c r="D33" s="15" t="s">
        <v>88</v>
      </c>
      <c r="E33" s="15" t="s">
        <v>88</v>
      </c>
      <c r="F33" s="15" t="s">
        <v>88</v>
      </c>
      <c r="G33" s="15" t="s">
        <v>88</v>
      </c>
      <c r="H33" s="15" t="s">
        <v>88</v>
      </c>
      <c r="I33" s="15" t="s">
        <v>88</v>
      </c>
      <c r="J33" s="15" t="s">
        <v>88</v>
      </c>
      <c r="K33" s="15" t="s">
        <v>88</v>
      </c>
      <c r="L33" s="15" t="s">
        <v>88</v>
      </c>
      <c r="M33" s="15" t="s">
        <v>88</v>
      </c>
      <c r="N33" s="15" t="s">
        <v>88</v>
      </c>
      <c r="AJ33" s="15"/>
      <c r="AK33" s="15"/>
      <c r="AL33" s="15"/>
      <c r="AM33" s="15"/>
      <c r="AN33" s="15"/>
    </row>
    <row r="34" customFormat="false" ht="15" hidden="false" customHeight="false" outlineLevel="0" collapsed="false">
      <c r="B34" s="15" t="n">
        <v>1</v>
      </c>
      <c r="C34" s="15" t="n">
        <v>1</v>
      </c>
      <c r="D34" s="15" t="n">
        <v>1</v>
      </c>
      <c r="E34" s="15" t="n">
        <v>1</v>
      </c>
      <c r="F34" s="15" t="n">
        <v>1</v>
      </c>
      <c r="G34" s="15" t="n">
        <v>1</v>
      </c>
      <c r="H34" s="15" t="n">
        <v>1</v>
      </c>
      <c r="I34" s="15" t="n">
        <v>1</v>
      </c>
      <c r="J34" s="15" t="n">
        <v>1</v>
      </c>
      <c r="K34" s="15" t="n">
        <v>1</v>
      </c>
      <c r="L34" s="15" t="n">
        <v>1</v>
      </c>
      <c r="M34" s="15" t="n">
        <v>1</v>
      </c>
      <c r="N34" s="15" t="n">
        <v>3</v>
      </c>
      <c r="U34" s="1" t="s">
        <v>45</v>
      </c>
      <c r="Y34" s="1" t="s">
        <v>49</v>
      </c>
      <c r="AC34" s="1" t="s">
        <v>50</v>
      </c>
      <c r="AG34" s="1" t="s">
        <v>52</v>
      </c>
    </row>
    <row r="35" customFormat="false" ht="15.75" hidden="false" customHeight="false" outlineLevel="0" collapsed="false">
      <c r="U35" s="14" t="n">
        <f aca="false">ROUND(SUM(D18,D24,D28,B20,H20,L20),0)</f>
        <v>0</v>
      </c>
      <c r="V35" s="14" t="n">
        <f aca="false">ROUND(SUM(D19,D25,D22,C20,I20,F20),0)</f>
        <v>1</v>
      </c>
      <c r="Y35" s="14" t="n">
        <f aca="false">ROUND(SUM(J18,J24,J28,B26,H26,L26),0)</f>
        <v>1</v>
      </c>
      <c r="Z35" s="14" t="n">
        <f aca="false">ROUND(SUM(J19,J25,J22,C26,I26,F26),0)</f>
        <v>0</v>
      </c>
      <c r="AC35" s="14" t="n">
        <f aca="false">ROUND(SUM(K18,K24,K28,B27,H27,L27),0)</f>
        <v>0</v>
      </c>
      <c r="AD35" s="14" t="n">
        <f aca="false">ROUND(SUM(K19,K25,K22,C27,I27,F27),0)</f>
        <v>0</v>
      </c>
      <c r="AG35" s="14" t="n">
        <f aca="false">ROUND(SUM(M18,M24,M28,B29,H29,L29),0)</f>
        <v>0</v>
      </c>
      <c r="AH35" s="14" t="n">
        <f aca="false">ROUND(SUM(M19,M25,M22,C29,I29,F29),0)</f>
        <v>0</v>
      </c>
    </row>
    <row r="36" customFormat="false" ht="16.5" hidden="false" customHeight="false" outlineLevel="0" collapsed="false">
      <c r="B36" s="23" t="n">
        <f aca="false">SUMPRODUCT(B3:N15,B18:N30)</f>
        <v>74.3</v>
      </c>
      <c r="U36" s="14" t="n">
        <f aca="false">D18+D24+D28+C20+I20+F20</f>
        <v>0</v>
      </c>
      <c r="V36" s="14" t="n">
        <f aca="false">D19+D25+D22+B20+H20+L20</f>
        <v>1</v>
      </c>
      <c r="W36" s="14" t="n">
        <f aca="false">D23+D21+C20+I20+F20+B20+H20+L20</f>
        <v>0</v>
      </c>
      <c r="X36" s="14" t="n">
        <f aca="false">D18+D24+D28+D19+D25+D22+G20+E20</f>
        <v>1</v>
      </c>
      <c r="Y36" s="14" t="n">
        <f aca="false">J18+J24+J28+C26+I26+F26</f>
        <v>1</v>
      </c>
      <c r="Z36" s="14" t="n">
        <f aca="false">J19+J25+J22+B26+H26+L26</f>
        <v>0</v>
      </c>
      <c r="AA36" s="14" t="n">
        <f aca="false">J21+J23+C26+I26+F26+B26+H26+L26</f>
        <v>0</v>
      </c>
      <c r="AB36" s="14" t="n">
        <f aca="false">J18+J24+J28+J19+J25+J22+E26+G26</f>
        <v>1</v>
      </c>
      <c r="AC36" s="14" t="n">
        <f aca="false">K18+K24+K28+C27+I27+F27</f>
        <v>0</v>
      </c>
      <c r="AD36" s="14" t="n">
        <f aca="false">K19+K25+K22+B27+H27+L27</f>
        <v>0</v>
      </c>
      <c r="AE36" s="14" t="n">
        <f aca="false">K21+K23+C27+I27+F27+B27+H27+L27</f>
        <v>1</v>
      </c>
      <c r="AF36" s="14" t="n">
        <f aca="false">K18+K24+K28+K19+K25+K22+E27+G27</f>
        <v>1</v>
      </c>
      <c r="AG36" s="14" t="n">
        <f aca="false">M18+M24+M28+C29+I29+F29</f>
        <v>0</v>
      </c>
      <c r="AH36" s="14" t="n">
        <f aca="false">M19+M25+M22+B29+H29+L29</f>
        <v>0</v>
      </c>
      <c r="AI36" s="14" t="n">
        <f aca="false">M21+M23+C29+I29+F29+B29+H29+L29</f>
        <v>1</v>
      </c>
      <c r="AJ36" s="14" t="n">
        <f aca="false">M18+M24+M28+M19+M25+M22+E29+G29</f>
        <v>0</v>
      </c>
      <c r="AK36" s="16"/>
      <c r="AL36" s="16"/>
      <c r="AM36" s="16"/>
      <c r="AN36" s="16"/>
    </row>
    <row r="37" customFormat="false" ht="15.75" hidden="false" customHeight="false" outlineLevel="0" collapsed="false">
      <c r="C37" s="1" t="s">
        <v>43</v>
      </c>
      <c r="F37" s="1" t="s">
        <v>49</v>
      </c>
      <c r="G37" s="1" t="s">
        <v>45</v>
      </c>
      <c r="H37" s="1" t="s">
        <v>52</v>
      </c>
      <c r="U37" s="15" t="s">
        <v>90</v>
      </c>
      <c r="V37" s="15" t="s">
        <v>90</v>
      </c>
      <c r="W37" s="15" t="s">
        <v>90</v>
      </c>
      <c r="X37" s="15" t="s">
        <v>90</v>
      </c>
      <c r="Y37" s="15" t="s">
        <v>90</v>
      </c>
      <c r="Z37" s="15" t="s">
        <v>90</v>
      </c>
      <c r="AA37" s="15" t="s">
        <v>90</v>
      </c>
      <c r="AB37" s="15" t="s">
        <v>90</v>
      </c>
      <c r="AC37" s="15" t="s">
        <v>90</v>
      </c>
      <c r="AD37" s="15" t="s">
        <v>90</v>
      </c>
      <c r="AE37" s="15" t="s">
        <v>90</v>
      </c>
      <c r="AF37" s="15" t="s">
        <v>90</v>
      </c>
      <c r="AG37" s="15" t="s">
        <v>90</v>
      </c>
      <c r="AH37" s="15" t="s">
        <v>90</v>
      </c>
      <c r="AI37" s="15" t="s">
        <v>90</v>
      </c>
      <c r="AJ37" s="15" t="s">
        <v>90</v>
      </c>
      <c r="AK37" s="16"/>
      <c r="AL37" s="16"/>
      <c r="AM37" s="16"/>
      <c r="AN37" s="16"/>
    </row>
    <row r="38" customFormat="false" ht="15" hidden="false" customHeight="false" outlineLevel="0" collapsed="false">
      <c r="C38" s="1" t="s">
        <v>44</v>
      </c>
      <c r="F38" s="1" t="s">
        <v>51</v>
      </c>
      <c r="G38" s="1" t="s">
        <v>48</v>
      </c>
      <c r="H38" s="1" t="s">
        <v>47</v>
      </c>
      <c r="U38" s="15" t="n">
        <v>1</v>
      </c>
      <c r="V38" s="15" t="n">
        <v>1</v>
      </c>
      <c r="W38" s="15" t="n">
        <v>1</v>
      </c>
      <c r="X38" s="15" t="n">
        <v>1</v>
      </c>
      <c r="Y38" s="15" t="n">
        <v>1</v>
      </c>
      <c r="Z38" s="15" t="n">
        <v>1</v>
      </c>
      <c r="AA38" s="15" t="n">
        <v>1</v>
      </c>
      <c r="AB38" s="15" t="n">
        <v>1</v>
      </c>
      <c r="AC38" s="15" t="n">
        <v>1</v>
      </c>
      <c r="AD38" s="15" t="n">
        <v>1</v>
      </c>
      <c r="AE38" s="15" t="n">
        <v>1</v>
      </c>
      <c r="AF38" s="15" t="n">
        <v>1</v>
      </c>
      <c r="AG38" s="15" t="n">
        <v>1</v>
      </c>
      <c r="AH38" s="15" t="n">
        <v>1</v>
      </c>
      <c r="AI38" s="15" t="n">
        <v>1</v>
      </c>
      <c r="AJ38" s="15" t="n">
        <v>1</v>
      </c>
      <c r="AK38" s="16"/>
      <c r="AL38" s="16"/>
      <c r="AM38" s="16"/>
      <c r="AN38" s="16"/>
    </row>
    <row r="39" customFormat="false" ht="15" hidden="false" customHeight="false" outlineLevel="0" collapsed="false">
      <c r="C39" s="1" t="s">
        <v>45</v>
      </c>
      <c r="D39" s="1"/>
      <c r="F39" s="1" t="s">
        <v>43</v>
      </c>
      <c r="G39" s="1" t="s">
        <v>44</v>
      </c>
      <c r="H39" s="1" t="s">
        <v>50</v>
      </c>
      <c r="K39" s="24"/>
      <c r="AK39" s="16"/>
      <c r="AL39" s="16"/>
      <c r="AM39" s="16"/>
      <c r="AN39" s="16"/>
    </row>
    <row r="40" customFormat="false" ht="15" hidden="false" customHeight="false" outlineLevel="0" collapsed="false">
      <c r="C40" s="1" t="s">
        <v>46</v>
      </c>
      <c r="D40" s="1"/>
      <c r="E40" s="1"/>
      <c r="F40" s="1" t="s">
        <v>25</v>
      </c>
      <c r="G40" s="1" t="s">
        <v>20</v>
      </c>
      <c r="H40" s="1" t="s">
        <v>46</v>
      </c>
      <c r="AA40" s="1" t="s">
        <v>25</v>
      </c>
      <c r="AB40" s="1"/>
      <c r="AK40" s="16"/>
      <c r="AL40" s="16"/>
      <c r="AM40" s="16"/>
      <c r="AN40" s="16"/>
    </row>
    <row r="41" customFormat="false" ht="15" hidden="false" customHeight="false" outlineLevel="0" collapsed="false">
      <c r="C41" s="1" t="s">
        <v>20</v>
      </c>
      <c r="D41" s="1"/>
      <c r="E41" s="1"/>
      <c r="F41" s="1" t="s">
        <v>41</v>
      </c>
      <c r="G41" s="1" t="s">
        <v>41</v>
      </c>
      <c r="H41" s="1" t="s">
        <v>41</v>
      </c>
      <c r="I41" s="1"/>
      <c r="X41" s="1" t="s">
        <v>44</v>
      </c>
      <c r="Y41" s="1" t="s">
        <v>52</v>
      </c>
      <c r="AA41" s="1" t="s">
        <v>51</v>
      </c>
      <c r="AB41" s="1"/>
      <c r="AJ41" s="14"/>
      <c r="AK41" s="14"/>
      <c r="AL41" s="14"/>
      <c r="AM41" s="14"/>
      <c r="AN41" s="14"/>
    </row>
    <row r="42" customFormat="false" ht="15" hidden="false" customHeight="false" outlineLevel="0" collapsed="false">
      <c r="C42" s="1" t="s">
        <v>47</v>
      </c>
      <c r="D42" s="1"/>
      <c r="E42" s="1"/>
      <c r="F42" s="1"/>
      <c r="I42" s="1"/>
      <c r="X42" s="1" t="s">
        <v>48</v>
      </c>
      <c r="Y42" s="1" t="s">
        <v>47</v>
      </c>
      <c r="AA42" s="1" t="s">
        <v>43</v>
      </c>
      <c r="AB42" s="1" t="s">
        <v>52</v>
      </c>
      <c r="AJ42" s="16"/>
      <c r="AK42" s="16"/>
      <c r="AL42" s="16"/>
      <c r="AM42" s="16"/>
      <c r="AN42" s="16"/>
    </row>
    <row r="43" customFormat="false" ht="15" hidden="false" customHeight="false" outlineLevel="0" collapsed="false">
      <c r="C43" s="1" t="s">
        <v>25</v>
      </c>
      <c r="D43" s="1"/>
      <c r="E43" s="1"/>
      <c r="F43" s="1"/>
      <c r="G43" s="1"/>
      <c r="U43" s="1" t="s">
        <v>43</v>
      </c>
      <c r="V43" s="1" t="s">
        <v>44</v>
      </c>
      <c r="W43" s="1" t="s">
        <v>47</v>
      </c>
      <c r="X43" s="1" t="s">
        <v>45</v>
      </c>
      <c r="Y43" s="1" t="s">
        <v>46</v>
      </c>
      <c r="Z43" s="1" t="s">
        <v>45</v>
      </c>
      <c r="AA43" s="1" t="s">
        <v>20</v>
      </c>
      <c r="AB43" s="1" t="s">
        <v>47</v>
      </c>
      <c r="AJ43" s="14"/>
      <c r="AK43" s="15"/>
      <c r="AL43" s="15"/>
      <c r="AM43" s="15"/>
      <c r="AN43" s="15"/>
    </row>
    <row r="44" customFormat="false" ht="15" hidden="false" customHeight="false" outlineLevel="0" collapsed="false">
      <c r="C44" s="1" t="s">
        <v>48</v>
      </c>
      <c r="G44" s="24"/>
      <c r="U44" s="1" t="s">
        <v>51</v>
      </c>
      <c r="V44" s="1" t="s">
        <v>48</v>
      </c>
      <c r="W44" s="1" t="s">
        <v>52</v>
      </c>
      <c r="X44" s="1" t="s">
        <v>41</v>
      </c>
      <c r="Y44" s="1" t="s">
        <v>41</v>
      </c>
      <c r="Z44" s="1" t="s">
        <v>46</v>
      </c>
      <c r="AA44" s="1" t="s">
        <v>41</v>
      </c>
      <c r="AB44" s="1" t="s">
        <v>41</v>
      </c>
    </row>
    <row r="45" customFormat="false" ht="15" hidden="false" customHeight="false" outlineLevel="0" collapsed="false">
      <c r="C45" s="1" t="s">
        <v>49</v>
      </c>
      <c r="U45" s="14" t="n">
        <f aca="false">L18+B28</f>
        <v>1</v>
      </c>
      <c r="V45" s="14" t="n">
        <f aca="false">C25+I19</f>
        <v>1</v>
      </c>
      <c r="W45" s="14" t="n">
        <f aca="false">G29+M23</f>
        <v>1</v>
      </c>
      <c r="X45" s="14" t="n">
        <f aca="false">C25+C30+C20+I19+I20+I30+D19+D25+D30+N19+N20+N25</f>
        <v>3</v>
      </c>
      <c r="Y45" s="14" t="n">
        <f aca="false">G29+E29+N29+M23+N23+E23+G21+M21+N21+E30+G30+M30</f>
        <v>3</v>
      </c>
      <c r="Z45" s="14" t="n">
        <f aca="false">E20+D21</f>
        <v>0</v>
      </c>
      <c r="AA45" s="14" t="n">
        <f aca="false">B24+B28+B30+H18+H28+H30+L18+L24+L30+N18+N24+N28+F28+F30+F18+F24+B22+L22+N22+H22</f>
        <v>4</v>
      </c>
      <c r="AB45" s="14" t="n">
        <f aca="false">M23+M30+G29+G30+N23+N29</f>
        <v>2</v>
      </c>
    </row>
    <row r="46" customFormat="false" ht="15" hidden="false" customHeight="false" outlineLevel="0" collapsed="false">
      <c r="C46" s="1" t="s">
        <v>50</v>
      </c>
      <c r="U46" s="15" t="s">
        <v>90</v>
      </c>
      <c r="V46" s="15" t="s">
        <v>90</v>
      </c>
      <c r="W46" s="15" t="s">
        <v>90</v>
      </c>
      <c r="X46" s="15" t="s">
        <v>90</v>
      </c>
      <c r="Y46" s="15" t="s">
        <v>90</v>
      </c>
      <c r="Z46" s="15" t="s">
        <v>90</v>
      </c>
      <c r="AA46" s="15" t="s">
        <v>90</v>
      </c>
      <c r="AB46" s="15" t="s">
        <v>90</v>
      </c>
    </row>
    <row r="47" customFormat="false" ht="15" hidden="false" customHeight="false" outlineLevel="0" collapsed="false">
      <c r="C47" s="1" t="s">
        <v>51</v>
      </c>
      <c r="U47" s="15" t="n">
        <v>1</v>
      </c>
      <c r="V47" s="15" t="n">
        <v>1</v>
      </c>
      <c r="W47" s="15" t="n">
        <v>1</v>
      </c>
      <c r="X47" s="15" t="n">
        <v>3</v>
      </c>
      <c r="Y47" s="15" t="n">
        <v>3</v>
      </c>
      <c r="Z47" s="15" t="n">
        <v>1</v>
      </c>
      <c r="AA47" s="15" t="n">
        <v>4</v>
      </c>
      <c r="AB47" s="15" t="n">
        <v>2</v>
      </c>
    </row>
    <row r="48" customFormat="false" ht="15" hidden="false" customHeight="false" outlineLevel="0" collapsed="false">
      <c r="C48" s="1" t="s">
        <v>52</v>
      </c>
    </row>
    <row r="49" customFormat="false" ht="15" hidden="false" customHeight="false" outlineLevel="0" collapsed="false">
      <c r="C49" s="1" t="s">
        <v>41</v>
      </c>
    </row>
    <row r="50" customFormat="false" ht="15" hidden="false" customHeight="false" outlineLevel="0" collapsed="false">
      <c r="U50" s="16"/>
      <c r="V50" s="16"/>
      <c r="W50" s="16"/>
      <c r="X50" s="16"/>
    </row>
    <row r="51" customFormat="false" ht="15" hidden="false" customHeight="false" outlineLevel="0" collapsed="false">
      <c r="U51" s="15"/>
      <c r="V51" s="15"/>
      <c r="W51" s="15"/>
      <c r="X51" s="15"/>
    </row>
    <row r="52" customFormat="false" ht="15" hidden="false" customHeight="false" outlineLevel="0" collapsed="false">
      <c r="AA5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14" min="2" style="0" width="8.56"/>
    <col collapsed="false" customWidth="true" hidden="false" outlineLevel="0" max="29" min="16" style="3" width="8.56"/>
  </cols>
  <sheetData>
    <row r="1" customFormat="false" ht="15.75" hidden="false" customHeight="false" outlineLevel="0" collapsed="false">
      <c r="B1" s="1" t="s">
        <v>43</v>
      </c>
      <c r="C1" s="1" t="s">
        <v>44</v>
      </c>
      <c r="D1" s="1" t="s">
        <v>45</v>
      </c>
      <c r="E1" s="1" t="s">
        <v>46</v>
      </c>
      <c r="F1" s="1" t="s">
        <v>20</v>
      </c>
      <c r="G1" s="1" t="s">
        <v>47</v>
      </c>
      <c r="H1" s="1" t="s">
        <v>25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91</v>
      </c>
      <c r="O1" s="1" t="s">
        <v>92</v>
      </c>
      <c r="P1" s="1" t="s">
        <v>93</v>
      </c>
      <c r="Q1" s="1" t="s">
        <v>43</v>
      </c>
      <c r="R1" s="1" t="s">
        <v>44</v>
      </c>
      <c r="S1" s="1" t="s">
        <v>45</v>
      </c>
      <c r="T1" s="1" t="s">
        <v>46</v>
      </c>
      <c r="U1" s="1" t="s">
        <v>20</v>
      </c>
      <c r="V1" s="1" t="s">
        <v>47</v>
      </c>
      <c r="W1" s="1" t="s">
        <v>25</v>
      </c>
      <c r="X1" s="1" t="s">
        <v>48</v>
      </c>
      <c r="Y1" s="1" t="s">
        <v>49</v>
      </c>
      <c r="Z1" s="1" t="s">
        <v>50</v>
      </c>
      <c r="AA1" s="1" t="s">
        <v>51</v>
      </c>
      <c r="AB1" s="1" t="s">
        <v>52</v>
      </c>
      <c r="AC1" s="1" t="s">
        <v>91</v>
      </c>
      <c r="AD1" s="1" t="s">
        <v>92</v>
      </c>
      <c r="AE1" s="1" t="s">
        <v>93</v>
      </c>
      <c r="AF1" s="1" t="s">
        <v>43</v>
      </c>
      <c r="AG1" s="1" t="s">
        <v>44</v>
      </c>
      <c r="AH1" s="1" t="s">
        <v>45</v>
      </c>
      <c r="AI1" s="1" t="s">
        <v>46</v>
      </c>
      <c r="AJ1" s="1" t="s">
        <v>20</v>
      </c>
      <c r="AK1" s="1" t="s">
        <v>47</v>
      </c>
      <c r="AL1" s="1" t="s">
        <v>25</v>
      </c>
      <c r="AM1" s="1" t="s">
        <v>48</v>
      </c>
      <c r="AN1" s="1" t="s">
        <v>49</v>
      </c>
      <c r="AO1" s="1" t="s">
        <v>50</v>
      </c>
      <c r="AP1" s="1" t="s">
        <v>51</v>
      </c>
      <c r="AQ1" s="1" t="s">
        <v>52</v>
      </c>
      <c r="AR1" s="1" t="s">
        <v>91</v>
      </c>
      <c r="AS1" s="1" t="s">
        <v>92</v>
      </c>
      <c r="AT1" s="1" t="s">
        <v>93</v>
      </c>
    </row>
    <row r="2" customFormat="false" ht="16.5" hidden="false" customHeight="false" outlineLevel="0" collapsed="false">
      <c r="B2" s="25" t="n">
        <v>0</v>
      </c>
      <c r="C2" s="26" t="n">
        <v>0</v>
      </c>
      <c r="D2" s="26" t="n">
        <v>1</v>
      </c>
      <c r="E2" s="26" t="n">
        <v>1</v>
      </c>
      <c r="F2" s="26" t="n">
        <v>0</v>
      </c>
      <c r="G2" s="26" t="n">
        <v>0</v>
      </c>
      <c r="H2" s="26" t="n">
        <v>1</v>
      </c>
      <c r="I2" s="26" t="n">
        <v>1</v>
      </c>
      <c r="J2" s="26" t="n">
        <v>1</v>
      </c>
      <c r="K2" s="26" t="n">
        <v>0</v>
      </c>
      <c r="L2" s="26" t="n">
        <v>0</v>
      </c>
      <c r="M2" s="26" t="n">
        <v>0</v>
      </c>
      <c r="N2" s="26" t="n">
        <v>0</v>
      </c>
      <c r="O2" s="26" t="n">
        <v>0</v>
      </c>
      <c r="P2" s="26" t="n">
        <v>0</v>
      </c>
      <c r="Q2" s="26" t="n">
        <v>0</v>
      </c>
      <c r="R2" s="26" t="n">
        <v>0</v>
      </c>
      <c r="S2" s="26" t="n">
        <v>0</v>
      </c>
      <c r="T2" s="26" t="n">
        <v>0</v>
      </c>
      <c r="U2" s="26" t="n">
        <v>0</v>
      </c>
      <c r="V2" s="26" t="n">
        <v>0</v>
      </c>
      <c r="W2" s="26" t="n">
        <v>0</v>
      </c>
      <c r="X2" s="26" t="n">
        <v>0</v>
      </c>
      <c r="Y2" s="26" t="n">
        <v>0</v>
      </c>
      <c r="Z2" s="26" t="n">
        <v>0</v>
      </c>
      <c r="AA2" s="26" t="n">
        <v>0</v>
      </c>
      <c r="AB2" s="26" t="n">
        <v>0</v>
      </c>
      <c r="AC2" s="26" t="n">
        <v>1</v>
      </c>
      <c r="AD2" s="26" t="n">
        <v>1.11022256983738E-016</v>
      </c>
      <c r="AE2" s="26" t="n">
        <v>0</v>
      </c>
      <c r="AF2" s="26" t="n">
        <v>1</v>
      </c>
      <c r="AG2" s="26" t="n">
        <v>1</v>
      </c>
      <c r="AH2" s="26" t="n">
        <v>1.11022364094741E-016</v>
      </c>
      <c r="AI2" s="26" t="n">
        <v>5.55034959845178E-024</v>
      </c>
      <c r="AJ2" s="26" t="n">
        <v>1</v>
      </c>
      <c r="AK2" s="26" t="n">
        <v>1</v>
      </c>
      <c r="AL2" s="26" t="n">
        <v>1.11022338829382E-016</v>
      </c>
      <c r="AM2" s="26" t="n">
        <v>1.11022364094014E-016</v>
      </c>
      <c r="AN2" s="26" t="n">
        <v>1.11022364094014E-016</v>
      </c>
      <c r="AO2" s="26" t="n">
        <v>1</v>
      </c>
      <c r="AP2" s="26" t="n">
        <v>1</v>
      </c>
      <c r="AQ2" s="26" t="n">
        <v>1</v>
      </c>
      <c r="AR2" s="26" t="n">
        <v>0</v>
      </c>
      <c r="AS2" s="26" t="n">
        <v>1</v>
      </c>
      <c r="AT2" s="27" t="n">
        <v>1</v>
      </c>
    </row>
    <row r="3" customFormat="false" ht="15.75" hidden="false" customHeight="false" outlineLevel="0" collapsed="false"/>
    <row r="6" customFormat="false" ht="15.75" hidden="false" customHeight="false" outlineLevel="0" collapsed="false">
      <c r="A6" s="1"/>
      <c r="B6" s="1" t="s">
        <v>43</v>
      </c>
      <c r="C6" s="1" t="s">
        <v>44</v>
      </c>
      <c r="D6" s="1" t="s">
        <v>45</v>
      </c>
      <c r="E6" s="1" t="s">
        <v>46</v>
      </c>
      <c r="F6" s="1" t="s">
        <v>20</v>
      </c>
      <c r="G6" s="1" t="s">
        <v>47</v>
      </c>
      <c r="H6" s="1" t="s">
        <v>25</v>
      </c>
      <c r="I6" s="1" t="s">
        <v>48</v>
      </c>
      <c r="J6" s="1" t="s">
        <v>49</v>
      </c>
      <c r="K6" s="1" t="s">
        <v>50</v>
      </c>
      <c r="L6" s="1" t="s">
        <v>51</v>
      </c>
      <c r="M6" s="1" t="s">
        <v>52</v>
      </c>
      <c r="N6" s="1" t="s">
        <v>41</v>
      </c>
      <c r="P6" s="1"/>
      <c r="Q6" s="1" t="s">
        <v>43</v>
      </c>
      <c r="R6" s="1" t="s">
        <v>44</v>
      </c>
      <c r="S6" s="1" t="s">
        <v>45</v>
      </c>
      <c r="T6" s="1" t="s">
        <v>46</v>
      </c>
      <c r="U6" s="1" t="s">
        <v>20</v>
      </c>
      <c r="V6" s="1" t="s">
        <v>47</v>
      </c>
      <c r="W6" s="1" t="s">
        <v>25</v>
      </c>
      <c r="X6" s="1" t="s">
        <v>48</v>
      </c>
      <c r="Y6" s="1" t="s">
        <v>49</v>
      </c>
      <c r="Z6" s="1" t="s">
        <v>50</v>
      </c>
      <c r="AA6" s="1" t="s">
        <v>51</v>
      </c>
      <c r="AB6" s="1" t="s">
        <v>52</v>
      </c>
      <c r="AC6" s="1" t="s">
        <v>41</v>
      </c>
      <c r="AE6" s="1"/>
      <c r="AF6" s="1" t="s">
        <v>43</v>
      </c>
      <c r="AG6" s="1" t="s">
        <v>44</v>
      </c>
      <c r="AH6" s="1" t="s">
        <v>45</v>
      </c>
      <c r="AI6" s="1" t="s">
        <v>46</v>
      </c>
      <c r="AJ6" s="1" t="s">
        <v>20</v>
      </c>
      <c r="AK6" s="1" t="s">
        <v>47</v>
      </c>
      <c r="AL6" s="1" t="s">
        <v>25</v>
      </c>
      <c r="AM6" s="1" t="s">
        <v>48</v>
      </c>
      <c r="AN6" s="1" t="s">
        <v>49</v>
      </c>
      <c r="AO6" s="1" t="s">
        <v>50</v>
      </c>
      <c r="AP6" s="1" t="s">
        <v>51</v>
      </c>
      <c r="AQ6" s="1" t="s">
        <v>52</v>
      </c>
      <c r="AR6" s="1" t="s">
        <v>41</v>
      </c>
    </row>
    <row r="7" customFormat="false" ht="15.75" hidden="false" customHeight="false" outlineLevel="0" collapsed="false">
      <c r="A7" s="1" t="s">
        <v>43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 t="n">
        <f aca="false">L$2</f>
        <v>0</v>
      </c>
      <c r="M7" s="12"/>
      <c r="N7" s="13"/>
      <c r="P7" s="1" t="s">
        <v>43</v>
      </c>
      <c r="Q7" s="11"/>
      <c r="R7" s="12"/>
      <c r="S7" s="12"/>
      <c r="T7" s="12"/>
      <c r="U7" s="12"/>
      <c r="V7" s="12"/>
      <c r="W7" s="12"/>
      <c r="X7" s="12"/>
      <c r="Y7" s="12"/>
      <c r="Z7" s="12"/>
      <c r="AA7" s="12" t="n">
        <f aca="false">AA$2</f>
        <v>0</v>
      </c>
      <c r="AB7" s="12"/>
      <c r="AC7" s="13"/>
      <c r="AE7" s="1" t="s">
        <v>43</v>
      </c>
      <c r="AF7" s="11"/>
      <c r="AG7" s="12"/>
      <c r="AH7" s="12"/>
      <c r="AI7" s="12"/>
      <c r="AJ7" s="12"/>
      <c r="AK7" s="12"/>
      <c r="AL7" s="12"/>
      <c r="AM7" s="12"/>
      <c r="AN7" s="12"/>
      <c r="AO7" s="12"/>
      <c r="AP7" s="12" t="n">
        <f aca="false">AP$2</f>
        <v>1</v>
      </c>
      <c r="AQ7" s="12"/>
      <c r="AR7" s="13"/>
    </row>
    <row r="8" customFormat="false" ht="15" hidden="false" customHeight="false" outlineLevel="0" collapsed="false">
      <c r="A8" s="1" t="s">
        <v>44</v>
      </c>
      <c r="B8" s="17"/>
      <c r="C8" s="18"/>
      <c r="D8" s="18"/>
      <c r="E8" s="18"/>
      <c r="F8" s="18"/>
      <c r="G8" s="18"/>
      <c r="H8" s="18"/>
      <c r="I8" s="18" t="n">
        <f aca="false">I$2</f>
        <v>1</v>
      </c>
      <c r="J8" s="18"/>
      <c r="K8" s="18"/>
      <c r="L8" s="18"/>
      <c r="M8" s="18"/>
      <c r="N8" s="19"/>
      <c r="P8" s="1" t="s">
        <v>44</v>
      </c>
      <c r="Q8" s="17"/>
      <c r="R8" s="18"/>
      <c r="S8" s="18"/>
      <c r="T8" s="18"/>
      <c r="U8" s="18"/>
      <c r="V8" s="18"/>
      <c r="W8" s="18"/>
      <c r="X8" s="18" t="n">
        <f aca="false">X$2</f>
        <v>0</v>
      </c>
      <c r="Y8" s="18"/>
      <c r="Z8" s="18"/>
      <c r="AA8" s="18"/>
      <c r="AB8" s="18"/>
      <c r="AC8" s="19"/>
      <c r="AE8" s="1" t="s">
        <v>44</v>
      </c>
      <c r="AF8" s="17"/>
      <c r="AG8" s="18"/>
      <c r="AH8" s="18"/>
      <c r="AI8" s="18"/>
      <c r="AJ8" s="18"/>
      <c r="AK8" s="18"/>
      <c r="AL8" s="18"/>
      <c r="AM8" s="18" t="n">
        <f aca="false">AM$2</f>
        <v>1.11022364094014E-016</v>
      </c>
      <c r="AN8" s="18"/>
      <c r="AO8" s="18"/>
      <c r="AP8" s="18"/>
      <c r="AQ8" s="18"/>
      <c r="AR8" s="19"/>
    </row>
    <row r="9" customFormat="false" ht="15" hidden="false" customHeight="false" outlineLevel="0" collapsed="false">
      <c r="A9" s="1" t="s">
        <v>45</v>
      </c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 t="n">
        <f aca="false">N$2</f>
        <v>0</v>
      </c>
      <c r="P9" s="1" t="s">
        <v>45</v>
      </c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n">
        <f aca="false">AC$2</f>
        <v>1</v>
      </c>
      <c r="AE9" s="1" t="s">
        <v>45</v>
      </c>
      <c r="AF9" s="17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 t="n">
        <f aca="false">AR$2</f>
        <v>0</v>
      </c>
    </row>
    <row r="10" customFormat="false" ht="15" hidden="false" customHeight="false" outlineLevel="0" collapsed="false">
      <c r="A10" s="1" t="s">
        <v>46</v>
      </c>
      <c r="B10" s="17"/>
      <c r="C10" s="18"/>
      <c r="D10" s="18"/>
      <c r="E10" s="18"/>
      <c r="F10" s="18"/>
      <c r="G10" s="18"/>
      <c r="H10" s="18"/>
      <c r="I10" s="18"/>
      <c r="J10" s="18"/>
      <c r="K10" s="18" t="n">
        <f aca="false">K$2</f>
        <v>0</v>
      </c>
      <c r="L10" s="18"/>
      <c r="M10" s="18"/>
      <c r="N10" s="19"/>
      <c r="P10" s="1" t="s">
        <v>46</v>
      </c>
      <c r="Q10" s="17"/>
      <c r="R10" s="18"/>
      <c r="S10" s="18"/>
      <c r="T10" s="18"/>
      <c r="U10" s="18"/>
      <c r="V10" s="18"/>
      <c r="W10" s="18"/>
      <c r="X10" s="18"/>
      <c r="Y10" s="18"/>
      <c r="Z10" s="18" t="n">
        <f aca="false">Z$2</f>
        <v>0</v>
      </c>
      <c r="AA10" s="18"/>
      <c r="AB10" s="18"/>
      <c r="AC10" s="19"/>
      <c r="AE10" s="1" t="s">
        <v>46</v>
      </c>
      <c r="AF10" s="17"/>
      <c r="AG10" s="18"/>
      <c r="AH10" s="18"/>
      <c r="AI10" s="18"/>
      <c r="AJ10" s="18"/>
      <c r="AK10" s="18"/>
      <c r="AL10" s="18"/>
      <c r="AM10" s="18"/>
      <c r="AN10" s="18"/>
      <c r="AO10" s="18" t="n">
        <f aca="false">AO$2</f>
        <v>1</v>
      </c>
      <c r="AP10" s="18"/>
      <c r="AQ10" s="18"/>
      <c r="AR10" s="19"/>
    </row>
    <row r="11" customFormat="false" ht="15" hidden="false" customHeight="false" outlineLevel="0" collapsed="false">
      <c r="A11" s="1" t="s">
        <v>20</v>
      </c>
      <c r="B11" s="17"/>
      <c r="C11" s="18" t="n">
        <f aca="false">C$2</f>
        <v>0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P11" s="1" t="s">
        <v>20</v>
      </c>
      <c r="Q11" s="17"/>
      <c r="R11" s="18" t="n">
        <f aca="false">R$2</f>
        <v>0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E11" s="1" t="s">
        <v>20</v>
      </c>
      <c r="AF11" s="17"/>
      <c r="AG11" s="18" t="n">
        <f aca="false">AG$2</f>
        <v>1</v>
      </c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9"/>
    </row>
    <row r="12" customFormat="false" ht="15" hidden="false" customHeight="false" outlineLevel="0" collapsed="false">
      <c r="A12" s="1" t="s">
        <v>47</v>
      </c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 t="n">
        <f aca="false">M$2</f>
        <v>0</v>
      </c>
      <c r="N12" s="19"/>
      <c r="P12" s="1" t="s">
        <v>47</v>
      </c>
      <c r="Q12" s="17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 t="n">
        <f aca="false">AB$2</f>
        <v>0</v>
      </c>
      <c r="AC12" s="19"/>
      <c r="AE12" s="1" t="s">
        <v>47</v>
      </c>
      <c r="AF12" s="17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 t="n">
        <f aca="false">AQ$2</f>
        <v>1</v>
      </c>
      <c r="AR12" s="19"/>
    </row>
    <row r="13" customFormat="false" ht="15" hidden="false" customHeight="false" outlineLevel="0" collapsed="false">
      <c r="A13" s="1" t="s">
        <v>25</v>
      </c>
      <c r="B13" s="17" t="n">
        <f aca="false">B$2</f>
        <v>0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P13" s="1" t="s">
        <v>25</v>
      </c>
      <c r="Q13" s="17" t="n">
        <f aca="false">Q$2</f>
        <v>0</v>
      </c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9"/>
      <c r="AE13" s="1" t="s">
        <v>25</v>
      </c>
      <c r="AF13" s="17" t="n">
        <f aca="false">AF$2</f>
        <v>1</v>
      </c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9"/>
    </row>
    <row r="14" customFormat="false" ht="15" hidden="false" customHeight="false" outlineLevel="0" collapsed="false">
      <c r="A14" s="1" t="s">
        <v>48</v>
      </c>
      <c r="B14" s="17"/>
      <c r="C14" s="18"/>
      <c r="D14" s="18" t="n">
        <f aca="false">D$2</f>
        <v>1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P14" s="1" t="s">
        <v>48</v>
      </c>
      <c r="Q14" s="17"/>
      <c r="R14" s="18"/>
      <c r="S14" s="18" t="n">
        <f aca="false">S$2</f>
        <v>0</v>
      </c>
      <c r="T14" s="18"/>
      <c r="U14" s="18"/>
      <c r="V14" s="18"/>
      <c r="W14" s="18"/>
      <c r="X14" s="18"/>
      <c r="Y14" s="18"/>
      <c r="Z14" s="18"/>
      <c r="AA14" s="18"/>
      <c r="AB14" s="18"/>
      <c r="AC14" s="19"/>
      <c r="AE14" s="1" t="s">
        <v>48</v>
      </c>
      <c r="AF14" s="17"/>
      <c r="AG14" s="18"/>
      <c r="AH14" s="18" t="n">
        <f aca="false">AH$2</f>
        <v>1.11022364094741E-016</v>
      </c>
      <c r="AI14" s="18"/>
      <c r="AJ14" s="18"/>
      <c r="AK14" s="18"/>
      <c r="AL14" s="18"/>
      <c r="AM14" s="18"/>
      <c r="AN14" s="18"/>
      <c r="AO14" s="18"/>
      <c r="AP14" s="18"/>
      <c r="AQ14" s="18"/>
      <c r="AR14" s="19"/>
    </row>
    <row r="15" customFormat="false" ht="15" hidden="false" customHeight="false" outlineLevel="0" collapsed="false">
      <c r="A15" s="1" t="s">
        <v>49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9" t="n">
        <f aca="false">O$2</f>
        <v>0</v>
      </c>
      <c r="P15" s="1" t="s">
        <v>49</v>
      </c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 t="n">
        <f aca="false">AD$2</f>
        <v>1.11022256983738E-016</v>
      </c>
      <c r="AE15" s="1" t="s">
        <v>49</v>
      </c>
      <c r="AF15" s="17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9" t="n">
        <f aca="false">AS$2</f>
        <v>1</v>
      </c>
    </row>
    <row r="16" customFormat="false" ht="15" hidden="false" customHeight="false" outlineLevel="0" collapsed="false">
      <c r="A16" s="1" t="s">
        <v>50</v>
      </c>
      <c r="B16" s="17"/>
      <c r="C16" s="18"/>
      <c r="D16" s="18"/>
      <c r="E16" s="18"/>
      <c r="F16" s="18"/>
      <c r="G16" s="18" t="n">
        <f aca="false">G$2</f>
        <v>0</v>
      </c>
      <c r="H16" s="18"/>
      <c r="I16" s="18"/>
      <c r="J16" s="18"/>
      <c r="K16" s="18"/>
      <c r="L16" s="18"/>
      <c r="M16" s="18"/>
      <c r="N16" s="19"/>
      <c r="P16" s="1" t="s">
        <v>50</v>
      </c>
      <c r="Q16" s="17"/>
      <c r="R16" s="18"/>
      <c r="S16" s="18"/>
      <c r="T16" s="18"/>
      <c r="U16" s="18"/>
      <c r="V16" s="18" t="n">
        <f aca="false">V$2</f>
        <v>0</v>
      </c>
      <c r="W16" s="18"/>
      <c r="X16" s="18"/>
      <c r="Y16" s="18"/>
      <c r="Z16" s="18"/>
      <c r="AA16" s="18"/>
      <c r="AB16" s="18"/>
      <c r="AC16" s="19"/>
      <c r="AE16" s="1" t="s">
        <v>50</v>
      </c>
      <c r="AF16" s="17"/>
      <c r="AG16" s="18"/>
      <c r="AH16" s="18"/>
      <c r="AI16" s="18"/>
      <c r="AJ16" s="18"/>
      <c r="AK16" s="18" t="n">
        <f aca="false">AK$2</f>
        <v>1</v>
      </c>
      <c r="AL16" s="18"/>
      <c r="AM16" s="18"/>
      <c r="AN16" s="18"/>
      <c r="AO16" s="18"/>
      <c r="AP16" s="18"/>
      <c r="AQ16" s="18"/>
      <c r="AR16" s="19"/>
    </row>
    <row r="17" customFormat="false" ht="15" hidden="false" customHeight="false" outlineLevel="0" collapsed="false">
      <c r="A17" s="1" t="s">
        <v>51</v>
      </c>
      <c r="B17" s="17"/>
      <c r="C17" s="18"/>
      <c r="D17" s="18"/>
      <c r="E17" s="18"/>
      <c r="F17" s="18"/>
      <c r="G17" s="18"/>
      <c r="H17" s="18"/>
      <c r="I17" s="18"/>
      <c r="J17" s="18" t="n">
        <f aca="false">J$2</f>
        <v>1</v>
      </c>
      <c r="K17" s="18"/>
      <c r="L17" s="18"/>
      <c r="M17" s="18"/>
      <c r="N17" s="19"/>
      <c r="P17" s="1" t="s">
        <v>51</v>
      </c>
      <c r="Q17" s="17"/>
      <c r="R17" s="18"/>
      <c r="S17" s="18"/>
      <c r="T17" s="18"/>
      <c r="U17" s="18"/>
      <c r="V17" s="18"/>
      <c r="W17" s="18"/>
      <c r="X17" s="18"/>
      <c r="Y17" s="18" t="n">
        <f aca="false">Y$2</f>
        <v>0</v>
      </c>
      <c r="Z17" s="18"/>
      <c r="AA17" s="18"/>
      <c r="AB17" s="18"/>
      <c r="AC17" s="19"/>
      <c r="AE17" s="1" t="s">
        <v>51</v>
      </c>
      <c r="AF17" s="17"/>
      <c r="AG17" s="18"/>
      <c r="AH17" s="18"/>
      <c r="AI17" s="18"/>
      <c r="AJ17" s="18"/>
      <c r="AK17" s="18"/>
      <c r="AL17" s="18"/>
      <c r="AM17" s="18"/>
      <c r="AN17" s="18" t="n">
        <f aca="false">AN$2</f>
        <v>1.11022364094014E-016</v>
      </c>
      <c r="AO17" s="18"/>
      <c r="AP17" s="18"/>
      <c r="AQ17" s="18"/>
      <c r="AR17" s="19"/>
    </row>
    <row r="18" customFormat="false" ht="15" hidden="false" customHeight="false" outlineLevel="0" collapsed="false">
      <c r="A18" s="1" t="s">
        <v>52</v>
      </c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9" t="n">
        <f aca="false">P$2</f>
        <v>0</v>
      </c>
      <c r="P18" s="1" t="s">
        <v>52</v>
      </c>
      <c r="Q18" s="17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9" t="n">
        <f aca="false">AE$2</f>
        <v>0</v>
      </c>
      <c r="AE18" s="1" t="s">
        <v>52</v>
      </c>
      <c r="AF18" s="17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9" t="n">
        <f aca="false">AT$2</f>
        <v>1</v>
      </c>
    </row>
    <row r="19" customFormat="false" ht="15.75" hidden="false" customHeight="false" outlineLevel="0" collapsed="false">
      <c r="A19" s="1" t="s">
        <v>41</v>
      </c>
      <c r="B19" s="20"/>
      <c r="C19" s="21"/>
      <c r="D19" s="21"/>
      <c r="E19" s="21" t="n">
        <f aca="false">E$2</f>
        <v>1</v>
      </c>
      <c r="F19" s="21" t="n">
        <f aca="false">F$2</f>
        <v>0</v>
      </c>
      <c r="G19" s="21"/>
      <c r="H19" s="21" t="n">
        <f aca="false">H$2</f>
        <v>1</v>
      </c>
      <c r="I19" s="21"/>
      <c r="J19" s="21"/>
      <c r="K19" s="21"/>
      <c r="L19" s="21"/>
      <c r="M19" s="21"/>
      <c r="N19" s="22"/>
      <c r="P19" s="1" t="s">
        <v>41</v>
      </c>
      <c r="Q19" s="20"/>
      <c r="R19" s="21"/>
      <c r="S19" s="21"/>
      <c r="T19" s="21" t="n">
        <f aca="false">T$2</f>
        <v>0</v>
      </c>
      <c r="U19" s="21" t="n">
        <f aca="false">U$2</f>
        <v>0</v>
      </c>
      <c r="V19" s="21"/>
      <c r="W19" s="21" t="n">
        <f aca="false">W$2</f>
        <v>0</v>
      </c>
      <c r="X19" s="21"/>
      <c r="Y19" s="21"/>
      <c r="Z19" s="21"/>
      <c r="AA19" s="21"/>
      <c r="AB19" s="21"/>
      <c r="AC19" s="22"/>
      <c r="AE19" s="1" t="s">
        <v>41</v>
      </c>
      <c r="AF19" s="20"/>
      <c r="AG19" s="21"/>
      <c r="AH19" s="21"/>
      <c r="AI19" s="21" t="n">
        <f aca="false">AI$2</f>
        <v>5.55034959845178E-024</v>
      </c>
      <c r="AJ19" s="21" t="n">
        <f aca="false">AJ$2</f>
        <v>1</v>
      </c>
      <c r="AK19" s="21"/>
      <c r="AL19" s="21" t="n">
        <f aca="false">AL$2</f>
        <v>1.11022338829382E-016</v>
      </c>
      <c r="AM19" s="21"/>
      <c r="AN19" s="21"/>
      <c r="AO19" s="21"/>
      <c r="AP19" s="21"/>
      <c r="AQ19" s="21"/>
      <c r="AR19" s="22"/>
    </row>
    <row r="20" customFormat="false" ht="15.75" hidden="false" customHeight="false" outlineLevel="0" collapsed="false"/>
    <row r="21" s="1" customFormat="true" ht="15" hidden="false" customHeight="false" outlineLevel="0" collapsed="false">
      <c r="A21" s="1" t="s">
        <v>42</v>
      </c>
      <c r="P21" s="28" t="s">
        <v>59</v>
      </c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E21" s="1" t="s">
        <v>67</v>
      </c>
    </row>
    <row r="22" customFormat="false" ht="15" hidden="false" customHeight="true" outlineLevel="0" collapsed="false">
      <c r="A22" s="1"/>
      <c r="B22" s="1" t="s">
        <v>43</v>
      </c>
      <c r="C22" s="1" t="s">
        <v>44</v>
      </c>
      <c r="D22" s="1" t="s">
        <v>45</v>
      </c>
      <c r="E22" s="1" t="s">
        <v>46</v>
      </c>
      <c r="F22" s="1" t="s">
        <v>20</v>
      </c>
      <c r="G22" s="1" t="s">
        <v>47</v>
      </c>
      <c r="H22" s="1" t="s">
        <v>25</v>
      </c>
      <c r="I22" s="1" t="s">
        <v>48</v>
      </c>
      <c r="J22" s="1" t="s">
        <v>49</v>
      </c>
      <c r="K22" s="1" t="s">
        <v>50</v>
      </c>
      <c r="L22" s="1" t="s">
        <v>51</v>
      </c>
      <c r="M22" s="1" t="s">
        <v>52</v>
      </c>
      <c r="N22" s="1" t="s">
        <v>41</v>
      </c>
      <c r="Q22" s="1" t="s">
        <v>43</v>
      </c>
      <c r="R22" s="1" t="s">
        <v>44</v>
      </c>
      <c r="S22" s="1" t="s">
        <v>45</v>
      </c>
      <c r="T22" s="1" t="s">
        <v>46</v>
      </c>
      <c r="U22" s="1" t="s">
        <v>20</v>
      </c>
      <c r="V22" s="1" t="s">
        <v>47</v>
      </c>
      <c r="W22" s="1" t="s">
        <v>25</v>
      </c>
      <c r="X22" s="1" t="s">
        <v>48</v>
      </c>
      <c r="Y22" s="1" t="s">
        <v>49</v>
      </c>
      <c r="Z22" s="1" t="s">
        <v>50</v>
      </c>
      <c r="AA22" s="1" t="s">
        <v>51</v>
      </c>
      <c r="AB22" s="1" t="s">
        <v>52</v>
      </c>
      <c r="AC22" s="1" t="s">
        <v>41</v>
      </c>
      <c r="AF22" s="1" t="s">
        <v>43</v>
      </c>
      <c r="AG22" s="1" t="s">
        <v>44</v>
      </c>
      <c r="AH22" s="1" t="s">
        <v>45</v>
      </c>
      <c r="AI22" s="1" t="s">
        <v>46</v>
      </c>
      <c r="AJ22" s="1" t="s">
        <v>20</v>
      </c>
      <c r="AK22" s="1" t="s">
        <v>47</v>
      </c>
      <c r="AL22" s="1" t="s">
        <v>25</v>
      </c>
      <c r="AM22" s="1" t="s">
        <v>48</v>
      </c>
      <c r="AN22" s="1" t="s">
        <v>49</v>
      </c>
      <c r="AO22" s="1" t="s">
        <v>50</v>
      </c>
      <c r="AP22" s="1" t="s">
        <v>51</v>
      </c>
      <c r="AQ22" s="1" t="s">
        <v>52</v>
      </c>
      <c r="AR22" s="1" t="s">
        <v>41</v>
      </c>
    </row>
    <row r="23" customFormat="false" ht="15" hidden="false" customHeight="true" outlineLevel="0" collapsed="false">
      <c r="A23" s="1" t="s">
        <v>43</v>
      </c>
      <c r="B23" s="0" t="n">
        <v>0</v>
      </c>
      <c r="C23" s="0" t="n">
        <v>34</v>
      </c>
      <c r="D23" s="0" t="n">
        <v>41</v>
      </c>
      <c r="E23" s="0" t="n">
        <v>7</v>
      </c>
      <c r="F23" s="0" t="n">
        <v>160</v>
      </c>
      <c r="G23" s="0" t="n">
        <v>249</v>
      </c>
      <c r="H23" s="0" t="n">
        <v>7</v>
      </c>
      <c r="I23" s="0" t="n">
        <v>41</v>
      </c>
      <c r="J23" s="0" t="n">
        <v>10</v>
      </c>
      <c r="K23" s="0" t="n">
        <v>36</v>
      </c>
      <c r="L23" s="0" t="n">
        <v>2</v>
      </c>
      <c r="M23" s="0" t="n">
        <v>235</v>
      </c>
      <c r="N23" s="0" t="n">
        <v>50</v>
      </c>
      <c r="P23" s="1" t="s">
        <v>43</v>
      </c>
      <c r="Q23" s="3" t="n">
        <v>1000000</v>
      </c>
      <c r="R23" s="3" t="n">
        <v>27</v>
      </c>
      <c r="S23" s="3" t="n">
        <v>29</v>
      </c>
      <c r="T23" s="3" t="n">
        <v>22</v>
      </c>
      <c r="U23" s="3" t="n">
        <v>1000000</v>
      </c>
      <c r="V23" s="3" t="n">
        <v>1000000</v>
      </c>
      <c r="W23" s="3" t="n">
        <v>12</v>
      </c>
      <c r="X23" s="3" t="n">
        <v>22</v>
      </c>
      <c r="Y23" s="3" t="s">
        <v>61</v>
      </c>
      <c r="Z23" s="3" t="n">
        <v>26</v>
      </c>
      <c r="AA23" s="3" t="n">
        <v>1000000</v>
      </c>
      <c r="AB23" s="3" t="n">
        <v>45</v>
      </c>
      <c r="AC23" s="3" t="n">
        <v>24</v>
      </c>
      <c r="AE23" s="1" t="s">
        <v>43</v>
      </c>
      <c r="AF23" s="3" t="n">
        <v>1000000</v>
      </c>
      <c r="AG23" s="0" t="n">
        <v>13</v>
      </c>
      <c r="AH23" s="0" t="n">
        <v>16</v>
      </c>
      <c r="AI23" s="0" t="n">
        <v>1</v>
      </c>
      <c r="AJ23" s="0" t="n">
        <v>13</v>
      </c>
      <c r="AK23" s="0" t="n">
        <v>19</v>
      </c>
      <c r="AL23" s="0" t="n">
        <v>2</v>
      </c>
      <c r="AM23" s="0" t="n">
        <v>7</v>
      </c>
      <c r="AN23" s="0" t="n">
        <v>5</v>
      </c>
      <c r="AO23" s="0" t="n">
        <v>7</v>
      </c>
      <c r="AP23" s="0" t="n">
        <v>1</v>
      </c>
      <c r="AQ23" s="0" t="n">
        <v>27</v>
      </c>
      <c r="AR23" s="0" t="n">
        <v>9</v>
      </c>
    </row>
    <row r="24" customFormat="false" ht="15" hidden="false" customHeight="false" outlineLevel="0" collapsed="false">
      <c r="A24" s="1" t="s">
        <v>44</v>
      </c>
      <c r="B24" s="0" t="n">
        <v>34</v>
      </c>
      <c r="C24" s="0" t="n">
        <v>0</v>
      </c>
      <c r="D24" s="0" t="n">
        <v>14</v>
      </c>
      <c r="E24" s="0" t="n">
        <v>44</v>
      </c>
      <c r="F24" s="0" t="n">
        <v>231</v>
      </c>
      <c r="G24" s="0" t="n">
        <v>288</v>
      </c>
      <c r="H24" s="0" t="n">
        <v>38</v>
      </c>
      <c r="I24" s="0" t="n">
        <v>5</v>
      </c>
      <c r="J24" s="0" t="n">
        <v>47</v>
      </c>
      <c r="K24" s="0" t="n">
        <v>84</v>
      </c>
      <c r="L24" s="0" t="n">
        <v>41</v>
      </c>
      <c r="M24" s="0" t="n">
        <v>276</v>
      </c>
      <c r="N24" s="0" t="n">
        <v>91</v>
      </c>
      <c r="P24" s="1" t="s">
        <v>44</v>
      </c>
      <c r="Q24" s="3" t="n">
        <v>27</v>
      </c>
      <c r="R24" s="3" t="n">
        <v>1000000</v>
      </c>
      <c r="S24" s="3" t="n">
        <v>14</v>
      </c>
      <c r="T24" s="3" t="n">
        <v>27</v>
      </c>
      <c r="U24" s="3" t="n">
        <v>1000000</v>
      </c>
      <c r="V24" s="3" t="n">
        <v>1000000</v>
      </c>
      <c r="W24" s="3" t="n">
        <v>26</v>
      </c>
      <c r="X24" s="3" t="n">
        <v>15</v>
      </c>
      <c r="Y24" s="3" t="n">
        <v>29</v>
      </c>
      <c r="Z24" s="3" t="n">
        <v>50</v>
      </c>
      <c r="AA24" s="3" t="n">
        <v>26</v>
      </c>
      <c r="AB24" s="3" t="n">
        <v>101</v>
      </c>
      <c r="AC24" s="3" t="n">
        <v>38</v>
      </c>
      <c r="AE24" s="1" t="s">
        <v>44</v>
      </c>
      <c r="AF24" s="0" t="n">
        <v>13</v>
      </c>
      <c r="AG24" s="3" t="n">
        <v>1000000</v>
      </c>
      <c r="AH24" s="0" t="n">
        <v>4</v>
      </c>
      <c r="AI24" s="0" t="n">
        <v>9</v>
      </c>
      <c r="AJ24" s="0" t="n">
        <v>14</v>
      </c>
      <c r="AK24" s="0" t="n">
        <v>20</v>
      </c>
      <c r="AL24" s="0" t="n">
        <v>8</v>
      </c>
      <c r="AM24" s="0" t="n">
        <v>1</v>
      </c>
      <c r="AN24" s="0" t="n">
        <v>11</v>
      </c>
      <c r="AO24" s="0" t="n">
        <v>12</v>
      </c>
      <c r="AP24" s="0" t="n">
        <v>9</v>
      </c>
      <c r="AQ24" s="0" t="n">
        <v>28</v>
      </c>
      <c r="AR24" s="0" t="n">
        <v>16</v>
      </c>
    </row>
    <row r="25" customFormat="false" ht="15" hidden="false" customHeight="false" outlineLevel="0" collapsed="false">
      <c r="A25" s="1" t="s">
        <v>45</v>
      </c>
      <c r="B25" s="0" t="n">
        <v>41</v>
      </c>
      <c r="C25" s="0" t="n">
        <v>14</v>
      </c>
      <c r="D25" s="0" t="n">
        <v>0</v>
      </c>
      <c r="E25" s="0" t="n">
        <v>35</v>
      </c>
      <c r="F25" s="0" t="n">
        <v>191</v>
      </c>
      <c r="G25" s="0" t="n">
        <v>280</v>
      </c>
      <c r="H25" s="0" t="n">
        <v>30</v>
      </c>
      <c r="I25" s="0" t="n">
        <v>9</v>
      </c>
      <c r="J25" s="0" t="n">
        <v>42</v>
      </c>
      <c r="K25" s="0" t="n">
        <v>76</v>
      </c>
      <c r="L25" s="0" t="n">
        <v>32</v>
      </c>
      <c r="M25" s="0" t="n">
        <v>267</v>
      </c>
      <c r="N25" s="0" t="n">
        <v>82</v>
      </c>
      <c r="P25" s="1" t="s">
        <v>45</v>
      </c>
      <c r="Q25" s="3" t="n">
        <v>29</v>
      </c>
      <c r="R25" s="3" t="n">
        <v>14</v>
      </c>
      <c r="S25" s="3" t="n">
        <v>1000000</v>
      </c>
      <c r="T25" s="3" t="n">
        <v>28</v>
      </c>
      <c r="U25" s="3" t="n">
        <v>1000000</v>
      </c>
      <c r="V25" s="3" t="n">
        <v>1000000</v>
      </c>
      <c r="W25" s="3" t="n">
        <v>27</v>
      </c>
      <c r="X25" s="3" t="n">
        <v>15</v>
      </c>
      <c r="Y25" s="3" t="n">
        <v>30</v>
      </c>
      <c r="Z25" s="3" t="n">
        <v>51</v>
      </c>
      <c r="AA25" s="3" t="n">
        <v>28</v>
      </c>
      <c r="AB25" s="3" t="n">
        <v>103</v>
      </c>
      <c r="AC25" s="3" t="n">
        <v>40</v>
      </c>
      <c r="AE25" s="1" t="s">
        <v>45</v>
      </c>
      <c r="AF25" s="0" t="n">
        <v>16</v>
      </c>
      <c r="AG25" s="0" t="n">
        <v>4</v>
      </c>
      <c r="AH25" s="3" t="n">
        <v>1000000</v>
      </c>
      <c r="AI25" s="0" t="n">
        <v>7</v>
      </c>
      <c r="AJ25" s="0" t="n">
        <v>15</v>
      </c>
      <c r="AK25" s="0" t="n">
        <v>21</v>
      </c>
      <c r="AL25" s="0" t="n">
        <v>7</v>
      </c>
      <c r="AM25" s="0" t="n">
        <v>4</v>
      </c>
      <c r="AN25" s="0" t="n">
        <v>8</v>
      </c>
      <c r="AO25" s="0" t="n">
        <v>11</v>
      </c>
      <c r="AP25" s="0" t="n">
        <v>6</v>
      </c>
      <c r="AQ25" s="0" t="n">
        <v>23</v>
      </c>
      <c r="AR25" s="0" t="n">
        <v>14</v>
      </c>
    </row>
    <row r="26" customFormat="false" ht="15" hidden="false" customHeight="false" outlineLevel="0" collapsed="false">
      <c r="A26" s="1" t="s">
        <v>46</v>
      </c>
      <c r="B26" s="0" t="n">
        <v>7</v>
      </c>
      <c r="C26" s="0" t="n">
        <v>44</v>
      </c>
      <c r="D26" s="0" t="n">
        <v>35</v>
      </c>
      <c r="E26" s="0" t="n">
        <v>0</v>
      </c>
      <c r="F26" s="0" t="n">
        <v>163</v>
      </c>
      <c r="G26" s="0" t="n">
        <v>252</v>
      </c>
      <c r="H26" s="0" t="n">
        <v>5</v>
      </c>
      <c r="I26" s="0" t="n">
        <v>43</v>
      </c>
      <c r="J26" s="0" t="n">
        <v>17</v>
      </c>
      <c r="K26" s="0" t="n">
        <v>46</v>
      </c>
      <c r="L26" s="0" t="n">
        <v>5</v>
      </c>
      <c r="M26" s="0" t="n">
        <v>233</v>
      </c>
      <c r="N26" s="0" t="n">
        <v>47</v>
      </c>
      <c r="P26" s="1" t="s">
        <v>46</v>
      </c>
      <c r="Q26" s="3" t="n">
        <v>22</v>
      </c>
      <c r="R26" s="3" t="n">
        <v>27</v>
      </c>
      <c r="S26" s="3" t="n">
        <v>28</v>
      </c>
      <c r="T26" s="3" t="n">
        <v>1000000</v>
      </c>
      <c r="U26" s="3" t="n">
        <v>1000000</v>
      </c>
      <c r="V26" s="3" t="n">
        <v>1000000</v>
      </c>
      <c r="W26" s="3" t="n">
        <v>17</v>
      </c>
      <c r="X26" s="3" t="n">
        <v>22</v>
      </c>
      <c r="Y26" s="3" t="n">
        <v>16</v>
      </c>
      <c r="Z26" s="3" t="n">
        <v>37</v>
      </c>
      <c r="AA26" s="3" t="n">
        <v>14</v>
      </c>
      <c r="AB26" s="3" t="n">
        <v>92</v>
      </c>
      <c r="AC26" s="3" t="n">
        <v>29</v>
      </c>
      <c r="AE26" s="1" t="s">
        <v>46</v>
      </c>
      <c r="AF26" s="0" t="n">
        <v>1</v>
      </c>
      <c r="AG26" s="0" t="n">
        <v>9</v>
      </c>
      <c r="AH26" s="0" t="n">
        <v>7</v>
      </c>
      <c r="AI26" s="3" t="n">
        <v>1000000</v>
      </c>
      <c r="AJ26" s="0" t="n">
        <v>14</v>
      </c>
      <c r="AK26" s="0" t="n">
        <v>18</v>
      </c>
      <c r="AL26" s="0" t="n">
        <v>1</v>
      </c>
      <c r="AM26" s="0" t="n">
        <v>9</v>
      </c>
      <c r="AN26" s="0" t="n">
        <v>2</v>
      </c>
      <c r="AO26" s="0" t="n">
        <v>5</v>
      </c>
      <c r="AP26" s="0" t="n">
        <v>1</v>
      </c>
      <c r="AQ26" s="0" t="n">
        <v>23</v>
      </c>
      <c r="AR26" s="0" t="n">
        <v>6</v>
      </c>
    </row>
    <row r="27" customFormat="false" ht="15" hidden="false" customHeight="false" outlineLevel="0" collapsed="false">
      <c r="A27" s="1" t="s">
        <v>20</v>
      </c>
      <c r="B27" s="0" t="n">
        <v>160</v>
      </c>
      <c r="C27" s="0" t="n">
        <v>231</v>
      </c>
      <c r="D27" s="0" t="n">
        <v>191</v>
      </c>
      <c r="E27" s="0" t="n">
        <v>163</v>
      </c>
      <c r="F27" s="0" t="n">
        <v>0</v>
      </c>
      <c r="G27" s="0" t="n">
        <v>105</v>
      </c>
      <c r="H27" s="0" t="n">
        <v>163</v>
      </c>
      <c r="I27" s="0" t="n">
        <v>198</v>
      </c>
      <c r="J27" s="0" t="n">
        <v>147</v>
      </c>
      <c r="K27" s="0" t="n">
        <v>118</v>
      </c>
      <c r="L27" s="0" t="n">
        <v>158</v>
      </c>
      <c r="M27" s="0" t="n">
        <v>223</v>
      </c>
      <c r="N27" s="0" t="n">
        <v>170</v>
      </c>
      <c r="P27" s="1" t="s">
        <v>20</v>
      </c>
      <c r="Q27" s="3" t="n">
        <v>1000000</v>
      </c>
      <c r="R27" s="3" t="n">
        <v>1000000</v>
      </c>
      <c r="S27" s="3" t="n">
        <v>1000000</v>
      </c>
      <c r="T27" s="3" t="n">
        <v>1000000</v>
      </c>
      <c r="U27" s="3" t="n">
        <v>1000000</v>
      </c>
      <c r="V27" s="3" t="n">
        <v>1000000</v>
      </c>
      <c r="W27" s="3" t="n">
        <v>1000000</v>
      </c>
      <c r="X27" s="3" t="n">
        <v>1000000</v>
      </c>
      <c r="Y27" s="3" t="n">
        <v>1000000</v>
      </c>
      <c r="Z27" s="3" t="n">
        <v>1000000</v>
      </c>
      <c r="AA27" s="3" t="n">
        <v>1000000</v>
      </c>
      <c r="AB27" s="3" t="n">
        <v>1000000</v>
      </c>
      <c r="AC27" s="3" t="n">
        <v>1000000</v>
      </c>
      <c r="AE27" s="1" t="s">
        <v>20</v>
      </c>
      <c r="AF27" s="0" t="n">
        <v>13</v>
      </c>
      <c r="AG27" s="0" t="n">
        <v>14</v>
      </c>
      <c r="AH27" s="0" t="n">
        <v>15</v>
      </c>
      <c r="AI27" s="0" t="n">
        <v>14</v>
      </c>
      <c r="AJ27" s="3" t="n">
        <v>1000000</v>
      </c>
      <c r="AK27" s="0" t="n">
        <v>11</v>
      </c>
      <c r="AL27" s="0" t="n">
        <v>23</v>
      </c>
      <c r="AM27" s="0" t="n">
        <v>17</v>
      </c>
      <c r="AN27" s="0" t="n">
        <v>14</v>
      </c>
      <c r="AO27" s="0" t="n">
        <v>11</v>
      </c>
      <c r="AP27" s="0" t="n">
        <v>13</v>
      </c>
      <c r="AQ27" s="0" t="n">
        <v>13</v>
      </c>
      <c r="AR27" s="0" t="n">
        <v>17</v>
      </c>
    </row>
    <row r="28" customFormat="false" ht="15" hidden="false" customHeight="false" outlineLevel="0" collapsed="false">
      <c r="A28" s="1" t="s">
        <v>47</v>
      </c>
      <c r="B28" s="0" t="n">
        <v>249</v>
      </c>
      <c r="C28" s="0" t="n">
        <v>288</v>
      </c>
      <c r="D28" s="0" t="n">
        <v>280</v>
      </c>
      <c r="E28" s="0" t="n">
        <v>252</v>
      </c>
      <c r="F28" s="0" t="n">
        <v>105</v>
      </c>
      <c r="G28" s="0" t="n">
        <v>0</v>
      </c>
      <c r="H28" s="0" t="n">
        <v>246</v>
      </c>
      <c r="I28" s="0" t="n">
        <v>281</v>
      </c>
      <c r="J28" s="0" t="n">
        <v>230</v>
      </c>
      <c r="K28" s="0" t="n">
        <v>201</v>
      </c>
      <c r="L28" s="0" t="n">
        <v>241</v>
      </c>
      <c r="M28" s="0" t="n">
        <v>329</v>
      </c>
      <c r="N28" s="0" t="n">
        <v>219</v>
      </c>
      <c r="P28" s="1" t="s">
        <v>47</v>
      </c>
      <c r="Q28" s="3" t="n">
        <v>1000000</v>
      </c>
      <c r="R28" s="3" t="n">
        <v>1000000</v>
      </c>
      <c r="S28" s="3" t="n">
        <v>1000000</v>
      </c>
      <c r="T28" s="3" t="n">
        <v>1000000</v>
      </c>
      <c r="U28" s="3" t="n">
        <v>1000000</v>
      </c>
      <c r="V28" s="3" t="n">
        <v>1000000</v>
      </c>
      <c r="W28" s="3" t="n">
        <v>1000000</v>
      </c>
      <c r="X28" s="3" t="n">
        <v>1000000</v>
      </c>
      <c r="Y28" s="3" t="n">
        <v>1000000</v>
      </c>
      <c r="Z28" s="3" t="n">
        <v>1000000</v>
      </c>
      <c r="AA28" s="3" t="n">
        <v>1000000</v>
      </c>
      <c r="AB28" s="3" t="n">
        <v>1000000</v>
      </c>
      <c r="AC28" s="3" t="n">
        <v>1000000</v>
      </c>
      <c r="AE28" s="1" t="s">
        <v>47</v>
      </c>
      <c r="AF28" s="0" t="n">
        <v>19</v>
      </c>
      <c r="AG28" s="0" t="n">
        <v>20</v>
      </c>
      <c r="AH28" s="0" t="n">
        <v>21</v>
      </c>
      <c r="AI28" s="0" t="n">
        <v>18</v>
      </c>
      <c r="AJ28" s="0" t="n">
        <v>11</v>
      </c>
      <c r="AK28" s="3" t="n">
        <v>1000000</v>
      </c>
      <c r="AL28" s="0" t="n">
        <v>17</v>
      </c>
      <c r="AM28" s="0" t="n">
        <v>20</v>
      </c>
      <c r="AN28" s="0" t="n">
        <v>17</v>
      </c>
      <c r="AO28" s="0" t="n">
        <v>15</v>
      </c>
      <c r="AP28" s="0" t="n">
        <v>17</v>
      </c>
      <c r="AQ28" s="0" t="n">
        <v>13</v>
      </c>
      <c r="AR28" s="0" t="n">
        <v>20</v>
      </c>
    </row>
    <row r="29" customFormat="false" ht="15" hidden="false" customHeight="false" outlineLevel="0" collapsed="false">
      <c r="A29" s="1" t="s">
        <v>25</v>
      </c>
      <c r="B29" s="0" t="n">
        <v>7</v>
      </c>
      <c r="C29" s="0" t="n">
        <v>38</v>
      </c>
      <c r="D29" s="0" t="n">
        <v>30</v>
      </c>
      <c r="E29" s="0" t="n">
        <v>5</v>
      </c>
      <c r="F29" s="0" t="n">
        <v>163</v>
      </c>
      <c r="G29" s="0" t="n">
        <v>246</v>
      </c>
      <c r="H29" s="0" t="n">
        <v>0</v>
      </c>
      <c r="I29" s="0" t="n">
        <v>40</v>
      </c>
      <c r="J29" s="0" t="n">
        <v>17</v>
      </c>
      <c r="K29" s="0" t="n">
        <v>49</v>
      </c>
      <c r="L29" s="0" t="n">
        <v>5</v>
      </c>
      <c r="M29" s="0" t="n">
        <v>239</v>
      </c>
      <c r="N29" s="0" t="n">
        <v>52</v>
      </c>
      <c r="P29" s="1" t="s">
        <v>25</v>
      </c>
      <c r="Q29" s="3" t="n">
        <v>12</v>
      </c>
      <c r="R29" s="3" t="n">
        <v>26</v>
      </c>
      <c r="S29" s="3" t="n">
        <v>27</v>
      </c>
      <c r="T29" s="3" t="n">
        <v>17</v>
      </c>
      <c r="U29" s="3" t="n">
        <v>1000000</v>
      </c>
      <c r="V29" s="3" t="n">
        <v>1000000</v>
      </c>
      <c r="W29" s="3" t="n">
        <v>1000000</v>
      </c>
      <c r="X29" s="3" t="n">
        <v>21</v>
      </c>
      <c r="Y29" s="3" t="n">
        <v>18</v>
      </c>
      <c r="Z29" s="3" t="n">
        <v>39</v>
      </c>
      <c r="AA29" s="3" t="n">
        <v>18</v>
      </c>
      <c r="AB29" s="3" t="n">
        <v>86</v>
      </c>
      <c r="AC29" s="3" t="n">
        <v>23</v>
      </c>
      <c r="AE29" s="1" t="s">
        <v>25</v>
      </c>
      <c r="AF29" s="0" t="n">
        <v>2</v>
      </c>
      <c r="AG29" s="0" t="n">
        <v>8</v>
      </c>
      <c r="AH29" s="0" t="n">
        <v>7</v>
      </c>
      <c r="AI29" s="0" t="n">
        <v>1</v>
      </c>
      <c r="AJ29" s="0" t="n">
        <v>23</v>
      </c>
      <c r="AK29" s="0" t="n">
        <v>17</v>
      </c>
      <c r="AL29" s="3" t="n">
        <v>1000000</v>
      </c>
      <c r="AM29" s="0" t="n">
        <v>7</v>
      </c>
      <c r="AN29" s="0" t="n">
        <v>5</v>
      </c>
      <c r="AO29" s="0" t="n">
        <v>8</v>
      </c>
      <c r="AP29" s="0" t="n">
        <v>1</v>
      </c>
      <c r="AQ29" s="0" t="n">
        <v>23</v>
      </c>
      <c r="AR29" s="0" t="n">
        <v>9</v>
      </c>
    </row>
    <row r="30" customFormat="false" ht="15" hidden="false" customHeight="false" outlineLevel="0" collapsed="false">
      <c r="A30" s="1" t="s">
        <v>48</v>
      </c>
      <c r="B30" s="0" t="n">
        <v>41</v>
      </c>
      <c r="C30" s="0" t="n">
        <v>5</v>
      </c>
      <c r="D30" s="0" t="n">
        <v>9</v>
      </c>
      <c r="E30" s="0" t="n">
        <v>43</v>
      </c>
      <c r="F30" s="0" t="n">
        <v>198</v>
      </c>
      <c r="G30" s="0" t="n">
        <v>281</v>
      </c>
      <c r="H30" s="0" t="n">
        <v>40</v>
      </c>
      <c r="I30" s="0" t="n">
        <v>0</v>
      </c>
      <c r="J30" s="0" t="n">
        <v>51</v>
      </c>
      <c r="K30" s="0" t="n">
        <v>85</v>
      </c>
      <c r="L30" s="0" t="n">
        <v>41</v>
      </c>
      <c r="M30" s="0" t="n">
        <v>274</v>
      </c>
      <c r="N30" s="0" t="n">
        <v>89</v>
      </c>
      <c r="P30" s="1" t="s">
        <v>48</v>
      </c>
      <c r="Q30" s="3" t="n">
        <v>22</v>
      </c>
      <c r="R30" s="3" t="n">
        <v>15</v>
      </c>
      <c r="S30" s="3" t="n">
        <v>15</v>
      </c>
      <c r="T30" s="3" t="n">
        <v>22</v>
      </c>
      <c r="U30" s="3" t="n">
        <v>1000000</v>
      </c>
      <c r="V30" s="3" t="n">
        <v>1000000</v>
      </c>
      <c r="W30" s="3" t="n">
        <v>21</v>
      </c>
      <c r="X30" s="3" t="n">
        <v>1000000</v>
      </c>
      <c r="Y30" s="3" t="n">
        <v>24</v>
      </c>
      <c r="Z30" s="3" t="n">
        <v>45</v>
      </c>
      <c r="AA30" s="3" t="n">
        <v>22</v>
      </c>
      <c r="AB30" s="3" t="n">
        <v>97</v>
      </c>
      <c r="AC30" s="3" t="n">
        <v>34</v>
      </c>
      <c r="AE30" s="1" t="s">
        <v>48</v>
      </c>
      <c r="AF30" s="0" t="n">
        <v>7</v>
      </c>
      <c r="AG30" s="0" t="n">
        <v>1</v>
      </c>
      <c r="AH30" s="0" t="n">
        <v>4</v>
      </c>
      <c r="AI30" s="0" t="n">
        <v>9</v>
      </c>
      <c r="AJ30" s="0" t="n">
        <v>17</v>
      </c>
      <c r="AK30" s="0" t="n">
        <v>20</v>
      </c>
      <c r="AL30" s="0" t="n">
        <v>7</v>
      </c>
      <c r="AM30" s="3" t="n">
        <v>1000000</v>
      </c>
      <c r="AN30" s="0" t="n">
        <v>11</v>
      </c>
      <c r="AO30" s="0" t="n">
        <v>12</v>
      </c>
      <c r="AP30" s="0" t="n">
        <v>8</v>
      </c>
      <c r="AQ30" s="0" t="n">
        <v>22</v>
      </c>
      <c r="AR30" s="0" t="n">
        <v>16</v>
      </c>
    </row>
    <row r="31" customFormat="false" ht="15" hidden="false" customHeight="false" outlineLevel="0" collapsed="false">
      <c r="A31" s="1" t="s">
        <v>49</v>
      </c>
      <c r="B31" s="0" t="n">
        <v>10</v>
      </c>
      <c r="C31" s="0" t="n">
        <v>47</v>
      </c>
      <c r="D31" s="0" t="n">
        <v>42</v>
      </c>
      <c r="E31" s="0" t="n">
        <v>17</v>
      </c>
      <c r="F31" s="0" t="n">
        <v>147</v>
      </c>
      <c r="G31" s="0" t="n">
        <v>230</v>
      </c>
      <c r="H31" s="0" t="n">
        <v>17</v>
      </c>
      <c r="I31" s="0" t="n">
        <v>51</v>
      </c>
      <c r="J31" s="0" t="n">
        <v>0</v>
      </c>
      <c r="K31" s="0" t="n">
        <v>34</v>
      </c>
      <c r="L31" s="0" t="n">
        <v>12</v>
      </c>
      <c r="M31" s="0" t="n">
        <v>227</v>
      </c>
      <c r="N31" s="0" t="n">
        <v>43</v>
      </c>
      <c r="P31" s="1" t="s">
        <v>49</v>
      </c>
      <c r="Q31" s="3" t="s">
        <v>61</v>
      </c>
      <c r="R31" s="3" t="n">
        <v>29</v>
      </c>
      <c r="S31" s="3" t="n">
        <v>30</v>
      </c>
      <c r="T31" s="3" t="n">
        <v>16</v>
      </c>
      <c r="U31" s="3" t="n">
        <v>1000000</v>
      </c>
      <c r="V31" s="3" t="n">
        <v>1000000</v>
      </c>
      <c r="W31" s="3" t="n">
        <v>18</v>
      </c>
      <c r="X31" s="3" t="n">
        <v>24</v>
      </c>
      <c r="Y31" s="3" t="n">
        <v>1000000</v>
      </c>
      <c r="Z31" s="3" t="n">
        <v>35</v>
      </c>
      <c r="AA31" s="3" t="n">
        <v>16</v>
      </c>
      <c r="AB31" s="3" t="n">
        <v>94</v>
      </c>
      <c r="AC31" s="3" t="n">
        <v>31</v>
      </c>
      <c r="AE31" s="1" t="s">
        <v>49</v>
      </c>
      <c r="AF31" s="0" t="n">
        <v>5</v>
      </c>
      <c r="AG31" s="0" t="n">
        <v>11</v>
      </c>
      <c r="AH31" s="0" t="n">
        <v>8</v>
      </c>
      <c r="AI31" s="0" t="n">
        <v>2</v>
      </c>
      <c r="AJ31" s="0" t="n">
        <v>14</v>
      </c>
      <c r="AK31" s="0" t="n">
        <v>17</v>
      </c>
      <c r="AL31" s="0" t="n">
        <v>5</v>
      </c>
      <c r="AM31" s="0" t="n">
        <v>11</v>
      </c>
      <c r="AN31" s="3" t="n">
        <v>1000000</v>
      </c>
      <c r="AO31" s="0" t="n">
        <v>6</v>
      </c>
      <c r="AP31" s="0" t="n">
        <v>3</v>
      </c>
      <c r="AQ31" s="0" t="n">
        <v>20</v>
      </c>
      <c r="AR31" s="0" t="n">
        <v>8</v>
      </c>
    </row>
    <row r="32" customFormat="false" ht="15" hidden="false" customHeight="false" outlineLevel="0" collapsed="false">
      <c r="A32" s="1" t="s">
        <v>50</v>
      </c>
      <c r="B32" s="0" t="n">
        <v>36</v>
      </c>
      <c r="C32" s="0" t="n">
        <v>84</v>
      </c>
      <c r="D32" s="0" t="n">
        <v>76</v>
      </c>
      <c r="E32" s="0" t="n">
        <v>46</v>
      </c>
      <c r="F32" s="0" t="n">
        <v>118</v>
      </c>
      <c r="G32" s="0" t="n">
        <v>201</v>
      </c>
      <c r="H32" s="0" t="n">
        <v>49</v>
      </c>
      <c r="I32" s="0" t="n">
        <v>85</v>
      </c>
      <c r="J32" s="0" t="n">
        <v>34</v>
      </c>
      <c r="K32" s="0" t="n">
        <v>0</v>
      </c>
      <c r="L32" s="0" t="n">
        <v>43</v>
      </c>
      <c r="M32" s="0" t="n">
        <v>203</v>
      </c>
      <c r="N32" s="0" t="n">
        <v>54</v>
      </c>
      <c r="P32" s="1" t="s">
        <v>50</v>
      </c>
      <c r="Q32" s="3" t="n">
        <v>26</v>
      </c>
      <c r="R32" s="3" t="n">
        <v>50</v>
      </c>
      <c r="S32" s="3" t="n">
        <v>51</v>
      </c>
      <c r="T32" s="3" t="n">
        <v>37</v>
      </c>
      <c r="U32" s="3" t="n">
        <v>1000000</v>
      </c>
      <c r="V32" s="3" t="n">
        <v>1000000</v>
      </c>
      <c r="W32" s="3" t="n">
        <v>39</v>
      </c>
      <c r="X32" s="3" t="n">
        <v>45</v>
      </c>
      <c r="Y32" s="3" t="n">
        <v>35</v>
      </c>
      <c r="Z32" s="3" t="n">
        <v>1000000</v>
      </c>
      <c r="AA32" s="3" t="n">
        <v>37</v>
      </c>
      <c r="AB32" s="3" t="n">
        <v>75</v>
      </c>
      <c r="AC32" s="3" t="n">
        <v>52</v>
      </c>
      <c r="AE32" s="1" t="s">
        <v>50</v>
      </c>
      <c r="AF32" s="0" t="n">
        <v>7</v>
      </c>
      <c r="AG32" s="0" t="n">
        <v>12</v>
      </c>
      <c r="AH32" s="0" t="n">
        <v>11</v>
      </c>
      <c r="AI32" s="0" t="n">
        <v>5</v>
      </c>
      <c r="AJ32" s="0" t="n">
        <v>11</v>
      </c>
      <c r="AK32" s="0" t="n">
        <v>15</v>
      </c>
      <c r="AL32" s="0" t="n">
        <v>8</v>
      </c>
      <c r="AM32" s="0" t="n">
        <v>12</v>
      </c>
      <c r="AN32" s="0" t="n">
        <v>6</v>
      </c>
      <c r="AO32" s="3" t="n">
        <v>1000000</v>
      </c>
      <c r="AP32" s="0" t="n">
        <v>7</v>
      </c>
      <c r="AQ32" s="0" t="n">
        <v>18</v>
      </c>
      <c r="AR32" s="0" t="n">
        <v>10</v>
      </c>
    </row>
    <row r="33" customFormat="false" ht="15" hidden="false" customHeight="false" outlineLevel="0" collapsed="false">
      <c r="A33" s="1" t="s">
        <v>51</v>
      </c>
      <c r="B33" s="0" t="n">
        <v>2</v>
      </c>
      <c r="C33" s="0" t="n">
        <v>41</v>
      </c>
      <c r="D33" s="0" t="n">
        <v>32</v>
      </c>
      <c r="E33" s="0" t="n">
        <v>5</v>
      </c>
      <c r="F33" s="0" t="n">
        <v>158</v>
      </c>
      <c r="G33" s="0" t="n">
        <v>241</v>
      </c>
      <c r="H33" s="0" t="n">
        <v>5</v>
      </c>
      <c r="I33" s="0" t="n">
        <v>41</v>
      </c>
      <c r="J33" s="0" t="n">
        <v>12</v>
      </c>
      <c r="K33" s="0" t="n">
        <v>43</v>
      </c>
      <c r="L33" s="0" t="n">
        <v>0</v>
      </c>
      <c r="M33" s="0" t="n">
        <v>235</v>
      </c>
      <c r="N33" s="0" t="n">
        <v>50</v>
      </c>
      <c r="P33" s="1" t="s">
        <v>51</v>
      </c>
      <c r="Q33" s="3" t="n">
        <v>1000000</v>
      </c>
      <c r="R33" s="3" t="n">
        <v>26</v>
      </c>
      <c r="S33" s="3" t="n">
        <v>28</v>
      </c>
      <c r="T33" s="3" t="n">
        <v>14</v>
      </c>
      <c r="U33" s="3" t="n">
        <v>1000000</v>
      </c>
      <c r="V33" s="3" t="n">
        <v>1000000</v>
      </c>
      <c r="W33" s="3" t="n">
        <v>18</v>
      </c>
      <c r="X33" s="3" t="n">
        <v>22</v>
      </c>
      <c r="Y33" s="3" t="n">
        <v>16</v>
      </c>
      <c r="Z33" s="3" t="n">
        <v>37</v>
      </c>
      <c r="AA33" s="3" t="n">
        <v>1000000</v>
      </c>
      <c r="AB33" s="3" t="n">
        <v>86</v>
      </c>
      <c r="AC33" s="3" t="n">
        <v>24</v>
      </c>
      <c r="AE33" s="1" t="s">
        <v>51</v>
      </c>
      <c r="AF33" s="0" t="n">
        <v>1</v>
      </c>
      <c r="AG33" s="0" t="n">
        <v>9</v>
      </c>
      <c r="AH33" s="0" t="n">
        <v>6</v>
      </c>
      <c r="AI33" s="0" t="n">
        <v>1</v>
      </c>
      <c r="AJ33" s="0" t="n">
        <v>13</v>
      </c>
      <c r="AK33" s="0" t="n">
        <v>17</v>
      </c>
      <c r="AL33" s="0" t="n">
        <v>1</v>
      </c>
      <c r="AM33" s="0" t="n">
        <v>8</v>
      </c>
      <c r="AN33" s="0" t="n">
        <v>3</v>
      </c>
      <c r="AO33" s="0" t="n">
        <v>7</v>
      </c>
      <c r="AP33" s="3" t="n">
        <v>1000000</v>
      </c>
      <c r="AQ33" s="0" t="n">
        <v>22</v>
      </c>
      <c r="AR33" s="0" t="n">
        <v>8</v>
      </c>
    </row>
    <row r="34" customFormat="false" ht="15" hidden="false" customHeight="false" outlineLevel="0" collapsed="false">
      <c r="A34" s="1" t="s">
        <v>52</v>
      </c>
      <c r="B34" s="0" t="n">
        <v>235</v>
      </c>
      <c r="C34" s="0" t="n">
        <v>276</v>
      </c>
      <c r="D34" s="0" t="n">
        <v>267</v>
      </c>
      <c r="E34" s="0" t="n">
        <v>233</v>
      </c>
      <c r="F34" s="0" t="n">
        <v>223</v>
      </c>
      <c r="G34" s="0" t="n">
        <v>329</v>
      </c>
      <c r="H34" s="0" t="n">
        <v>239</v>
      </c>
      <c r="I34" s="0" t="n">
        <v>274</v>
      </c>
      <c r="J34" s="0" t="n">
        <v>227</v>
      </c>
      <c r="K34" s="0" t="n">
        <v>203</v>
      </c>
      <c r="L34" s="0" t="n">
        <v>235</v>
      </c>
      <c r="M34" s="0" t="n">
        <v>0</v>
      </c>
      <c r="N34" s="0" t="n">
        <v>185</v>
      </c>
      <c r="P34" s="1" t="s">
        <v>52</v>
      </c>
      <c r="Q34" s="3" t="n">
        <v>45</v>
      </c>
      <c r="R34" s="3" t="n">
        <v>101</v>
      </c>
      <c r="S34" s="3" t="n">
        <v>103</v>
      </c>
      <c r="T34" s="3" t="n">
        <v>92</v>
      </c>
      <c r="U34" s="3" t="n">
        <v>1000000</v>
      </c>
      <c r="V34" s="3" t="n">
        <v>1000000</v>
      </c>
      <c r="W34" s="3" t="n">
        <v>86</v>
      </c>
      <c r="X34" s="3" t="n">
        <v>97</v>
      </c>
      <c r="Y34" s="3" t="n">
        <v>94</v>
      </c>
      <c r="Z34" s="3" t="n">
        <v>75</v>
      </c>
      <c r="AA34" s="3" t="n">
        <v>86</v>
      </c>
      <c r="AB34" s="3" t="n">
        <v>1000000</v>
      </c>
      <c r="AC34" s="3" t="n">
        <v>77</v>
      </c>
      <c r="AE34" s="1" t="s">
        <v>52</v>
      </c>
      <c r="AF34" s="0" t="n">
        <v>27</v>
      </c>
      <c r="AG34" s="0" t="n">
        <v>28</v>
      </c>
      <c r="AH34" s="0" t="n">
        <v>23</v>
      </c>
      <c r="AI34" s="0" t="n">
        <v>23</v>
      </c>
      <c r="AJ34" s="0" t="n">
        <v>13</v>
      </c>
      <c r="AK34" s="0" t="n">
        <v>13</v>
      </c>
      <c r="AL34" s="0" t="n">
        <v>23</v>
      </c>
      <c r="AM34" s="0" t="n">
        <v>22</v>
      </c>
      <c r="AN34" s="0" t="n">
        <v>20</v>
      </c>
      <c r="AO34" s="0" t="n">
        <v>18</v>
      </c>
      <c r="AP34" s="0" t="n">
        <v>22</v>
      </c>
      <c r="AQ34" s="3" t="n">
        <v>1000000</v>
      </c>
      <c r="AR34" s="0" t="n">
        <v>18</v>
      </c>
    </row>
    <row r="35" customFormat="false" ht="15" hidden="false" customHeight="false" outlineLevel="0" collapsed="false">
      <c r="A35" s="1" t="s">
        <v>41</v>
      </c>
      <c r="B35" s="0" t="n">
        <v>50</v>
      </c>
      <c r="C35" s="0" t="n">
        <v>91</v>
      </c>
      <c r="D35" s="0" t="n">
        <v>82</v>
      </c>
      <c r="E35" s="0" t="n">
        <v>47</v>
      </c>
      <c r="F35" s="0" t="n">
        <v>170</v>
      </c>
      <c r="G35" s="0" t="n">
        <v>219</v>
      </c>
      <c r="H35" s="0" t="n">
        <v>52</v>
      </c>
      <c r="I35" s="0" t="n">
        <v>89</v>
      </c>
      <c r="J35" s="0" t="n">
        <v>43</v>
      </c>
      <c r="K35" s="0" t="n">
        <v>54</v>
      </c>
      <c r="L35" s="0" t="n">
        <v>50</v>
      </c>
      <c r="M35" s="0" t="n">
        <v>185</v>
      </c>
      <c r="N35" s="0" t="n">
        <v>0</v>
      </c>
      <c r="P35" s="1" t="s">
        <v>41</v>
      </c>
      <c r="Q35" s="3" t="n">
        <v>24</v>
      </c>
      <c r="R35" s="3" t="n">
        <v>38</v>
      </c>
      <c r="S35" s="3" t="n">
        <v>40</v>
      </c>
      <c r="T35" s="3" t="n">
        <v>29</v>
      </c>
      <c r="U35" s="3" t="n">
        <v>1000000</v>
      </c>
      <c r="V35" s="3" t="n">
        <v>1000000</v>
      </c>
      <c r="W35" s="3" t="n">
        <v>23</v>
      </c>
      <c r="X35" s="3" t="n">
        <v>34</v>
      </c>
      <c r="Y35" s="3" t="n">
        <v>31</v>
      </c>
      <c r="Z35" s="3" t="n">
        <v>52</v>
      </c>
      <c r="AA35" s="3" t="n">
        <v>24</v>
      </c>
      <c r="AB35" s="3" t="n">
        <v>77</v>
      </c>
      <c r="AC35" s="3" t="n">
        <v>1000000</v>
      </c>
      <c r="AE35" s="1" t="s">
        <v>41</v>
      </c>
      <c r="AF35" s="0" t="n">
        <v>9</v>
      </c>
      <c r="AG35" s="0" t="n">
        <v>16</v>
      </c>
      <c r="AH35" s="0" t="n">
        <v>14</v>
      </c>
      <c r="AI35" s="0" t="n">
        <v>6</v>
      </c>
      <c r="AJ35" s="0" t="n">
        <v>17</v>
      </c>
      <c r="AK35" s="0" t="n">
        <v>20</v>
      </c>
      <c r="AL35" s="0" t="n">
        <v>9</v>
      </c>
      <c r="AM35" s="0" t="n">
        <v>16</v>
      </c>
      <c r="AN35" s="0" t="n">
        <v>8</v>
      </c>
      <c r="AO35" s="0" t="n">
        <v>10</v>
      </c>
      <c r="AP35" s="0" t="n">
        <v>8</v>
      </c>
      <c r="AQ35" s="0" t="n">
        <v>18</v>
      </c>
      <c r="AR35" s="3" t="n">
        <v>1000000</v>
      </c>
    </row>
    <row r="37" s="1" customFormat="true" ht="15" hidden="false" customHeight="false" outlineLevel="0" collapsed="false">
      <c r="A37" s="1" t="s">
        <v>57</v>
      </c>
      <c r="P37" s="28" t="s">
        <v>65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E37" s="1" t="s">
        <v>75</v>
      </c>
    </row>
    <row r="38" customFormat="false" ht="15" hidden="false" customHeight="true" outlineLevel="0" collapsed="false">
      <c r="A38" s="1"/>
      <c r="B38" s="1" t="s">
        <v>43</v>
      </c>
      <c r="C38" s="1" t="s">
        <v>44</v>
      </c>
      <c r="D38" s="1" t="s">
        <v>45</v>
      </c>
      <c r="E38" s="1" t="s">
        <v>46</v>
      </c>
      <c r="F38" s="1" t="s">
        <v>20</v>
      </c>
      <c r="G38" s="1" t="s">
        <v>47</v>
      </c>
      <c r="H38" s="1" t="s">
        <v>25</v>
      </c>
      <c r="I38" s="1" t="s">
        <v>48</v>
      </c>
      <c r="J38" s="1" t="s">
        <v>49</v>
      </c>
      <c r="K38" s="1" t="s">
        <v>50</v>
      </c>
      <c r="L38" s="1" t="s">
        <v>51</v>
      </c>
      <c r="M38" s="1" t="s">
        <v>52</v>
      </c>
      <c r="N38" s="1" t="s">
        <v>41</v>
      </c>
      <c r="Q38" s="1" t="s">
        <v>43</v>
      </c>
      <c r="R38" s="1" t="s">
        <v>44</v>
      </c>
      <c r="S38" s="1" t="s">
        <v>45</v>
      </c>
      <c r="T38" s="1" t="s">
        <v>46</v>
      </c>
      <c r="U38" s="1" t="s">
        <v>20</v>
      </c>
      <c r="V38" s="1" t="s">
        <v>47</v>
      </c>
      <c r="W38" s="1" t="s">
        <v>25</v>
      </c>
      <c r="X38" s="1" t="s">
        <v>48</v>
      </c>
      <c r="Y38" s="1" t="s">
        <v>49</v>
      </c>
      <c r="Z38" s="1" t="s">
        <v>50</v>
      </c>
      <c r="AA38" s="1" t="s">
        <v>51</v>
      </c>
      <c r="AB38" s="1" t="s">
        <v>52</v>
      </c>
      <c r="AC38" s="1" t="s">
        <v>41</v>
      </c>
      <c r="AF38" s="1" t="s">
        <v>43</v>
      </c>
      <c r="AG38" s="1" t="s">
        <v>44</v>
      </c>
      <c r="AH38" s="1" t="s">
        <v>45</v>
      </c>
      <c r="AI38" s="1" t="s">
        <v>46</v>
      </c>
      <c r="AJ38" s="1" t="s">
        <v>20</v>
      </c>
      <c r="AK38" s="1" t="s">
        <v>47</v>
      </c>
      <c r="AL38" s="1" t="s">
        <v>25</v>
      </c>
      <c r="AM38" s="1" t="s">
        <v>48</v>
      </c>
      <c r="AN38" s="1" t="s">
        <v>49</v>
      </c>
      <c r="AO38" s="1" t="s">
        <v>50</v>
      </c>
      <c r="AP38" s="1" t="s">
        <v>51</v>
      </c>
      <c r="AQ38" s="1" t="s">
        <v>52</v>
      </c>
      <c r="AR38" s="1" t="s">
        <v>41</v>
      </c>
    </row>
    <row r="39" customFormat="false" ht="15" hidden="false" customHeight="true" outlineLevel="0" collapsed="false">
      <c r="A39" s="1" t="s">
        <v>43</v>
      </c>
      <c r="B39" s="2" t="s">
        <v>58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P39" s="1" t="s">
        <v>43</v>
      </c>
      <c r="Q39" s="3" t="n">
        <v>1000000</v>
      </c>
      <c r="R39" s="2" t="n">
        <v>33</v>
      </c>
      <c r="S39" s="2" t="n">
        <v>33</v>
      </c>
      <c r="T39" s="2" t="n">
        <v>33</v>
      </c>
      <c r="U39" s="3" t="n">
        <v>1000000</v>
      </c>
      <c r="V39" s="3" t="n">
        <v>1000000</v>
      </c>
      <c r="W39" s="2" t="n">
        <v>33</v>
      </c>
      <c r="X39" s="2" t="n">
        <v>33</v>
      </c>
      <c r="Y39" s="2" t="n">
        <v>33</v>
      </c>
      <c r="Z39" s="2" t="n">
        <v>33</v>
      </c>
      <c r="AA39" s="3" t="n">
        <v>1000000</v>
      </c>
      <c r="AB39" s="2" t="n">
        <v>47</v>
      </c>
      <c r="AC39" s="2" t="n">
        <v>33</v>
      </c>
      <c r="AE39" s="1" t="s">
        <v>43</v>
      </c>
      <c r="AF39" s="3" t="n">
        <v>1000000</v>
      </c>
      <c r="AG39" s="5" t="n">
        <v>50.725</v>
      </c>
      <c r="AH39" s="5" t="n">
        <v>53.5</v>
      </c>
      <c r="AI39" s="5" t="n">
        <v>0.4</v>
      </c>
      <c r="AJ39" s="5" t="n">
        <v>9</v>
      </c>
      <c r="AK39" s="5" t="n">
        <v>14.1</v>
      </c>
      <c r="AL39" s="5" t="n">
        <v>0.4</v>
      </c>
      <c r="AM39" s="5" t="n">
        <v>2.7</v>
      </c>
      <c r="AN39" s="5" t="n">
        <v>1.1</v>
      </c>
      <c r="AO39" s="5" t="n">
        <v>2.3</v>
      </c>
      <c r="AP39" s="5" t="n">
        <v>0.2</v>
      </c>
      <c r="AQ39" s="5" t="n">
        <v>17.3</v>
      </c>
      <c r="AR39" s="5" t="n">
        <v>9</v>
      </c>
    </row>
    <row r="40" customFormat="false" ht="15" hidden="false" customHeight="false" outlineLevel="0" collapsed="false">
      <c r="A40" s="1" t="s">
        <v>44</v>
      </c>
      <c r="B40" s="2" t="s">
        <v>58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P40" s="1" t="s">
        <v>44</v>
      </c>
      <c r="Q40" s="2" t="n">
        <v>33</v>
      </c>
      <c r="R40" s="3" t="n">
        <v>1000000</v>
      </c>
      <c r="S40" s="2" t="n">
        <v>33</v>
      </c>
      <c r="T40" s="2" t="n">
        <v>33</v>
      </c>
      <c r="U40" s="3" t="n">
        <v>1000000</v>
      </c>
      <c r="V40" s="3" t="n">
        <v>1000000</v>
      </c>
      <c r="W40" s="2" t="n">
        <v>33</v>
      </c>
      <c r="X40" s="2" t="n">
        <v>33</v>
      </c>
      <c r="Y40" s="2" t="n">
        <v>33</v>
      </c>
      <c r="Z40" s="2" t="n">
        <v>33</v>
      </c>
      <c r="AA40" s="2" t="n">
        <v>33</v>
      </c>
      <c r="AB40" s="2" t="n">
        <v>47</v>
      </c>
      <c r="AC40" s="2" t="n">
        <v>33</v>
      </c>
      <c r="AE40" s="1" t="s">
        <v>44</v>
      </c>
      <c r="AF40" s="5" t="n">
        <v>1.93</v>
      </c>
      <c r="AG40" s="3" t="n">
        <v>1000000</v>
      </c>
      <c r="AH40" s="5" t="n">
        <v>40.75</v>
      </c>
      <c r="AI40" s="5" t="n">
        <v>55</v>
      </c>
      <c r="AJ40" s="5" t="n">
        <v>122.5</v>
      </c>
      <c r="AK40" s="5" t="n">
        <v>172</v>
      </c>
      <c r="AL40" s="5" t="n">
        <v>54.25</v>
      </c>
      <c r="AM40" s="5" t="n">
        <v>37.75</v>
      </c>
      <c r="AN40" s="5" t="n">
        <v>58</v>
      </c>
      <c r="AO40" s="5" t="n">
        <v>88.75</v>
      </c>
      <c r="AP40" s="5" t="n">
        <v>52.75</v>
      </c>
      <c r="AQ40" s="5" t="n">
        <v>184.75</v>
      </c>
      <c r="AR40" s="5" t="n">
        <v>69.25</v>
      </c>
    </row>
    <row r="41" customFormat="false" ht="15" hidden="false" customHeight="false" outlineLevel="0" collapsed="false">
      <c r="A41" s="1" t="s">
        <v>45</v>
      </c>
      <c r="B41" s="2" t="s">
        <v>58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P41" s="1" t="s">
        <v>45</v>
      </c>
      <c r="Q41" s="2" t="n">
        <v>33</v>
      </c>
      <c r="R41" s="2" t="n">
        <v>33</v>
      </c>
      <c r="S41" s="3" t="n">
        <v>1000000</v>
      </c>
      <c r="T41" s="2" t="n">
        <v>33</v>
      </c>
      <c r="U41" s="3" t="n">
        <v>1000000</v>
      </c>
      <c r="V41" s="3" t="n">
        <v>1000000</v>
      </c>
      <c r="W41" s="2" t="n">
        <v>33</v>
      </c>
      <c r="X41" s="2" t="n">
        <v>33</v>
      </c>
      <c r="Y41" s="2" t="n">
        <v>33</v>
      </c>
      <c r="Z41" s="2" t="n">
        <v>33</v>
      </c>
      <c r="AA41" s="2" t="n">
        <v>33</v>
      </c>
      <c r="AB41" s="2" t="n">
        <v>47</v>
      </c>
      <c r="AC41" s="2" t="n">
        <v>33</v>
      </c>
      <c r="AE41" s="1" t="s">
        <v>45</v>
      </c>
      <c r="AF41" s="5" t="n">
        <v>2.3</v>
      </c>
      <c r="AG41" s="5" t="n">
        <v>40.75</v>
      </c>
      <c r="AH41" s="3" t="n">
        <v>1000000</v>
      </c>
      <c r="AI41" s="5" t="n">
        <v>52.75</v>
      </c>
      <c r="AJ41" s="5" t="n">
        <v>119.5</v>
      </c>
      <c r="AK41" s="5" t="n">
        <v>148.75</v>
      </c>
      <c r="AL41" s="5" t="n">
        <v>51.25</v>
      </c>
      <c r="AM41" s="5" t="n">
        <v>45.25</v>
      </c>
      <c r="AN41" s="5" t="n">
        <v>55</v>
      </c>
      <c r="AO41" s="5" t="n">
        <v>70</v>
      </c>
      <c r="AP41" s="5" t="n">
        <v>50.5</v>
      </c>
      <c r="AQ41" s="5" t="n">
        <v>182.5</v>
      </c>
      <c r="AR41" s="5" t="n">
        <v>64.75</v>
      </c>
    </row>
    <row r="42" customFormat="false" ht="15" hidden="false" customHeight="false" outlineLevel="0" collapsed="false">
      <c r="A42" s="1" t="s">
        <v>46</v>
      </c>
      <c r="B42" s="2" t="s">
        <v>58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P42" s="1" t="s">
        <v>46</v>
      </c>
      <c r="Q42" s="2" t="n">
        <v>33</v>
      </c>
      <c r="R42" s="2" t="n">
        <v>33</v>
      </c>
      <c r="S42" s="2" t="n">
        <v>33</v>
      </c>
      <c r="T42" s="3" t="n">
        <v>1000000</v>
      </c>
      <c r="U42" s="3" t="n">
        <v>1000000</v>
      </c>
      <c r="V42" s="3" t="n">
        <v>1000000</v>
      </c>
      <c r="W42" s="2" t="n">
        <v>33</v>
      </c>
      <c r="X42" s="2" t="n">
        <v>33</v>
      </c>
      <c r="Y42" s="2" t="n">
        <v>33</v>
      </c>
      <c r="Z42" s="2" t="n">
        <v>33</v>
      </c>
      <c r="AA42" s="2" t="n">
        <v>33</v>
      </c>
      <c r="AB42" s="2" t="n">
        <v>47</v>
      </c>
      <c r="AC42" s="2" t="n">
        <v>33</v>
      </c>
      <c r="AE42" s="1" t="s">
        <v>46</v>
      </c>
      <c r="AF42" s="5" t="n">
        <v>0.4</v>
      </c>
      <c r="AG42" s="5" t="n">
        <v>55</v>
      </c>
      <c r="AH42" s="5" t="n">
        <v>52.75</v>
      </c>
      <c r="AI42" s="3" t="n">
        <v>1000000</v>
      </c>
      <c r="AJ42" s="5" t="n">
        <v>107.5</v>
      </c>
      <c r="AK42" s="5" t="n">
        <v>145.75</v>
      </c>
      <c r="AL42" s="5" t="n">
        <v>38.5</v>
      </c>
      <c r="AM42" s="5" t="n">
        <v>58</v>
      </c>
      <c r="AN42" s="5" t="n">
        <v>43.75</v>
      </c>
      <c r="AO42" s="5" t="n">
        <v>52.75</v>
      </c>
      <c r="AP42" s="5" t="n">
        <v>39.25</v>
      </c>
      <c r="AQ42" s="5" t="n">
        <v>147.25</v>
      </c>
      <c r="AR42" s="5" t="n">
        <v>62.5</v>
      </c>
    </row>
    <row r="43" customFormat="false" ht="15" hidden="false" customHeight="false" outlineLevel="0" collapsed="false">
      <c r="A43" s="1" t="s">
        <v>20</v>
      </c>
      <c r="B43" s="2" t="s">
        <v>58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P43" s="1" t="s">
        <v>20</v>
      </c>
      <c r="Q43" s="3" t="n">
        <v>1000000</v>
      </c>
      <c r="R43" s="3" t="n">
        <v>1000000</v>
      </c>
      <c r="S43" s="3" t="n">
        <v>1000000</v>
      </c>
      <c r="T43" s="3" t="n">
        <v>1000000</v>
      </c>
      <c r="U43" s="3" t="n">
        <v>1000000</v>
      </c>
      <c r="V43" s="3" t="n">
        <v>1000000</v>
      </c>
      <c r="W43" s="3" t="n">
        <v>1000000</v>
      </c>
      <c r="X43" s="3" t="n">
        <v>1000000</v>
      </c>
      <c r="Y43" s="3" t="n">
        <v>1000000</v>
      </c>
      <c r="Z43" s="3" t="n">
        <v>1000000</v>
      </c>
      <c r="AA43" s="3" t="n">
        <v>1000000</v>
      </c>
      <c r="AB43" s="3" t="n">
        <v>1000000</v>
      </c>
      <c r="AC43" s="3" t="n">
        <v>1000000</v>
      </c>
      <c r="AE43" s="1" t="s">
        <v>20</v>
      </c>
      <c r="AF43" s="5" t="n">
        <v>9</v>
      </c>
      <c r="AG43" s="5" t="n">
        <v>122.5</v>
      </c>
      <c r="AH43" s="5" t="n">
        <v>119.5</v>
      </c>
      <c r="AI43" s="5" t="n">
        <v>107.5</v>
      </c>
      <c r="AJ43" s="3" t="n">
        <v>1000000</v>
      </c>
      <c r="AK43" s="5" t="n">
        <v>94.75</v>
      </c>
      <c r="AL43" s="5" t="n">
        <v>133</v>
      </c>
      <c r="AM43" s="5" t="n">
        <v>130</v>
      </c>
      <c r="AN43" s="5" t="n">
        <v>105.25</v>
      </c>
      <c r="AO43" s="5" t="n">
        <v>97</v>
      </c>
      <c r="AP43" s="5" t="n">
        <v>109.75</v>
      </c>
      <c r="AQ43" s="5" t="n">
        <v>106.75</v>
      </c>
      <c r="AR43" s="5" t="n">
        <v>123.25</v>
      </c>
    </row>
    <row r="44" customFormat="false" ht="15" hidden="false" customHeight="false" outlineLevel="0" collapsed="false">
      <c r="A44" s="1" t="s">
        <v>47</v>
      </c>
      <c r="B44" s="2" t="s">
        <v>58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P44" s="1" t="s">
        <v>47</v>
      </c>
      <c r="Q44" s="3" t="n">
        <v>1000000</v>
      </c>
      <c r="R44" s="3" t="n">
        <v>1000000</v>
      </c>
      <c r="S44" s="3" t="n">
        <v>1000000</v>
      </c>
      <c r="T44" s="3" t="n">
        <v>1000000</v>
      </c>
      <c r="U44" s="3" t="n">
        <v>1000000</v>
      </c>
      <c r="V44" s="3" t="n">
        <v>1000000</v>
      </c>
      <c r="W44" s="3" t="n">
        <v>1000000</v>
      </c>
      <c r="X44" s="3" t="n">
        <v>1000000</v>
      </c>
      <c r="Y44" s="3" t="n">
        <v>1000000</v>
      </c>
      <c r="Z44" s="3" t="n">
        <v>1000000</v>
      </c>
      <c r="AA44" s="3" t="n">
        <v>1000000</v>
      </c>
      <c r="AB44" s="3" t="n">
        <v>1000000</v>
      </c>
      <c r="AC44" s="3" t="n">
        <v>1000000</v>
      </c>
      <c r="AE44" s="1" t="s">
        <v>47</v>
      </c>
      <c r="AF44" s="5" t="n">
        <v>14.1</v>
      </c>
      <c r="AG44" s="5" t="n">
        <v>172</v>
      </c>
      <c r="AH44" s="5" t="n">
        <v>148.75</v>
      </c>
      <c r="AI44" s="5" t="n">
        <v>145.75</v>
      </c>
      <c r="AJ44" s="5" t="n">
        <v>94.75</v>
      </c>
      <c r="AK44" s="3" t="n">
        <v>1000000</v>
      </c>
      <c r="AL44" s="5" t="n">
        <v>141.25</v>
      </c>
      <c r="AM44" s="5" t="n">
        <v>151.75</v>
      </c>
      <c r="AN44" s="5" t="n">
        <v>137.5</v>
      </c>
      <c r="AO44" s="5" t="n">
        <v>139.75</v>
      </c>
      <c r="AP44" s="5" t="n">
        <v>140.5</v>
      </c>
      <c r="AQ44" s="5" t="n">
        <v>115.75</v>
      </c>
      <c r="AR44" s="5" t="n">
        <v>150.25</v>
      </c>
    </row>
    <row r="45" customFormat="false" ht="15" hidden="false" customHeight="false" outlineLevel="0" collapsed="false">
      <c r="A45" s="1" t="s">
        <v>25</v>
      </c>
      <c r="B45" s="2" t="s">
        <v>58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P45" s="1" t="s">
        <v>25</v>
      </c>
      <c r="Q45" s="2" t="n">
        <v>33</v>
      </c>
      <c r="R45" s="2" t="n">
        <v>33</v>
      </c>
      <c r="S45" s="2" t="n">
        <v>33</v>
      </c>
      <c r="T45" s="2" t="n">
        <v>33</v>
      </c>
      <c r="U45" s="3" t="n">
        <v>1000000</v>
      </c>
      <c r="V45" s="3" t="n">
        <v>1000000</v>
      </c>
      <c r="W45" s="3" t="n">
        <v>1000000</v>
      </c>
      <c r="X45" s="2" t="n">
        <v>33</v>
      </c>
      <c r="Y45" s="2" t="n">
        <v>33</v>
      </c>
      <c r="Z45" s="2" t="n">
        <v>33</v>
      </c>
      <c r="AA45" s="2" t="n">
        <v>33</v>
      </c>
      <c r="AB45" s="2" t="n">
        <v>47</v>
      </c>
      <c r="AC45" s="2" t="n">
        <v>33</v>
      </c>
      <c r="AE45" s="1" t="s">
        <v>25</v>
      </c>
      <c r="AF45" s="5" t="n">
        <v>0.4</v>
      </c>
      <c r="AG45" s="5" t="n">
        <v>54.25</v>
      </c>
      <c r="AH45" s="5" t="n">
        <v>51.25</v>
      </c>
      <c r="AI45" s="5" t="n">
        <v>38.5</v>
      </c>
      <c r="AJ45" s="5" t="n">
        <v>133</v>
      </c>
      <c r="AK45" s="5" t="n">
        <v>141.25</v>
      </c>
      <c r="AL45" s="3" t="n">
        <v>1000000</v>
      </c>
      <c r="AM45" s="5" t="n">
        <v>55.75</v>
      </c>
      <c r="AN45" s="5" t="n">
        <v>46</v>
      </c>
      <c r="AO45" s="5" t="n">
        <v>55.75</v>
      </c>
      <c r="AP45" s="5" t="n">
        <v>39.25</v>
      </c>
      <c r="AQ45" s="5" t="n">
        <v>173.5</v>
      </c>
      <c r="AR45" s="5" t="n">
        <v>54.25</v>
      </c>
    </row>
    <row r="46" customFormat="false" ht="15" hidden="false" customHeight="false" outlineLevel="0" collapsed="false">
      <c r="A46" s="1" t="s">
        <v>48</v>
      </c>
      <c r="B46" s="2" t="s">
        <v>58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P46" s="1" t="s">
        <v>48</v>
      </c>
      <c r="Q46" s="2" t="n">
        <v>33</v>
      </c>
      <c r="R46" s="2" t="n">
        <v>33</v>
      </c>
      <c r="S46" s="2" t="n">
        <v>33</v>
      </c>
      <c r="T46" s="2" t="n">
        <v>33</v>
      </c>
      <c r="U46" s="3" t="n">
        <v>1000000</v>
      </c>
      <c r="V46" s="3" t="n">
        <v>1000000</v>
      </c>
      <c r="W46" s="2" t="n">
        <v>33</v>
      </c>
      <c r="X46" s="3" t="n">
        <v>1000000</v>
      </c>
      <c r="Y46" s="2" t="n">
        <v>33</v>
      </c>
      <c r="Z46" s="2" t="n">
        <v>33</v>
      </c>
      <c r="AA46" s="2" t="n">
        <v>33</v>
      </c>
      <c r="AB46" s="2" t="n">
        <v>47</v>
      </c>
      <c r="AC46" s="2" t="n">
        <v>33</v>
      </c>
      <c r="AE46" s="1" t="s">
        <v>48</v>
      </c>
      <c r="AF46" s="5" t="n">
        <v>2.7</v>
      </c>
      <c r="AG46" s="5" t="n">
        <v>37.75</v>
      </c>
      <c r="AH46" s="5" t="n">
        <v>45.25</v>
      </c>
      <c r="AI46" s="5" t="n">
        <v>58</v>
      </c>
      <c r="AJ46" s="5" t="n">
        <v>130</v>
      </c>
      <c r="AK46" s="5" t="n">
        <v>151.75</v>
      </c>
      <c r="AL46" s="5" t="n">
        <v>55.75</v>
      </c>
      <c r="AM46" s="3" t="n">
        <v>1000000</v>
      </c>
      <c r="AN46" s="5" t="n">
        <v>61</v>
      </c>
      <c r="AO46" s="5" t="n">
        <v>89.5</v>
      </c>
      <c r="AP46" s="5" t="n">
        <v>56.5</v>
      </c>
      <c r="AQ46" s="5" t="n">
        <v>185.5</v>
      </c>
      <c r="AR46" s="5" t="n">
        <v>80.5</v>
      </c>
    </row>
    <row r="47" customFormat="false" ht="15" hidden="false" customHeight="false" outlineLevel="0" collapsed="false">
      <c r="A47" s="1" t="s">
        <v>49</v>
      </c>
      <c r="B47" s="2" t="s">
        <v>58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P47" s="1" t="s">
        <v>49</v>
      </c>
      <c r="Q47" s="2" t="n">
        <v>33</v>
      </c>
      <c r="R47" s="2" t="n">
        <v>33</v>
      </c>
      <c r="S47" s="2" t="n">
        <v>33</v>
      </c>
      <c r="T47" s="2" t="n">
        <v>33</v>
      </c>
      <c r="U47" s="3" t="n">
        <v>1000000</v>
      </c>
      <c r="V47" s="3" t="n">
        <v>1000000</v>
      </c>
      <c r="W47" s="2" t="n">
        <v>33</v>
      </c>
      <c r="X47" s="2" t="n">
        <v>33</v>
      </c>
      <c r="Y47" s="3" t="n">
        <v>1000000</v>
      </c>
      <c r="Z47" s="2" t="n">
        <v>33</v>
      </c>
      <c r="AA47" s="2" t="n">
        <v>33</v>
      </c>
      <c r="AB47" s="2" t="n">
        <v>47</v>
      </c>
      <c r="AC47" s="2" t="n">
        <v>33</v>
      </c>
      <c r="AE47" s="1" t="s">
        <v>49</v>
      </c>
      <c r="AF47" s="5" t="n">
        <v>1.1</v>
      </c>
      <c r="AG47" s="5" t="n">
        <v>58</v>
      </c>
      <c r="AH47" s="5" t="n">
        <v>55</v>
      </c>
      <c r="AI47" s="5" t="n">
        <v>43.75</v>
      </c>
      <c r="AJ47" s="5" t="n">
        <v>105.25</v>
      </c>
      <c r="AK47" s="5" t="n">
        <v>137.5</v>
      </c>
      <c r="AL47" s="5" t="n">
        <v>46</v>
      </c>
      <c r="AM47" s="5" t="n">
        <v>61</v>
      </c>
      <c r="AN47" s="3" t="n">
        <v>1000000</v>
      </c>
      <c r="AO47" s="5" t="n">
        <v>49</v>
      </c>
      <c r="AP47" s="5" t="n">
        <v>43.75</v>
      </c>
      <c r="AQ47" s="5" t="n">
        <v>163</v>
      </c>
      <c r="AR47" s="5" t="n">
        <v>51.25</v>
      </c>
    </row>
    <row r="48" customFormat="false" ht="15" hidden="false" customHeight="false" outlineLevel="0" collapsed="false">
      <c r="A48" s="1" t="s">
        <v>50</v>
      </c>
      <c r="B48" s="2" t="s">
        <v>58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P48" s="1" t="s">
        <v>50</v>
      </c>
      <c r="Q48" s="2" t="n">
        <v>33</v>
      </c>
      <c r="R48" s="2" t="n">
        <v>33</v>
      </c>
      <c r="S48" s="2" t="n">
        <v>33</v>
      </c>
      <c r="T48" s="2" t="n">
        <v>33</v>
      </c>
      <c r="U48" s="3" t="n">
        <v>1000000</v>
      </c>
      <c r="V48" s="3" t="n">
        <v>1000000</v>
      </c>
      <c r="W48" s="2" t="n">
        <v>33</v>
      </c>
      <c r="X48" s="2" t="n">
        <v>33</v>
      </c>
      <c r="Y48" s="2" t="n">
        <v>33</v>
      </c>
      <c r="Z48" s="3" t="n">
        <v>1000000</v>
      </c>
      <c r="AA48" s="2" t="n">
        <v>33</v>
      </c>
      <c r="AB48" s="2" t="n">
        <v>47</v>
      </c>
      <c r="AC48" s="2" t="n">
        <v>33</v>
      </c>
      <c r="AE48" s="1" t="s">
        <v>50</v>
      </c>
      <c r="AF48" s="5" t="n">
        <v>2.3</v>
      </c>
      <c r="AG48" s="5" t="n">
        <v>88.75</v>
      </c>
      <c r="AH48" s="5" t="n">
        <v>70</v>
      </c>
      <c r="AI48" s="5" t="n">
        <v>52.75</v>
      </c>
      <c r="AJ48" s="5" t="n">
        <v>97</v>
      </c>
      <c r="AK48" s="5" t="n">
        <v>139.75</v>
      </c>
      <c r="AL48" s="5" t="n">
        <v>55.75</v>
      </c>
      <c r="AM48" s="5" t="n">
        <v>89.5</v>
      </c>
      <c r="AN48" s="5" t="n">
        <v>49</v>
      </c>
      <c r="AO48" s="3" t="n">
        <v>1000000</v>
      </c>
      <c r="AP48" s="5" t="n">
        <v>55</v>
      </c>
      <c r="AQ48" s="5" t="n">
        <v>148.75</v>
      </c>
      <c r="AR48" s="5" t="n">
        <v>60.25</v>
      </c>
    </row>
    <row r="49" customFormat="false" ht="15" hidden="false" customHeight="false" outlineLevel="0" collapsed="false">
      <c r="A49" s="1" t="s">
        <v>51</v>
      </c>
      <c r="B49" s="2" t="s">
        <v>58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P49" s="1" t="s">
        <v>51</v>
      </c>
      <c r="Q49" s="3" t="n">
        <v>1000000</v>
      </c>
      <c r="R49" s="2" t="n">
        <v>33</v>
      </c>
      <c r="S49" s="2" t="n">
        <v>33</v>
      </c>
      <c r="T49" s="2" t="n">
        <v>33</v>
      </c>
      <c r="U49" s="3" t="n">
        <v>1000000</v>
      </c>
      <c r="V49" s="3" t="n">
        <v>1000000</v>
      </c>
      <c r="W49" s="2" t="n">
        <v>33</v>
      </c>
      <c r="X49" s="2" t="n">
        <v>33</v>
      </c>
      <c r="Y49" s="2" t="n">
        <v>33</v>
      </c>
      <c r="Z49" s="2" t="n">
        <v>33</v>
      </c>
      <c r="AA49" s="3" t="n">
        <v>1000000</v>
      </c>
      <c r="AB49" s="2" t="n">
        <v>47</v>
      </c>
      <c r="AC49" s="2" t="n">
        <v>33</v>
      </c>
      <c r="AE49" s="1" t="s">
        <v>51</v>
      </c>
      <c r="AF49" s="5" t="n">
        <v>0.2</v>
      </c>
      <c r="AG49" s="5" t="n">
        <v>52.75</v>
      </c>
      <c r="AH49" s="5" t="n">
        <v>50.5</v>
      </c>
      <c r="AI49" s="5" t="n">
        <v>39.25</v>
      </c>
      <c r="AJ49" s="5" t="n">
        <v>109.75</v>
      </c>
      <c r="AK49" s="5" t="n">
        <v>140.5</v>
      </c>
      <c r="AL49" s="5" t="n">
        <v>39.25</v>
      </c>
      <c r="AM49" s="5" t="n">
        <v>56.5</v>
      </c>
      <c r="AN49" s="5" t="n">
        <v>43.75</v>
      </c>
      <c r="AO49" s="5" t="n">
        <v>55</v>
      </c>
      <c r="AP49" s="3" t="n">
        <v>1000000</v>
      </c>
      <c r="AQ49" s="5" t="n">
        <v>167.5</v>
      </c>
      <c r="AR49" s="5" t="n">
        <v>53.5</v>
      </c>
    </row>
    <row r="50" customFormat="false" ht="15" hidden="false" customHeight="false" outlineLevel="0" collapsed="false">
      <c r="A50" s="1" t="s">
        <v>52</v>
      </c>
      <c r="B50" s="2" t="s">
        <v>58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P50" s="1" t="s">
        <v>52</v>
      </c>
      <c r="Q50" s="2" t="n">
        <v>47</v>
      </c>
      <c r="R50" s="2" t="n">
        <v>47</v>
      </c>
      <c r="S50" s="2" t="n">
        <v>47</v>
      </c>
      <c r="T50" s="2" t="n">
        <v>47</v>
      </c>
      <c r="U50" s="3" t="n">
        <v>1000000</v>
      </c>
      <c r="V50" s="3" t="n">
        <v>1000000</v>
      </c>
      <c r="W50" s="2" t="n">
        <v>47</v>
      </c>
      <c r="X50" s="2" t="n">
        <v>47</v>
      </c>
      <c r="Y50" s="2" t="n">
        <v>47</v>
      </c>
      <c r="Z50" s="2" t="n">
        <v>47</v>
      </c>
      <c r="AA50" s="2" t="n">
        <v>47</v>
      </c>
      <c r="AB50" s="3" t="n">
        <v>1000000</v>
      </c>
      <c r="AC50" s="2" t="n">
        <v>47</v>
      </c>
      <c r="AE50" s="1" t="s">
        <v>52</v>
      </c>
      <c r="AF50" s="5" t="n">
        <v>17.3</v>
      </c>
      <c r="AG50" s="5" t="n">
        <v>184.75</v>
      </c>
      <c r="AH50" s="5" t="n">
        <v>182.5</v>
      </c>
      <c r="AI50" s="5" t="n">
        <v>147.25</v>
      </c>
      <c r="AJ50" s="5" t="n">
        <v>106.75</v>
      </c>
      <c r="AK50" s="5" t="n">
        <v>115.75</v>
      </c>
      <c r="AL50" s="5" t="n">
        <v>173.5</v>
      </c>
      <c r="AM50" s="5" t="n">
        <v>185.5</v>
      </c>
      <c r="AN50" s="5" t="n">
        <v>163</v>
      </c>
      <c r="AO50" s="5" t="n">
        <v>148.75</v>
      </c>
      <c r="AP50" s="5" t="n">
        <v>167.5</v>
      </c>
      <c r="AQ50" s="3" t="n">
        <v>1000000</v>
      </c>
      <c r="AR50" s="5" t="n">
        <v>110.5</v>
      </c>
    </row>
    <row r="51" customFormat="false" ht="15" hidden="false" customHeight="false" outlineLevel="0" collapsed="false">
      <c r="A51" s="1" t="s">
        <v>41</v>
      </c>
      <c r="B51" s="2" t="s">
        <v>58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P51" s="1" t="s">
        <v>41</v>
      </c>
      <c r="Q51" s="2" t="n">
        <v>33</v>
      </c>
      <c r="R51" s="2" t="n">
        <v>33</v>
      </c>
      <c r="S51" s="2" t="n">
        <v>33</v>
      </c>
      <c r="T51" s="2" t="n">
        <v>33</v>
      </c>
      <c r="U51" s="3" t="n">
        <v>1000000</v>
      </c>
      <c r="V51" s="3" t="n">
        <v>1000000</v>
      </c>
      <c r="W51" s="2" t="n">
        <v>33</v>
      </c>
      <c r="X51" s="2" t="n">
        <v>33</v>
      </c>
      <c r="Y51" s="2" t="n">
        <v>33</v>
      </c>
      <c r="Z51" s="2" t="n">
        <v>33</v>
      </c>
      <c r="AA51" s="2" t="n">
        <v>33</v>
      </c>
      <c r="AB51" s="2" t="n">
        <v>47</v>
      </c>
      <c r="AC51" s="3" t="n">
        <v>1000000</v>
      </c>
      <c r="AE51" s="1" t="s">
        <v>41</v>
      </c>
      <c r="AF51" s="5" t="n">
        <v>9</v>
      </c>
      <c r="AG51" s="5" t="n">
        <v>69.25</v>
      </c>
      <c r="AH51" s="5" t="n">
        <v>64.75</v>
      </c>
      <c r="AI51" s="5" t="n">
        <v>62.5</v>
      </c>
      <c r="AJ51" s="5" t="n">
        <v>123.25</v>
      </c>
      <c r="AK51" s="5" t="n">
        <v>150.25</v>
      </c>
      <c r="AL51" s="5" t="n">
        <v>54.25</v>
      </c>
      <c r="AM51" s="5" t="n">
        <v>80.5</v>
      </c>
      <c r="AN51" s="5" t="n">
        <v>51.25</v>
      </c>
      <c r="AO51" s="5" t="n">
        <v>60.25</v>
      </c>
      <c r="AP51" s="5" t="n">
        <v>53.5</v>
      </c>
      <c r="AQ51" s="5" t="n">
        <v>110.5</v>
      </c>
      <c r="AR51" s="3" t="n">
        <v>1000000</v>
      </c>
    </row>
    <row r="52" customFormat="false" ht="15" hidden="false" customHeight="false" outlineLevel="0" collapsed="false">
      <c r="P52" s="1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5" hidden="false" customHeight="false" outlineLevel="0" collapsed="false">
      <c r="A53" s="1"/>
      <c r="B53" s="1" t="s">
        <v>43</v>
      </c>
      <c r="C53" s="1" t="s">
        <v>44</v>
      </c>
      <c r="D53" s="1" t="s">
        <v>45</v>
      </c>
      <c r="E53" s="1" t="s">
        <v>46</v>
      </c>
      <c r="F53" s="1" t="s">
        <v>20</v>
      </c>
      <c r="G53" s="1" t="s">
        <v>47</v>
      </c>
      <c r="H53" s="1" t="s">
        <v>25</v>
      </c>
      <c r="I53" s="1" t="s">
        <v>48</v>
      </c>
      <c r="J53" s="1" t="s">
        <v>49</v>
      </c>
      <c r="K53" s="1" t="s">
        <v>50</v>
      </c>
      <c r="L53" s="1" t="s">
        <v>51</v>
      </c>
      <c r="M53" s="1" t="s">
        <v>52</v>
      </c>
      <c r="N53" s="1" t="s">
        <v>41</v>
      </c>
      <c r="T53" s="1"/>
      <c r="U53" s="2"/>
      <c r="V53" s="2"/>
      <c r="W53" s="30" t="s">
        <v>94</v>
      </c>
      <c r="X53" s="2"/>
      <c r="Y53" s="2"/>
      <c r="Z53" s="30" t="s">
        <v>95</v>
      </c>
      <c r="AA53" s="2"/>
      <c r="AB53" s="2"/>
      <c r="AC53" s="2"/>
    </row>
    <row r="54" customFormat="false" ht="15" hidden="false" customHeight="false" outlineLevel="0" collapsed="false">
      <c r="A54" s="1" t="s">
        <v>43</v>
      </c>
      <c r="B54" s="31" t="n">
        <f aca="false">B7+Q7+AF7</f>
        <v>0</v>
      </c>
      <c r="C54" s="31" t="n">
        <f aca="false">C7+R7+AG7</f>
        <v>0</v>
      </c>
      <c r="D54" s="31" t="n">
        <f aca="false">D7+S7+AH7</f>
        <v>0</v>
      </c>
      <c r="E54" s="31" t="n">
        <f aca="false">E7+T7+AI7</f>
        <v>0</v>
      </c>
      <c r="F54" s="31" t="n">
        <f aca="false">F7+U7+AJ7</f>
        <v>0</v>
      </c>
      <c r="G54" s="31" t="n">
        <f aca="false">G7+V7+AK7</f>
        <v>0</v>
      </c>
      <c r="H54" s="31" t="n">
        <f aca="false">H7+W7+AL7</f>
        <v>0</v>
      </c>
      <c r="I54" s="31" t="n">
        <f aca="false">I7+X7+AM7</f>
        <v>0</v>
      </c>
      <c r="J54" s="31" t="n">
        <f aca="false">J7+Y7+AN7</f>
        <v>0</v>
      </c>
      <c r="K54" s="31" t="n">
        <f aca="false">K7+Z7+AO7</f>
        <v>0</v>
      </c>
      <c r="L54" s="31" t="n">
        <f aca="false">L7+AA7+AP7</f>
        <v>1</v>
      </c>
      <c r="M54" s="31" t="n">
        <f aca="false">M7+AB7+AQ7</f>
        <v>0</v>
      </c>
      <c r="N54" s="31" t="n">
        <f aca="false">N7+AC7+AR7</f>
        <v>0</v>
      </c>
      <c r="O54" s="32"/>
      <c r="P54" s="33" t="n">
        <f aca="false">SUM(B54:N54)</f>
        <v>1</v>
      </c>
      <c r="Q54" s="15" t="s">
        <v>88</v>
      </c>
      <c r="R54" s="15" t="n">
        <v>1</v>
      </c>
      <c r="T54" s="34"/>
      <c r="U54" s="30"/>
      <c r="V54" s="30" t="s">
        <v>96</v>
      </c>
      <c r="W54" s="30" t="n">
        <f aca="false">SUMPRODUCT(B7:N19,B23:N35)</f>
        <v>125</v>
      </c>
      <c r="X54" s="30"/>
      <c r="Y54" s="30" t="s">
        <v>96</v>
      </c>
      <c r="Z54" s="30" t="n">
        <f aca="false">SUMPRODUCT(B7:N19,B39:N51)</f>
        <v>0</v>
      </c>
      <c r="AA54" s="30"/>
      <c r="AB54" s="30"/>
      <c r="AC54" s="2"/>
    </row>
    <row r="55" customFormat="false" ht="15" hidden="false" customHeight="false" outlineLevel="0" collapsed="false">
      <c r="A55" s="1" t="s">
        <v>44</v>
      </c>
      <c r="B55" s="31" t="n">
        <f aca="false">B8+Q8+AF8</f>
        <v>0</v>
      </c>
      <c r="C55" s="31" t="n">
        <f aca="false">C8+R8+AG8</f>
        <v>0</v>
      </c>
      <c r="D55" s="31" t="n">
        <f aca="false">D8+S8+AH8</f>
        <v>0</v>
      </c>
      <c r="E55" s="31" t="n">
        <f aca="false">E8+T8+AI8</f>
        <v>0</v>
      </c>
      <c r="F55" s="31" t="n">
        <f aca="false">F8+U8+AJ8</f>
        <v>0</v>
      </c>
      <c r="G55" s="31" t="n">
        <f aca="false">G8+V8+AK8</f>
        <v>0</v>
      </c>
      <c r="H55" s="31" t="n">
        <f aca="false">H8+W8+AL8</f>
        <v>0</v>
      </c>
      <c r="I55" s="31" t="n">
        <f aca="false">I8+X8+AM8</f>
        <v>1</v>
      </c>
      <c r="J55" s="31" t="n">
        <f aca="false">J8+Y8+AN8</f>
        <v>0</v>
      </c>
      <c r="K55" s="31" t="n">
        <f aca="false">K8+Z8+AO8</f>
        <v>0</v>
      </c>
      <c r="L55" s="31" t="n">
        <f aca="false">L8+AA8+AP8</f>
        <v>0</v>
      </c>
      <c r="M55" s="31" t="n">
        <f aca="false">M8+AB8+AQ8</f>
        <v>0</v>
      </c>
      <c r="N55" s="31" t="n">
        <f aca="false">N8+AC8+AR8</f>
        <v>0</v>
      </c>
      <c r="O55" s="32"/>
      <c r="P55" s="33" t="n">
        <f aca="false">SUM(B55:N55)</f>
        <v>1</v>
      </c>
      <c r="Q55" s="15" t="s">
        <v>88</v>
      </c>
      <c r="R55" s="15" t="n">
        <v>1</v>
      </c>
      <c r="T55" s="34"/>
      <c r="U55" s="30"/>
      <c r="V55" s="30" t="s">
        <v>97</v>
      </c>
      <c r="W55" s="30" t="n">
        <f aca="false">SUMPRODUCT(Q7:AC19,Q23:AC35)</f>
        <v>40</v>
      </c>
      <c r="X55" s="30"/>
      <c r="Y55" s="30" t="s">
        <v>97</v>
      </c>
      <c r="Z55" s="30" t="n">
        <f aca="false">SUMPRODUCT(Q7:AC19,Q39:AC51)</f>
        <v>33</v>
      </c>
      <c r="AA55" s="30"/>
      <c r="AB55" s="30"/>
    </row>
    <row r="56" customFormat="false" ht="15.75" hidden="false" customHeight="false" outlineLevel="0" collapsed="false">
      <c r="A56" s="1" t="s">
        <v>45</v>
      </c>
      <c r="B56" s="31" t="n">
        <f aca="false">B9+Q9+AF9</f>
        <v>0</v>
      </c>
      <c r="C56" s="31" t="n">
        <f aca="false">C9+R9+AG9</f>
        <v>0</v>
      </c>
      <c r="D56" s="31" t="n">
        <f aca="false">D9+S9+AH9</f>
        <v>0</v>
      </c>
      <c r="E56" s="31" t="n">
        <f aca="false">E9+T9+AI9</f>
        <v>0</v>
      </c>
      <c r="F56" s="31" t="n">
        <f aca="false">F9+U9+AJ9</f>
        <v>0</v>
      </c>
      <c r="G56" s="31" t="n">
        <f aca="false">G9+V9+AK9</f>
        <v>0</v>
      </c>
      <c r="H56" s="31" t="n">
        <f aca="false">H9+W9+AL9</f>
        <v>0</v>
      </c>
      <c r="I56" s="31" t="n">
        <f aca="false">I9+X9+AM9</f>
        <v>0</v>
      </c>
      <c r="J56" s="31" t="n">
        <f aca="false">J9+Y9+AN9</f>
        <v>0</v>
      </c>
      <c r="K56" s="31" t="n">
        <f aca="false">K9+Z9+AO9</f>
        <v>0</v>
      </c>
      <c r="L56" s="31" t="n">
        <f aca="false">L9+AA9+AP9</f>
        <v>0</v>
      </c>
      <c r="M56" s="31" t="n">
        <f aca="false">M9+AB9+AQ9</f>
        <v>0</v>
      </c>
      <c r="N56" s="31" t="n">
        <f aca="false">N9+AC9+AR9</f>
        <v>1</v>
      </c>
      <c r="O56" s="32"/>
      <c r="P56" s="33" t="n">
        <f aca="false">SUM(B56:N56)</f>
        <v>1</v>
      </c>
      <c r="Q56" s="15" t="s">
        <v>88</v>
      </c>
      <c r="R56" s="15" t="n">
        <v>1</v>
      </c>
      <c r="T56" s="34"/>
      <c r="U56" s="30"/>
      <c r="V56" s="30" t="s">
        <v>98</v>
      </c>
      <c r="W56" s="30" t="n">
        <f aca="false">SUMPRODUCT(AF7:AR19,AF23:AR35)</f>
        <v>93</v>
      </c>
      <c r="X56" s="30"/>
      <c r="Y56" s="30" t="s">
        <v>98</v>
      </c>
      <c r="Z56" s="30" t="n">
        <f aca="false">SUMPRODUCT(AF7:AR19,AF39:AR51)</f>
        <v>716.35</v>
      </c>
      <c r="AA56" s="30"/>
      <c r="AB56" s="30"/>
    </row>
    <row r="57" customFormat="false" ht="16.5" hidden="false" customHeight="false" outlineLevel="0" collapsed="false">
      <c r="A57" s="1" t="s">
        <v>46</v>
      </c>
      <c r="B57" s="31" t="n">
        <f aca="false">B10+Q10+AF10</f>
        <v>0</v>
      </c>
      <c r="C57" s="31" t="n">
        <f aca="false">C10+R10+AG10</f>
        <v>0</v>
      </c>
      <c r="D57" s="31" t="n">
        <f aca="false">D10+S10+AH10</f>
        <v>0</v>
      </c>
      <c r="E57" s="31" t="n">
        <f aca="false">E10+T10+AI10</f>
        <v>0</v>
      </c>
      <c r="F57" s="31" t="n">
        <f aca="false">F10+U10+AJ10</f>
        <v>0</v>
      </c>
      <c r="G57" s="31" t="n">
        <f aca="false">G10+V10+AK10</f>
        <v>0</v>
      </c>
      <c r="H57" s="31" t="n">
        <f aca="false">H10+W10+AL10</f>
        <v>0</v>
      </c>
      <c r="I57" s="31" t="n">
        <f aca="false">I10+X10+AM10</f>
        <v>0</v>
      </c>
      <c r="J57" s="31" t="n">
        <f aca="false">J10+Y10+AN10</f>
        <v>0</v>
      </c>
      <c r="K57" s="31" t="n">
        <f aca="false">K10+Z10+AO10</f>
        <v>1</v>
      </c>
      <c r="L57" s="31" t="n">
        <f aca="false">L10+AA10+AP10</f>
        <v>0</v>
      </c>
      <c r="M57" s="31" t="n">
        <f aca="false">M10+AB10+AQ10</f>
        <v>0</v>
      </c>
      <c r="N57" s="31" t="n">
        <f aca="false">N10+AC10+AR10</f>
        <v>0</v>
      </c>
      <c r="O57" s="32"/>
      <c r="P57" s="33" t="n">
        <f aca="false">SUM(B57:N57)</f>
        <v>1</v>
      </c>
      <c r="Q57" s="15" t="s">
        <v>88</v>
      </c>
      <c r="R57" s="15" t="n">
        <v>1</v>
      </c>
      <c r="T57" s="30"/>
      <c r="U57" s="30"/>
      <c r="V57" s="30" t="s">
        <v>99</v>
      </c>
      <c r="W57" s="35" t="n">
        <f aca="false">SUM(W54:W56)</f>
        <v>258</v>
      </c>
      <c r="X57" s="30"/>
      <c r="Y57" s="30" t="s">
        <v>99</v>
      </c>
      <c r="Z57" s="36" t="n">
        <f aca="false">SUM(Z54:Z56)</f>
        <v>749.35</v>
      </c>
      <c r="AA57" s="30"/>
      <c r="AB57" s="30"/>
    </row>
    <row r="58" customFormat="false" ht="15.75" hidden="false" customHeight="false" outlineLevel="0" collapsed="false">
      <c r="A58" s="1" t="s">
        <v>20</v>
      </c>
      <c r="B58" s="31" t="n">
        <f aca="false">B11+Q11+AF11</f>
        <v>0</v>
      </c>
      <c r="C58" s="31" t="n">
        <f aca="false">C11+R11+AG11</f>
        <v>1</v>
      </c>
      <c r="D58" s="31" t="n">
        <f aca="false">D11+S11+AH11</f>
        <v>0</v>
      </c>
      <c r="E58" s="31" t="n">
        <f aca="false">E11+T11+AI11</f>
        <v>0</v>
      </c>
      <c r="F58" s="31" t="n">
        <f aca="false">F11+U11+AJ11</f>
        <v>0</v>
      </c>
      <c r="G58" s="31" t="n">
        <f aca="false">G11+V11+AK11</f>
        <v>0</v>
      </c>
      <c r="H58" s="31" t="n">
        <f aca="false">H11+W11+AL11</f>
        <v>0</v>
      </c>
      <c r="I58" s="31" t="n">
        <f aca="false">I11+X11+AM11</f>
        <v>0</v>
      </c>
      <c r="J58" s="31" t="n">
        <f aca="false">J11+Y11+AN11</f>
        <v>0</v>
      </c>
      <c r="K58" s="31" t="n">
        <f aca="false">K11+Z11+AO11</f>
        <v>0</v>
      </c>
      <c r="L58" s="31" t="n">
        <f aca="false">L11+AA11+AP11</f>
        <v>0</v>
      </c>
      <c r="M58" s="31" t="n">
        <f aca="false">M11+AB11+AQ11</f>
        <v>0</v>
      </c>
      <c r="N58" s="31" t="n">
        <f aca="false">N11+AC11+AR11</f>
        <v>0</v>
      </c>
      <c r="O58" s="32"/>
      <c r="P58" s="33" t="n">
        <f aca="false">SUM(B58:N58)</f>
        <v>1</v>
      </c>
      <c r="Q58" s="15" t="s">
        <v>88</v>
      </c>
      <c r="R58" s="15" t="n">
        <v>1</v>
      </c>
      <c r="T58" s="30"/>
      <c r="U58" s="30"/>
      <c r="V58" s="30"/>
      <c r="W58" s="30"/>
      <c r="X58" s="30"/>
      <c r="Y58" s="30"/>
      <c r="Z58" s="34" t="s">
        <v>90</v>
      </c>
      <c r="AA58" s="30"/>
      <c r="AB58" s="30"/>
    </row>
    <row r="59" customFormat="false" ht="15" hidden="false" customHeight="false" outlineLevel="0" collapsed="false">
      <c r="A59" s="1" t="s">
        <v>47</v>
      </c>
      <c r="B59" s="31" t="n">
        <f aca="false">B12+Q12+AF12</f>
        <v>0</v>
      </c>
      <c r="C59" s="31" t="n">
        <f aca="false">C12+R12+AG12</f>
        <v>0</v>
      </c>
      <c r="D59" s="31" t="n">
        <f aca="false">D12+S12+AH12</f>
        <v>0</v>
      </c>
      <c r="E59" s="31" t="n">
        <f aca="false">E12+T12+AI12</f>
        <v>0</v>
      </c>
      <c r="F59" s="31" t="n">
        <f aca="false">F12+U12+AJ12</f>
        <v>0</v>
      </c>
      <c r="G59" s="31" t="n">
        <f aca="false">G12+V12+AK12</f>
        <v>0</v>
      </c>
      <c r="H59" s="31" t="n">
        <f aca="false">H12+W12+AL12</f>
        <v>0</v>
      </c>
      <c r="I59" s="31" t="n">
        <f aca="false">I12+X12+AM12</f>
        <v>0</v>
      </c>
      <c r="J59" s="31" t="n">
        <f aca="false">J12+Y12+AN12</f>
        <v>0</v>
      </c>
      <c r="K59" s="31" t="n">
        <f aca="false">K12+Z12+AO12</f>
        <v>0</v>
      </c>
      <c r="L59" s="31" t="n">
        <f aca="false">L12+AA12+AP12</f>
        <v>0</v>
      </c>
      <c r="M59" s="31" t="n">
        <f aca="false">M12+AB12+AQ12</f>
        <v>1</v>
      </c>
      <c r="N59" s="31" t="n">
        <f aca="false">N12+AC12+AR12</f>
        <v>0</v>
      </c>
      <c r="O59" s="32"/>
      <c r="P59" s="33" t="n">
        <f aca="false">SUM(B59:N59)</f>
        <v>1</v>
      </c>
      <c r="Q59" s="15" t="s">
        <v>88</v>
      </c>
      <c r="R59" s="15" t="n">
        <v>1</v>
      </c>
      <c r="T59" s="30"/>
      <c r="U59" s="30"/>
      <c r="V59" s="30"/>
      <c r="W59" s="30"/>
      <c r="X59" s="30"/>
      <c r="Y59" s="30"/>
      <c r="Z59" s="37" t="n">
        <v>750</v>
      </c>
      <c r="AA59" s="30"/>
      <c r="AB59" s="30"/>
    </row>
    <row r="60" customFormat="false" ht="15" hidden="false" customHeight="false" outlineLevel="0" collapsed="false">
      <c r="A60" s="1" t="s">
        <v>25</v>
      </c>
      <c r="B60" s="31" t="n">
        <f aca="false">B13+Q13+AF13</f>
        <v>1</v>
      </c>
      <c r="C60" s="31" t="n">
        <f aca="false">C13+R13+AG13</f>
        <v>0</v>
      </c>
      <c r="D60" s="31" t="n">
        <f aca="false">D13+S13+AH13</f>
        <v>0</v>
      </c>
      <c r="E60" s="31" t="n">
        <f aca="false">E13+T13+AI13</f>
        <v>0</v>
      </c>
      <c r="F60" s="31" t="n">
        <f aca="false">F13+U13+AJ13</f>
        <v>0</v>
      </c>
      <c r="G60" s="31" t="n">
        <f aca="false">G13+V13+AK13</f>
        <v>0</v>
      </c>
      <c r="H60" s="31" t="n">
        <f aca="false">H13+W13+AL13</f>
        <v>0</v>
      </c>
      <c r="I60" s="31" t="n">
        <f aca="false">I13+X13+AM13</f>
        <v>0</v>
      </c>
      <c r="J60" s="31" t="n">
        <f aca="false">J13+Y13+AN13</f>
        <v>0</v>
      </c>
      <c r="K60" s="31" t="n">
        <f aca="false">K13+Z13+AO13</f>
        <v>0</v>
      </c>
      <c r="L60" s="31" t="n">
        <f aca="false">L13+AA13+AP13</f>
        <v>0</v>
      </c>
      <c r="M60" s="31" t="n">
        <f aca="false">M13+AB13+AQ13</f>
        <v>0</v>
      </c>
      <c r="N60" s="31" t="n">
        <f aca="false">N13+AC13+AR13</f>
        <v>0</v>
      </c>
      <c r="O60" s="32"/>
      <c r="P60" s="33" t="n">
        <f aca="false">SUM(B60:N60)</f>
        <v>1</v>
      </c>
      <c r="Q60" s="15" t="s">
        <v>88</v>
      </c>
      <c r="R60" s="15" t="n">
        <v>1</v>
      </c>
      <c r="S60" s="30"/>
      <c r="T60" s="30"/>
      <c r="U60" s="30"/>
      <c r="V60" s="30"/>
      <c r="W60" s="30"/>
      <c r="X60" s="30"/>
      <c r="Y60" s="30"/>
      <c r="Z60" s="30"/>
      <c r="AA60" s="30"/>
      <c r="AB60" s="30"/>
    </row>
    <row r="61" customFormat="false" ht="15" hidden="false" customHeight="false" outlineLevel="0" collapsed="false">
      <c r="A61" s="1" t="s">
        <v>48</v>
      </c>
      <c r="B61" s="31" t="n">
        <f aca="false">B14+Q14+AF14</f>
        <v>0</v>
      </c>
      <c r="C61" s="31" t="n">
        <f aca="false">C14+R14+AG14</f>
        <v>0</v>
      </c>
      <c r="D61" s="31" t="n">
        <f aca="false">D14+S14+AH14</f>
        <v>1</v>
      </c>
      <c r="E61" s="31" t="n">
        <f aca="false">E14+T14+AI14</f>
        <v>0</v>
      </c>
      <c r="F61" s="31" t="n">
        <f aca="false">F14+U14+AJ14</f>
        <v>0</v>
      </c>
      <c r="G61" s="31" t="n">
        <f aca="false">G14+V14+AK14</f>
        <v>0</v>
      </c>
      <c r="H61" s="31" t="n">
        <f aca="false">H14+W14+AL14</f>
        <v>0</v>
      </c>
      <c r="I61" s="31" t="n">
        <f aca="false">I14+X14+AM14</f>
        <v>0</v>
      </c>
      <c r="J61" s="31" t="n">
        <f aca="false">J14+Y14+AN14</f>
        <v>0</v>
      </c>
      <c r="K61" s="31" t="n">
        <f aca="false">K14+Z14+AO14</f>
        <v>0</v>
      </c>
      <c r="L61" s="31" t="n">
        <f aca="false">L14+AA14+AP14</f>
        <v>0</v>
      </c>
      <c r="M61" s="31" t="n">
        <f aca="false">M14+AB14+AQ14</f>
        <v>0</v>
      </c>
      <c r="N61" s="31" t="n">
        <f aca="false">N14+AC14+AR14</f>
        <v>0</v>
      </c>
      <c r="O61" s="32"/>
      <c r="P61" s="33" t="n">
        <f aca="false">SUM(B61:N61)</f>
        <v>1</v>
      </c>
      <c r="Q61" s="15" t="s">
        <v>88</v>
      </c>
      <c r="R61" s="15" t="n">
        <v>1</v>
      </c>
      <c r="S61" s="30"/>
      <c r="T61" s="30"/>
      <c r="U61" s="30"/>
      <c r="V61" s="30"/>
      <c r="W61" s="30"/>
      <c r="X61" s="30"/>
      <c r="Y61" s="30"/>
      <c r="Z61" s="30"/>
      <c r="AA61" s="30"/>
      <c r="AB61" s="30"/>
    </row>
    <row r="62" customFormat="false" ht="15" hidden="false" customHeight="false" outlineLevel="0" collapsed="false">
      <c r="A62" s="1" t="s">
        <v>49</v>
      </c>
      <c r="B62" s="31" t="n">
        <f aca="false">B15+Q15+AF15</f>
        <v>0</v>
      </c>
      <c r="C62" s="31" t="n">
        <f aca="false">C15+R15+AG15</f>
        <v>0</v>
      </c>
      <c r="D62" s="31" t="n">
        <f aca="false">D15+S15+AH15</f>
        <v>0</v>
      </c>
      <c r="E62" s="31" t="n">
        <f aca="false">E15+T15+AI15</f>
        <v>0</v>
      </c>
      <c r="F62" s="31" t="n">
        <f aca="false">F15+U15+AJ15</f>
        <v>0</v>
      </c>
      <c r="G62" s="31" t="n">
        <f aca="false">G15+V15+AK15</f>
        <v>0</v>
      </c>
      <c r="H62" s="31" t="n">
        <f aca="false">H15+W15+AL15</f>
        <v>0</v>
      </c>
      <c r="I62" s="31" t="n">
        <f aca="false">I15+X15+AM15</f>
        <v>0</v>
      </c>
      <c r="J62" s="31" t="n">
        <f aca="false">J15+Y15+AN15</f>
        <v>0</v>
      </c>
      <c r="K62" s="31" t="n">
        <f aca="false">K15+Z15+AO15</f>
        <v>0</v>
      </c>
      <c r="L62" s="31" t="n">
        <f aca="false">L15+AA15+AP15</f>
        <v>0</v>
      </c>
      <c r="M62" s="31" t="n">
        <f aca="false">M15+AB15+AQ15</f>
        <v>0</v>
      </c>
      <c r="N62" s="31" t="n">
        <f aca="false">N15+AC15+AR15</f>
        <v>1</v>
      </c>
      <c r="O62" s="32"/>
      <c r="P62" s="33" t="n">
        <f aca="false">SUM(B62:N62)</f>
        <v>1</v>
      </c>
      <c r="Q62" s="15" t="s">
        <v>88</v>
      </c>
      <c r="R62" s="15" t="n">
        <v>1</v>
      </c>
      <c r="S62" s="30"/>
      <c r="T62" s="30"/>
      <c r="U62" s="30"/>
      <c r="V62" s="30"/>
      <c r="W62" s="30"/>
      <c r="X62" s="30"/>
      <c r="Y62" s="30"/>
      <c r="Z62" s="30"/>
      <c r="AA62" s="30"/>
      <c r="AB62" s="30"/>
    </row>
    <row r="63" customFormat="false" ht="15" hidden="false" customHeight="false" outlineLevel="0" collapsed="false">
      <c r="A63" s="1" t="s">
        <v>50</v>
      </c>
      <c r="B63" s="31" t="n">
        <f aca="false">B16+Q16+AF16</f>
        <v>0</v>
      </c>
      <c r="C63" s="31" t="n">
        <f aca="false">C16+R16+AG16</f>
        <v>0</v>
      </c>
      <c r="D63" s="31" t="n">
        <f aca="false">D16+S16+AH16</f>
        <v>0</v>
      </c>
      <c r="E63" s="31" t="n">
        <f aca="false">E16+T16+AI16</f>
        <v>0</v>
      </c>
      <c r="F63" s="31" t="n">
        <f aca="false">F16+U16+AJ16</f>
        <v>0</v>
      </c>
      <c r="G63" s="31" t="n">
        <f aca="false">G16+V16+AK16</f>
        <v>1</v>
      </c>
      <c r="H63" s="31" t="n">
        <f aca="false">H16+W16+AL16</f>
        <v>0</v>
      </c>
      <c r="I63" s="31" t="n">
        <f aca="false">I16+X16+AM16</f>
        <v>0</v>
      </c>
      <c r="J63" s="31" t="n">
        <f aca="false">J16+Y16+AN16</f>
        <v>0</v>
      </c>
      <c r="K63" s="31" t="n">
        <f aca="false">K16+Z16+AO16</f>
        <v>0</v>
      </c>
      <c r="L63" s="31" t="n">
        <f aca="false">L16+AA16+AP16</f>
        <v>0</v>
      </c>
      <c r="M63" s="31" t="n">
        <f aca="false">M16+AB16+AQ16</f>
        <v>0</v>
      </c>
      <c r="N63" s="31" t="n">
        <f aca="false">N16+AC16+AR16</f>
        <v>0</v>
      </c>
      <c r="O63" s="32"/>
      <c r="P63" s="33" t="n">
        <f aca="false">SUM(B63:N63)</f>
        <v>1</v>
      </c>
      <c r="Q63" s="15" t="s">
        <v>88</v>
      </c>
      <c r="R63" s="15" t="n">
        <v>1</v>
      </c>
      <c r="S63" s="30"/>
      <c r="T63" s="30"/>
      <c r="U63" s="30"/>
      <c r="V63" s="30"/>
      <c r="W63" s="30"/>
      <c r="X63" s="30"/>
      <c r="Y63" s="30"/>
      <c r="Z63" s="30"/>
      <c r="AA63" s="30"/>
      <c r="AB63" s="30"/>
    </row>
    <row r="64" customFormat="false" ht="15" hidden="false" customHeight="false" outlineLevel="0" collapsed="false">
      <c r="A64" s="1" t="s">
        <v>51</v>
      </c>
      <c r="B64" s="31" t="n">
        <f aca="false">B17+Q17+AF17</f>
        <v>0</v>
      </c>
      <c r="C64" s="31" t="n">
        <f aca="false">C17+R17+AG17</f>
        <v>0</v>
      </c>
      <c r="D64" s="31" t="n">
        <f aca="false">D17+S17+AH17</f>
        <v>0</v>
      </c>
      <c r="E64" s="31" t="n">
        <f aca="false">E17+T17+AI17</f>
        <v>0</v>
      </c>
      <c r="F64" s="31" t="n">
        <f aca="false">F17+U17+AJ17</f>
        <v>0</v>
      </c>
      <c r="G64" s="31" t="n">
        <f aca="false">G17+V17+AK17</f>
        <v>0</v>
      </c>
      <c r="H64" s="31" t="n">
        <f aca="false">H17+W17+AL17</f>
        <v>0</v>
      </c>
      <c r="I64" s="31" t="n">
        <f aca="false">I17+X17+AM17</f>
        <v>0</v>
      </c>
      <c r="J64" s="31" t="n">
        <f aca="false">J17+Y17+AN17</f>
        <v>1</v>
      </c>
      <c r="K64" s="31" t="n">
        <f aca="false">K17+Z17+AO17</f>
        <v>0</v>
      </c>
      <c r="L64" s="31" t="n">
        <f aca="false">L17+AA17+AP17</f>
        <v>0</v>
      </c>
      <c r="M64" s="31" t="n">
        <f aca="false">M17+AB17+AQ17</f>
        <v>0</v>
      </c>
      <c r="N64" s="31" t="n">
        <f aca="false">N17+AC17+AR17</f>
        <v>0</v>
      </c>
      <c r="O64" s="32"/>
      <c r="P64" s="33" t="n">
        <f aca="false">SUM(B64:N64)</f>
        <v>1</v>
      </c>
      <c r="Q64" s="15" t="s">
        <v>88</v>
      </c>
      <c r="R64" s="15" t="n">
        <v>1</v>
      </c>
      <c r="S64" s="30"/>
      <c r="T64" s="30"/>
      <c r="U64" s="30"/>
      <c r="V64" s="30"/>
      <c r="W64" s="30"/>
      <c r="X64" s="30"/>
      <c r="Y64" s="30"/>
      <c r="Z64" s="30"/>
      <c r="AA64" s="30"/>
      <c r="AB64" s="30"/>
    </row>
    <row r="65" customFormat="false" ht="15" hidden="false" customHeight="false" outlineLevel="0" collapsed="false">
      <c r="A65" s="1" t="s">
        <v>52</v>
      </c>
      <c r="B65" s="31" t="n">
        <f aca="false">B18+Q18+AF18</f>
        <v>0</v>
      </c>
      <c r="C65" s="31" t="n">
        <f aca="false">C18+R18+AG18</f>
        <v>0</v>
      </c>
      <c r="D65" s="31" t="n">
        <f aca="false">D18+S18+AH18</f>
        <v>0</v>
      </c>
      <c r="E65" s="31" t="n">
        <f aca="false">E18+T18+AI18</f>
        <v>0</v>
      </c>
      <c r="F65" s="31" t="n">
        <f aca="false">F18+U18+AJ18</f>
        <v>0</v>
      </c>
      <c r="G65" s="31" t="n">
        <f aca="false">G18+V18+AK18</f>
        <v>0</v>
      </c>
      <c r="H65" s="31" t="n">
        <f aca="false">H18+W18+AL18</f>
        <v>0</v>
      </c>
      <c r="I65" s="31" t="n">
        <f aca="false">I18+X18+AM18</f>
        <v>0</v>
      </c>
      <c r="J65" s="31" t="n">
        <f aca="false">J18+Y18+AN18</f>
        <v>0</v>
      </c>
      <c r="K65" s="31" t="n">
        <f aca="false">K18+Z18+AO18</f>
        <v>0</v>
      </c>
      <c r="L65" s="31" t="n">
        <f aca="false">L18+AA18+AP18</f>
        <v>0</v>
      </c>
      <c r="M65" s="31" t="n">
        <f aca="false">M18+AB18+AQ18</f>
        <v>0</v>
      </c>
      <c r="N65" s="31" t="n">
        <f aca="false">N18+AC18+AR18</f>
        <v>1</v>
      </c>
      <c r="O65" s="32"/>
      <c r="P65" s="33" t="n">
        <f aca="false">SUM(B65:N65)</f>
        <v>1</v>
      </c>
      <c r="Q65" s="15" t="s">
        <v>88</v>
      </c>
      <c r="R65" s="15" t="n">
        <v>1</v>
      </c>
      <c r="S65" s="30"/>
      <c r="T65" s="30"/>
      <c r="U65" s="30"/>
      <c r="V65" s="30"/>
      <c r="W65" s="30"/>
      <c r="X65" s="30"/>
      <c r="Y65" s="30"/>
      <c r="Z65" s="30"/>
      <c r="AA65" s="30"/>
      <c r="AB65" s="30"/>
    </row>
    <row r="66" customFormat="false" ht="15" hidden="false" customHeight="false" outlineLevel="0" collapsed="false">
      <c r="A66" s="1" t="s">
        <v>41</v>
      </c>
      <c r="B66" s="31" t="n">
        <f aca="false">B19+Q19+AF19</f>
        <v>0</v>
      </c>
      <c r="C66" s="31" t="n">
        <f aca="false">C19+R19+AG19</f>
        <v>0</v>
      </c>
      <c r="D66" s="31" t="n">
        <f aca="false">D19+S19+AH19</f>
        <v>0</v>
      </c>
      <c r="E66" s="31" t="n">
        <f aca="false">E19+T19+AI19</f>
        <v>1</v>
      </c>
      <c r="F66" s="31" t="n">
        <f aca="false">F19+U19+AJ19</f>
        <v>1</v>
      </c>
      <c r="G66" s="31" t="n">
        <f aca="false">G19+V19+AK19</f>
        <v>0</v>
      </c>
      <c r="H66" s="31" t="n">
        <f aca="false">H19+W19+AL19</f>
        <v>1</v>
      </c>
      <c r="I66" s="31" t="n">
        <f aca="false">I19+X19+AM19</f>
        <v>0</v>
      </c>
      <c r="J66" s="31" t="n">
        <f aca="false">J19+Y19+AN19</f>
        <v>0</v>
      </c>
      <c r="K66" s="31" t="n">
        <f aca="false">K19+Z19+AO19</f>
        <v>0</v>
      </c>
      <c r="L66" s="31" t="n">
        <f aca="false">L19+AA19+AP19</f>
        <v>0</v>
      </c>
      <c r="M66" s="31" t="n">
        <f aca="false">M19+AB19+AQ19</f>
        <v>0</v>
      </c>
      <c r="N66" s="31" t="n">
        <f aca="false">N19+AC19+AR19</f>
        <v>0</v>
      </c>
      <c r="O66" s="32"/>
      <c r="P66" s="33" t="n">
        <f aca="false">SUM(B66:N66)</f>
        <v>3</v>
      </c>
      <c r="Q66" s="15" t="s">
        <v>88</v>
      </c>
      <c r="R66" s="15" t="n">
        <v>3</v>
      </c>
      <c r="S66" s="30"/>
      <c r="T66" s="30"/>
      <c r="U66" s="30"/>
      <c r="V66" s="30"/>
      <c r="W66" s="30"/>
      <c r="X66" s="30"/>
      <c r="Y66" s="30"/>
      <c r="Z66" s="30"/>
      <c r="AA66" s="30"/>
      <c r="AB66" s="30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8"/>
    </row>
    <row r="68" customFormat="false" ht="15" hidden="false" customHeight="false" outlineLevel="0" collapsed="false">
      <c r="B68" s="33" t="n">
        <f aca="false">SUM(B54:B66)</f>
        <v>1</v>
      </c>
      <c r="C68" s="33" t="n">
        <f aca="false">SUM(C54:C66)</f>
        <v>1</v>
      </c>
      <c r="D68" s="33" t="n">
        <f aca="false">SUM(D54:D66)</f>
        <v>1</v>
      </c>
      <c r="E68" s="33" t="n">
        <f aca="false">SUM(E54:E66)</f>
        <v>1</v>
      </c>
      <c r="F68" s="33" t="n">
        <f aca="false">SUM(F54:F66)</f>
        <v>1</v>
      </c>
      <c r="G68" s="33" t="n">
        <f aca="false">SUM(G54:G66)</f>
        <v>1</v>
      </c>
      <c r="H68" s="33" t="n">
        <f aca="false">SUM(H54:H66)</f>
        <v>1</v>
      </c>
      <c r="I68" s="33" t="n">
        <f aca="false">SUM(I54:I66)</f>
        <v>1</v>
      </c>
      <c r="J68" s="33" t="n">
        <f aca="false">SUM(J54:J66)</f>
        <v>1</v>
      </c>
      <c r="K68" s="33" t="n">
        <f aca="false">SUM(K54:K66)</f>
        <v>1</v>
      </c>
      <c r="L68" s="33" t="n">
        <f aca="false">SUM(L54:L66)</f>
        <v>1</v>
      </c>
      <c r="M68" s="33" t="n">
        <f aca="false">SUM(M54:M66)</f>
        <v>1</v>
      </c>
      <c r="N68" s="33" t="n">
        <f aca="false">SUM(N54:N66)</f>
        <v>3</v>
      </c>
      <c r="O68" s="32"/>
      <c r="P68" s="38"/>
    </row>
    <row r="69" customFormat="false" ht="15" hidden="false" customHeight="false" outlineLevel="0" collapsed="false">
      <c r="B69" s="15" t="s">
        <v>88</v>
      </c>
      <c r="C69" s="15" t="s">
        <v>88</v>
      </c>
      <c r="D69" s="15" t="s">
        <v>88</v>
      </c>
      <c r="E69" s="15" t="s">
        <v>88</v>
      </c>
      <c r="F69" s="15" t="s">
        <v>88</v>
      </c>
      <c r="G69" s="15" t="s">
        <v>88</v>
      </c>
      <c r="H69" s="15" t="s">
        <v>88</v>
      </c>
      <c r="I69" s="15" t="s">
        <v>88</v>
      </c>
      <c r="J69" s="15" t="s">
        <v>88</v>
      </c>
      <c r="K69" s="15" t="s">
        <v>88</v>
      </c>
      <c r="L69" s="15" t="s">
        <v>88</v>
      </c>
      <c r="M69" s="15" t="s">
        <v>88</v>
      </c>
      <c r="N69" s="15" t="s">
        <v>88</v>
      </c>
    </row>
    <row r="70" customFormat="false" ht="15" hidden="false" customHeight="false" outlineLevel="0" collapsed="false">
      <c r="B70" s="15" t="n">
        <v>1</v>
      </c>
      <c r="C70" s="15" t="n">
        <v>1</v>
      </c>
      <c r="D70" s="15" t="n">
        <v>1</v>
      </c>
      <c r="E70" s="15" t="n">
        <v>1</v>
      </c>
      <c r="F70" s="15" t="n">
        <v>1</v>
      </c>
      <c r="G70" s="15" t="n">
        <v>1</v>
      </c>
      <c r="H70" s="15" t="n">
        <v>1</v>
      </c>
      <c r="I70" s="15" t="n">
        <v>1</v>
      </c>
      <c r="J70" s="15" t="n">
        <v>1</v>
      </c>
      <c r="K70" s="15" t="n">
        <v>1</v>
      </c>
      <c r="L70" s="15" t="n">
        <v>1</v>
      </c>
      <c r="M70" s="15" t="n">
        <v>1</v>
      </c>
      <c r="N70" s="1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true" outlineLevel="0" max="2" min="2" style="0" width="31.99"/>
    <col collapsed="false" customWidth="true" hidden="false" outlineLevel="0" max="15" min="3" style="0" width="8.28"/>
  </cols>
  <sheetData>
    <row r="1" customFormat="false" ht="15" hidden="false" customHeight="false" outlineLevel="0" collapsed="false">
      <c r="A1" s="0" t="s">
        <v>42</v>
      </c>
    </row>
    <row r="2" customFormat="false" ht="15" hidden="false" customHeight="false" outlineLevel="0" collapsed="false">
      <c r="A2" s="1"/>
      <c r="B2" s="1"/>
      <c r="C2" s="1" t="s">
        <v>43</v>
      </c>
      <c r="D2" s="1" t="s">
        <v>44</v>
      </c>
      <c r="E2" s="1" t="s">
        <v>45</v>
      </c>
      <c r="F2" s="1" t="s">
        <v>46</v>
      </c>
      <c r="G2" s="1" t="s">
        <v>20</v>
      </c>
      <c r="H2" s="1" t="s">
        <v>47</v>
      </c>
      <c r="I2" s="1" t="s">
        <v>25</v>
      </c>
      <c r="J2" s="1" t="s">
        <v>48</v>
      </c>
      <c r="K2" s="1" t="s">
        <v>49</v>
      </c>
      <c r="L2" s="1" t="s">
        <v>50</v>
      </c>
      <c r="M2" s="1" t="s">
        <v>51</v>
      </c>
      <c r="N2" s="1" t="s">
        <v>52</v>
      </c>
      <c r="O2" s="1" t="s">
        <v>41</v>
      </c>
    </row>
    <row r="3" customFormat="false" ht="15" hidden="true" customHeight="false" outlineLevel="0" collapsed="false">
      <c r="C3" s="0" t="s">
        <v>7</v>
      </c>
      <c r="D3" s="0" t="s">
        <v>12</v>
      </c>
      <c r="E3" s="0" t="s">
        <v>53</v>
      </c>
      <c r="F3" s="0" t="s">
        <v>18</v>
      </c>
      <c r="G3" s="0" t="s">
        <v>54</v>
      </c>
      <c r="H3" s="0" t="s">
        <v>55</v>
      </c>
      <c r="I3" s="0" t="s">
        <v>26</v>
      </c>
      <c r="J3" s="0" t="s">
        <v>28</v>
      </c>
      <c r="K3" s="0" t="s">
        <v>30</v>
      </c>
      <c r="L3" s="0" t="s">
        <v>32</v>
      </c>
      <c r="M3" s="0" t="s">
        <v>34</v>
      </c>
      <c r="N3" s="0" t="s">
        <v>56</v>
      </c>
      <c r="O3" s="0" t="s">
        <v>40</v>
      </c>
    </row>
    <row r="4" customFormat="false" ht="15" hidden="false" customHeight="false" outlineLevel="0" collapsed="false">
      <c r="A4" s="1" t="s">
        <v>43</v>
      </c>
      <c r="B4" s="0" t="s">
        <v>7</v>
      </c>
      <c r="C4" s="0" t="n">
        <v>0</v>
      </c>
      <c r="D4" s="0" t="n">
        <v>34</v>
      </c>
      <c r="E4" s="0" t="n">
        <v>41</v>
      </c>
      <c r="F4" s="0" t="n">
        <v>7</v>
      </c>
      <c r="G4" s="0" t="n">
        <v>160</v>
      </c>
      <c r="H4" s="0" t="n">
        <v>249</v>
      </c>
      <c r="I4" s="0" t="n">
        <v>7</v>
      </c>
      <c r="J4" s="0" t="n">
        <v>41</v>
      </c>
      <c r="K4" s="0" t="n">
        <v>10</v>
      </c>
      <c r="L4" s="0" t="n">
        <v>36</v>
      </c>
      <c r="M4" s="0" t="n">
        <v>2</v>
      </c>
      <c r="N4" s="0" t="n">
        <v>235</v>
      </c>
      <c r="O4" s="0" t="n">
        <v>50</v>
      </c>
    </row>
    <row r="5" customFormat="false" ht="15" hidden="false" customHeight="false" outlineLevel="0" collapsed="false">
      <c r="A5" s="1" t="s">
        <v>44</v>
      </c>
      <c r="B5" s="0" t="s">
        <v>12</v>
      </c>
      <c r="C5" s="0" t="n">
        <v>34</v>
      </c>
      <c r="D5" s="0" t="n">
        <v>0</v>
      </c>
      <c r="E5" s="0" t="n">
        <v>14</v>
      </c>
      <c r="F5" s="0" t="n">
        <v>44</v>
      </c>
      <c r="G5" s="0" t="n">
        <v>231</v>
      </c>
      <c r="H5" s="0" t="n">
        <v>288</v>
      </c>
      <c r="I5" s="0" t="n">
        <v>38</v>
      </c>
      <c r="J5" s="0" t="n">
        <v>5</v>
      </c>
      <c r="K5" s="0" t="n">
        <v>47</v>
      </c>
      <c r="L5" s="0" t="n">
        <v>84</v>
      </c>
      <c r="M5" s="0" t="n">
        <v>41</v>
      </c>
      <c r="N5" s="0" t="n">
        <v>276</v>
      </c>
      <c r="O5" s="0" t="n">
        <v>91</v>
      </c>
    </row>
    <row r="6" customFormat="false" ht="15" hidden="false" customHeight="false" outlineLevel="0" collapsed="false">
      <c r="A6" s="1" t="s">
        <v>45</v>
      </c>
      <c r="B6" s="0" t="s">
        <v>53</v>
      </c>
      <c r="C6" s="0" t="n">
        <v>41</v>
      </c>
      <c r="D6" s="0" t="n">
        <v>14</v>
      </c>
      <c r="E6" s="0" t="n">
        <v>0</v>
      </c>
      <c r="F6" s="0" t="n">
        <v>35</v>
      </c>
      <c r="G6" s="0" t="n">
        <v>191</v>
      </c>
      <c r="H6" s="0" t="n">
        <v>280</v>
      </c>
      <c r="I6" s="0" t="n">
        <v>30</v>
      </c>
      <c r="J6" s="0" t="n">
        <v>9</v>
      </c>
      <c r="K6" s="0" t="n">
        <v>42</v>
      </c>
      <c r="L6" s="0" t="n">
        <v>76</v>
      </c>
      <c r="M6" s="0" t="n">
        <v>32</v>
      </c>
      <c r="N6" s="0" t="n">
        <v>267</v>
      </c>
      <c r="O6" s="0" t="n">
        <v>82</v>
      </c>
    </row>
    <row r="7" customFormat="false" ht="15" hidden="false" customHeight="false" outlineLevel="0" collapsed="false">
      <c r="A7" s="1" t="s">
        <v>46</v>
      </c>
      <c r="B7" s="0" t="s">
        <v>18</v>
      </c>
      <c r="C7" s="0" t="n">
        <v>7</v>
      </c>
      <c r="D7" s="0" t="n">
        <v>44</v>
      </c>
      <c r="E7" s="0" t="n">
        <v>35</v>
      </c>
      <c r="F7" s="0" t="n">
        <v>0</v>
      </c>
      <c r="G7" s="0" t="n">
        <v>163</v>
      </c>
      <c r="H7" s="0" t="n">
        <v>252</v>
      </c>
      <c r="I7" s="0" t="n">
        <v>5</v>
      </c>
      <c r="J7" s="0" t="n">
        <v>43</v>
      </c>
      <c r="K7" s="0" t="n">
        <v>17</v>
      </c>
      <c r="L7" s="0" t="n">
        <v>46</v>
      </c>
      <c r="M7" s="0" t="n">
        <v>5</v>
      </c>
      <c r="N7" s="0" t="n">
        <v>233</v>
      </c>
      <c r="O7" s="0" t="n">
        <v>47</v>
      </c>
    </row>
    <row r="8" customFormat="false" ht="15" hidden="false" customHeight="false" outlineLevel="0" collapsed="false">
      <c r="A8" s="1" t="s">
        <v>20</v>
      </c>
      <c r="B8" s="0" t="s">
        <v>54</v>
      </c>
      <c r="C8" s="0" t="n">
        <v>160</v>
      </c>
      <c r="D8" s="0" t="n">
        <v>231</v>
      </c>
      <c r="E8" s="0" t="n">
        <v>191</v>
      </c>
      <c r="F8" s="0" t="n">
        <v>163</v>
      </c>
      <c r="G8" s="0" t="n">
        <v>0</v>
      </c>
      <c r="H8" s="0" t="n">
        <v>105</v>
      </c>
      <c r="I8" s="0" t="n">
        <v>163</v>
      </c>
      <c r="J8" s="0" t="n">
        <v>198</v>
      </c>
      <c r="K8" s="0" t="n">
        <v>147</v>
      </c>
      <c r="L8" s="0" t="n">
        <v>118</v>
      </c>
      <c r="M8" s="0" t="n">
        <v>158</v>
      </c>
      <c r="N8" s="0" t="n">
        <v>223</v>
      </c>
      <c r="O8" s="0" t="n">
        <v>170</v>
      </c>
    </row>
    <row r="9" customFormat="false" ht="15" hidden="false" customHeight="false" outlineLevel="0" collapsed="false">
      <c r="A9" s="1" t="s">
        <v>47</v>
      </c>
      <c r="B9" s="0" t="s">
        <v>55</v>
      </c>
      <c r="C9" s="0" t="n">
        <v>249</v>
      </c>
      <c r="D9" s="0" t="n">
        <v>288</v>
      </c>
      <c r="E9" s="0" t="n">
        <v>280</v>
      </c>
      <c r="F9" s="0" t="n">
        <v>252</v>
      </c>
      <c r="G9" s="0" t="n">
        <v>105</v>
      </c>
      <c r="H9" s="0" t="n">
        <v>0</v>
      </c>
      <c r="I9" s="0" t="n">
        <v>246</v>
      </c>
      <c r="J9" s="0" t="n">
        <v>281</v>
      </c>
      <c r="K9" s="0" t="n">
        <v>230</v>
      </c>
      <c r="L9" s="0" t="n">
        <v>201</v>
      </c>
      <c r="M9" s="0" t="n">
        <v>241</v>
      </c>
      <c r="N9" s="0" t="n">
        <v>329</v>
      </c>
      <c r="O9" s="0" t="n">
        <v>219</v>
      </c>
    </row>
    <row r="10" customFormat="false" ht="15" hidden="false" customHeight="false" outlineLevel="0" collapsed="false">
      <c r="A10" s="1" t="s">
        <v>25</v>
      </c>
      <c r="B10" s="0" t="s">
        <v>26</v>
      </c>
      <c r="C10" s="0" t="n">
        <v>7</v>
      </c>
      <c r="D10" s="0" t="n">
        <v>38</v>
      </c>
      <c r="E10" s="0" t="n">
        <v>30</v>
      </c>
      <c r="F10" s="0" t="n">
        <v>5</v>
      </c>
      <c r="G10" s="0" t="n">
        <v>163</v>
      </c>
      <c r="H10" s="0" t="n">
        <v>246</v>
      </c>
      <c r="I10" s="0" t="n">
        <v>0</v>
      </c>
      <c r="J10" s="0" t="n">
        <v>40</v>
      </c>
      <c r="K10" s="0" t="n">
        <v>17</v>
      </c>
      <c r="L10" s="0" t="n">
        <v>49</v>
      </c>
      <c r="M10" s="0" t="n">
        <v>5</v>
      </c>
      <c r="N10" s="0" t="n">
        <v>239</v>
      </c>
      <c r="O10" s="0" t="n">
        <v>52</v>
      </c>
    </row>
    <row r="11" customFormat="false" ht="15" hidden="false" customHeight="false" outlineLevel="0" collapsed="false">
      <c r="A11" s="1" t="s">
        <v>48</v>
      </c>
      <c r="B11" s="0" t="s">
        <v>28</v>
      </c>
      <c r="C11" s="0" t="n">
        <v>41</v>
      </c>
      <c r="D11" s="0" t="n">
        <v>5</v>
      </c>
      <c r="E11" s="0" t="n">
        <v>9</v>
      </c>
      <c r="F11" s="0" t="n">
        <v>43</v>
      </c>
      <c r="G11" s="0" t="n">
        <v>198</v>
      </c>
      <c r="H11" s="0" t="n">
        <v>281</v>
      </c>
      <c r="I11" s="0" t="n">
        <v>40</v>
      </c>
      <c r="J11" s="0" t="n">
        <v>0</v>
      </c>
      <c r="K11" s="0" t="n">
        <v>51</v>
      </c>
      <c r="L11" s="0" t="n">
        <v>85</v>
      </c>
      <c r="M11" s="0" t="n">
        <v>41</v>
      </c>
      <c r="N11" s="0" t="n">
        <v>274</v>
      </c>
      <c r="O11" s="0" t="n">
        <v>89</v>
      </c>
    </row>
    <row r="12" customFormat="false" ht="15" hidden="false" customHeight="false" outlineLevel="0" collapsed="false">
      <c r="A12" s="1" t="s">
        <v>49</v>
      </c>
      <c r="B12" s="0" t="s">
        <v>30</v>
      </c>
      <c r="C12" s="0" t="n">
        <v>10</v>
      </c>
      <c r="D12" s="0" t="n">
        <v>47</v>
      </c>
      <c r="E12" s="0" t="n">
        <v>42</v>
      </c>
      <c r="F12" s="0" t="n">
        <v>17</v>
      </c>
      <c r="G12" s="0" t="n">
        <v>147</v>
      </c>
      <c r="H12" s="0" t="n">
        <v>230</v>
      </c>
      <c r="I12" s="0" t="n">
        <v>17</v>
      </c>
      <c r="J12" s="0" t="n">
        <v>51</v>
      </c>
      <c r="K12" s="0" t="n">
        <v>0</v>
      </c>
      <c r="L12" s="0" t="n">
        <v>34</v>
      </c>
      <c r="M12" s="0" t="n">
        <v>12</v>
      </c>
      <c r="N12" s="0" t="n">
        <v>227</v>
      </c>
      <c r="O12" s="0" t="n">
        <v>43</v>
      </c>
    </row>
    <row r="13" customFormat="false" ht="15" hidden="false" customHeight="false" outlineLevel="0" collapsed="false">
      <c r="A13" s="1" t="s">
        <v>50</v>
      </c>
      <c r="B13" s="0" t="s">
        <v>32</v>
      </c>
      <c r="C13" s="0" t="n">
        <v>36</v>
      </c>
      <c r="D13" s="0" t="n">
        <v>84</v>
      </c>
      <c r="E13" s="0" t="n">
        <v>76</v>
      </c>
      <c r="F13" s="0" t="n">
        <v>46</v>
      </c>
      <c r="G13" s="0" t="n">
        <v>118</v>
      </c>
      <c r="H13" s="0" t="n">
        <v>201</v>
      </c>
      <c r="I13" s="0" t="n">
        <v>49</v>
      </c>
      <c r="J13" s="0" t="n">
        <v>85</v>
      </c>
      <c r="K13" s="0" t="n">
        <v>34</v>
      </c>
      <c r="L13" s="0" t="n">
        <v>0</v>
      </c>
      <c r="M13" s="0" t="n">
        <v>43</v>
      </c>
      <c r="N13" s="0" t="n">
        <v>203</v>
      </c>
      <c r="O13" s="0" t="n">
        <v>54</v>
      </c>
    </row>
    <row r="14" customFormat="false" ht="15" hidden="false" customHeight="false" outlineLevel="0" collapsed="false">
      <c r="A14" s="1" t="s">
        <v>51</v>
      </c>
      <c r="B14" s="0" t="s">
        <v>34</v>
      </c>
      <c r="C14" s="0" t="n">
        <v>2</v>
      </c>
      <c r="D14" s="0" t="n">
        <v>41</v>
      </c>
      <c r="E14" s="0" t="n">
        <v>32</v>
      </c>
      <c r="F14" s="0" t="n">
        <v>5</v>
      </c>
      <c r="G14" s="0" t="n">
        <v>158</v>
      </c>
      <c r="H14" s="0" t="n">
        <v>241</v>
      </c>
      <c r="I14" s="0" t="n">
        <v>5</v>
      </c>
      <c r="J14" s="0" t="n">
        <v>41</v>
      </c>
      <c r="K14" s="0" t="n">
        <v>12</v>
      </c>
      <c r="L14" s="0" t="n">
        <v>43</v>
      </c>
      <c r="M14" s="0" t="n">
        <v>0</v>
      </c>
      <c r="N14" s="0" t="n">
        <v>235</v>
      </c>
      <c r="O14" s="0" t="n">
        <v>50</v>
      </c>
    </row>
    <row r="15" customFormat="false" ht="15" hidden="false" customHeight="false" outlineLevel="0" collapsed="false">
      <c r="A15" s="1" t="s">
        <v>52</v>
      </c>
      <c r="B15" s="0" t="s">
        <v>56</v>
      </c>
      <c r="C15" s="0" t="n">
        <v>235</v>
      </c>
      <c r="D15" s="0" t="n">
        <v>276</v>
      </c>
      <c r="E15" s="0" t="n">
        <v>267</v>
      </c>
      <c r="F15" s="0" t="n">
        <v>233</v>
      </c>
      <c r="G15" s="0" t="n">
        <v>223</v>
      </c>
      <c r="H15" s="0" t="n">
        <v>329</v>
      </c>
      <c r="I15" s="0" t="n">
        <v>239</v>
      </c>
      <c r="J15" s="0" t="n">
        <v>274</v>
      </c>
      <c r="K15" s="0" t="n">
        <v>227</v>
      </c>
      <c r="L15" s="0" t="n">
        <v>203</v>
      </c>
      <c r="M15" s="0" t="n">
        <v>235</v>
      </c>
      <c r="N15" s="0" t="n">
        <v>0</v>
      </c>
      <c r="O15" s="0" t="n">
        <v>185</v>
      </c>
    </row>
    <row r="16" customFormat="false" ht="15" hidden="false" customHeight="false" outlineLevel="0" collapsed="false">
      <c r="A16" s="1" t="s">
        <v>41</v>
      </c>
      <c r="B16" s="0" t="s">
        <v>40</v>
      </c>
      <c r="C16" s="0" t="n">
        <v>50</v>
      </c>
      <c r="D16" s="0" t="n">
        <v>91</v>
      </c>
      <c r="E16" s="0" t="n">
        <v>82</v>
      </c>
      <c r="F16" s="0" t="n">
        <v>47</v>
      </c>
      <c r="G16" s="0" t="n">
        <v>170</v>
      </c>
      <c r="H16" s="0" t="n">
        <v>219</v>
      </c>
      <c r="I16" s="0" t="n">
        <v>52</v>
      </c>
      <c r="J16" s="0" t="n">
        <v>89</v>
      </c>
      <c r="K16" s="0" t="n">
        <v>43</v>
      </c>
      <c r="L16" s="0" t="n">
        <v>54</v>
      </c>
      <c r="M16" s="0" t="n">
        <v>50</v>
      </c>
      <c r="N16" s="0" t="n">
        <v>185</v>
      </c>
      <c r="O16" s="0" t="n">
        <v>0</v>
      </c>
    </row>
    <row r="18" customFormat="false" ht="15" hidden="false" customHeight="false" outlineLevel="0" collapsed="false">
      <c r="A18" s="0" t="s">
        <v>57</v>
      </c>
    </row>
    <row r="19" customFormat="false" ht="12.75" hidden="false" customHeight="true" outlineLevel="0" collapsed="false">
      <c r="A19" s="1"/>
      <c r="B19" s="1"/>
      <c r="C19" s="1" t="s">
        <v>43</v>
      </c>
      <c r="D19" s="1" t="s">
        <v>44</v>
      </c>
      <c r="E19" s="1" t="s">
        <v>45</v>
      </c>
      <c r="F19" s="1" t="s">
        <v>46</v>
      </c>
      <c r="G19" s="1" t="s">
        <v>20</v>
      </c>
      <c r="H19" s="1" t="s">
        <v>47</v>
      </c>
      <c r="I19" s="1" t="s">
        <v>25</v>
      </c>
      <c r="J19" s="1" t="s">
        <v>48</v>
      </c>
      <c r="K19" s="1" t="s">
        <v>49</v>
      </c>
      <c r="L19" s="1" t="s">
        <v>50</v>
      </c>
      <c r="M19" s="1" t="s">
        <v>51</v>
      </c>
      <c r="N19" s="1" t="s">
        <v>52</v>
      </c>
      <c r="O19" s="1" t="s">
        <v>41</v>
      </c>
    </row>
    <row r="20" customFormat="false" ht="15" hidden="true" customHeight="false" outlineLevel="0" collapsed="false">
      <c r="C20" s="0" t="s">
        <v>7</v>
      </c>
      <c r="D20" s="0" t="s">
        <v>12</v>
      </c>
      <c r="E20" s="0" t="s">
        <v>53</v>
      </c>
      <c r="F20" s="0" t="s">
        <v>18</v>
      </c>
      <c r="G20" s="0" t="s">
        <v>54</v>
      </c>
      <c r="H20" s="0" t="s">
        <v>55</v>
      </c>
      <c r="I20" s="0" t="s">
        <v>26</v>
      </c>
      <c r="J20" s="0" t="s">
        <v>28</v>
      </c>
      <c r="K20" s="0" t="s">
        <v>30</v>
      </c>
      <c r="L20" s="0" t="s">
        <v>32</v>
      </c>
      <c r="M20" s="0" t="s">
        <v>34</v>
      </c>
      <c r="N20" s="0" t="s">
        <v>56</v>
      </c>
      <c r="O20" s="0" t="s">
        <v>40</v>
      </c>
    </row>
    <row r="21" customFormat="false" ht="15" hidden="false" customHeight="false" outlineLevel="0" collapsed="false">
      <c r="A21" s="1" t="s">
        <v>43</v>
      </c>
      <c r="B21" s="0" t="s">
        <v>7</v>
      </c>
      <c r="C21" s="2" t="s">
        <v>58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</row>
    <row r="22" customFormat="false" ht="15" hidden="false" customHeight="false" outlineLevel="0" collapsed="false">
      <c r="A22" s="1" t="s">
        <v>44</v>
      </c>
      <c r="B22" s="0" t="s">
        <v>12</v>
      </c>
      <c r="C22" s="2" t="s">
        <v>58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</row>
    <row r="23" customFormat="false" ht="15" hidden="false" customHeight="false" outlineLevel="0" collapsed="false">
      <c r="A23" s="1" t="s">
        <v>45</v>
      </c>
      <c r="B23" s="0" t="s">
        <v>53</v>
      </c>
      <c r="C23" s="2" t="s">
        <v>58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</row>
    <row r="24" customFormat="false" ht="15" hidden="false" customHeight="false" outlineLevel="0" collapsed="false">
      <c r="A24" s="1" t="s">
        <v>46</v>
      </c>
      <c r="B24" s="0" t="s">
        <v>18</v>
      </c>
      <c r="C24" s="2" t="s">
        <v>58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</row>
    <row r="25" customFormat="false" ht="15" hidden="false" customHeight="false" outlineLevel="0" collapsed="false">
      <c r="A25" s="1" t="s">
        <v>20</v>
      </c>
      <c r="B25" s="0" t="s">
        <v>54</v>
      </c>
      <c r="C25" s="2" t="s">
        <v>58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</row>
    <row r="26" customFormat="false" ht="15" hidden="false" customHeight="false" outlineLevel="0" collapsed="false">
      <c r="A26" s="1" t="s">
        <v>47</v>
      </c>
      <c r="B26" s="0" t="s">
        <v>55</v>
      </c>
      <c r="C26" s="2" t="s">
        <v>58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</row>
    <row r="27" customFormat="false" ht="15" hidden="false" customHeight="false" outlineLevel="0" collapsed="false">
      <c r="A27" s="1" t="s">
        <v>25</v>
      </c>
      <c r="B27" s="0" t="s">
        <v>26</v>
      </c>
      <c r="C27" s="2" t="s">
        <v>58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</row>
    <row r="28" customFormat="false" ht="15" hidden="false" customHeight="false" outlineLevel="0" collapsed="false">
      <c r="A28" s="1" t="s">
        <v>48</v>
      </c>
      <c r="B28" s="0" t="s">
        <v>28</v>
      </c>
      <c r="C28" s="2" t="s">
        <v>58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</row>
    <row r="29" customFormat="false" ht="15" hidden="false" customHeight="false" outlineLevel="0" collapsed="false">
      <c r="A29" s="1" t="s">
        <v>49</v>
      </c>
      <c r="B29" s="0" t="s">
        <v>30</v>
      </c>
      <c r="C29" s="2" t="s">
        <v>58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</row>
    <row r="30" customFormat="false" ht="15" hidden="false" customHeight="false" outlineLevel="0" collapsed="false">
      <c r="A30" s="1" t="s">
        <v>50</v>
      </c>
      <c r="B30" s="0" t="s">
        <v>32</v>
      </c>
      <c r="C30" s="2" t="s">
        <v>58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</row>
    <row r="31" customFormat="false" ht="15" hidden="false" customHeight="false" outlineLevel="0" collapsed="false">
      <c r="A31" s="1" t="s">
        <v>51</v>
      </c>
      <c r="B31" s="0" t="s">
        <v>34</v>
      </c>
      <c r="C31" s="2" t="s">
        <v>58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</row>
    <row r="32" customFormat="false" ht="15" hidden="false" customHeight="false" outlineLevel="0" collapsed="false">
      <c r="A32" s="1" t="s">
        <v>52</v>
      </c>
      <c r="B32" s="0" t="s">
        <v>56</v>
      </c>
      <c r="C32" s="2" t="s">
        <v>58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</row>
    <row r="33" customFormat="false" ht="15" hidden="false" customHeight="false" outlineLevel="0" collapsed="false">
      <c r="A33" s="1" t="s">
        <v>41</v>
      </c>
      <c r="B33" s="0" t="s">
        <v>40</v>
      </c>
      <c r="C33" s="2" t="s">
        <v>58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41"/>
    <col collapsed="false" customWidth="true" hidden="true" outlineLevel="0" max="2" min="2" style="3" width="31.99"/>
    <col collapsed="false" customWidth="true" hidden="false" outlineLevel="0" max="15" min="3" style="3" width="10.71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4" t="s">
        <v>59</v>
      </c>
    </row>
    <row r="2" customFormat="false" ht="15" hidden="false" customHeight="false" outlineLevel="0" collapsed="false">
      <c r="C2" s="1" t="s">
        <v>43</v>
      </c>
      <c r="D2" s="1" t="s">
        <v>44</v>
      </c>
      <c r="E2" s="1" t="s">
        <v>45</v>
      </c>
      <c r="F2" s="1" t="s">
        <v>46</v>
      </c>
      <c r="G2" s="1" t="s">
        <v>20</v>
      </c>
      <c r="H2" s="1" t="s">
        <v>47</v>
      </c>
      <c r="I2" s="1" t="s">
        <v>25</v>
      </c>
      <c r="J2" s="1" t="s">
        <v>48</v>
      </c>
      <c r="K2" s="1" t="s">
        <v>49</v>
      </c>
      <c r="L2" s="1" t="s">
        <v>50</v>
      </c>
      <c r="M2" s="1" t="s">
        <v>51</v>
      </c>
      <c r="N2" s="1" t="s">
        <v>52</v>
      </c>
      <c r="O2" s="1" t="s">
        <v>41</v>
      </c>
    </row>
    <row r="3" s="4" customFormat="true" ht="15" hidden="true" customHeight="false" outlineLevel="0" collapsed="false">
      <c r="C3" s="4" t="s">
        <v>7</v>
      </c>
      <c r="D3" s="4" t="s">
        <v>12</v>
      </c>
      <c r="E3" s="4" t="s">
        <v>53</v>
      </c>
      <c r="F3" s="4" t="s">
        <v>18</v>
      </c>
      <c r="G3" s="4" t="s">
        <v>54</v>
      </c>
      <c r="H3" s="4" t="s">
        <v>55</v>
      </c>
      <c r="I3" s="4" t="s">
        <v>26</v>
      </c>
      <c r="J3" s="4" t="s">
        <v>28</v>
      </c>
      <c r="K3" s="4" t="s">
        <v>30</v>
      </c>
      <c r="L3" s="4" t="s">
        <v>32</v>
      </c>
      <c r="M3" s="4" t="s">
        <v>34</v>
      </c>
      <c r="N3" s="4" t="s">
        <v>56</v>
      </c>
      <c r="O3" s="4" t="s">
        <v>40</v>
      </c>
    </row>
    <row r="4" customFormat="false" ht="15" hidden="false" customHeight="false" outlineLevel="0" collapsed="false">
      <c r="A4" s="1" t="s">
        <v>43</v>
      </c>
      <c r="B4" s="3" t="s">
        <v>7</v>
      </c>
      <c r="C4" s="3" t="n">
        <v>0</v>
      </c>
      <c r="D4" s="3" t="n">
        <v>27</v>
      </c>
      <c r="E4" s="3" t="n">
        <v>29</v>
      </c>
      <c r="F4" s="3" t="n">
        <v>22</v>
      </c>
      <c r="G4" s="3" t="s">
        <v>60</v>
      </c>
      <c r="H4" s="3" t="s">
        <v>60</v>
      </c>
      <c r="I4" s="3" t="n">
        <v>12</v>
      </c>
      <c r="J4" s="3" t="n">
        <v>22</v>
      </c>
      <c r="K4" s="3" t="s">
        <v>61</v>
      </c>
      <c r="L4" s="3" t="n">
        <v>26</v>
      </c>
      <c r="M4" s="3" t="s">
        <v>61</v>
      </c>
      <c r="N4" s="3" t="n">
        <v>45</v>
      </c>
      <c r="O4" s="3" t="n">
        <v>24</v>
      </c>
    </row>
    <row r="5" customFormat="false" ht="15" hidden="false" customHeight="false" outlineLevel="0" collapsed="false">
      <c r="A5" s="1" t="s">
        <v>44</v>
      </c>
      <c r="B5" s="3" t="s">
        <v>12</v>
      </c>
      <c r="C5" s="3" t="n">
        <v>27</v>
      </c>
      <c r="D5" s="3" t="n">
        <v>0</v>
      </c>
      <c r="E5" s="3" t="n">
        <v>14</v>
      </c>
      <c r="F5" s="3" t="n">
        <v>27</v>
      </c>
      <c r="G5" s="3" t="s">
        <v>60</v>
      </c>
      <c r="H5" s="3" t="s">
        <v>60</v>
      </c>
      <c r="I5" s="3" t="n">
        <v>26</v>
      </c>
      <c r="J5" s="3" t="n">
        <v>15</v>
      </c>
      <c r="K5" s="3" t="n">
        <v>29</v>
      </c>
      <c r="L5" s="3" t="n">
        <v>50</v>
      </c>
      <c r="M5" s="3" t="n">
        <v>26</v>
      </c>
      <c r="N5" s="3" t="n">
        <v>101</v>
      </c>
      <c r="O5" s="3" t="n">
        <v>38</v>
      </c>
    </row>
    <row r="6" customFormat="false" ht="15" hidden="false" customHeight="false" outlineLevel="0" collapsed="false">
      <c r="A6" s="1" t="s">
        <v>45</v>
      </c>
      <c r="B6" s="3" t="s">
        <v>53</v>
      </c>
      <c r="C6" s="3" t="n">
        <v>29</v>
      </c>
      <c r="D6" s="3" t="n">
        <v>14</v>
      </c>
      <c r="E6" s="3" t="n">
        <v>0</v>
      </c>
      <c r="F6" s="3" t="n">
        <v>28</v>
      </c>
      <c r="G6" s="3" t="s">
        <v>60</v>
      </c>
      <c r="H6" s="3" t="s">
        <v>60</v>
      </c>
      <c r="I6" s="3" t="n">
        <v>27</v>
      </c>
      <c r="J6" s="3" t="s">
        <v>61</v>
      </c>
      <c r="K6" s="3" t="n">
        <v>30</v>
      </c>
      <c r="L6" s="3" t="n">
        <v>51</v>
      </c>
      <c r="M6" s="3" t="n">
        <v>28</v>
      </c>
      <c r="N6" s="3" t="n">
        <v>103</v>
      </c>
      <c r="O6" s="3" t="n">
        <v>40</v>
      </c>
    </row>
    <row r="7" customFormat="false" ht="15" hidden="false" customHeight="false" outlineLevel="0" collapsed="false">
      <c r="A7" s="1" t="s">
        <v>46</v>
      </c>
      <c r="B7" s="3" t="s">
        <v>18</v>
      </c>
      <c r="C7" s="3" t="n">
        <v>22</v>
      </c>
      <c r="D7" s="3" t="n">
        <v>27</v>
      </c>
      <c r="E7" s="3" t="n">
        <v>28</v>
      </c>
      <c r="F7" s="3" t="n">
        <v>0</v>
      </c>
      <c r="G7" s="3" t="s">
        <v>60</v>
      </c>
      <c r="H7" s="3" t="s">
        <v>60</v>
      </c>
      <c r="I7" s="3" t="n">
        <v>17</v>
      </c>
      <c r="J7" s="3" t="n">
        <v>22</v>
      </c>
      <c r="K7" s="3" t="n">
        <v>16</v>
      </c>
      <c r="L7" s="3" t="n">
        <v>37</v>
      </c>
      <c r="M7" s="3" t="n">
        <v>14</v>
      </c>
      <c r="N7" s="3" t="n">
        <v>92</v>
      </c>
      <c r="O7" s="3" t="n">
        <v>29</v>
      </c>
    </row>
    <row r="8" customFormat="false" ht="15" hidden="false" customHeight="false" outlineLevel="0" collapsed="false">
      <c r="A8" s="1" t="s">
        <v>20</v>
      </c>
      <c r="B8" s="3" t="s">
        <v>54</v>
      </c>
      <c r="C8" s="3" t="s">
        <v>60</v>
      </c>
      <c r="D8" s="3" t="s">
        <v>60</v>
      </c>
      <c r="E8" s="3" t="s">
        <v>60</v>
      </c>
      <c r="F8" s="3" t="s">
        <v>60</v>
      </c>
      <c r="G8" s="3" t="n">
        <v>0</v>
      </c>
      <c r="H8" s="3" t="s">
        <v>60</v>
      </c>
      <c r="I8" s="3" t="s">
        <v>60</v>
      </c>
      <c r="J8" s="3" t="s">
        <v>60</v>
      </c>
      <c r="K8" s="3" t="s">
        <v>60</v>
      </c>
      <c r="L8" s="3" t="s">
        <v>60</v>
      </c>
      <c r="M8" s="3" t="s">
        <v>60</v>
      </c>
      <c r="N8" s="3" t="s">
        <v>60</v>
      </c>
      <c r="O8" s="3" t="s">
        <v>60</v>
      </c>
    </row>
    <row r="9" customFormat="false" ht="15" hidden="false" customHeight="false" outlineLevel="0" collapsed="false">
      <c r="A9" s="1" t="s">
        <v>47</v>
      </c>
      <c r="B9" s="3" t="s">
        <v>55</v>
      </c>
      <c r="C9" s="3" t="s">
        <v>60</v>
      </c>
      <c r="D9" s="3" t="s">
        <v>60</v>
      </c>
      <c r="E9" s="3" t="s">
        <v>60</v>
      </c>
      <c r="F9" s="3" t="s">
        <v>60</v>
      </c>
      <c r="G9" s="3" t="s">
        <v>60</v>
      </c>
      <c r="H9" s="3" t="n">
        <v>0</v>
      </c>
      <c r="I9" s="3" t="s">
        <v>60</v>
      </c>
      <c r="J9" s="3" t="s">
        <v>60</v>
      </c>
      <c r="K9" s="3" t="s">
        <v>60</v>
      </c>
      <c r="L9" s="3" t="s">
        <v>60</v>
      </c>
      <c r="M9" s="3" t="s">
        <v>60</v>
      </c>
      <c r="N9" s="3" t="s">
        <v>60</v>
      </c>
      <c r="O9" s="3" t="s">
        <v>60</v>
      </c>
    </row>
    <row r="10" customFormat="false" ht="15" hidden="false" customHeight="false" outlineLevel="0" collapsed="false">
      <c r="A10" s="1" t="s">
        <v>25</v>
      </c>
      <c r="B10" s="3" t="s">
        <v>26</v>
      </c>
      <c r="C10" s="3" t="n">
        <v>12</v>
      </c>
      <c r="D10" s="3" t="n">
        <v>26</v>
      </c>
      <c r="E10" s="3" t="n">
        <v>27</v>
      </c>
      <c r="F10" s="3" t="n">
        <v>17</v>
      </c>
      <c r="G10" s="3" t="s">
        <v>60</v>
      </c>
      <c r="H10" s="3" t="s">
        <v>60</v>
      </c>
      <c r="I10" s="3" t="n">
        <v>0</v>
      </c>
      <c r="J10" s="3" t="n">
        <v>21</v>
      </c>
      <c r="K10" s="3" t="n">
        <v>18</v>
      </c>
      <c r="L10" s="3" t="n">
        <v>39</v>
      </c>
      <c r="M10" s="3" t="n">
        <v>18</v>
      </c>
      <c r="N10" s="3" t="n">
        <v>86</v>
      </c>
      <c r="O10" s="3" t="n">
        <v>23</v>
      </c>
    </row>
    <row r="11" customFormat="false" ht="15" hidden="false" customHeight="false" outlineLevel="0" collapsed="false">
      <c r="A11" s="1" t="s">
        <v>48</v>
      </c>
      <c r="B11" s="3" t="s">
        <v>28</v>
      </c>
      <c r="C11" s="3" t="n">
        <v>22</v>
      </c>
      <c r="D11" s="3" t="n">
        <v>15</v>
      </c>
      <c r="E11" s="3" t="s">
        <v>61</v>
      </c>
      <c r="F11" s="3" t="n">
        <v>22</v>
      </c>
      <c r="G11" s="3" t="s">
        <v>60</v>
      </c>
      <c r="H11" s="3" t="s">
        <v>60</v>
      </c>
      <c r="I11" s="3" t="n">
        <v>21</v>
      </c>
      <c r="J11" s="3" t="n">
        <v>0</v>
      </c>
      <c r="K11" s="3" t="n">
        <v>24</v>
      </c>
      <c r="L11" s="3" t="n">
        <v>45</v>
      </c>
      <c r="M11" s="3" t="n">
        <v>22</v>
      </c>
      <c r="N11" s="3" t="n">
        <v>97</v>
      </c>
      <c r="O11" s="3" t="n">
        <v>34</v>
      </c>
    </row>
    <row r="12" customFormat="false" ht="15" hidden="false" customHeight="false" outlineLevel="0" collapsed="false">
      <c r="A12" s="1" t="s">
        <v>49</v>
      </c>
      <c r="B12" s="3" t="s">
        <v>30</v>
      </c>
      <c r="C12" s="3" t="s">
        <v>61</v>
      </c>
      <c r="D12" s="3" t="n">
        <v>29</v>
      </c>
      <c r="E12" s="3" t="n">
        <v>30</v>
      </c>
      <c r="F12" s="3" t="n">
        <v>16</v>
      </c>
      <c r="G12" s="3" t="s">
        <v>60</v>
      </c>
      <c r="H12" s="3" t="s">
        <v>60</v>
      </c>
      <c r="I12" s="3" t="n">
        <v>18</v>
      </c>
      <c r="J12" s="3" t="n">
        <v>24</v>
      </c>
      <c r="K12" s="3" t="n">
        <v>0</v>
      </c>
      <c r="L12" s="3" t="n">
        <v>35</v>
      </c>
      <c r="M12" s="3" t="n">
        <v>16</v>
      </c>
      <c r="N12" s="3" t="n">
        <v>94</v>
      </c>
      <c r="O12" s="3" t="n">
        <v>31</v>
      </c>
    </row>
    <row r="13" customFormat="false" ht="15" hidden="false" customHeight="false" outlineLevel="0" collapsed="false">
      <c r="A13" s="1" t="s">
        <v>50</v>
      </c>
      <c r="B13" s="3" t="s">
        <v>32</v>
      </c>
      <c r="C13" s="3" t="n">
        <v>26</v>
      </c>
      <c r="D13" s="3" t="n">
        <v>50</v>
      </c>
      <c r="E13" s="3" t="n">
        <v>51</v>
      </c>
      <c r="F13" s="3" t="n">
        <v>37</v>
      </c>
      <c r="G13" s="3" t="s">
        <v>60</v>
      </c>
      <c r="H13" s="3" t="s">
        <v>60</v>
      </c>
      <c r="I13" s="3" t="n">
        <v>39</v>
      </c>
      <c r="J13" s="3" t="n">
        <v>45</v>
      </c>
      <c r="K13" s="3" t="n">
        <v>35</v>
      </c>
      <c r="L13" s="3" t="n">
        <v>0</v>
      </c>
      <c r="M13" s="3" t="n">
        <v>37</v>
      </c>
      <c r="N13" s="3" t="n">
        <v>75</v>
      </c>
      <c r="O13" s="3" t="n">
        <v>52</v>
      </c>
    </row>
    <row r="14" customFormat="false" ht="15" hidden="false" customHeight="false" outlineLevel="0" collapsed="false">
      <c r="A14" s="1" t="s">
        <v>51</v>
      </c>
      <c r="B14" s="3" t="s">
        <v>34</v>
      </c>
      <c r="C14" s="3" t="s">
        <v>61</v>
      </c>
      <c r="D14" s="3" t="n">
        <v>26</v>
      </c>
      <c r="E14" s="3" t="n">
        <v>28</v>
      </c>
      <c r="F14" s="3" t="n">
        <v>14</v>
      </c>
      <c r="G14" s="3" t="s">
        <v>60</v>
      </c>
      <c r="H14" s="3" t="s">
        <v>60</v>
      </c>
      <c r="I14" s="3" t="n">
        <v>18</v>
      </c>
      <c r="J14" s="3" t="n">
        <v>22</v>
      </c>
      <c r="K14" s="3" t="n">
        <v>16</v>
      </c>
      <c r="L14" s="3" t="n">
        <v>37</v>
      </c>
      <c r="M14" s="3" t="n">
        <v>0</v>
      </c>
      <c r="N14" s="3" t="n">
        <v>86</v>
      </c>
      <c r="O14" s="3" t="n">
        <v>24</v>
      </c>
    </row>
    <row r="15" customFormat="false" ht="15" hidden="false" customHeight="false" outlineLevel="0" collapsed="false">
      <c r="A15" s="1" t="s">
        <v>52</v>
      </c>
      <c r="B15" s="3" t="s">
        <v>56</v>
      </c>
      <c r="C15" s="3" t="n">
        <v>45</v>
      </c>
      <c r="D15" s="3" t="n">
        <v>101</v>
      </c>
      <c r="E15" s="3" t="n">
        <v>103</v>
      </c>
      <c r="F15" s="3" t="n">
        <v>92</v>
      </c>
      <c r="G15" s="3" t="s">
        <v>60</v>
      </c>
      <c r="H15" s="3" t="s">
        <v>60</v>
      </c>
      <c r="I15" s="3" t="n">
        <v>86</v>
      </c>
      <c r="J15" s="3" t="n">
        <v>97</v>
      </c>
      <c r="K15" s="3" t="n">
        <v>94</v>
      </c>
      <c r="L15" s="3" t="n">
        <v>75</v>
      </c>
      <c r="M15" s="3" t="n">
        <v>86</v>
      </c>
      <c r="N15" s="3" t="n">
        <v>0</v>
      </c>
      <c r="O15" s="3" t="n">
        <v>77</v>
      </c>
    </row>
    <row r="16" customFormat="false" ht="15" hidden="false" customHeight="false" outlineLevel="0" collapsed="false">
      <c r="A16" s="1" t="s">
        <v>41</v>
      </c>
      <c r="B16" s="3" t="s">
        <v>40</v>
      </c>
      <c r="C16" s="3" t="n">
        <v>24</v>
      </c>
      <c r="D16" s="3" t="n">
        <v>38</v>
      </c>
      <c r="E16" s="3" t="n">
        <v>40</v>
      </c>
      <c r="F16" s="3" t="n">
        <v>29</v>
      </c>
      <c r="G16" s="3" t="s">
        <v>60</v>
      </c>
      <c r="H16" s="3" t="s">
        <v>60</v>
      </c>
      <c r="I16" s="3" t="n">
        <v>23</v>
      </c>
      <c r="J16" s="3" t="n">
        <v>34</v>
      </c>
      <c r="K16" s="3" t="n">
        <v>31</v>
      </c>
      <c r="L16" s="3" t="n">
        <v>52</v>
      </c>
      <c r="M16" s="3" t="n">
        <v>24</v>
      </c>
      <c r="N16" s="3" t="n">
        <v>77</v>
      </c>
      <c r="O16" s="3" t="n">
        <v>0</v>
      </c>
    </row>
    <row r="18" customFormat="false" ht="15" hidden="false" customHeight="false" outlineLevel="0" collapsed="false">
      <c r="F18" s="3" t="s">
        <v>62</v>
      </c>
    </row>
    <row r="19" customFormat="false" ht="15" hidden="false" customHeight="false" outlineLevel="0" collapsed="false">
      <c r="F19" s="3" t="s">
        <v>63</v>
      </c>
    </row>
    <row r="20" customFormat="false" ht="15" hidden="true" customHeight="false" outlineLevel="0" collapsed="false"/>
    <row r="21" customFormat="false" ht="15" hidden="true" customHeight="false" outlineLevel="0" collapsed="false">
      <c r="C21" s="3" t="s">
        <v>64</v>
      </c>
    </row>
    <row r="22" customFormat="false" ht="15" hidden="true" customHeight="false" outlineLevel="0" collapsed="false">
      <c r="A22" s="0"/>
      <c r="B22" s="0"/>
      <c r="C22" s="1" t="s">
        <v>43</v>
      </c>
      <c r="D22" s="1" t="s">
        <v>44</v>
      </c>
      <c r="E22" s="1" t="s">
        <v>45</v>
      </c>
      <c r="F22" s="1" t="s">
        <v>46</v>
      </c>
      <c r="G22" s="1" t="s">
        <v>20</v>
      </c>
      <c r="H22" s="1" t="s">
        <v>47</v>
      </c>
      <c r="I22" s="1" t="s">
        <v>25</v>
      </c>
      <c r="J22" s="1" t="s">
        <v>48</v>
      </c>
      <c r="K22" s="1" t="s">
        <v>49</v>
      </c>
      <c r="L22" s="1" t="s">
        <v>50</v>
      </c>
      <c r="M22" s="1" t="s">
        <v>51</v>
      </c>
      <c r="N22" s="1" t="s">
        <v>52</v>
      </c>
      <c r="O22" s="1" t="s">
        <v>41</v>
      </c>
      <c r="P22" s="0"/>
    </row>
    <row r="23" customFormat="false" ht="15" hidden="true" customHeight="false" outlineLevel="0" collapsed="false">
      <c r="A23" s="0"/>
      <c r="B23" s="0"/>
      <c r="C23" s="0" t="s">
        <v>7</v>
      </c>
      <c r="D23" s="0" t="s">
        <v>12</v>
      </c>
      <c r="E23" s="0" t="s">
        <v>53</v>
      </c>
      <c r="F23" s="0" t="s">
        <v>18</v>
      </c>
      <c r="G23" s="0" t="s">
        <v>54</v>
      </c>
      <c r="H23" s="0" t="s">
        <v>55</v>
      </c>
      <c r="I23" s="0" t="s">
        <v>26</v>
      </c>
      <c r="J23" s="0" t="s">
        <v>28</v>
      </c>
      <c r="K23" s="0" t="s">
        <v>30</v>
      </c>
      <c r="L23" s="0" t="s">
        <v>32</v>
      </c>
      <c r="M23" s="0" t="s">
        <v>34</v>
      </c>
      <c r="N23" s="0" t="s">
        <v>56</v>
      </c>
      <c r="O23" s="0" t="s">
        <v>40</v>
      </c>
      <c r="P23" s="0"/>
    </row>
    <row r="24" customFormat="false" ht="15" hidden="true" customHeight="false" outlineLevel="0" collapsed="false">
      <c r="A24" s="1" t="s">
        <v>43</v>
      </c>
      <c r="B24" s="0" t="s">
        <v>7</v>
      </c>
      <c r="C24" s="2" t="s">
        <v>58</v>
      </c>
      <c r="D24" s="2" t="n">
        <v>1.65</v>
      </c>
      <c r="E24" s="2" t="n">
        <v>1.65</v>
      </c>
      <c r="F24" s="2" t="n">
        <v>1.65</v>
      </c>
      <c r="G24" s="2" t="s">
        <v>60</v>
      </c>
      <c r="H24" s="2" t="s">
        <v>60</v>
      </c>
      <c r="I24" s="2" t="n">
        <v>1.65</v>
      </c>
      <c r="J24" s="2" t="n">
        <v>1.65</v>
      </c>
      <c r="K24" s="2" t="n">
        <v>1.65</v>
      </c>
      <c r="L24" s="2" t="n">
        <v>1.65</v>
      </c>
      <c r="M24" s="2" t="s">
        <v>61</v>
      </c>
      <c r="N24" s="2" t="n">
        <v>2.35</v>
      </c>
      <c r="O24" s="2" t="n">
        <v>1.65</v>
      </c>
      <c r="P24" s="0"/>
    </row>
    <row r="25" customFormat="false" ht="15" hidden="true" customHeight="false" outlineLevel="0" collapsed="false">
      <c r="A25" s="1" t="s">
        <v>44</v>
      </c>
      <c r="B25" s="0" t="s">
        <v>12</v>
      </c>
      <c r="C25" s="2" t="n">
        <v>1.65</v>
      </c>
      <c r="D25" s="2" t="n">
        <v>0</v>
      </c>
      <c r="E25" s="2" t="n">
        <v>1.65</v>
      </c>
      <c r="F25" s="2" t="n">
        <v>1.65</v>
      </c>
      <c r="G25" s="2" t="s">
        <v>60</v>
      </c>
      <c r="H25" s="2" t="s">
        <v>60</v>
      </c>
      <c r="I25" s="2" t="n">
        <v>1.65</v>
      </c>
      <c r="J25" s="2" t="n">
        <v>1.65</v>
      </c>
      <c r="K25" s="2" t="n">
        <v>1.65</v>
      </c>
      <c r="L25" s="2" t="n">
        <v>1.65</v>
      </c>
      <c r="M25" s="2" t="n">
        <v>1.65</v>
      </c>
      <c r="N25" s="2" t="n">
        <v>2.35</v>
      </c>
      <c r="O25" s="2" t="n">
        <v>1.65</v>
      </c>
      <c r="P25" s="0"/>
    </row>
    <row r="26" customFormat="false" ht="15" hidden="true" customHeight="false" outlineLevel="0" collapsed="false">
      <c r="A26" s="1" t="s">
        <v>45</v>
      </c>
      <c r="B26" s="0" t="s">
        <v>53</v>
      </c>
      <c r="C26" s="2" t="n">
        <v>1.65</v>
      </c>
      <c r="D26" s="2" t="n">
        <v>1.65</v>
      </c>
      <c r="E26" s="2" t="n">
        <v>0</v>
      </c>
      <c r="F26" s="2" t="n">
        <v>1.65</v>
      </c>
      <c r="G26" s="2" t="s">
        <v>60</v>
      </c>
      <c r="H26" s="2" t="s">
        <v>60</v>
      </c>
      <c r="I26" s="2" t="s">
        <v>61</v>
      </c>
      <c r="J26" s="2" t="n">
        <v>1.65</v>
      </c>
      <c r="K26" s="2" t="n">
        <v>1.65</v>
      </c>
      <c r="L26" s="2" t="n">
        <v>1.65</v>
      </c>
      <c r="M26" s="2" t="n">
        <v>1.65</v>
      </c>
      <c r="N26" s="2" t="n">
        <v>2.35</v>
      </c>
      <c r="O26" s="2" t="n">
        <v>1.65</v>
      </c>
      <c r="P26" s="0"/>
    </row>
    <row r="27" customFormat="false" ht="15" hidden="true" customHeight="false" outlineLevel="0" collapsed="false">
      <c r="A27" s="1" t="s">
        <v>46</v>
      </c>
      <c r="B27" s="0" t="s">
        <v>18</v>
      </c>
      <c r="C27" s="2" t="n">
        <v>1.65</v>
      </c>
      <c r="D27" s="2" t="n">
        <v>1.65</v>
      </c>
      <c r="E27" s="2" t="n">
        <v>1.65</v>
      </c>
      <c r="F27" s="2" t="n">
        <v>0</v>
      </c>
      <c r="G27" s="2" t="s">
        <v>60</v>
      </c>
      <c r="H27" s="2" t="s">
        <v>60</v>
      </c>
      <c r="I27" s="2" t="n">
        <v>1.65</v>
      </c>
      <c r="J27" s="2" t="n">
        <v>1.65</v>
      </c>
      <c r="K27" s="2" t="n">
        <v>1.65</v>
      </c>
      <c r="L27" s="2" t="n">
        <v>1.65</v>
      </c>
      <c r="M27" s="2" t="n">
        <v>1.65</v>
      </c>
      <c r="N27" s="2" t="n">
        <v>2.35</v>
      </c>
      <c r="O27" s="2" t="n">
        <v>1.65</v>
      </c>
      <c r="P27" s="0"/>
    </row>
    <row r="28" customFormat="false" ht="15" hidden="true" customHeight="false" outlineLevel="0" collapsed="false">
      <c r="A28" s="1" t="s">
        <v>20</v>
      </c>
      <c r="B28" s="0" t="s">
        <v>54</v>
      </c>
      <c r="C28" s="2" t="s">
        <v>60</v>
      </c>
      <c r="D28" s="2" t="s">
        <v>60</v>
      </c>
      <c r="E28" s="2" t="s">
        <v>60</v>
      </c>
      <c r="F28" s="2" t="s">
        <v>60</v>
      </c>
      <c r="G28" s="2" t="n">
        <v>0</v>
      </c>
      <c r="H28" s="2" t="s">
        <v>60</v>
      </c>
      <c r="I28" s="2" t="s">
        <v>60</v>
      </c>
      <c r="J28" s="2" t="s">
        <v>60</v>
      </c>
      <c r="K28" s="2" t="s">
        <v>60</v>
      </c>
      <c r="L28" s="2" t="s">
        <v>60</v>
      </c>
      <c r="M28" s="2" t="s">
        <v>60</v>
      </c>
      <c r="N28" s="2" t="s">
        <v>60</v>
      </c>
      <c r="O28" s="2" t="s">
        <v>60</v>
      </c>
      <c r="P28" s="0"/>
    </row>
    <row r="29" customFormat="false" ht="15" hidden="true" customHeight="false" outlineLevel="0" collapsed="false">
      <c r="A29" s="1" t="s">
        <v>47</v>
      </c>
      <c r="B29" s="0" t="s">
        <v>55</v>
      </c>
      <c r="C29" s="2" t="s">
        <v>60</v>
      </c>
      <c r="D29" s="2" t="s">
        <v>60</v>
      </c>
      <c r="E29" s="2" t="s">
        <v>60</v>
      </c>
      <c r="F29" s="2" t="s">
        <v>60</v>
      </c>
      <c r="G29" s="2" t="s">
        <v>60</v>
      </c>
      <c r="H29" s="2" t="n">
        <v>0</v>
      </c>
      <c r="I29" s="2" t="s">
        <v>60</v>
      </c>
      <c r="J29" s="2" t="s">
        <v>60</v>
      </c>
      <c r="K29" s="2" t="s">
        <v>60</v>
      </c>
      <c r="L29" s="2" t="s">
        <v>60</v>
      </c>
      <c r="M29" s="2" t="s">
        <v>60</v>
      </c>
      <c r="N29" s="2" t="s">
        <v>60</v>
      </c>
      <c r="O29" s="2" t="s">
        <v>60</v>
      </c>
      <c r="P29" s="0"/>
    </row>
    <row r="30" customFormat="false" ht="15" hidden="true" customHeight="false" outlineLevel="0" collapsed="false">
      <c r="A30" s="1" t="s">
        <v>25</v>
      </c>
      <c r="B30" s="0" t="s">
        <v>26</v>
      </c>
      <c r="C30" s="2" t="n">
        <v>1.65</v>
      </c>
      <c r="D30" s="2" t="n">
        <v>1.65</v>
      </c>
      <c r="E30" s="2" t="s">
        <v>61</v>
      </c>
      <c r="F30" s="2" t="n">
        <v>1.65</v>
      </c>
      <c r="G30" s="2" t="s">
        <v>60</v>
      </c>
      <c r="H30" s="2" t="s">
        <v>60</v>
      </c>
      <c r="I30" s="2" t="n">
        <v>0</v>
      </c>
      <c r="J30" s="2" t="n">
        <v>1.65</v>
      </c>
      <c r="K30" s="2" t="n">
        <v>1.65</v>
      </c>
      <c r="L30" s="2" t="n">
        <v>1.65</v>
      </c>
      <c r="M30" s="2" t="n">
        <v>1.65</v>
      </c>
      <c r="N30" s="2" t="n">
        <v>2.35</v>
      </c>
      <c r="O30" s="2" t="n">
        <v>1.65</v>
      </c>
      <c r="P30" s="0"/>
    </row>
    <row r="31" customFormat="false" ht="15" hidden="true" customHeight="false" outlineLevel="0" collapsed="false">
      <c r="A31" s="1" t="s">
        <v>48</v>
      </c>
      <c r="B31" s="0" t="s">
        <v>28</v>
      </c>
      <c r="C31" s="2" t="n">
        <v>1.65</v>
      </c>
      <c r="D31" s="2" t="n">
        <v>1.65</v>
      </c>
      <c r="E31" s="2" t="n">
        <v>1.65</v>
      </c>
      <c r="F31" s="2" t="n">
        <v>1.65</v>
      </c>
      <c r="G31" s="2" t="s">
        <v>60</v>
      </c>
      <c r="H31" s="2" t="s">
        <v>60</v>
      </c>
      <c r="I31" s="2" t="n">
        <v>1.65</v>
      </c>
      <c r="J31" s="2" t="n">
        <v>0</v>
      </c>
      <c r="K31" s="2" t="n">
        <v>1.65</v>
      </c>
      <c r="L31" s="2" t="n">
        <v>1.65</v>
      </c>
      <c r="M31" s="2" t="n">
        <v>1.65</v>
      </c>
      <c r="N31" s="2" t="n">
        <v>2.35</v>
      </c>
      <c r="O31" s="2" t="n">
        <v>1.65</v>
      </c>
      <c r="P31" s="0"/>
    </row>
    <row r="32" customFormat="false" ht="15" hidden="true" customHeight="false" outlineLevel="0" collapsed="false">
      <c r="A32" s="1" t="s">
        <v>49</v>
      </c>
      <c r="B32" s="0" t="s">
        <v>30</v>
      </c>
      <c r="C32" s="2" t="n">
        <v>1.65</v>
      </c>
      <c r="D32" s="2" t="n">
        <v>1.65</v>
      </c>
      <c r="E32" s="2" t="n">
        <v>1.65</v>
      </c>
      <c r="F32" s="2" t="n">
        <v>1.65</v>
      </c>
      <c r="G32" s="2" t="s">
        <v>60</v>
      </c>
      <c r="H32" s="2" t="s">
        <v>60</v>
      </c>
      <c r="I32" s="2" t="n">
        <v>1.65</v>
      </c>
      <c r="J32" s="2" t="n">
        <v>1.65</v>
      </c>
      <c r="K32" s="2" t="n">
        <v>0</v>
      </c>
      <c r="L32" s="2" t="n">
        <v>1.65</v>
      </c>
      <c r="M32" s="2" t="n">
        <v>1.65</v>
      </c>
      <c r="N32" s="2" t="n">
        <v>2.35</v>
      </c>
      <c r="O32" s="2" t="n">
        <v>1.65</v>
      </c>
      <c r="P32" s="0"/>
    </row>
    <row r="33" customFormat="false" ht="15" hidden="true" customHeight="false" outlineLevel="0" collapsed="false">
      <c r="A33" s="1" t="s">
        <v>50</v>
      </c>
      <c r="B33" s="0" t="s">
        <v>32</v>
      </c>
      <c r="C33" s="2" t="n">
        <v>1.65</v>
      </c>
      <c r="D33" s="2" t="n">
        <v>1.65</v>
      </c>
      <c r="E33" s="2" t="n">
        <v>1.65</v>
      </c>
      <c r="F33" s="2" t="n">
        <v>1.65</v>
      </c>
      <c r="G33" s="2" t="s">
        <v>60</v>
      </c>
      <c r="H33" s="2" t="s">
        <v>60</v>
      </c>
      <c r="I33" s="2" t="n">
        <v>1.65</v>
      </c>
      <c r="J33" s="2" t="n">
        <v>1.65</v>
      </c>
      <c r="K33" s="2" t="n">
        <v>1.65</v>
      </c>
      <c r="L33" s="2" t="n">
        <v>0</v>
      </c>
      <c r="M33" s="2" t="n">
        <v>1.65</v>
      </c>
      <c r="N33" s="2" t="n">
        <v>2.35</v>
      </c>
      <c r="O33" s="2" t="n">
        <v>1.65</v>
      </c>
      <c r="P33" s="0"/>
    </row>
    <row r="34" customFormat="false" ht="15" hidden="true" customHeight="false" outlineLevel="0" collapsed="false">
      <c r="A34" s="1" t="s">
        <v>51</v>
      </c>
      <c r="B34" s="0" t="s">
        <v>34</v>
      </c>
      <c r="C34" s="2" t="s">
        <v>61</v>
      </c>
      <c r="D34" s="2" t="n">
        <v>1.65</v>
      </c>
      <c r="E34" s="2" t="n">
        <v>1.65</v>
      </c>
      <c r="F34" s="2" t="n">
        <v>1.65</v>
      </c>
      <c r="G34" s="2" t="s">
        <v>60</v>
      </c>
      <c r="H34" s="2" t="s">
        <v>60</v>
      </c>
      <c r="I34" s="2" t="n">
        <v>1.65</v>
      </c>
      <c r="J34" s="2" t="n">
        <v>1.65</v>
      </c>
      <c r="K34" s="2" t="n">
        <v>1.65</v>
      </c>
      <c r="L34" s="2" t="n">
        <v>1.65</v>
      </c>
      <c r="M34" s="2" t="n">
        <v>0</v>
      </c>
      <c r="N34" s="2" t="n">
        <v>2.35</v>
      </c>
      <c r="O34" s="2" t="n">
        <v>1.65</v>
      </c>
      <c r="P34" s="0"/>
    </row>
    <row r="35" customFormat="false" ht="15" hidden="true" customHeight="false" outlineLevel="0" collapsed="false">
      <c r="A35" s="1" t="s">
        <v>52</v>
      </c>
      <c r="B35" s="0" t="s">
        <v>56</v>
      </c>
      <c r="C35" s="2" t="n">
        <v>2.35</v>
      </c>
      <c r="D35" s="2" t="n">
        <v>2.35</v>
      </c>
      <c r="E35" s="2" t="n">
        <v>2.35</v>
      </c>
      <c r="F35" s="2" t="n">
        <v>2.35</v>
      </c>
      <c r="G35" s="2" t="s">
        <v>60</v>
      </c>
      <c r="H35" s="2" t="s">
        <v>60</v>
      </c>
      <c r="I35" s="2" t="n">
        <v>2.35</v>
      </c>
      <c r="J35" s="2" t="n">
        <v>2.35</v>
      </c>
      <c r="K35" s="2" t="n">
        <v>2.35</v>
      </c>
      <c r="L35" s="2" t="n">
        <v>2.35</v>
      </c>
      <c r="M35" s="2" t="n">
        <v>2.35</v>
      </c>
      <c r="N35" s="2" t="n">
        <v>0</v>
      </c>
      <c r="O35" s="2" t="n">
        <v>2.35</v>
      </c>
      <c r="P35" s="0"/>
    </row>
    <row r="36" customFormat="false" ht="15" hidden="true" customHeight="false" outlineLevel="0" collapsed="false">
      <c r="A36" s="1" t="s">
        <v>41</v>
      </c>
      <c r="B36" s="0" t="s">
        <v>40</v>
      </c>
      <c r="C36" s="2" t="n">
        <v>1.65</v>
      </c>
      <c r="D36" s="2" t="n">
        <v>1.65</v>
      </c>
      <c r="E36" s="2" t="n">
        <v>1.65</v>
      </c>
      <c r="F36" s="2" t="n">
        <v>1.65</v>
      </c>
      <c r="G36" s="2" t="s">
        <v>60</v>
      </c>
      <c r="H36" s="2" t="s">
        <v>60</v>
      </c>
      <c r="I36" s="2" t="n">
        <v>1.65</v>
      </c>
      <c r="J36" s="2" t="n">
        <v>1.65</v>
      </c>
      <c r="K36" s="2" t="n">
        <v>1.65</v>
      </c>
      <c r="L36" s="2" t="n">
        <v>1.65</v>
      </c>
      <c r="M36" s="2" t="n">
        <v>1.65</v>
      </c>
      <c r="N36" s="2" t="n">
        <v>2.35</v>
      </c>
      <c r="O36" s="2" t="n">
        <v>0</v>
      </c>
      <c r="P36" s="0"/>
    </row>
    <row r="38" customFormat="false" ht="15" hidden="false" customHeight="false" outlineLevel="0" collapsed="false">
      <c r="A38" s="4" t="s">
        <v>65</v>
      </c>
    </row>
    <row r="39" customFormat="false" ht="15" hidden="false" customHeight="false" outlineLevel="0" collapsed="false">
      <c r="C39" s="1" t="s">
        <v>43</v>
      </c>
      <c r="D39" s="1" t="s">
        <v>44</v>
      </c>
      <c r="E39" s="1" t="s">
        <v>45</v>
      </c>
      <c r="F39" s="1" t="s">
        <v>46</v>
      </c>
      <c r="G39" s="1" t="s">
        <v>20</v>
      </c>
      <c r="H39" s="1" t="s">
        <v>47</v>
      </c>
      <c r="I39" s="1" t="s">
        <v>25</v>
      </c>
      <c r="J39" s="1" t="s">
        <v>48</v>
      </c>
      <c r="K39" s="1" t="s">
        <v>49</v>
      </c>
      <c r="L39" s="1" t="s">
        <v>50</v>
      </c>
      <c r="M39" s="1" t="s">
        <v>51</v>
      </c>
      <c r="N39" s="1" t="s">
        <v>52</v>
      </c>
      <c r="O39" s="1" t="s">
        <v>41</v>
      </c>
    </row>
    <row r="40" customFormat="false" ht="15" hidden="true" customHeight="false" outlineLevel="0" collapsed="false">
      <c r="C40" s="0" t="s">
        <v>7</v>
      </c>
      <c r="D40" s="0" t="s">
        <v>12</v>
      </c>
      <c r="E40" s="0" t="s">
        <v>53</v>
      </c>
      <c r="F40" s="0" t="s">
        <v>18</v>
      </c>
      <c r="G40" s="0" t="s">
        <v>54</v>
      </c>
      <c r="H40" s="0" t="s">
        <v>55</v>
      </c>
      <c r="I40" s="0" t="s">
        <v>26</v>
      </c>
      <c r="J40" s="0" t="s">
        <v>28</v>
      </c>
      <c r="K40" s="0" t="s">
        <v>30</v>
      </c>
      <c r="L40" s="0" t="s">
        <v>32</v>
      </c>
      <c r="M40" s="0" t="s">
        <v>34</v>
      </c>
      <c r="N40" s="0" t="s">
        <v>56</v>
      </c>
      <c r="O40" s="0" t="s">
        <v>40</v>
      </c>
    </row>
    <row r="41" customFormat="false" ht="15" hidden="false" customHeight="false" outlineLevel="0" collapsed="false">
      <c r="A41" s="1" t="s">
        <v>43</v>
      </c>
      <c r="B41" s="0" t="s">
        <v>7</v>
      </c>
      <c r="C41" s="2" t="n">
        <v>0</v>
      </c>
      <c r="D41" s="2" t="n">
        <f aca="false">20*D24</f>
        <v>33</v>
      </c>
      <c r="E41" s="2" t="n">
        <f aca="false">20*E24</f>
        <v>33</v>
      </c>
      <c r="F41" s="2" t="n">
        <f aca="false">20*F24</f>
        <v>33</v>
      </c>
      <c r="G41" s="2" t="s">
        <v>60</v>
      </c>
      <c r="H41" s="2" t="s">
        <v>60</v>
      </c>
      <c r="I41" s="2" t="n">
        <f aca="false">20*I24</f>
        <v>33</v>
      </c>
      <c r="J41" s="2" t="n">
        <f aca="false">20*J24</f>
        <v>33</v>
      </c>
      <c r="K41" s="2" t="n">
        <f aca="false">20*K24</f>
        <v>33</v>
      </c>
      <c r="L41" s="2" t="n">
        <f aca="false">20*L24</f>
        <v>33</v>
      </c>
      <c r="M41" s="2" t="s">
        <v>61</v>
      </c>
      <c r="N41" s="2" t="n">
        <f aca="false">20*N24</f>
        <v>47</v>
      </c>
      <c r="O41" s="2" t="n">
        <f aca="false">20*O24</f>
        <v>33</v>
      </c>
    </row>
    <row r="42" customFormat="false" ht="15" hidden="false" customHeight="false" outlineLevel="0" collapsed="false">
      <c r="A42" s="1" t="s">
        <v>44</v>
      </c>
      <c r="B42" s="0" t="s">
        <v>12</v>
      </c>
      <c r="C42" s="2" t="n">
        <f aca="false">20*C25</f>
        <v>33</v>
      </c>
      <c r="D42" s="2" t="n">
        <f aca="false">20*D25</f>
        <v>0</v>
      </c>
      <c r="E42" s="2" t="n">
        <f aca="false">20*E25</f>
        <v>33</v>
      </c>
      <c r="F42" s="2" t="n">
        <f aca="false">20*F25</f>
        <v>33</v>
      </c>
      <c r="G42" s="2" t="s">
        <v>60</v>
      </c>
      <c r="H42" s="2" t="s">
        <v>60</v>
      </c>
      <c r="I42" s="2" t="n">
        <f aca="false">20*I25</f>
        <v>33</v>
      </c>
      <c r="J42" s="2" t="n">
        <f aca="false">20*J25</f>
        <v>33</v>
      </c>
      <c r="K42" s="2" t="n">
        <f aca="false">20*K25</f>
        <v>33</v>
      </c>
      <c r="L42" s="2" t="n">
        <f aca="false">20*L25</f>
        <v>33</v>
      </c>
      <c r="M42" s="2" t="n">
        <f aca="false">20*M25</f>
        <v>33</v>
      </c>
      <c r="N42" s="2" t="n">
        <f aca="false">20*N25</f>
        <v>47</v>
      </c>
      <c r="O42" s="2" t="n">
        <f aca="false">20*O25</f>
        <v>33</v>
      </c>
    </row>
    <row r="43" customFormat="false" ht="15" hidden="false" customHeight="false" outlineLevel="0" collapsed="false">
      <c r="A43" s="1" t="s">
        <v>45</v>
      </c>
      <c r="B43" s="0" t="s">
        <v>53</v>
      </c>
      <c r="C43" s="2" t="n">
        <f aca="false">20*C26</f>
        <v>33</v>
      </c>
      <c r="D43" s="2" t="n">
        <f aca="false">20*D26</f>
        <v>33</v>
      </c>
      <c r="E43" s="2" t="n">
        <f aca="false">20*E26</f>
        <v>0</v>
      </c>
      <c r="F43" s="2" t="n">
        <f aca="false">20*F26</f>
        <v>33</v>
      </c>
      <c r="G43" s="2" t="s">
        <v>60</v>
      </c>
      <c r="H43" s="2" t="s">
        <v>60</v>
      </c>
      <c r="I43" s="2" t="s">
        <v>61</v>
      </c>
      <c r="J43" s="2" t="n">
        <f aca="false">20*J26</f>
        <v>33</v>
      </c>
      <c r="K43" s="2" t="n">
        <f aca="false">20*K26</f>
        <v>33</v>
      </c>
      <c r="L43" s="2" t="n">
        <f aca="false">20*L26</f>
        <v>33</v>
      </c>
      <c r="M43" s="2" t="n">
        <f aca="false">20*M26</f>
        <v>33</v>
      </c>
      <c r="N43" s="2" t="n">
        <f aca="false">20*N26</f>
        <v>47</v>
      </c>
      <c r="O43" s="2" t="n">
        <f aca="false">20*O26</f>
        <v>33</v>
      </c>
    </row>
    <row r="44" customFormat="false" ht="15" hidden="false" customHeight="false" outlineLevel="0" collapsed="false">
      <c r="A44" s="1" t="s">
        <v>46</v>
      </c>
      <c r="B44" s="0" t="s">
        <v>18</v>
      </c>
      <c r="C44" s="2" t="n">
        <f aca="false">20*C27</f>
        <v>33</v>
      </c>
      <c r="D44" s="2" t="n">
        <f aca="false">20*D27</f>
        <v>33</v>
      </c>
      <c r="E44" s="2" t="n">
        <f aca="false">20*E27</f>
        <v>33</v>
      </c>
      <c r="F44" s="2" t="n">
        <f aca="false">20*F27</f>
        <v>0</v>
      </c>
      <c r="G44" s="2" t="s">
        <v>60</v>
      </c>
      <c r="H44" s="2" t="s">
        <v>60</v>
      </c>
      <c r="I44" s="2" t="n">
        <f aca="false">20*I27</f>
        <v>33</v>
      </c>
      <c r="J44" s="2" t="n">
        <f aca="false">20*J27</f>
        <v>33</v>
      </c>
      <c r="K44" s="2" t="n">
        <f aca="false">20*K27</f>
        <v>33</v>
      </c>
      <c r="L44" s="2" t="n">
        <f aca="false">20*L27</f>
        <v>33</v>
      </c>
      <c r="M44" s="2" t="n">
        <f aca="false">20*M27</f>
        <v>33</v>
      </c>
      <c r="N44" s="2" t="n">
        <f aca="false">20*N27</f>
        <v>47</v>
      </c>
      <c r="O44" s="2" t="n">
        <f aca="false">20*O27</f>
        <v>33</v>
      </c>
    </row>
    <row r="45" customFormat="false" ht="15" hidden="false" customHeight="false" outlineLevel="0" collapsed="false">
      <c r="A45" s="1" t="s">
        <v>20</v>
      </c>
      <c r="B45" s="0" t="s">
        <v>54</v>
      </c>
      <c r="C45" s="2" t="s">
        <v>60</v>
      </c>
      <c r="D45" s="2" t="s">
        <v>60</v>
      </c>
      <c r="E45" s="2" t="s">
        <v>60</v>
      </c>
      <c r="F45" s="2" t="s">
        <v>60</v>
      </c>
      <c r="G45" s="2" t="s">
        <v>60</v>
      </c>
      <c r="H45" s="2" t="s">
        <v>60</v>
      </c>
      <c r="I45" s="2" t="s">
        <v>60</v>
      </c>
      <c r="J45" s="2" t="s">
        <v>60</v>
      </c>
      <c r="K45" s="2" t="s">
        <v>60</v>
      </c>
      <c r="L45" s="2" t="s">
        <v>60</v>
      </c>
      <c r="M45" s="2" t="s">
        <v>60</v>
      </c>
      <c r="N45" s="2" t="s">
        <v>60</v>
      </c>
      <c r="O45" s="2" t="s">
        <v>60</v>
      </c>
    </row>
    <row r="46" customFormat="false" ht="15" hidden="false" customHeight="false" outlineLevel="0" collapsed="false">
      <c r="A46" s="1" t="s">
        <v>47</v>
      </c>
      <c r="B46" s="0" t="s">
        <v>55</v>
      </c>
      <c r="C46" s="2" t="s">
        <v>60</v>
      </c>
      <c r="D46" s="2" t="s">
        <v>60</v>
      </c>
      <c r="E46" s="2" t="s">
        <v>60</v>
      </c>
      <c r="F46" s="2" t="s">
        <v>60</v>
      </c>
      <c r="G46" s="2" t="s">
        <v>60</v>
      </c>
      <c r="H46" s="2" t="s">
        <v>60</v>
      </c>
      <c r="I46" s="2" t="s">
        <v>60</v>
      </c>
      <c r="J46" s="2" t="s">
        <v>60</v>
      </c>
      <c r="K46" s="2" t="s">
        <v>60</v>
      </c>
      <c r="L46" s="2" t="s">
        <v>60</v>
      </c>
      <c r="M46" s="2" t="s">
        <v>60</v>
      </c>
      <c r="N46" s="2" t="s">
        <v>60</v>
      </c>
      <c r="O46" s="2" t="s">
        <v>60</v>
      </c>
    </row>
    <row r="47" customFormat="false" ht="15" hidden="false" customHeight="false" outlineLevel="0" collapsed="false">
      <c r="A47" s="1" t="s">
        <v>25</v>
      </c>
      <c r="B47" s="0" t="s">
        <v>26</v>
      </c>
      <c r="C47" s="2" t="n">
        <f aca="false">20*C30</f>
        <v>33</v>
      </c>
      <c r="D47" s="2" t="n">
        <f aca="false">20*D30</f>
        <v>33</v>
      </c>
      <c r="E47" s="2" t="s">
        <v>66</v>
      </c>
      <c r="F47" s="2" t="n">
        <f aca="false">20*F30</f>
        <v>33</v>
      </c>
      <c r="G47" s="2" t="s">
        <v>60</v>
      </c>
      <c r="H47" s="2" t="s">
        <v>60</v>
      </c>
      <c r="I47" s="2" t="n">
        <f aca="false">20*I30</f>
        <v>0</v>
      </c>
      <c r="J47" s="2" t="n">
        <f aca="false">20*J30</f>
        <v>33</v>
      </c>
      <c r="K47" s="2" t="n">
        <f aca="false">20*K30</f>
        <v>33</v>
      </c>
      <c r="L47" s="2" t="n">
        <f aca="false">20*L30</f>
        <v>33</v>
      </c>
      <c r="M47" s="2" t="n">
        <f aca="false">20*M30</f>
        <v>33</v>
      </c>
      <c r="N47" s="2" t="n">
        <f aca="false">20*N30</f>
        <v>47</v>
      </c>
      <c r="O47" s="2" t="n">
        <f aca="false">20*O30</f>
        <v>33</v>
      </c>
    </row>
    <row r="48" customFormat="false" ht="15" hidden="false" customHeight="false" outlineLevel="0" collapsed="false">
      <c r="A48" s="1" t="s">
        <v>48</v>
      </c>
      <c r="B48" s="0" t="s">
        <v>28</v>
      </c>
      <c r="C48" s="2" t="n">
        <f aca="false">20*C31</f>
        <v>33</v>
      </c>
      <c r="D48" s="2" t="n">
        <f aca="false">20*D31</f>
        <v>33</v>
      </c>
      <c r="E48" s="2" t="n">
        <f aca="false">20*E31</f>
        <v>33</v>
      </c>
      <c r="F48" s="2" t="n">
        <f aca="false">20*F31</f>
        <v>33</v>
      </c>
      <c r="G48" s="2" t="s">
        <v>60</v>
      </c>
      <c r="H48" s="2" t="s">
        <v>60</v>
      </c>
      <c r="I48" s="2" t="n">
        <f aca="false">20*I31</f>
        <v>33</v>
      </c>
      <c r="J48" s="2" t="n">
        <f aca="false">20*J31</f>
        <v>0</v>
      </c>
      <c r="K48" s="2" t="n">
        <f aca="false">20*K31</f>
        <v>33</v>
      </c>
      <c r="L48" s="2" t="n">
        <f aca="false">20*L31</f>
        <v>33</v>
      </c>
      <c r="M48" s="2" t="n">
        <f aca="false">20*M31</f>
        <v>33</v>
      </c>
      <c r="N48" s="2" t="n">
        <f aca="false">20*N31</f>
        <v>47</v>
      </c>
      <c r="O48" s="2" t="n">
        <f aca="false">20*O31</f>
        <v>33</v>
      </c>
    </row>
    <row r="49" customFormat="false" ht="15" hidden="false" customHeight="false" outlineLevel="0" collapsed="false">
      <c r="A49" s="1" t="s">
        <v>49</v>
      </c>
      <c r="B49" s="0" t="s">
        <v>30</v>
      </c>
      <c r="C49" s="2" t="n">
        <f aca="false">20*C32</f>
        <v>33</v>
      </c>
      <c r="D49" s="2" t="n">
        <f aca="false">20*D32</f>
        <v>33</v>
      </c>
      <c r="E49" s="2" t="n">
        <f aca="false">20*E32</f>
        <v>33</v>
      </c>
      <c r="F49" s="2" t="n">
        <f aca="false">20*F32</f>
        <v>33</v>
      </c>
      <c r="G49" s="2" t="s">
        <v>60</v>
      </c>
      <c r="H49" s="2" t="s">
        <v>60</v>
      </c>
      <c r="I49" s="2" t="n">
        <f aca="false">20*I32</f>
        <v>33</v>
      </c>
      <c r="J49" s="2" t="n">
        <f aca="false">20*J32</f>
        <v>33</v>
      </c>
      <c r="K49" s="2" t="n">
        <f aca="false">20*K32</f>
        <v>0</v>
      </c>
      <c r="L49" s="2" t="n">
        <f aca="false">20*L32</f>
        <v>33</v>
      </c>
      <c r="M49" s="2" t="n">
        <f aca="false">20*M32</f>
        <v>33</v>
      </c>
      <c r="N49" s="2" t="n">
        <f aca="false">20*N32</f>
        <v>47</v>
      </c>
      <c r="O49" s="2" t="n">
        <f aca="false">20*O32</f>
        <v>33</v>
      </c>
    </row>
    <row r="50" customFormat="false" ht="15" hidden="false" customHeight="false" outlineLevel="0" collapsed="false">
      <c r="A50" s="1" t="s">
        <v>50</v>
      </c>
      <c r="B50" s="0" t="s">
        <v>32</v>
      </c>
      <c r="C50" s="2" t="n">
        <f aca="false">20*C33</f>
        <v>33</v>
      </c>
      <c r="D50" s="2" t="n">
        <f aca="false">20*D33</f>
        <v>33</v>
      </c>
      <c r="E50" s="2" t="n">
        <f aca="false">20*E33</f>
        <v>33</v>
      </c>
      <c r="F50" s="2" t="n">
        <f aca="false">20*F33</f>
        <v>33</v>
      </c>
      <c r="G50" s="2" t="s">
        <v>60</v>
      </c>
      <c r="H50" s="2" t="s">
        <v>60</v>
      </c>
      <c r="I50" s="2" t="n">
        <f aca="false">20*I33</f>
        <v>33</v>
      </c>
      <c r="J50" s="2" t="n">
        <f aca="false">20*J33</f>
        <v>33</v>
      </c>
      <c r="K50" s="2" t="n">
        <f aca="false">20*K33</f>
        <v>33</v>
      </c>
      <c r="L50" s="2" t="n">
        <f aca="false">20*L33</f>
        <v>0</v>
      </c>
      <c r="M50" s="2" t="n">
        <f aca="false">20*M33</f>
        <v>33</v>
      </c>
      <c r="N50" s="2" t="n">
        <f aca="false">20*N33</f>
        <v>47</v>
      </c>
      <c r="O50" s="2" t="n">
        <f aca="false">20*O33</f>
        <v>33</v>
      </c>
    </row>
    <row r="51" customFormat="false" ht="15" hidden="false" customHeight="false" outlineLevel="0" collapsed="false">
      <c r="A51" s="1" t="s">
        <v>51</v>
      </c>
      <c r="B51" s="0" t="s">
        <v>34</v>
      </c>
      <c r="C51" s="2" t="s">
        <v>61</v>
      </c>
      <c r="D51" s="2" t="n">
        <f aca="false">20*D34</f>
        <v>33</v>
      </c>
      <c r="E51" s="2" t="n">
        <f aca="false">20*E34</f>
        <v>33</v>
      </c>
      <c r="F51" s="2" t="n">
        <f aca="false">20*F34</f>
        <v>33</v>
      </c>
      <c r="G51" s="2" t="s">
        <v>60</v>
      </c>
      <c r="H51" s="2" t="s">
        <v>60</v>
      </c>
      <c r="I51" s="2" t="n">
        <f aca="false">20*I34</f>
        <v>33</v>
      </c>
      <c r="J51" s="2" t="n">
        <f aca="false">20*J34</f>
        <v>33</v>
      </c>
      <c r="K51" s="2" t="n">
        <f aca="false">20*K34</f>
        <v>33</v>
      </c>
      <c r="L51" s="2" t="n">
        <f aca="false">20*L34</f>
        <v>33</v>
      </c>
      <c r="M51" s="2" t="n">
        <f aca="false">20*M34</f>
        <v>0</v>
      </c>
      <c r="N51" s="2" t="n">
        <f aca="false">20*N34</f>
        <v>47</v>
      </c>
      <c r="O51" s="2" t="n">
        <f aca="false">20*O34</f>
        <v>33</v>
      </c>
    </row>
    <row r="52" customFormat="false" ht="15" hidden="false" customHeight="false" outlineLevel="0" collapsed="false">
      <c r="A52" s="1" t="s">
        <v>52</v>
      </c>
      <c r="B52" s="0" t="s">
        <v>56</v>
      </c>
      <c r="C52" s="2" t="n">
        <f aca="false">20*C35</f>
        <v>47</v>
      </c>
      <c r="D52" s="2" t="n">
        <f aca="false">20*D35</f>
        <v>47</v>
      </c>
      <c r="E52" s="2" t="n">
        <f aca="false">20*E35</f>
        <v>47</v>
      </c>
      <c r="F52" s="2" t="n">
        <f aca="false">20*F35</f>
        <v>47</v>
      </c>
      <c r="G52" s="2" t="s">
        <v>60</v>
      </c>
      <c r="H52" s="2" t="s">
        <v>60</v>
      </c>
      <c r="I52" s="2" t="n">
        <f aca="false">20*I35</f>
        <v>47</v>
      </c>
      <c r="J52" s="2" t="n">
        <f aca="false">20*J35</f>
        <v>47</v>
      </c>
      <c r="K52" s="2" t="n">
        <f aca="false">20*K35</f>
        <v>47</v>
      </c>
      <c r="L52" s="2" t="n">
        <f aca="false">20*L35</f>
        <v>47</v>
      </c>
      <c r="M52" s="2" t="n">
        <f aca="false">20*M35</f>
        <v>47</v>
      </c>
      <c r="N52" s="2" t="n">
        <f aca="false">20*N35</f>
        <v>0</v>
      </c>
      <c r="O52" s="2" t="n">
        <f aca="false">20*O35</f>
        <v>47</v>
      </c>
    </row>
    <row r="53" customFormat="false" ht="15" hidden="false" customHeight="false" outlineLevel="0" collapsed="false">
      <c r="A53" s="1" t="s">
        <v>41</v>
      </c>
      <c r="B53" s="0" t="s">
        <v>40</v>
      </c>
      <c r="C53" s="2" t="n">
        <f aca="false">20*C36</f>
        <v>33</v>
      </c>
      <c r="D53" s="2" t="n">
        <f aca="false">20*D36</f>
        <v>33</v>
      </c>
      <c r="E53" s="2" t="n">
        <f aca="false">20*E36</f>
        <v>33</v>
      </c>
      <c r="F53" s="2" t="n">
        <f aca="false">20*F36</f>
        <v>33</v>
      </c>
      <c r="G53" s="2" t="s">
        <v>60</v>
      </c>
      <c r="H53" s="2" t="s">
        <v>60</v>
      </c>
      <c r="I53" s="2" t="n">
        <f aca="false">20*I36</f>
        <v>33</v>
      </c>
      <c r="J53" s="2" t="n">
        <f aca="false">20*J36</f>
        <v>33</v>
      </c>
      <c r="K53" s="2" t="n">
        <f aca="false">20*K36</f>
        <v>33</v>
      </c>
      <c r="L53" s="2" t="n">
        <f aca="false">20*L36</f>
        <v>33</v>
      </c>
      <c r="M53" s="2" t="n">
        <f aca="false">20*M36</f>
        <v>33</v>
      </c>
      <c r="N53" s="2" t="n">
        <f aca="false">20*N36</f>
        <v>47</v>
      </c>
      <c r="O53" s="2" t="n">
        <f aca="false">20*O3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true" outlineLevel="0" max="2" min="2" style="0" width="21.84"/>
    <col collapsed="false" customWidth="true" hidden="false" outlineLevel="0" max="3" min="3" style="0" width="8.28"/>
    <col collapsed="false" customWidth="true" hidden="false" outlineLevel="0" max="5" min="4" style="0" width="9.14"/>
    <col collapsed="false" customWidth="true" hidden="false" outlineLevel="0" max="6" min="6" style="0" width="8.85"/>
    <col collapsed="false" customWidth="true" hidden="false" outlineLevel="0" max="7" min="7" style="0" width="12.56"/>
    <col collapsed="false" customWidth="true" hidden="false" outlineLevel="0" max="9" min="8" style="0" width="8.85"/>
    <col collapsed="false" customWidth="true" hidden="false" outlineLevel="0" max="10" min="10" style="0" width="9.14"/>
    <col collapsed="false" customWidth="true" hidden="false" outlineLevel="0" max="12" min="12" style="0" width="9.14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7" min="17" style="0" width="19.99"/>
  </cols>
  <sheetData>
    <row r="1" customFormat="false" ht="15" hidden="false" customHeight="false" outlineLevel="0" collapsed="false">
      <c r="A1" s="0" t="s">
        <v>67</v>
      </c>
    </row>
    <row r="2" customFormat="false" ht="15" hidden="false" customHeight="false" outlineLevel="0" collapsed="false">
      <c r="C2" s="1" t="s">
        <v>43</v>
      </c>
      <c r="D2" s="1" t="s">
        <v>44</v>
      </c>
      <c r="E2" s="1" t="s">
        <v>45</v>
      </c>
      <c r="F2" s="1" t="s">
        <v>46</v>
      </c>
      <c r="G2" s="1" t="s">
        <v>20</v>
      </c>
      <c r="H2" s="1" t="s">
        <v>47</v>
      </c>
      <c r="I2" s="1" t="s">
        <v>25</v>
      </c>
      <c r="J2" s="1" t="s">
        <v>48</v>
      </c>
      <c r="K2" s="1" t="s">
        <v>49</v>
      </c>
      <c r="L2" s="1" t="s">
        <v>50</v>
      </c>
      <c r="M2" s="1" t="s">
        <v>51</v>
      </c>
      <c r="N2" s="1" t="s">
        <v>52</v>
      </c>
      <c r="O2" s="1" t="s">
        <v>41</v>
      </c>
    </row>
    <row r="3" customFormat="false" ht="15" hidden="true" customHeight="false" outlineLevel="0" collapsed="false">
      <c r="C3" s="0" t="s">
        <v>7</v>
      </c>
      <c r="D3" s="0" t="s">
        <v>12</v>
      </c>
      <c r="E3" s="0" t="s">
        <v>53</v>
      </c>
      <c r="F3" s="0" t="s">
        <v>18</v>
      </c>
      <c r="G3" s="0" t="s">
        <v>54</v>
      </c>
      <c r="H3" s="0" t="s">
        <v>55</v>
      </c>
      <c r="I3" s="0" t="s">
        <v>26</v>
      </c>
      <c r="J3" s="0" t="s">
        <v>28</v>
      </c>
      <c r="K3" s="0" t="s">
        <v>30</v>
      </c>
      <c r="L3" s="0" t="s">
        <v>32</v>
      </c>
      <c r="M3" s="0" t="s">
        <v>34</v>
      </c>
      <c r="N3" s="0" t="s">
        <v>56</v>
      </c>
      <c r="O3" s="0" t="s">
        <v>40</v>
      </c>
    </row>
    <row r="4" customFormat="false" ht="15" hidden="false" customHeight="false" outlineLevel="0" collapsed="false">
      <c r="A4" s="1" t="s">
        <v>43</v>
      </c>
      <c r="B4" s="0" t="s">
        <v>7</v>
      </c>
      <c r="C4" s="0" t="n">
        <v>0</v>
      </c>
      <c r="D4" s="0" t="n">
        <v>13</v>
      </c>
      <c r="E4" s="0" t="n">
        <v>16</v>
      </c>
      <c r="F4" s="0" t="n">
        <v>1</v>
      </c>
      <c r="G4" s="0" t="n">
        <v>13</v>
      </c>
      <c r="H4" s="0" t="n">
        <v>19</v>
      </c>
      <c r="I4" s="0" t="n">
        <v>2</v>
      </c>
      <c r="J4" s="0" t="n">
        <v>7</v>
      </c>
      <c r="K4" s="0" t="n">
        <v>5</v>
      </c>
      <c r="L4" s="0" t="n">
        <v>7</v>
      </c>
      <c r="M4" s="0" t="n">
        <v>1</v>
      </c>
      <c r="N4" s="0" t="n">
        <v>27</v>
      </c>
      <c r="O4" s="0" t="n">
        <v>9</v>
      </c>
    </row>
    <row r="5" customFormat="false" ht="15" hidden="false" customHeight="false" outlineLevel="0" collapsed="false">
      <c r="A5" s="1" t="s">
        <v>44</v>
      </c>
      <c r="B5" s="0" t="s">
        <v>12</v>
      </c>
      <c r="C5" s="0" t="n">
        <v>13</v>
      </c>
      <c r="D5" s="0" t="n">
        <v>0</v>
      </c>
      <c r="E5" s="0" t="n">
        <v>4</v>
      </c>
      <c r="F5" s="0" t="n">
        <v>9</v>
      </c>
      <c r="G5" s="0" t="n">
        <v>14</v>
      </c>
      <c r="H5" s="0" t="n">
        <v>20</v>
      </c>
      <c r="I5" s="0" t="n">
        <v>8</v>
      </c>
      <c r="J5" s="0" t="n">
        <v>1</v>
      </c>
      <c r="K5" s="0" t="n">
        <v>11</v>
      </c>
      <c r="L5" s="0" t="n">
        <v>12</v>
      </c>
      <c r="M5" s="0" t="n">
        <v>9</v>
      </c>
      <c r="N5" s="0" t="n">
        <v>28</v>
      </c>
      <c r="O5" s="0" t="n">
        <v>16</v>
      </c>
    </row>
    <row r="6" customFormat="false" ht="15" hidden="false" customHeight="false" outlineLevel="0" collapsed="false">
      <c r="A6" s="1" t="s">
        <v>45</v>
      </c>
      <c r="B6" s="0" t="s">
        <v>53</v>
      </c>
      <c r="C6" s="0" t="n">
        <v>16</v>
      </c>
      <c r="D6" s="0" t="n">
        <v>4</v>
      </c>
      <c r="E6" s="0" t="n">
        <v>0</v>
      </c>
      <c r="F6" s="0" t="n">
        <v>7</v>
      </c>
      <c r="G6" s="0" t="n">
        <v>15</v>
      </c>
      <c r="H6" s="0" t="n">
        <v>21</v>
      </c>
      <c r="I6" s="0" t="n">
        <v>7</v>
      </c>
      <c r="J6" s="0" t="n">
        <v>4</v>
      </c>
      <c r="K6" s="0" t="n">
        <v>8</v>
      </c>
      <c r="L6" s="0" t="n">
        <v>11</v>
      </c>
      <c r="M6" s="0" t="n">
        <v>6</v>
      </c>
      <c r="N6" s="0" t="n">
        <v>23</v>
      </c>
      <c r="O6" s="0" t="n">
        <v>14</v>
      </c>
    </row>
    <row r="7" customFormat="false" ht="15" hidden="false" customHeight="false" outlineLevel="0" collapsed="false">
      <c r="A7" s="1" t="s">
        <v>46</v>
      </c>
      <c r="B7" s="0" t="s">
        <v>18</v>
      </c>
      <c r="C7" s="0" t="n">
        <v>1</v>
      </c>
      <c r="D7" s="0" t="n">
        <v>9</v>
      </c>
      <c r="E7" s="0" t="n">
        <v>7</v>
      </c>
      <c r="F7" s="0" t="n">
        <v>0</v>
      </c>
      <c r="G7" s="0" t="n">
        <v>14</v>
      </c>
      <c r="H7" s="0" t="n">
        <v>18</v>
      </c>
      <c r="I7" s="0" t="n">
        <v>1</v>
      </c>
      <c r="J7" s="0" t="n">
        <v>9</v>
      </c>
      <c r="K7" s="0" t="n">
        <v>2</v>
      </c>
      <c r="L7" s="0" t="n">
        <v>5</v>
      </c>
      <c r="M7" s="0" t="n">
        <v>1</v>
      </c>
      <c r="N7" s="0" t="n">
        <v>23</v>
      </c>
      <c r="O7" s="0" t="n">
        <v>6</v>
      </c>
    </row>
    <row r="8" customFormat="false" ht="15" hidden="false" customHeight="false" outlineLevel="0" collapsed="false">
      <c r="A8" s="1" t="s">
        <v>20</v>
      </c>
      <c r="B8" s="0" t="s">
        <v>54</v>
      </c>
      <c r="C8" s="0" t="n">
        <v>13</v>
      </c>
      <c r="D8" s="0" t="n">
        <v>14</v>
      </c>
      <c r="E8" s="0" t="n">
        <v>15</v>
      </c>
      <c r="F8" s="0" t="n">
        <v>14</v>
      </c>
      <c r="G8" s="0" t="n">
        <v>0</v>
      </c>
      <c r="H8" s="0" t="n">
        <v>11</v>
      </c>
      <c r="I8" s="0" t="n">
        <v>23</v>
      </c>
      <c r="J8" s="0" t="n">
        <v>17</v>
      </c>
      <c r="K8" s="0" t="n">
        <v>14</v>
      </c>
      <c r="L8" s="0" t="n">
        <v>11</v>
      </c>
      <c r="M8" s="0" t="n">
        <v>13</v>
      </c>
      <c r="N8" s="0" t="n">
        <v>13</v>
      </c>
      <c r="O8" s="0" t="n">
        <v>17</v>
      </c>
    </row>
    <row r="9" customFormat="false" ht="15" hidden="false" customHeight="false" outlineLevel="0" collapsed="false">
      <c r="A9" s="1" t="s">
        <v>47</v>
      </c>
      <c r="B9" s="0" t="s">
        <v>55</v>
      </c>
      <c r="C9" s="0" t="n">
        <v>19</v>
      </c>
      <c r="D9" s="0" t="n">
        <v>20</v>
      </c>
      <c r="E9" s="0" t="n">
        <v>21</v>
      </c>
      <c r="F9" s="0" t="n">
        <v>18</v>
      </c>
      <c r="G9" s="0" t="n">
        <v>11</v>
      </c>
      <c r="H9" s="0" t="n">
        <v>0</v>
      </c>
      <c r="I9" s="0" t="n">
        <v>17</v>
      </c>
      <c r="J9" s="0" t="n">
        <v>20</v>
      </c>
      <c r="K9" s="0" t="n">
        <v>17</v>
      </c>
      <c r="L9" s="0" t="n">
        <v>15</v>
      </c>
      <c r="M9" s="0" t="n">
        <v>17</v>
      </c>
      <c r="N9" s="0" t="n">
        <v>13</v>
      </c>
      <c r="O9" s="0" t="n">
        <v>20</v>
      </c>
    </row>
    <row r="10" customFormat="false" ht="15" hidden="false" customHeight="false" outlineLevel="0" collapsed="false">
      <c r="A10" s="1" t="s">
        <v>25</v>
      </c>
      <c r="B10" s="0" t="s">
        <v>26</v>
      </c>
      <c r="C10" s="0" t="n">
        <v>2</v>
      </c>
      <c r="D10" s="0" t="n">
        <v>8</v>
      </c>
      <c r="E10" s="0" t="n">
        <v>7</v>
      </c>
      <c r="F10" s="0" t="n">
        <v>1</v>
      </c>
      <c r="G10" s="0" t="n">
        <v>23</v>
      </c>
      <c r="H10" s="0" t="n">
        <v>17</v>
      </c>
      <c r="I10" s="0" t="n">
        <v>0</v>
      </c>
      <c r="J10" s="0" t="n">
        <v>7</v>
      </c>
      <c r="K10" s="0" t="n">
        <v>5</v>
      </c>
      <c r="L10" s="0" t="n">
        <v>8</v>
      </c>
      <c r="M10" s="0" t="n">
        <v>1</v>
      </c>
      <c r="N10" s="0" t="n">
        <v>23</v>
      </c>
      <c r="O10" s="0" t="n">
        <v>9</v>
      </c>
      <c r="Q10" s="0" t="s">
        <v>68</v>
      </c>
    </row>
    <row r="11" customFormat="false" ht="15" hidden="false" customHeight="false" outlineLevel="0" collapsed="false">
      <c r="A11" s="1" t="s">
        <v>48</v>
      </c>
      <c r="B11" s="0" t="s">
        <v>28</v>
      </c>
      <c r="C11" s="0" t="n">
        <v>7</v>
      </c>
      <c r="D11" s="0" t="n">
        <v>1</v>
      </c>
      <c r="E11" s="0" t="n">
        <v>4</v>
      </c>
      <c r="F11" s="0" t="n">
        <v>9</v>
      </c>
      <c r="G11" s="0" t="n">
        <v>17</v>
      </c>
      <c r="H11" s="0" t="n">
        <v>20</v>
      </c>
      <c r="I11" s="0" t="n">
        <v>7</v>
      </c>
      <c r="J11" s="0" t="n">
        <v>0</v>
      </c>
      <c r="K11" s="0" t="n">
        <v>11</v>
      </c>
      <c r="L11" s="0" t="n">
        <v>12</v>
      </c>
      <c r="M11" s="0" t="n">
        <v>8</v>
      </c>
      <c r="N11" s="0" t="n">
        <v>22</v>
      </c>
      <c r="O11" s="0" t="n">
        <v>16</v>
      </c>
      <c r="Q11" s="0" t="s">
        <v>69</v>
      </c>
      <c r="R11" s="0" t="n">
        <v>4</v>
      </c>
    </row>
    <row r="12" customFormat="false" ht="15" hidden="false" customHeight="false" outlineLevel="0" collapsed="false">
      <c r="A12" s="1" t="s">
        <v>49</v>
      </c>
      <c r="B12" s="0" t="s">
        <v>30</v>
      </c>
      <c r="C12" s="0" t="n">
        <v>5</v>
      </c>
      <c r="D12" s="0" t="n">
        <v>11</v>
      </c>
      <c r="E12" s="0" t="n">
        <v>8</v>
      </c>
      <c r="F12" s="0" t="n">
        <v>2</v>
      </c>
      <c r="G12" s="0" t="n">
        <v>14</v>
      </c>
      <c r="H12" s="0" t="n">
        <v>17</v>
      </c>
      <c r="I12" s="0" t="n">
        <v>5</v>
      </c>
      <c r="J12" s="0" t="n">
        <v>11</v>
      </c>
      <c r="K12" s="0" t="n">
        <v>0</v>
      </c>
      <c r="L12" s="0" t="n">
        <v>6</v>
      </c>
      <c r="M12" s="0" t="n">
        <v>3</v>
      </c>
      <c r="N12" s="0" t="n">
        <v>20</v>
      </c>
      <c r="O12" s="0" t="n">
        <v>8</v>
      </c>
      <c r="Q12" s="0" t="s">
        <v>70</v>
      </c>
      <c r="R12" s="0" t="n">
        <f aca="false">R17*R11</f>
        <v>6</v>
      </c>
    </row>
    <row r="13" customFormat="false" ht="15" hidden="false" customHeight="false" outlineLevel="0" collapsed="false">
      <c r="A13" s="1" t="s">
        <v>50</v>
      </c>
      <c r="B13" s="0" t="s">
        <v>32</v>
      </c>
      <c r="C13" s="0" t="n">
        <v>7</v>
      </c>
      <c r="D13" s="0" t="n">
        <v>12</v>
      </c>
      <c r="E13" s="0" t="n">
        <v>11</v>
      </c>
      <c r="F13" s="0" t="n">
        <v>5</v>
      </c>
      <c r="G13" s="0" t="n">
        <v>11</v>
      </c>
      <c r="H13" s="0" t="n">
        <v>15</v>
      </c>
      <c r="I13" s="0" t="n">
        <v>8</v>
      </c>
      <c r="J13" s="0" t="n">
        <v>12</v>
      </c>
      <c r="K13" s="0" t="n">
        <v>6</v>
      </c>
      <c r="L13" s="0" t="n">
        <v>0</v>
      </c>
      <c r="M13" s="0" t="n">
        <v>7</v>
      </c>
      <c r="N13" s="0" t="n">
        <v>18</v>
      </c>
      <c r="O13" s="0" t="n">
        <v>10</v>
      </c>
      <c r="Q13" s="0" t="s">
        <v>71</v>
      </c>
      <c r="R13" s="0" t="n">
        <f aca="false">30</f>
        <v>30</v>
      </c>
    </row>
    <row r="14" customFormat="false" ht="15" hidden="false" customHeight="false" outlineLevel="0" collapsed="false">
      <c r="A14" s="1" t="s">
        <v>51</v>
      </c>
      <c r="B14" s="0" t="s">
        <v>34</v>
      </c>
      <c r="C14" s="0" t="n">
        <v>1</v>
      </c>
      <c r="D14" s="0" t="n">
        <v>9</v>
      </c>
      <c r="E14" s="0" t="n">
        <v>6</v>
      </c>
      <c r="F14" s="0" t="n">
        <v>1</v>
      </c>
      <c r="G14" s="0" t="n">
        <v>13</v>
      </c>
      <c r="H14" s="0" t="n">
        <v>17</v>
      </c>
      <c r="I14" s="0" t="n">
        <v>1</v>
      </c>
      <c r="J14" s="0" t="n">
        <v>8</v>
      </c>
      <c r="K14" s="0" t="n">
        <v>3</v>
      </c>
      <c r="L14" s="0" t="n">
        <v>7</v>
      </c>
      <c r="M14" s="0" t="n">
        <v>0</v>
      </c>
      <c r="N14" s="0" t="n">
        <v>22</v>
      </c>
      <c r="O14" s="0" t="n">
        <v>8</v>
      </c>
    </row>
    <row r="15" customFormat="false" ht="15" hidden="false" customHeight="false" outlineLevel="0" collapsed="false">
      <c r="A15" s="1" t="s">
        <v>52</v>
      </c>
      <c r="B15" s="0" t="s">
        <v>56</v>
      </c>
      <c r="C15" s="0" t="n">
        <v>27</v>
      </c>
      <c r="D15" s="0" t="n">
        <v>28</v>
      </c>
      <c r="E15" s="0" t="n">
        <v>23</v>
      </c>
      <c r="F15" s="0" t="n">
        <v>23</v>
      </c>
      <c r="G15" s="0" t="n">
        <v>13</v>
      </c>
      <c r="H15" s="0" t="n">
        <v>13</v>
      </c>
      <c r="I15" s="0" t="n">
        <v>23</v>
      </c>
      <c r="J15" s="0" t="n">
        <v>22</v>
      </c>
      <c r="K15" s="0" t="n">
        <v>20</v>
      </c>
      <c r="L15" s="0" t="n">
        <v>18</v>
      </c>
      <c r="M15" s="0" t="n">
        <v>22</v>
      </c>
      <c r="N15" s="0" t="n">
        <v>0</v>
      </c>
      <c r="O15" s="0" t="n">
        <v>18</v>
      </c>
      <c r="Q15" s="0" t="s">
        <v>72</v>
      </c>
      <c r="R15" s="0" t="n">
        <v>3</v>
      </c>
    </row>
    <row r="16" customFormat="false" ht="15" hidden="false" customHeight="false" outlineLevel="0" collapsed="false">
      <c r="A16" s="1" t="s">
        <v>41</v>
      </c>
      <c r="B16" s="0" t="s">
        <v>40</v>
      </c>
      <c r="C16" s="0" t="n">
        <v>9</v>
      </c>
      <c r="D16" s="0" t="n">
        <v>16</v>
      </c>
      <c r="E16" s="0" t="n">
        <v>14</v>
      </c>
      <c r="F16" s="0" t="n">
        <v>6</v>
      </c>
      <c r="G16" s="0" t="n">
        <v>17</v>
      </c>
      <c r="H16" s="0" t="n">
        <v>20</v>
      </c>
      <c r="I16" s="0" t="n">
        <v>9</v>
      </c>
      <c r="J16" s="0" t="n">
        <v>16</v>
      </c>
      <c r="K16" s="0" t="n">
        <v>8</v>
      </c>
      <c r="L16" s="0" t="n">
        <v>10</v>
      </c>
      <c r="M16" s="0" t="n">
        <v>8</v>
      </c>
      <c r="N16" s="0" t="n">
        <v>18</v>
      </c>
      <c r="O16" s="0" t="n">
        <v>0</v>
      </c>
      <c r="Q16" s="0" t="s">
        <v>73</v>
      </c>
      <c r="R16" s="0" t="n">
        <v>0.25</v>
      </c>
    </row>
    <row r="17" customFormat="false" ht="15" hidden="false" customHeight="false" outlineLevel="0" collapsed="false">
      <c r="Q17" s="0" t="s">
        <v>74</v>
      </c>
      <c r="R17" s="0" t="n">
        <v>1.5</v>
      </c>
    </row>
    <row r="19" customFormat="false" ht="15" hidden="false" customHeight="false" outlineLevel="0" collapsed="false">
      <c r="A19" s="1" t="s">
        <v>75</v>
      </c>
    </row>
    <row r="20" customFormat="false" ht="15" hidden="false" customHeight="false" outlineLevel="0" collapsed="false">
      <c r="C20" s="1" t="s">
        <v>43</v>
      </c>
      <c r="D20" s="1" t="s">
        <v>44</v>
      </c>
      <c r="E20" s="1" t="s">
        <v>45</v>
      </c>
      <c r="F20" s="1" t="s">
        <v>46</v>
      </c>
      <c r="G20" s="1" t="s">
        <v>20</v>
      </c>
      <c r="H20" s="1" t="s">
        <v>47</v>
      </c>
      <c r="I20" s="1" t="s">
        <v>25</v>
      </c>
      <c r="J20" s="1" t="s">
        <v>48</v>
      </c>
      <c r="K20" s="1" t="s">
        <v>49</v>
      </c>
      <c r="L20" s="1" t="s">
        <v>50</v>
      </c>
      <c r="M20" s="1" t="s">
        <v>51</v>
      </c>
      <c r="N20" s="1" t="s">
        <v>52</v>
      </c>
      <c r="O20" s="1" t="s">
        <v>41</v>
      </c>
      <c r="Q20" s="1" t="s">
        <v>76</v>
      </c>
    </row>
    <row r="21" customFormat="false" ht="15" hidden="false" customHeight="false" outlineLevel="0" collapsed="false">
      <c r="A21" s="1" t="s">
        <v>43</v>
      </c>
      <c r="C21" s="5" t="n">
        <v>0</v>
      </c>
      <c r="D21" s="5" t="n">
        <v>50.725</v>
      </c>
      <c r="E21" s="5" t="n">
        <v>53.5</v>
      </c>
      <c r="F21" s="5" t="n">
        <v>0.4</v>
      </c>
      <c r="G21" s="5" t="n">
        <v>9</v>
      </c>
      <c r="H21" s="5" t="n">
        <v>14.1</v>
      </c>
      <c r="I21" s="5" t="n">
        <v>0.4</v>
      </c>
      <c r="J21" s="5" t="n">
        <v>2.7</v>
      </c>
      <c r="K21" s="5" t="n">
        <v>1.1</v>
      </c>
      <c r="L21" s="5" t="n">
        <v>2.3</v>
      </c>
      <c r="M21" s="5" t="n">
        <v>0.2</v>
      </c>
      <c r="N21" s="5" t="n">
        <v>17.3</v>
      </c>
      <c r="O21" s="5" t="n">
        <v>9</v>
      </c>
      <c r="Q21" s="0" t="s">
        <v>77</v>
      </c>
      <c r="R21" s="5" t="n">
        <v>3</v>
      </c>
    </row>
    <row r="22" customFormat="false" ht="15" hidden="false" customHeight="false" outlineLevel="0" collapsed="false">
      <c r="A22" s="1" t="s">
        <v>44</v>
      </c>
      <c r="C22" s="5" t="n">
        <v>1.93</v>
      </c>
      <c r="D22" s="5" t="n">
        <v>0</v>
      </c>
      <c r="E22" s="5" t="n">
        <v>40.75</v>
      </c>
      <c r="F22" s="5" t="n">
        <v>55</v>
      </c>
      <c r="G22" s="5" t="n">
        <v>122.5</v>
      </c>
      <c r="H22" s="5" t="n">
        <v>172</v>
      </c>
      <c r="I22" s="5" t="n">
        <v>54.25</v>
      </c>
      <c r="J22" s="5" t="n">
        <v>37.75</v>
      </c>
      <c r="K22" s="5" t="n">
        <v>58</v>
      </c>
      <c r="L22" s="5" t="n">
        <v>88.75</v>
      </c>
      <c r="M22" s="5" t="n">
        <v>52.75</v>
      </c>
      <c r="N22" s="5" t="n">
        <v>184.75</v>
      </c>
      <c r="O22" s="5" t="n">
        <v>69.25</v>
      </c>
      <c r="Q22" s="0" t="s">
        <v>78</v>
      </c>
      <c r="R22" s="5" t="n">
        <v>0.25</v>
      </c>
    </row>
    <row r="23" customFormat="false" ht="15" hidden="false" customHeight="false" outlineLevel="0" collapsed="false">
      <c r="A23" s="1" t="s">
        <v>45</v>
      </c>
      <c r="C23" s="5" t="n">
        <v>2.3</v>
      </c>
      <c r="D23" s="5" t="n">
        <v>40.75</v>
      </c>
      <c r="E23" s="5" t="n">
        <v>0</v>
      </c>
      <c r="F23" s="5" t="n">
        <v>52.75</v>
      </c>
      <c r="G23" s="5" t="n">
        <v>119.5</v>
      </c>
      <c r="H23" s="5" t="n">
        <v>148.75</v>
      </c>
      <c r="I23" s="5" t="n">
        <v>51.25</v>
      </c>
      <c r="J23" s="5" t="n">
        <v>45.25</v>
      </c>
      <c r="K23" s="5" t="n">
        <v>55</v>
      </c>
      <c r="L23" s="5" t="n">
        <v>70</v>
      </c>
      <c r="M23" s="5" t="n">
        <v>50.5</v>
      </c>
      <c r="N23" s="5" t="n">
        <v>182.5</v>
      </c>
      <c r="O23" s="5" t="n">
        <v>64.75</v>
      </c>
      <c r="Q23" s="0" t="s">
        <v>79</v>
      </c>
      <c r="R23" s="5" t="n">
        <v>1.5</v>
      </c>
    </row>
    <row r="24" customFormat="false" ht="15" hidden="false" customHeight="false" outlineLevel="0" collapsed="false">
      <c r="A24" s="1" t="s">
        <v>46</v>
      </c>
      <c r="C24" s="5" t="n">
        <v>0.4</v>
      </c>
      <c r="D24" s="5" t="n">
        <v>55</v>
      </c>
      <c r="E24" s="5" t="n">
        <v>52.75</v>
      </c>
      <c r="F24" s="5" t="n">
        <v>0</v>
      </c>
      <c r="G24" s="5" t="n">
        <v>107.5</v>
      </c>
      <c r="H24" s="5" t="n">
        <v>145.75</v>
      </c>
      <c r="I24" s="5" t="n">
        <v>38.5</v>
      </c>
      <c r="J24" s="5" t="n">
        <v>58</v>
      </c>
      <c r="K24" s="5" t="n">
        <v>43.75</v>
      </c>
      <c r="L24" s="5" t="n">
        <v>52.75</v>
      </c>
      <c r="M24" s="5" t="n">
        <v>39.25</v>
      </c>
      <c r="N24" s="5" t="n">
        <v>147.25</v>
      </c>
      <c r="O24" s="5" t="n">
        <v>62.5</v>
      </c>
    </row>
    <row r="25" customFormat="false" ht="15" hidden="false" customHeight="false" outlineLevel="0" collapsed="false">
      <c r="A25" s="1" t="s">
        <v>20</v>
      </c>
      <c r="C25" s="5" t="n">
        <v>9</v>
      </c>
      <c r="D25" s="5" t="n">
        <v>122.5</v>
      </c>
      <c r="E25" s="5" t="n">
        <v>119.5</v>
      </c>
      <c r="F25" s="5" t="n">
        <v>107.5</v>
      </c>
      <c r="G25" s="5" t="n">
        <v>0</v>
      </c>
      <c r="H25" s="5" t="n">
        <v>94.75</v>
      </c>
      <c r="I25" s="5" t="n">
        <v>133</v>
      </c>
      <c r="J25" s="5" t="n">
        <v>130</v>
      </c>
      <c r="K25" s="5" t="n">
        <v>105.25</v>
      </c>
      <c r="L25" s="5" t="n">
        <v>97</v>
      </c>
      <c r="M25" s="5" t="n">
        <v>109.75</v>
      </c>
      <c r="N25" s="5" t="n">
        <v>106.75</v>
      </c>
      <c r="O25" s="5" t="n">
        <v>123.25</v>
      </c>
      <c r="Q25" s="0" t="s">
        <v>80</v>
      </c>
      <c r="R25" s="6" t="n">
        <v>20</v>
      </c>
    </row>
    <row r="26" customFormat="false" ht="15" hidden="false" customHeight="false" outlineLevel="0" collapsed="false">
      <c r="A26" s="1" t="s">
        <v>47</v>
      </c>
      <c r="C26" s="5" t="n">
        <v>14.1</v>
      </c>
      <c r="D26" s="5" t="n">
        <v>172</v>
      </c>
      <c r="E26" s="5" t="n">
        <v>148.75</v>
      </c>
      <c r="F26" s="5" t="n">
        <v>145.75</v>
      </c>
      <c r="G26" s="5" t="n">
        <v>94.75</v>
      </c>
      <c r="H26" s="5" t="n">
        <v>0</v>
      </c>
      <c r="I26" s="5" t="n">
        <v>141.25</v>
      </c>
      <c r="J26" s="5" t="n">
        <v>151.75</v>
      </c>
      <c r="K26" s="5" t="n">
        <v>137.5</v>
      </c>
      <c r="L26" s="5" t="n">
        <v>139.75</v>
      </c>
      <c r="M26" s="5" t="n">
        <v>140.5</v>
      </c>
      <c r="N26" s="5" t="n">
        <v>115.75</v>
      </c>
      <c r="O26" s="5" t="n">
        <v>150.25</v>
      </c>
      <c r="Q26" s="0" t="s">
        <v>81</v>
      </c>
      <c r="R26" s="6" t="n">
        <v>4</v>
      </c>
    </row>
    <row r="27" customFormat="false" ht="15" hidden="false" customHeight="false" outlineLevel="0" collapsed="false">
      <c r="A27" s="1" t="s">
        <v>25</v>
      </c>
      <c r="C27" s="5" t="n">
        <v>0.4</v>
      </c>
      <c r="D27" s="5" t="n">
        <v>54.25</v>
      </c>
      <c r="E27" s="5" t="n">
        <v>51.25</v>
      </c>
      <c r="F27" s="5" t="n">
        <v>38.5</v>
      </c>
      <c r="G27" s="5" t="n">
        <v>133</v>
      </c>
      <c r="H27" s="5" t="n">
        <v>141.25</v>
      </c>
      <c r="I27" s="5" t="n">
        <v>0</v>
      </c>
      <c r="J27" s="5" t="n">
        <v>55.75</v>
      </c>
      <c r="K27" s="5" t="n">
        <v>46</v>
      </c>
      <c r="L27" s="5" t="n">
        <v>55.75</v>
      </c>
      <c r="M27" s="5" t="n">
        <v>39.25</v>
      </c>
      <c r="N27" s="5" t="n">
        <v>173.5</v>
      </c>
      <c r="O27" s="5" t="n">
        <v>54.25</v>
      </c>
      <c r="Q27" s="0" t="s">
        <v>82</v>
      </c>
      <c r="R27" s="7" t="n">
        <f aca="false">R23*3</f>
        <v>4.5</v>
      </c>
    </row>
    <row r="28" customFormat="false" ht="15" hidden="false" customHeight="false" outlineLevel="0" collapsed="false">
      <c r="A28" s="1" t="s">
        <v>48</v>
      </c>
      <c r="C28" s="5" t="n">
        <v>2.7</v>
      </c>
      <c r="D28" s="5" t="n">
        <v>37.75</v>
      </c>
      <c r="E28" s="5" t="n">
        <v>45.25</v>
      </c>
      <c r="F28" s="5" t="n">
        <v>58</v>
      </c>
      <c r="G28" s="5" t="n">
        <v>130</v>
      </c>
      <c r="H28" s="5" t="n">
        <v>151.75</v>
      </c>
      <c r="I28" s="5" t="n">
        <v>55.75</v>
      </c>
      <c r="J28" s="5" t="n">
        <v>0</v>
      </c>
      <c r="K28" s="5" t="n">
        <v>61</v>
      </c>
      <c r="L28" s="5" t="n">
        <v>89.5</v>
      </c>
      <c r="M28" s="5" t="n">
        <v>56.5</v>
      </c>
      <c r="N28" s="5" t="n">
        <v>185.5</v>
      </c>
      <c r="O28" s="5" t="n">
        <v>80.5</v>
      </c>
    </row>
    <row r="29" customFormat="false" ht="15" hidden="false" customHeight="false" outlineLevel="0" collapsed="false">
      <c r="A29" s="1" t="s">
        <v>49</v>
      </c>
      <c r="C29" s="5" t="n">
        <v>1.1</v>
      </c>
      <c r="D29" s="5" t="n">
        <v>58</v>
      </c>
      <c r="E29" s="5" t="n">
        <v>55</v>
      </c>
      <c r="F29" s="5" t="n">
        <v>43.75</v>
      </c>
      <c r="G29" s="5" t="n">
        <v>105.25</v>
      </c>
      <c r="H29" s="5" t="n">
        <v>137.5</v>
      </c>
      <c r="I29" s="5" t="n">
        <v>46</v>
      </c>
      <c r="J29" s="5" t="n">
        <v>61</v>
      </c>
      <c r="K29" s="5" t="n">
        <v>0</v>
      </c>
      <c r="L29" s="5" t="n">
        <v>49</v>
      </c>
      <c r="M29" s="5" t="n">
        <v>43.75</v>
      </c>
      <c r="N29" s="5" t="n">
        <v>163</v>
      </c>
      <c r="O29" s="5" t="n">
        <v>51.25</v>
      </c>
    </row>
    <row r="30" customFormat="false" ht="15" hidden="false" customHeight="false" outlineLevel="0" collapsed="false">
      <c r="A30" s="1" t="s">
        <v>50</v>
      </c>
      <c r="C30" s="5" t="n">
        <v>2.3</v>
      </c>
      <c r="D30" s="5" t="n">
        <v>88.75</v>
      </c>
      <c r="E30" s="5" t="n">
        <v>70</v>
      </c>
      <c r="F30" s="5" t="n">
        <v>52.75</v>
      </c>
      <c r="G30" s="5" t="n">
        <v>97</v>
      </c>
      <c r="H30" s="5" t="n">
        <v>139.75</v>
      </c>
      <c r="I30" s="5" t="n">
        <v>55.75</v>
      </c>
      <c r="J30" s="5" t="n">
        <v>89.5</v>
      </c>
      <c r="K30" s="5" t="n">
        <v>49</v>
      </c>
      <c r="L30" s="5" t="n">
        <v>0</v>
      </c>
      <c r="M30" s="5" t="n">
        <v>55</v>
      </c>
      <c r="N30" s="5" t="n">
        <v>148.75</v>
      </c>
      <c r="O30" s="5" t="n">
        <v>60.25</v>
      </c>
    </row>
    <row r="31" customFormat="false" ht="15" hidden="false" customHeight="false" outlineLevel="0" collapsed="false">
      <c r="A31" s="1" t="s">
        <v>51</v>
      </c>
      <c r="C31" s="5" t="n">
        <v>0.2</v>
      </c>
      <c r="D31" s="5" t="n">
        <v>52.75</v>
      </c>
      <c r="E31" s="5" t="n">
        <v>50.5</v>
      </c>
      <c r="F31" s="5" t="n">
        <v>39.25</v>
      </c>
      <c r="G31" s="5" t="n">
        <v>109.75</v>
      </c>
      <c r="H31" s="5" t="n">
        <v>140.5</v>
      </c>
      <c r="I31" s="5" t="n">
        <v>39.25</v>
      </c>
      <c r="J31" s="5" t="n">
        <v>56.5</v>
      </c>
      <c r="K31" s="5" t="n">
        <v>43.75</v>
      </c>
      <c r="L31" s="5" t="n">
        <v>55</v>
      </c>
      <c r="M31" s="5" t="n">
        <v>0</v>
      </c>
      <c r="N31" s="5" t="n">
        <v>167.5</v>
      </c>
      <c r="O31" s="5" t="n">
        <v>53.5</v>
      </c>
    </row>
    <row r="32" customFormat="false" ht="15" hidden="false" customHeight="false" outlineLevel="0" collapsed="false">
      <c r="A32" s="1" t="s">
        <v>52</v>
      </c>
      <c r="C32" s="5" t="n">
        <v>17.3</v>
      </c>
      <c r="D32" s="5" t="n">
        <v>184.75</v>
      </c>
      <c r="E32" s="5" t="n">
        <v>182.5</v>
      </c>
      <c r="F32" s="5" t="n">
        <v>147.25</v>
      </c>
      <c r="G32" s="5" t="n">
        <v>106.75</v>
      </c>
      <c r="H32" s="5" t="n">
        <v>115.75</v>
      </c>
      <c r="I32" s="5" t="n">
        <v>173.5</v>
      </c>
      <c r="J32" s="5" t="n">
        <v>185.5</v>
      </c>
      <c r="K32" s="5" t="n">
        <v>163</v>
      </c>
      <c r="L32" s="5" t="n">
        <v>148.75</v>
      </c>
      <c r="M32" s="5" t="n">
        <v>167.5</v>
      </c>
      <c r="N32" s="5" t="n">
        <v>0</v>
      </c>
      <c r="O32" s="5" t="n">
        <v>110.5</v>
      </c>
    </row>
    <row r="33" customFormat="false" ht="15" hidden="false" customHeight="false" outlineLevel="0" collapsed="false">
      <c r="A33" s="1" t="s">
        <v>41</v>
      </c>
      <c r="C33" s="5" t="n">
        <v>9</v>
      </c>
      <c r="D33" s="5" t="n">
        <v>69.25</v>
      </c>
      <c r="E33" s="5" t="n">
        <v>64.75</v>
      </c>
      <c r="F33" s="5" t="n">
        <v>62.5</v>
      </c>
      <c r="G33" s="5" t="n">
        <v>123.25</v>
      </c>
      <c r="H33" s="5" t="n">
        <v>150.25</v>
      </c>
      <c r="I33" s="5" t="n">
        <v>54.25</v>
      </c>
      <c r="J33" s="5" t="n">
        <v>80.5</v>
      </c>
      <c r="K33" s="5" t="n">
        <v>51.25</v>
      </c>
      <c r="L33" s="5" t="n">
        <v>60.25</v>
      </c>
      <c r="M33" s="5" t="n">
        <v>53.5</v>
      </c>
      <c r="N33" s="5" t="n">
        <v>110.5</v>
      </c>
      <c r="O33" s="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20.56"/>
    <col collapsed="false" customWidth="true" hidden="false" outlineLevel="0" max="15" min="3" style="0" width="8.85"/>
  </cols>
  <sheetData>
    <row r="1" customFormat="false" ht="15" hidden="false" customHeight="false" outlineLevel="0" collapsed="false">
      <c r="A1" s="0" t="s">
        <v>83</v>
      </c>
    </row>
    <row r="2" customFormat="false" ht="15" hidden="false" customHeight="false" outlineLevel="0" collapsed="false">
      <c r="C2" s="1" t="s">
        <v>43</v>
      </c>
      <c r="D2" s="1" t="s">
        <v>44</v>
      </c>
      <c r="E2" s="1" t="s">
        <v>45</v>
      </c>
      <c r="F2" s="1" t="s">
        <v>46</v>
      </c>
      <c r="G2" s="1" t="s">
        <v>20</v>
      </c>
      <c r="H2" s="1" t="s">
        <v>47</v>
      </c>
      <c r="I2" s="1" t="s">
        <v>25</v>
      </c>
      <c r="J2" s="1" t="s">
        <v>48</v>
      </c>
      <c r="K2" s="1" t="s">
        <v>49</v>
      </c>
      <c r="L2" s="1" t="s">
        <v>50</v>
      </c>
      <c r="M2" s="1" t="s">
        <v>51</v>
      </c>
      <c r="N2" s="1" t="s">
        <v>52</v>
      </c>
      <c r="O2" s="1" t="s">
        <v>41</v>
      </c>
    </row>
    <row r="3" customFormat="false" ht="15" hidden="true" customHeight="false" outlineLevel="0" collapsed="false">
      <c r="C3" s="0" t="s">
        <v>7</v>
      </c>
      <c r="D3" s="0" t="s">
        <v>12</v>
      </c>
      <c r="E3" s="0" t="s">
        <v>53</v>
      </c>
      <c r="F3" s="0" t="s">
        <v>18</v>
      </c>
      <c r="G3" s="0" t="s">
        <v>54</v>
      </c>
      <c r="H3" s="0" t="s">
        <v>55</v>
      </c>
      <c r="I3" s="0" t="s">
        <v>26</v>
      </c>
      <c r="J3" s="0" t="s">
        <v>28</v>
      </c>
      <c r="K3" s="0" t="s">
        <v>30</v>
      </c>
      <c r="L3" s="0" t="s">
        <v>32</v>
      </c>
      <c r="M3" s="0" t="s">
        <v>34</v>
      </c>
      <c r="N3" s="0" t="s">
        <v>56</v>
      </c>
      <c r="O3" s="0" t="s">
        <v>40</v>
      </c>
    </row>
    <row r="4" customFormat="false" ht="15" hidden="false" customHeight="false" outlineLevel="0" collapsed="false">
      <c r="A4" s="1" t="s">
        <v>43</v>
      </c>
      <c r="B4" s="0" t="s">
        <v>7</v>
      </c>
      <c r="C4" s="0" t="n">
        <v>0</v>
      </c>
      <c r="D4" s="0" t="n">
        <v>1.93</v>
      </c>
      <c r="E4" s="0" t="n">
        <v>2.3</v>
      </c>
      <c r="F4" s="0" t="n">
        <v>0.4</v>
      </c>
      <c r="G4" s="0" t="n">
        <v>9</v>
      </c>
      <c r="H4" s="0" t="n">
        <v>14.1</v>
      </c>
      <c r="I4" s="0" t="n">
        <v>0.4</v>
      </c>
      <c r="J4" s="0" t="n">
        <v>2.7</v>
      </c>
      <c r="K4" s="0" t="n">
        <v>1.1</v>
      </c>
      <c r="L4" s="0" t="n">
        <v>2.3</v>
      </c>
      <c r="M4" s="0" t="n">
        <v>0.2</v>
      </c>
      <c r="N4" s="0" t="n">
        <v>17.3</v>
      </c>
      <c r="O4" s="0" t="n">
        <v>9</v>
      </c>
    </row>
    <row r="5" customFormat="false" ht="15" hidden="false" customHeight="false" outlineLevel="0" collapsed="false">
      <c r="A5" s="1" t="s">
        <v>44</v>
      </c>
      <c r="B5" s="0" t="s">
        <v>12</v>
      </c>
      <c r="C5" s="0" t="n">
        <v>1.93</v>
      </c>
      <c r="D5" s="0" t="n">
        <v>0</v>
      </c>
      <c r="E5" s="0" t="n">
        <v>0.6</v>
      </c>
      <c r="F5" s="0" t="n">
        <v>2.5</v>
      </c>
      <c r="G5" s="0" t="n">
        <v>11.5</v>
      </c>
      <c r="H5" s="0" t="n">
        <v>18.1</v>
      </c>
      <c r="I5" s="0" t="n">
        <v>2.4</v>
      </c>
      <c r="J5" s="0" t="n">
        <v>0.2</v>
      </c>
      <c r="K5" s="0" t="n">
        <v>2.9</v>
      </c>
      <c r="L5" s="0" t="n">
        <v>7</v>
      </c>
      <c r="M5" s="0" t="n">
        <v>2.2</v>
      </c>
      <c r="N5" s="0" t="n">
        <v>19.8</v>
      </c>
      <c r="O5" s="0" t="n">
        <v>4.4</v>
      </c>
    </row>
    <row r="6" customFormat="false" ht="15" hidden="false" customHeight="false" outlineLevel="0" collapsed="false">
      <c r="A6" s="1" t="s">
        <v>45</v>
      </c>
      <c r="B6" s="0" t="s">
        <v>53</v>
      </c>
      <c r="C6" s="0" t="n">
        <v>2.3</v>
      </c>
      <c r="D6" s="0" t="n">
        <v>0.6</v>
      </c>
      <c r="E6" s="0" t="n">
        <v>0</v>
      </c>
      <c r="F6" s="0" t="n">
        <v>2.2</v>
      </c>
      <c r="G6" s="0" t="n">
        <v>11.1</v>
      </c>
      <c r="H6" s="0" t="n">
        <v>15</v>
      </c>
      <c r="I6" s="0" t="n">
        <v>2</v>
      </c>
      <c r="J6" s="0" t="n">
        <v>1.2</v>
      </c>
      <c r="K6" s="0" t="n">
        <v>2.5</v>
      </c>
      <c r="L6" s="0" t="n">
        <v>4.5</v>
      </c>
      <c r="M6" s="0" t="n">
        <v>1.9</v>
      </c>
      <c r="N6" s="0" t="n">
        <v>19.5</v>
      </c>
      <c r="O6" s="0" t="n">
        <v>3.8</v>
      </c>
      <c r="Q6" s="0" t="s">
        <v>84</v>
      </c>
      <c r="R6" s="0" t="n">
        <v>5</v>
      </c>
    </row>
    <row r="7" customFormat="false" ht="15" hidden="false" customHeight="false" outlineLevel="0" collapsed="false">
      <c r="A7" s="1" t="s">
        <v>46</v>
      </c>
      <c r="B7" s="0" t="s">
        <v>18</v>
      </c>
      <c r="C7" s="0" t="n">
        <v>0.4</v>
      </c>
      <c r="D7" s="0" t="n">
        <v>2.5</v>
      </c>
      <c r="E7" s="0" t="n">
        <v>2.2</v>
      </c>
      <c r="F7" s="0" t="n">
        <v>0</v>
      </c>
      <c r="G7" s="0" t="n">
        <v>9.5</v>
      </c>
      <c r="H7" s="0" t="n">
        <v>14.6</v>
      </c>
      <c r="I7" s="0" t="n">
        <v>0.3</v>
      </c>
      <c r="J7" s="0" t="n">
        <v>2.9</v>
      </c>
      <c r="K7" s="0" t="n">
        <v>1</v>
      </c>
      <c r="L7" s="0" t="n">
        <v>2.2</v>
      </c>
      <c r="M7" s="0" t="n">
        <v>0.4</v>
      </c>
      <c r="N7" s="0" t="n">
        <v>14.8</v>
      </c>
      <c r="O7" s="0" t="n">
        <v>3.5</v>
      </c>
      <c r="Q7" s="0" t="s">
        <v>69</v>
      </c>
      <c r="R7" s="0" t="n">
        <v>4</v>
      </c>
    </row>
    <row r="8" customFormat="false" ht="15" hidden="false" customHeight="false" outlineLevel="0" collapsed="false">
      <c r="A8" s="1" t="s">
        <v>20</v>
      </c>
      <c r="B8" s="0" t="s">
        <v>54</v>
      </c>
      <c r="C8" s="0" t="n">
        <v>9</v>
      </c>
      <c r="D8" s="0" t="n">
        <v>11.5</v>
      </c>
      <c r="E8" s="0" t="n">
        <v>11.1</v>
      </c>
      <c r="F8" s="0" t="n">
        <v>9.5</v>
      </c>
      <c r="G8" s="0" t="n">
        <v>0</v>
      </c>
      <c r="H8" s="0" t="n">
        <v>7.8</v>
      </c>
      <c r="I8" s="0" t="n">
        <v>12.9</v>
      </c>
      <c r="J8" s="0" t="n">
        <v>12.5</v>
      </c>
      <c r="K8" s="0" t="n">
        <v>9.2</v>
      </c>
      <c r="L8" s="0" t="n">
        <v>8.1</v>
      </c>
      <c r="M8" s="0" t="n">
        <v>9.8</v>
      </c>
      <c r="N8" s="0" t="n">
        <v>9.4</v>
      </c>
      <c r="O8" s="0" t="n">
        <v>11.6</v>
      </c>
      <c r="Q8" s="0" t="s">
        <v>70</v>
      </c>
      <c r="R8" s="0" t="n">
        <f aca="false">R16*R7</f>
        <v>6</v>
      </c>
    </row>
    <row r="9" customFormat="false" ht="15" hidden="false" customHeight="false" outlineLevel="0" collapsed="false">
      <c r="A9" s="1" t="s">
        <v>47</v>
      </c>
      <c r="B9" s="0" t="s">
        <v>55</v>
      </c>
      <c r="C9" s="0" t="n">
        <v>14.1</v>
      </c>
      <c r="D9" s="0" t="n">
        <v>18.1</v>
      </c>
      <c r="E9" s="0" t="n">
        <v>15</v>
      </c>
      <c r="F9" s="0" t="n">
        <v>14.6</v>
      </c>
      <c r="G9" s="0" t="n">
        <v>7.8</v>
      </c>
      <c r="H9" s="0" t="n">
        <v>0</v>
      </c>
      <c r="I9" s="0" t="n">
        <v>14</v>
      </c>
      <c r="J9" s="0" t="n">
        <v>15.4</v>
      </c>
      <c r="K9" s="0" t="n">
        <v>13.5</v>
      </c>
      <c r="L9" s="0" t="n">
        <v>13.8</v>
      </c>
      <c r="M9" s="0" t="n">
        <v>13.9</v>
      </c>
      <c r="N9" s="0" t="n">
        <v>10.6</v>
      </c>
      <c r="O9" s="0" t="n">
        <v>15.2</v>
      </c>
      <c r="Q9" s="0" t="s">
        <v>71</v>
      </c>
      <c r="R9" s="0" t="n">
        <f aca="false">30</f>
        <v>30</v>
      </c>
    </row>
    <row r="10" customFormat="false" ht="15" hidden="false" customHeight="false" outlineLevel="0" collapsed="false">
      <c r="A10" s="1" t="s">
        <v>25</v>
      </c>
      <c r="B10" s="0" t="s">
        <v>26</v>
      </c>
      <c r="C10" s="0" t="n">
        <v>0.4</v>
      </c>
      <c r="D10" s="0" t="n">
        <v>2.4</v>
      </c>
      <c r="E10" s="0" t="n">
        <v>2</v>
      </c>
      <c r="F10" s="0" t="n">
        <v>0.3</v>
      </c>
      <c r="G10" s="0" t="n">
        <v>12.9</v>
      </c>
      <c r="H10" s="0" t="n">
        <v>14</v>
      </c>
      <c r="I10" s="0" t="n">
        <v>0</v>
      </c>
      <c r="J10" s="0" t="n">
        <v>2.6</v>
      </c>
      <c r="K10" s="0" t="n">
        <v>1.3</v>
      </c>
      <c r="L10" s="0" t="n">
        <v>2.6</v>
      </c>
      <c r="M10" s="0" t="n">
        <v>0.4</v>
      </c>
      <c r="N10" s="0" t="n">
        <v>18.3</v>
      </c>
      <c r="O10" s="0" t="n">
        <v>2.4</v>
      </c>
    </row>
    <row r="11" customFormat="false" ht="15" hidden="false" customHeight="false" outlineLevel="0" collapsed="false">
      <c r="A11" s="1" t="s">
        <v>48</v>
      </c>
      <c r="B11" s="0" t="s">
        <v>28</v>
      </c>
      <c r="C11" s="0" t="n">
        <v>2.7</v>
      </c>
      <c r="D11" s="0" t="n">
        <v>0.2</v>
      </c>
      <c r="E11" s="0" t="n">
        <v>1.2</v>
      </c>
      <c r="F11" s="0" t="n">
        <v>2.9</v>
      </c>
      <c r="G11" s="0" t="n">
        <v>12.5</v>
      </c>
      <c r="H11" s="0" t="n">
        <v>15.4</v>
      </c>
      <c r="I11" s="0" t="n">
        <v>2.6</v>
      </c>
      <c r="J11" s="0" t="n">
        <v>0</v>
      </c>
      <c r="K11" s="0" t="n">
        <v>3.3</v>
      </c>
      <c r="L11" s="0" t="n">
        <v>7.1</v>
      </c>
      <c r="M11" s="0" t="n">
        <v>2.7</v>
      </c>
      <c r="N11" s="0" t="n">
        <v>19.9</v>
      </c>
      <c r="O11" s="0" t="n">
        <v>5.9</v>
      </c>
    </row>
    <row r="12" customFormat="false" ht="15" hidden="false" customHeight="false" outlineLevel="0" collapsed="false">
      <c r="A12" s="1" t="s">
        <v>49</v>
      </c>
      <c r="B12" s="0" t="s">
        <v>30</v>
      </c>
      <c r="C12" s="0" t="n">
        <v>1.1</v>
      </c>
      <c r="D12" s="0" t="n">
        <v>2.9</v>
      </c>
      <c r="E12" s="0" t="n">
        <v>2.5</v>
      </c>
      <c r="F12" s="0" t="n">
        <v>1</v>
      </c>
      <c r="G12" s="0" t="n">
        <v>9.2</v>
      </c>
      <c r="H12" s="0" t="n">
        <v>13.5</v>
      </c>
      <c r="I12" s="0" t="n">
        <v>1.3</v>
      </c>
      <c r="J12" s="0" t="n">
        <v>3.3</v>
      </c>
      <c r="K12" s="0" t="n">
        <v>0</v>
      </c>
      <c r="L12" s="0" t="n">
        <v>1.7</v>
      </c>
      <c r="M12" s="0" t="n">
        <v>1</v>
      </c>
      <c r="N12" s="0" t="n">
        <v>16.9</v>
      </c>
      <c r="O12" s="0" t="n">
        <v>2</v>
      </c>
    </row>
    <row r="13" customFormat="false" ht="15" hidden="false" customHeight="false" outlineLevel="0" collapsed="false">
      <c r="A13" s="1" t="s">
        <v>50</v>
      </c>
      <c r="B13" s="0" t="s">
        <v>32</v>
      </c>
      <c r="C13" s="0" t="n">
        <v>2.3</v>
      </c>
      <c r="D13" s="0" t="n">
        <v>7</v>
      </c>
      <c r="E13" s="0" t="n">
        <v>4.5</v>
      </c>
      <c r="F13" s="0" t="n">
        <v>2.2</v>
      </c>
      <c r="G13" s="0" t="n">
        <v>8.1</v>
      </c>
      <c r="H13" s="0" t="n">
        <v>13.8</v>
      </c>
      <c r="I13" s="0" t="n">
        <v>2.6</v>
      </c>
      <c r="J13" s="0" t="n">
        <v>7.1</v>
      </c>
      <c r="K13" s="0" t="n">
        <v>1.7</v>
      </c>
      <c r="L13" s="0" t="n">
        <v>0</v>
      </c>
      <c r="M13" s="0" t="n">
        <v>2.5</v>
      </c>
      <c r="N13" s="0" t="n">
        <v>15</v>
      </c>
      <c r="O13" s="0" t="n">
        <v>3.2</v>
      </c>
    </row>
    <row r="14" customFormat="false" ht="15" hidden="false" customHeight="false" outlineLevel="0" collapsed="false">
      <c r="A14" s="1" t="s">
        <v>51</v>
      </c>
      <c r="B14" s="0" t="s">
        <v>34</v>
      </c>
      <c r="C14" s="0" t="n">
        <v>0.2</v>
      </c>
      <c r="D14" s="0" t="n">
        <v>2.2</v>
      </c>
      <c r="E14" s="0" t="n">
        <v>1.9</v>
      </c>
      <c r="F14" s="0" t="n">
        <v>0.4</v>
      </c>
      <c r="G14" s="0" t="n">
        <v>9.8</v>
      </c>
      <c r="H14" s="0" t="n">
        <v>13.9</v>
      </c>
      <c r="I14" s="0" t="n">
        <v>0.4</v>
      </c>
      <c r="J14" s="0" t="n">
        <v>2.7</v>
      </c>
      <c r="K14" s="0" t="n">
        <v>1</v>
      </c>
      <c r="L14" s="0" t="n">
        <v>2.5</v>
      </c>
      <c r="M14" s="0" t="n">
        <v>0</v>
      </c>
      <c r="N14" s="0" t="n">
        <v>17.5</v>
      </c>
      <c r="O14" s="0" t="n">
        <v>2.3</v>
      </c>
      <c r="Q14" s="0" t="s">
        <v>72</v>
      </c>
      <c r="R14" s="0" t="n">
        <v>3</v>
      </c>
    </row>
    <row r="15" customFormat="false" ht="15" hidden="false" customHeight="false" outlineLevel="0" collapsed="false">
      <c r="A15" s="1" t="s">
        <v>52</v>
      </c>
      <c r="B15" s="0" t="s">
        <v>56</v>
      </c>
      <c r="C15" s="0" t="n">
        <v>17.3</v>
      </c>
      <c r="D15" s="0" t="n">
        <v>19.8</v>
      </c>
      <c r="E15" s="0" t="n">
        <v>19.5</v>
      </c>
      <c r="F15" s="0" t="n">
        <v>14.8</v>
      </c>
      <c r="G15" s="0" t="n">
        <v>9.4</v>
      </c>
      <c r="H15" s="0" t="n">
        <v>10.6</v>
      </c>
      <c r="I15" s="0" t="n">
        <v>18.3</v>
      </c>
      <c r="J15" s="0" t="n">
        <v>19.9</v>
      </c>
      <c r="K15" s="0" t="n">
        <v>16.9</v>
      </c>
      <c r="L15" s="0" t="n">
        <v>15</v>
      </c>
      <c r="M15" s="0" t="n">
        <v>17.5</v>
      </c>
      <c r="N15" s="0" t="n">
        <v>0</v>
      </c>
      <c r="O15" s="0" t="n">
        <v>9.9</v>
      </c>
      <c r="Q15" s="0" t="s">
        <v>73</v>
      </c>
      <c r="R15" s="0" t="n">
        <v>0.25</v>
      </c>
    </row>
    <row r="16" customFormat="false" ht="15" hidden="false" customHeight="false" outlineLevel="0" collapsed="false">
      <c r="A16" s="1" t="s">
        <v>41</v>
      </c>
      <c r="B16" s="0" t="s">
        <v>40</v>
      </c>
      <c r="C16" s="0" t="n">
        <v>9</v>
      </c>
      <c r="D16" s="0" t="n">
        <v>4.4</v>
      </c>
      <c r="E16" s="0" t="n">
        <v>3.8</v>
      </c>
      <c r="F16" s="0" t="n">
        <v>3.5</v>
      </c>
      <c r="G16" s="0" t="n">
        <v>11.6</v>
      </c>
      <c r="H16" s="0" t="n">
        <v>15.2</v>
      </c>
      <c r="I16" s="0" t="n">
        <v>2.4</v>
      </c>
      <c r="J16" s="0" t="n">
        <v>5.9</v>
      </c>
      <c r="K16" s="0" t="n">
        <v>2</v>
      </c>
      <c r="L16" s="0" t="n">
        <v>3.2</v>
      </c>
      <c r="M16" s="0" t="n">
        <v>2.3</v>
      </c>
      <c r="N16" s="0" t="n">
        <v>9.9</v>
      </c>
      <c r="O16" s="0" t="n">
        <v>0</v>
      </c>
      <c r="Q16" s="0" t="s">
        <v>74</v>
      </c>
      <c r="R16" s="0" t="n">
        <v>1.5</v>
      </c>
    </row>
    <row r="17" customFormat="false" ht="15" hidden="false" customHeight="false" outlineLevel="0" collapsed="false">
      <c r="D17" s="0" t="s">
        <v>85</v>
      </c>
      <c r="E17" s="0" t="s">
        <v>86</v>
      </c>
    </row>
    <row r="18" customFormat="false" ht="15" hidden="false" customHeight="false" outlineLevel="0" collapsed="false">
      <c r="A18" s="0" t="s">
        <v>87</v>
      </c>
    </row>
    <row r="19" customFormat="false" ht="15" hidden="false" customHeight="false" outlineLevel="0" collapsed="false">
      <c r="C19" s="1" t="s">
        <v>43</v>
      </c>
      <c r="D19" s="1" t="s">
        <v>44</v>
      </c>
      <c r="E19" s="1" t="s">
        <v>45</v>
      </c>
      <c r="F19" s="1" t="s">
        <v>46</v>
      </c>
      <c r="G19" s="1" t="s">
        <v>20</v>
      </c>
      <c r="H19" s="1" t="s">
        <v>47</v>
      </c>
      <c r="I19" s="1" t="s">
        <v>25</v>
      </c>
      <c r="J19" s="1" t="s">
        <v>48</v>
      </c>
      <c r="K19" s="1" t="s">
        <v>49</v>
      </c>
      <c r="L19" s="1" t="s">
        <v>50</v>
      </c>
      <c r="M19" s="1" t="s">
        <v>51</v>
      </c>
      <c r="N19" s="1" t="s">
        <v>52</v>
      </c>
      <c r="O19" s="1" t="s">
        <v>41</v>
      </c>
    </row>
    <row r="20" customFormat="false" ht="15" hidden="true" customHeight="false" outlineLevel="0" collapsed="false">
      <c r="C20" s="0" t="s">
        <v>7</v>
      </c>
      <c r="D20" s="0" t="s">
        <v>12</v>
      </c>
      <c r="E20" s="0" t="s">
        <v>53</v>
      </c>
      <c r="F20" s="0" t="s">
        <v>18</v>
      </c>
      <c r="G20" s="0" t="s">
        <v>54</v>
      </c>
      <c r="H20" s="0" t="s">
        <v>55</v>
      </c>
      <c r="I20" s="0" t="s">
        <v>26</v>
      </c>
      <c r="J20" s="0" t="s">
        <v>28</v>
      </c>
      <c r="K20" s="0" t="s">
        <v>30</v>
      </c>
      <c r="L20" s="0" t="s">
        <v>32</v>
      </c>
      <c r="M20" s="0" t="s">
        <v>34</v>
      </c>
      <c r="N20" s="0" t="s">
        <v>56</v>
      </c>
      <c r="O20" s="0" t="s">
        <v>40</v>
      </c>
    </row>
    <row r="21" customFormat="false" ht="15" hidden="false" customHeight="false" outlineLevel="0" collapsed="false">
      <c r="A21" s="1" t="s">
        <v>43</v>
      </c>
      <c r="B21" s="0" t="s">
        <v>7</v>
      </c>
      <c r="C21" s="5" t="n">
        <v>0</v>
      </c>
      <c r="D21" s="5" t="n">
        <f aca="false">(((D4*6-1)*0.25)+3+4.5)*5</f>
        <v>50.725</v>
      </c>
      <c r="E21" s="5" t="n">
        <f aca="false">(((E4*6-1)*0.25)+3+4.5)*5</f>
        <v>53.5</v>
      </c>
      <c r="F21" s="5" t="n">
        <v>0.4</v>
      </c>
      <c r="G21" s="5" t="n">
        <v>9</v>
      </c>
      <c r="H21" s="5" t="n">
        <v>14.1</v>
      </c>
      <c r="I21" s="5" t="n">
        <v>0.4</v>
      </c>
      <c r="J21" s="5" t="n">
        <v>2.7</v>
      </c>
      <c r="K21" s="5" t="n">
        <v>1.1</v>
      </c>
      <c r="L21" s="5" t="n">
        <v>2.3</v>
      </c>
      <c r="M21" s="5" t="n">
        <v>0.2</v>
      </c>
      <c r="N21" s="5" t="n">
        <v>17.3</v>
      </c>
      <c r="O21" s="5" t="n">
        <v>9</v>
      </c>
    </row>
    <row r="22" customFormat="false" ht="15" hidden="false" customHeight="false" outlineLevel="0" collapsed="false">
      <c r="A22" s="1" t="s">
        <v>44</v>
      </c>
      <c r="B22" s="0" t="s">
        <v>12</v>
      </c>
      <c r="C22" s="5" t="n">
        <v>1.93</v>
      </c>
      <c r="D22" s="5" t="n">
        <v>0</v>
      </c>
      <c r="E22" s="5" t="n">
        <f aca="false">(((E5*6-1)*0.25)+3+4.5)*5</f>
        <v>40.75</v>
      </c>
      <c r="F22" s="5" t="n">
        <f aca="false">(((F5*6-1)*0.25)+3+4.5)*5</f>
        <v>55</v>
      </c>
      <c r="G22" s="5" t="n">
        <f aca="false">(((G5*6-1)*0.25)+3+4.5)*5</f>
        <v>122.5</v>
      </c>
      <c r="H22" s="5" t="n">
        <f aca="false">(((H5*6-1)*0.25)+3+4.5)*5</f>
        <v>172</v>
      </c>
      <c r="I22" s="5" t="n">
        <f aca="false">(((I5*6-1)*0.25)+3+4.5)*5</f>
        <v>54.25</v>
      </c>
      <c r="J22" s="5" t="n">
        <f aca="false">(((J5*6-1)*0.25)+3+4.5)*5</f>
        <v>37.75</v>
      </c>
      <c r="K22" s="5" t="n">
        <f aca="false">(((K5*6-1)*0.25)+3+4.5)*5</f>
        <v>58</v>
      </c>
      <c r="L22" s="5" t="n">
        <f aca="false">(((L5*6-1)*0.25)+3+4.5)*5</f>
        <v>88.75</v>
      </c>
      <c r="M22" s="5" t="n">
        <f aca="false">(((M5*6-1)*0.25)+3+4.5)*5</f>
        <v>52.75</v>
      </c>
      <c r="N22" s="5" t="n">
        <f aca="false">(((N5*6-1)*0.25)+3+4.5)*5</f>
        <v>184.75</v>
      </c>
      <c r="O22" s="5" t="n">
        <f aca="false">(((O5*6-1)*0.25)+3+4.5)*5</f>
        <v>69.25</v>
      </c>
    </row>
    <row r="23" customFormat="false" ht="15" hidden="false" customHeight="false" outlineLevel="0" collapsed="false">
      <c r="A23" s="1" t="s">
        <v>45</v>
      </c>
      <c r="B23" s="0" t="s">
        <v>53</v>
      </c>
      <c r="C23" s="5" t="n">
        <v>2.3</v>
      </c>
      <c r="D23" s="5" t="n">
        <f aca="false">(((D6*6-1)*0.25)+3+4.5)*5</f>
        <v>40.75</v>
      </c>
      <c r="E23" s="5" t="n">
        <v>0</v>
      </c>
      <c r="F23" s="5" t="n">
        <f aca="false">(((F6*6-1)*0.25)+3+4.5)*5</f>
        <v>52.75</v>
      </c>
      <c r="G23" s="5" t="n">
        <f aca="false">(((G6*6-1)*0.25)+3+4.5)*5</f>
        <v>119.5</v>
      </c>
      <c r="H23" s="5" t="n">
        <f aca="false">(((H6*6-1)*0.25)+3+4.5)*5</f>
        <v>148.75</v>
      </c>
      <c r="I23" s="5" t="n">
        <f aca="false">(((I6*6-1)*0.25)+3+4.5)*5</f>
        <v>51.25</v>
      </c>
      <c r="J23" s="5" t="n">
        <f aca="false">(((J6*6-1)*0.25)+3+4.5)*5</f>
        <v>45.25</v>
      </c>
      <c r="K23" s="5" t="n">
        <f aca="false">(((K6*6-1)*0.25)+3+4.5)*5</f>
        <v>55</v>
      </c>
      <c r="L23" s="5" t="n">
        <f aca="false">(((L6*6-1)*0.25)+3+4.5)*5</f>
        <v>70</v>
      </c>
      <c r="M23" s="5" t="n">
        <f aca="false">(((M6*6-1)*0.25)+3+4.5)*5</f>
        <v>50.5</v>
      </c>
      <c r="N23" s="5" t="n">
        <f aca="false">(((N6*6-1)*0.25)+3+4.5)*5</f>
        <v>182.5</v>
      </c>
      <c r="O23" s="5" t="n">
        <f aca="false">(((O6*6-1)*0.25)+3+4.5)*5</f>
        <v>64.75</v>
      </c>
    </row>
    <row r="24" customFormat="false" ht="15" hidden="false" customHeight="false" outlineLevel="0" collapsed="false">
      <c r="A24" s="1" t="s">
        <v>46</v>
      </c>
      <c r="B24" s="0" t="s">
        <v>18</v>
      </c>
      <c r="C24" s="5" t="n">
        <v>0.4</v>
      </c>
      <c r="D24" s="5" t="n">
        <f aca="false">(((D7*6-1)*0.25)+3+4.5)*5</f>
        <v>55</v>
      </c>
      <c r="E24" s="5" t="n">
        <f aca="false">(((E7*6-1)*0.25)+3+4.5)*5</f>
        <v>52.75</v>
      </c>
      <c r="F24" s="5" t="n">
        <v>0</v>
      </c>
      <c r="G24" s="5" t="n">
        <f aca="false">(((G7*6-1)*0.25)+3+4.5)*5</f>
        <v>107.5</v>
      </c>
      <c r="H24" s="5" t="n">
        <f aca="false">(((H7*6-1)*0.25)+3+4.5)*5</f>
        <v>145.75</v>
      </c>
      <c r="I24" s="5" t="n">
        <f aca="false">(((I7*6-1)*0.25)+3+4.5)*5</f>
        <v>38.5</v>
      </c>
      <c r="J24" s="5" t="n">
        <f aca="false">(((J7*6-1)*0.25)+3+4.5)*5</f>
        <v>58</v>
      </c>
      <c r="K24" s="5" t="n">
        <f aca="false">(((K7*6-1)*0.25)+3+4.5)*5</f>
        <v>43.75</v>
      </c>
      <c r="L24" s="5" t="n">
        <f aca="false">(((L7*6-1)*0.25)+3+4.5)*5</f>
        <v>52.75</v>
      </c>
      <c r="M24" s="5" t="n">
        <f aca="false">(((M7*6-1)*0.25)+3+4.5)*5</f>
        <v>39.25</v>
      </c>
      <c r="N24" s="5" t="n">
        <f aca="false">(((N7*6-1)*0.25)+3+4.5)*5</f>
        <v>147.25</v>
      </c>
      <c r="O24" s="5" t="n">
        <f aca="false">(((O7*6-1)*0.25)+3+4.5)*5</f>
        <v>62.5</v>
      </c>
    </row>
    <row r="25" customFormat="false" ht="15" hidden="false" customHeight="false" outlineLevel="0" collapsed="false">
      <c r="A25" s="1" t="s">
        <v>20</v>
      </c>
      <c r="B25" s="0" t="s">
        <v>54</v>
      </c>
      <c r="C25" s="5" t="n">
        <v>9</v>
      </c>
      <c r="D25" s="5" t="n">
        <f aca="false">(((D8*6-1)*0.25)+3+4.5)*5</f>
        <v>122.5</v>
      </c>
      <c r="E25" s="5" t="n">
        <f aca="false">(((E8*6-1)*0.25)+3+4.5)*5</f>
        <v>119.5</v>
      </c>
      <c r="F25" s="5" t="n">
        <f aca="false">(((F8*6-1)*0.25)+3+4.5)*5</f>
        <v>107.5</v>
      </c>
      <c r="G25" s="5" t="n">
        <v>0</v>
      </c>
      <c r="H25" s="5" t="n">
        <f aca="false">(((H8*6-1)*0.25)+3+4.5)*5</f>
        <v>94.75</v>
      </c>
      <c r="I25" s="5" t="n">
        <f aca="false">(((I8*6-1)*0.25)+3+4.5)*5</f>
        <v>133</v>
      </c>
      <c r="J25" s="5" t="n">
        <f aca="false">(((J8*6-1)*0.25)+3+4.5)*5</f>
        <v>130</v>
      </c>
      <c r="K25" s="5" t="n">
        <f aca="false">(((K8*6-1)*0.25)+3+4.5)*5</f>
        <v>105.25</v>
      </c>
      <c r="L25" s="5" t="n">
        <f aca="false">(((L8*6-1)*0.25)+3+4.5)*5</f>
        <v>97</v>
      </c>
      <c r="M25" s="5" t="n">
        <f aca="false">(((M8*6-1)*0.25)+3+4.5)*5</f>
        <v>109.75</v>
      </c>
      <c r="N25" s="5" t="n">
        <f aca="false">(((N8*6-1)*0.25)+3+4.5)*5</f>
        <v>106.75</v>
      </c>
      <c r="O25" s="5" t="n">
        <f aca="false">(((O8*6-1)*0.25)+3+4.5)*5</f>
        <v>123.25</v>
      </c>
    </row>
    <row r="26" customFormat="false" ht="15" hidden="false" customHeight="false" outlineLevel="0" collapsed="false">
      <c r="A26" s="1" t="s">
        <v>47</v>
      </c>
      <c r="B26" s="0" t="s">
        <v>55</v>
      </c>
      <c r="C26" s="5" t="n">
        <v>14.1</v>
      </c>
      <c r="D26" s="5" t="n">
        <f aca="false">(((D9*6-1)*0.25)+3+4.5)*5</f>
        <v>172</v>
      </c>
      <c r="E26" s="5" t="n">
        <f aca="false">(((E9*6-1)*0.25)+3+4.5)*5</f>
        <v>148.75</v>
      </c>
      <c r="F26" s="5" t="n">
        <f aca="false">(((F9*6-1)*0.25)+3+4.5)*5</f>
        <v>145.75</v>
      </c>
      <c r="G26" s="5" t="n">
        <f aca="false">(((G9*6-1)*0.25)+3+4.5)*5</f>
        <v>94.75</v>
      </c>
      <c r="H26" s="5" t="n">
        <v>0</v>
      </c>
      <c r="I26" s="5" t="n">
        <f aca="false">(((I9*6-1)*0.25)+3+4.5)*5</f>
        <v>141.25</v>
      </c>
      <c r="J26" s="5" t="n">
        <f aca="false">(((J9*6-1)*0.25)+3+4.5)*5</f>
        <v>151.75</v>
      </c>
      <c r="K26" s="5" t="n">
        <f aca="false">(((K9*6-1)*0.25)+3+4.5)*5</f>
        <v>137.5</v>
      </c>
      <c r="L26" s="5" t="n">
        <f aca="false">(((L9*6-1)*0.25)+3+4.5)*5</f>
        <v>139.75</v>
      </c>
      <c r="M26" s="5" t="n">
        <f aca="false">(((M9*6-1)*0.25)+3+4.5)*5</f>
        <v>140.5</v>
      </c>
      <c r="N26" s="5" t="n">
        <f aca="false">(((N9*6-1)*0.25)+3+4.5)*5</f>
        <v>115.75</v>
      </c>
      <c r="O26" s="5" t="n">
        <f aca="false">(((O9*6-1)*0.25)+3+4.5)*5</f>
        <v>150.25</v>
      </c>
    </row>
    <row r="27" customFormat="false" ht="15" hidden="false" customHeight="false" outlineLevel="0" collapsed="false">
      <c r="A27" s="1" t="s">
        <v>25</v>
      </c>
      <c r="B27" s="0" t="s">
        <v>26</v>
      </c>
      <c r="C27" s="5" t="n">
        <v>0.4</v>
      </c>
      <c r="D27" s="5" t="n">
        <f aca="false">(((D10*6-1)*0.25)+3+4.5)*5</f>
        <v>54.25</v>
      </c>
      <c r="E27" s="5" t="n">
        <f aca="false">(((E10*6-1)*0.25)+3+4.5)*5</f>
        <v>51.25</v>
      </c>
      <c r="F27" s="5" t="n">
        <f aca="false">(((F10*6-1)*0.25)+3+4.5)*5</f>
        <v>38.5</v>
      </c>
      <c r="G27" s="5" t="n">
        <f aca="false">(((G10*6-1)*0.25)+3+4.5)*5</f>
        <v>133</v>
      </c>
      <c r="H27" s="5" t="n">
        <f aca="false">(((H10*6-1)*0.25)+3+4.5)*5</f>
        <v>141.25</v>
      </c>
      <c r="I27" s="5" t="n">
        <v>0</v>
      </c>
      <c r="J27" s="5" t="n">
        <f aca="false">(((J10*6-1)*0.25)+3+4.5)*5</f>
        <v>55.75</v>
      </c>
      <c r="K27" s="5" t="n">
        <f aca="false">(((K10*6-1)*0.25)+3+4.5)*5</f>
        <v>46</v>
      </c>
      <c r="L27" s="5" t="n">
        <f aca="false">(((L10*6-1)*0.25)+3+4.5)*5</f>
        <v>55.75</v>
      </c>
      <c r="M27" s="5" t="n">
        <f aca="false">(((M10*6-1)*0.25)+3+4.5)*5</f>
        <v>39.25</v>
      </c>
      <c r="N27" s="5" t="n">
        <f aca="false">(((N10*6-1)*0.25)+3+4.5)*5</f>
        <v>173.5</v>
      </c>
      <c r="O27" s="5" t="n">
        <f aca="false">(((O10*6-1)*0.25)+3+4.5)*5</f>
        <v>54.25</v>
      </c>
    </row>
    <row r="28" customFormat="false" ht="15" hidden="false" customHeight="false" outlineLevel="0" collapsed="false">
      <c r="A28" s="1" t="s">
        <v>48</v>
      </c>
      <c r="B28" s="0" t="s">
        <v>28</v>
      </c>
      <c r="C28" s="5" t="n">
        <v>2.7</v>
      </c>
      <c r="D28" s="5" t="n">
        <f aca="false">(((D11*6-1)*0.25)+3+4.5)*5</f>
        <v>37.75</v>
      </c>
      <c r="E28" s="5" t="n">
        <f aca="false">(((E11*6-1)*0.25)+3+4.5)*5</f>
        <v>45.25</v>
      </c>
      <c r="F28" s="5" t="n">
        <f aca="false">(((F11*6-1)*0.25)+3+4.5)*5</f>
        <v>58</v>
      </c>
      <c r="G28" s="5" t="n">
        <f aca="false">(((G11*6-1)*0.25)+3+4.5)*5</f>
        <v>130</v>
      </c>
      <c r="H28" s="5" t="n">
        <f aca="false">(((H11*6-1)*0.25)+3+4.5)*5</f>
        <v>151.75</v>
      </c>
      <c r="I28" s="5" t="n">
        <f aca="false">(((I11*6-1)*0.25)+3+4.5)*5</f>
        <v>55.75</v>
      </c>
      <c r="J28" s="5" t="n">
        <v>0</v>
      </c>
      <c r="K28" s="5" t="n">
        <f aca="false">(((K11*6-1)*0.25)+3+4.5)*5</f>
        <v>61</v>
      </c>
      <c r="L28" s="5" t="n">
        <f aca="false">(((L11*6-1)*0.25)+3+4.5)*5</f>
        <v>89.5</v>
      </c>
      <c r="M28" s="5" t="n">
        <f aca="false">(((M11*6-1)*0.25)+3+4.5)*5</f>
        <v>56.5</v>
      </c>
      <c r="N28" s="5" t="n">
        <f aca="false">(((N11*6-1)*0.25)+3+4.5)*5</f>
        <v>185.5</v>
      </c>
      <c r="O28" s="5" t="n">
        <f aca="false">(((O11*6-1)*0.25)+3+4.5)*5</f>
        <v>80.5</v>
      </c>
    </row>
    <row r="29" customFormat="false" ht="15" hidden="false" customHeight="false" outlineLevel="0" collapsed="false">
      <c r="A29" s="1" t="s">
        <v>49</v>
      </c>
      <c r="B29" s="0" t="s">
        <v>30</v>
      </c>
      <c r="C29" s="5" t="n">
        <v>1.1</v>
      </c>
      <c r="D29" s="5" t="n">
        <f aca="false">(((D12*6-1)*0.25)+3+4.5)*5</f>
        <v>58</v>
      </c>
      <c r="E29" s="5" t="n">
        <f aca="false">(((E12*6-1)*0.25)+3+4.5)*5</f>
        <v>55</v>
      </c>
      <c r="F29" s="5" t="n">
        <f aca="false">(((F12*6-1)*0.25)+3+4.5)*5</f>
        <v>43.75</v>
      </c>
      <c r="G29" s="5" t="n">
        <f aca="false">(((G12*6-1)*0.25)+3+4.5)*5</f>
        <v>105.25</v>
      </c>
      <c r="H29" s="5" t="n">
        <f aca="false">(((H12*6-1)*0.25)+3+4.5)*5</f>
        <v>137.5</v>
      </c>
      <c r="I29" s="5" t="n">
        <f aca="false">(((I12*6-1)*0.25)+3+4.5)*5</f>
        <v>46</v>
      </c>
      <c r="J29" s="5" t="n">
        <f aca="false">(((J12*6-1)*0.25)+3+4.5)*5</f>
        <v>61</v>
      </c>
      <c r="K29" s="5" t="n">
        <v>0</v>
      </c>
      <c r="L29" s="5" t="n">
        <f aca="false">(((L12*6-1)*0.25)+3+4.5)*5</f>
        <v>49</v>
      </c>
      <c r="M29" s="5" t="n">
        <f aca="false">(((M12*6-1)*0.25)+3+4.5)*5</f>
        <v>43.75</v>
      </c>
      <c r="N29" s="5" t="n">
        <f aca="false">(((N12*6-1)*0.25)+3+4.5)*5</f>
        <v>163</v>
      </c>
      <c r="O29" s="5" t="n">
        <f aca="false">(((O12*6-1)*0.25)+3+4.5)*5</f>
        <v>51.25</v>
      </c>
    </row>
    <row r="30" customFormat="false" ht="15" hidden="false" customHeight="false" outlineLevel="0" collapsed="false">
      <c r="A30" s="1" t="s">
        <v>50</v>
      </c>
      <c r="B30" s="0" t="s">
        <v>32</v>
      </c>
      <c r="C30" s="5" t="n">
        <v>2.3</v>
      </c>
      <c r="D30" s="5" t="n">
        <f aca="false">(((D13*6-1)*0.25)+3+4.5)*5</f>
        <v>88.75</v>
      </c>
      <c r="E30" s="5" t="n">
        <f aca="false">(((E13*6-1)*0.25)+3+4.5)*5</f>
        <v>70</v>
      </c>
      <c r="F30" s="5" t="n">
        <f aca="false">(((F13*6-1)*0.25)+3+4.5)*5</f>
        <v>52.75</v>
      </c>
      <c r="G30" s="5" t="n">
        <f aca="false">(((G13*6-1)*0.25)+3+4.5)*5</f>
        <v>97</v>
      </c>
      <c r="H30" s="5" t="n">
        <f aca="false">(((H13*6-1)*0.25)+3+4.5)*5</f>
        <v>139.75</v>
      </c>
      <c r="I30" s="5" t="n">
        <f aca="false">(((I13*6-1)*0.25)+3+4.5)*5</f>
        <v>55.75</v>
      </c>
      <c r="J30" s="5" t="n">
        <f aca="false">(((J13*6-1)*0.25)+3+4.5)*5</f>
        <v>89.5</v>
      </c>
      <c r="K30" s="5" t="n">
        <f aca="false">(((K13*6-1)*0.25)+3+4.5)*5</f>
        <v>49</v>
      </c>
      <c r="L30" s="5" t="n">
        <v>0</v>
      </c>
      <c r="M30" s="5" t="n">
        <f aca="false">(((M13*6-1)*0.25)+3+4.5)*5</f>
        <v>55</v>
      </c>
      <c r="N30" s="5" t="n">
        <f aca="false">(((N13*6-1)*0.25)+3+4.5)*5</f>
        <v>148.75</v>
      </c>
      <c r="O30" s="5" t="n">
        <f aca="false">(((O13*6-1)*0.25)+3+4.5)*5</f>
        <v>60.25</v>
      </c>
    </row>
    <row r="31" customFormat="false" ht="15" hidden="false" customHeight="false" outlineLevel="0" collapsed="false">
      <c r="A31" s="1" t="s">
        <v>51</v>
      </c>
      <c r="B31" s="0" t="s">
        <v>34</v>
      </c>
      <c r="C31" s="5" t="n">
        <v>0.2</v>
      </c>
      <c r="D31" s="5" t="n">
        <f aca="false">(((D14*6-1)*0.25)+3+4.5)*5</f>
        <v>52.75</v>
      </c>
      <c r="E31" s="5" t="n">
        <f aca="false">(((E14*6-1)*0.25)+3+4.5)*5</f>
        <v>50.5</v>
      </c>
      <c r="F31" s="5" t="n">
        <f aca="false">(((F14*6-1)*0.25)+3+4.5)*5</f>
        <v>39.25</v>
      </c>
      <c r="G31" s="5" t="n">
        <f aca="false">(((G14*6-1)*0.25)+3+4.5)*5</f>
        <v>109.75</v>
      </c>
      <c r="H31" s="5" t="n">
        <f aca="false">(((H14*6-1)*0.25)+3+4.5)*5</f>
        <v>140.5</v>
      </c>
      <c r="I31" s="5" t="n">
        <f aca="false">(((I14*6-1)*0.25)+3+4.5)*5</f>
        <v>39.25</v>
      </c>
      <c r="J31" s="5" t="n">
        <f aca="false">(((J14*6-1)*0.25)+3+4.5)*5</f>
        <v>56.5</v>
      </c>
      <c r="K31" s="5" t="n">
        <f aca="false">(((K14*6-1)*0.25)+3+4.5)*5</f>
        <v>43.75</v>
      </c>
      <c r="L31" s="5" t="n">
        <f aca="false">(((L14*6-1)*0.25)+3+4.5)*5</f>
        <v>55</v>
      </c>
      <c r="M31" s="5" t="n">
        <v>0</v>
      </c>
      <c r="N31" s="5" t="n">
        <f aca="false">(((N14*6-1)*0.25)+3+4.5)*5</f>
        <v>167.5</v>
      </c>
      <c r="O31" s="5" t="n">
        <f aca="false">(((O14*6-1)*0.25)+3+4.5)*5</f>
        <v>53.5</v>
      </c>
    </row>
    <row r="32" customFormat="false" ht="15" hidden="false" customHeight="false" outlineLevel="0" collapsed="false">
      <c r="A32" s="1" t="s">
        <v>52</v>
      </c>
      <c r="B32" s="0" t="s">
        <v>56</v>
      </c>
      <c r="C32" s="5" t="n">
        <v>17.3</v>
      </c>
      <c r="D32" s="5" t="n">
        <f aca="false">(((D15*6-1)*0.25)+3+4.5)*5</f>
        <v>184.75</v>
      </c>
      <c r="E32" s="5" t="n">
        <f aca="false">(((E15*6-1)*0.25)+3+4.5)*5</f>
        <v>182.5</v>
      </c>
      <c r="F32" s="5" t="n">
        <f aca="false">(((F15*6-1)*0.25)+3+4.5)*5</f>
        <v>147.25</v>
      </c>
      <c r="G32" s="5" t="n">
        <f aca="false">(((G15*6-1)*0.25)+3+4.5)*5</f>
        <v>106.75</v>
      </c>
      <c r="H32" s="5" t="n">
        <f aca="false">(((H15*6-1)*0.25)+3+4.5)*5</f>
        <v>115.75</v>
      </c>
      <c r="I32" s="5" t="n">
        <f aca="false">(((I15*6-1)*0.25)+3+4.5)*5</f>
        <v>173.5</v>
      </c>
      <c r="J32" s="5" t="n">
        <f aca="false">(((J15*6-1)*0.25)+3+4.5)*5</f>
        <v>185.5</v>
      </c>
      <c r="K32" s="5" t="n">
        <f aca="false">(((K15*6-1)*0.25)+3+4.5)*5</f>
        <v>163</v>
      </c>
      <c r="L32" s="5" t="n">
        <f aca="false">(((L15*6-1)*0.25)+3+4.5)*5</f>
        <v>148.75</v>
      </c>
      <c r="M32" s="5" t="n">
        <f aca="false">(((M15*6-1)*0.25)+3+4.5)*5</f>
        <v>167.5</v>
      </c>
      <c r="N32" s="5" t="n">
        <v>0</v>
      </c>
      <c r="O32" s="5" t="n">
        <f aca="false">(((O15*6-1)*0.25)+3+4.5)*5</f>
        <v>110.5</v>
      </c>
    </row>
    <row r="33" customFormat="false" ht="15" hidden="false" customHeight="false" outlineLevel="0" collapsed="false">
      <c r="A33" s="1" t="s">
        <v>41</v>
      </c>
      <c r="B33" s="0" t="s">
        <v>40</v>
      </c>
      <c r="C33" s="5" t="n">
        <v>9</v>
      </c>
      <c r="D33" s="5" t="n">
        <f aca="false">(((D16*6-1)*0.25)+3+4.5)*5</f>
        <v>69.25</v>
      </c>
      <c r="E33" s="5" t="n">
        <f aca="false">(((E16*6-1)*0.25)+3+4.5)*5</f>
        <v>64.75</v>
      </c>
      <c r="F33" s="5" t="n">
        <f aca="false">(((F16*6-1)*0.25)+3+4.5)*5</f>
        <v>62.5</v>
      </c>
      <c r="G33" s="5" t="n">
        <f aca="false">(((G16*6-1)*0.25)+3+4.5)*5</f>
        <v>123.25</v>
      </c>
      <c r="H33" s="5" t="n">
        <f aca="false">(((H16*6-1)*0.25)+3+4.5)*5</f>
        <v>150.25</v>
      </c>
      <c r="I33" s="5" t="n">
        <f aca="false">(((I16*6-1)*0.25)+3+4.5)*5</f>
        <v>54.25</v>
      </c>
      <c r="J33" s="5" t="n">
        <f aca="false">(((J16*6-1)*0.25)+3+4.5)*5</f>
        <v>80.5</v>
      </c>
      <c r="K33" s="5" t="n">
        <f aca="false">(((K16*6-1)*0.25)+3+4.5)*5</f>
        <v>51.25</v>
      </c>
      <c r="L33" s="5" t="n">
        <f aca="false">(((L16*6-1)*0.25)+3+4.5)*5</f>
        <v>60.25</v>
      </c>
      <c r="M33" s="5" t="n">
        <f aca="false">(((M16*6-1)*0.25)+3+4.5)*5</f>
        <v>53.5</v>
      </c>
      <c r="N33" s="5" t="n">
        <f aca="false">(((N16*6-1)*0.25)+3+4.5)*5</f>
        <v>110.5</v>
      </c>
      <c r="O33" s="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14" min="2" style="0" width="8.85"/>
    <col collapsed="false" customWidth="true" hidden="false" outlineLevel="0" max="23" min="21" style="0" width="10.28"/>
  </cols>
  <sheetData>
    <row r="1" customFormat="false" ht="15" hidden="false" customHeight="false" outlineLevel="0" collapsed="false">
      <c r="A1" s="0" t="s">
        <v>83</v>
      </c>
    </row>
    <row r="2" customFormat="false" ht="15" hidden="false" customHeight="true" outlineLevel="0" collapsed="false">
      <c r="B2" s="1" t="s">
        <v>43</v>
      </c>
      <c r="C2" s="1" t="s">
        <v>44</v>
      </c>
      <c r="D2" s="1" t="s">
        <v>45</v>
      </c>
      <c r="E2" s="1" t="s">
        <v>46</v>
      </c>
      <c r="F2" s="1" t="s">
        <v>20</v>
      </c>
      <c r="G2" s="1" t="s">
        <v>47</v>
      </c>
      <c r="H2" s="1" t="s">
        <v>25</v>
      </c>
      <c r="I2" s="1" t="s">
        <v>48</v>
      </c>
      <c r="J2" s="1" t="s">
        <v>49</v>
      </c>
      <c r="K2" s="1" t="s">
        <v>50</v>
      </c>
      <c r="L2" s="1" t="s">
        <v>51</v>
      </c>
      <c r="M2" s="1" t="s">
        <v>52</v>
      </c>
      <c r="N2" s="1" t="s">
        <v>41</v>
      </c>
    </row>
    <row r="3" customFormat="false" ht="15" hidden="false" customHeight="true" outlineLevel="0" collapsed="false">
      <c r="A3" s="1" t="s">
        <v>43</v>
      </c>
      <c r="B3" s="0" t="n">
        <v>100</v>
      </c>
      <c r="C3" s="0" t="n">
        <v>1.93</v>
      </c>
      <c r="D3" s="0" t="n">
        <v>2.3</v>
      </c>
      <c r="E3" s="0" t="n">
        <v>0.4</v>
      </c>
      <c r="F3" s="0" t="n">
        <v>9</v>
      </c>
      <c r="G3" s="0" t="n">
        <v>14.1</v>
      </c>
      <c r="H3" s="0" t="n">
        <v>0.4</v>
      </c>
      <c r="I3" s="0" t="n">
        <v>2.7</v>
      </c>
      <c r="J3" s="0" t="n">
        <v>1.1</v>
      </c>
      <c r="K3" s="0" t="n">
        <v>2.3</v>
      </c>
      <c r="L3" s="0" t="n">
        <v>0.2</v>
      </c>
      <c r="M3" s="0" t="n">
        <v>17.3</v>
      </c>
      <c r="N3" s="0" t="n">
        <v>9</v>
      </c>
    </row>
    <row r="4" customFormat="false" ht="15" hidden="false" customHeight="false" outlineLevel="0" collapsed="false">
      <c r="A4" s="1" t="s">
        <v>44</v>
      </c>
      <c r="B4" s="0" t="n">
        <v>1.93</v>
      </c>
      <c r="C4" s="0" t="n">
        <v>100</v>
      </c>
      <c r="D4" s="0" t="n">
        <v>0.6</v>
      </c>
      <c r="E4" s="0" t="n">
        <v>2.5</v>
      </c>
      <c r="F4" s="0" t="n">
        <v>11.5</v>
      </c>
      <c r="G4" s="0" t="n">
        <v>18.1</v>
      </c>
      <c r="H4" s="0" t="n">
        <v>2.4</v>
      </c>
      <c r="I4" s="0" t="n">
        <v>0.2</v>
      </c>
      <c r="J4" s="0" t="n">
        <v>2.9</v>
      </c>
      <c r="K4" s="0" t="n">
        <v>7</v>
      </c>
      <c r="L4" s="0" t="n">
        <v>2.2</v>
      </c>
      <c r="M4" s="0" t="n">
        <v>19.8</v>
      </c>
      <c r="N4" s="0" t="n">
        <v>4.4</v>
      </c>
    </row>
    <row r="5" customFormat="false" ht="15" hidden="false" customHeight="false" outlineLevel="0" collapsed="false">
      <c r="A5" s="1" t="s">
        <v>45</v>
      </c>
      <c r="B5" s="0" t="n">
        <v>2.3</v>
      </c>
      <c r="C5" s="0" t="n">
        <v>0.6</v>
      </c>
      <c r="D5" s="0" t="n">
        <v>100</v>
      </c>
      <c r="E5" s="0" t="n">
        <v>2.2</v>
      </c>
      <c r="F5" s="0" t="n">
        <v>11.1</v>
      </c>
      <c r="G5" s="0" t="n">
        <v>15</v>
      </c>
      <c r="H5" s="0" t="n">
        <v>2</v>
      </c>
      <c r="I5" s="0" t="n">
        <v>1.2</v>
      </c>
      <c r="J5" s="0" t="n">
        <v>2.5</v>
      </c>
      <c r="K5" s="0" t="n">
        <v>4.5</v>
      </c>
      <c r="L5" s="0" t="n">
        <v>1.9</v>
      </c>
      <c r="M5" s="0" t="n">
        <v>19.5</v>
      </c>
      <c r="N5" s="0" t="n">
        <v>3.8</v>
      </c>
    </row>
    <row r="6" customFormat="false" ht="15" hidden="false" customHeight="false" outlineLevel="0" collapsed="false">
      <c r="A6" s="1" t="s">
        <v>46</v>
      </c>
      <c r="B6" s="0" t="n">
        <v>0.4</v>
      </c>
      <c r="C6" s="0" t="n">
        <v>2.5</v>
      </c>
      <c r="D6" s="0" t="n">
        <v>2.2</v>
      </c>
      <c r="E6" s="0" t="n">
        <v>100</v>
      </c>
      <c r="F6" s="0" t="n">
        <v>9.5</v>
      </c>
      <c r="G6" s="0" t="n">
        <v>14.6</v>
      </c>
      <c r="H6" s="0" t="n">
        <v>0.3</v>
      </c>
      <c r="I6" s="0" t="n">
        <v>2.9</v>
      </c>
      <c r="J6" s="0" t="n">
        <v>1</v>
      </c>
      <c r="K6" s="0" t="n">
        <v>2.2</v>
      </c>
      <c r="L6" s="0" t="n">
        <v>0.4</v>
      </c>
      <c r="M6" s="0" t="n">
        <v>14.8</v>
      </c>
      <c r="N6" s="0" t="n">
        <v>3.5</v>
      </c>
      <c r="U6" s="1"/>
      <c r="V6" s="8"/>
      <c r="W6" s="8"/>
      <c r="X6" s="8"/>
      <c r="Y6" s="8"/>
    </row>
    <row r="7" customFormat="false" ht="15" hidden="false" customHeight="false" outlineLevel="0" collapsed="false">
      <c r="A7" s="1" t="s">
        <v>20</v>
      </c>
      <c r="B7" s="0" t="n">
        <v>9</v>
      </c>
      <c r="C7" s="0" t="n">
        <v>11.5</v>
      </c>
      <c r="D7" s="0" t="n">
        <v>11.1</v>
      </c>
      <c r="E7" s="0" t="n">
        <v>9.5</v>
      </c>
      <c r="F7" s="0" t="n">
        <v>100</v>
      </c>
      <c r="G7" s="0" t="n">
        <v>7.8</v>
      </c>
      <c r="H7" s="0" t="n">
        <v>12.9</v>
      </c>
      <c r="I7" s="0" t="n">
        <v>12.5</v>
      </c>
      <c r="J7" s="0" t="n">
        <v>9.2</v>
      </c>
      <c r="K7" s="0" t="n">
        <v>8.1</v>
      </c>
      <c r="L7" s="0" t="n">
        <v>9.8</v>
      </c>
      <c r="M7" s="0" t="n">
        <v>9.4</v>
      </c>
      <c r="N7" s="0" t="n">
        <v>11.6</v>
      </c>
      <c r="U7" s="1"/>
      <c r="V7" s="8"/>
      <c r="W7" s="8"/>
      <c r="X7" s="8"/>
      <c r="Y7" s="8"/>
    </row>
    <row r="8" customFormat="false" ht="15" hidden="false" customHeight="false" outlineLevel="0" collapsed="false">
      <c r="A8" s="1" t="s">
        <v>47</v>
      </c>
      <c r="B8" s="0" t="n">
        <v>14.1</v>
      </c>
      <c r="C8" s="0" t="n">
        <v>18.1</v>
      </c>
      <c r="D8" s="0" t="n">
        <v>15</v>
      </c>
      <c r="E8" s="0" t="n">
        <v>14.6</v>
      </c>
      <c r="F8" s="0" t="n">
        <v>7.8</v>
      </c>
      <c r="G8" s="0" t="n">
        <v>100</v>
      </c>
      <c r="H8" s="0" t="n">
        <v>14</v>
      </c>
      <c r="I8" s="0" t="n">
        <v>15.4</v>
      </c>
      <c r="J8" s="0" t="n">
        <v>13.5</v>
      </c>
      <c r="K8" s="0" t="n">
        <v>13.8</v>
      </c>
      <c r="L8" s="0" t="n">
        <v>13.9</v>
      </c>
      <c r="M8" s="0" t="n">
        <v>10.6</v>
      </c>
      <c r="N8" s="0" t="n">
        <v>15.2</v>
      </c>
      <c r="U8" s="1"/>
      <c r="V8" s="8"/>
      <c r="W8" s="8"/>
      <c r="X8" s="9"/>
      <c r="Y8" s="9"/>
    </row>
    <row r="9" customFormat="false" ht="15" hidden="false" customHeight="false" outlineLevel="0" collapsed="false">
      <c r="A9" s="1" t="s">
        <v>25</v>
      </c>
      <c r="B9" s="0" t="n">
        <v>0.4</v>
      </c>
      <c r="C9" s="0" t="n">
        <v>2.4</v>
      </c>
      <c r="D9" s="0" t="n">
        <v>2</v>
      </c>
      <c r="E9" s="0" t="n">
        <v>0.3</v>
      </c>
      <c r="F9" s="0" t="n">
        <v>12.9</v>
      </c>
      <c r="G9" s="0" t="n">
        <v>14</v>
      </c>
      <c r="H9" s="0" t="n">
        <v>100</v>
      </c>
      <c r="I9" s="0" t="n">
        <v>2.6</v>
      </c>
      <c r="J9" s="0" t="n">
        <v>1.3</v>
      </c>
      <c r="K9" s="0" t="n">
        <v>2.6</v>
      </c>
      <c r="L9" s="0" t="n">
        <v>0.4</v>
      </c>
      <c r="M9" s="0" t="n">
        <v>18.3</v>
      </c>
      <c r="N9" s="0" t="n">
        <v>2.4</v>
      </c>
      <c r="U9" s="1"/>
    </row>
    <row r="10" customFormat="false" ht="15" hidden="false" customHeight="false" outlineLevel="0" collapsed="false">
      <c r="A10" s="1" t="s">
        <v>48</v>
      </c>
      <c r="B10" s="0" t="n">
        <v>2.7</v>
      </c>
      <c r="C10" s="0" t="n">
        <v>0.2</v>
      </c>
      <c r="D10" s="0" t="n">
        <v>1.2</v>
      </c>
      <c r="E10" s="0" t="n">
        <v>2.9</v>
      </c>
      <c r="F10" s="0" t="n">
        <v>12.5</v>
      </c>
      <c r="G10" s="0" t="n">
        <v>15.4</v>
      </c>
      <c r="H10" s="0" t="n">
        <v>2.6</v>
      </c>
      <c r="I10" s="0" t="n">
        <v>100</v>
      </c>
      <c r="J10" s="0" t="n">
        <v>3.3</v>
      </c>
      <c r="K10" s="0" t="n">
        <v>7.1</v>
      </c>
      <c r="L10" s="0" t="n">
        <v>2.7</v>
      </c>
      <c r="M10" s="0" t="n">
        <v>19.9</v>
      </c>
      <c r="N10" s="0" t="n">
        <v>5.9</v>
      </c>
      <c r="U10" s="1"/>
    </row>
    <row r="11" customFormat="false" ht="15" hidden="false" customHeight="false" outlineLevel="0" collapsed="false">
      <c r="A11" s="1" t="s">
        <v>49</v>
      </c>
      <c r="B11" s="0" t="n">
        <v>1.1</v>
      </c>
      <c r="C11" s="0" t="n">
        <v>2.9</v>
      </c>
      <c r="D11" s="0" t="n">
        <v>2.5</v>
      </c>
      <c r="E11" s="0" t="n">
        <v>1</v>
      </c>
      <c r="F11" s="0" t="n">
        <v>9.2</v>
      </c>
      <c r="G11" s="0" t="n">
        <v>13.5</v>
      </c>
      <c r="H11" s="0" t="n">
        <v>1.3</v>
      </c>
      <c r="I11" s="0" t="n">
        <v>3.3</v>
      </c>
      <c r="J11" s="0" t="n">
        <v>100</v>
      </c>
      <c r="K11" s="0" t="n">
        <v>1.7</v>
      </c>
      <c r="L11" s="0" t="n">
        <v>1</v>
      </c>
      <c r="M11" s="0" t="n">
        <v>16.9</v>
      </c>
      <c r="N11" s="0" t="n">
        <v>2</v>
      </c>
    </row>
    <row r="12" customFormat="false" ht="15" hidden="false" customHeight="false" outlineLevel="0" collapsed="false">
      <c r="A12" s="1" t="s">
        <v>50</v>
      </c>
      <c r="B12" s="0" t="n">
        <v>2.3</v>
      </c>
      <c r="C12" s="0" t="n">
        <v>7</v>
      </c>
      <c r="D12" s="0" t="n">
        <v>4.5</v>
      </c>
      <c r="E12" s="0" t="n">
        <v>2.2</v>
      </c>
      <c r="F12" s="0" t="n">
        <v>8.1</v>
      </c>
      <c r="G12" s="0" t="n">
        <v>13.8</v>
      </c>
      <c r="H12" s="0" t="n">
        <v>2.6</v>
      </c>
      <c r="I12" s="0" t="n">
        <v>7.1</v>
      </c>
      <c r="J12" s="0" t="n">
        <v>1.7</v>
      </c>
      <c r="K12" s="0" t="n">
        <v>100</v>
      </c>
      <c r="L12" s="0" t="n">
        <v>2.5</v>
      </c>
      <c r="M12" s="0" t="n">
        <v>15</v>
      </c>
      <c r="N12" s="0" t="n">
        <v>3.2</v>
      </c>
    </row>
    <row r="13" customFormat="false" ht="15" hidden="false" customHeight="false" outlineLevel="0" collapsed="false">
      <c r="A13" s="1" t="s">
        <v>51</v>
      </c>
      <c r="B13" s="0" t="n">
        <v>0.2</v>
      </c>
      <c r="C13" s="0" t="n">
        <v>2.2</v>
      </c>
      <c r="D13" s="0" t="n">
        <v>1.9</v>
      </c>
      <c r="E13" s="0" t="n">
        <v>0.4</v>
      </c>
      <c r="F13" s="0" t="n">
        <v>9.8</v>
      </c>
      <c r="G13" s="0" t="n">
        <v>13.9</v>
      </c>
      <c r="H13" s="0" t="n">
        <v>0.4</v>
      </c>
      <c r="I13" s="0" t="n">
        <v>2.7</v>
      </c>
      <c r="J13" s="0" t="n">
        <v>1</v>
      </c>
      <c r="K13" s="0" t="n">
        <v>2.5</v>
      </c>
      <c r="L13" s="0" t="n">
        <v>100</v>
      </c>
      <c r="M13" s="0" t="n">
        <v>17.5</v>
      </c>
      <c r="N13" s="0" t="n">
        <v>2.3</v>
      </c>
    </row>
    <row r="14" customFormat="false" ht="15" hidden="false" customHeight="false" outlineLevel="0" collapsed="false">
      <c r="A14" s="1" t="s">
        <v>52</v>
      </c>
      <c r="B14" s="0" t="n">
        <v>17.3</v>
      </c>
      <c r="C14" s="0" t="n">
        <v>19.8</v>
      </c>
      <c r="D14" s="0" t="n">
        <v>19.5</v>
      </c>
      <c r="E14" s="0" t="n">
        <v>14.8</v>
      </c>
      <c r="F14" s="0" t="n">
        <v>9.4</v>
      </c>
      <c r="G14" s="0" t="n">
        <v>10.6</v>
      </c>
      <c r="H14" s="0" t="n">
        <v>18.3</v>
      </c>
      <c r="I14" s="0" t="n">
        <v>19.9</v>
      </c>
      <c r="J14" s="0" t="n">
        <v>16.9</v>
      </c>
      <c r="K14" s="0" t="n">
        <v>15</v>
      </c>
      <c r="L14" s="0" t="n">
        <v>17.5</v>
      </c>
      <c r="M14" s="0" t="n">
        <v>100</v>
      </c>
      <c r="N14" s="0" t="n">
        <v>9.9</v>
      </c>
    </row>
    <row r="15" customFormat="false" ht="15" hidden="false" customHeight="false" outlineLevel="0" collapsed="false">
      <c r="A15" s="1" t="s">
        <v>41</v>
      </c>
      <c r="B15" s="0" t="n">
        <v>9</v>
      </c>
      <c r="C15" s="0" t="n">
        <v>4.4</v>
      </c>
      <c r="D15" s="0" t="n">
        <v>3.8</v>
      </c>
      <c r="E15" s="0" t="n">
        <v>3.5</v>
      </c>
      <c r="F15" s="0" t="n">
        <v>11.6</v>
      </c>
      <c r="G15" s="0" t="n">
        <v>15.2</v>
      </c>
      <c r="H15" s="0" t="n">
        <v>2.4</v>
      </c>
      <c r="I15" s="0" t="n">
        <v>5.9</v>
      </c>
      <c r="J15" s="0" t="n">
        <v>2</v>
      </c>
      <c r="K15" s="0" t="n">
        <v>3.2</v>
      </c>
      <c r="L15" s="0" t="n">
        <v>2.3</v>
      </c>
      <c r="M15" s="0" t="n">
        <v>9.9</v>
      </c>
      <c r="N15" s="0" t="n">
        <v>100</v>
      </c>
    </row>
    <row r="17" customFormat="false" ht="15.75" hidden="false" customHeight="false" outlineLevel="0" collapsed="false">
      <c r="B17" s="1" t="s">
        <v>43</v>
      </c>
      <c r="C17" s="1" t="s">
        <v>44</v>
      </c>
      <c r="D17" s="1" t="s">
        <v>45</v>
      </c>
      <c r="E17" s="1" t="s">
        <v>46</v>
      </c>
      <c r="F17" s="1" t="s">
        <v>20</v>
      </c>
      <c r="G17" s="1" t="s">
        <v>47</v>
      </c>
      <c r="H17" s="1" t="s">
        <v>25</v>
      </c>
      <c r="I17" s="1" t="s">
        <v>48</v>
      </c>
      <c r="J17" s="1" t="s">
        <v>49</v>
      </c>
      <c r="K17" s="1" t="s">
        <v>50</v>
      </c>
      <c r="L17" s="1" t="s">
        <v>51</v>
      </c>
      <c r="M17" s="1" t="s">
        <v>52</v>
      </c>
      <c r="N17" s="1" t="s">
        <v>41</v>
      </c>
      <c r="U17" s="10" t="s">
        <v>10</v>
      </c>
      <c r="V17" s="10" t="s">
        <v>13</v>
      </c>
      <c r="W17" s="10" t="s">
        <v>19</v>
      </c>
    </row>
    <row r="18" customFormat="false" ht="15.75" hidden="false" customHeight="false" outlineLevel="0" collapsed="false">
      <c r="A18" s="1" t="s">
        <v>43</v>
      </c>
      <c r="B18" s="11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.999999999999999</v>
      </c>
      <c r="M18" s="12" t="n">
        <v>0</v>
      </c>
      <c r="N18" s="13" t="n">
        <v>0</v>
      </c>
      <c r="P18" s="14" t="n">
        <f aca="false">SUM(B18:N18)</f>
        <v>0.999999999999999</v>
      </c>
      <c r="Q18" s="15" t="s">
        <v>88</v>
      </c>
      <c r="R18" s="15" t="n">
        <v>1</v>
      </c>
      <c r="U18" s="16" t="s">
        <v>43</v>
      </c>
      <c r="V18" s="16" t="s">
        <v>44</v>
      </c>
      <c r="W18" s="16" t="s">
        <v>46</v>
      </c>
      <c r="X18" s="16" t="s">
        <v>46</v>
      </c>
    </row>
    <row r="19" customFormat="false" ht="15" hidden="false" customHeight="false" outlineLevel="0" collapsed="false">
      <c r="A19" s="1" t="s">
        <v>44</v>
      </c>
      <c r="B19" s="17" t="n">
        <v>0</v>
      </c>
      <c r="C19" s="18" t="n">
        <v>0</v>
      </c>
      <c r="D19" s="18" t="n">
        <v>1.3877765130123E-016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v>7.9103388063567E-016</v>
      </c>
      <c r="P19" s="14" t="n">
        <f aca="false">SUM(B19:N19)</f>
        <v>1</v>
      </c>
      <c r="Q19" s="15" t="s">
        <v>88</v>
      </c>
      <c r="R19" s="15" t="n">
        <v>1</v>
      </c>
      <c r="U19" s="16" t="s">
        <v>25</v>
      </c>
      <c r="V19" s="16" t="s">
        <v>48</v>
      </c>
      <c r="W19" s="16" t="s">
        <v>47</v>
      </c>
      <c r="X19" s="16" t="s">
        <v>47</v>
      </c>
    </row>
    <row r="20" customFormat="false" ht="15" hidden="false" customHeight="false" outlineLevel="0" collapsed="false">
      <c r="A20" s="1" t="s">
        <v>45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.999999999999998</v>
      </c>
      <c r="I20" s="18" t="n">
        <v>1.34614570833072E-015</v>
      </c>
      <c r="J20" s="18" t="n">
        <v>0</v>
      </c>
      <c r="K20" s="18" t="n">
        <v>0</v>
      </c>
      <c r="L20" s="18" t="n">
        <v>0</v>
      </c>
      <c r="M20" s="18" t="n">
        <v>0</v>
      </c>
      <c r="N20" s="19" t="n">
        <v>0</v>
      </c>
      <c r="P20" s="14" t="n">
        <f aca="false">SUM(B20:N20)</f>
        <v>1</v>
      </c>
      <c r="Q20" s="15" t="s">
        <v>88</v>
      </c>
      <c r="R20" s="15" t="n">
        <v>1</v>
      </c>
      <c r="U20" s="16" t="s">
        <v>51</v>
      </c>
      <c r="V20" s="16" t="s">
        <v>20</v>
      </c>
      <c r="W20" s="15"/>
      <c r="X20" s="15"/>
      <c r="Z20" s="16" t="s">
        <v>43</v>
      </c>
      <c r="AA20" s="16" t="s">
        <v>44</v>
      </c>
      <c r="AB20" s="16" t="s">
        <v>45</v>
      </c>
      <c r="AC20" s="16" t="s">
        <v>46</v>
      </c>
      <c r="AD20" s="16" t="s">
        <v>20</v>
      </c>
      <c r="AE20" s="16" t="s">
        <v>47</v>
      </c>
      <c r="AF20" s="16" t="s">
        <v>25</v>
      </c>
      <c r="AG20" s="16" t="s">
        <v>48</v>
      </c>
      <c r="AH20" s="16" t="s">
        <v>49</v>
      </c>
      <c r="AI20" s="16" t="s">
        <v>50</v>
      </c>
      <c r="AJ20" s="16" t="s">
        <v>51</v>
      </c>
      <c r="AK20" s="16" t="s">
        <v>52</v>
      </c>
    </row>
    <row r="21" customFormat="false" ht="15" hidden="false" customHeight="false" outlineLevel="0" collapsed="false">
      <c r="A21" s="1" t="s">
        <v>46</v>
      </c>
      <c r="B21" s="17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6.52258769734814E-016</v>
      </c>
      <c r="K21" s="18" t="n">
        <v>2.77555387802423E-017</v>
      </c>
      <c r="L21" s="18" t="n">
        <v>0</v>
      </c>
      <c r="M21" s="18" t="n">
        <v>0</v>
      </c>
      <c r="N21" s="19" t="n">
        <v>1</v>
      </c>
      <c r="P21" s="14" t="n">
        <f aca="false">SUM(B21:N21)</f>
        <v>1</v>
      </c>
      <c r="Q21" s="15" t="s">
        <v>88</v>
      </c>
      <c r="R21" s="15" t="n">
        <v>1</v>
      </c>
      <c r="U21" s="16" t="s">
        <v>41</v>
      </c>
      <c r="V21" s="16" t="s">
        <v>41</v>
      </c>
      <c r="W21" s="16" t="s">
        <v>41</v>
      </c>
      <c r="X21" s="16" t="s">
        <v>41</v>
      </c>
      <c r="Z21" s="16" t="s">
        <v>41</v>
      </c>
      <c r="AA21" s="16" t="s">
        <v>41</v>
      </c>
      <c r="AB21" s="16" t="s">
        <v>41</v>
      </c>
      <c r="AC21" s="16" t="s">
        <v>41</v>
      </c>
      <c r="AD21" s="16" t="s">
        <v>41</v>
      </c>
      <c r="AE21" s="16" t="s">
        <v>41</v>
      </c>
      <c r="AF21" s="16" t="s">
        <v>41</v>
      </c>
      <c r="AG21" s="16" t="s">
        <v>41</v>
      </c>
      <c r="AH21" s="16" t="s">
        <v>41</v>
      </c>
      <c r="AI21" s="16" t="s">
        <v>41</v>
      </c>
      <c r="AJ21" s="16" t="s">
        <v>41</v>
      </c>
      <c r="AK21" s="16" t="s">
        <v>41</v>
      </c>
    </row>
    <row r="22" customFormat="false" ht="15" hidden="false" customHeight="false" outlineLevel="0" collapsed="false">
      <c r="A22" s="1" t="s">
        <v>20</v>
      </c>
      <c r="B22" s="17" t="n">
        <v>1.01307821909825E-015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9" t="n">
        <v>0.999999999999999</v>
      </c>
      <c r="P22" s="14" t="n">
        <f aca="false">SUM(B22:N22)</f>
        <v>1</v>
      </c>
      <c r="Q22" s="15" t="s">
        <v>88</v>
      </c>
      <c r="R22" s="15" t="n">
        <v>1</v>
      </c>
      <c r="U22" s="14" t="n">
        <f aca="false">B24+B28+B30+H18+H28+H30+L18+L24+L30+N18+N24+N28</f>
        <v>3</v>
      </c>
      <c r="V22" s="14" t="n">
        <f aca="false">C25+C22+C30+F19+F25+F30+I19+I22+I30+N19+N22+N25</f>
        <v>3</v>
      </c>
      <c r="W22" s="14" t="n">
        <f aca="false">E23+E30+G21+G30+N21+N23</f>
        <v>1</v>
      </c>
      <c r="X22" s="14" t="n">
        <f aca="false">E23+E30+G21+G30+N21+N23</f>
        <v>1</v>
      </c>
      <c r="Z22" s="14" t="n">
        <f aca="false">B30+N18</f>
        <v>0</v>
      </c>
      <c r="AA22" s="14" t="n">
        <f aca="false">C30+N19</f>
        <v>1.27675647830131E-015</v>
      </c>
      <c r="AB22" s="14" t="n">
        <f aca="false">D30+N20</f>
        <v>0.999999999999999</v>
      </c>
      <c r="AC22" s="14" t="n">
        <f aca="false">N21+E30</f>
        <v>1</v>
      </c>
      <c r="AD22" s="14" t="n">
        <f aca="false">F30+N22</f>
        <v>1</v>
      </c>
      <c r="AE22" s="14" t="n">
        <f aca="false">G30+N23</f>
        <v>6.93889390392436E-016</v>
      </c>
      <c r="AF22" s="14" t="n">
        <f aca="false">H30+N24</f>
        <v>1</v>
      </c>
      <c r="AG22" s="14" t="n">
        <f aca="false">I30+N25</f>
        <v>0</v>
      </c>
      <c r="AH22" s="14" t="n">
        <f aca="false">J30+N26</f>
        <v>1</v>
      </c>
      <c r="AI22" s="14" t="n">
        <f aca="false">K30+N27</f>
        <v>1</v>
      </c>
      <c r="AJ22" s="14" t="n">
        <f aca="false">L30+N28</f>
        <v>4.99597287674387E-016</v>
      </c>
      <c r="AK22" s="14" t="n">
        <f aca="false">M30+N29</f>
        <v>0</v>
      </c>
    </row>
    <row r="23" customFormat="false" ht="15" hidden="false" customHeight="false" outlineLevel="0" collapsed="false">
      <c r="A23" s="1" t="s">
        <v>47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1</v>
      </c>
      <c r="N23" s="19" t="n">
        <v>4.99600361084551E-016</v>
      </c>
      <c r="P23" s="14" t="n">
        <f aca="false">SUM(B23:N23)</f>
        <v>1</v>
      </c>
      <c r="Q23" s="15" t="s">
        <v>88</v>
      </c>
      <c r="R23" s="15" t="n">
        <v>1</v>
      </c>
      <c r="U23" s="16" t="s">
        <v>88</v>
      </c>
      <c r="V23" s="16" t="s">
        <v>88</v>
      </c>
      <c r="W23" s="16" t="s">
        <v>89</v>
      </c>
      <c r="X23" s="16" t="s">
        <v>90</v>
      </c>
      <c r="Z23" s="15" t="s">
        <v>90</v>
      </c>
      <c r="AA23" s="15" t="s">
        <v>90</v>
      </c>
      <c r="AB23" s="15" t="s">
        <v>90</v>
      </c>
      <c r="AC23" s="15" t="s">
        <v>90</v>
      </c>
      <c r="AD23" s="15" t="s">
        <v>90</v>
      </c>
      <c r="AE23" s="15" t="s">
        <v>90</v>
      </c>
      <c r="AF23" s="15" t="s">
        <v>90</v>
      </c>
      <c r="AG23" s="15" t="s">
        <v>90</v>
      </c>
      <c r="AH23" s="15" t="s">
        <v>90</v>
      </c>
      <c r="AI23" s="15" t="s">
        <v>90</v>
      </c>
      <c r="AJ23" s="15" t="s">
        <v>90</v>
      </c>
      <c r="AK23" s="15" t="s">
        <v>90</v>
      </c>
    </row>
    <row r="24" customFormat="false" ht="15" hidden="false" customHeight="false" outlineLevel="0" collapsed="false">
      <c r="A24" s="1" t="s">
        <v>25</v>
      </c>
      <c r="B24" s="17" t="n">
        <v>6.93892697820703E-017</v>
      </c>
      <c r="C24" s="18" t="n">
        <v>0</v>
      </c>
      <c r="D24" s="18" t="n">
        <v>1.3600234318547E-015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-3.19189410552454E-016</v>
      </c>
      <c r="J24" s="18" t="n">
        <v>0</v>
      </c>
      <c r="K24" s="18" t="n">
        <v>0</v>
      </c>
      <c r="L24" s="18" t="n">
        <v>0</v>
      </c>
      <c r="M24" s="18" t="n">
        <v>0</v>
      </c>
      <c r="N24" s="19" t="n">
        <v>0.999999999999998</v>
      </c>
      <c r="P24" s="14" t="n">
        <f aca="false">SUM(B24:N24)</f>
        <v>1</v>
      </c>
      <c r="Q24" s="15" t="s">
        <v>88</v>
      </c>
      <c r="R24" s="15" t="n">
        <v>1</v>
      </c>
      <c r="U24" s="15" t="n">
        <v>3</v>
      </c>
      <c r="V24" s="15" t="n">
        <v>3</v>
      </c>
      <c r="W24" s="15" t="n">
        <v>1</v>
      </c>
      <c r="X24" s="15" t="n">
        <v>2</v>
      </c>
      <c r="Z24" s="15" t="n">
        <v>1</v>
      </c>
      <c r="AA24" s="15" t="n">
        <v>1</v>
      </c>
      <c r="AB24" s="15" t="n">
        <v>1</v>
      </c>
      <c r="AC24" s="15" t="n">
        <v>1</v>
      </c>
      <c r="AD24" s="15" t="n">
        <v>1</v>
      </c>
      <c r="AE24" s="15" t="n">
        <v>1</v>
      </c>
      <c r="AF24" s="15" t="n">
        <v>1</v>
      </c>
      <c r="AG24" s="15" t="n">
        <v>1</v>
      </c>
      <c r="AH24" s="15" t="n">
        <v>1</v>
      </c>
      <c r="AI24" s="15" t="n">
        <v>1</v>
      </c>
      <c r="AJ24" s="15" t="n">
        <v>1</v>
      </c>
      <c r="AK24" s="15" t="n">
        <v>1</v>
      </c>
    </row>
    <row r="25" customFormat="false" ht="15" hidden="false" customHeight="false" outlineLevel="0" collapsed="false">
      <c r="A25" s="1" t="s">
        <v>48</v>
      </c>
      <c r="B25" s="17" t="n">
        <v>0</v>
      </c>
      <c r="C25" s="18" t="n">
        <v>1</v>
      </c>
      <c r="D25" s="18" t="n">
        <v>4.57967033921346E-016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9" t="n">
        <v>0</v>
      </c>
      <c r="P25" s="14" t="n">
        <f aca="false">SUM(B25:N25)</f>
        <v>1</v>
      </c>
      <c r="Q25" s="15" t="s">
        <v>88</v>
      </c>
      <c r="R25" s="15" t="n">
        <v>1</v>
      </c>
    </row>
    <row r="26" customFormat="false" ht="15" hidden="false" customHeight="false" outlineLevel="0" collapsed="false">
      <c r="A26" s="1" t="s">
        <v>49</v>
      </c>
      <c r="B26" s="17" t="n">
        <v>0</v>
      </c>
      <c r="C26" s="18" t="n">
        <v>0</v>
      </c>
      <c r="D26" s="18" t="n">
        <v>0</v>
      </c>
      <c r="E26" s="18" t="n">
        <v>0.999999999999998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3.46941952433885E-016</v>
      </c>
      <c r="M26" s="18" t="n">
        <v>0</v>
      </c>
      <c r="N26" s="19" t="n">
        <v>1.4294179584768E-015</v>
      </c>
      <c r="P26" s="14" t="n">
        <f aca="false">SUM(B26:N26)</f>
        <v>1</v>
      </c>
      <c r="Q26" s="15" t="s">
        <v>88</v>
      </c>
      <c r="R26" s="15" t="n">
        <v>1</v>
      </c>
      <c r="U26" s="10" t="s">
        <v>43</v>
      </c>
      <c r="V26" s="16" t="s">
        <v>43</v>
      </c>
      <c r="W26" s="16" t="s">
        <v>43</v>
      </c>
      <c r="X26" s="16" t="s">
        <v>43</v>
      </c>
      <c r="Y26" s="10" t="s">
        <v>44</v>
      </c>
      <c r="Z26" s="16" t="s">
        <v>44</v>
      </c>
      <c r="AA26" s="16" t="s">
        <v>44</v>
      </c>
      <c r="AB26" s="16" t="s">
        <v>44</v>
      </c>
      <c r="AD26" s="16" t="s">
        <v>43</v>
      </c>
      <c r="AE26" s="16" t="s">
        <v>44</v>
      </c>
      <c r="AM26" s="16"/>
      <c r="AN26" s="16"/>
    </row>
    <row r="27" customFormat="false" ht="15" hidden="false" customHeight="false" outlineLevel="0" collapsed="false">
      <c r="A27" s="1" t="s">
        <v>50</v>
      </c>
      <c r="B27" s="17" t="n">
        <v>2.77550846839354E-017</v>
      </c>
      <c r="C27" s="18" t="n">
        <v>0</v>
      </c>
      <c r="D27" s="18" t="n">
        <v>0</v>
      </c>
      <c r="E27" s="18" t="n">
        <v>1.1796125782255E-015</v>
      </c>
      <c r="F27" s="18" t="n">
        <v>0.999999999999999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9" t="n">
        <v>0</v>
      </c>
      <c r="P27" s="14" t="n">
        <f aca="false">SUM(B27:N27)</f>
        <v>1</v>
      </c>
      <c r="Q27" s="15" t="s">
        <v>88</v>
      </c>
      <c r="R27" s="15" t="n">
        <v>1</v>
      </c>
      <c r="U27" s="16" t="s">
        <v>25</v>
      </c>
      <c r="V27" s="10" t="s">
        <v>25</v>
      </c>
      <c r="W27" s="16" t="s">
        <v>25</v>
      </c>
      <c r="X27" s="16" t="s">
        <v>25</v>
      </c>
      <c r="Y27" s="16" t="s">
        <v>48</v>
      </c>
      <c r="Z27" s="10" t="s">
        <v>48</v>
      </c>
      <c r="AA27" s="16" t="s">
        <v>48</v>
      </c>
      <c r="AB27" s="16" t="s">
        <v>48</v>
      </c>
      <c r="AD27" s="16" t="s">
        <v>25</v>
      </c>
      <c r="AE27" s="16" t="s">
        <v>48</v>
      </c>
      <c r="AK27" s="16"/>
      <c r="AL27" s="16"/>
      <c r="AM27" s="16"/>
      <c r="AN27" s="16"/>
    </row>
    <row r="28" customFormat="false" ht="15" hidden="false" customHeight="false" outlineLevel="0" collapsed="false">
      <c r="A28" s="1" t="s">
        <v>51</v>
      </c>
      <c r="B28" s="17" t="n">
        <v>1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5.55142246579823E-017</v>
      </c>
      <c r="K28" s="18" t="n">
        <v>0</v>
      </c>
      <c r="L28" s="18" t="n">
        <v>0</v>
      </c>
      <c r="M28" s="18" t="n">
        <v>0</v>
      </c>
      <c r="N28" s="19" t="n">
        <v>4.99597287674387E-016</v>
      </c>
      <c r="P28" s="14" t="n">
        <f aca="false">SUM(B28:N28)</f>
        <v>1</v>
      </c>
      <c r="Q28" s="15" t="s">
        <v>88</v>
      </c>
      <c r="R28" s="15" t="n">
        <v>1</v>
      </c>
      <c r="U28" s="16" t="s">
        <v>51</v>
      </c>
      <c r="V28" s="16" t="s">
        <v>51</v>
      </c>
      <c r="W28" s="10" t="s">
        <v>51</v>
      </c>
      <c r="X28" s="16" t="s">
        <v>51</v>
      </c>
      <c r="Y28" s="16" t="s">
        <v>20</v>
      </c>
      <c r="Z28" s="16" t="s">
        <v>20</v>
      </c>
      <c r="AA28" s="10" t="s">
        <v>20</v>
      </c>
      <c r="AB28" s="16" t="s">
        <v>20</v>
      </c>
      <c r="AD28" s="16" t="s">
        <v>51</v>
      </c>
      <c r="AE28" s="16" t="s">
        <v>20</v>
      </c>
      <c r="AJ28" s="16"/>
      <c r="AK28" s="16"/>
      <c r="AL28" s="16"/>
      <c r="AM28" s="16"/>
      <c r="AN28" s="16"/>
    </row>
    <row r="29" customFormat="false" ht="15" hidden="false" customHeight="false" outlineLevel="0" collapsed="false">
      <c r="A29" s="1" t="s">
        <v>52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v>0</v>
      </c>
      <c r="P29" s="14" t="n">
        <f aca="false">SUM(B29:N29)</f>
        <v>1</v>
      </c>
      <c r="Q29" s="15" t="s">
        <v>88</v>
      </c>
      <c r="R29" s="15" t="n">
        <v>1</v>
      </c>
      <c r="U29" s="16" t="s">
        <v>41</v>
      </c>
      <c r="V29" s="16" t="s">
        <v>41</v>
      </c>
      <c r="W29" s="16" t="s">
        <v>41</v>
      </c>
      <c r="X29" s="10" t="s">
        <v>41</v>
      </c>
      <c r="Y29" s="16" t="s">
        <v>41</v>
      </c>
      <c r="Z29" s="16" t="s">
        <v>41</v>
      </c>
      <c r="AA29" s="16" t="s">
        <v>41</v>
      </c>
      <c r="AB29" s="10" t="s">
        <v>41</v>
      </c>
      <c r="AD29" s="16" t="s">
        <v>41</v>
      </c>
      <c r="AE29" s="16" t="s">
        <v>41</v>
      </c>
      <c r="AG29" s="16" t="s">
        <v>46</v>
      </c>
      <c r="AH29" s="16" t="s">
        <v>47</v>
      </c>
      <c r="AJ29" s="16"/>
      <c r="AK29" s="16"/>
      <c r="AL29" s="16"/>
      <c r="AM29" s="16"/>
      <c r="AN29" s="16"/>
    </row>
    <row r="30" customFormat="false" ht="15.75" hidden="false" customHeight="false" outlineLevel="0" collapsed="false">
      <c r="A30" s="1" t="s">
        <v>41</v>
      </c>
      <c r="B30" s="20" t="n">
        <v>0</v>
      </c>
      <c r="C30" s="21" t="n">
        <v>4.85722597665641E-016</v>
      </c>
      <c r="D30" s="21" t="n">
        <v>0.999999999999999</v>
      </c>
      <c r="E30" s="21" t="n">
        <v>4.06623302752677E-016</v>
      </c>
      <c r="F30" s="21" t="n">
        <v>1.31838985849924E-015</v>
      </c>
      <c r="G30" s="21" t="n">
        <v>1.94289029307885E-016</v>
      </c>
      <c r="H30" s="21" t="n">
        <v>1.55431250092108E-015</v>
      </c>
      <c r="I30" s="21" t="n">
        <v>0</v>
      </c>
      <c r="J30" s="21" t="n">
        <v>0.999999999999999</v>
      </c>
      <c r="K30" s="21" t="n">
        <v>1</v>
      </c>
      <c r="L30" s="21" t="n">
        <v>0</v>
      </c>
      <c r="M30" s="21" t="n">
        <v>0</v>
      </c>
      <c r="N30" s="22" t="n">
        <v>0</v>
      </c>
      <c r="P30" s="14" t="n">
        <f aca="false">SUM(B30:N30)</f>
        <v>3</v>
      </c>
      <c r="Q30" s="15" t="s">
        <v>88</v>
      </c>
      <c r="R30" s="15" t="n">
        <v>3</v>
      </c>
      <c r="U30" s="14" t="n">
        <f aca="false">B24+B28+B30+H18+L18+N18</f>
        <v>2</v>
      </c>
      <c r="V30" s="14" t="n">
        <f aca="false">H18+H28+H30+B24+L24+N24</f>
        <v>1</v>
      </c>
      <c r="W30" s="14" t="n">
        <f aca="false">L18+L24+L30+B28+H28+N28</f>
        <v>2</v>
      </c>
      <c r="X30" s="14" t="n">
        <f aca="false">N18+N24+N28+L30+H30+B30</f>
        <v>1</v>
      </c>
      <c r="Y30" s="14" t="n">
        <f aca="false">C25+C22+C30+F19+I19+N19</f>
        <v>2</v>
      </c>
      <c r="Z30" s="14" t="n">
        <f aca="false">C25+F25+N25+I19+I22+I30</f>
        <v>2</v>
      </c>
      <c r="AA30" s="14" t="n">
        <f aca="false">F19+F25+F30+C22+I22+N22</f>
        <v>1</v>
      </c>
      <c r="AB30" s="14" t="n">
        <f aca="false">C30+I30+N22+F30+N19+N25</f>
        <v>1</v>
      </c>
      <c r="AD30" s="14" t="n">
        <f aca="false">SUM(U30:X30)</f>
        <v>6</v>
      </c>
      <c r="AE30" s="14" t="n">
        <f aca="false">SUM(Y30:AB30)</f>
        <v>6</v>
      </c>
      <c r="AG30" s="14" t="n">
        <f aca="false">E18+E24+E28+E19+E25+E22+B21+H21+L21+C21+I21+F21</f>
        <v>0</v>
      </c>
      <c r="AH30" s="14" t="n">
        <f aca="false">G18+G24+G28+G19+G25+G22+B23+H23+L23+C23+I23+F23</f>
        <v>0</v>
      </c>
      <c r="AI30" s="14"/>
      <c r="AJ30" s="16"/>
      <c r="AK30" s="16"/>
      <c r="AL30" s="16"/>
      <c r="AM30" s="16"/>
      <c r="AN30" s="16"/>
    </row>
    <row r="31" customFormat="false" ht="15.75" hidden="false" customHeight="false" outlineLevel="0" collapsed="false">
      <c r="U31" s="15" t="s">
        <v>89</v>
      </c>
      <c r="V31" s="15" t="s">
        <v>89</v>
      </c>
      <c r="W31" s="15" t="s">
        <v>89</v>
      </c>
      <c r="X31" s="15" t="s">
        <v>89</v>
      </c>
      <c r="Y31" s="15" t="s">
        <v>89</v>
      </c>
      <c r="Z31" s="15" t="s">
        <v>89</v>
      </c>
      <c r="AA31" s="15" t="s">
        <v>89</v>
      </c>
      <c r="AB31" s="15" t="s">
        <v>89</v>
      </c>
      <c r="AD31" s="16" t="s">
        <v>88</v>
      </c>
      <c r="AE31" s="16" t="s">
        <v>88</v>
      </c>
      <c r="AG31" s="16" t="s">
        <v>88</v>
      </c>
      <c r="AH31" s="16" t="s">
        <v>88</v>
      </c>
      <c r="AI31" s="16"/>
      <c r="AJ31" s="14"/>
      <c r="AK31" s="14"/>
      <c r="AL31" s="14"/>
      <c r="AM31" s="14"/>
      <c r="AN31" s="14"/>
    </row>
    <row r="32" customFormat="false" ht="15" hidden="false" customHeight="false" outlineLevel="0" collapsed="false">
      <c r="B32" s="14" t="n">
        <f aca="false">SUM(B18:B30)</f>
        <v>1</v>
      </c>
      <c r="C32" s="14" t="n">
        <f aca="false">SUM(C18:C30)</f>
        <v>1</v>
      </c>
      <c r="D32" s="14" t="n">
        <f aca="false">SUM(D18:D30)</f>
        <v>1</v>
      </c>
      <c r="E32" s="14" t="n">
        <f aca="false">SUM(E18:E30)</f>
        <v>1</v>
      </c>
      <c r="F32" s="14" t="n">
        <f aca="false">SUM(F18:F30)</f>
        <v>1</v>
      </c>
      <c r="G32" s="14" t="n">
        <f aca="false">SUM(G18:G30)</f>
        <v>1</v>
      </c>
      <c r="H32" s="14" t="n">
        <f aca="false">SUM(H18:H30)</f>
        <v>1</v>
      </c>
      <c r="I32" s="14" t="n">
        <f aca="false">SUM(I18:I30)</f>
        <v>1</v>
      </c>
      <c r="J32" s="14" t="n">
        <f aca="false">SUM(J18:J30)</f>
        <v>0.999999999999999</v>
      </c>
      <c r="K32" s="14" t="n">
        <f aca="false">SUM(K18:K30)</f>
        <v>1</v>
      </c>
      <c r="L32" s="14" t="n">
        <f aca="false">SUM(L18:L30)</f>
        <v>1</v>
      </c>
      <c r="M32" s="14" t="n">
        <f aca="false">SUM(M18:M30)</f>
        <v>1</v>
      </c>
      <c r="N32" s="14" t="n">
        <f aca="false">SUM(N18:N30)</f>
        <v>3</v>
      </c>
      <c r="U32" s="15" t="n">
        <v>1</v>
      </c>
      <c r="V32" s="15" t="n">
        <v>1</v>
      </c>
      <c r="W32" s="15" t="n">
        <v>1</v>
      </c>
      <c r="X32" s="15" t="n">
        <v>1</v>
      </c>
      <c r="Y32" s="15" t="n">
        <v>1</v>
      </c>
      <c r="Z32" s="15" t="n">
        <v>1</v>
      </c>
      <c r="AA32" s="15" t="n">
        <v>1</v>
      </c>
      <c r="AB32" s="15" t="n">
        <v>1</v>
      </c>
      <c r="AD32" s="15" t="n">
        <v>6</v>
      </c>
      <c r="AE32" s="15" t="n">
        <v>6</v>
      </c>
      <c r="AG32" s="15" t="n">
        <v>0</v>
      </c>
      <c r="AH32" s="15" t="n">
        <v>0</v>
      </c>
      <c r="AI32" s="14"/>
      <c r="AJ32" s="15"/>
      <c r="AK32" s="15"/>
      <c r="AL32" s="15"/>
      <c r="AM32" s="15"/>
      <c r="AN32" s="15"/>
    </row>
    <row r="33" customFormat="false" ht="15" hidden="false" customHeight="false" outlineLevel="0" collapsed="false">
      <c r="B33" s="15" t="s">
        <v>88</v>
      </c>
      <c r="C33" s="15" t="s">
        <v>88</v>
      </c>
      <c r="D33" s="15" t="s">
        <v>88</v>
      </c>
      <c r="E33" s="15" t="s">
        <v>88</v>
      </c>
      <c r="F33" s="15" t="s">
        <v>88</v>
      </c>
      <c r="G33" s="15" t="s">
        <v>88</v>
      </c>
      <c r="H33" s="15" t="s">
        <v>88</v>
      </c>
      <c r="I33" s="15" t="s">
        <v>88</v>
      </c>
      <c r="J33" s="15" t="s">
        <v>88</v>
      </c>
      <c r="K33" s="15" t="s">
        <v>88</v>
      </c>
      <c r="L33" s="15" t="s">
        <v>88</v>
      </c>
      <c r="M33" s="15" t="s">
        <v>88</v>
      </c>
      <c r="N33" s="15" t="s">
        <v>88</v>
      </c>
      <c r="AJ33" s="15"/>
      <c r="AK33" s="15"/>
      <c r="AL33" s="15"/>
      <c r="AM33" s="15"/>
      <c r="AN33" s="15"/>
    </row>
    <row r="34" customFormat="false" ht="15" hidden="false" customHeight="false" outlineLevel="0" collapsed="false">
      <c r="B34" s="15" t="n">
        <v>1</v>
      </c>
      <c r="C34" s="15" t="n">
        <v>1</v>
      </c>
      <c r="D34" s="15" t="n">
        <v>1</v>
      </c>
      <c r="E34" s="15" t="n">
        <v>1</v>
      </c>
      <c r="F34" s="15" t="n">
        <v>1</v>
      </c>
      <c r="G34" s="15" t="n">
        <v>1</v>
      </c>
      <c r="H34" s="15" t="n">
        <v>1</v>
      </c>
      <c r="I34" s="15" t="n">
        <v>1</v>
      </c>
      <c r="J34" s="15" t="n">
        <v>1</v>
      </c>
      <c r="K34" s="15" t="n">
        <v>1</v>
      </c>
      <c r="L34" s="15" t="n">
        <v>1</v>
      </c>
      <c r="M34" s="15" t="n">
        <v>1</v>
      </c>
      <c r="N34" s="15" t="n">
        <v>3</v>
      </c>
      <c r="U34" s="1" t="s">
        <v>45</v>
      </c>
      <c r="Y34" s="1" t="s">
        <v>49</v>
      </c>
      <c r="AC34" s="1" t="s">
        <v>50</v>
      </c>
      <c r="AG34" s="1" t="s">
        <v>52</v>
      </c>
    </row>
    <row r="35" customFormat="false" ht="15.75" hidden="false" customHeight="false" outlineLevel="0" collapsed="false">
      <c r="U35" s="14" t="n">
        <f aca="false">ROUND(SUM(D18,D24,D28,B20,H20,L20),0)</f>
        <v>1</v>
      </c>
      <c r="V35" s="14" t="n">
        <f aca="false">ROUND(SUM(D19,D25,D22,C20,I20,F20),0)</f>
        <v>0</v>
      </c>
      <c r="Y35" s="14" t="n">
        <f aca="false">ROUND(SUM(J18,J24,J28,B26,H26,L26),0)</f>
        <v>0</v>
      </c>
      <c r="Z35" s="14" t="n">
        <f aca="false">ROUND(SUM(J19,J25,J22,C26,I26,F26),0)</f>
        <v>0</v>
      </c>
      <c r="AC35" s="14" t="n">
        <f aca="false">ROUND(SUM(K18,K24,K28,B27,H27,L27),0)</f>
        <v>0</v>
      </c>
      <c r="AD35" s="14" t="n">
        <f aca="false">ROUND(SUM(K19,K25,K22,C27,I27,F27),0)</f>
        <v>1</v>
      </c>
      <c r="AG35" s="14" t="n">
        <f aca="false">ROUND(SUM(M18,M24,M28,B29,H29,L29),0)</f>
        <v>0</v>
      </c>
      <c r="AH35" s="14" t="n">
        <f aca="false">ROUND(SUM(M19,M25,M22,C29,I29,F29),0)</f>
        <v>0</v>
      </c>
    </row>
    <row r="36" customFormat="false" ht="16.5" hidden="false" customHeight="false" outlineLevel="0" collapsed="false">
      <c r="B36" s="23" t="n">
        <f aca="false">SUMPRODUCT(B3:N15,B18:N30)</f>
        <v>59.6</v>
      </c>
      <c r="U36" s="14" t="n">
        <f aca="false">D18+D24+D28+C20+I20+F20</f>
        <v>2.70616914018543E-015</v>
      </c>
      <c r="V36" s="14" t="n">
        <f aca="false">D19+D25+D22+B20+H20+L20</f>
        <v>0.999999999999999</v>
      </c>
      <c r="W36" s="14" t="n">
        <f aca="false">D23+D21+C20+I20+F20+B20+H20+L20</f>
        <v>1</v>
      </c>
      <c r="X36" s="14" t="n">
        <f aca="false">D18+D24+D28+D19+D25+D22+G20+E20</f>
        <v>1.95676811707728E-015</v>
      </c>
      <c r="Y36" s="14" t="n">
        <f aca="false">J18+J24+J28+C26+I26+F26</f>
        <v>5.55142246579823E-017</v>
      </c>
      <c r="Z36" s="14" t="n">
        <f aca="false">J19+J25+J22+B26+H26+L26</f>
        <v>3.46941952433885E-016</v>
      </c>
      <c r="AA36" s="14" t="n">
        <f aca="false">J21+J23+C26+I26+F26+B26+H26+L26</f>
        <v>9.99200722168699E-016</v>
      </c>
      <c r="AB36" s="14" t="n">
        <f aca="false">J18+J24+J28+J19+J25+J22+E26+G26</f>
        <v>0.999999999999998</v>
      </c>
      <c r="AC36" s="14" t="n">
        <f aca="false">K18+K24+K28+C27+I27+F27</f>
        <v>0.999999999999999</v>
      </c>
      <c r="AD36" s="14" t="n">
        <f aca="false">K19+K25+K22+B27+H27+L27</f>
        <v>2.77550846839354E-017</v>
      </c>
      <c r="AE36" s="14" t="n">
        <f aca="false">K21+K23+C27+I27+F27+B27+H27+L27</f>
        <v>0.999999999999999</v>
      </c>
      <c r="AF36" s="14" t="n">
        <f aca="false">K18+K24+K28+K19+K25+K22+E27+G27</f>
        <v>1.1796125782255E-015</v>
      </c>
      <c r="AG36" s="14" t="n">
        <f aca="false">M18+M24+M28+C29+I29+F29</f>
        <v>0</v>
      </c>
      <c r="AH36" s="14" t="n">
        <f aca="false">M19+M25+M22+B29+H29+L29</f>
        <v>0</v>
      </c>
      <c r="AI36" s="14" t="n">
        <f aca="false">M21+M23+C29+I29+F29+B29+H29+L29</f>
        <v>1</v>
      </c>
      <c r="AJ36" s="14" t="n">
        <f aca="false">M18+M24+M28+M19+M25+M22+E29+G29</f>
        <v>1</v>
      </c>
      <c r="AK36" s="16"/>
      <c r="AL36" s="16"/>
      <c r="AM36" s="16"/>
      <c r="AN36" s="16"/>
    </row>
    <row r="37" customFormat="false" ht="15.75" hidden="false" customHeight="false" outlineLevel="0" collapsed="false">
      <c r="C37" s="1" t="s">
        <v>43</v>
      </c>
      <c r="E37" s="1" t="s">
        <v>43</v>
      </c>
      <c r="F37" s="1" t="s">
        <v>44</v>
      </c>
      <c r="G37" s="1" t="s">
        <v>25</v>
      </c>
      <c r="H37" s="1" t="s">
        <v>20</v>
      </c>
      <c r="I37" s="1" t="s">
        <v>47</v>
      </c>
      <c r="J37" s="1" t="s">
        <v>46</v>
      </c>
      <c r="U37" s="15" t="s">
        <v>90</v>
      </c>
      <c r="V37" s="15" t="s">
        <v>90</v>
      </c>
      <c r="W37" s="15" t="s">
        <v>90</v>
      </c>
      <c r="X37" s="15" t="s">
        <v>90</v>
      </c>
      <c r="Y37" s="15" t="s">
        <v>90</v>
      </c>
      <c r="Z37" s="15" t="s">
        <v>90</v>
      </c>
      <c r="AA37" s="15" t="s">
        <v>90</v>
      </c>
      <c r="AB37" s="15" t="s">
        <v>90</v>
      </c>
      <c r="AC37" s="15" t="s">
        <v>90</v>
      </c>
      <c r="AD37" s="15" t="s">
        <v>90</v>
      </c>
      <c r="AE37" s="15" t="s">
        <v>90</v>
      </c>
      <c r="AF37" s="15" t="s">
        <v>90</v>
      </c>
      <c r="AG37" s="15" t="s">
        <v>90</v>
      </c>
      <c r="AH37" s="15" t="s">
        <v>90</v>
      </c>
      <c r="AI37" s="15" t="s">
        <v>90</v>
      </c>
      <c r="AJ37" s="15" t="s">
        <v>90</v>
      </c>
      <c r="AK37" s="16"/>
      <c r="AL37" s="16"/>
      <c r="AM37" s="16"/>
      <c r="AN37" s="16"/>
    </row>
    <row r="38" customFormat="false" ht="15" hidden="false" customHeight="false" outlineLevel="0" collapsed="false">
      <c r="C38" s="1" t="s">
        <v>44</v>
      </c>
      <c r="E38" s="1" t="s">
        <v>51</v>
      </c>
      <c r="F38" s="1" t="s">
        <v>48</v>
      </c>
      <c r="G38" s="1" t="s">
        <v>45</v>
      </c>
      <c r="H38" s="1" t="s">
        <v>50</v>
      </c>
      <c r="I38" s="1" t="s">
        <v>52</v>
      </c>
      <c r="J38" s="1" t="s">
        <v>49</v>
      </c>
      <c r="U38" s="15" t="n">
        <v>1</v>
      </c>
      <c r="V38" s="15" t="n">
        <v>1</v>
      </c>
      <c r="W38" s="15" t="n">
        <v>1</v>
      </c>
      <c r="X38" s="15" t="n">
        <v>1</v>
      </c>
      <c r="Y38" s="15" t="n">
        <v>1</v>
      </c>
      <c r="Z38" s="15" t="n">
        <v>1</v>
      </c>
      <c r="AA38" s="15" t="n">
        <v>1</v>
      </c>
      <c r="AB38" s="15" t="n">
        <v>1</v>
      </c>
      <c r="AC38" s="15" t="n">
        <v>1</v>
      </c>
      <c r="AD38" s="15" t="n">
        <v>1</v>
      </c>
      <c r="AE38" s="15" t="n">
        <v>1</v>
      </c>
      <c r="AF38" s="15" t="n">
        <v>1</v>
      </c>
      <c r="AG38" s="15" t="n">
        <v>1</v>
      </c>
      <c r="AH38" s="15" t="n">
        <v>1</v>
      </c>
      <c r="AI38" s="15" t="n">
        <v>1</v>
      </c>
      <c r="AJ38" s="15" t="n">
        <v>1</v>
      </c>
      <c r="AK38" s="16"/>
      <c r="AL38" s="16"/>
      <c r="AM38" s="16"/>
      <c r="AN38" s="16"/>
    </row>
    <row r="39" customFormat="false" ht="15" hidden="false" customHeight="false" outlineLevel="0" collapsed="false">
      <c r="C39" s="1" t="s">
        <v>45</v>
      </c>
      <c r="D39" s="1"/>
      <c r="F39" s="1"/>
      <c r="G39" s="1" t="s">
        <v>41</v>
      </c>
      <c r="H39" s="1" t="s">
        <v>41</v>
      </c>
      <c r="I39" s="1"/>
      <c r="J39" s="1" t="s">
        <v>41</v>
      </c>
      <c r="K39" s="24"/>
      <c r="AK39" s="16"/>
      <c r="AL39" s="16"/>
      <c r="AM39" s="16"/>
      <c r="AN39" s="16"/>
    </row>
    <row r="40" customFormat="false" ht="15" hidden="false" customHeight="false" outlineLevel="0" collapsed="false">
      <c r="C40" s="1" t="s">
        <v>46</v>
      </c>
      <c r="D40" s="1"/>
      <c r="E40" s="1"/>
      <c r="F40" s="1"/>
      <c r="G40" s="1"/>
      <c r="H40" s="1"/>
      <c r="I40" s="1"/>
      <c r="U40" s="1"/>
      <c r="V40" s="1"/>
      <c r="W40" s="1"/>
      <c r="AK40" s="16"/>
      <c r="AL40" s="16"/>
      <c r="AM40" s="16"/>
      <c r="AN40" s="16"/>
    </row>
    <row r="41" customFormat="false" ht="15" hidden="false" customHeight="false" outlineLevel="0" collapsed="false">
      <c r="C41" s="1" t="s">
        <v>20</v>
      </c>
      <c r="D41" s="1"/>
      <c r="E41" s="1"/>
      <c r="F41" s="1"/>
      <c r="G41" s="1"/>
      <c r="H41" s="1"/>
      <c r="I41" s="1"/>
      <c r="U41" s="1"/>
      <c r="V41" s="1"/>
      <c r="W41" s="1"/>
      <c r="AJ41" s="14"/>
      <c r="AK41" s="14"/>
      <c r="AL41" s="14"/>
      <c r="AM41" s="14"/>
      <c r="AN41" s="14"/>
    </row>
    <row r="42" customFormat="false" ht="15" hidden="false" customHeight="false" outlineLevel="0" collapsed="false">
      <c r="C42" s="1" t="s">
        <v>47</v>
      </c>
      <c r="D42" s="1"/>
      <c r="E42" s="1"/>
      <c r="F42" s="1"/>
      <c r="G42" s="1"/>
      <c r="I42" s="1"/>
      <c r="U42" s="14"/>
      <c r="V42" s="14"/>
      <c r="W42" s="14"/>
      <c r="AJ42" s="16"/>
      <c r="AK42" s="16"/>
      <c r="AL42" s="16"/>
      <c r="AM42" s="16"/>
      <c r="AN42" s="16"/>
    </row>
    <row r="43" customFormat="false" ht="15" hidden="false" customHeight="false" outlineLevel="0" collapsed="false">
      <c r="C43" s="1" t="s">
        <v>25</v>
      </c>
      <c r="D43" s="1"/>
      <c r="E43" s="1"/>
      <c r="F43" s="1"/>
      <c r="G43" s="1"/>
      <c r="U43" s="15"/>
      <c r="V43" s="15"/>
      <c r="W43" s="15"/>
      <c r="AJ43" s="14"/>
      <c r="AK43" s="15"/>
      <c r="AL43" s="15"/>
      <c r="AM43" s="15"/>
      <c r="AN43" s="15"/>
    </row>
    <row r="44" customFormat="false" ht="15" hidden="false" customHeight="false" outlineLevel="0" collapsed="false">
      <c r="C44" s="1" t="s">
        <v>48</v>
      </c>
      <c r="G44" s="24"/>
      <c r="U44" s="15"/>
      <c r="V44" s="15"/>
      <c r="W44" s="15"/>
    </row>
    <row r="45" customFormat="false" ht="15" hidden="false" customHeight="false" outlineLevel="0" collapsed="false">
      <c r="C45" s="1" t="s">
        <v>49</v>
      </c>
    </row>
    <row r="46" customFormat="false" ht="15" hidden="false" customHeight="false" outlineLevel="0" collapsed="false">
      <c r="C46" s="1" t="s">
        <v>50</v>
      </c>
    </row>
    <row r="47" customFormat="false" ht="15" hidden="false" customHeight="false" outlineLevel="0" collapsed="false">
      <c r="C47" s="1" t="s">
        <v>51</v>
      </c>
    </row>
    <row r="48" customFormat="false" ht="15" hidden="false" customHeight="false" outlineLevel="0" collapsed="false">
      <c r="C48" s="1" t="s">
        <v>52</v>
      </c>
    </row>
    <row r="49" customFormat="false" ht="15" hidden="false" customHeight="false" outlineLevel="0" collapsed="false">
      <c r="C49" s="1" t="s">
        <v>41</v>
      </c>
    </row>
    <row r="50" customFormat="false" ht="15" hidden="false" customHeight="false" outlineLevel="0" collapsed="false">
      <c r="U50" s="16"/>
      <c r="V50" s="16"/>
      <c r="W50" s="16"/>
      <c r="X50" s="16"/>
    </row>
    <row r="51" customFormat="false" ht="15" hidden="false" customHeight="false" outlineLevel="0" collapsed="false">
      <c r="U51" s="15"/>
      <c r="V51" s="15"/>
      <c r="W51" s="15"/>
      <c r="X51" s="15"/>
    </row>
    <row r="52" customFormat="false" ht="15" hidden="false" customHeight="false" outlineLevel="0" collapsed="false">
      <c r="AA5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14" min="2" style="0" width="8.85"/>
    <col collapsed="false" customWidth="true" hidden="false" outlineLevel="0" max="23" min="21" style="0" width="10.28"/>
  </cols>
  <sheetData>
    <row r="1" customFormat="false" ht="15" hidden="false" customHeight="false" outlineLevel="0" collapsed="false">
      <c r="A1" s="0" t="s">
        <v>83</v>
      </c>
    </row>
    <row r="2" customFormat="false" ht="15" hidden="false" customHeight="true" outlineLevel="0" collapsed="false">
      <c r="B2" s="1" t="s">
        <v>43</v>
      </c>
      <c r="C2" s="1" t="s">
        <v>44</v>
      </c>
      <c r="D2" s="1" t="s">
        <v>45</v>
      </c>
      <c r="E2" s="1" t="s">
        <v>46</v>
      </c>
      <c r="F2" s="1" t="s">
        <v>20</v>
      </c>
      <c r="G2" s="1" t="s">
        <v>47</v>
      </c>
      <c r="H2" s="1" t="s">
        <v>25</v>
      </c>
      <c r="I2" s="1" t="s">
        <v>48</v>
      </c>
      <c r="J2" s="1" t="s">
        <v>49</v>
      </c>
      <c r="K2" s="1" t="s">
        <v>50</v>
      </c>
      <c r="L2" s="1" t="s">
        <v>51</v>
      </c>
      <c r="M2" s="1" t="s">
        <v>52</v>
      </c>
      <c r="N2" s="1" t="s">
        <v>41</v>
      </c>
    </row>
    <row r="3" customFormat="false" ht="15" hidden="false" customHeight="true" outlineLevel="0" collapsed="false">
      <c r="A3" s="1" t="s">
        <v>43</v>
      </c>
      <c r="B3" s="0" t="n">
        <v>100</v>
      </c>
      <c r="C3" s="0" t="n">
        <v>1.93</v>
      </c>
      <c r="D3" s="0" t="n">
        <v>2.3</v>
      </c>
      <c r="E3" s="0" t="n">
        <v>0.4</v>
      </c>
      <c r="F3" s="0" t="n">
        <v>9</v>
      </c>
      <c r="G3" s="0" t="n">
        <v>14.1</v>
      </c>
      <c r="H3" s="0" t="n">
        <v>0.4</v>
      </c>
      <c r="I3" s="0" t="n">
        <v>2.7</v>
      </c>
      <c r="J3" s="0" t="n">
        <v>1.1</v>
      </c>
      <c r="K3" s="0" t="n">
        <v>2.3</v>
      </c>
      <c r="L3" s="0" t="n">
        <v>0.2</v>
      </c>
      <c r="M3" s="0" t="n">
        <v>17.3</v>
      </c>
      <c r="N3" s="0" t="n">
        <v>9</v>
      </c>
    </row>
    <row r="4" customFormat="false" ht="15" hidden="false" customHeight="false" outlineLevel="0" collapsed="false">
      <c r="A4" s="1" t="s">
        <v>44</v>
      </c>
      <c r="B4" s="0" t="n">
        <v>1.93</v>
      </c>
      <c r="C4" s="0" t="n">
        <v>100</v>
      </c>
      <c r="D4" s="0" t="n">
        <v>0.6</v>
      </c>
      <c r="E4" s="0" t="n">
        <v>2.5</v>
      </c>
      <c r="F4" s="0" t="n">
        <v>11.5</v>
      </c>
      <c r="G4" s="0" t="n">
        <v>18.1</v>
      </c>
      <c r="H4" s="0" t="n">
        <v>2.4</v>
      </c>
      <c r="I4" s="0" t="n">
        <v>0.2</v>
      </c>
      <c r="J4" s="0" t="n">
        <v>2.9</v>
      </c>
      <c r="K4" s="0" t="n">
        <v>7</v>
      </c>
      <c r="L4" s="0" t="n">
        <v>2.2</v>
      </c>
      <c r="M4" s="0" t="n">
        <v>19.8</v>
      </c>
      <c r="N4" s="0" t="n">
        <v>4.4</v>
      </c>
    </row>
    <row r="5" customFormat="false" ht="15" hidden="false" customHeight="false" outlineLevel="0" collapsed="false">
      <c r="A5" s="1" t="s">
        <v>45</v>
      </c>
      <c r="B5" s="0" t="n">
        <v>2.3</v>
      </c>
      <c r="C5" s="0" t="n">
        <v>0.6</v>
      </c>
      <c r="D5" s="0" t="n">
        <v>100</v>
      </c>
      <c r="E5" s="0" t="n">
        <v>2.2</v>
      </c>
      <c r="F5" s="0" t="n">
        <v>11.1</v>
      </c>
      <c r="G5" s="0" t="n">
        <v>15</v>
      </c>
      <c r="H5" s="0" t="n">
        <v>2</v>
      </c>
      <c r="I5" s="0" t="n">
        <v>1.2</v>
      </c>
      <c r="J5" s="0" t="n">
        <v>2.5</v>
      </c>
      <c r="K5" s="0" t="n">
        <v>4.5</v>
      </c>
      <c r="L5" s="0" t="n">
        <v>1.9</v>
      </c>
      <c r="M5" s="0" t="n">
        <v>19.5</v>
      </c>
      <c r="N5" s="0" t="n">
        <v>3.8</v>
      </c>
    </row>
    <row r="6" customFormat="false" ht="15" hidden="false" customHeight="false" outlineLevel="0" collapsed="false">
      <c r="A6" s="1" t="s">
        <v>46</v>
      </c>
      <c r="B6" s="0" t="n">
        <v>0.4</v>
      </c>
      <c r="C6" s="0" t="n">
        <v>2.5</v>
      </c>
      <c r="D6" s="0" t="n">
        <v>2.2</v>
      </c>
      <c r="E6" s="0" t="n">
        <v>100</v>
      </c>
      <c r="F6" s="0" t="n">
        <v>9.5</v>
      </c>
      <c r="G6" s="0" t="n">
        <v>14.6</v>
      </c>
      <c r="H6" s="0" t="n">
        <v>0.3</v>
      </c>
      <c r="I6" s="0" t="n">
        <v>2.9</v>
      </c>
      <c r="J6" s="0" t="n">
        <v>1</v>
      </c>
      <c r="K6" s="0" t="n">
        <v>2.2</v>
      </c>
      <c r="L6" s="0" t="n">
        <v>0.4</v>
      </c>
      <c r="M6" s="0" t="n">
        <v>14.8</v>
      </c>
      <c r="N6" s="0" t="n">
        <v>3.5</v>
      </c>
      <c r="U6" s="1"/>
      <c r="V6" s="8"/>
      <c r="W6" s="8"/>
      <c r="X6" s="8"/>
      <c r="Y6" s="8"/>
    </row>
    <row r="7" customFormat="false" ht="15" hidden="false" customHeight="false" outlineLevel="0" collapsed="false">
      <c r="A7" s="1" t="s">
        <v>20</v>
      </c>
      <c r="B7" s="0" t="n">
        <v>9</v>
      </c>
      <c r="C7" s="0" t="n">
        <v>11.5</v>
      </c>
      <c r="D7" s="0" t="n">
        <v>11.1</v>
      </c>
      <c r="E7" s="0" t="n">
        <v>9.5</v>
      </c>
      <c r="F7" s="0" t="n">
        <v>100</v>
      </c>
      <c r="G7" s="0" t="n">
        <v>7.8</v>
      </c>
      <c r="H7" s="0" t="n">
        <v>12.9</v>
      </c>
      <c r="I7" s="0" t="n">
        <v>12.5</v>
      </c>
      <c r="J7" s="0" t="n">
        <v>9.2</v>
      </c>
      <c r="K7" s="0" t="n">
        <v>8.1</v>
      </c>
      <c r="L7" s="0" t="n">
        <v>9.8</v>
      </c>
      <c r="M7" s="0" t="n">
        <v>9.4</v>
      </c>
      <c r="N7" s="0" t="n">
        <v>11.6</v>
      </c>
      <c r="U7" s="1"/>
      <c r="V7" s="8"/>
      <c r="W7" s="8"/>
      <c r="X7" s="8"/>
      <c r="Y7" s="8"/>
    </row>
    <row r="8" customFormat="false" ht="15" hidden="false" customHeight="false" outlineLevel="0" collapsed="false">
      <c r="A8" s="1" t="s">
        <v>47</v>
      </c>
      <c r="B8" s="0" t="n">
        <v>14.1</v>
      </c>
      <c r="C8" s="0" t="n">
        <v>18.1</v>
      </c>
      <c r="D8" s="0" t="n">
        <v>15</v>
      </c>
      <c r="E8" s="0" t="n">
        <v>14.6</v>
      </c>
      <c r="F8" s="0" t="n">
        <v>7.8</v>
      </c>
      <c r="G8" s="0" t="n">
        <v>100</v>
      </c>
      <c r="H8" s="0" t="n">
        <v>14</v>
      </c>
      <c r="I8" s="0" t="n">
        <v>15.4</v>
      </c>
      <c r="J8" s="0" t="n">
        <v>13.5</v>
      </c>
      <c r="K8" s="0" t="n">
        <v>13.8</v>
      </c>
      <c r="L8" s="0" t="n">
        <v>13.9</v>
      </c>
      <c r="M8" s="0" t="n">
        <v>10.6</v>
      </c>
      <c r="N8" s="0" t="n">
        <v>15.2</v>
      </c>
      <c r="U8" s="1"/>
      <c r="V8" s="8"/>
      <c r="W8" s="8"/>
      <c r="X8" s="9"/>
      <c r="Y8" s="9"/>
    </row>
    <row r="9" customFormat="false" ht="15" hidden="false" customHeight="false" outlineLevel="0" collapsed="false">
      <c r="A9" s="1" t="s">
        <v>25</v>
      </c>
      <c r="B9" s="0" t="n">
        <v>0.4</v>
      </c>
      <c r="C9" s="0" t="n">
        <v>2.4</v>
      </c>
      <c r="D9" s="0" t="n">
        <v>2</v>
      </c>
      <c r="E9" s="0" t="n">
        <v>0.3</v>
      </c>
      <c r="F9" s="0" t="n">
        <v>12.9</v>
      </c>
      <c r="G9" s="0" t="n">
        <v>14</v>
      </c>
      <c r="H9" s="0" t="n">
        <v>100</v>
      </c>
      <c r="I9" s="0" t="n">
        <v>2.6</v>
      </c>
      <c r="J9" s="0" t="n">
        <v>1.3</v>
      </c>
      <c r="K9" s="0" t="n">
        <v>2.6</v>
      </c>
      <c r="L9" s="0" t="n">
        <v>0.4</v>
      </c>
      <c r="M9" s="0" t="n">
        <v>18.3</v>
      </c>
      <c r="N9" s="0" t="n">
        <v>2.4</v>
      </c>
      <c r="U9" s="1"/>
    </row>
    <row r="10" customFormat="false" ht="15" hidden="false" customHeight="false" outlineLevel="0" collapsed="false">
      <c r="A10" s="1" t="s">
        <v>48</v>
      </c>
      <c r="B10" s="0" t="n">
        <v>2.7</v>
      </c>
      <c r="C10" s="0" t="n">
        <v>0.2</v>
      </c>
      <c r="D10" s="0" t="n">
        <v>1.2</v>
      </c>
      <c r="E10" s="0" t="n">
        <v>2.9</v>
      </c>
      <c r="F10" s="0" t="n">
        <v>12.5</v>
      </c>
      <c r="G10" s="0" t="n">
        <v>15.4</v>
      </c>
      <c r="H10" s="0" t="n">
        <v>2.6</v>
      </c>
      <c r="I10" s="0" t="n">
        <v>100</v>
      </c>
      <c r="J10" s="0" t="n">
        <v>3.3</v>
      </c>
      <c r="K10" s="0" t="n">
        <v>7.1</v>
      </c>
      <c r="L10" s="0" t="n">
        <v>2.7</v>
      </c>
      <c r="M10" s="0" t="n">
        <v>19.9</v>
      </c>
      <c r="N10" s="0" t="n">
        <v>5.9</v>
      </c>
      <c r="U10" s="1"/>
    </row>
    <row r="11" customFormat="false" ht="15" hidden="false" customHeight="false" outlineLevel="0" collapsed="false">
      <c r="A11" s="1" t="s">
        <v>49</v>
      </c>
      <c r="B11" s="0" t="n">
        <v>1.1</v>
      </c>
      <c r="C11" s="0" t="n">
        <v>2.9</v>
      </c>
      <c r="D11" s="0" t="n">
        <v>2.5</v>
      </c>
      <c r="E11" s="0" t="n">
        <v>1</v>
      </c>
      <c r="F11" s="0" t="n">
        <v>9.2</v>
      </c>
      <c r="G11" s="0" t="n">
        <v>13.5</v>
      </c>
      <c r="H11" s="0" t="n">
        <v>1.3</v>
      </c>
      <c r="I11" s="0" t="n">
        <v>3.3</v>
      </c>
      <c r="J11" s="0" t="n">
        <v>100</v>
      </c>
      <c r="K11" s="0" t="n">
        <v>1.7</v>
      </c>
      <c r="L11" s="0" t="n">
        <v>1</v>
      </c>
      <c r="M11" s="0" t="n">
        <v>16.9</v>
      </c>
      <c r="N11" s="0" t="n">
        <v>2</v>
      </c>
    </row>
    <row r="12" customFormat="false" ht="15" hidden="false" customHeight="false" outlineLevel="0" collapsed="false">
      <c r="A12" s="1" t="s">
        <v>50</v>
      </c>
      <c r="B12" s="0" t="n">
        <v>2.3</v>
      </c>
      <c r="C12" s="0" t="n">
        <v>7</v>
      </c>
      <c r="D12" s="0" t="n">
        <v>4.5</v>
      </c>
      <c r="E12" s="0" t="n">
        <v>2.2</v>
      </c>
      <c r="F12" s="0" t="n">
        <v>8.1</v>
      </c>
      <c r="G12" s="0" t="n">
        <v>13.8</v>
      </c>
      <c r="H12" s="0" t="n">
        <v>2.6</v>
      </c>
      <c r="I12" s="0" t="n">
        <v>7.1</v>
      </c>
      <c r="J12" s="0" t="n">
        <v>1.7</v>
      </c>
      <c r="K12" s="0" t="n">
        <v>100</v>
      </c>
      <c r="L12" s="0" t="n">
        <v>2.5</v>
      </c>
      <c r="M12" s="0" t="n">
        <v>15</v>
      </c>
      <c r="N12" s="0" t="n">
        <v>3.2</v>
      </c>
    </row>
    <row r="13" customFormat="false" ht="15" hidden="false" customHeight="false" outlineLevel="0" collapsed="false">
      <c r="A13" s="1" t="s">
        <v>51</v>
      </c>
      <c r="B13" s="0" t="n">
        <v>0.2</v>
      </c>
      <c r="C13" s="0" t="n">
        <v>2.2</v>
      </c>
      <c r="D13" s="0" t="n">
        <v>1.9</v>
      </c>
      <c r="E13" s="0" t="n">
        <v>0.4</v>
      </c>
      <c r="F13" s="0" t="n">
        <v>9.8</v>
      </c>
      <c r="G13" s="0" t="n">
        <v>13.9</v>
      </c>
      <c r="H13" s="0" t="n">
        <v>0.4</v>
      </c>
      <c r="I13" s="0" t="n">
        <v>2.7</v>
      </c>
      <c r="J13" s="0" t="n">
        <v>1</v>
      </c>
      <c r="K13" s="0" t="n">
        <v>2.5</v>
      </c>
      <c r="L13" s="0" t="n">
        <v>100</v>
      </c>
      <c r="M13" s="0" t="n">
        <v>17.5</v>
      </c>
      <c r="N13" s="0" t="n">
        <v>2.3</v>
      </c>
    </row>
    <row r="14" customFormat="false" ht="15" hidden="false" customHeight="false" outlineLevel="0" collapsed="false">
      <c r="A14" s="1" t="s">
        <v>52</v>
      </c>
      <c r="B14" s="0" t="n">
        <v>17.3</v>
      </c>
      <c r="C14" s="0" t="n">
        <v>19.8</v>
      </c>
      <c r="D14" s="0" t="n">
        <v>19.5</v>
      </c>
      <c r="E14" s="0" t="n">
        <v>14.8</v>
      </c>
      <c r="F14" s="0" t="n">
        <v>9.4</v>
      </c>
      <c r="G14" s="0" t="n">
        <v>10.6</v>
      </c>
      <c r="H14" s="0" t="n">
        <v>18.3</v>
      </c>
      <c r="I14" s="0" t="n">
        <v>19.9</v>
      </c>
      <c r="J14" s="0" t="n">
        <v>16.9</v>
      </c>
      <c r="K14" s="0" t="n">
        <v>15</v>
      </c>
      <c r="L14" s="0" t="n">
        <v>17.5</v>
      </c>
      <c r="M14" s="0" t="n">
        <v>100</v>
      </c>
      <c r="N14" s="0" t="n">
        <v>9.9</v>
      </c>
    </row>
    <row r="15" customFormat="false" ht="15" hidden="false" customHeight="false" outlineLevel="0" collapsed="false">
      <c r="A15" s="1" t="s">
        <v>41</v>
      </c>
      <c r="B15" s="0" t="n">
        <v>9</v>
      </c>
      <c r="C15" s="0" t="n">
        <v>4.4</v>
      </c>
      <c r="D15" s="0" t="n">
        <v>3.8</v>
      </c>
      <c r="E15" s="0" t="n">
        <v>3.5</v>
      </c>
      <c r="F15" s="0" t="n">
        <v>11.6</v>
      </c>
      <c r="G15" s="0" t="n">
        <v>15.2</v>
      </c>
      <c r="H15" s="0" t="n">
        <v>2.4</v>
      </c>
      <c r="I15" s="0" t="n">
        <v>5.9</v>
      </c>
      <c r="J15" s="0" t="n">
        <v>2</v>
      </c>
      <c r="K15" s="0" t="n">
        <v>3.2</v>
      </c>
      <c r="L15" s="0" t="n">
        <v>2.3</v>
      </c>
      <c r="M15" s="0" t="n">
        <v>9.9</v>
      </c>
      <c r="N15" s="0" t="n">
        <v>100</v>
      </c>
    </row>
    <row r="17" customFormat="false" ht="15.75" hidden="false" customHeight="false" outlineLevel="0" collapsed="false">
      <c r="B17" s="1" t="s">
        <v>43</v>
      </c>
      <c r="C17" s="1" t="s">
        <v>44</v>
      </c>
      <c r="D17" s="1" t="s">
        <v>45</v>
      </c>
      <c r="E17" s="1" t="s">
        <v>46</v>
      </c>
      <c r="F17" s="1" t="s">
        <v>20</v>
      </c>
      <c r="G17" s="1" t="s">
        <v>47</v>
      </c>
      <c r="H17" s="1" t="s">
        <v>25</v>
      </c>
      <c r="I17" s="1" t="s">
        <v>48</v>
      </c>
      <c r="J17" s="1" t="s">
        <v>49</v>
      </c>
      <c r="K17" s="1" t="s">
        <v>50</v>
      </c>
      <c r="L17" s="1" t="s">
        <v>51</v>
      </c>
      <c r="M17" s="1" t="s">
        <v>52</v>
      </c>
      <c r="N17" s="1" t="s">
        <v>41</v>
      </c>
      <c r="U17" s="10" t="s">
        <v>10</v>
      </c>
      <c r="V17" s="10" t="s">
        <v>13</v>
      </c>
      <c r="W17" s="10" t="s">
        <v>19</v>
      </c>
    </row>
    <row r="18" customFormat="false" ht="15.75" hidden="false" customHeight="false" outlineLevel="0" collapsed="false">
      <c r="A18" s="1" t="s">
        <v>43</v>
      </c>
      <c r="B18" s="11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.99999999994682</v>
      </c>
      <c r="I18" s="12" t="n">
        <v>0</v>
      </c>
      <c r="J18" s="12" t="n">
        <v>4.09670214374075E-011</v>
      </c>
      <c r="K18" s="12" t="n">
        <v>0</v>
      </c>
      <c r="L18" s="12" t="n">
        <v>5.55189227924302E-012</v>
      </c>
      <c r="M18" s="12" t="n">
        <v>0</v>
      </c>
      <c r="N18" s="13" t="n">
        <v>0</v>
      </c>
      <c r="P18" s="14" t="n">
        <f aca="false">SUM(B18:N18)</f>
        <v>0.999999999993339</v>
      </c>
      <c r="Q18" s="15" t="s">
        <v>88</v>
      </c>
      <c r="R18" s="15" t="n">
        <v>1</v>
      </c>
      <c r="U18" s="16" t="s">
        <v>43</v>
      </c>
      <c r="V18" s="16" t="s">
        <v>44</v>
      </c>
      <c r="W18" s="16" t="s">
        <v>46</v>
      </c>
      <c r="X18" s="16" t="s">
        <v>46</v>
      </c>
    </row>
    <row r="19" customFormat="false" ht="15" hidden="false" customHeight="false" outlineLevel="0" collapsed="false">
      <c r="A19" s="1" t="s">
        <v>44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.55431223447522E-011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v>1</v>
      </c>
      <c r="P19" s="14" t="n">
        <f aca="false">SUM(B19:N19)</f>
        <v>1.00000000001554</v>
      </c>
      <c r="Q19" s="15" t="s">
        <v>88</v>
      </c>
      <c r="R19" s="15" t="n">
        <v>1</v>
      </c>
      <c r="U19" s="16" t="s">
        <v>25</v>
      </c>
      <c r="V19" s="16" t="s">
        <v>48</v>
      </c>
      <c r="W19" s="16" t="s">
        <v>47</v>
      </c>
      <c r="X19" s="16" t="s">
        <v>47</v>
      </c>
    </row>
    <row r="20" customFormat="false" ht="15" hidden="false" customHeight="false" outlineLevel="0" collapsed="false">
      <c r="A20" s="1" t="s">
        <v>45</v>
      </c>
      <c r="B20" s="17" t="n">
        <v>0</v>
      </c>
      <c r="C20" s="18" t="n">
        <v>2.43158965179962E-011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.999999999969024</v>
      </c>
      <c r="J20" s="18" t="n">
        <v>0</v>
      </c>
      <c r="K20" s="18" t="n">
        <v>0</v>
      </c>
      <c r="L20" s="18" t="n">
        <v>0</v>
      </c>
      <c r="M20" s="18" t="n">
        <v>0</v>
      </c>
      <c r="N20" s="19" t="n">
        <v>0</v>
      </c>
      <c r="P20" s="14" t="n">
        <f aca="false">SUM(B20:N20)</f>
        <v>0.99999999999334</v>
      </c>
      <c r="Q20" s="15" t="s">
        <v>88</v>
      </c>
      <c r="R20" s="15" t="n">
        <v>1</v>
      </c>
      <c r="U20" s="16" t="s">
        <v>51</v>
      </c>
      <c r="V20" s="16" t="s">
        <v>20</v>
      </c>
      <c r="W20" s="15"/>
      <c r="X20" s="15"/>
      <c r="Z20" s="16" t="s">
        <v>43</v>
      </c>
      <c r="AA20" s="16" t="s">
        <v>44</v>
      </c>
      <c r="AB20" s="16" t="s">
        <v>45</v>
      </c>
      <c r="AC20" s="16" t="s">
        <v>46</v>
      </c>
      <c r="AD20" s="16" t="s">
        <v>20</v>
      </c>
      <c r="AE20" s="16" t="s">
        <v>47</v>
      </c>
      <c r="AF20" s="16" t="s">
        <v>25</v>
      </c>
      <c r="AG20" s="16" t="s">
        <v>48</v>
      </c>
      <c r="AH20" s="16" t="s">
        <v>49</v>
      </c>
      <c r="AI20" s="16" t="s">
        <v>50</v>
      </c>
      <c r="AJ20" s="16" t="s">
        <v>51</v>
      </c>
      <c r="AK20" s="16" t="s">
        <v>52</v>
      </c>
    </row>
    <row r="21" customFormat="false" ht="15" hidden="false" customHeight="false" outlineLevel="0" collapsed="false">
      <c r="A21" s="1" t="s">
        <v>46</v>
      </c>
      <c r="B21" s="17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.999999999989452</v>
      </c>
      <c r="H21" s="18" t="n">
        <v>0</v>
      </c>
      <c r="I21" s="18" t="n">
        <v>0</v>
      </c>
      <c r="J21" s="18" t="n">
        <v>-1.38750450402796E-017</v>
      </c>
      <c r="K21" s="18" t="n">
        <v>3.8869116277145E-012</v>
      </c>
      <c r="L21" s="18" t="n">
        <v>0</v>
      </c>
      <c r="M21" s="18" t="n">
        <v>0</v>
      </c>
      <c r="N21" s="19" t="n">
        <v>0</v>
      </c>
      <c r="P21" s="14" t="n">
        <f aca="false">SUM(B21:N21)</f>
        <v>0.999999999993339</v>
      </c>
      <c r="Q21" s="15" t="s">
        <v>88</v>
      </c>
      <c r="R21" s="15" t="n">
        <v>1</v>
      </c>
      <c r="U21" s="16" t="s">
        <v>41</v>
      </c>
      <c r="V21" s="16" t="s">
        <v>41</v>
      </c>
      <c r="W21" s="16" t="s">
        <v>41</v>
      </c>
      <c r="X21" s="16" t="s">
        <v>41</v>
      </c>
      <c r="Z21" s="16" t="s">
        <v>41</v>
      </c>
      <c r="AA21" s="16" t="s">
        <v>41</v>
      </c>
      <c r="AB21" s="16" t="s">
        <v>41</v>
      </c>
      <c r="AC21" s="16" t="s">
        <v>41</v>
      </c>
      <c r="AD21" s="16" t="s">
        <v>41</v>
      </c>
      <c r="AE21" s="16" t="s">
        <v>41</v>
      </c>
      <c r="AF21" s="16" t="s">
        <v>41</v>
      </c>
      <c r="AG21" s="16" t="s">
        <v>41</v>
      </c>
      <c r="AH21" s="16" t="s">
        <v>41</v>
      </c>
      <c r="AI21" s="16" t="s">
        <v>41</v>
      </c>
      <c r="AJ21" s="16" t="s">
        <v>41</v>
      </c>
      <c r="AK21" s="16" t="s">
        <v>41</v>
      </c>
    </row>
    <row r="22" customFormat="false" ht="15" hidden="false" customHeight="false" outlineLevel="0" collapsed="false">
      <c r="A22" s="1" t="s">
        <v>20</v>
      </c>
      <c r="B22" s="17" t="n">
        <v>1.49890169733858E-011</v>
      </c>
      <c r="C22" s="18" t="n">
        <v>2.32967811761244E-012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8.77165007295843E-012</v>
      </c>
      <c r="J22" s="18" t="n">
        <v>0</v>
      </c>
      <c r="K22" s="18" t="n">
        <v>0.999999999989454</v>
      </c>
      <c r="L22" s="18" t="n">
        <v>0</v>
      </c>
      <c r="M22" s="18" t="n">
        <v>2.46518360914298E-032</v>
      </c>
      <c r="N22" s="19" t="n">
        <v>0</v>
      </c>
      <c r="P22" s="14" t="n">
        <f aca="false">SUM(B22:N22)</f>
        <v>1.00000000001554</v>
      </c>
      <c r="Q22" s="15" t="s">
        <v>88</v>
      </c>
      <c r="R22" s="15" t="n">
        <v>1</v>
      </c>
      <c r="U22" s="14" t="n">
        <f aca="false">B24+B28+B30+H18+H28+H30+L18+L24+L30+N18+N24+N28</f>
        <v>2.99999999994671</v>
      </c>
      <c r="V22" s="14" t="n">
        <f aca="false">C25+C22+C30+F19+F25+F30+I19+I22+I30+N19+N22+N25</f>
        <v>2.99999999998224</v>
      </c>
      <c r="W22" s="14" t="n">
        <f aca="false">E23+E30+G21+G30+N21+N23</f>
        <v>1.99999999998945</v>
      </c>
      <c r="X22" s="14" t="n">
        <f aca="false">E23+E30+G21+G30+N21+N23</f>
        <v>1.99999999998945</v>
      </c>
      <c r="Z22" s="14" t="n">
        <f aca="false">B30+N18</f>
        <v>0</v>
      </c>
      <c r="AA22" s="14" t="n">
        <f aca="false">C30+N19</f>
        <v>1</v>
      </c>
      <c r="AB22" s="14" t="n">
        <f aca="false">D30+N20</f>
        <v>1</v>
      </c>
      <c r="AC22" s="14" t="n">
        <f aca="false">N21+E30</f>
        <v>1</v>
      </c>
      <c r="AD22" s="14" t="n">
        <f aca="false">F30+N22</f>
        <v>0.999999999982238</v>
      </c>
      <c r="AE22" s="14" t="n">
        <f aca="false">G30+N23</f>
        <v>0</v>
      </c>
      <c r="AF22" s="14" t="n">
        <f aca="false">H30+N24</f>
        <v>1</v>
      </c>
      <c r="AG22" s="14" t="n">
        <f aca="false">I30+N25</f>
        <v>0</v>
      </c>
      <c r="AH22" s="14" t="n">
        <f aca="false">J30+N26</f>
        <v>1.44329548318152E-011</v>
      </c>
      <c r="AI22" s="14" t="n">
        <f aca="false">K30+N27</f>
        <v>2.10946676845773E-011</v>
      </c>
      <c r="AJ22" s="14" t="n">
        <f aca="false">L30+N28</f>
        <v>5.5508145739548E-017</v>
      </c>
      <c r="AK22" s="14" t="n">
        <f aca="false">M30+N29</f>
        <v>1</v>
      </c>
    </row>
    <row r="23" customFormat="false" ht="15" hidden="false" customHeight="false" outlineLevel="0" collapsed="false">
      <c r="A23" s="1" t="s">
        <v>47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-2.95810513513651E-027</v>
      </c>
      <c r="L23" s="18" t="n">
        <v>0</v>
      </c>
      <c r="M23" s="18" t="n">
        <v>1</v>
      </c>
      <c r="N23" s="19" t="n">
        <v>0</v>
      </c>
      <c r="P23" s="14" t="n">
        <f aca="false">SUM(B23:N23)</f>
        <v>1</v>
      </c>
      <c r="Q23" s="15" t="s">
        <v>88</v>
      </c>
      <c r="R23" s="15" t="n">
        <v>1</v>
      </c>
      <c r="U23" s="16" t="s">
        <v>88</v>
      </c>
      <c r="V23" s="16" t="s">
        <v>88</v>
      </c>
      <c r="W23" s="16" t="s">
        <v>89</v>
      </c>
      <c r="X23" s="16" t="s">
        <v>90</v>
      </c>
      <c r="Z23" s="15" t="s">
        <v>90</v>
      </c>
      <c r="AA23" s="15" t="s">
        <v>90</v>
      </c>
      <c r="AB23" s="15" t="s">
        <v>90</v>
      </c>
      <c r="AC23" s="15" t="s">
        <v>90</v>
      </c>
      <c r="AD23" s="15" t="s">
        <v>90</v>
      </c>
      <c r="AE23" s="15" t="s">
        <v>90</v>
      </c>
      <c r="AF23" s="15" t="s">
        <v>90</v>
      </c>
      <c r="AG23" s="15" t="s">
        <v>90</v>
      </c>
      <c r="AH23" s="15" t="s">
        <v>90</v>
      </c>
      <c r="AI23" s="15" t="s">
        <v>90</v>
      </c>
      <c r="AJ23" s="15" t="s">
        <v>90</v>
      </c>
      <c r="AK23" s="15" t="s">
        <v>90</v>
      </c>
    </row>
    <row r="24" customFormat="false" ht="15" hidden="false" customHeight="false" outlineLevel="0" collapsed="false">
      <c r="A24" s="1" t="s">
        <v>25</v>
      </c>
      <c r="B24" s="17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2.66466605576635E-022</v>
      </c>
      <c r="K24" s="18" t="n">
        <v>0</v>
      </c>
      <c r="L24" s="18" t="n">
        <v>0</v>
      </c>
      <c r="M24" s="18" t="n">
        <v>0</v>
      </c>
      <c r="N24" s="19" t="n">
        <v>1</v>
      </c>
      <c r="P24" s="14" t="n">
        <f aca="false">SUM(B24:N24)</f>
        <v>1</v>
      </c>
      <c r="Q24" s="15" t="s">
        <v>88</v>
      </c>
      <c r="R24" s="15" t="n">
        <v>1</v>
      </c>
      <c r="U24" s="15" t="n">
        <v>3</v>
      </c>
      <c r="V24" s="15" t="n">
        <v>3</v>
      </c>
      <c r="W24" s="15" t="n">
        <v>1</v>
      </c>
      <c r="X24" s="15" t="n">
        <v>2</v>
      </c>
      <c r="Z24" s="15" t="n">
        <v>1</v>
      </c>
      <c r="AA24" s="15" t="n">
        <v>1</v>
      </c>
      <c r="AB24" s="15" t="n">
        <v>1</v>
      </c>
      <c r="AC24" s="15" t="n">
        <v>1</v>
      </c>
      <c r="AD24" s="15" t="n">
        <v>1</v>
      </c>
      <c r="AE24" s="15" t="n">
        <v>1</v>
      </c>
      <c r="AF24" s="15" t="n">
        <v>1</v>
      </c>
      <c r="AG24" s="15" t="n">
        <v>1</v>
      </c>
      <c r="AH24" s="15" t="n">
        <v>1</v>
      </c>
      <c r="AI24" s="15" t="n">
        <v>1</v>
      </c>
      <c r="AJ24" s="15" t="n">
        <v>1</v>
      </c>
      <c r="AK24" s="15" t="n">
        <v>1</v>
      </c>
    </row>
    <row r="25" customFormat="false" ht="15" hidden="false" customHeight="false" outlineLevel="0" collapsed="false">
      <c r="A25" s="1" t="s">
        <v>48</v>
      </c>
      <c r="B25" s="17" t="n">
        <v>0</v>
      </c>
      <c r="C25" s="18" t="n">
        <v>0.999999999973354</v>
      </c>
      <c r="D25" s="18" t="n">
        <v>6.93889752242987E-017</v>
      </c>
      <c r="E25" s="18" t="n">
        <v>0</v>
      </c>
      <c r="F25" s="18" t="n">
        <v>0</v>
      </c>
      <c r="G25" s="18" t="n">
        <v>0</v>
      </c>
      <c r="H25" s="18" t="n">
        <v>2.66453525910038E-011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9" t="n">
        <v>0</v>
      </c>
      <c r="P25" s="14" t="n">
        <f aca="false">SUM(B25:N25)</f>
        <v>1</v>
      </c>
      <c r="Q25" s="15" t="s">
        <v>88</v>
      </c>
      <c r="R25" s="15" t="n">
        <v>1</v>
      </c>
    </row>
    <row r="26" customFormat="false" ht="15" hidden="false" customHeight="false" outlineLevel="0" collapsed="false">
      <c r="A26" s="1" t="s">
        <v>49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5.55265556031522E-012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1</v>
      </c>
      <c r="M26" s="18" t="n">
        <v>0</v>
      </c>
      <c r="N26" s="19" t="n">
        <v>5.55139267941891E-012</v>
      </c>
      <c r="P26" s="14" t="n">
        <f aca="false">SUM(B26:N26)</f>
        <v>1.0000000000111</v>
      </c>
      <c r="Q26" s="15" t="s">
        <v>88</v>
      </c>
      <c r="R26" s="15" t="n">
        <v>1</v>
      </c>
      <c r="U26" s="10" t="s">
        <v>43</v>
      </c>
      <c r="V26" s="16" t="s">
        <v>43</v>
      </c>
      <c r="W26" s="16" t="s">
        <v>43</v>
      </c>
      <c r="X26" s="16" t="s">
        <v>43</v>
      </c>
      <c r="Y26" s="10" t="s">
        <v>44</v>
      </c>
      <c r="Z26" s="16" t="s">
        <v>44</v>
      </c>
      <c r="AA26" s="16" t="s">
        <v>44</v>
      </c>
      <c r="AB26" s="16" t="s">
        <v>44</v>
      </c>
      <c r="AD26" s="16" t="s">
        <v>43</v>
      </c>
      <c r="AE26" s="16" t="s">
        <v>44</v>
      </c>
      <c r="AM26" s="16"/>
      <c r="AN26" s="16"/>
    </row>
    <row r="27" customFormat="false" ht="15" hidden="false" customHeight="false" outlineLevel="0" collapsed="false">
      <c r="A27" s="1" t="s">
        <v>50</v>
      </c>
      <c r="B27" s="17" t="n">
        <v>1.05470285296843E-011</v>
      </c>
      <c r="C27" s="18" t="n">
        <v>0</v>
      </c>
      <c r="D27" s="18" t="n">
        <v>0</v>
      </c>
      <c r="E27" s="18" t="n">
        <v>0</v>
      </c>
      <c r="F27" s="18" t="n">
        <v>1.33218991393846E-011</v>
      </c>
      <c r="G27" s="18" t="n">
        <v>1.05467787299947E-011</v>
      </c>
      <c r="H27" s="18" t="n">
        <v>0</v>
      </c>
      <c r="I27" s="18" t="n">
        <v>0</v>
      </c>
      <c r="J27" s="18" t="n">
        <v>0.99999999993783</v>
      </c>
      <c r="K27" s="18" t="n">
        <v>0</v>
      </c>
      <c r="L27" s="18" t="n">
        <v>0</v>
      </c>
      <c r="M27" s="18" t="n">
        <v>0</v>
      </c>
      <c r="N27" s="19" t="n">
        <v>2.10946676845773E-011</v>
      </c>
      <c r="P27" s="14" t="n">
        <f aca="false">SUM(B27:N27)</f>
        <v>0.99999999999334</v>
      </c>
      <c r="Q27" s="15" t="s">
        <v>88</v>
      </c>
      <c r="R27" s="15" t="n">
        <v>1</v>
      </c>
      <c r="U27" s="16" t="s">
        <v>25</v>
      </c>
      <c r="V27" s="10" t="s">
        <v>25</v>
      </c>
      <c r="W27" s="16" t="s">
        <v>25</v>
      </c>
      <c r="X27" s="16" t="s">
        <v>25</v>
      </c>
      <c r="Y27" s="16" t="s">
        <v>48</v>
      </c>
      <c r="Z27" s="10" t="s">
        <v>48</v>
      </c>
      <c r="AA27" s="16" t="s">
        <v>48</v>
      </c>
      <c r="AB27" s="16" t="s">
        <v>48</v>
      </c>
      <c r="AD27" s="16" t="s">
        <v>25</v>
      </c>
      <c r="AE27" s="16" t="s">
        <v>48</v>
      </c>
      <c r="AK27" s="16"/>
      <c r="AL27" s="16"/>
      <c r="AM27" s="16"/>
      <c r="AN27" s="16"/>
    </row>
    <row r="28" customFormat="false" ht="15" hidden="false" customHeight="false" outlineLevel="0" collapsed="false">
      <c r="A28" s="1" t="s">
        <v>51</v>
      </c>
      <c r="B28" s="17" t="n">
        <v>0.999999999974464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1.98746713539372E-011</v>
      </c>
      <c r="I28" s="18" t="n">
        <v>0</v>
      </c>
      <c r="J28" s="18" t="n">
        <v>5.66145741635065E-012</v>
      </c>
      <c r="K28" s="18" t="n">
        <v>0</v>
      </c>
      <c r="L28" s="18" t="n">
        <v>0</v>
      </c>
      <c r="M28" s="18" t="n">
        <v>0</v>
      </c>
      <c r="N28" s="19" t="n">
        <v>0</v>
      </c>
      <c r="P28" s="14" t="n">
        <f aca="false">SUM(B28:N28)</f>
        <v>1</v>
      </c>
      <c r="Q28" s="15" t="s">
        <v>88</v>
      </c>
      <c r="R28" s="15" t="n">
        <v>1</v>
      </c>
      <c r="U28" s="16" t="s">
        <v>51</v>
      </c>
      <c r="V28" s="16" t="s">
        <v>51</v>
      </c>
      <c r="W28" s="10" t="s">
        <v>51</v>
      </c>
      <c r="X28" s="16" t="s">
        <v>51</v>
      </c>
      <c r="Y28" s="16" t="s">
        <v>20</v>
      </c>
      <c r="Z28" s="16" t="s">
        <v>20</v>
      </c>
      <c r="AA28" s="10" t="s">
        <v>20</v>
      </c>
      <c r="AB28" s="16" t="s">
        <v>20</v>
      </c>
      <c r="AD28" s="16" t="s">
        <v>51</v>
      </c>
      <c r="AE28" s="16" t="s">
        <v>20</v>
      </c>
      <c r="AJ28" s="16"/>
      <c r="AK28" s="16"/>
      <c r="AL28" s="16"/>
      <c r="AM28" s="16"/>
      <c r="AN28" s="16"/>
    </row>
    <row r="29" customFormat="false" ht="15" hidden="false" customHeight="false" outlineLevel="0" collapsed="false">
      <c r="A29" s="1" t="s">
        <v>52</v>
      </c>
      <c r="B29" s="17" t="n">
        <v>0</v>
      </c>
      <c r="C29" s="18" t="n">
        <v>0</v>
      </c>
      <c r="D29" s="18" t="n">
        <v>0</v>
      </c>
      <c r="E29" s="18" t="n">
        <v>-6.65978383547283E-012</v>
      </c>
      <c r="F29" s="18" t="n">
        <v>2.46518838288939E-032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1.22110099810663E-011</v>
      </c>
      <c r="L29" s="18" t="n">
        <v>0</v>
      </c>
      <c r="M29" s="18" t="n">
        <v>0</v>
      </c>
      <c r="N29" s="19" t="n">
        <v>1</v>
      </c>
      <c r="P29" s="14" t="n">
        <f aca="false">SUM(B29:N29)</f>
        <v>1.00000000000555</v>
      </c>
      <c r="Q29" s="15" t="s">
        <v>88</v>
      </c>
      <c r="R29" s="15" t="n">
        <v>1</v>
      </c>
      <c r="U29" s="16" t="s">
        <v>41</v>
      </c>
      <c r="V29" s="16" t="s">
        <v>41</v>
      </c>
      <c r="W29" s="16" t="s">
        <v>41</v>
      </c>
      <c r="X29" s="10" t="s">
        <v>41</v>
      </c>
      <c r="Y29" s="16" t="s">
        <v>41</v>
      </c>
      <c r="Z29" s="16" t="s">
        <v>41</v>
      </c>
      <c r="AA29" s="16" t="s">
        <v>41</v>
      </c>
      <c r="AB29" s="10" t="s">
        <v>41</v>
      </c>
      <c r="AD29" s="16" t="s">
        <v>41</v>
      </c>
      <c r="AE29" s="16" t="s">
        <v>41</v>
      </c>
      <c r="AG29" s="16" t="s">
        <v>46</v>
      </c>
      <c r="AH29" s="16" t="s">
        <v>47</v>
      </c>
      <c r="AJ29" s="16"/>
      <c r="AK29" s="16"/>
      <c r="AL29" s="16"/>
      <c r="AM29" s="16"/>
      <c r="AN29" s="16"/>
    </row>
    <row r="30" customFormat="false" ht="15.75" hidden="false" customHeight="false" outlineLevel="0" collapsed="false">
      <c r="A30" s="1" t="s">
        <v>41</v>
      </c>
      <c r="B30" s="20" t="n">
        <v>0</v>
      </c>
      <c r="C30" s="21" t="n">
        <v>0</v>
      </c>
      <c r="D30" s="21" t="n">
        <v>1</v>
      </c>
      <c r="E30" s="21" t="n">
        <v>1</v>
      </c>
      <c r="F30" s="21" t="n">
        <v>0.999999999982238</v>
      </c>
      <c r="G30" s="21" t="n">
        <v>0</v>
      </c>
      <c r="H30" s="21" t="n">
        <v>2.66456212925854E-022</v>
      </c>
      <c r="I30" s="21" t="n">
        <v>0</v>
      </c>
      <c r="J30" s="21" t="n">
        <v>8.88156215239633E-012</v>
      </c>
      <c r="K30" s="21" t="n">
        <v>0</v>
      </c>
      <c r="L30" s="21" t="n">
        <v>5.5508145739548E-017</v>
      </c>
      <c r="M30" s="21" t="n">
        <v>0</v>
      </c>
      <c r="N30" s="22" t="n">
        <v>0</v>
      </c>
      <c r="P30" s="14" t="n">
        <f aca="false">SUM(B30:N30)</f>
        <v>2.99999999999112</v>
      </c>
      <c r="Q30" s="15" t="s">
        <v>88</v>
      </c>
      <c r="R30" s="15" t="n">
        <v>3</v>
      </c>
      <c r="U30" s="14" t="n">
        <f aca="false">B24+B28+B30+H18+L18+N18</f>
        <v>1.99999999992684</v>
      </c>
      <c r="V30" s="14" t="n">
        <f aca="false">H18+H28+H30+B24+L24+N24</f>
        <v>1.9999999999667</v>
      </c>
      <c r="W30" s="14" t="n">
        <f aca="false">L18+L24+L30+B28+H28+N28</f>
        <v>0.999999999999891</v>
      </c>
      <c r="X30" s="14" t="n">
        <f aca="false">N18+N24+N28+L30+H30+B30</f>
        <v>1</v>
      </c>
      <c r="Y30" s="14" t="n">
        <f aca="false">C25+C22+C30+F19+I19+N19</f>
        <v>1.99999999999123</v>
      </c>
      <c r="Z30" s="14" t="n">
        <f aca="false">C25+F25+N25+I19+I22+I30</f>
        <v>0.999999999997669</v>
      </c>
      <c r="AA30" s="14" t="n">
        <f aca="false">F19+F25+F30+C22+I22+N22</f>
        <v>0.999999999993339</v>
      </c>
      <c r="AB30" s="14" t="n">
        <f aca="false">C30+I30+N22+F30+N19+N25</f>
        <v>1.99999999998224</v>
      </c>
      <c r="AD30" s="14" t="n">
        <f aca="false">SUM(U30:X30)</f>
        <v>5.99999999989342</v>
      </c>
      <c r="AE30" s="14" t="n">
        <f aca="false">SUM(Y30:AB30)</f>
        <v>5.99999999996447</v>
      </c>
      <c r="AG30" s="14" t="n">
        <f aca="false">E18+E24+E28+E19+E25+E22+B21+H21+L21+C21+I21+F21</f>
        <v>0</v>
      </c>
      <c r="AH30" s="14" t="n">
        <f aca="false">G18+G24+G28+G19+G25+G22+B23+H23+L23+C23+I23+F23</f>
        <v>0</v>
      </c>
      <c r="AI30" s="14"/>
      <c r="AJ30" s="16"/>
      <c r="AK30" s="16"/>
      <c r="AL30" s="16"/>
      <c r="AM30" s="16"/>
      <c r="AN30" s="16"/>
    </row>
    <row r="31" customFormat="false" ht="15.75" hidden="false" customHeight="false" outlineLevel="0" collapsed="false">
      <c r="U31" s="15" t="s">
        <v>89</v>
      </c>
      <c r="V31" s="15" t="s">
        <v>89</v>
      </c>
      <c r="W31" s="15" t="s">
        <v>89</v>
      </c>
      <c r="X31" s="15" t="s">
        <v>89</v>
      </c>
      <c r="Y31" s="15" t="s">
        <v>89</v>
      </c>
      <c r="Z31" s="15" t="s">
        <v>89</v>
      </c>
      <c r="AA31" s="15" t="s">
        <v>89</v>
      </c>
      <c r="AB31" s="15" t="s">
        <v>89</v>
      </c>
      <c r="AD31" s="16" t="s">
        <v>88</v>
      </c>
      <c r="AE31" s="16" t="s">
        <v>88</v>
      </c>
      <c r="AG31" s="16" t="s">
        <v>88</v>
      </c>
      <c r="AH31" s="16" t="s">
        <v>88</v>
      </c>
      <c r="AI31" s="16"/>
      <c r="AJ31" s="14"/>
      <c r="AK31" s="14"/>
      <c r="AL31" s="14"/>
      <c r="AM31" s="14"/>
      <c r="AN31" s="14"/>
    </row>
    <row r="32" customFormat="false" ht="15" hidden="false" customHeight="false" outlineLevel="0" collapsed="false">
      <c r="B32" s="14" t="n">
        <f aca="false">SUM(B18:B30)</f>
        <v>1</v>
      </c>
      <c r="C32" s="14" t="n">
        <f aca="false">SUM(C18:C30)</f>
        <v>1</v>
      </c>
      <c r="D32" s="14" t="n">
        <f aca="false">SUM(D18:D30)</f>
        <v>1</v>
      </c>
      <c r="E32" s="14" t="n">
        <f aca="false">SUM(E18:E30)</f>
        <v>0.99999999999334</v>
      </c>
      <c r="F32" s="14" t="n">
        <f aca="false">SUM(F18:F30)</f>
        <v>0.99999999999556</v>
      </c>
      <c r="G32" s="14" t="n">
        <f aca="false">SUM(G18:G30)</f>
        <v>1.00000000000555</v>
      </c>
      <c r="H32" s="14" t="n">
        <f aca="false">SUM(H18:H30)</f>
        <v>0.99999999999334</v>
      </c>
      <c r="I32" s="14" t="n">
        <f aca="false">SUM(I18:I30)</f>
        <v>0.999999999993339</v>
      </c>
      <c r="J32" s="14" t="n">
        <f aca="false">SUM(J18:J30)</f>
        <v>0.99999999999334</v>
      </c>
      <c r="K32" s="14" t="n">
        <f aca="false">SUM(K18:K30)</f>
        <v>1.00000000000555</v>
      </c>
      <c r="L32" s="14" t="n">
        <f aca="false">SUM(L18:L30)</f>
        <v>1.00000000000555</v>
      </c>
      <c r="M32" s="14" t="n">
        <f aca="false">SUM(M18:M30)</f>
        <v>1</v>
      </c>
      <c r="N32" s="14" t="n">
        <f aca="false">SUM(N18:N30)</f>
        <v>3.00000000002665</v>
      </c>
      <c r="U32" s="15" t="n">
        <v>1</v>
      </c>
      <c r="V32" s="15" t="n">
        <v>1</v>
      </c>
      <c r="W32" s="15" t="n">
        <v>1</v>
      </c>
      <c r="X32" s="15" t="n">
        <v>1</v>
      </c>
      <c r="Y32" s="15" t="n">
        <v>1</v>
      </c>
      <c r="Z32" s="15" t="n">
        <v>1</v>
      </c>
      <c r="AA32" s="15" t="n">
        <v>1</v>
      </c>
      <c r="AB32" s="15" t="n">
        <v>1</v>
      </c>
      <c r="AD32" s="15" t="n">
        <v>6</v>
      </c>
      <c r="AE32" s="15" t="n">
        <v>6</v>
      </c>
      <c r="AG32" s="15" t="n">
        <v>0</v>
      </c>
      <c r="AH32" s="15" t="n">
        <v>0</v>
      </c>
      <c r="AI32" s="14"/>
      <c r="AJ32" s="15"/>
      <c r="AK32" s="15"/>
      <c r="AL32" s="15"/>
      <c r="AM32" s="15"/>
      <c r="AN32" s="15"/>
    </row>
    <row r="33" customFormat="false" ht="15" hidden="false" customHeight="false" outlineLevel="0" collapsed="false">
      <c r="B33" s="15" t="s">
        <v>88</v>
      </c>
      <c r="C33" s="15" t="s">
        <v>88</v>
      </c>
      <c r="D33" s="15" t="s">
        <v>88</v>
      </c>
      <c r="E33" s="15" t="s">
        <v>88</v>
      </c>
      <c r="F33" s="15" t="s">
        <v>88</v>
      </c>
      <c r="G33" s="15" t="s">
        <v>88</v>
      </c>
      <c r="H33" s="15" t="s">
        <v>88</v>
      </c>
      <c r="I33" s="15" t="s">
        <v>88</v>
      </c>
      <c r="J33" s="15" t="s">
        <v>88</v>
      </c>
      <c r="K33" s="15" t="s">
        <v>88</v>
      </c>
      <c r="L33" s="15" t="s">
        <v>88</v>
      </c>
      <c r="M33" s="15" t="s">
        <v>88</v>
      </c>
      <c r="N33" s="15" t="s">
        <v>88</v>
      </c>
      <c r="AJ33" s="15"/>
      <c r="AK33" s="15"/>
      <c r="AL33" s="15"/>
      <c r="AM33" s="15"/>
      <c r="AN33" s="15"/>
    </row>
    <row r="34" customFormat="false" ht="15" hidden="false" customHeight="false" outlineLevel="0" collapsed="false">
      <c r="B34" s="15" t="n">
        <v>1</v>
      </c>
      <c r="C34" s="15" t="n">
        <v>1</v>
      </c>
      <c r="D34" s="15" t="n">
        <v>1</v>
      </c>
      <c r="E34" s="15" t="n">
        <v>1</v>
      </c>
      <c r="F34" s="15" t="n">
        <v>1</v>
      </c>
      <c r="G34" s="15" t="n">
        <v>1</v>
      </c>
      <c r="H34" s="15" t="n">
        <v>1</v>
      </c>
      <c r="I34" s="15" t="n">
        <v>1</v>
      </c>
      <c r="J34" s="15" t="n">
        <v>1</v>
      </c>
      <c r="K34" s="15" t="n">
        <v>1</v>
      </c>
      <c r="L34" s="15" t="n">
        <v>1</v>
      </c>
      <c r="M34" s="15" t="n">
        <v>1</v>
      </c>
      <c r="N34" s="15" t="n">
        <v>3</v>
      </c>
      <c r="U34" s="1" t="s">
        <v>45</v>
      </c>
      <c r="Y34" s="1" t="s">
        <v>49</v>
      </c>
      <c r="AC34" s="1" t="s">
        <v>50</v>
      </c>
      <c r="AG34" s="1" t="s">
        <v>52</v>
      </c>
    </row>
    <row r="35" customFormat="false" ht="15.75" hidden="false" customHeight="false" outlineLevel="0" collapsed="false">
      <c r="U35" s="14" t="n">
        <f aca="false">ROUND(SUM(D18,D24,D28,B20,H20,L20),0)</f>
        <v>0</v>
      </c>
      <c r="V35" s="14" t="n">
        <f aca="false">ROUND(SUM(D19,D25,D22,C20,I20,F20),0)</f>
        <v>1</v>
      </c>
      <c r="Y35" s="14" t="n">
        <f aca="false">ROUND(SUM(J18,J24,J28,B26,H26,L26),0)</f>
        <v>1</v>
      </c>
      <c r="Z35" s="14" t="n">
        <f aca="false">ROUND(SUM(J19,J25,J22,C26,I26,F26),0)</f>
        <v>0</v>
      </c>
      <c r="AC35" s="14" t="n">
        <f aca="false">ROUND(SUM(K18,K24,K28,B27,H27,L27),0)</f>
        <v>0</v>
      </c>
      <c r="AD35" s="14" t="n">
        <f aca="false">ROUND(SUM(K19,K25,K22,C27,I27,F27),0)</f>
        <v>1</v>
      </c>
      <c r="AG35" s="14" t="n">
        <f aca="false">ROUND(SUM(M18,M24,M28,B29,H29,L29),0)</f>
        <v>0</v>
      </c>
      <c r="AH35" s="14" t="n">
        <f aca="false">ROUND(SUM(M19,M25,M22,C29,I29,F29),0)</f>
        <v>0</v>
      </c>
    </row>
    <row r="36" customFormat="false" ht="16.5" hidden="false" customHeight="false" outlineLevel="0" collapsed="false">
      <c r="B36" s="23" t="n">
        <f aca="false">SUMPRODUCT(B3:N15,B18:N30)</f>
        <v>73.6000000003403</v>
      </c>
      <c r="U36" s="14" t="n">
        <f aca="false">D18+D24+D28+C20+I20+F20</f>
        <v>0.99999999999334</v>
      </c>
      <c r="V36" s="14" t="n">
        <f aca="false">D19+D25+D22+B20+H20+L20</f>
        <v>6.93889752242987E-017</v>
      </c>
      <c r="W36" s="14" t="n">
        <f aca="false">D23+D21+C20+I20+F20+B20+H20+L20</f>
        <v>0.99999999999334</v>
      </c>
      <c r="X36" s="14" t="n">
        <f aca="false">D18+D24+D28+D19+D25+D22+G20+E20</f>
        <v>6.93889752242987E-017</v>
      </c>
      <c r="Y36" s="14" t="n">
        <f aca="false">J18+J24+J28+C26+I26+F26</f>
        <v>4.66284788540246E-011</v>
      </c>
      <c r="Z36" s="14" t="n">
        <f aca="false">J19+J25+J22+B26+H26+L26</f>
        <v>1</v>
      </c>
      <c r="AA36" s="14" t="n">
        <f aca="false">J21+J23+C26+I26+F26+B26+H26+L26</f>
        <v>1</v>
      </c>
      <c r="AB36" s="14" t="n">
        <f aca="false">J18+J24+J28+J19+J25+J22+E26+G26</f>
        <v>5.21811344143398E-011</v>
      </c>
      <c r="AC36" s="14" t="n">
        <f aca="false">K18+K24+K28+C27+I27+F27</f>
        <v>1.33218991393846E-011</v>
      </c>
      <c r="AD36" s="14" t="n">
        <f aca="false">K19+K25+K22+B27+H27+L27</f>
        <v>1</v>
      </c>
      <c r="AE36" s="14" t="n">
        <f aca="false">K21+K23+C27+I27+F27+B27+H27+L27</f>
        <v>2.77558392967834E-011</v>
      </c>
      <c r="AF36" s="14" t="n">
        <f aca="false">K18+K24+K28+K19+K25+K22+E27+G27</f>
        <v>1</v>
      </c>
      <c r="AG36" s="14" t="n">
        <f aca="false">M18+M24+M28+C29+I29+F29</f>
        <v>2.46518838288939E-032</v>
      </c>
      <c r="AH36" s="14" t="n">
        <f aca="false">M19+M25+M22+B29+H29+L29</f>
        <v>2.46518360914298E-032</v>
      </c>
      <c r="AI36" s="14" t="n">
        <f aca="false">M21+M23+C29+I29+F29+B29+H29+L29</f>
        <v>1</v>
      </c>
      <c r="AJ36" s="14" t="n">
        <f aca="false">M18+M24+M28+M19+M25+M22+E29+G29</f>
        <v>-6.65978383547283E-012</v>
      </c>
      <c r="AK36" s="16"/>
      <c r="AL36" s="16"/>
      <c r="AM36" s="16"/>
      <c r="AN36" s="16"/>
    </row>
    <row r="37" customFormat="false" ht="15.75" hidden="false" customHeight="false" outlineLevel="0" collapsed="false">
      <c r="C37" s="1" t="s">
        <v>43</v>
      </c>
      <c r="E37" s="1" t="s">
        <v>25</v>
      </c>
      <c r="F37" s="1" t="s">
        <v>44</v>
      </c>
      <c r="G37" s="1" t="s">
        <v>52</v>
      </c>
      <c r="J37" s="1"/>
      <c r="U37" s="15" t="s">
        <v>90</v>
      </c>
      <c r="V37" s="15" t="s">
        <v>90</v>
      </c>
      <c r="W37" s="15" t="s">
        <v>90</v>
      </c>
      <c r="X37" s="15" t="s">
        <v>90</v>
      </c>
      <c r="Y37" s="15" t="s">
        <v>90</v>
      </c>
      <c r="Z37" s="15" t="s">
        <v>90</v>
      </c>
      <c r="AA37" s="15" t="s">
        <v>90</v>
      </c>
      <c r="AB37" s="15" t="s">
        <v>90</v>
      </c>
      <c r="AC37" s="15" t="s">
        <v>90</v>
      </c>
      <c r="AD37" s="15" t="s">
        <v>90</v>
      </c>
      <c r="AE37" s="15" t="s">
        <v>90</v>
      </c>
      <c r="AF37" s="15" t="s">
        <v>90</v>
      </c>
      <c r="AG37" s="15" t="s">
        <v>90</v>
      </c>
      <c r="AH37" s="15" t="s">
        <v>90</v>
      </c>
      <c r="AI37" s="15" t="s">
        <v>90</v>
      </c>
      <c r="AJ37" s="15" t="s">
        <v>90</v>
      </c>
      <c r="AK37" s="16"/>
      <c r="AL37" s="16"/>
      <c r="AM37" s="16"/>
      <c r="AN37" s="16"/>
    </row>
    <row r="38" customFormat="false" ht="15" hidden="false" customHeight="false" outlineLevel="0" collapsed="false">
      <c r="C38" s="1" t="s">
        <v>44</v>
      </c>
      <c r="E38" s="1" t="s">
        <v>43</v>
      </c>
      <c r="F38" s="1" t="s">
        <v>48</v>
      </c>
      <c r="G38" s="1" t="s">
        <v>47</v>
      </c>
      <c r="J38" s="1"/>
      <c r="U38" s="15" t="n">
        <v>1</v>
      </c>
      <c r="V38" s="15" t="n">
        <v>1</v>
      </c>
      <c r="W38" s="15" t="n">
        <v>1</v>
      </c>
      <c r="X38" s="15" t="n">
        <v>1</v>
      </c>
      <c r="Y38" s="15" t="n">
        <v>1</v>
      </c>
      <c r="Z38" s="15" t="n">
        <v>1</v>
      </c>
      <c r="AA38" s="15" t="n">
        <v>1</v>
      </c>
      <c r="AB38" s="15" t="n">
        <v>1</v>
      </c>
      <c r="AC38" s="15" t="n">
        <v>1</v>
      </c>
      <c r="AD38" s="15" t="n">
        <v>1</v>
      </c>
      <c r="AE38" s="15" t="n">
        <v>1</v>
      </c>
      <c r="AF38" s="15" t="n">
        <v>1</v>
      </c>
      <c r="AG38" s="15" t="n">
        <v>1</v>
      </c>
      <c r="AH38" s="15" t="n">
        <v>1</v>
      </c>
      <c r="AI38" s="15" t="n">
        <v>1</v>
      </c>
      <c r="AJ38" s="15" t="n">
        <v>1</v>
      </c>
      <c r="AK38" s="16"/>
      <c r="AL38" s="16"/>
      <c r="AM38" s="16"/>
      <c r="AN38" s="16"/>
    </row>
    <row r="39" customFormat="false" ht="15" hidden="false" customHeight="false" outlineLevel="0" collapsed="false">
      <c r="C39" s="1" t="s">
        <v>45</v>
      </c>
      <c r="D39" s="1"/>
      <c r="E39" s="1" t="s">
        <v>51</v>
      </c>
      <c r="F39" s="1" t="s">
        <v>45</v>
      </c>
      <c r="G39" s="1" t="s">
        <v>46</v>
      </c>
      <c r="J39" s="1"/>
      <c r="K39" s="24"/>
      <c r="AK39" s="16"/>
      <c r="AL39" s="16"/>
      <c r="AM39" s="16"/>
      <c r="AN39" s="16"/>
    </row>
    <row r="40" customFormat="false" ht="15" hidden="false" customHeight="false" outlineLevel="0" collapsed="false">
      <c r="C40" s="1" t="s">
        <v>46</v>
      </c>
      <c r="D40" s="1"/>
      <c r="E40" s="1" t="s">
        <v>49</v>
      </c>
      <c r="F40" s="1" t="s">
        <v>41</v>
      </c>
      <c r="G40" s="1" t="s">
        <v>41</v>
      </c>
      <c r="X40" s="1"/>
      <c r="Y40" s="1"/>
      <c r="AK40" s="16"/>
      <c r="AL40" s="16"/>
      <c r="AM40" s="16"/>
      <c r="AN40" s="16"/>
    </row>
    <row r="41" customFormat="false" ht="15" hidden="false" customHeight="false" outlineLevel="0" collapsed="false">
      <c r="C41" s="1" t="s">
        <v>20</v>
      </c>
      <c r="D41" s="1"/>
      <c r="E41" s="1" t="s">
        <v>50</v>
      </c>
      <c r="F41" s="1"/>
      <c r="H41" s="1"/>
      <c r="I41" s="1"/>
      <c r="X41" s="1"/>
      <c r="Y41" s="1"/>
      <c r="AJ41" s="14"/>
      <c r="AK41" s="14"/>
      <c r="AL41" s="14"/>
      <c r="AM41" s="14"/>
      <c r="AN41" s="14"/>
    </row>
    <row r="42" customFormat="false" ht="15" hidden="false" customHeight="false" outlineLevel="0" collapsed="false">
      <c r="C42" s="1" t="s">
        <v>47</v>
      </c>
      <c r="D42" s="1"/>
      <c r="E42" s="1" t="s">
        <v>20</v>
      </c>
      <c r="F42" s="1"/>
      <c r="G42" s="1"/>
      <c r="I42" s="1"/>
      <c r="U42" s="1" t="s">
        <v>43</v>
      </c>
      <c r="V42" s="1" t="s">
        <v>44</v>
      </c>
      <c r="W42" s="1" t="s">
        <v>47</v>
      </c>
      <c r="X42" s="1"/>
      <c r="Y42" s="1"/>
      <c r="AJ42" s="16"/>
      <c r="AK42" s="16"/>
      <c r="AL42" s="16"/>
      <c r="AM42" s="16"/>
      <c r="AN42" s="16"/>
    </row>
    <row r="43" customFormat="false" ht="15" hidden="false" customHeight="false" outlineLevel="0" collapsed="false">
      <c r="C43" s="1" t="s">
        <v>25</v>
      </c>
      <c r="D43" s="1"/>
      <c r="E43" s="1" t="s">
        <v>41</v>
      </c>
      <c r="F43" s="1"/>
      <c r="G43" s="1"/>
      <c r="U43" s="1" t="s">
        <v>51</v>
      </c>
      <c r="V43" s="1" t="s">
        <v>48</v>
      </c>
      <c r="W43" s="1" t="s">
        <v>52</v>
      </c>
      <c r="X43" s="1"/>
      <c r="Y43" s="1"/>
      <c r="AJ43" s="14"/>
      <c r="AK43" s="15"/>
      <c r="AL43" s="15"/>
      <c r="AM43" s="15"/>
      <c r="AN43" s="15"/>
    </row>
    <row r="44" customFormat="false" ht="15" hidden="false" customHeight="false" outlineLevel="0" collapsed="false">
      <c r="C44" s="1" t="s">
        <v>48</v>
      </c>
      <c r="G44" s="24"/>
      <c r="U44" s="14" t="n">
        <f aca="false">L18+B28</f>
        <v>0.999999999980016</v>
      </c>
      <c r="V44" s="14" t="n">
        <f aca="false">C25+I19</f>
        <v>0.999999999988898</v>
      </c>
      <c r="W44" s="14" t="n">
        <f aca="false">G29+M23</f>
        <v>1</v>
      </c>
    </row>
    <row r="45" customFormat="false" ht="15" hidden="false" customHeight="false" outlineLevel="0" collapsed="false">
      <c r="C45" s="1" t="s">
        <v>49</v>
      </c>
      <c r="U45" s="15" t="s">
        <v>90</v>
      </c>
      <c r="V45" s="15" t="s">
        <v>90</v>
      </c>
      <c r="W45" s="15" t="s">
        <v>90</v>
      </c>
      <c r="X45" s="15"/>
      <c r="Y45" s="15"/>
    </row>
    <row r="46" customFormat="false" ht="15" hidden="false" customHeight="false" outlineLevel="0" collapsed="false">
      <c r="C46" s="1" t="s">
        <v>50</v>
      </c>
      <c r="U46" s="15" t="n">
        <v>1</v>
      </c>
      <c r="V46" s="15" t="n">
        <v>1</v>
      </c>
      <c r="W46" s="15" t="n">
        <v>1</v>
      </c>
      <c r="X46" s="15"/>
      <c r="Y46" s="15"/>
    </row>
    <row r="47" customFormat="false" ht="15" hidden="false" customHeight="false" outlineLevel="0" collapsed="false">
      <c r="C47" s="1" t="s">
        <v>51</v>
      </c>
    </row>
    <row r="48" customFormat="false" ht="15" hidden="false" customHeight="false" outlineLevel="0" collapsed="false">
      <c r="C48" s="1" t="s">
        <v>52</v>
      </c>
    </row>
    <row r="49" customFormat="false" ht="15" hidden="false" customHeight="false" outlineLevel="0" collapsed="false">
      <c r="C49" s="1" t="s">
        <v>41</v>
      </c>
    </row>
    <row r="50" customFormat="false" ht="15" hidden="false" customHeight="false" outlineLevel="0" collapsed="false">
      <c r="U50" s="16"/>
      <c r="V50" s="16"/>
      <c r="W50" s="16"/>
      <c r="X50" s="16"/>
    </row>
    <row r="51" customFormat="false" ht="15" hidden="false" customHeight="false" outlineLevel="0" collapsed="false">
      <c r="U51" s="15"/>
      <c r="V51" s="15"/>
      <c r="W51" s="15"/>
      <c r="X51" s="15"/>
    </row>
    <row r="52" customFormat="false" ht="15" hidden="false" customHeight="false" outlineLevel="0" collapsed="false">
      <c r="AA5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14" min="2" style="0" width="8.85"/>
    <col collapsed="false" customWidth="true" hidden="false" outlineLevel="0" max="23" min="21" style="0" width="10.28"/>
  </cols>
  <sheetData>
    <row r="1" customFormat="false" ht="15" hidden="false" customHeight="false" outlineLevel="0" collapsed="false">
      <c r="A1" s="0" t="s">
        <v>83</v>
      </c>
    </row>
    <row r="2" customFormat="false" ht="15" hidden="false" customHeight="true" outlineLevel="0" collapsed="false">
      <c r="B2" s="1" t="s">
        <v>43</v>
      </c>
      <c r="C2" s="1" t="s">
        <v>44</v>
      </c>
      <c r="D2" s="1" t="s">
        <v>45</v>
      </c>
      <c r="E2" s="1" t="s">
        <v>46</v>
      </c>
      <c r="F2" s="1" t="s">
        <v>20</v>
      </c>
      <c r="G2" s="1" t="s">
        <v>47</v>
      </c>
      <c r="H2" s="1" t="s">
        <v>25</v>
      </c>
      <c r="I2" s="1" t="s">
        <v>48</v>
      </c>
      <c r="J2" s="1" t="s">
        <v>49</v>
      </c>
      <c r="K2" s="1" t="s">
        <v>50</v>
      </c>
      <c r="L2" s="1" t="s">
        <v>51</v>
      </c>
      <c r="M2" s="1" t="s">
        <v>52</v>
      </c>
      <c r="N2" s="1" t="s">
        <v>41</v>
      </c>
    </row>
    <row r="3" customFormat="false" ht="15" hidden="false" customHeight="true" outlineLevel="0" collapsed="false">
      <c r="A3" s="1" t="s">
        <v>43</v>
      </c>
      <c r="B3" s="0" t="n">
        <v>100</v>
      </c>
      <c r="C3" s="0" t="n">
        <v>1.93</v>
      </c>
      <c r="D3" s="0" t="n">
        <v>2.3</v>
      </c>
      <c r="E3" s="0" t="n">
        <v>0.4</v>
      </c>
      <c r="F3" s="0" t="n">
        <v>9</v>
      </c>
      <c r="G3" s="0" t="n">
        <v>14.1</v>
      </c>
      <c r="H3" s="0" t="n">
        <v>0.4</v>
      </c>
      <c r="I3" s="0" t="n">
        <v>2.7</v>
      </c>
      <c r="J3" s="0" t="n">
        <v>1.1</v>
      </c>
      <c r="K3" s="0" t="n">
        <v>2.3</v>
      </c>
      <c r="L3" s="0" t="n">
        <v>0.2</v>
      </c>
      <c r="M3" s="0" t="n">
        <v>17.3</v>
      </c>
      <c r="N3" s="0" t="n">
        <v>9</v>
      </c>
    </row>
    <row r="4" customFormat="false" ht="15" hidden="false" customHeight="false" outlineLevel="0" collapsed="false">
      <c r="A4" s="1" t="s">
        <v>44</v>
      </c>
      <c r="B4" s="0" t="n">
        <v>1.93</v>
      </c>
      <c r="C4" s="0" t="n">
        <v>100</v>
      </c>
      <c r="D4" s="0" t="n">
        <v>0.6</v>
      </c>
      <c r="E4" s="0" t="n">
        <v>2.5</v>
      </c>
      <c r="F4" s="0" t="n">
        <v>11.5</v>
      </c>
      <c r="G4" s="0" t="n">
        <v>18.1</v>
      </c>
      <c r="H4" s="0" t="n">
        <v>2.4</v>
      </c>
      <c r="I4" s="0" t="n">
        <v>0.2</v>
      </c>
      <c r="J4" s="0" t="n">
        <v>2.9</v>
      </c>
      <c r="K4" s="0" t="n">
        <v>7</v>
      </c>
      <c r="L4" s="0" t="n">
        <v>2.2</v>
      </c>
      <c r="M4" s="0" t="n">
        <v>19.8</v>
      </c>
      <c r="N4" s="0" t="n">
        <v>4.4</v>
      </c>
    </row>
    <row r="5" customFormat="false" ht="15" hidden="false" customHeight="false" outlineLevel="0" collapsed="false">
      <c r="A5" s="1" t="s">
        <v>45</v>
      </c>
      <c r="B5" s="0" t="n">
        <v>2.3</v>
      </c>
      <c r="C5" s="0" t="n">
        <v>0.6</v>
      </c>
      <c r="D5" s="0" t="n">
        <v>100</v>
      </c>
      <c r="E5" s="0" t="n">
        <v>2.2</v>
      </c>
      <c r="F5" s="0" t="n">
        <v>11.1</v>
      </c>
      <c r="G5" s="0" t="n">
        <v>15</v>
      </c>
      <c r="H5" s="0" t="n">
        <v>2</v>
      </c>
      <c r="I5" s="0" t="n">
        <v>1.2</v>
      </c>
      <c r="J5" s="0" t="n">
        <v>2.5</v>
      </c>
      <c r="K5" s="0" t="n">
        <v>4.5</v>
      </c>
      <c r="L5" s="0" t="n">
        <v>1.9</v>
      </c>
      <c r="M5" s="0" t="n">
        <v>19.5</v>
      </c>
      <c r="N5" s="0" t="n">
        <v>3.8</v>
      </c>
    </row>
    <row r="6" customFormat="false" ht="15" hidden="false" customHeight="false" outlineLevel="0" collapsed="false">
      <c r="A6" s="1" t="s">
        <v>46</v>
      </c>
      <c r="B6" s="0" t="n">
        <v>0.4</v>
      </c>
      <c r="C6" s="0" t="n">
        <v>2.5</v>
      </c>
      <c r="D6" s="0" t="n">
        <v>2.2</v>
      </c>
      <c r="E6" s="0" t="n">
        <v>100</v>
      </c>
      <c r="F6" s="0" t="n">
        <v>9.5</v>
      </c>
      <c r="G6" s="0" t="n">
        <v>14.6</v>
      </c>
      <c r="H6" s="0" t="n">
        <v>0.3</v>
      </c>
      <c r="I6" s="0" t="n">
        <v>2.9</v>
      </c>
      <c r="J6" s="0" t="n">
        <v>1</v>
      </c>
      <c r="K6" s="0" t="n">
        <v>2.2</v>
      </c>
      <c r="L6" s="0" t="n">
        <v>0.4</v>
      </c>
      <c r="M6" s="0" t="n">
        <v>14.8</v>
      </c>
      <c r="N6" s="0" t="n">
        <v>3.5</v>
      </c>
      <c r="U6" s="1"/>
      <c r="V6" s="8"/>
      <c r="W6" s="8"/>
      <c r="X6" s="8"/>
      <c r="Y6" s="8"/>
    </row>
    <row r="7" customFormat="false" ht="15" hidden="false" customHeight="false" outlineLevel="0" collapsed="false">
      <c r="A7" s="1" t="s">
        <v>20</v>
      </c>
      <c r="B7" s="0" t="n">
        <v>9</v>
      </c>
      <c r="C7" s="0" t="n">
        <v>11.5</v>
      </c>
      <c r="D7" s="0" t="n">
        <v>11.1</v>
      </c>
      <c r="E7" s="0" t="n">
        <v>9.5</v>
      </c>
      <c r="F7" s="0" t="n">
        <v>100</v>
      </c>
      <c r="G7" s="0" t="n">
        <v>7.8</v>
      </c>
      <c r="H7" s="0" t="n">
        <v>12.9</v>
      </c>
      <c r="I7" s="0" t="n">
        <v>12.5</v>
      </c>
      <c r="J7" s="0" t="n">
        <v>9.2</v>
      </c>
      <c r="K7" s="0" t="n">
        <v>8.1</v>
      </c>
      <c r="L7" s="0" t="n">
        <v>9.8</v>
      </c>
      <c r="M7" s="0" t="n">
        <v>9.4</v>
      </c>
      <c r="N7" s="0" t="n">
        <v>11.6</v>
      </c>
      <c r="U7" s="1"/>
      <c r="V7" s="8"/>
      <c r="W7" s="8"/>
      <c r="X7" s="8"/>
      <c r="Y7" s="8"/>
    </row>
    <row r="8" customFormat="false" ht="15" hidden="false" customHeight="false" outlineLevel="0" collapsed="false">
      <c r="A8" s="1" t="s">
        <v>47</v>
      </c>
      <c r="B8" s="0" t="n">
        <v>14.1</v>
      </c>
      <c r="C8" s="0" t="n">
        <v>18.1</v>
      </c>
      <c r="D8" s="0" t="n">
        <v>15</v>
      </c>
      <c r="E8" s="0" t="n">
        <v>14.6</v>
      </c>
      <c r="F8" s="0" t="n">
        <v>7.8</v>
      </c>
      <c r="G8" s="0" t="n">
        <v>100</v>
      </c>
      <c r="H8" s="0" t="n">
        <v>14</v>
      </c>
      <c r="I8" s="0" t="n">
        <v>15.4</v>
      </c>
      <c r="J8" s="0" t="n">
        <v>13.5</v>
      </c>
      <c r="K8" s="0" t="n">
        <v>13.8</v>
      </c>
      <c r="L8" s="0" t="n">
        <v>13.9</v>
      </c>
      <c r="M8" s="0" t="n">
        <v>10.6</v>
      </c>
      <c r="N8" s="0" t="n">
        <v>15.2</v>
      </c>
      <c r="U8" s="1"/>
      <c r="V8" s="8"/>
      <c r="W8" s="8"/>
      <c r="X8" s="9"/>
      <c r="Y8" s="9"/>
    </row>
    <row r="9" customFormat="false" ht="15" hidden="false" customHeight="false" outlineLevel="0" collapsed="false">
      <c r="A9" s="1" t="s">
        <v>25</v>
      </c>
      <c r="B9" s="0" t="n">
        <v>0.4</v>
      </c>
      <c r="C9" s="0" t="n">
        <v>2.4</v>
      </c>
      <c r="D9" s="0" t="n">
        <v>2</v>
      </c>
      <c r="E9" s="0" t="n">
        <v>0.3</v>
      </c>
      <c r="F9" s="0" t="n">
        <v>12.9</v>
      </c>
      <c r="G9" s="0" t="n">
        <v>14</v>
      </c>
      <c r="H9" s="0" t="n">
        <v>100</v>
      </c>
      <c r="I9" s="0" t="n">
        <v>2.6</v>
      </c>
      <c r="J9" s="0" t="n">
        <v>1.3</v>
      </c>
      <c r="K9" s="0" t="n">
        <v>2.6</v>
      </c>
      <c r="L9" s="0" t="n">
        <v>0.4</v>
      </c>
      <c r="M9" s="0" t="n">
        <v>18.3</v>
      </c>
      <c r="N9" s="0" t="n">
        <v>2.4</v>
      </c>
      <c r="U9" s="1"/>
    </row>
    <row r="10" customFormat="false" ht="15" hidden="false" customHeight="false" outlineLevel="0" collapsed="false">
      <c r="A10" s="1" t="s">
        <v>48</v>
      </c>
      <c r="B10" s="0" t="n">
        <v>2.7</v>
      </c>
      <c r="C10" s="0" t="n">
        <v>0.2</v>
      </c>
      <c r="D10" s="0" t="n">
        <v>1.2</v>
      </c>
      <c r="E10" s="0" t="n">
        <v>2.9</v>
      </c>
      <c r="F10" s="0" t="n">
        <v>12.5</v>
      </c>
      <c r="G10" s="0" t="n">
        <v>15.4</v>
      </c>
      <c r="H10" s="0" t="n">
        <v>2.6</v>
      </c>
      <c r="I10" s="0" t="n">
        <v>100</v>
      </c>
      <c r="J10" s="0" t="n">
        <v>3.3</v>
      </c>
      <c r="K10" s="0" t="n">
        <v>7.1</v>
      </c>
      <c r="L10" s="0" t="n">
        <v>2.7</v>
      </c>
      <c r="M10" s="0" t="n">
        <v>19.9</v>
      </c>
      <c r="N10" s="0" t="n">
        <v>5.9</v>
      </c>
      <c r="U10" s="1"/>
    </row>
    <row r="11" customFormat="false" ht="15" hidden="false" customHeight="false" outlineLevel="0" collapsed="false">
      <c r="A11" s="1" t="s">
        <v>49</v>
      </c>
      <c r="B11" s="0" t="n">
        <v>1.1</v>
      </c>
      <c r="C11" s="0" t="n">
        <v>2.9</v>
      </c>
      <c r="D11" s="0" t="n">
        <v>2.5</v>
      </c>
      <c r="E11" s="0" t="n">
        <v>1</v>
      </c>
      <c r="F11" s="0" t="n">
        <v>9.2</v>
      </c>
      <c r="G11" s="0" t="n">
        <v>13.5</v>
      </c>
      <c r="H11" s="0" t="n">
        <v>1.3</v>
      </c>
      <c r="I11" s="0" t="n">
        <v>3.3</v>
      </c>
      <c r="J11" s="0" t="n">
        <v>100</v>
      </c>
      <c r="K11" s="0" t="n">
        <v>1.7</v>
      </c>
      <c r="L11" s="0" t="n">
        <v>1</v>
      </c>
      <c r="M11" s="0" t="n">
        <v>16.9</v>
      </c>
      <c r="N11" s="0" t="n">
        <v>2</v>
      </c>
    </row>
    <row r="12" customFormat="false" ht="15" hidden="false" customHeight="false" outlineLevel="0" collapsed="false">
      <c r="A12" s="1" t="s">
        <v>50</v>
      </c>
      <c r="B12" s="0" t="n">
        <v>2.3</v>
      </c>
      <c r="C12" s="0" t="n">
        <v>7</v>
      </c>
      <c r="D12" s="0" t="n">
        <v>4.5</v>
      </c>
      <c r="E12" s="0" t="n">
        <v>2.2</v>
      </c>
      <c r="F12" s="0" t="n">
        <v>8.1</v>
      </c>
      <c r="G12" s="0" t="n">
        <v>13.8</v>
      </c>
      <c r="H12" s="0" t="n">
        <v>2.6</v>
      </c>
      <c r="I12" s="0" t="n">
        <v>7.1</v>
      </c>
      <c r="J12" s="0" t="n">
        <v>1.7</v>
      </c>
      <c r="K12" s="0" t="n">
        <v>100</v>
      </c>
      <c r="L12" s="0" t="n">
        <v>2.5</v>
      </c>
      <c r="M12" s="0" t="n">
        <v>15</v>
      </c>
      <c r="N12" s="0" t="n">
        <v>3.2</v>
      </c>
    </row>
    <row r="13" customFormat="false" ht="15" hidden="false" customHeight="false" outlineLevel="0" collapsed="false">
      <c r="A13" s="1" t="s">
        <v>51</v>
      </c>
      <c r="B13" s="0" t="n">
        <v>0.2</v>
      </c>
      <c r="C13" s="0" t="n">
        <v>2.2</v>
      </c>
      <c r="D13" s="0" t="n">
        <v>1.9</v>
      </c>
      <c r="E13" s="0" t="n">
        <v>0.4</v>
      </c>
      <c r="F13" s="0" t="n">
        <v>9.8</v>
      </c>
      <c r="G13" s="0" t="n">
        <v>13.9</v>
      </c>
      <c r="H13" s="0" t="n">
        <v>0.4</v>
      </c>
      <c r="I13" s="0" t="n">
        <v>2.7</v>
      </c>
      <c r="J13" s="0" t="n">
        <v>1</v>
      </c>
      <c r="K13" s="0" t="n">
        <v>2.5</v>
      </c>
      <c r="L13" s="0" t="n">
        <v>100</v>
      </c>
      <c r="M13" s="0" t="n">
        <v>17.5</v>
      </c>
      <c r="N13" s="0" t="n">
        <v>2.3</v>
      </c>
    </row>
    <row r="14" customFormat="false" ht="15" hidden="false" customHeight="false" outlineLevel="0" collapsed="false">
      <c r="A14" s="1" t="s">
        <v>52</v>
      </c>
      <c r="B14" s="0" t="n">
        <v>17.3</v>
      </c>
      <c r="C14" s="0" t="n">
        <v>19.8</v>
      </c>
      <c r="D14" s="0" t="n">
        <v>19.5</v>
      </c>
      <c r="E14" s="0" t="n">
        <v>14.8</v>
      </c>
      <c r="F14" s="0" t="n">
        <v>9.4</v>
      </c>
      <c r="G14" s="0" t="n">
        <v>10.6</v>
      </c>
      <c r="H14" s="0" t="n">
        <v>18.3</v>
      </c>
      <c r="I14" s="0" t="n">
        <v>19.9</v>
      </c>
      <c r="J14" s="0" t="n">
        <v>16.9</v>
      </c>
      <c r="K14" s="0" t="n">
        <v>15</v>
      </c>
      <c r="L14" s="0" t="n">
        <v>17.5</v>
      </c>
      <c r="M14" s="0" t="n">
        <v>100</v>
      </c>
      <c r="N14" s="0" t="n">
        <v>9.9</v>
      </c>
    </row>
    <row r="15" customFormat="false" ht="15" hidden="false" customHeight="false" outlineLevel="0" collapsed="false">
      <c r="A15" s="1" t="s">
        <v>41</v>
      </c>
      <c r="B15" s="0" t="n">
        <v>9</v>
      </c>
      <c r="C15" s="0" t="n">
        <v>4.4</v>
      </c>
      <c r="D15" s="0" t="n">
        <v>3.8</v>
      </c>
      <c r="E15" s="0" t="n">
        <v>3.5</v>
      </c>
      <c r="F15" s="0" t="n">
        <v>11.6</v>
      </c>
      <c r="G15" s="0" t="n">
        <v>15.2</v>
      </c>
      <c r="H15" s="0" t="n">
        <v>2.4</v>
      </c>
      <c r="I15" s="0" t="n">
        <v>5.9</v>
      </c>
      <c r="J15" s="0" t="n">
        <v>2</v>
      </c>
      <c r="K15" s="0" t="n">
        <v>3.2</v>
      </c>
      <c r="L15" s="0" t="n">
        <v>2.3</v>
      </c>
      <c r="M15" s="0" t="n">
        <v>9.9</v>
      </c>
      <c r="N15" s="0" t="n">
        <v>100</v>
      </c>
    </row>
    <row r="17" customFormat="false" ht="15.75" hidden="false" customHeight="false" outlineLevel="0" collapsed="false">
      <c r="B17" s="1" t="s">
        <v>43</v>
      </c>
      <c r="C17" s="1" t="s">
        <v>44</v>
      </c>
      <c r="D17" s="1" t="s">
        <v>45</v>
      </c>
      <c r="E17" s="1" t="s">
        <v>46</v>
      </c>
      <c r="F17" s="1" t="s">
        <v>20</v>
      </c>
      <c r="G17" s="1" t="s">
        <v>47</v>
      </c>
      <c r="H17" s="1" t="s">
        <v>25</v>
      </c>
      <c r="I17" s="1" t="s">
        <v>48</v>
      </c>
      <c r="J17" s="1" t="s">
        <v>49</v>
      </c>
      <c r="K17" s="1" t="s">
        <v>50</v>
      </c>
      <c r="L17" s="1" t="s">
        <v>51</v>
      </c>
      <c r="M17" s="1" t="s">
        <v>52</v>
      </c>
      <c r="N17" s="1" t="s">
        <v>41</v>
      </c>
      <c r="U17" s="10" t="s">
        <v>10</v>
      </c>
      <c r="V17" s="10" t="s">
        <v>13</v>
      </c>
      <c r="W17" s="10" t="s">
        <v>19</v>
      </c>
    </row>
    <row r="18" customFormat="false" ht="15.75" hidden="false" customHeight="false" outlineLevel="0" collapsed="false">
      <c r="A18" s="1" t="s">
        <v>43</v>
      </c>
      <c r="B18" s="11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1</v>
      </c>
      <c r="M18" s="12" t="n">
        <v>0</v>
      </c>
      <c r="N18" s="13" t="n">
        <v>2.08208106223869E-017</v>
      </c>
      <c r="P18" s="14" t="n">
        <f aca="false">SUM(B18:N18)</f>
        <v>1</v>
      </c>
      <c r="Q18" s="15" t="s">
        <v>88</v>
      </c>
      <c r="R18" s="15" t="n">
        <v>1</v>
      </c>
      <c r="U18" s="16" t="s">
        <v>43</v>
      </c>
      <c r="V18" s="16" t="s">
        <v>44</v>
      </c>
      <c r="W18" s="16" t="s">
        <v>46</v>
      </c>
      <c r="X18" s="16" t="s">
        <v>46</v>
      </c>
    </row>
    <row r="19" customFormat="false" ht="15" hidden="false" customHeight="false" outlineLevel="0" collapsed="false">
      <c r="A19" s="1" t="s">
        <v>44</v>
      </c>
      <c r="B19" s="17" t="n">
        <v>0</v>
      </c>
      <c r="C19" s="18" t="n">
        <v>0</v>
      </c>
      <c r="D19" s="18" t="n">
        <v>1.62591842788204E-01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3.41904282663563E-011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v>0.999999999808771</v>
      </c>
      <c r="P19" s="14" t="n">
        <f aca="false">SUM(B19:N19)</f>
        <v>1.00000000000555</v>
      </c>
      <c r="Q19" s="15" t="s">
        <v>88</v>
      </c>
      <c r="R19" s="15" t="n">
        <v>1</v>
      </c>
      <c r="U19" s="16" t="s">
        <v>25</v>
      </c>
      <c r="V19" s="16" t="s">
        <v>48</v>
      </c>
      <c r="W19" s="16" t="s">
        <v>47</v>
      </c>
      <c r="X19" s="16" t="s">
        <v>47</v>
      </c>
    </row>
    <row r="20" customFormat="false" ht="15" hidden="false" customHeight="false" outlineLevel="0" collapsed="false">
      <c r="A20" s="1" t="s">
        <v>45</v>
      </c>
      <c r="B20" s="17" t="n">
        <v>-7.21719905872404E-012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-4.72777340923913E-023</v>
      </c>
      <c r="H20" s="18" t="n">
        <v>0</v>
      </c>
      <c r="I20" s="18" t="n">
        <v>1</v>
      </c>
      <c r="J20" s="18" t="n">
        <v>1.12713172129493E-011</v>
      </c>
      <c r="K20" s="18" t="n">
        <v>0</v>
      </c>
      <c r="L20" s="18" t="n">
        <v>0</v>
      </c>
      <c r="M20" s="18" t="n">
        <v>0</v>
      </c>
      <c r="N20" s="19" t="n">
        <v>0</v>
      </c>
      <c r="P20" s="14" t="n">
        <f aca="false">SUM(B20:N20)</f>
        <v>1.00000000000405</v>
      </c>
      <c r="Q20" s="15" t="s">
        <v>88</v>
      </c>
      <c r="R20" s="15" t="n">
        <v>1</v>
      </c>
      <c r="U20" s="16" t="s">
        <v>51</v>
      </c>
      <c r="V20" s="16" t="s">
        <v>20</v>
      </c>
      <c r="W20" s="15"/>
      <c r="X20" s="15"/>
      <c r="Z20" s="16" t="s">
        <v>43</v>
      </c>
      <c r="AA20" s="16" t="s">
        <v>44</v>
      </c>
      <c r="AB20" s="16" t="s">
        <v>45</v>
      </c>
      <c r="AC20" s="16" t="s">
        <v>46</v>
      </c>
      <c r="AD20" s="16" t="s">
        <v>20</v>
      </c>
      <c r="AE20" s="16" t="s">
        <v>47</v>
      </c>
      <c r="AF20" s="16" t="s">
        <v>25</v>
      </c>
      <c r="AG20" s="16" t="s">
        <v>48</v>
      </c>
      <c r="AH20" s="16" t="s">
        <v>49</v>
      </c>
      <c r="AI20" s="16" t="s">
        <v>50</v>
      </c>
      <c r="AJ20" s="16" t="s">
        <v>51</v>
      </c>
      <c r="AK20" s="16" t="s">
        <v>52</v>
      </c>
    </row>
    <row r="21" customFormat="false" ht="15" hidden="false" customHeight="false" outlineLevel="0" collapsed="false">
      <c r="A21" s="1" t="s">
        <v>46</v>
      </c>
      <c r="B21" s="17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3.20314885759387E-011</v>
      </c>
      <c r="K21" s="18" t="n">
        <v>0</v>
      </c>
      <c r="L21" s="18" t="n">
        <v>0</v>
      </c>
      <c r="M21" s="18" t="n">
        <v>3.05310264321187E-016</v>
      </c>
      <c r="N21" s="19" t="n">
        <v>0.999999999960751</v>
      </c>
      <c r="P21" s="14" t="n">
        <f aca="false">SUM(B21:N21)</f>
        <v>0.999999999992783</v>
      </c>
      <c r="Q21" s="15" t="s">
        <v>88</v>
      </c>
      <c r="R21" s="15" t="n">
        <v>1</v>
      </c>
      <c r="U21" s="16" t="s">
        <v>41</v>
      </c>
      <c r="V21" s="16" t="s">
        <v>41</v>
      </c>
      <c r="W21" s="16" t="s">
        <v>41</v>
      </c>
      <c r="X21" s="16" t="s">
        <v>41</v>
      </c>
      <c r="Z21" s="16" t="s">
        <v>41</v>
      </c>
      <c r="AA21" s="16" t="s">
        <v>41</v>
      </c>
      <c r="AB21" s="16" t="s">
        <v>41</v>
      </c>
      <c r="AC21" s="16" t="s">
        <v>41</v>
      </c>
      <c r="AD21" s="16" t="s">
        <v>41</v>
      </c>
      <c r="AE21" s="16" t="s">
        <v>41</v>
      </c>
      <c r="AF21" s="16" t="s">
        <v>41</v>
      </c>
      <c r="AG21" s="16" t="s">
        <v>41</v>
      </c>
      <c r="AH21" s="16" t="s">
        <v>41</v>
      </c>
      <c r="AI21" s="16" t="s">
        <v>41</v>
      </c>
      <c r="AJ21" s="16" t="s">
        <v>41</v>
      </c>
      <c r="AK21" s="16" t="s">
        <v>41</v>
      </c>
    </row>
    <row r="22" customFormat="false" ht="15" hidden="false" customHeight="false" outlineLevel="0" collapsed="false">
      <c r="A22" s="1" t="s">
        <v>20</v>
      </c>
      <c r="B22" s="17" t="n">
        <v>0.999999999918952</v>
      </c>
      <c r="C22" s="18" t="n">
        <v>0</v>
      </c>
      <c r="D22" s="18" t="n">
        <v>0</v>
      </c>
      <c r="E22" s="18" t="n">
        <v>2.29283536583127E-011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.2116903501538E-027</v>
      </c>
      <c r="N22" s="19" t="n">
        <v>5.14595033251908E-011</v>
      </c>
      <c r="P22" s="14" t="n">
        <f aca="false">SUM(B22:N22)</f>
        <v>0.999999999993339</v>
      </c>
      <c r="Q22" s="15" t="s">
        <v>88</v>
      </c>
      <c r="R22" s="15" t="n">
        <v>1</v>
      </c>
      <c r="U22" s="14" t="n">
        <f aca="false">B24+B28+B30+H18+H28+H30+L18+L24+L30+N18+N24+N28</f>
        <v>2.99999999998706</v>
      </c>
      <c r="V22" s="14" t="n">
        <f aca="false">C25+C22+C30+F19+F25+F30+I19+I22+I30+N19+N22+N25</f>
        <v>2.99999999989842</v>
      </c>
      <c r="W22" s="14" t="n">
        <f aca="false">E23+E30+G21+G30+N21+N23</f>
        <v>1.00000000003636</v>
      </c>
      <c r="X22" s="14" t="n">
        <f aca="false">E23+E30+G21+G30+N21+N23</f>
        <v>1.00000000003636</v>
      </c>
      <c r="Z22" s="14" t="n">
        <f aca="false">B30+N18</f>
        <v>8.10467803982516E-011</v>
      </c>
      <c r="AA22" s="14" t="n">
        <f aca="false">C30+N19</f>
        <v>0.999999999855732</v>
      </c>
      <c r="AB22" s="14" t="n">
        <f aca="false">D30+N20</f>
        <v>0</v>
      </c>
      <c r="AC22" s="14" t="n">
        <f aca="false">N21+E30</f>
        <v>0.999999999960751</v>
      </c>
      <c r="AD22" s="14" t="n">
        <f aca="false">F30+N22</f>
        <v>0.999999999993339</v>
      </c>
      <c r="AE22" s="14" t="n">
        <f aca="false">G30+N23</f>
        <v>7.56075202446027E-011</v>
      </c>
      <c r="AF22" s="14" t="n">
        <f aca="false">H30+N24</f>
        <v>1</v>
      </c>
      <c r="AG22" s="14" t="n">
        <f aca="false">I30+N25</f>
        <v>4.54886128920247E-012</v>
      </c>
      <c r="AH22" s="14" t="n">
        <f aca="false">J30+N26</f>
        <v>0.999999999999999</v>
      </c>
      <c r="AI22" s="14" t="n">
        <f aca="false">K30+N27</f>
        <v>7.69956320934583E-011</v>
      </c>
      <c r="AJ22" s="14" t="n">
        <f aca="false">L30+N28</f>
        <v>-7.63304974705232E-011</v>
      </c>
      <c r="AK22" s="14" t="n">
        <f aca="false">M30+N29</f>
        <v>0.999999999999999</v>
      </c>
    </row>
    <row r="23" customFormat="false" ht="15" hidden="false" customHeight="false" outlineLevel="0" collapsed="false">
      <c r="A23" s="1" t="s">
        <v>47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.999999999928556</v>
      </c>
      <c r="L23" s="18" t="n">
        <v>0</v>
      </c>
      <c r="M23" s="18" t="n">
        <v>8.07793567066888E-028</v>
      </c>
      <c r="N23" s="19" t="n">
        <v>7.56075202446027E-011</v>
      </c>
      <c r="P23" s="14" t="n">
        <f aca="false">SUM(B23:N23)</f>
        <v>1.00000000000416</v>
      </c>
      <c r="Q23" s="15" t="s">
        <v>88</v>
      </c>
      <c r="R23" s="15" t="n">
        <v>1</v>
      </c>
      <c r="U23" s="16" t="s">
        <v>88</v>
      </c>
      <c r="V23" s="16" t="s">
        <v>88</v>
      </c>
      <c r="W23" s="16" t="s">
        <v>89</v>
      </c>
      <c r="X23" s="16" t="s">
        <v>90</v>
      </c>
      <c r="Z23" s="15" t="s">
        <v>90</v>
      </c>
      <c r="AA23" s="15" t="s">
        <v>90</v>
      </c>
      <c r="AB23" s="15" t="s">
        <v>90</v>
      </c>
      <c r="AC23" s="15" t="s">
        <v>90</v>
      </c>
      <c r="AD23" s="15" t="s">
        <v>90</v>
      </c>
      <c r="AE23" s="15" t="s">
        <v>90</v>
      </c>
      <c r="AF23" s="15" t="s">
        <v>90</v>
      </c>
      <c r="AG23" s="15" t="s">
        <v>90</v>
      </c>
      <c r="AH23" s="15" t="s">
        <v>90</v>
      </c>
      <c r="AI23" s="15" t="s">
        <v>90</v>
      </c>
      <c r="AJ23" s="15" t="s">
        <v>90</v>
      </c>
      <c r="AK23" s="15" t="s">
        <v>90</v>
      </c>
    </row>
    <row r="24" customFormat="false" ht="15" hidden="false" customHeight="false" outlineLevel="0" collapsed="false">
      <c r="A24" s="1" t="s">
        <v>25</v>
      </c>
      <c r="B24" s="17" t="n">
        <v>-1.76528791584474E-011</v>
      </c>
      <c r="C24" s="18" t="n">
        <v>0</v>
      </c>
      <c r="D24" s="18" t="n">
        <v>2.77574567083524E-017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-1.86469728575506E-011</v>
      </c>
      <c r="J24" s="18" t="n">
        <v>2.86396184508186E-011</v>
      </c>
      <c r="K24" s="18" t="n">
        <v>0</v>
      </c>
      <c r="L24" s="18" t="n">
        <v>0</v>
      </c>
      <c r="M24" s="18" t="n">
        <v>0</v>
      </c>
      <c r="N24" s="19" t="n">
        <v>1</v>
      </c>
      <c r="P24" s="14" t="n">
        <f aca="false">SUM(B24:N24)</f>
        <v>0.99999999999234</v>
      </c>
      <c r="Q24" s="15" t="s">
        <v>88</v>
      </c>
      <c r="R24" s="15" t="n">
        <v>1</v>
      </c>
      <c r="U24" s="15" t="n">
        <v>3</v>
      </c>
      <c r="V24" s="15" t="n">
        <v>3</v>
      </c>
      <c r="W24" s="15" t="n">
        <v>1</v>
      </c>
      <c r="X24" s="15" t="n">
        <v>2</v>
      </c>
      <c r="Z24" s="15" t="n">
        <v>1</v>
      </c>
      <c r="AA24" s="15" t="n">
        <v>1</v>
      </c>
      <c r="AB24" s="15" t="n">
        <v>1</v>
      </c>
      <c r="AC24" s="15" t="n">
        <v>1</v>
      </c>
      <c r="AD24" s="15" t="n">
        <v>1</v>
      </c>
      <c r="AE24" s="15" t="n">
        <v>1</v>
      </c>
      <c r="AF24" s="15" t="n">
        <v>1</v>
      </c>
      <c r="AG24" s="15" t="n">
        <v>1</v>
      </c>
      <c r="AH24" s="15" t="n">
        <v>1</v>
      </c>
      <c r="AI24" s="15" t="n">
        <v>1</v>
      </c>
      <c r="AJ24" s="15" t="n">
        <v>1</v>
      </c>
      <c r="AK24" s="15" t="n">
        <v>1</v>
      </c>
    </row>
    <row r="25" customFormat="false" ht="15" hidden="false" customHeight="false" outlineLevel="0" collapsed="false">
      <c r="A25" s="1" t="s">
        <v>48</v>
      </c>
      <c r="B25" s="17" t="n">
        <v>0</v>
      </c>
      <c r="C25" s="18" t="n">
        <v>0.999999999959148</v>
      </c>
      <c r="D25" s="18" t="n">
        <v>0</v>
      </c>
      <c r="E25" s="18" t="n">
        <v>0</v>
      </c>
      <c r="F25" s="18" t="n">
        <v>5.1458934350179E-011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9" t="n">
        <v>4.54886128920247E-012</v>
      </c>
      <c r="P25" s="14" t="n">
        <f aca="false">SUM(B25:N25)</f>
        <v>1.00000000001516</v>
      </c>
      <c r="Q25" s="15" t="s">
        <v>88</v>
      </c>
      <c r="R25" s="15" t="n">
        <v>1</v>
      </c>
    </row>
    <row r="26" customFormat="false" ht="15" hidden="false" customHeight="false" outlineLevel="0" collapsed="false">
      <c r="A26" s="1" t="s">
        <v>49</v>
      </c>
      <c r="B26" s="17" t="n">
        <v>5.16266474143427E-011</v>
      </c>
      <c r="C26" s="18" t="n">
        <v>0</v>
      </c>
      <c r="D26" s="18" t="n">
        <v>0.999999999864607</v>
      </c>
      <c r="E26" s="18" t="n">
        <v>0</v>
      </c>
      <c r="F26" s="18" t="n">
        <v>0</v>
      </c>
      <c r="G26" s="18" t="n">
        <v>0</v>
      </c>
      <c r="H26" s="18" t="n">
        <v>5.16438976317456E-012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9" t="n">
        <v>7.19395446020795E-011</v>
      </c>
      <c r="P26" s="14" t="n">
        <f aca="false">SUM(B26:N26)</f>
        <v>0.999999999993338</v>
      </c>
      <c r="Q26" s="15" t="s">
        <v>88</v>
      </c>
      <c r="R26" s="15" t="n">
        <v>1</v>
      </c>
      <c r="U26" s="10" t="s">
        <v>43</v>
      </c>
      <c r="V26" s="16" t="s">
        <v>43</v>
      </c>
      <c r="W26" s="16" t="s">
        <v>43</v>
      </c>
      <c r="X26" s="16" t="s">
        <v>43</v>
      </c>
      <c r="Y26" s="10" t="s">
        <v>44</v>
      </c>
      <c r="Z26" s="16" t="s">
        <v>44</v>
      </c>
      <c r="AA26" s="16" t="s">
        <v>44</v>
      </c>
      <c r="AB26" s="16" t="s">
        <v>44</v>
      </c>
      <c r="AD26" s="16" t="s">
        <v>43</v>
      </c>
      <c r="AE26" s="16" t="s">
        <v>44</v>
      </c>
      <c r="AM26" s="16"/>
      <c r="AN26" s="16"/>
    </row>
    <row r="27" customFormat="false" ht="15" hidden="false" customHeight="false" outlineLevel="0" collapsed="false">
      <c r="A27" s="1" t="s">
        <v>50</v>
      </c>
      <c r="B27" s="17" t="n">
        <v>0</v>
      </c>
      <c r="C27" s="18" t="n">
        <v>0</v>
      </c>
      <c r="D27" s="18" t="n">
        <v>0</v>
      </c>
      <c r="E27" s="18" t="n">
        <v>0.999999999993338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9" t="n">
        <v>0</v>
      </c>
      <c r="P27" s="14" t="n">
        <f aca="false">SUM(B27:N27)</f>
        <v>0.999999999993338</v>
      </c>
      <c r="Q27" s="15" t="s">
        <v>88</v>
      </c>
      <c r="R27" s="15" t="n">
        <v>1</v>
      </c>
      <c r="U27" s="16" t="s">
        <v>25</v>
      </c>
      <c r="V27" s="10" t="s">
        <v>25</v>
      </c>
      <c r="W27" s="16" t="s">
        <v>25</v>
      </c>
      <c r="X27" s="16" t="s">
        <v>25</v>
      </c>
      <c r="Y27" s="16" t="s">
        <v>48</v>
      </c>
      <c r="Z27" s="10" t="s">
        <v>48</v>
      </c>
      <c r="AA27" s="16" t="s">
        <v>48</v>
      </c>
      <c r="AB27" s="16" t="s">
        <v>48</v>
      </c>
      <c r="AD27" s="16" t="s">
        <v>25</v>
      </c>
      <c r="AE27" s="16" t="s">
        <v>48</v>
      </c>
      <c r="AK27" s="16"/>
      <c r="AL27" s="16"/>
      <c r="AM27" s="16"/>
      <c r="AN27" s="16"/>
    </row>
    <row r="28" customFormat="false" ht="15" hidden="false" customHeight="false" outlineLevel="0" collapsed="false">
      <c r="A28" s="1" t="s">
        <v>51</v>
      </c>
      <c r="B28" s="17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1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v>4.71678252011998E-012</v>
      </c>
      <c r="P28" s="14" t="n">
        <f aca="false">SUM(B28:N28)</f>
        <v>1.00000000000472</v>
      </c>
      <c r="Q28" s="15" t="s">
        <v>88</v>
      </c>
      <c r="R28" s="15" t="n">
        <v>1</v>
      </c>
      <c r="U28" s="16" t="s">
        <v>51</v>
      </c>
      <c r="V28" s="16" t="s">
        <v>51</v>
      </c>
      <c r="W28" s="10" t="s">
        <v>51</v>
      </c>
      <c r="X28" s="16" t="s">
        <v>51</v>
      </c>
      <c r="Y28" s="16" t="s">
        <v>20</v>
      </c>
      <c r="Z28" s="16" t="s">
        <v>20</v>
      </c>
      <c r="AA28" s="10" t="s">
        <v>20</v>
      </c>
      <c r="AB28" s="16" t="s">
        <v>20</v>
      </c>
      <c r="AD28" s="16" t="s">
        <v>51</v>
      </c>
      <c r="AE28" s="16" t="s">
        <v>20</v>
      </c>
      <c r="AJ28" s="16"/>
      <c r="AK28" s="16"/>
      <c r="AL28" s="16"/>
      <c r="AM28" s="16"/>
      <c r="AN28" s="16"/>
    </row>
    <row r="29" customFormat="false" ht="15" hidden="false" customHeight="false" outlineLevel="0" collapsed="false">
      <c r="A29" s="1" t="s">
        <v>52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-2.49800967121568E-016</v>
      </c>
      <c r="G29" s="18" t="n">
        <v>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v>0</v>
      </c>
      <c r="P29" s="14" t="n">
        <f aca="false">SUM(B29:N29)</f>
        <v>1</v>
      </c>
      <c r="Q29" s="15" t="s">
        <v>88</v>
      </c>
      <c r="R29" s="15" t="n">
        <v>1</v>
      </c>
      <c r="U29" s="16" t="s">
        <v>41</v>
      </c>
      <c r="V29" s="16" t="s">
        <v>41</v>
      </c>
      <c r="W29" s="16" t="s">
        <v>41</v>
      </c>
      <c r="X29" s="10" t="s">
        <v>41</v>
      </c>
      <c r="Y29" s="16" t="s">
        <v>41</v>
      </c>
      <c r="Z29" s="16" t="s">
        <v>41</v>
      </c>
      <c r="AA29" s="16" t="s">
        <v>41</v>
      </c>
      <c r="AB29" s="10" t="s">
        <v>41</v>
      </c>
      <c r="AD29" s="16" t="s">
        <v>41</v>
      </c>
      <c r="AE29" s="16" t="s">
        <v>41</v>
      </c>
      <c r="AG29" s="16" t="s">
        <v>46</v>
      </c>
      <c r="AH29" s="16" t="s">
        <v>47</v>
      </c>
      <c r="AJ29" s="16"/>
      <c r="AK29" s="16"/>
      <c r="AL29" s="16"/>
      <c r="AM29" s="16"/>
      <c r="AN29" s="16"/>
    </row>
    <row r="30" customFormat="false" ht="15.75" hidden="false" customHeight="false" outlineLevel="0" collapsed="false">
      <c r="A30" s="1" t="s">
        <v>41</v>
      </c>
      <c r="B30" s="20" t="n">
        <v>8.1046759577441E-011</v>
      </c>
      <c r="C30" s="21" t="n">
        <v>4.69609906517121E-011</v>
      </c>
      <c r="D30" s="21" t="n">
        <v>0</v>
      </c>
      <c r="E30" s="21" t="n">
        <v>0</v>
      </c>
      <c r="F30" s="21" t="n">
        <v>0.99999999994188</v>
      </c>
      <c r="G30" s="21" t="n">
        <v>0</v>
      </c>
      <c r="H30" s="21" t="n">
        <v>0</v>
      </c>
      <c r="I30" s="21" t="n">
        <v>0</v>
      </c>
      <c r="J30" s="21" t="n">
        <v>0.99999999992806</v>
      </c>
      <c r="K30" s="21" t="n">
        <v>7.69956320934583E-011</v>
      </c>
      <c r="L30" s="21" t="n">
        <v>-8.10472799906432E-011</v>
      </c>
      <c r="M30" s="21" t="n">
        <v>0.999999999999999</v>
      </c>
      <c r="N30" s="22" t="n">
        <v>0</v>
      </c>
      <c r="P30" s="14" t="n">
        <f aca="false">SUM(B30:N30)</f>
        <v>2.99999999999389</v>
      </c>
      <c r="Q30" s="15" t="s">
        <v>88</v>
      </c>
      <c r="R30" s="15" t="n">
        <v>3</v>
      </c>
      <c r="U30" s="14" t="n">
        <f aca="false">B24+B28+B30+H18+L18+N18</f>
        <v>1.00000000006339</v>
      </c>
      <c r="V30" s="14" t="n">
        <f aca="false">H18+H28+H30+B24+L24+N24</f>
        <v>1.99999999998235</v>
      </c>
      <c r="W30" s="14" t="n">
        <f aca="false">L18+L24+L30+B28+H28+N28</f>
        <v>1.99999999992367</v>
      </c>
      <c r="X30" s="14" t="n">
        <f aca="false">N18+N24+N28+L30+H30+B30</f>
        <v>1.00000000000472</v>
      </c>
      <c r="Y30" s="14" t="n">
        <f aca="false">C25+C22+C30+F19+I19+N19</f>
        <v>1.99999999984907</v>
      </c>
      <c r="Z30" s="14" t="n">
        <f aca="false">C25+F25+N25+I19+I22+I30</f>
        <v>1.00000000004935</v>
      </c>
      <c r="AA30" s="14" t="n">
        <f aca="false">F19+F25+F30+C22+I22+N22</f>
        <v>1.0000000000448</v>
      </c>
      <c r="AB30" s="14" t="n">
        <f aca="false">C30+I30+N22+F30+N19+N25</f>
        <v>1.99999999985362</v>
      </c>
      <c r="AD30" s="14" t="n">
        <f aca="false">SUM(U30:X30)</f>
        <v>5.99999999997413</v>
      </c>
      <c r="AE30" s="14" t="n">
        <f aca="false">SUM(Y30:AB30)</f>
        <v>5.99999999979683</v>
      </c>
      <c r="AG30" s="14" t="n">
        <f aca="false">E18+E24+E28+E19+E25+E22+B21+H21+L21+C21+I21+F21</f>
        <v>2.29283536583127E-011</v>
      </c>
      <c r="AH30" s="14" t="n">
        <f aca="false">G18+G24+G28+G19+G25+G22+B23+H23+L23+C23+I23+F23</f>
        <v>0</v>
      </c>
      <c r="AI30" s="14"/>
      <c r="AJ30" s="16"/>
      <c r="AK30" s="16"/>
      <c r="AL30" s="16"/>
      <c r="AM30" s="16"/>
      <c r="AN30" s="16"/>
    </row>
    <row r="31" customFormat="false" ht="15.75" hidden="false" customHeight="false" outlineLevel="0" collapsed="false">
      <c r="U31" s="15" t="s">
        <v>89</v>
      </c>
      <c r="V31" s="15" t="s">
        <v>89</v>
      </c>
      <c r="W31" s="15" t="s">
        <v>89</v>
      </c>
      <c r="X31" s="15" t="s">
        <v>89</v>
      </c>
      <c r="Y31" s="15" t="s">
        <v>89</v>
      </c>
      <c r="Z31" s="15" t="s">
        <v>89</v>
      </c>
      <c r="AA31" s="15" t="s">
        <v>89</v>
      </c>
      <c r="AB31" s="15" t="s">
        <v>89</v>
      </c>
      <c r="AD31" s="16" t="s">
        <v>88</v>
      </c>
      <c r="AE31" s="16" t="s">
        <v>88</v>
      </c>
      <c r="AG31" s="16" t="s">
        <v>88</v>
      </c>
      <c r="AH31" s="16" t="s">
        <v>88</v>
      </c>
      <c r="AI31" s="16"/>
      <c r="AJ31" s="14"/>
      <c r="AK31" s="14"/>
      <c r="AL31" s="14"/>
      <c r="AM31" s="14"/>
      <c r="AN31" s="14"/>
    </row>
    <row r="32" customFormat="false" ht="15" hidden="false" customHeight="false" outlineLevel="0" collapsed="false">
      <c r="B32" s="14" t="n">
        <f aca="false">SUM(B18:B30)</f>
        <v>1.00000000002675</v>
      </c>
      <c r="C32" s="14" t="n">
        <f aca="false">SUM(C18:C30)</f>
        <v>1.00000000000611</v>
      </c>
      <c r="D32" s="14" t="n">
        <f aca="false">SUM(D18:D30)</f>
        <v>1.0000000000272</v>
      </c>
      <c r="E32" s="14" t="n">
        <f aca="false">SUM(E18:E30)</f>
        <v>1.00000000001627</v>
      </c>
      <c r="F32" s="14" t="n">
        <f aca="false">SUM(F18:F30)</f>
        <v>0.999999999993338</v>
      </c>
      <c r="G32" s="14" t="n">
        <f aca="false">SUM(G18:G30)</f>
        <v>1</v>
      </c>
      <c r="H32" s="14" t="n">
        <f aca="false">SUM(H18:H30)</f>
        <v>1.00000000000516</v>
      </c>
      <c r="I32" s="14" t="n">
        <f aca="false">SUM(I18:I30)</f>
        <v>1.00000000001554</v>
      </c>
      <c r="J32" s="14" t="n">
        <f aca="false">SUM(J18:J30)</f>
        <v>1</v>
      </c>
      <c r="K32" s="14" t="n">
        <f aca="false">SUM(K18:K30)</f>
        <v>1.00000000000555</v>
      </c>
      <c r="L32" s="14" t="n">
        <f aca="false">SUM(L18:L30)</f>
        <v>0.999999999918953</v>
      </c>
      <c r="M32" s="14" t="n">
        <f aca="false">SUM(M18:M30)</f>
        <v>0.999999999999999</v>
      </c>
      <c r="N32" s="14" t="n">
        <f aca="false">SUM(N18:N30)</f>
        <v>2.99999999997779</v>
      </c>
      <c r="U32" s="15" t="n">
        <v>1</v>
      </c>
      <c r="V32" s="15" t="n">
        <v>1</v>
      </c>
      <c r="W32" s="15" t="n">
        <v>1</v>
      </c>
      <c r="X32" s="15" t="n">
        <v>1</v>
      </c>
      <c r="Y32" s="15" t="n">
        <v>1</v>
      </c>
      <c r="Z32" s="15" t="n">
        <v>1</v>
      </c>
      <c r="AA32" s="15" t="n">
        <v>1</v>
      </c>
      <c r="AB32" s="15" t="n">
        <v>1</v>
      </c>
      <c r="AD32" s="15" t="n">
        <v>6</v>
      </c>
      <c r="AE32" s="15" t="n">
        <v>6</v>
      </c>
      <c r="AG32" s="15" t="n">
        <v>0</v>
      </c>
      <c r="AH32" s="15" t="n">
        <v>0</v>
      </c>
      <c r="AI32" s="14"/>
      <c r="AJ32" s="15"/>
      <c r="AK32" s="15"/>
      <c r="AL32" s="15"/>
      <c r="AM32" s="15"/>
      <c r="AN32" s="15"/>
    </row>
    <row r="33" customFormat="false" ht="15" hidden="false" customHeight="false" outlineLevel="0" collapsed="false">
      <c r="B33" s="15" t="s">
        <v>88</v>
      </c>
      <c r="C33" s="15" t="s">
        <v>88</v>
      </c>
      <c r="D33" s="15" t="s">
        <v>88</v>
      </c>
      <c r="E33" s="15" t="s">
        <v>88</v>
      </c>
      <c r="F33" s="15" t="s">
        <v>88</v>
      </c>
      <c r="G33" s="15" t="s">
        <v>88</v>
      </c>
      <c r="H33" s="15" t="s">
        <v>88</v>
      </c>
      <c r="I33" s="15" t="s">
        <v>88</v>
      </c>
      <c r="J33" s="15" t="s">
        <v>88</v>
      </c>
      <c r="K33" s="15" t="s">
        <v>88</v>
      </c>
      <c r="L33" s="15" t="s">
        <v>88</v>
      </c>
      <c r="M33" s="15" t="s">
        <v>88</v>
      </c>
      <c r="N33" s="15" t="s">
        <v>88</v>
      </c>
      <c r="AJ33" s="15"/>
      <c r="AK33" s="15"/>
      <c r="AL33" s="15"/>
      <c r="AM33" s="15"/>
      <c r="AN33" s="15"/>
    </row>
    <row r="34" customFormat="false" ht="15" hidden="false" customHeight="false" outlineLevel="0" collapsed="false">
      <c r="B34" s="15" t="n">
        <v>1</v>
      </c>
      <c r="C34" s="15" t="n">
        <v>1</v>
      </c>
      <c r="D34" s="15" t="n">
        <v>1</v>
      </c>
      <c r="E34" s="15" t="n">
        <v>1</v>
      </c>
      <c r="F34" s="15" t="n">
        <v>1</v>
      </c>
      <c r="G34" s="15" t="n">
        <v>1</v>
      </c>
      <c r="H34" s="15" t="n">
        <v>1</v>
      </c>
      <c r="I34" s="15" t="n">
        <v>1</v>
      </c>
      <c r="J34" s="15" t="n">
        <v>1</v>
      </c>
      <c r="K34" s="15" t="n">
        <v>1</v>
      </c>
      <c r="L34" s="15" t="n">
        <v>1</v>
      </c>
      <c r="M34" s="15" t="n">
        <v>1</v>
      </c>
      <c r="N34" s="15" t="n">
        <v>3</v>
      </c>
      <c r="U34" s="1" t="s">
        <v>45</v>
      </c>
      <c r="Y34" s="1" t="s">
        <v>49</v>
      </c>
      <c r="AC34" s="1" t="s">
        <v>50</v>
      </c>
      <c r="AG34" s="1" t="s">
        <v>52</v>
      </c>
    </row>
    <row r="35" customFormat="false" ht="15.75" hidden="false" customHeight="false" outlineLevel="0" collapsed="false">
      <c r="U35" s="14" t="n">
        <f aca="false">ROUND(SUM(D18,D24,D28,B20,H20,L20),0)</f>
        <v>-0</v>
      </c>
      <c r="V35" s="14" t="n">
        <f aca="false">ROUND(SUM(D19,D25,D22,C20,I20,F20),0)</f>
        <v>1</v>
      </c>
      <c r="Y35" s="14" t="n">
        <f aca="false">ROUND(SUM(J18,J24,J28,B26,H26,L26),0)</f>
        <v>0</v>
      </c>
      <c r="Z35" s="14" t="n">
        <f aca="false">ROUND(SUM(J19,J25,J22,C26,I26,F26),0)</f>
        <v>0</v>
      </c>
      <c r="AC35" s="14" t="n">
        <f aca="false">ROUND(SUM(K18,K24,K28,B27,H27,L27),0)</f>
        <v>0</v>
      </c>
      <c r="AD35" s="14" t="n">
        <f aca="false">ROUND(SUM(K19,K25,K22,C27,I27,F27),0)</f>
        <v>0</v>
      </c>
      <c r="AG35" s="14" t="n">
        <f aca="false">ROUND(SUM(M18,M24,M28,B29,H29,L29),0)</f>
        <v>0</v>
      </c>
      <c r="AH35" s="14" t="n">
        <f aca="false">ROUND(SUM(M19,M25,M22,C29,I29,F29),0)</f>
        <v>-0</v>
      </c>
    </row>
    <row r="36" customFormat="false" ht="16.5" hidden="false" customHeight="false" outlineLevel="0" collapsed="false">
      <c r="B36" s="23" t="n">
        <f aca="false">SUMPRODUCT(B3:N15,B18:N30)</f>
        <v>73.9000000001045</v>
      </c>
      <c r="U36" s="14" t="n">
        <f aca="false">D18+D24+D28+C20+I20+F20</f>
        <v>1</v>
      </c>
      <c r="V36" s="14" t="n">
        <f aca="false">D19+D25+D22+B20+H20+L20</f>
        <v>1.5537464372948E-010</v>
      </c>
      <c r="W36" s="14" t="n">
        <f aca="false">D23+D21+C20+I20+F20+B20+H20+L20</f>
        <v>0.999999999992783</v>
      </c>
      <c r="X36" s="14" t="n">
        <f aca="false">D18+D24+D28+D19+D25+D22+G20+E20</f>
        <v>1.62591870545613E-010</v>
      </c>
      <c r="Y36" s="14" t="n">
        <f aca="false">J18+J24+J28+C26+I26+F26</f>
        <v>2.86396184508186E-011</v>
      </c>
      <c r="Z36" s="14" t="n">
        <f aca="false">J19+J25+J22+B26+H26+L26</f>
        <v>5.67910371775173E-011</v>
      </c>
      <c r="AA36" s="14" t="n">
        <f aca="false">J21+J23+C26+I26+F26+B26+H26+L26</f>
        <v>8.88225257534559E-011</v>
      </c>
      <c r="AB36" s="14" t="n">
        <f aca="false">J18+J24+J28+J19+J25+J22+E26+G26</f>
        <v>2.86396184508186E-011</v>
      </c>
      <c r="AC36" s="14" t="n">
        <f aca="false">K18+K24+K28+C27+I27+F27</f>
        <v>0</v>
      </c>
      <c r="AD36" s="14" t="n">
        <f aca="false">K19+K25+K22+B27+H27+L27</f>
        <v>0</v>
      </c>
      <c r="AE36" s="14" t="n">
        <f aca="false">K21+K23+C27+I27+F27+B27+H27+L27</f>
        <v>0.999999999928556</v>
      </c>
      <c r="AF36" s="14" t="n">
        <f aca="false">K18+K24+K28+K19+K25+K22+E27+G27</f>
        <v>0.999999999993338</v>
      </c>
      <c r="AG36" s="14" t="n">
        <f aca="false">M18+M24+M28+C29+I29+F29</f>
        <v>-2.49800967121568E-016</v>
      </c>
      <c r="AH36" s="14" t="n">
        <f aca="false">M19+M25+M22+B29+H29+L29</f>
        <v>1.2116903501538E-027</v>
      </c>
      <c r="AI36" s="14" t="n">
        <f aca="false">M21+M23+C29+I29+F29+B29+H29+L29</f>
        <v>5.55092972004266E-017</v>
      </c>
      <c r="AJ36" s="14" t="n">
        <f aca="false">M18+M24+M28+M19+M25+M22+E29+G29</f>
        <v>1</v>
      </c>
      <c r="AK36" s="16"/>
      <c r="AL36" s="16"/>
      <c r="AM36" s="16"/>
      <c r="AN36" s="16"/>
    </row>
    <row r="37" customFormat="false" ht="15.75" hidden="false" customHeight="false" outlineLevel="0" collapsed="false">
      <c r="C37" s="1" t="s">
        <v>43</v>
      </c>
      <c r="F37" s="1" t="s">
        <v>44</v>
      </c>
      <c r="G37" s="1" t="s">
        <v>46</v>
      </c>
      <c r="H37" s="1" t="s">
        <v>25</v>
      </c>
      <c r="U37" s="15" t="s">
        <v>90</v>
      </c>
      <c r="V37" s="15" t="s">
        <v>90</v>
      </c>
      <c r="W37" s="15" t="s">
        <v>90</v>
      </c>
      <c r="X37" s="15" t="s">
        <v>90</v>
      </c>
      <c r="Y37" s="15" t="s">
        <v>90</v>
      </c>
      <c r="Z37" s="15" t="s">
        <v>90</v>
      </c>
      <c r="AA37" s="15" t="s">
        <v>90</v>
      </c>
      <c r="AB37" s="15" t="s">
        <v>90</v>
      </c>
      <c r="AC37" s="15" t="s">
        <v>90</v>
      </c>
      <c r="AD37" s="15" t="s">
        <v>90</v>
      </c>
      <c r="AE37" s="15" t="s">
        <v>90</v>
      </c>
      <c r="AF37" s="15" t="s">
        <v>90</v>
      </c>
      <c r="AG37" s="15" t="s">
        <v>90</v>
      </c>
      <c r="AH37" s="15" t="s">
        <v>90</v>
      </c>
      <c r="AI37" s="15" t="s">
        <v>90</v>
      </c>
      <c r="AJ37" s="15" t="s">
        <v>90</v>
      </c>
      <c r="AK37" s="16"/>
      <c r="AL37" s="16"/>
      <c r="AM37" s="16"/>
      <c r="AN37" s="16"/>
    </row>
    <row r="38" customFormat="false" ht="15" hidden="false" customHeight="false" outlineLevel="0" collapsed="false">
      <c r="C38" s="1" t="s">
        <v>44</v>
      </c>
      <c r="F38" s="1" t="s">
        <v>48</v>
      </c>
      <c r="G38" s="1" t="s">
        <v>50</v>
      </c>
      <c r="H38" s="1" t="s">
        <v>51</v>
      </c>
      <c r="U38" s="15" t="n">
        <v>1</v>
      </c>
      <c r="V38" s="15" t="n">
        <v>1</v>
      </c>
      <c r="W38" s="15" t="n">
        <v>1</v>
      </c>
      <c r="X38" s="15" t="n">
        <v>1</v>
      </c>
      <c r="Y38" s="15" t="n">
        <v>1</v>
      </c>
      <c r="Z38" s="15" t="n">
        <v>1</v>
      </c>
      <c r="AA38" s="15" t="n">
        <v>1</v>
      </c>
      <c r="AB38" s="15" t="n">
        <v>1</v>
      </c>
      <c r="AC38" s="15" t="n">
        <v>1</v>
      </c>
      <c r="AD38" s="15" t="n">
        <v>1</v>
      </c>
      <c r="AE38" s="15" t="n">
        <v>1</v>
      </c>
      <c r="AF38" s="15" t="n">
        <v>1</v>
      </c>
      <c r="AG38" s="15" t="n">
        <v>1</v>
      </c>
      <c r="AH38" s="15" t="n">
        <v>1</v>
      </c>
      <c r="AI38" s="15" t="n">
        <v>1</v>
      </c>
      <c r="AJ38" s="15" t="n">
        <v>1</v>
      </c>
      <c r="AK38" s="16"/>
      <c r="AL38" s="16"/>
      <c r="AM38" s="16"/>
      <c r="AN38" s="16"/>
    </row>
    <row r="39" customFormat="false" ht="15" hidden="false" customHeight="false" outlineLevel="0" collapsed="false">
      <c r="C39" s="1" t="s">
        <v>45</v>
      </c>
      <c r="D39" s="1"/>
      <c r="F39" s="1" t="s">
        <v>45</v>
      </c>
      <c r="G39" s="1" t="s">
        <v>47</v>
      </c>
      <c r="H39" s="1" t="s">
        <v>43</v>
      </c>
      <c r="K39" s="24"/>
      <c r="AK39" s="16"/>
      <c r="AL39" s="16"/>
      <c r="AM39" s="16"/>
      <c r="AN39" s="16"/>
    </row>
    <row r="40" customFormat="false" ht="15" hidden="false" customHeight="false" outlineLevel="0" collapsed="false">
      <c r="C40" s="1" t="s">
        <v>46</v>
      </c>
      <c r="D40" s="1"/>
      <c r="E40" s="1"/>
      <c r="F40" s="1" t="s">
        <v>49</v>
      </c>
      <c r="G40" s="1" t="s">
        <v>52</v>
      </c>
      <c r="H40" s="1" t="s">
        <v>20</v>
      </c>
      <c r="AA40" s="1"/>
      <c r="AB40" s="1"/>
      <c r="AK40" s="16"/>
      <c r="AL40" s="16"/>
      <c r="AM40" s="16"/>
      <c r="AN40" s="16"/>
    </row>
    <row r="41" customFormat="false" ht="15" hidden="false" customHeight="false" outlineLevel="0" collapsed="false">
      <c r="C41" s="1" t="s">
        <v>20</v>
      </c>
      <c r="D41" s="1"/>
      <c r="E41" s="1"/>
      <c r="F41" s="1" t="s">
        <v>41</v>
      </c>
      <c r="G41" s="1" t="s">
        <v>41</v>
      </c>
      <c r="H41" s="1" t="s">
        <v>41</v>
      </c>
      <c r="I41" s="1"/>
      <c r="X41" s="1" t="s">
        <v>44</v>
      </c>
      <c r="Y41" s="1" t="s">
        <v>52</v>
      </c>
      <c r="AA41" s="1"/>
      <c r="AB41" s="1"/>
      <c r="AJ41" s="14"/>
      <c r="AK41" s="14"/>
      <c r="AL41" s="14"/>
      <c r="AM41" s="14"/>
      <c r="AN41" s="14"/>
    </row>
    <row r="42" customFormat="false" ht="15" hidden="false" customHeight="false" outlineLevel="0" collapsed="false">
      <c r="C42" s="1" t="s">
        <v>47</v>
      </c>
      <c r="D42" s="1"/>
      <c r="E42" s="1"/>
      <c r="F42" s="1"/>
      <c r="G42" s="1"/>
      <c r="I42" s="1"/>
      <c r="X42" s="1" t="s">
        <v>48</v>
      </c>
      <c r="Y42" s="1" t="s">
        <v>47</v>
      </c>
      <c r="AA42" s="1"/>
      <c r="AB42" s="1"/>
      <c r="AJ42" s="16"/>
      <c r="AK42" s="16"/>
      <c r="AL42" s="16"/>
      <c r="AM42" s="16"/>
      <c r="AN42" s="16"/>
    </row>
    <row r="43" customFormat="false" ht="15" hidden="false" customHeight="false" outlineLevel="0" collapsed="false">
      <c r="C43" s="1" t="s">
        <v>25</v>
      </c>
      <c r="D43" s="1"/>
      <c r="E43" s="1"/>
      <c r="F43" s="1"/>
      <c r="G43" s="1"/>
      <c r="U43" s="1" t="s">
        <v>43</v>
      </c>
      <c r="V43" s="1" t="s">
        <v>44</v>
      </c>
      <c r="W43" s="1" t="s">
        <v>47</v>
      </c>
      <c r="X43" s="1" t="s">
        <v>45</v>
      </c>
      <c r="Y43" s="1" t="s">
        <v>46</v>
      </c>
      <c r="Z43" s="1" t="s">
        <v>45</v>
      </c>
      <c r="AA43" s="1"/>
      <c r="AB43" s="1"/>
      <c r="AJ43" s="14"/>
      <c r="AK43" s="15"/>
      <c r="AL43" s="15"/>
      <c r="AM43" s="15"/>
      <c r="AN43" s="15"/>
    </row>
    <row r="44" customFormat="false" ht="15" hidden="false" customHeight="false" outlineLevel="0" collapsed="false">
      <c r="C44" s="1" t="s">
        <v>48</v>
      </c>
      <c r="G44" s="24"/>
      <c r="U44" s="1" t="s">
        <v>51</v>
      </c>
      <c r="V44" s="1" t="s">
        <v>48</v>
      </c>
      <c r="W44" s="1" t="s">
        <v>52</v>
      </c>
      <c r="X44" s="1" t="s">
        <v>41</v>
      </c>
      <c r="Y44" s="1" t="s">
        <v>41</v>
      </c>
      <c r="Z44" s="1" t="s">
        <v>46</v>
      </c>
      <c r="AA44" s="1"/>
      <c r="AB44" s="14"/>
    </row>
    <row r="45" customFormat="false" ht="15" hidden="false" customHeight="false" outlineLevel="0" collapsed="false">
      <c r="C45" s="1" t="s">
        <v>49</v>
      </c>
      <c r="U45" s="14" t="n">
        <f aca="false">L18+B28</f>
        <v>1</v>
      </c>
      <c r="V45" s="14" t="n">
        <f aca="false">C25+I19</f>
        <v>0.999999999993338</v>
      </c>
      <c r="W45" s="14" t="n">
        <f aca="false">G29+M23</f>
        <v>1</v>
      </c>
      <c r="X45" s="14" t="n">
        <f aca="false">C25+C30+C20+I19+I20+I30+D19+D25+D30+N19+N20+N25</f>
        <v>3.00000000001621</v>
      </c>
      <c r="Y45" s="14" t="n">
        <f aca="false">G29+E29+N29+M23+N23+E23+G21+M21+N21+E30+G30+M30</f>
        <v>3.00000000003636</v>
      </c>
      <c r="Z45" s="14" t="n">
        <f aca="false">E20+D21</f>
        <v>0</v>
      </c>
      <c r="AA45" s="14"/>
      <c r="AB45" s="15"/>
    </row>
    <row r="46" customFormat="false" ht="15" hidden="false" customHeight="false" outlineLevel="0" collapsed="false">
      <c r="C46" s="1" t="s">
        <v>50</v>
      </c>
      <c r="U46" s="15" t="s">
        <v>90</v>
      </c>
      <c r="V46" s="15" t="s">
        <v>90</v>
      </c>
      <c r="W46" s="15" t="s">
        <v>90</v>
      </c>
      <c r="X46" s="15" t="s">
        <v>90</v>
      </c>
      <c r="Y46" s="15" t="s">
        <v>90</v>
      </c>
      <c r="Z46" s="15" t="s">
        <v>90</v>
      </c>
      <c r="AA46" s="15"/>
      <c r="AB46" s="15"/>
    </row>
    <row r="47" customFormat="false" ht="15" hidden="false" customHeight="false" outlineLevel="0" collapsed="false">
      <c r="C47" s="1" t="s">
        <v>51</v>
      </c>
      <c r="U47" s="15" t="n">
        <v>1</v>
      </c>
      <c r="V47" s="15" t="n">
        <v>1</v>
      </c>
      <c r="W47" s="15" t="n">
        <v>1</v>
      </c>
      <c r="X47" s="15" t="n">
        <v>3</v>
      </c>
      <c r="Y47" s="15" t="n">
        <v>3</v>
      </c>
      <c r="Z47" s="15" t="n">
        <v>1</v>
      </c>
      <c r="AA47" s="15"/>
    </row>
    <row r="48" customFormat="false" ht="15" hidden="false" customHeight="false" outlineLevel="0" collapsed="false">
      <c r="C48" s="1" t="s">
        <v>52</v>
      </c>
    </row>
    <row r="49" customFormat="false" ht="15" hidden="false" customHeight="false" outlineLevel="0" collapsed="false">
      <c r="C49" s="1" t="s">
        <v>41</v>
      </c>
    </row>
    <row r="50" customFormat="false" ht="15" hidden="false" customHeight="false" outlineLevel="0" collapsed="false">
      <c r="U50" s="16"/>
      <c r="V50" s="16"/>
      <c r="W50" s="16"/>
      <c r="X50" s="16"/>
    </row>
    <row r="51" customFormat="false" ht="15" hidden="false" customHeight="false" outlineLevel="0" collapsed="false">
      <c r="U51" s="15"/>
      <c r="V51" s="15"/>
      <c r="W51" s="15"/>
      <c r="X51" s="15"/>
    </row>
    <row r="52" customFormat="false" ht="15" hidden="false" customHeight="false" outlineLevel="0" collapsed="false">
      <c r="AA5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23:12:15Z</dcterms:created>
  <dc:creator>Amelia Hanley</dc:creator>
  <dc:description/>
  <dc:language>en-US</dc:language>
  <cp:lastModifiedBy>Anthony Leotti</cp:lastModifiedBy>
  <dcterms:modified xsi:type="dcterms:W3CDTF">2009-12-14T01:58:50Z</dcterms:modified>
  <cp:revision>0</cp:revision>
  <dc:subject/>
  <dc:title/>
</cp:coreProperties>
</file>