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veTime" sheetId="1" state="visible" r:id="rId2"/>
  </sheets>
  <definedNames>
    <definedName function="false" hidden="false" localSheetId="0" name="solver_adj" vbProcedure="false">DriveTime!$E$88:$Q$9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riveTime!$E$100:$Q$100</definedName>
    <definedName function="false" hidden="false" localSheetId="0" name="solver_lhs10" vbProcedure="false">DriveTime!$H$34</definedName>
    <definedName function="false" hidden="false" localSheetId="0" name="solver_lhs11" vbProcedure="false">DriveTime!$E$88:$Q$99</definedName>
    <definedName function="false" hidden="false" localSheetId="0" name="solver_lhs12" vbProcedure="false">DriveTime!$H$36:$H$41</definedName>
    <definedName function="false" hidden="false" localSheetId="0" name="solver_lhs13" vbProcedure="false">DriveTime!$E$88:$Q$99</definedName>
    <definedName function="false" hidden="false" localSheetId="0" name="solver_lhs2" vbProcedure="false">DriveTime!$E$88:$Q$99</definedName>
    <definedName function="false" hidden="false" localSheetId="0" name="solver_lhs3" vbProcedure="false">DriveTime!$E$104:$Q$104</definedName>
    <definedName function="false" hidden="false" localSheetId="0" name="solver_lhs4" vbProcedure="false">DriveTime!$J$28:$J$33</definedName>
    <definedName function="false" hidden="false" localSheetId="0" name="solver_lhs5" vbProcedure="false">DriveTime!$H$42</definedName>
    <definedName function="false" hidden="false" localSheetId="0" name="solver_lhs6" vbProcedure="false">DriveTime!$H$28:$H$33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DriveTime!$J$36:$J$41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12</definedName>
    <definedName function="false" hidden="false" localSheetId="0" name="solver_nwt" vbProcedure="false">1</definedName>
    <definedName function="false" hidden="false" localSheetId="0" name="solver_opt" vbProcedure="false">DriveTime!$C$126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5</definedName>
    <definedName function="false" hidden="false" localSheetId="0" name="solver_rel12" vbProcedure="false">3</definedName>
    <definedName function="false" hidden="false" localSheetId="0" name="solver_rel13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DriveTime!$E$102:$Q$102</definedName>
    <definedName function="false" hidden="false" localSheetId="0" name="solver_rhs10" vbProcedure="false">DriveTime!$J$34</definedName>
    <definedName function="false" hidden="false" localSheetId="0" name="solver_rhs11" vbProcedure="false">#NAME?</definedName>
    <definedName function="false" hidden="false" localSheetId="0" name="solver_rhs12" vbProcedure="false">DriveTime!$F$36:$F$41</definedName>
    <definedName function="false" hidden="false" localSheetId="0" name="solver_rhs13" vbProcedure="false">DriveTime!$E$70:$Q$81</definedName>
    <definedName function="false" hidden="false" localSheetId="0" name="solver_rhs2" vbProcedure="false">DriveTime!$E$70:$Q$81</definedName>
    <definedName function="false" hidden="false" localSheetId="0" name="solver_rhs3" vbProcedure="false">DriveTime!$E$106:$Q$106</definedName>
    <definedName function="false" hidden="false" localSheetId="0" name="solver_rhs4" vbProcedure="false">DriveTime!$E$28:$E$33</definedName>
    <definedName function="false" hidden="false" localSheetId="0" name="solver_rhs5" vbProcedure="false">DriveTime!$J$42</definedName>
    <definedName function="false" hidden="false" localSheetId="0" name="solver_rhs6" vbProcedure="false">DriveTime!$F$28:$F$33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DriveTime!$E$36:$E$4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71">
  <si>
    <t xml:space="preserve">last_name</t>
  </si>
  <si>
    <t xml:space="preserve">Teacher address</t>
  </si>
  <si>
    <t xml:space="preserve">Borowitz</t>
  </si>
  <si>
    <t xml:space="preserve">Brems</t>
  </si>
  <si>
    <t xml:space="preserve">Eisenhauer</t>
  </si>
  <si>
    <t xml:space="preserve">Harry</t>
  </si>
  <si>
    <t xml:space="preserve">Lund</t>
  </si>
  <si>
    <t xml:space="preserve">Luong</t>
  </si>
  <si>
    <t xml:space="preserve">Martin</t>
  </si>
  <si>
    <t xml:space="preserve">McInerney</t>
  </si>
  <si>
    <t xml:space="preserve">Pfister</t>
  </si>
  <si>
    <t xml:space="preserve">Plummer</t>
  </si>
  <si>
    <t xml:space="preserve">Reamer</t>
  </si>
  <si>
    <t xml:space="preserve">Riege</t>
  </si>
  <si>
    <t xml:space="preserve">Zhong</t>
  </si>
  <si>
    <t xml:space="preserve">Helper</t>
  </si>
  <si>
    <t xml:space="preserve">Teacher</t>
  </si>
  <si>
    <t xml:space="preserve">1109 Garrido Dr., Camarillo, CA 93010</t>
  </si>
  <si>
    <t xml:space="preserve">3778 Calle Clara Vista, Newbury Park, CA 91320</t>
  </si>
  <si>
    <t xml:space="preserve">7119 Seawind Dr, Long Beach , CA 90803</t>
  </si>
  <si>
    <t xml:space="preserve">452 38th Street, Oakland, CA 94609</t>
  </si>
  <si>
    <t xml:space="preserve">5824 E Appian Way, Long Beach, CA 90803</t>
  </si>
  <si>
    <t xml:space="preserve">3717 Cardiff Ave #106, Los Angeles, CA 90034</t>
  </si>
  <si>
    <t xml:space="preserve">29225 Arroyo Dr, Irvine, Ca 92617</t>
  </si>
  <si>
    <t xml:space="preserve">5824 E. Appian Way, Long Beach, CA 90803</t>
  </si>
  <si>
    <t xml:space="preserve"> 8161 Loma Vista Rd, Ventura, CA 93004</t>
  </si>
  <si>
    <t xml:space="preserve">5826 Carlton Way #303, Los Angeles, CA 90028</t>
  </si>
  <si>
    <t xml:space="preserve">425 12th St., Santa Monica, CA 90402</t>
  </si>
  <si>
    <t xml:space="preserve">402 Shady Lane, Ojai, CA 93023</t>
  </si>
  <si>
    <t xml:space="preserve">2921 Venezia Lane, Thousand Oaks, CA 91362</t>
  </si>
  <si>
    <t xml:space="preserve">client.name</t>
  </si>
  <si>
    <t xml:space="preserve">Location Address</t>
  </si>
  <si>
    <t xml:space="preserve">start_date</t>
  </si>
  <si>
    <t xml:space="preserve">T (traffic)</t>
  </si>
  <si>
    <t xml:space="preserve">Anaheim Recreation</t>
  </si>
  <si>
    <t xml:space="preserve">8201 E Santa Ana Canyon, Anaheim, CA 92808</t>
  </si>
  <si>
    <t xml:space="preserve">Chandler School</t>
  </si>
  <si>
    <t xml:space="preserve">1005 Armada Dr, Pasadena, CA 91103</t>
  </si>
  <si>
    <t xml:space="preserve">Conejo Recreation and Parks District</t>
  </si>
  <si>
    <t xml:space="preserve">403 W. Hillcrest Dr, Thousand Oaks, CA 91360</t>
  </si>
  <si>
    <t xml:space="preserve">Long Beach Parks and Recreation</t>
  </si>
  <si>
    <t xml:space="preserve">4900 E 7th St, Long Beach, CA 90804</t>
  </si>
  <si>
    <t xml:space="preserve">Marion Dole/ Helen McCusker</t>
  </si>
  <si>
    <t xml:space="preserve">2246 Bronson Hill Drive, Los Angeles, CA 90068</t>
  </si>
  <si>
    <t xml:space="preserve">Santa Barbara Rec</t>
  </si>
  <si>
    <t xml:space="preserve">State Street and Las Positas, Santa Barbara, CA 93105</t>
  </si>
  <si>
    <t xml:space="preserve">Pay Rate per hr</t>
  </si>
  <si>
    <t xml:space="preserve">Cost Per mi or Min</t>
  </si>
  <si>
    <t xml:space="preserve">Classes</t>
  </si>
  <si>
    <t xml:space="preserve">Total Need</t>
  </si>
  <si>
    <t xml:space="preserve">Teachers needed</t>
  </si>
  <si>
    <t xml:space="preserve">Morning</t>
  </si>
  <si>
    <t xml:space="preserve">Hrs/class</t>
  </si>
  <si>
    <t xml:space="preserve">T. Tchrs asgnd</t>
  </si>
  <si>
    <t xml:space="preserve">Total Instructors assigned</t>
  </si>
  <si>
    <t xml:space="preserve">&lt;=</t>
  </si>
  <si>
    <t xml:space="preserve">&gt;=</t>
  </si>
  <si>
    <t xml:space="preserve">column E</t>
  </si>
  <si>
    <t xml:space="preserve">TOTAL</t>
  </si>
  <si>
    <t xml:space="preserve">(this is the total available instructors for the morning-per chart below)</t>
  </si>
  <si>
    <t xml:space="preserve">Afternoon</t>
  </si>
  <si>
    <t xml:space="preserve">(this is the total available instructors for the afternoon-per chart below)</t>
  </si>
  <si>
    <t xml:space="preserve">Avail tchrs</t>
  </si>
  <si>
    <t xml:space="preserve">Scheduled classes</t>
  </si>
  <si>
    <t xml:space="preserve">Available teacher/scheduled classes</t>
  </si>
  <si>
    <t xml:space="preserve">Decision Variables</t>
  </si>
  <si>
    <t xml:space="preserve">Morning total</t>
  </si>
  <si>
    <t xml:space="preserve">&lt;= 1</t>
  </si>
  <si>
    <t xml:space="preserve">Afternoon total</t>
  </si>
  <si>
    <t xml:space="preserve">TOTAL COST</t>
  </si>
  <si>
    <t xml:space="preserve">TOTAL Ho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"/>
    <numFmt numFmtId="168" formatCode="0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6" min="6" style="0" width="11.56"/>
  </cols>
  <sheetData>
    <row r="1" customFormat="false" ht="25.5" hidden="false" customHeight="false" outlineLevel="0" collapsed="false">
      <c r="E1" s="1" t="s">
        <v>0</v>
      </c>
      <c r="F1" s="1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5.5" hidden="false" customHeight="false" outlineLevel="0" collapsed="false">
      <c r="E2" s="4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0"/>
      <c r="S2" s="0"/>
      <c r="T2" s="0"/>
      <c r="U2" s="0"/>
      <c r="V2" s="0"/>
      <c r="W2" s="0"/>
    </row>
    <row r="3" s="3" customFormat="true" ht="12.75" hidden="false" customHeight="false" outlineLevel="0" collapsed="false">
      <c r="E3" s="5" t="s">
        <v>15</v>
      </c>
      <c r="F3" s="5" t="s">
        <v>16</v>
      </c>
      <c r="G3" s="5" t="s">
        <v>16</v>
      </c>
      <c r="H3" s="5" t="s">
        <v>16</v>
      </c>
      <c r="I3" s="5" t="s">
        <v>16</v>
      </c>
      <c r="J3" s="5" t="s">
        <v>16</v>
      </c>
      <c r="K3" s="5" t="s">
        <v>15</v>
      </c>
      <c r="L3" s="5" t="s">
        <v>16</v>
      </c>
      <c r="M3" s="5" t="s">
        <v>16</v>
      </c>
      <c r="N3" s="5" t="s">
        <v>16</v>
      </c>
      <c r="O3" s="5" t="s">
        <v>15</v>
      </c>
      <c r="P3" s="5" t="s">
        <v>15</v>
      </c>
      <c r="Q3" s="5" t="s">
        <v>15</v>
      </c>
      <c r="R3" s="0"/>
      <c r="S3" s="0"/>
      <c r="T3" s="0"/>
      <c r="U3" s="0"/>
      <c r="V3" s="0"/>
      <c r="W3" s="0"/>
    </row>
    <row r="4" s="6" customFormat="true" ht="13.5" hidden="false" customHeight="false" outlineLevel="0" collapsed="false">
      <c r="E4" s="7" t="s">
        <v>17</v>
      </c>
      <c r="F4" s="7" t="s">
        <v>18</v>
      </c>
      <c r="G4" s="7" t="s">
        <v>19</v>
      </c>
      <c r="H4" s="7" t="s">
        <v>20</v>
      </c>
      <c r="I4" s="7" t="s">
        <v>21</v>
      </c>
      <c r="J4" s="7" t="s">
        <v>22</v>
      </c>
      <c r="K4" s="7" t="s">
        <v>23</v>
      </c>
      <c r="L4" s="7" t="s">
        <v>24</v>
      </c>
      <c r="M4" s="7" t="s">
        <v>25</v>
      </c>
      <c r="N4" s="7" t="s">
        <v>26</v>
      </c>
      <c r="O4" s="7" t="s">
        <v>27</v>
      </c>
      <c r="P4" s="7" t="s">
        <v>28</v>
      </c>
      <c r="Q4" s="7" t="s">
        <v>29</v>
      </c>
      <c r="R4" s="0"/>
      <c r="S4" s="0"/>
      <c r="T4" s="0"/>
      <c r="U4" s="0"/>
      <c r="V4" s="0"/>
      <c r="W4" s="0"/>
    </row>
    <row r="5" s="3" customFormat="true" ht="25.5" hidden="false" customHeight="false" outlineLevel="0" collapsed="false">
      <c r="B5" s="3" t="s">
        <v>30</v>
      </c>
      <c r="C5" s="3" t="s">
        <v>31</v>
      </c>
      <c r="D5" s="3" t="s">
        <v>32</v>
      </c>
      <c r="E5" s="8" t="s">
        <v>33</v>
      </c>
      <c r="F5" s="8" t="s">
        <v>33</v>
      </c>
      <c r="G5" s="8" t="s">
        <v>33</v>
      </c>
      <c r="H5" s="8" t="s">
        <v>33</v>
      </c>
      <c r="I5" s="8" t="s">
        <v>33</v>
      </c>
      <c r="J5" s="8" t="s">
        <v>33</v>
      </c>
      <c r="K5" s="8" t="s">
        <v>33</v>
      </c>
      <c r="L5" s="8" t="s">
        <v>33</v>
      </c>
      <c r="M5" s="8" t="s">
        <v>33</v>
      </c>
      <c r="N5" s="8" t="s">
        <v>33</v>
      </c>
      <c r="O5" s="8" t="s">
        <v>33</v>
      </c>
      <c r="P5" s="8" t="s">
        <v>33</v>
      </c>
      <c r="Q5" s="8" t="s">
        <v>33</v>
      </c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B6" s="9" t="s">
        <v>34</v>
      </c>
      <c r="C6" s="9" t="s">
        <v>35</v>
      </c>
      <c r="D6" s="10" t="n">
        <v>39979</v>
      </c>
      <c r="E6" s="11" t="n">
        <v>180</v>
      </c>
      <c r="F6" s="11" t="n">
        <v>180</v>
      </c>
      <c r="G6" s="11" t="n">
        <v>40</v>
      </c>
      <c r="H6" s="11" t="n">
        <v>470</v>
      </c>
      <c r="I6" s="11" t="n">
        <v>45</v>
      </c>
      <c r="J6" s="11" t="n">
        <v>130</v>
      </c>
      <c r="K6" s="11" t="n">
        <v>40</v>
      </c>
      <c r="L6" s="11" t="n">
        <v>45</v>
      </c>
      <c r="M6" s="11" t="n">
        <v>190</v>
      </c>
      <c r="N6" s="11" t="n">
        <v>110</v>
      </c>
      <c r="O6" s="11" t="n">
        <v>150</v>
      </c>
      <c r="P6" s="11" t="n">
        <v>230</v>
      </c>
      <c r="Q6" s="11" t="n">
        <v>180</v>
      </c>
    </row>
    <row r="7" customFormat="false" ht="12.75" hidden="false" customHeight="false" outlineLevel="0" collapsed="false">
      <c r="B7" s="9" t="s">
        <v>36</v>
      </c>
      <c r="C7" s="9" t="s">
        <v>37</v>
      </c>
      <c r="D7" s="10" t="n">
        <v>39979</v>
      </c>
      <c r="E7" s="11" t="n">
        <v>100</v>
      </c>
      <c r="F7" s="11" t="n">
        <v>90</v>
      </c>
      <c r="G7" s="11" t="n">
        <v>100</v>
      </c>
      <c r="H7" s="11" t="n">
        <v>347</v>
      </c>
      <c r="I7" s="11" t="n">
        <v>100</v>
      </c>
      <c r="J7" s="11" t="n">
        <v>90</v>
      </c>
      <c r="K7" s="11" t="n">
        <v>130</v>
      </c>
      <c r="L7" s="11" t="n">
        <v>100</v>
      </c>
      <c r="M7" s="11" t="n">
        <v>110</v>
      </c>
      <c r="N7" s="11" t="n">
        <v>40</v>
      </c>
      <c r="O7" s="11" t="n">
        <v>70</v>
      </c>
      <c r="P7" s="11" t="n">
        <v>130</v>
      </c>
      <c r="Q7" s="11" t="n">
        <v>90</v>
      </c>
    </row>
    <row r="8" customFormat="false" ht="12.75" hidden="false" customHeight="false" outlineLevel="0" collapsed="false">
      <c r="B8" s="9" t="s">
        <v>38</v>
      </c>
      <c r="C8" s="9" t="s">
        <v>39</v>
      </c>
      <c r="D8" s="10" t="n">
        <v>39979</v>
      </c>
      <c r="E8" s="11" t="n">
        <v>20</v>
      </c>
      <c r="F8" s="11" t="n">
        <v>15</v>
      </c>
      <c r="G8" s="11" t="n">
        <v>150</v>
      </c>
      <c r="H8" s="11" t="n">
        <v>420</v>
      </c>
      <c r="I8" s="11" t="n">
        <v>180</v>
      </c>
      <c r="J8" s="11" t="n">
        <v>100</v>
      </c>
      <c r="K8" s="11" t="n">
        <v>240</v>
      </c>
      <c r="L8" s="11" t="n">
        <v>180</v>
      </c>
      <c r="M8" s="11" t="n">
        <v>34</v>
      </c>
      <c r="N8" s="11" t="n">
        <v>90</v>
      </c>
      <c r="O8" s="11" t="n">
        <v>70</v>
      </c>
      <c r="P8" s="11" t="n">
        <v>74</v>
      </c>
      <c r="Q8" s="11" t="n">
        <v>20</v>
      </c>
    </row>
    <row r="9" customFormat="false" ht="12.75" hidden="false" customHeight="false" outlineLevel="0" collapsed="false">
      <c r="B9" s="9" t="s">
        <v>40</v>
      </c>
      <c r="C9" s="9" t="s">
        <v>41</v>
      </c>
      <c r="D9" s="10" t="n">
        <v>39979</v>
      </c>
      <c r="E9" s="11" t="n">
        <v>160</v>
      </c>
      <c r="F9" s="11" t="n">
        <v>160</v>
      </c>
      <c r="G9" s="11" t="n">
        <v>7</v>
      </c>
      <c r="H9" s="11" t="n">
        <v>440</v>
      </c>
      <c r="I9" s="11" t="n">
        <v>6</v>
      </c>
      <c r="J9" s="11" t="n">
        <v>70</v>
      </c>
      <c r="K9" s="11" t="n">
        <v>29</v>
      </c>
      <c r="L9" s="11" t="n">
        <v>6</v>
      </c>
      <c r="M9" s="11" t="n">
        <v>170</v>
      </c>
      <c r="N9" s="11" t="n">
        <v>80</v>
      </c>
      <c r="O9" s="11" t="n">
        <v>90</v>
      </c>
      <c r="P9" s="11" t="n">
        <v>200</v>
      </c>
      <c r="Q9" s="11" t="n">
        <v>150</v>
      </c>
    </row>
    <row r="10" customFormat="false" ht="12.75" hidden="false" customHeight="false" outlineLevel="0" collapsed="false">
      <c r="B10" s="9" t="s">
        <v>42</v>
      </c>
      <c r="C10" s="9" t="s">
        <v>43</v>
      </c>
      <c r="D10" s="10" t="n">
        <v>39979</v>
      </c>
      <c r="E10" s="11" t="n">
        <v>90</v>
      </c>
      <c r="F10" s="11" t="n">
        <v>80</v>
      </c>
      <c r="G10" s="11" t="n">
        <v>90</v>
      </c>
      <c r="H10" s="11" t="n">
        <v>429</v>
      </c>
      <c r="I10" s="11" t="n">
        <v>100</v>
      </c>
      <c r="J10" s="11" t="n">
        <v>70</v>
      </c>
      <c r="K10" s="11" t="n">
        <v>160</v>
      </c>
      <c r="L10" s="11" t="n">
        <v>100</v>
      </c>
      <c r="M10" s="11" t="n">
        <v>100</v>
      </c>
      <c r="N10" s="11" t="n">
        <v>3</v>
      </c>
      <c r="O10" s="11" t="n">
        <v>70</v>
      </c>
      <c r="P10" s="11" t="n">
        <v>120</v>
      </c>
      <c r="Q10" s="11" t="n">
        <v>80</v>
      </c>
    </row>
    <row r="11" customFormat="false" ht="12.75" hidden="false" customHeight="false" outlineLevel="0" collapsed="false">
      <c r="B11" s="9" t="s">
        <v>44</v>
      </c>
      <c r="C11" s="9" t="s">
        <v>45</v>
      </c>
      <c r="D11" s="10" t="n">
        <v>39979</v>
      </c>
      <c r="E11" s="11" t="n">
        <v>51</v>
      </c>
      <c r="F11" s="11" t="n">
        <v>54</v>
      </c>
      <c r="G11" s="11" t="n">
        <v>200</v>
      </c>
      <c r="H11" s="11" t="n">
        <v>643</v>
      </c>
      <c r="I11" s="11" t="n">
        <v>210</v>
      </c>
      <c r="J11" s="11" t="n">
        <v>160</v>
      </c>
      <c r="K11" s="11" t="n">
        <v>300</v>
      </c>
      <c r="L11" s="11" t="n">
        <v>210</v>
      </c>
      <c r="M11" s="11" t="n">
        <v>40</v>
      </c>
      <c r="N11" s="11" t="n">
        <v>150</v>
      </c>
      <c r="O11" s="11" t="n">
        <v>150</v>
      </c>
      <c r="P11" s="11" t="n">
        <v>50</v>
      </c>
      <c r="Q11" s="11" t="n">
        <v>80</v>
      </c>
    </row>
    <row r="13" customFormat="false" ht="12.75" hidden="false" customHeight="false" outlineLevel="0" collapsed="false">
      <c r="D13" s="12" t="s">
        <v>46</v>
      </c>
      <c r="E13" s="11" t="n">
        <v>10</v>
      </c>
      <c r="F13" s="11" t="n">
        <v>18.5</v>
      </c>
      <c r="G13" s="11" t="n">
        <v>18</v>
      </c>
      <c r="H13" s="11" t="n">
        <v>35</v>
      </c>
      <c r="I13" s="11" t="n">
        <v>26</v>
      </c>
      <c r="J13" s="11" t="n">
        <v>18.5</v>
      </c>
      <c r="K13" s="11" t="n">
        <v>11</v>
      </c>
      <c r="L13" s="11" t="n">
        <v>18</v>
      </c>
      <c r="M13" s="11" t="n">
        <v>21.5</v>
      </c>
      <c r="N13" s="11" t="n">
        <v>22</v>
      </c>
      <c r="O13" s="11" t="n">
        <v>9</v>
      </c>
      <c r="P13" s="11" t="n">
        <v>10</v>
      </c>
      <c r="Q13" s="11" t="n">
        <v>9</v>
      </c>
    </row>
    <row r="14" customFormat="false" ht="12.75" hidden="false" customHeight="false" outlineLevel="0" collapsed="false">
      <c r="D14" s="12" t="s">
        <v>47</v>
      </c>
      <c r="E14" s="13" t="n">
        <f aca="false">E13/60</f>
        <v>0.166666666666667</v>
      </c>
      <c r="F14" s="13" t="n">
        <f aca="false">F13/60</f>
        <v>0.308333333333333</v>
      </c>
      <c r="G14" s="13" t="n">
        <f aca="false">G13/60</f>
        <v>0.3</v>
      </c>
      <c r="H14" s="13" t="n">
        <f aca="false">H13/60</f>
        <v>0.583333333333333</v>
      </c>
      <c r="I14" s="13" t="n">
        <f aca="false">I13/60</f>
        <v>0.433333333333333</v>
      </c>
      <c r="J14" s="13" t="n">
        <f aca="false">J13/60</f>
        <v>0.308333333333333</v>
      </c>
      <c r="K14" s="13" t="n">
        <f aca="false">K13/60</f>
        <v>0.183333333333333</v>
      </c>
      <c r="L14" s="13" t="n">
        <f aca="false">L13/60</f>
        <v>0.3</v>
      </c>
      <c r="M14" s="13" t="n">
        <f aca="false">M13/60</f>
        <v>0.358333333333333</v>
      </c>
      <c r="N14" s="13" t="n">
        <f aca="false">N13/60</f>
        <v>0.366666666666667</v>
      </c>
      <c r="O14" s="13" t="n">
        <f aca="false">O13/60</f>
        <v>0.15</v>
      </c>
      <c r="P14" s="13" t="n">
        <f aca="false">P13/60</f>
        <v>0.166666666666667</v>
      </c>
      <c r="Q14" s="13" t="n">
        <f aca="false">Q13/60</f>
        <v>0.15</v>
      </c>
    </row>
    <row r="17" customFormat="false" ht="12.75" hidden="false" customHeight="false" outlineLevel="0" collapsed="false">
      <c r="B17" s="9" t="s">
        <v>34</v>
      </c>
      <c r="C17" s="9" t="s">
        <v>35</v>
      </c>
      <c r="D17" s="10" t="n">
        <v>39979</v>
      </c>
      <c r="E17" s="14" t="n">
        <f aca="false">E6/60</f>
        <v>3</v>
      </c>
      <c r="F17" s="14" t="n">
        <f aca="false">F6/60</f>
        <v>3</v>
      </c>
      <c r="G17" s="14" t="n">
        <f aca="false">G6/60</f>
        <v>0.666666666666667</v>
      </c>
      <c r="H17" s="14" t="n">
        <f aca="false">H6/60</f>
        <v>7.83333333333333</v>
      </c>
      <c r="I17" s="14" t="n">
        <f aca="false">I6/60</f>
        <v>0.75</v>
      </c>
      <c r="J17" s="14" t="n">
        <f aca="false">J6/60</f>
        <v>2.16666666666667</v>
      </c>
      <c r="K17" s="14" t="n">
        <f aca="false">K6/60</f>
        <v>0.666666666666667</v>
      </c>
      <c r="L17" s="14" t="n">
        <f aca="false">L6/60</f>
        <v>0.75</v>
      </c>
      <c r="M17" s="14" t="n">
        <f aca="false">M6/60</f>
        <v>3.16666666666667</v>
      </c>
      <c r="N17" s="14" t="n">
        <f aca="false">N6/60</f>
        <v>1.83333333333333</v>
      </c>
      <c r="O17" s="14" t="n">
        <f aca="false">O6/60</f>
        <v>2.5</v>
      </c>
      <c r="P17" s="14" t="n">
        <f aca="false">P6/60</f>
        <v>3.83333333333333</v>
      </c>
      <c r="Q17" s="14" t="n">
        <f aca="false">Q6/60</f>
        <v>3</v>
      </c>
    </row>
    <row r="18" customFormat="false" ht="12.75" hidden="false" customHeight="false" outlineLevel="0" collapsed="false">
      <c r="B18" s="9" t="s">
        <v>36</v>
      </c>
      <c r="C18" s="9" t="s">
        <v>37</v>
      </c>
      <c r="D18" s="10" t="n">
        <v>39979</v>
      </c>
      <c r="E18" s="14" t="n">
        <f aca="false">E7/60</f>
        <v>1.66666666666667</v>
      </c>
      <c r="F18" s="14" t="n">
        <f aca="false">F7/60</f>
        <v>1.5</v>
      </c>
      <c r="G18" s="14" t="n">
        <f aca="false">G7/60</f>
        <v>1.66666666666667</v>
      </c>
      <c r="H18" s="14" t="n">
        <f aca="false">H7/60</f>
        <v>5.78333333333333</v>
      </c>
      <c r="I18" s="14" t="n">
        <f aca="false">I7/60</f>
        <v>1.66666666666667</v>
      </c>
      <c r="J18" s="14" t="n">
        <f aca="false">J7/60</f>
        <v>1.5</v>
      </c>
      <c r="K18" s="14" t="n">
        <f aca="false">K7/60</f>
        <v>2.16666666666667</v>
      </c>
      <c r="L18" s="14" t="n">
        <f aca="false">L7/60</f>
        <v>1.66666666666667</v>
      </c>
      <c r="M18" s="14" t="n">
        <f aca="false">M7/60</f>
        <v>1.83333333333333</v>
      </c>
      <c r="N18" s="14" t="n">
        <f aca="false">N7/60</f>
        <v>0.666666666666667</v>
      </c>
      <c r="O18" s="14" t="n">
        <f aca="false">O7/60</f>
        <v>1.16666666666667</v>
      </c>
      <c r="P18" s="14" t="n">
        <f aca="false">P7/60</f>
        <v>2.16666666666667</v>
      </c>
      <c r="Q18" s="14" t="n">
        <f aca="false">Q7/60</f>
        <v>1.5</v>
      </c>
    </row>
    <row r="19" customFormat="false" ht="12.75" hidden="false" customHeight="false" outlineLevel="0" collapsed="false">
      <c r="B19" s="9" t="s">
        <v>38</v>
      </c>
      <c r="C19" s="9" t="s">
        <v>39</v>
      </c>
      <c r="D19" s="10" t="n">
        <v>39979</v>
      </c>
      <c r="E19" s="14" t="n">
        <f aca="false">E8/60</f>
        <v>0.333333333333333</v>
      </c>
      <c r="F19" s="14" t="n">
        <f aca="false">F8/60</f>
        <v>0.25</v>
      </c>
      <c r="G19" s="14" t="n">
        <f aca="false">G8/60</f>
        <v>2.5</v>
      </c>
      <c r="H19" s="14" t="n">
        <f aca="false">H8/60</f>
        <v>7</v>
      </c>
      <c r="I19" s="14" t="n">
        <f aca="false">I8/60</f>
        <v>3</v>
      </c>
      <c r="J19" s="14" t="n">
        <f aca="false">J8/60</f>
        <v>1.66666666666667</v>
      </c>
      <c r="K19" s="14" t="n">
        <f aca="false">K8/60</f>
        <v>4</v>
      </c>
      <c r="L19" s="14" t="n">
        <f aca="false">L8/60</f>
        <v>3</v>
      </c>
      <c r="M19" s="14" t="n">
        <f aca="false">M8/60</f>
        <v>0.566666666666667</v>
      </c>
      <c r="N19" s="14" t="n">
        <f aca="false">N8/60</f>
        <v>1.5</v>
      </c>
      <c r="O19" s="14" t="n">
        <f aca="false">O8/60</f>
        <v>1.16666666666667</v>
      </c>
      <c r="P19" s="14" t="n">
        <f aca="false">P8/60</f>
        <v>1.23333333333333</v>
      </c>
      <c r="Q19" s="14" t="n">
        <f aca="false">Q8/60</f>
        <v>0.333333333333333</v>
      </c>
    </row>
    <row r="20" customFormat="false" ht="12.75" hidden="false" customHeight="false" outlineLevel="0" collapsed="false">
      <c r="B20" s="9" t="s">
        <v>40</v>
      </c>
      <c r="C20" s="9" t="s">
        <v>41</v>
      </c>
      <c r="D20" s="10" t="n">
        <v>39979</v>
      </c>
      <c r="E20" s="14" t="n">
        <f aca="false">E9/60</f>
        <v>2.66666666666667</v>
      </c>
      <c r="F20" s="14" t="n">
        <f aca="false">F9/60</f>
        <v>2.66666666666667</v>
      </c>
      <c r="G20" s="14" t="n">
        <f aca="false">G9/60</f>
        <v>0.116666666666667</v>
      </c>
      <c r="H20" s="14" t="n">
        <f aca="false">H9/60</f>
        <v>7.33333333333333</v>
      </c>
      <c r="I20" s="14" t="n">
        <f aca="false">I9/60</f>
        <v>0.1</v>
      </c>
      <c r="J20" s="14" t="n">
        <f aca="false">J9/60</f>
        <v>1.16666666666667</v>
      </c>
      <c r="K20" s="14" t="n">
        <f aca="false">K9/60</f>
        <v>0.483333333333333</v>
      </c>
      <c r="L20" s="14" t="n">
        <f aca="false">L9/60</f>
        <v>0.1</v>
      </c>
      <c r="M20" s="14" t="n">
        <f aca="false">M9/60</f>
        <v>2.83333333333333</v>
      </c>
      <c r="N20" s="14" t="n">
        <f aca="false">N9/60</f>
        <v>1.33333333333333</v>
      </c>
      <c r="O20" s="14" t="n">
        <f aca="false">O9/60</f>
        <v>1.5</v>
      </c>
      <c r="P20" s="14" t="n">
        <f aca="false">P9/60</f>
        <v>3.33333333333333</v>
      </c>
      <c r="Q20" s="14" t="n">
        <f aca="false">Q9/60</f>
        <v>2.5</v>
      </c>
    </row>
    <row r="21" customFormat="false" ht="12.75" hidden="false" customHeight="false" outlineLevel="0" collapsed="false">
      <c r="B21" s="9" t="s">
        <v>42</v>
      </c>
      <c r="C21" s="9" t="s">
        <v>43</v>
      </c>
      <c r="D21" s="10" t="n">
        <v>39979</v>
      </c>
      <c r="E21" s="14" t="n">
        <f aca="false">E10/60</f>
        <v>1.5</v>
      </c>
      <c r="F21" s="14" t="n">
        <f aca="false">F10/60</f>
        <v>1.33333333333333</v>
      </c>
      <c r="G21" s="14" t="n">
        <f aca="false">G10/60</f>
        <v>1.5</v>
      </c>
      <c r="H21" s="14" t="n">
        <f aca="false">H10/60</f>
        <v>7.15</v>
      </c>
      <c r="I21" s="14" t="n">
        <f aca="false">I10/60</f>
        <v>1.66666666666667</v>
      </c>
      <c r="J21" s="14" t="n">
        <f aca="false">J10/60</f>
        <v>1.16666666666667</v>
      </c>
      <c r="K21" s="14" t="n">
        <f aca="false">K10/60</f>
        <v>2.66666666666667</v>
      </c>
      <c r="L21" s="14" t="n">
        <f aca="false">L10/60</f>
        <v>1.66666666666667</v>
      </c>
      <c r="M21" s="14" t="n">
        <f aca="false">M10/60</f>
        <v>1.66666666666667</v>
      </c>
      <c r="N21" s="14" t="n">
        <f aca="false">N10/60</f>
        <v>0.05</v>
      </c>
      <c r="O21" s="14" t="n">
        <f aca="false">O10/60</f>
        <v>1.16666666666667</v>
      </c>
      <c r="P21" s="14" t="n">
        <f aca="false">P10/60</f>
        <v>2</v>
      </c>
      <c r="Q21" s="14" t="n">
        <f aca="false">Q10/60</f>
        <v>1.33333333333333</v>
      </c>
    </row>
    <row r="22" customFormat="false" ht="12.75" hidden="false" customHeight="false" outlineLevel="0" collapsed="false">
      <c r="B22" s="9" t="s">
        <v>44</v>
      </c>
      <c r="C22" s="9" t="s">
        <v>45</v>
      </c>
      <c r="D22" s="10" t="n">
        <v>39979</v>
      </c>
      <c r="E22" s="14" t="n">
        <f aca="false">E11/60</f>
        <v>0.85</v>
      </c>
      <c r="F22" s="14" t="n">
        <f aca="false">F11/60</f>
        <v>0.9</v>
      </c>
      <c r="G22" s="14" t="n">
        <f aca="false">G11/60</f>
        <v>3.33333333333333</v>
      </c>
      <c r="H22" s="14" t="n">
        <f aca="false">H11/60</f>
        <v>10.7166666666667</v>
      </c>
      <c r="I22" s="14" t="n">
        <f aca="false">I11/60</f>
        <v>3.5</v>
      </c>
      <c r="J22" s="14" t="n">
        <f aca="false">J11/60</f>
        <v>2.66666666666667</v>
      </c>
      <c r="K22" s="14" t="n">
        <f aca="false">K11/60</f>
        <v>5</v>
      </c>
      <c r="L22" s="14" t="n">
        <f aca="false">L11/60</f>
        <v>3.5</v>
      </c>
      <c r="M22" s="14" t="n">
        <f aca="false">M11/60</f>
        <v>0.666666666666667</v>
      </c>
      <c r="N22" s="14" t="n">
        <f aca="false">N11/60</f>
        <v>2.5</v>
      </c>
      <c r="O22" s="14" t="n">
        <f aca="false">O11/60</f>
        <v>2.5</v>
      </c>
      <c r="P22" s="14" t="n">
        <f aca="false">P11/60</f>
        <v>0.833333333333333</v>
      </c>
      <c r="Q22" s="14" t="n">
        <f aca="false">Q11/60</f>
        <v>1.33333333333333</v>
      </c>
    </row>
    <row r="26" customFormat="false" ht="12.75" hidden="false" customHeight="false" outlineLevel="0" collapsed="false">
      <c r="D26" s="0" t="s">
        <v>48</v>
      </c>
      <c r="E26" s="0" t="s">
        <v>49</v>
      </c>
      <c r="F26" s="0" t="s">
        <v>50</v>
      </c>
    </row>
    <row r="27" customFormat="false" ht="12.75" hidden="false" customHeight="false" outlineLevel="0" collapsed="false">
      <c r="B27" s="0" t="s">
        <v>51</v>
      </c>
      <c r="D27" s="0" t="s">
        <v>52</v>
      </c>
      <c r="F27" s="10" t="n">
        <v>39979</v>
      </c>
      <c r="H27" s="0" t="s">
        <v>53</v>
      </c>
      <c r="J27" s="0" t="s">
        <v>54</v>
      </c>
    </row>
    <row r="28" customFormat="false" ht="12.75" hidden="false" customHeight="false" outlineLevel="0" collapsed="false">
      <c r="B28" s="9" t="s">
        <v>34</v>
      </c>
      <c r="C28" s="9" t="s">
        <v>35</v>
      </c>
      <c r="D28" s="0" t="n">
        <v>3.5</v>
      </c>
      <c r="E28" s="11" t="n">
        <v>2</v>
      </c>
      <c r="F28" s="15" t="n">
        <v>1</v>
      </c>
      <c r="G28" s="16" t="s">
        <v>55</v>
      </c>
      <c r="H28" s="17" t="n">
        <f aca="false">SUMIF($E$68:$Q$68,"Teacher",E88:Q88)</f>
        <v>1.00526135768575</v>
      </c>
      <c r="J28" s="18" t="n">
        <f aca="false">SUM(E88:Q88)</f>
        <v>2.00138714041404</v>
      </c>
      <c r="K28" s="0" t="s">
        <v>56</v>
      </c>
      <c r="L28" s="0" t="s">
        <v>57</v>
      </c>
    </row>
    <row r="29" customFormat="false" ht="12.75" hidden="false" customHeight="false" outlineLevel="0" collapsed="false">
      <c r="B29" s="9" t="s">
        <v>36</v>
      </c>
      <c r="C29" s="9" t="s">
        <v>37</v>
      </c>
      <c r="D29" s="0" t="n">
        <v>3.5</v>
      </c>
      <c r="E29" s="11" t="n">
        <v>2</v>
      </c>
      <c r="F29" s="15" t="n">
        <v>1</v>
      </c>
      <c r="G29" s="16" t="s">
        <v>55</v>
      </c>
      <c r="H29" s="17" t="n">
        <f aca="false">SUMIF($E$68:$Q$68,"Teacher",E89:Q89)</f>
        <v>1.00049363461972</v>
      </c>
      <c r="J29" s="18" t="n">
        <f aca="false">SUM(E89:Q89)</f>
        <v>2.00049390531259</v>
      </c>
      <c r="K29" s="0" t="s">
        <v>56</v>
      </c>
      <c r="L29" s="0" t="s">
        <v>57</v>
      </c>
    </row>
    <row r="30" customFormat="false" ht="12.75" hidden="false" customHeight="false" outlineLevel="0" collapsed="false">
      <c r="B30" s="9" t="s">
        <v>38</v>
      </c>
      <c r="C30" s="9" t="s">
        <v>39</v>
      </c>
      <c r="D30" s="0" t="n">
        <v>3.5</v>
      </c>
      <c r="E30" s="11" t="n">
        <v>2</v>
      </c>
      <c r="F30" s="11" t="n">
        <v>1</v>
      </c>
      <c r="G30" s="16" t="s">
        <v>55</v>
      </c>
      <c r="H30" s="17" t="n">
        <f aca="false">SUMIF($E$68:$Q$68,"Teacher",E90:Q90)</f>
        <v>0.999998957053257</v>
      </c>
      <c r="J30" s="18" t="n">
        <f aca="false">SUM(E90:Q90)</f>
        <v>2.00003441007255</v>
      </c>
      <c r="K30" s="0" t="s">
        <v>56</v>
      </c>
      <c r="L30" s="0" t="s">
        <v>57</v>
      </c>
    </row>
    <row r="31" customFormat="false" ht="12.75" hidden="false" customHeight="false" outlineLevel="0" collapsed="false">
      <c r="B31" s="9" t="s">
        <v>40</v>
      </c>
      <c r="C31" s="9" t="s">
        <v>41</v>
      </c>
      <c r="D31" s="0" t="n">
        <v>3.5</v>
      </c>
      <c r="E31" s="11" t="n">
        <v>0</v>
      </c>
      <c r="F31" s="11" t="n">
        <v>0</v>
      </c>
      <c r="G31" s="16" t="s">
        <v>55</v>
      </c>
      <c r="H31" s="17" t="n">
        <f aca="false">SUMIF($E$68:$Q$68,"Teacher",E91:Q91)</f>
        <v>0</v>
      </c>
      <c r="J31" s="18" t="n">
        <f aca="false">SUM(E91:Q91)</f>
        <v>0</v>
      </c>
      <c r="K31" s="0" t="s">
        <v>56</v>
      </c>
      <c r="L31" s="0" t="s">
        <v>57</v>
      </c>
    </row>
    <row r="32" customFormat="false" ht="12.75" hidden="false" customHeight="false" outlineLevel="0" collapsed="false">
      <c r="B32" s="9" t="s">
        <v>42</v>
      </c>
      <c r="C32" s="9" t="s">
        <v>43</v>
      </c>
      <c r="D32" s="0" t="n">
        <v>3.5</v>
      </c>
      <c r="E32" s="11" t="n">
        <v>1</v>
      </c>
      <c r="F32" s="11" t="n">
        <v>1</v>
      </c>
      <c r="G32" s="16" t="s">
        <v>55</v>
      </c>
      <c r="H32" s="17" t="n">
        <f aca="false">SUMIF($E$68:$Q$68,"Teacher",E92:Q92)</f>
        <v>0.999999289873375</v>
      </c>
      <c r="J32" s="18" t="n">
        <f aca="false">SUM(E92:Q92)</f>
        <v>0.999999289873375</v>
      </c>
      <c r="K32" s="0" t="s">
        <v>56</v>
      </c>
      <c r="L32" s="0" t="s">
        <v>57</v>
      </c>
    </row>
    <row r="33" customFormat="false" ht="12.75" hidden="false" customHeight="false" outlineLevel="0" collapsed="false">
      <c r="B33" s="9" t="s">
        <v>44</v>
      </c>
      <c r="C33" s="9" t="s">
        <v>45</v>
      </c>
      <c r="D33" s="0" t="n">
        <v>3.5</v>
      </c>
      <c r="E33" s="11" t="n">
        <v>2</v>
      </c>
      <c r="F33" s="15" t="n">
        <v>1</v>
      </c>
      <c r="G33" s="16" t="s">
        <v>55</v>
      </c>
      <c r="H33" s="17" t="n">
        <f aca="false">SUMIF($E$68:$Q$68,"Teacher",E93:Q93)</f>
        <v>1.44610581494613</v>
      </c>
      <c r="J33" s="18" t="n">
        <f aca="false">SUM(E93:Q93)</f>
        <v>2.00028120561018</v>
      </c>
      <c r="K33" s="0" t="s">
        <v>56</v>
      </c>
      <c r="L33" s="0" t="s">
        <v>57</v>
      </c>
    </row>
    <row r="34" customFormat="false" ht="12.75" hidden="false" customHeight="false" outlineLevel="0" collapsed="false">
      <c r="G34" s="16" t="s">
        <v>58</v>
      </c>
      <c r="H34" s="19" t="n">
        <f aca="false">SUM(H28:H33)</f>
        <v>5.45185905417822</v>
      </c>
      <c r="I34" s="0" t="s">
        <v>55</v>
      </c>
      <c r="J34" s="0" t="n">
        <f aca="false">C47</f>
        <v>7</v>
      </c>
      <c r="K34" s="0" t="s">
        <v>59</v>
      </c>
    </row>
    <row r="35" customFormat="false" ht="12.75" hidden="false" customHeight="false" outlineLevel="0" collapsed="false">
      <c r="B35" s="0" t="s">
        <v>60</v>
      </c>
      <c r="H35" s="17"/>
    </row>
    <row r="36" customFormat="false" ht="12.75" hidden="false" customHeight="false" outlineLevel="0" collapsed="false">
      <c r="B36" s="9" t="s">
        <v>34</v>
      </c>
      <c r="C36" s="9" t="s">
        <v>35</v>
      </c>
      <c r="D36" s="0" t="n">
        <v>3.5</v>
      </c>
      <c r="E36" s="11" t="n">
        <v>2</v>
      </c>
      <c r="F36" s="15" t="n">
        <v>1</v>
      </c>
      <c r="G36" s="16" t="s">
        <v>55</v>
      </c>
      <c r="H36" s="17" t="n">
        <f aca="false">SUMIF($E$68:$Q$68,"Teacher",E94:Q94)</f>
        <v>0.999999547275568</v>
      </c>
      <c r="J36" s="18" t="n">
        <f aca="false">SUM(E94:Q94)</f>
        <v>1.99999895943254</v>
      </c>
      <c r="K36" s="0" t="s">
        <v>56</v>
      </c>
      <c r="L36" s="0" t="s">
        <v>57</v>
      </c>
    </row>
    <row r="37" customFormat="false" ht="12.75" hidden="false" customHeight="false" outlineLevel="0" collapsed="false">
      <c r="B37" s="9" t="s">
        <v>36</v>
      </c>
      <c r="C37" s="9" t="s">
        <v>37</v>
      </c>
      <c r="D37" s="0" t="n">
        <v>3.5</v>
      </c>
      <c r="E37" s="11" t="n">
        <v>3</v>
      </c>
      <c r="F37" s="15" t="n">
        <v>1</v>
      </c>
      <c r="G37" s="16" t="s">
        <v>55</v>
      </c>
      <c r="H37" s="17" t="n">
        <f aca="false">SUMIF($E$68:$Q$68,"Teacher",E95:Q95)</f>
        <v>1.89159353223365</v>
      </c>
      <c r="J37" s="18" t="n">
        <f aca="false">SUM(E95:Q95)</f>
        <v>3.00002024114639</v>
      </c>
      <c r="K37" s="0" t="s">
        <v>56</v>
      </c>
      <c r="L37" s="0" t="s">
        <v>57</v>
      </c>
    </row>
    <row r="38" customFormat="false" ht="12.75" hidden="false" customHeight="false" outlineLevel="0" collapsed="false">
      <c r="B38" s="9" t="s">
        <v>38</v>
      </c>
      <c r="C38" s="9" t="s">
        <v>39</v>
      </c>
      <c r="D38" s="0" t="n">
        <v>3.5</v>
      </c>
      <c r="E38" s="11" t="n">
        <v>2</v>
      </c>
      <c r="F38" s="11" t="n">
        <v>1</v>
      </c>
      <c r="G38" s="16" t="s">
        <v>55</v>
      </c>
      <c r="H38" s="17" t="n">
        <f aca="false">SUMIF($E$68:$Q$68,"Teacher",E96:Q96)</f>
        <v>0.999999892210219</v>
      </c>
      <c r="J38" s="18" t="n">
        <f aca="false">SUM(E96:Q96)</f>
        <v>2.00002845139467</v>
      </c>
      <c r="K38" s="0" t="s">
        <v>56</v>
      </c>
      <c r="L38" s="0" t="s">
        <v>57</v>
      </c>
    </row>
    <row r="39" customFormat="false" ht="12.75" hidden="false" customHeight="false" outlineLevel="0" collapsed="false">
      <c r="B39" s="9" t="s">
        <v>40</v>
      </c>
      <c r="C39" s="9" t="s">
        <v>41</v>
      </c>
      <c r="D39" s="0" t="n">
        <v>3.5</v>
      </c>
      <c r="E39" s="11" t="n">
        <v>2</v>
      </c>
      <c r="F39" s="11" t="n">
        <v>1</v>
      </c>
      <c r="G39" s="16" t="s">
        <v>55</v>
      </c>
      <c r="H39" s="17" t="n">
        <f aca="false">SUMIF($E$68:$Q$68,"Teacher",E97:Q97)</f>
        <v>1.55419383713462</v>
      </c>
      <c r="J39" s="18" t="n">
        <f aca="false">SUM(E97:Q97)</f>
        <v>1.99999866518629</v>
      </c>
      <c r="K39" s="0" t="s">
        <v>56</v>
      </c>
      <c r="L39" s="0" t="s">
        <v>57</v>
      </c>
    </row>
    <row r="40" customFormat="false" ht="12.75" hidden="false" customHeight="false" outlineLevel="0" collapsed="false">
      <c r="B40" s="9" t="s">
        <v>42</v>
      </c>
      <c r="C40" s="9" t="s">
        <v>43</v>
      </c>
      <c r="D40" s="0" t="n">
        <v>3.5</v>
      </c>
      <c r="E40" s="11" t="n">
        <v>0</v>
      </c>
      <c r="F40" s="11" t="n">
        <v>0</v>
      </c>
      <c r="G40" s="16" t="s">
        <v>55</v>
      </c>
      <c r="H40" s="17" t="n">
        <f aca="false">SUMIF($E$68:$Q$68,"Teacher",E98:Q98)</f>
        <v>0</v>
      </c>
      <c r="J40" s="18" t="n">
        <f aca="false">SUM(E98:Q98)</f>
        <v>0</v>
      </c>
      <c r="K40" s="0" t="s">
        <v>56</v>
      </c>
      <c r="L40" s="0" t="s">
        <v>57</v>
      </c>
    </row>
    <row r="41" customFormat="false" ht="12.75" hidden="false" customHeight="false" outlineLevel="0" collapsed="false">
      <c r="B41" s="9" t="s">
        <v>44</v>
      </c>
      <c r="C41" s="9" t="s">
        <v>45</v>
      </c>
      <c r="D41" s="0" t="n">
        <v>3.5</v>
      </c>
      <c r="E41" s="11" t="n">
        <v>2</v>
      </c>
      <c r="F41" s="15" t="n">
        <v>1</v>
      </c>
      <c r="G41" s="16" t="s">
        <v>55</v>
      </c>
      <c r="H41" s="17" t="n">
        <f aca="false">SUMIF($E$68:$Q$68,"Teacher",E99:Q99)</f>
        <v>1.9999997791572</v>
      </c>
      <c r="J41" s="18" t="n">
        <f aca="false">SUM(E99:Q99)</f>
        <v>1.9999997791572</v>
      </c>
      <c r="K41" s="0" t="s">
        <v>56</v>
      </c>
      <c r="L41" s="0" t="s">
        <v>57</v>
      </c>
    </row>
    <row r="42" customFormat="false" ht="12.75" hidden="false" customHeight="false" outlineLevel="0" collapsed="false">
      <c r="G42" s="16" t="s">
        <v>58</v>
      </c>
      <c r="H42" s="19" t="n">
        <f aca="false">SUM(H36:H41)</f>
        <v>7.44578658801126</v>
      </c>
      <c r="I42" s="0" t="s">
        <v>55</v>
      </c>
      <c r="J42" s="0" t="n">
        <f aca="false">C48</f>
        <v>8</v>
      </c>
      <c r="K42" s="0" t="s">
        <v>61</v>
      </c>
    </row>
    <row r="45" s="3" customFormat="true" ht="25.5" hidden="false" customHeight="false" outlineLevel="0" collapsed="false">
      <c r="E45" s="4" t="s">
        <v>2</v>
      </c>
      <c r="F45" s="4" t="s">
        <v>3</v>
      </c>
      <c r="G45" s="4" t="s">
        <v>4</v>
      </c>
      <c r="H45" s="4" t="s">
        <v>5</v>
      </c>
      <c r="I45" s="4" t="s">
        <v>6</v>
      </c>
      <c r="J45" s="4" t="s">
        <v>7</v>
      </c>
      <c r="K45" s="4" t="s">
        <v>8</v>
      </c>
      <c r="L45" s="4" t="s">
        <v>9</v>
      </c>
      <c r="M45" s="4" t="s">
        <v>10</v>
      </c>
      <c r="N45" s="4" t="s">
        <v>11</v>
      </c>
      <c r="O45" s="4" t="s">
        <v>12</v>
      </c>
      <c r="P45" s="4" t="s">
        <v>13</v>
      </c>
      <c r="Q45" s="4" t="s">
        <v>14</v>
      </c>
      <c r="R45" s="0"/>
      <c r="S45" s="0"/>
      <c r="T45" s="0"/>
      <c r="U45" s="0"/>
      <c r="V45" s="0"/>
      <c r="W45" s="0"/>
    </row>
    <row r="46" s="3" customFormat="true" ht="12.75" hidden="false" customHeight="false" outlineLevel="0" collapsed="false">
      <c r="E46" s="5" t="s">
        <v>15</v>
      </c>
      <c r="F46" s="5" t="s">
        <v>16</v>
      </c>
      <c r="G46" s="5" t="s">
        <v>16</v>
      </c>
      <c r="H46" s="5" t="s">
        <v>16</v>
      </c>
      <c r="I46" s="5" t="s">
        <v>16</v>
      </c>
      <c r="J46" s="5" t="s">
        <v>16</v>
      </c>
      <c r="K46" s="5" t="s">
        <v>15</v>
      </c>
      <c r="L46" s="5" t="s">
        <v>16</v>
      </c>
      <c r="M46" s="5" t="s">
        <v>16</v>
      </c>
      <c r="N46" s="5" t="s">
        <v>16</v>
      </c>
      <c r="O46" s="5" t="s">
        <v>15</v>
      </c>
      <c r="P46" s="5" t="s">
        <v>15</v>
      </c>
      <c r="Q46" s="5" t="s">
        <v>15</v>
      </c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B47" s="0" t="s">
        <v>62</v>
      </c>
      <c r="C47" s="0" t="n">
        <f aca="false">SUMIF($E$46:$Q$46,"Teacher",E47:Q47)</f>
        <v>7</v>
      </c>
      <c r="D47" s="0" t="s">
        <v>5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  <c r="K47" s="11" t="n">
        <v>1</v>
      </c>
      <c r="L47" s="11" t="n">
        <v>1</v>
      </c>
      <c r="M47" s="11" t="n">
        <v>1</v>
      </c>
      <c r="N47" s="11" t="n">
        <v>0</v>
      </c>
      <c r="O47" s="11" t="n">
        <v>1</v>
      </c>
      <c r="P47" s="11" t="n">
        <v>1</v>
      </c>
      <c r="Q47" s="11" t="n">
        <v>1</v>
      </c>
    </row>
    <row r="48" customFormat="false" ht="12.75" hidden="false" customHeight="false" outlineLevel="0" collapsed="false">
      <c r="B48" s="0" t="s">
        <v>62</v>
      </c>
      <c r="C48" s="0" t="n">
        <f aca="false">SUMIF($E$46:$Q$46,"Teacher",E48:Q48)</f>
        <v>8</v>
      </c>
      <c r="D48" s="0" t="s">
        <v>60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  <c r="K48" s="11" t="n">
        <v>1</v>
      </c>
      <c r="L48" s="11" t="n">
        <v>1</v>
      </c>
      <c r="M48" s="11" t="n">
        <v>1</v>
      </c>
      <c r="N48" s="11" t="n">
        <v>1</v>
      </c>
      <c r="O48" s="11" t="n">
        <v>1</v>
      </c>
      <c r="P48" s="11" t="n">
        <v>1</v>
      </c>
      <c r="Q48" s="11" t="n">
        <v>1</v>
      </c>
    </row>
    <row r="51" customFormat="false" ht="12.75" hidden="false" customHeight="false" outlineLevel="0" collapsed="false">
      <c r="A51" s="3"/>
      <c r="B51" s="3"/>
      <c r="C51" s="3"/>
      <c r="D51" s="3"/>
    </row>
    <row r="52" customFormat="false" ht="12.75" hidden="false" customHeight="false" outlineLevel="0" collapsed="false">
      <c r="B52" s="20" t="s">
        <v>63</v>
      </c>
    </row>
    <row r="53" customFormat="false" ht="12.75" hidden="false" customHeight="false" outlineLevel="0" collapsed="false">
      <c r="A53" s="0" t="s">
        <v>51</v>
      </c>
      <c r="B53" s="9" t="s">
        <v>34</v>
      </c>
      <c r="C53" s="9" t="s">
        <v>35</v>
      </c>
      <c r="D53" s="10" t="n">
        <v>39979</v>
      </c>
      <c r="E53" s="21" t="n">
        <v>1</v>
      </c>
    </row>
    <row r="54" customFormat="false" ht="12.75" hidden="false" customHeight="false" outlineLevel="0" collapsed="false">
      <c r="B54" s="9" t="s">
        <v>36</v>
      </c>
      <c r="C54" s="9" t="s">
        <v>37</v>
      </c>
      <c r="D54" s="10" t="n">
        <v>39979</v>
      </c>
      <c r="E54" s="21" t="n">
        <v>1</v>
      </c>
    </row>
    <row r="55" customFormat="false" ht="12.75" hidden="false" customHeight="false" outlineLevel="0" collapsed="false">
      <c r="B55" s="9" t="s">
        <v>38</v>
      </c>
      <c r="C55" s="9" t="s">
        <v>39</v>
      </c>
      <c r="D55" s="10" t="n">
        <v>39979</v>
      </c>
      <c r="E55" s="21" t="n">
        <v>1</v>
      </c>
    </row>
    <row r="56" customFormat="false" ht="12.75" hidden="false" customHeight="false" outlineLevel="0" collapsed="false">
      <c r="B56" s="9" t="s">
        <v>40</v>
      </c>
      <c r="C56" s="9" t="s">
        <v>41</v>
      </c>
      <c r="D56" s="10" t="n">
        <v>39979</v>
      </c>
      <c r="E56" s="21" t="n">
        <v>0</v>
      </c>
    </row>
    <row r="57" customFormat="false" ht="12.75" hidden="false" customHeight="false" outlineLevel="0" collapsed="false">
      <c r="B57" s="9" t="s">
        <v>42</v>
      </c>
      <c r="C57" s="9" t="s">
        <v>43</v>
      </c>
      <c r="D57" s="10" t="n">
        <v>39979</v>
      </c>
      <c r="E57" s="21" t="n">
        <v>1</v>
      </c>
    </row>
    <row r="58" customFormat="false" ht="12.75" hidden="false" customHeight="false" outlineLevel="0" collapsed="false">
      <c r="B58" s="9" t="s">
        <v>44</v>
      </c>
      <c r="C58" s="9" t="s">
        <v>45</v>
      </c>
      <c r="D58" s="10" t="n">
        <v>39979</v>
      </c>
      <c r="E58" s="21" t="n">
        <v>1</v>
      </c>
    </row>
    <row r="59" customFormat="false" ht="12.75" hidden="false" customHeight="false" outlineLevel="0" collapsed="false">
      <c r="A59" s="0" t="s">
        <v>60</v>
      </c>
      <c r="B59" s="9" t="s">
        <v>34</v>
      </c>
      <c r="C59" s="9" t="s">
        <v>35</v>
      </c>
      <c r="D59" s="10" t="n">
        <v>39979</v>
      </c>
      <c r="E59" s="21" t="n">
        <v>1</v>
      </c>
    </row>
    <row r="60" customFormat="false" ht="12.75" hidden="false" customHeight="false" outlineLevel="0" collapsed="false">
      <c r="B60" s="9" t="s">
        <v>36</v>
      </c>
      <c r="C60" s="9" t="s">
        <v>37</v>
      </c>
      <c r="D60" s="10" t="n">
        <v>39979</v>
      </c>
      <c r="E60" s="21" t="n">
        <v>1</v>
      </c>
    </row>
    <row r="61" customFormat="false" ht="12.75" hidden="false" customHeight="false" outlineLevel="0" collapsed="false">
      <c r="B61" s="9" t="s">
        <v>38</v>
      </c>
      <c r="C61" s="9" t="s">
        <v>39</v>
      </c>
      <c r="D61" s="10" t="n">
        <v>39979</v>
      </c>
      <c r="E61" s="21" t="n">
        <v>1</v>
      </c>
    </row>
    <row r="62" customFormat="false" ht="12.75" hidden="false" customHeight="false" outlineLevel="0" collapsed="false">
      <c r="B62" s="9" t="s">
        <v>40</v>
      </c>
      <c r="C62" s="9" t="s">
        <v>41</v>
      </c>
      <c r="D62" s="10" t="n">
        <v>39979</v>
      </c>
      <c r="E62" s="21" t="n">
        <v>1</v>
      </c>
    </row>
    <row r="63" customFormat="false" ht="12.75" hidden="false" customHeight="false" outlineLevel="0" collapsed="false">
      <c r="B63" s="9" t="s">
        <v>42</v>
      </c>
      <c r="C63" s="9" t="s">
        <v>43</v>
      </c>
      <c r="D63" s="10" t="n">
        <v>39979</v>
      </c>
      <c r="E63" s="21" t="n">
        <v>0</v>
      </c>
    </row>
    <row r="64" customFormat="false" ht="12.75" hidden="false" customHeight="false" outlineLevel="0" collapsed="false">
      <c r="B64" s="9" t="s">
        <v>44</v>
      </c>
      <c r="C64" s="9" t="s">
        <v>45</v>
      </c>
      <c r="D64" s="10" t="n">
        <v>39979</v>
      </c>
      <c r="E64" s="21" t="n">
        <v>1</v>
      </c>
    </row>
    <row r="67" customFormat="false" ht="12.75" hidden="false" customHeight="false" outlineLevel="0" collapsed="false">
      <c r="B67" s="20" t="s">
        <v>64</v>
      </c>
    </row>
    <row r="68" s="3" customFormat="true" ht="12.75" hidden="false" customHeight="false" outlineLevel="0" collapsed="false">
      <c r="E68" s="5" t="s">
        <v>15</v>
      </c>
      <c r="F68" s="5" t="s">
        <v>16</v>
      </c>
      <c r="G68" s="5" t="s">
        <v>16</v>
      </c>
      <c r="H68" s="5" t="s">
        <v>16</v>
      </c>
      <c r="I68" s="5" t="s">
        <v>16</v>
      </c>
      <c r="J68" s="5" t="s">
        <v>16</v>
      </c>
      <c r="K68" s="5" t="s">
        <v>15</v>
      </c>
      <c r="L68" s="5" t="s">
        <v>16</v>
      </c>
      <c r="M68" s="5" t="s">
        <v>16</v>
      </c>
      <c r="N68" s="5" t="s">
        <v>16</v>
      </c>
      <c r="O68" s="5" t="s">
        <v>15</v>
      </c>
      <c r="P68" s="5" t="s">
        <v>15</v>
      </c>
      <c r="Q68" s="5" t="s">
        <v>15</v>
      </c>
      <c r="R68" s="0"/>
      <c r="S68" s="0"/>
      <c r="T68" s="0"/>
      <c r="U68" s="0"/>
      <c r="V68" s="0"/>
      <c r="W68" s="0"/>
    </row>
    <row r="70" customFormat="false" ht="12.75" hidden="false" customHeight="false" outlineLevel="0" collapsed="false">
      <c r="A70" s="0" t="s">
        <v>51</v>
      </c>
      <c r="B70" s="9" t="s">
        <v>34</v>
      </c>
      <c r="C70" s="9" t="s">
        <v>35</v>
      </c>
      <c r="D70" s="10" t="n">
        <v>39979</v>
      </c>
      <c r="E70" s="22" t="n">
        <f aca="false">$E53*E$47</f>
        <v>1</v>
      </c>
      <c r="F70" s="22" t="n">
        <f aca="false">$E53*F$47</f>
        <v>1</v>
      </c>
      <c r="G70" s="22" t="n">
        <f aca="false">$E53*G$47</f>
        <v>1</v>
      </c>
      <c r="H70" s="22" t="n">
        <f aca="false">$E53*H$47</f>
        <v>1</v>
      </c>
      <c r="I70" s="22" t="n">
        <f aca="false">$E53*I$47</f>
        <v>1</v>
      </c>
      <c r="J70" s="22" t="n">
        <f aca="false">$E53*J$47</f>
        <v>1</v>
      </c>
      <c r="K70" s="22" t="n">
        <f aca="false">$E53*K$47</f>
        <v>1</v>
      </c>
      <c r="L70" s="22" t="n">
        <f aca="false">$E53*L$47</f>
        <v>1</v>
      </c>
      <c r="M70" s="22" t="n">
        <f aca="false">$E53*M$47</f>
        <v>1</v>
      </c>
      <c r="N70" s="22" t="n">
        <f aca="false">$E53*N$47</f>
        <v>0</v>
      </c>
      <c r="O70" s="22" t="n">
        <f aca="false">$E53*O$47</f>
        <v>1</v>
      </c>
      <c r="P70" s="22" t="n">
        <f aca="false">$E53*P$47</f>
        <v>1</v>
      </c>
      <c r="Q70" s="22" t="n">
        <f aca="false">$E53*Q$47</f>
        <v>1</v>
      </c>
    </row>
    <row r="71" customFormat="false" ht="12.75" hidden="false" customHeight="false" outlineLevel="0" collapsed="false">
      <c r="B71" s="9" t="s">
        <v>36</v>
      </c>
      <c r="C71" s="9" t="s">
        <v>37</v>
      </c>
      <c r="D71" s="10" t="n">
        <v>39979</v>
      </c>
      <c r="E71" s="22" t="n">
        <f aca="false">$E54*E$47</f>
        <v>1</v>
      </c>
      <c r="F71" s="22" t="n">
        <f aca="false">$E54*F$47</f>
        <v>1</v>
      </c>
      <c r="G71" s="22" t="n">
        <f aca="false">$E54*G$47</f>
        <v>1</v>
      </c>
      <c r="H71" s="22" t="n">
        <f aca="false">$E54*H$47</f>
        <v>1</v>
      </c>
      <c r="I71" s="22" t="n">
        <f aca="false">$E54*I$47</f>
        <v>1</v>
      </c>
      <c r="J71" s="22" t="n">
        <f aca="false">$E54*J$47</f>
        <v>1</v>
      </c>
      <c r="K71" s="22" t="n">
        <f aca="false">$E54*K$47</f>
        <v>1</v>
      </c>
      <c r="L71" s="22" t="n">
        <f aca="false">$E54*L$47</f>
        <v>1</v>
      </c>
      <c r="M71" s="22" t="n">
        <f aca="false">$E54*M$47</f>
        <v>1</v>
      </c>
      <c r="N71" s="22" t="n">
        <f aca="false">$E54*N$47</f>
        <v>0</v>
      </c>
      <c r="O71" s="22" t="n">
        <f aca="false">$E54*O$47</f>
        <v>1</v>
      </c>
      <c r="P71" s="22" t="n">
        <f aca="false">$E54*P$47</f>
        <v>1</v>
      </c>
      <c r="Q71" s="22" t="n">
        <f aca="false">$E54*Q$47</f>
        <v>1</v>
      </c>
    </row>
    <row r="72" customFormat="false" ht="12.75" hidden="false" customHeight="false" outlineLevel="0" collapsed="false">
      <c r="B72" s="9" t="s">
        <v>38</v>
      </c>
      <c r="C72" s="9" t="s">
        <v>39</v>
      </c>
      <c r="D72" s="10" t="n">
        <v>39979</v>
      </c>
      <c r="E72" s="22" t="n">
        <f aca="false">$E55*E$47</f>
        <v>1</v>
      </c>
      <c r="F72" s="22" t="n">
        <f aca="false">$E55*F$47</f>
        <v>1</v>
      </c>
      <c r="G72" s="22" t="n">
        <f aca="false">$E55*G$47</f>
        <v>1</v>
      </c>
      <c r="H72" s="22" t="n">
        <f aca="false">$E55*H$47</f>
        <v>1</v>
      </c>
      <c r="I72" s="22" t="n">
        <f aca="false">$E55*I$47</f>
        <v>1</v>
      </c>
      <c r="J72" s="22" t="n">
        <f aca="false">$E55*J$47</f>
        <v>1</v>
      </c>
      <c r="K72" s="22" t="n">
        <f aca="false">$E55*K$47</f>
        <v>1</v>
      </c>
      <c r="L72" s="22" t="n">
        <f aca="false">$E55*L$47</f>
        <v>1</v>
      </c>
      <c r="M72" s="22" t="n">
        <f aca="false">$E55*M$47</f>
        <v>1</v>
      </c>
      <c r="N72" s="22" t="n">
        <f aca="false">$E55*N$47</f>
        <v>0</v>
      </c>
      <c r="O72" s="22" t="n">
        <f aca="false">$E55*O$47</f>
        <v>1</v>
      </c>
      <c r="P72" s="22" t="n">
        <f aca="false">$E55*P$47</f>
        <v>1</v>
      </c>
      <c r="Q72" s="22" t="n">
        <f aca="false">$E55*Q$47</f>
        <v>1</v>
      </c>
    </row>
    <row r="73" customFormat="false" ht="12.75" hidden="false" customHeight="false" outlineLevel="0" collapsed="false">
      <c r="B73" s="9" t="s">
        <v>40</v>
      </c>
      <c r="C73" s="9" t="s">
        <v>41</v>
      </c>
      <c r="D73" s="10" t="n">
        <v>39979</v>
      </c>
      <c r="E73" s="22" t="n">
        <f aca="false">$E56*E$47</f>
        <v>0</v>
      </c>
      <c r="F73" s="22" t="n">
        <f aca="false">$E56*F$47</f>
        <v>0</v>
      </c>
      <c r="G73" s="22" t="n">
        <f aca="false">$E56*G$47</f>
        <v>0</v>
      </c>
      <c r="H73" s="22" t="n">
        <f aca="false">$E56*H$47</f>
        <v>0</v>
      </c>
      <c r="I73" s="22" t="n">
        <f aca="false">$E56*I$47</f>
        <v>0</v>
      </c>
      <c r="J73" s="22" t="n">
        <f aca="false">$E56*J$47</f>
        <v>0</v>
      </c>
      <c r="K73" s="22" t="n">
        <f aca="false">$E56*K$47</f>
        <v>0</v>
      </c>
      <c r="L73" s="22" t="n">
        <f aca="false">$E56*L$47</f>
        <v>0</v>
      </c>
      <c r="M73" s="22" t="n">
        <f aca="false">$E56*M$47</f>
        <v>0</v>
      </c>
      <c r="N73" s="22" t="n">
        <f aca="false">$E56*N$47</f>
        <v>0</v>
      </c>
      <c r="O73" s="22" t="n">
        <f aca="false">$E56*O$47</f>
        <v>0</v>
      </c>
      <c r="P73" s="22" t="n">
        <f aca="false">$E56*P$47</f>
        <v>0</v>
      </c>
      <c r="Q73" s="22" t="n">
        <f aca="false">$E56*Q$47</f>
        <v>0</v>
      </c>
    </row>
    <row r="74" customFormat="false" ht="12.75" hidden="false" customHeight="false" outlineLevel="0" collapsed="false">
      <c r="B74" s="9" t="s">
        <v>42</v>
      </c>
      <c r="C74" s="9" t="s">
        <v>43</v>
      </c>
      <c r="D74" s="10" t="n">
        <v>39979</v>
      </c>
      <c r="E74" s="22" t="n">
        <f aca="false">$E57*E$47</f>
        <v>1</v>
      </c>
      <c r="F74" s="22" t="n">
        <f aca="false">$E57*F$47</f>
        <v>1</v>
      </c>
      <c r="G74" s="22" t="n">
        <f aca="false">$E57*G$47</f>
        <v>1</v>
      </c>
      <c r="H74" s="22" t="n">
        <f aca="false">$E57*H$47</f>
        <v>1</v>
      </c>
      <c r="I74" s="22" t="n">
        <f aca="false">$E57*I$47</f>
        <v>1</v>
      </c>
      <c r="J74" s="22" t="n">
        <f aca="false">$E57*J$47</f>
        <v>1</v>
      </c>
      <c r="K74" s="22" t="n">
        <f aca="false">$E57*K$47</f>
        <v>1</v>
      </c>
      <c r="L74" s="22" t="n">
        <f aca="false">$E57*L$47</f>
        <v>1</v>
      </c>
      <c r="M74" s="22" t="n">
        <f aca="false">$E57*M$47</f>
        <v>1</v>
      </c>
      <c r="N74" s="22" t="n">
        <f aca="false">$E57*N$47</f>
        <v>0</v>
      </c>
      <c r="O74" s="22" t="n">
        <f aca="false">$E57*O$47</f>
        <v>1</v>
      </c>
      <c r="P74" s="22" t="n">
        <f aca="false">$E57*P$47</f>
        <v>1</v>
      </c>
      <c r="Q74" s="22" t="n">
        <f aca="false">$E57*Q$47</f>
        <v>1</v>
      </c>
    </row>
    <row r="75" customFormat="false" ht="12.75" hidden="false" customHeight="false" outlineLevel="0" collapsed="false">
      <c r="B75" s="9" t="s">
        <v>44</v>
      </c>
      <c r="C75" s="9" t="s">
        <v>45</v>
      </c>
      <c r="D75" s="10" t="n">
        <v>39979</v>
      </c>
      <c r="E75" s="22" t="n">
        <f aca="false">$E58*E$47</f>
        <v>1</v>
      </c>
      <c r="F75" s="22" t="n">
        <f aca="false">$E58*F$47</f>
        <v>1</v>
      </c>
      <c r="G75" s="22" t="n">
        <f aca="false">$E58*G$47</f>
        <v>1</v>
      </c>
      <c r="H75" s="22" t="n">
        <f aca="false">$E58*H$47</f>
        <v>1</v>
      </c>
      <c r="I75" s="22" t="n">
        <f aca="false">$E58*I$47</f>
        <v>1</v>
      </c>
      <c r="J75" s="22" t="n">
        <f aca="false">$E58*J$47</f>
        <v>1</v>
      </c>
      <c r="K75" s="22" t="n">
        <f aca="false">$E58*K$47</f>
        <v>1</v>
      </c>
      <c r="L75" s="22" t="n">
        <f aca="false">$E58*L$47</f>
        <v>1</v>
      </c>
      <c r="M75" s="22" t="n">
        <f aca="false">$E58*M$47</f>
        <v>1</v>
      </c>
      <c r="N75" s="22" t="n">
        <f aca="false">$E58*N$47</f>
        <v>0</v>
      </c>
      <c r="O75" s="22" t="n">
        <f aca="false">$E58*O$47</f>
        <v>1</v>
      </c>
      <c r="P75" s="22" t="n">
        <f aca="false">$E58*P$47</f>
        <v>1</v>
      </c>
      <c r="Q75" s="22" t="n">
        <f aca="false">$E58*Q$47</f>
        <v>1</v>
      </c>
    </row>
    <row r="76" customFormat="false" ht="12.75" hidden="false" customHeight="false" outlineLevel="0" collapsed="false">
      <c r="A76" s="0" t="s">
        <v>60</v>
      </c>
      <c r="B76" s="9" t="s">
        <v>34</v>
      </c>
      <c r="C76" s="9" t="s">
        <v>35</v>
      </c>
      <c r="D76" s="10" t="n">
        <v>39979</v>
      </c>
      <c r="E76" s="22" t="n">
        <f aca="false">$E59*E$48</f>
        <v>1</v>
      </c>
      <c r="F76" s="22" t="n">
        <f aca="false">$E59*F$48</f>
        <v>1</v>
      </c>
      <c r="G76" s="22" t="n">
        <f aca="false">$E59*G$48</f>
        <v>1</v>
      </c>
      <c r="H76" s="22" t="n">
        <f aca="false">$E59*H$48</f>
        <v>1</v>
      </c>
      <c r="I76" s="22" t="n">
        <f aca="false">$E59*I$48</f>
        <v>1</v>
      </c>
      <c r="J76" s="22" t="n">
        <f aca="false">$E59*J$48</f>
        <v>1</v>
      </c>
      <c r="K76" s="22" t="n">
        <f aca="false">$E59*K$48</f>
        <v>1</v>
      </c>
      <c r="L76" s="22" t="n">
        <f aca="false">$E59*L$48</f>
        <v>1</v>
      </c>
      <c r="M76" s="22" t="n">
        <f aca="false">$E59*M$48</f>
        <v>1</v>
      </c>
      <c r="N76" s="22" t="n">
        <f aca="false">$E59*N$48</f>
        <v>1</v>
      </c>
      <c r="O76" s="22" t="n">
        <f aca="false">$E59*O$48</f>
        <v>1</v>
      </c>
      <c r="P76" s="22" t="n">
        <f aca="false">$E59*P$48</f>
        <v>1</v>
      </c>
      <c r="Q76" s="22" t="n">
        <f aca="false">$E59*Q$48</f>
        <v>1</v>
      </c>
    </row>
    <row r="77" customFormat="false" ht="12.75" hidden="false" customHeight="false" outlineLevel="0" collapsed="false">
      <c r="B77" s="9" t="s">
        <v>36</v>
      </c>
      <c r="C77" s="9" t="s">
        <v>37</v>
      </c>
      <c r="D77" s="10" t="n">
        <v>39979</v>
      </c>
      <c r="E77" s="22" t="n">
        <f aca="false">$E60*E$48</f>
        <v>1</v>
      </c>
      <c r="F77" s="22" t="n">
        <f aca="false">$E60*F$48</f>
        <v>1</v>
      </c>
      <c r="G77" s="22" t="n">
        <f aca="false">$E60*G$48</f>
        <v>1</v>
      </c>
      <c r="H77" s="22" t="n">
        <f aca="false">$E60*H$48</f>
        <v>1</v>
      </c>
      <c r="I77" s="22" t="n">
        <f aca="false">$E60*I$48</f>
        <v>1</v>
      </c>
      <c r="J77" s="22" t="n">
        <f aca="false">$E60*J$48</f>
        <v>1</v>
      </c>
      <c r="K77" s="22" t="n">
        <f aca="false">$E60*K$48</f>
        <v>1</v>
      </c>
      <c r="L77" s="22" t="n">
        <f aca="false">$E60*L$48</f>
        <v>1</v>
      </c>
      <c r="M77" s="22" t="n">
        <f aca="false">$E60*M$48</f>
        <v>1</v>
      </c>
      <c r="N77" s="22" t="n">
        <f aca="false">$E60*N$48</f>
        <v>1</v>
      </c>
      <c r="O77" s="22" t="n">
        <f aca="false">$E60*O$48</f>
        <v>1</v>
      </c>
      <c r="P77" s="22" t="n">
        <f aca="false">$E60*P$48</f>
        <v>1</v>
      </c>
      <c r="Q77" s="22" t="n">
        <f aca="false">$E60*Q$48</f>
        <v>1</v>
      </c>
    </row>
    <row r="78" customFormat="false" ht="12.75" hidden="false" customHeight="false" outlineLevel="0" collapsed="false">
      <c r="B78" s="9" t="s">
        <v>38</v>
      </c>
      <c r="C78" s="9" t="s">
        <v>39</v>
      </c>
      <c r="D78" s="10" t="n">
        <v>39979</v>
      </c>
      <c r="E78" s="22" t="n">
        <f aca="false">$E61*E$48</f>
        <v>1</v>
      </c>
      <c r="F78" s="22" t="n">
        <f aca="false">$E61*F$48</f>
        <v>1</v>
      </c>
      <c r="G78" s="22" t="n">
        <f aca="false">$E61*G$48</f>
        <v>1</v>
      </c>
      <c r="H78" s="22" t="n">
        <f aca="false">$E61*H$48</f>
        <v>1</v>
      </c>
      <c r="I78" s="22" t="n">
        <f aca="false">$E61*I$48</f>
        <v>1</v>
      </c>
      <c r="J78" s="22" t="n">
        <f aca="false">$E61*J$48</f>
        <v>1</v>
      </c>
      <c r="K78" s="22" t="n">
        <f aca="false">$E61*K$48</f>
        <v>1</v>
      </c>
      <c r="L78" s="22" t="n">
        <f aca="false">$E61*L$48</f>
        <v>1</v>
      </c>
      <c r="M78" s="22" t="n">
        <f aca="false">$E61*M$48</f>
        <v>1</v>
      </c>
      <c r="N78" s="22" t="n">
        <f aca="false">$E61*N$48</f>
        <v>1</v>
      </c>
      <c r="O78" s="22" t="n">
        <f aca="false">$E61*O$48</f>
        <v>1</v>
      </c>
      <c r="P78" s="22" t="n">
        <f aca="false">$E61*P$48</f>
        <v>1</v>
      </c>
      <c r="Q78" s="22" t="n">
        <f aca="false">$E61*Q$48</f>
        <v>1</v>
      </c>
    </row>
    <row r="79" customFormat="false" ht="12.75" hidden="false" customHeight="false" outlineLevel="0" collapsed="false">
      <c r="B79" s="9" t="s">
        <v>40</v>
      </c>
      <c r="C79" s="9" t="s">
        <v>41</v>
      </c>
      <c r="D79" s="10" t="n">
        <v>39979</v>
      </c>
      <c r="E79" s="22" t="n">
        <f aca="false">$E62*E$48</f>
        <v>1</v>
      </c>
      <c r="F79" s="22" t="n">
        <f aca="false">$E62*F$48</f>
        <v>1</v>
      </c>
      <c r="G79" s="22" t="n">
        <f aca="false">$E62*G$48</f>
        <v>1</v>
      </c>
      <c r="H79" s="22" t="n">
        <f aca="false">$E62*H$48</f>
        <v>1</v>
      </c>
      <c r="I79" s="22" t="n">
        <f aca="false">$E62*I$48</f>
        <v>1</v>
      </c>
      <c r="J79" s="22" t="n">
        <f aca="false">$E62*J$48</f>
        <v>1</v>
      </c>
      <c r="K79" s="22" t="n">
        <f aca="false">$E62*K$48</f>
        <v>1</v>
      </c>
      <c r="L79" s="22" t="n">
        <f aca="false">$E62*L$48</f>
        <v>1</v>
      </c>
      <c r="M79" s="22" t="n">
        <f aca="false">$E62*M$48</f>
        <v>1</v>
      </c>
      <c r="N79" s="22" t="n">
        <f aca="false">$E62*N$48</f>
        <v>1</v>
      </c>
      <c r="O79" s="22" t="n">
        <f aca="false">$E62*O$48</f>
        <v>1</v>
      </c>
      <c r="P79" s="22" t="n">
        <f aca="false">$E62*P$48</f>
        <v>1</v>
      </c>
      <c r="Q79" s="22" t="n">
        <f aca="false">$E62*Q$48</f>
        <v>1</v>
      </c>
    </row>
    <row r="80" customFormat="false" ht="12.75" hidden="false" customHeight="false" outlineLevel="0" collapsed="false">
      <c r="B80" s="9" t="s">
        <v>42</v>
      </c>
      <c r="C80" s="9" t="s">
        <v>43</v>
      </c>
      <c r="D80" s="10" t="n">
        <v>39979</v>
      </c>
      <c r="E80" s="22" t="n">
        <f aca="false">$E63*E$48</f>
        <v>0</v>
      </c>
      <c r="F80" s="22" t="n">
        <f aca="false">$E63*F$48</f>
        <v>0</v>
      </c>
      <c r="G80" s="22" t="n">
        <f aca="false">$E63*G$48</f>
        <v>0</v>
      </c>
      <c r="H80" s="22" t="n">
        <f aca="false">$E63*H$48</f>
        <v>0</v>
      </c>
      <c r="I80" s="22" t="n">
        <f aca="false">$E63*I$48</f>
        <v>0</v>
      </c>
      <c r="J80" s="22" t="n">
        <f aca="false">$E63*J$48</f>
        <v>0</v>
      </c>
      <c r="K80" s="22" t="n">
        <f aca="false">$E63*K$48</f>
        <v>0</v>
      </c>
      <c r="L80" s="22" t="n">
        <f aca="false">$E63*L$48</f>
        <v>0</v>
      </c>
      <c r="M80" s="22" t="n">
        <f aca="false">$E63*M$48</f>
        <v>0</v>
      </c>
      <c r="N80" s="22" t="n">
        <f aca="false">$E63*N$48</f>
        <v>0</v>
      </c>
      <c r="O80" s="22" t="n">
        <f aca="false">$E63*O$48</f>
        <v>0</v>
      </c>
      <c r="P80" s="22" t="n">
        <f aca="false">$E63*P$48</f>
        <v>0</v>
      </c>
      <c r="Q80" s="22" t="n">
        <f aca="false">$E63*Q$48</f>
        <v>0</v>
      </c>
    </row>
    <row r="81" customFormat="false" ht="12.75" hidden="false" customHeight="false" outlineLevel="0" collapsed="false">
      <c r="B81" s="9" t="s">
        <v>44</v>
      </c>
      <c r="C81" s="9" t="s">
        <v>45</v>
      </c>
      <c r="D81" s="10" t="n">
        <v>39979</v>
      </c>
      <c r="E81" s="22" t="n">
        <f aca="false">$E64*E$48</f>
        <v>1</v>
      </c>
      <c r="F81" s="22" t="n">
        <f aca="false">$E64*F$48</f>
        <v>1</v>
      </c>
      <c r="G81" s="22" t="n">
        <f aca="false">$E64*G$48</f>
        <v>1</v>
      </c>
      <c r="H81" s="22" t="n">
        <f aca="false">$E64*H$48</f>
        <v>1</v>
      </c>
      <c r="I81" s="22" t="n">
        <f aca="false">$E64*I$48</f>
        <v>1</v>
      </c>
      <c r="J81" s="22" t="n">
        <f aca="false">$E64*J$48</f>
        <v>1</v>
      </c>
      <c r="K81" s="22" t="n">
        <f aca="false">$E64*K$48</f>
        <v>1</v>
      </c>
      <c r="L81" s="22" t="n">
        <f aca="false">$E64*L$48</f>
        <v>1</v>
      </c>
      <c r="M81" s="22" t="n">
        <f aca="false">$E64*M$48</f>
        <v>1</v>
      </c>
      <c r="N81" s="22" t="n">
        <f aca="false">$E64*N$48</f>
        <v>1</v>
      </c>
      <c r="O81" s="22" t="n">
        <f aca="false">$E64*O$48</f>
        <v>1</v>
      </c>
      <c r="P81" s="22" t="n">
        <f aca="false">$E64*P$48</f>
        <v>1</v>
      </c>
      <c r="Q81" s="22" t="n">
        <f aca="false">$E64*Q$48</f>
        <v>1</v>
      </c>
    </row>
    <row r="85" s="3" customFormat="true" ht="25.5" hidden="false" customHeight="false" outlineLevel="0" collapsed="false">
      <c r="E85" s="4" t="s">
        <v>2</v>
      </c>
      <c r="F85" s="4" t="s">
        <v>3</v>
      </c>
      <c r="G85" s="4" t="s">
        <v>4</v>
      </c>
      <c r="H85" s="4" t="s">
        <v>5</v>
      </c>
      <c r="I85" s="4" t="s">
        <v>6</v>
      </c>
      <c r="J85" s="4" t="s">
        <v>7</v>
      </c>
      <c r="K85" s="4" t="s">
        <v>8</v>
      </c>
      <c r="L85" s="4" t="s">
        <v>9</v>
      </c>
      <c r="M85" s="4" t="s">
        <v>10</v>
      </c>
      <c r="N85" s="4" t="s">
        <v>11</v>
      </c>
      <c r="O85" s="4" t="s">
        <v>12</v>
      </c>
      <c r="P85" s="4" t="s">
        <v>13</v>
      </c>
      <c r="Q85" s="4" t="s">
        <v>14</v>
      </c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B86" s="20" t="s">
        <v>65</v>
      </c>
    </row>
    <row r="87" customFormat="false" ht="13.5" hidden="false" customHeight="false" outlineLevel="0" collapsed="false"/>
    <row r="88" customFormat="false" ht="13.5" hidden="false" customHeight="false" outlineLevel="0" collapsed="false">
      <c r="A88" s="0" t="s">
        <v>51</v>
      </c>
      <c r="B88" s="9" t="s">
        <v>34</v>
      </c>
      <c r="C88" s="9" t="s">
        <v>35</v>
      </c>
      <c r="D88" s="10" t="n">
        <v>39979</v>
      </c>
      <c r="E88" s="23" t="n">
        <v>0</v>
      </c>
      <c r="F88" s="24" t="n">
        <v>0</v>
      </c>
      <c r="G88" s="24" t="n">
        <v>0.713607623805482</v>
      </c>
      <c r="H88" s="24" t="n">
        <v>0.000135158735231727</v>
      </c>
      <c r="I88" s="24" t="n">
        <v>0</v>
      </c>
      <c r="J88" s="24" t="n">
        <v>0</v>
      </c>
      <c r="K88" s="24" t="n">
        <v>0.698566029784023</v>
      </c>
      <c r="L88" s="24" t="n">
        <v>0</v>
      </c>
      <c r="M88" s="24" t="n">
        <v>0.291518575145035</v>
      </c>
      <c r="N88" s="24" t="n">
        <v>0</v>
      </c>
      <c r="O88" s="24" t="n">
        <v>0</v>
      </c>
      <c r="P88" s="24" t="n">
        <v>0</v>
      </c>
      <c r="Q88" s="24" t="n">
        <v>0.297559752944272</v>
      </c>
    </row>
    <row r="89" customFormat="false" ht="12.75" hidden="false" customHeight="false" outlineLevel="0" collapsed="false">
      <c r="B89" s="9" t="s">
        <v>36</v>
      </c>
      <c r="C89" s="9" t="s">
        <v>37</v>
      </c>
      <c r="D89" s="10" t="n">
        <v>39979</v>
      </c>
      <c r="E89" s="25" t="n">
        <v>0</v>
      </c>
      <c r="F89" s="26" t="n">
        <v>2.50002114425821E-016</v>
      </c>
      <c r="G89" s="26" t="n">
        <v>0.000442519809131692</v>
      </c>
      <c r="H89" s="26" t="n">
        <v>0</v>
      </c>
      <c r="I89" s="26" t="n">
        <v>5.16244705096329E-005</v>
      </c>
      <c r="J89" s="26" t="n">
        <v>0</v>
      </c>
      <c r="K89" s="26" t="n">
        <v>0</v>
      </c>
      <c r="L89" s="26" t="n">
        <v>0.999999490340075</v>
      </c>
      <c r="M89" s="26" t="n">
        <v>0</v>
      </c>
      <c r="N89" s="26" t="n">
        <v>0</v>
      </c>
      <c r="O89" s="26" t="n">
        <v>0.445443141635333</v>
      </c>
      <c r="P89" s="26" t="n">
        <v>0.554557129057544</v>
      </c>
      <c r="Q89" s="26" t="n">
        <v>0</v>
      </c>
    </row>
    <row r="90" customFormat="false" ht="12.75" hidden="false" customHeight="false" outlineLevel="0" collapsed="false">
      <c r="B90" s="9" t="s">
        <v>38</v>
      </c>
      <c r="C90" s="9" t="s">
        <v>39</v>
      </c>
      <c r="D90" s="10" t="n">
        <v>39979</v>
      </c>
      <c r="E90" s="25" t="n">
        <v>0.445442471374742</v>
      </c>
      <c r="F90" s="26" t="n">
        <v>0</v>
      </c>
      <c r="G90" s="26" t="n">
        <v>0</v>
      </c>
      <c r="H90" s="26" t="n">
        <v>0.445441467072594</v>
      </c>
      <c r="I90" s="26" t="n">
        <v>0</v>
      </c>
      <c r="J90" s="26" t="n">
        <v>0.554557489980663</v>
      </c>
      <c r="K90" s="26" t="n">
        <v>3.61025859178615E-005</v>
      </c>
      <c r="L90" s="26" t="n">
        <v>0</v>
      </c>
      <c r="M90" s="26" t="n">
        <v>0</v>
      </c>
      <c r="N90" s="26" t="n">
        <v>0</v>
      </c>
      <c r="O90" s="26" t="n">
        <v>0.554554778725226</v>
      </c>
      <c r="P90" s="26" t="n">
        <v>0</v>
      </c>
      <c r="Q90" s="26" t="n">
        <v>2.10033340445818E-006</v>
      </c>
    </row>
    <row r="91" customFormat="false" ht="12.75" hidden="false" customHeight="false" outlineLevel="0" collapsed="false">
      <c r="B91" s="9" t="s">
        <v>40</v>
      </c>
      <c r="C91" s="9" t="s">
        <v>41</v>
      </c>
      <c r="D91" s="10" t="n">
        <v>39979</v>
      </c>
      <c r="E91" s="25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</row>
    <row r="92" customFormat="false" ht="12.75" hidden="false" customHeight="false" outlineLevel="0" collapsed="false">
      <c r="B92" s="9" t="s">
        <v>42</v>
      </c>
      <c r="C92" s="9" t="s">
        <v>43</v>
      </c>
      <c r="D92" s="10" t="n">
        <v>39979</v>
      </c>
      <c r="E92" s="25" t="n">
        <v>0</v>
      </c>
      <c r="F92" s="26" t="n">
        <v>0</v>
      </c>
      <c r="G92" s="26" t="n">
        <v>0</v>
      </c>
      <c r="H92" s="26" t="n">
        <v>0</v>
      </c>
      <c r="I92" s="26" t="n">
        <v>0.554630683159674</v>
      </c>
      <c r="J92" s="26" t="n">
        <v>0.445368606713701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</row>
    <row r="93" customFormat="false" ht="12.75" hidden="false" customHeight="false" outlineLevel="0" collapsed="false">
      <c r="B93" s="9" t="s">
        <v>44</v>
      </c>
      <c r="C93" s="9" t="s">
        <v>45</v>
      </c>
      <c r="D93" s="10" t="n">
        <v>39979</v>
      </c>
      <c r="E93" s="25" t="n">
        <v>0.554175390664059</v>
      </c>
      <c r="F93" s="26" t="n">
        <v>0.99999962127084</v>
      </c>
      <c r="G93" s="26" t="n">
        <v>0.000273637534820271</v>
      </c>
      <c r="H93" s="26" t="n">
        <v>1.73236480720601E-016</v>
      </c>
      <c r="I93" s="26" t="n">
        <v>0</v>
      </c>
      <c r="J93" s="26" t="n">
        <v>0</v>
      </c>
      <c r="K93" s="26" t="n">
        <v>0</v>
      </c>
      <c r="L93" s="26" t="n">
        <v>1.58894572138904E-008</v>
      </c>
      <c r="M93" s="26" t="n">
        <v>0.445832540251008</v>
      </c>
      <c r="N93" s="26" t="n">
        <v>0</v>
      </c>
      <c r="O93" s="26" t="n">
        <v>0</v>
      </c>
      <c r="P93" s="26" t="n">
        <v>0</v>
      </c>
      <c r="Q93" s="26" t="n">
        <v>0</v>
      </c>
    </row>
    <row r="94" customFormat="false" ht="12.75" hidden="false" customHeight="false" outlineLevel="0" collapsed="false">
      <c r="A94" s="0" t="s">
        <v>60</v>
      </c>
      <c r="B94" s="9" t="s">
        <v>34</v>
      </c>
      <c r="C94" s="9" t="s">
        <v>35</v>
      </c>
      <c r="D94" s="10" t="n">
        <v>39979</v>
      </c>
      <c r="E94" s="25" t="n">
        <v>0.445803149716682</v>
      </c>
      <c r="F94" s="26" t="n">
        <v>0</v>
      </c>
      <c r="G94" s="26" t="n">
        <v>0</v>
      </c>
      <c r="H94" s="26" t="n">
        <v>0.445803729736007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.554195817539561</v>
      </c>
      <c r="O94" s="26" t="n">
        <v>0</v>
      </c>
      <c r="P94" s="26" t="n">
        <v>0</v>
      </c>
      <c r="Q94" s="26" t="n">
        <v>0.554196262440291</v>
      </c>
    </row>
    <row r="95" customFormat="false" ht="12.75" hidden="false" customHeight="false" outlineLevel="0" collapsed="false">
      <c r="B95" s="9" t="s">
        <v>36</v>
      </c>
      <c r="C95" s="9" t="s">
        <v>37</v>
      </c>
      <c r="D95" s="10" t="n">
        <v>39979</v>
      </c>
      <c r="E95" s="25" t="n">
        <v>0</v>
      </c>
      <c r="F95" s="26" t="n">
        <v>0.445826332966557</v>
      </c>
      <c r="G95" s="26" t="n">
        <v>0.445803699614028</v>
      </c>
      <c r="H95" s="26" t="n">
        <v>0</v>
      </c>
      <c r="I95" s="26" t="n">
        <v>0.445803407567561</v>
      </c>
      <c r="J95" s="26" t="n">
        <v>0</v>
      </c>
      <c r="K95" s="26" t="n">
        <v>3.54809805397236E-008</v>
      </c>
      <c r="L95" s="26" t="n">
        <v>0</v>
      </c>
      <c r="M95" s="26" t="n">
        <v>0.554160092085509</v>
      </c>
      <c r="N95" s="26" t="n">
        <v>0</v>
      </c>
      <c r="O95" s="26" t="n">
        <v>0.554232824505249</v>
      </c>
      <c r="P95" s="26" t="n">
        <v>0.554193848926511</v>
      </c>
      <c r="Q95" s="26" t="n">
        <v>0</v>
      </c>
    </row>
    <row r="96" customFormat="false" ht="12.75" hidden="false" customHeight="false" outlineLevel="0" collapsed="false">
      <c r="B96" s="9" t="s">
        <v>38</v>
      </c>
      <c r="C96" s="9" t="s">
        <v>39</v>
      </c>
      <c r="D96" s="10" t="n">
        <v>39979</v>
      </c>
      <c r="E96" s="25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.554223409925778</v>
      </c>
      <c r="L96" s="26" t="n">
        <v>0.554194794028414</v>
      </c>
      <c r="M96" s="26" t="n">
        <v>0</v>
      </c>
      <c r="N96" s="26" t="n">
        <v>0.445805098181804</v>
      </c>
      <c r="O96" s="26" t="n">
        <v>0</v>
      </c>
      <c r="P96" s="26" t="n">
        <v>0</v>
      </c>
      <c r="Q96" s="26" t="n">
        <v>0.445805149258677</v>
      </c>
    </row>
    <row r="97" customFormat="false" ht="12.75" hidden="false" customHeight="false" outlineLevel="0" collapsed="false">
      <c r="B97" s="9" t="s">
        <v>40</v>
      </c>
      <c r="C97" s="9" t="s">
        <v>41</v>
      </c>
      <c r="D97" s="10" t="n">
        <v>39979</v>
      </c>
      <c r="E97" s="25" t="n">
        <v>0</v>
      </c>
      <c r="F97" s="26" t="n">
        <v>0</v>
      </c>
      <c r="G97" s="26" t="n">
        <v>0</v>
      </c>
      <c r="H97" s="26" t="n">
        <v>0</v>
      </c>
      <c r="I97" s="26" t="n">
        <v>0.554194160956894</v>
      </c>
      <c r="J97" s="26" t="n">
        <v>0.554194798702958</v>
      </c>
      <c r="K97" s="26" t="n">
        <v>0</v>
      </c>
      <c r="L97" s="26" t="n">
        <v>0</v>
      </c>
      <c r="M97" s="26" t="n">
        <v>0.445804877474765</v>
      </c>
      <c r="N97" s="26" t="n">
        <v>0</v>
      </c>
      <c r="O97" s="26" t="n">
        <v>0</v>
      </c>
      <c r="P97" s="26" t="n">
        <v>0.445804828051674</v>
      </c>
      <c r="Q97" s="26" t="n">
        <v>0</v>
      </c>
    </row>
    <row r="98" customFormat="false" ht="12.75" hidden="false" customHeight="false" outlineLevel="0" collapsed="false">
      <c r="B98" s="9" t="s">
        <v>42</v>
      </c>
      <c r="C98" s="9" t="s">
        <v>43</v>
      </c>
      <c r="D98" s="10" t="n">
        <v>39979</v>
      </c>
      <c r="E98" s="25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</row>
    <row r="99" customFormat="false" ht="13.5" hidden="false" customHeight="false" outlineLevel="0" collapsed="false">
      <c r="B99" s="9" t="s">
        <v>44</v>
      </c>
      <c r="C99" s="9" t="s">
        <v>45</v>
      </c>
      <c r="D99" s="10" t="n">
        <v>39979</v>
      </c>
      <c r="E99" s="27" t="n">
        <v>0</v>
      </c>
      <c r="F99" s="28" t="n">
        <v>2.67133322259135E-005</v>
      </c>
      <c r="G99" s="28" t="n">
        <v>0.554195238643632</v>
      </c>
      <c r="H99" s="28" t="n">
        <v>0.554195323802535</v>
      </c>
      <c r="I99" s="28" t="n">
        <v>0</v>
      </c>
      <c r="J99" s="28" t="n">
        <v>0.445777827413136</v>
      </c>
      <c r="K99" s="28" t="n">
        <v>0</v>
      </c>
      <c r="L99" s="28" t="n">
        <v>0.445804675965674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</row>
    <row r="100" customFormat="false" ht="13.5" hidden="false" customHeight="false" outlineLevel="0" collapsed="false">
      <c r="E100" s="18" t="n">
        <f aca="false">SUM(E88:E93)</f>
        <v>0.999617862038801</v>
      </c>
      <c r="F100" s="18" t="n">
        <f aca="false">SUM(F88:F93)</f>
        <v>0.99999962127084</v>
      </c>
      <c r="G100" s="18" t="n">
        <f aca="false">SUM(G88:G93)</f>
        <v>0.714323781149433</v>
      </c>
      <c r="H100" s="18" t="n">
        <f aca="false">SUM(H88:H93)</f>
        <v>0.445576625807825</v>
      </c>
      <c r="I100" s="18" t="n">
        <f aca="false">SUM(I88:I93)</f>
        <v>0.554682307630184</v>
      </c>
      <c r="J100" s="18" t="n">
        <f aca="false">SUM(J88:J93)</f>
        <v>0.999926096694364</v>
      </c>
      <c r="K100" s="18" t="n">
        <f aca="false">SUM(K88:K93)</f>
        <v>0.698602132369941</v>
      </c>
      <c r="L100" s="18" t="n">
        <f aca="false">SUM(L88:L93)</f>
        <v>0.999999506229532</v>
      </c>
      <c r="M100" s="18" t="n">
        <f aca="false">SUM(M88:M93)</f>
        <v>0.737351115396043</v>
      </c>
      <c r="N100" s="18" t="n">
        <f aca="false">SUM(N88:N93)</f>
        <v>0</v>
      </c>
      <c r="O100" s="18" t="n">
        <f aca="false">SUM(O88:O93)</f>
        <v>0.999997920360559</v>
      </c>
      <c r="P100" s="18" t="n">
        <f aca="false">SUM(P88:P93)</f>
        <v>0.554557129057544</v>
      </c>
      <c r="Q100" s="18" t="n">
        <f aca="false">SUM(Q88:Q93)</f>
        <v>0.297561853277677</v>
      </c>
    </row>
    <row r="101" customFormat="false" ht="12.75" hidden="false" customHeight="false" outlineLevel="0" collapsed="false">
      <c r="D101" s="12" t="s">
        <v>66</v>
      </c>
      <c r="E101" s="18" t="s">
        <v>67</v>
      </c>
      <c r="F101" s="18" t="s">
        <v>67</v>
      </c>
      <c r="G101" s="18" t="s">
        <v>67</v>
      </c>
      <c r="H101" s="18" t="s">
        <v>67</v>
      </c>
      <c r="I101" s="18" t="s">
        <v>67</v>
      </c>
      <c r="J101" s="18" t="s">
        <v>67</v>
      </c>
      <c r="K101" s="18" t="s">
        <v>67</v>
      </c>
      <c r="L101" s="18" t="s">
        <v>67</v>
      </c>
      <c r="M101" s="18" t="s">
        <v>67</v>
      </c>
      <c r="N101" s="18" t="s">
        <v>67</v>
      </c>
      <c r="O101" s="18" t="s">
        <v>67</v>
      </c>
      <c r="P101" s="18" t="s">
        <v>67</v>
      </c>
      <c r="Q101" s="18" t="s">
        <v>67</v>
      </c>
    </row>
    <row r="102" customFormat="false" ht="12.75" hidden="false" customHeight="false" outlineLevel="0" collapsed="false">
      <c r="D102" s="12"/>
      <c r="E102" s="18" t="n">
        <v>1</v>
      </c>
      <c r="F102" s="18" t="n">
        <v>1</v>
      </c>
      <c r="G102" s="18" t="n">
        <v>1</v>
      </c>
      <c r="H102" s="18" t="n">
        <v>1</v>
      </c>
      <c r="I102" s="18" t="n">
        <v>1</v>
      </c>
      <c r="J102" s="18" t="n">
        <v>1</v>
      </c>
      <c r="K102" s="18" t="n">
        <v>1</v>
      </c>
      <c r="L102" s="18" t="n">
        <v>1</v>
      </c>
      <c r="M102" s="18" t="n">
        <v>1</v>
      </c>
      <c r="N102" s="18" t="n">
        <v>1</v>
      </c>
      <c r="O102" s="18" t="n">
        <v>1</v>
      </c>
      <c r="P102" s="18" t="n">
        <v>1</v>
      </c>
      <c r="Q102" s="18" t="n">
        <v>1</v>
      </c>
    </row>
    <row r="103" customFormat="false" ht="12.75" hidden="false" customHeight="false" outlineLevel="0" collapsed="false">
      <c r="D103" s="12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D104" s="12" t="s">
        <v>68</v>
      </c>
      <c r="E104" s="18" t="n">
        <f aca="false">SUM(E94:E99)</f>
        <v>0.445803149716682</v>
      </c>
      <c r="F104" s="18" t="n">
        <f aca="false">SUM(F94:F99)</f>
        <v>0.445853046298783</v>
      </c>
      <c r="G104" s="18" t="n">
        <f aca="false">SUM(G94:G99)</f>
        <v>0.99999893825766</v>
      </c>
      <c r="H104" s="18" t="n">
        <f aca="false">SUM(H94:H99)</f>
        <v>0.999999053538542</v>
      </c>
      <c r="I104" s="18" t="n">
        <f aca="false">SUM(I94:I99)</f>
        <v>0.999997568524455</v>
      </c>
      <c r="J104" s="18" t="n">
        <f aca="false">SUM(J94:J99)</f>
        <v>0.999972626116094</v>
      </c>
      <c r="K104" s="18" t="n">
        <f aca="false">SUM(K94:K99)</f>
        <v>0.554223445406758</v>
      </c>
      <c r="L104" s="18" t="n">
        <f aca="false">SUM(L94:L99)</f>
        <v>0.999999469994089</v>
      </c>
      <c r="M104" s="18" t="n">
        <f aca="false">SUM(M94:M99)</f>
        <v>0.999964969560274</v>
      </c>
      <c r="N104" s="18" t="n">
        <f aca="false">SUM(N94:N99)</f>
        <v>1.00000091572137</v>
      </c>
      <c r="O104" s="18" t="n">
        <f aca="false">SUM(O94:O99)</f>
        <v>0.554232824505249</v>
      </c>
      <c r="P104" s="18" t="n">
        <f aca="false">SUM(P94:P99)</f>
        <v>0.999998676978185</v>
      </c>
      <c r="Q104" s="18" t="n">
        <f aca="false">SUM(Q94:Q99)</f>
        <v>1.00000141169897</v>
      </c>
    </row>
    <row r="105" customFormat="false" ht="12.75" hidden="false" customHeight="false" outlineLevel="0" collapsed="false">
      <c r="E105" s="18" t="s">
        <v>67</v>
      </c>
      <c r="F105" s="18" t="s">
        <v>67</v>
      </c>
      <c r="G105" s="18" t="s">
        <v>67</v>
      </c>
      <c r="H105" s="18" t="s">
        <v>67</v>
      </c>
      <c r="I105" s="18" t="s">
        <v>67</v>
      </c>
      <c r="J105" s="18" t="s">
        <v>67</v>
      </c>
      <c r="K105" s="18" t="s">
        <v>67</v>
      </c>
      <c r="L105" s="18" t="s">
        <v>67</v>
      </c>
      <c r="M105" s="18" t="s">
        <v>67</v>
      </c>
      <c r="N105" s="18" t="s">
        <v>67</v>
      </c>
      <c r="O105" s="18" t="s">
        <v>67</v>
      </c>
      <c r="P105" s="18" t="s">
        <v>67</v>
      </c>
      <c r="Q105" s="18" t="s">
        <v>67</v>
      </c>
    </row>
    <row r="106" customFormat="false" ht="12.75" hidden="false" customHeight="false" outlineLevel="0" collapsed="false">
      <c r="E106" s="18" t="n">
        <v>1</v>
      </c>
      <c r="F106" s="18" t="n">
        <v>1</v>
      </c>
      <c r="G106" s="18" t="n">
        <v>1</v>
      </c>
      <c r="H106" s="18" t="n">
        <v>1</v>
      </c>
      <c r="I106" s="18" t="n">
        <v>1</v>
      </c>
      <c r="J106" s="18" t="n">
        <v>1</v>
      </c>
      <c r="K106" s="18" t="n">
        <v>1</v>
      </c>
      <c r="L106" s="18" t="n">
        <v>1</v>
      </c>
      <c r="M106" s="18" t="n">
        <v>1</v>
      </c>
      <c r="N106" s="18" t="n">
        <v>1</v>
      </c>
      <c r="O106" s="18" t="n">
        <v>1</v>
      </c>
      <c r="P106" s="18" t="n">
        <v>1</v>
      </c>
      <c r="Q106" s="18" t="n">
        <v>1</v>
      </c>
    </row>
    <row r="107" customFormat="false" ht="12.75" hidden="false" customHeight="false" outlineLevel="0" collapsed="false">
      <c r="A107" s="20" t="s">
        <v>69</v>
      </c>
    </row>
    <row r="108" customFormat="false" ht="12.75" hidden="false" customHeight="false" outlineLevel="0" collapsed="false">
      <c r="B108" s="0" t="s">
        <v>51</v>
      </c>
    </row>
    <row r="109" customFormat="false" ht="12.75" hidden="false" customHeight="false" outlineLevel="0" collapsed="false">
      <c r="B109" s="9" t="s">
        <v>34</v>
      </c>
      <c r="C109" s="9" t="s">
        <v>35</v>
      </c>
      <c r="D109" s="10" t="n">
        <v>39979</v>
      </c>
      <c r="E109" s="18" t="n">
        <f aca="false">E88*(($D28)+2*E17)</f>
        <v>0</v>
      </c>
      <c r="F109" s="18" t="n">
        <f aca="false">F88*(($D28)+2*F17)</f>
        <v>0</v>
      </c>
      <c r="G109" s="18" t="n">
        <f aca="false">G88*(($D28)+2*G17)</f>
        <v>3.44910351505983</v>
      </c>
      <c r="H109" s="18" t="n">
        <f aca="false">H88*(($D28)+2*H17)</f>
        <v>0.00259054242527476</v>
      </c>
      <c r="I109" s="18" t="n">
        <f aca="false">I88*(($D28)+2*I17)</f>
        <v>0</v>
      </c>
      <c r="J109" s="18" t="n">
        <f aca="false">J88*(($D28)+2*J17)</f>
        <v>0</v>
      </c>
      <c r="K109" s="18" t="n">
        <f aca="false">K88*(($D28)+2*K17)</f>
        <v>3.37640247728944</v>
      </c>
      <c r="L109" s="18" t="n">
        <f aca="false">L88*(($D28)+2*L17)</f>
        <v>0</v>
      </c>
      <c r="M109" s="18" t="n">
        <f aca="false">M88*(($D28)+2*M17)</f>
        <v>2.86659932225951</v>
      </c>
      <c r="N109" s="18" t="n">
        <f aca="false">N88*(($D28)+2*N17)</f>
        <v>0</v>
      </c>
      <c r="O109" s="18" t="n">
        <f aca="false">O88*(($D28)+2*O17)</f>
        <v>0</v>
      </c>
      <c r="P109" s="18" t="n">
        <f aca="false">P88*(($D28)+2*P17)</f>
        <v>0</v>
      </c>
      <c r="Q109" s="18" t="n">
        <f aca="false">Q88*(($D28)+2*Q17)</f>
        <v>2.82681765297059</v>
      </c>
    </row>
    <row r="110" customFormat="false" ht="12.75" hidden="false" customHeight="false" outlineLevel="0" collapsed="false">
      <c r="B110" s="9" t="s">
        <v>36</v>
      </c>
      <c r="C110" s="9" t="s">
        <v>37</v>
      </c>
      <c r="D110" s="10" t="n">
        <v>39979</v>
      </c>
      <c r="E110" s="18" t="n">
        <f aca="false">E89*(($D29)+2*E18)</f>
        <v>0</v>
      </c>
      <c r="F110" s="18" t="n">
        <f aca="false">F89*(($D29)+2*F18)</f>
        <v>1.62501374376783E-015</v>
      </c>
      <c r="G110" s="18" t="n">
        <f aca="false">G89*(($D29)+2*G18)</f>
        <v>0.0030238853623999</v>
      </c>
      <c r="H110" s="18" t="n">
        <f aca="false">H89*(($D29)+2*H18)</f>
        <v>0</v>
      </c>
      <c r="I110" s="18" t="n">
        <f aca="false">I89*(($D29)+2*I18)</f>
        <v>0.000352767215149158</v>
      </c>
      <c r="J110" s="18" t="n">
        <f aca="false">J89*(($D29)+2*J18)</f>
        <v>0</v>
      </c>
      <c r="K110" s="18" t="n">
        <f aca="false">K89*(($D29)+2*K18)</f>
        <v>0</v>
      </c>
      <c r="L110" s="18" t="n">
        <f aca="false">L89*(($D29)+2*L18)</f>
        <v>6.83332985065718</v>
      </c>
      <c r="M110" s="18" t="n">
        <f aca="false">M89*(($D29)+2*M18)</f>
        <v>0</v>
      </c>
      <c r="N110" s="18" t="n">
        <f aca="false">N89*(($D29)+2*N18)</f>
        <v>0</v>
      </c>
      <c r="O110" s="18" t="n">
        <f aca="false">O89*(($D29)+2*O18)</f>
        <v>2.59841832620611</v>
      </c>
      <c r="P110" s="18" t="n">
        <f aca="false">P89*(($D29)+2*P18)</f>
        <v>4.3440308442841</v>
      </c>
      <c r="Q110" s="18" t="n">
        <f aca="false">Q89*(($D29)+2*Q18)</f>
        <v>0</v>
      </c>
    </row>
    <row r="111" customFormat="false" ht="12.75" hidden="false" customHeight="false" outlineLevel="0" collapsed="false">
      <c r="B111" s="9" t="s">
        <v>38</v>
      </c>
      <c r="C111" s="9" t="s">
        <v>39</v>
      </c>
      <c r="D111" s="10" t="n">
        <v>39979</v>
      </c>
      <c r="E111" s="18" t="n">
        <f aca="false">E90*(($D30)+2*E19)</f>
        <v>1.85601029739476</v>
      </c>
      <c r="F111" s="18" t="n">
        <f aca="false">F90*(($D30)+2*F19)</f>
        <v>0</v>
      </c>
      <c r="G111" s="18" t="n">
        <f aca="false">G90*(($D30)+2*G19)</f>
        <v>0</v>
      </c>
      <c r="H111" s="18" t="n">
        <f aca="false">H90*(($D30)+2*H19)</f>
        <v>7.79522567377039</v>
      </c>
      <c r="I111" s="18" t="n">
        <f aca="false">I90*(($D30)+2*I19)</f>
        <v>0</v>
      </c>
      <c r="J111" s="18" t="n">
        <f aca="false">J90*(($D30)+2*J19)</f>
        <v>3.78947618153453</v>
      </c>
      <c r="K111" s="18" t="n">
        <f aca="false">K90*(($D30)+2*K19)</f>
        <v>0.000415179738055408</v>
      </c>
      <c r="L111" s="18" t="n">
        <f aca="false">L90*(($D30)+2*L19)</f>
        <v>0</v>
      </c>
      <c r="M111" s="18" t="n">
        <f aca="false">M90*(($D30)+2*M19)</f>
        <v>0</v>
      </c>
      <c r="N111" s="18" t="n">
        <f aca="false">N90*(($D30)+2*N19)</f>
        <v>0</v>
      </c>
      <c r="O111" s="18" t="n">
        <f aca="false">O90*(($D30)+2*O19)</f>
        <v>3.23490287589715</v>
      </c>
      <c r="P111" s="18" t="n">
        <f aca="false">P90*(($D30)+2*P19)</f>
        <v>0</v>
      </c>
      <c r="Q111" s="18" t="n">
        <f aca="false">Q90*(($D30)+2*Q19)</f>
        <v>8.75138918524241E-006</v>
      </c>
    </row>
    <row r="112" customFormat="false" ht="12.75" hidden="false" customHeight="false" outlineLevel="0" collapsed="false">
      <c r="B112" s="9" t="s">
        <v>40</v>
      </c>
      <c r="C112" s="9" t="s">
        <v>41</v>
      </c>
      <c r="D112" s="10" t="n">
        <v>39979</v>
      </c>
      <c r="E112" s="18" t="n">
        <f aca="false">E91*(($D31)+2*E20)</f>
        <v>0</v>
      </c>
      <c r="F112" s="18" t="n">
        <f aca="false">F91*(($D31)+2*F20)</f>
        <v>0</v>
      </c>
      <c r="G112" s="18" t="n">
        <f aca="false">G91*(($D31)+2*G20)</f>
        <v>0</v>
      </c>
      <c r="H112" s="18" t="n">
        <f aca="false">H91*(($D31)+2*H20)</f>
        <v>0</v>
      </c>
      <c r="I112" s="18" t="n">
        <f aca="false">I91*(($D31)+2*I20)</f>
        <v>0</v>
      </c>
      <c r="J112" s="18" t="n">
        <f aca="false">J91*(($D31)+2*J20)</f>
        <v>0</v>
      </c>
      <c r="K112" s="18" t="n">
        <f aca="false">K91*(($D31)+2*K20)</f>
        <v>0</v>
      </c>
      <c r="L112" s="18" t="n">
        <f aca="false">L91*(($D31)+2*L20)</f>
        <v>0</v>
      </c>
      <c r="M112" s="18" t="n">
        <f aca="false">M91*(($D31)+2*M20)</f>
        <v>0</v>
      </c>
      <c r="N112" s="18" t="n">
        <f aca="false">N91*(($D31)+2*N20)</f>
        <v>0</v>
      </c>
      <c r="O112" s="18" t="n">
        <f aca="false">O91*(($D31)+2*O20)</f>
        <v>0</v>
      </c>
      <c r="P112" s="18" t="n">
        <f aca="false">P91*(($D31)+2*P20)</f>
        <v>0</v>
      </c>
      <c r="Q112" s="18" t="n">
        <f aca="false">Q91*(($D31)+2*Q20)</f>
        <v>0</v>
      </c>
    </row>
    <row r="113" customFormat="false" ht="12.75" hidden="false" customHeight="false" outlineLevel="0" collapsed="false">
      <c r="B113" s="9" t="s">
        <v>42</v>
      </c>
      <c r="C113" s="9" t="s">
        <v>43</v>
      </c>
      <c r="D113" s="10" t="n">
        <v>39979</v>
      </c>
      <c r="E113" s="18" t="n">
        <f aca="false">E92*(($D32)+2*E21)</f>
        <v>0</v>
      </c>
      <c r="F113" s="18" t="n">
        <f aca="false">F92*(($D32)+2*F21)</f>
        <v>0</v>
      </c>
      <c r="G113" s="18" t="n">
        <f aca="false">G92*(($D32)+2*G21)</f>
        <v>0</v>
      </c>
      <c r="H113" s="18" t="n">
        <f aca="false">H92*(($D32)+2*H21)</f>
        <v>0</v>
      </c>
      <c r="I113" s="18" t="n">
        <f aca="false">I92*(($D32)+2*I21)</f>
        <v>3.78997633492444</v>
      </c>
      <c r="J113" s="18" t="n">
        <f aca="false">J92*(($D32)+2*J21)</f>
        <v>2.59798353916326</v>
      </c>
      <c r="K113" s="18" t="n">
        <f aca="false">K92*(($D32)+2*K21)</f>
        <v>0</v>
      </c>
      <c r="L113" s="18" t="n">
        <f aca="false">L92*(($D32)+2*L21)</f>
        <v>0</v>
      </c>
      <c r="M113" s="18" t="n">
        <f aca="false">M92*(($D32)+2*M21)</f>
        <v>0</v>
      </c>
      <c r="N113" s="18" t="n">
        <f aca="false">N92*(($D32)+2*N21)</f>
        <v>0</v>
      </c>
      <c r="O113" s="18" t="n">
        <f aca="false">O92*(($D32)+2*O21)</f>
        <v>0</v>
      </c>
      <c r="P113" s="18" t="n">
        <f aca="false">P92*(($D32)+2*P21)</f>
        <v>0</v>
      </c>
      <c r="Q113" s="18" t="n">
        <f aca="false">Q92*(($D32)+2*Q21)</f>
        <v>0</v>
      </c>
    </row>
    <row r="114" customFormat="false" ht="12.75" hidden="false" customHeight="false" outlineLevel="0" collapsed="false">
      <c r="B114" s="9" t="s">
        <v>44</v>
      </c>
      <c r="C114" s="9" t="s">
        <v>45</v>
      </c>
      <c r="D114" s="10" t="n">
        <v>39979</v>
      </c>
      <c r="E114" s="18" t="n">
        <f aca="false">E93*(($D33)+2*E22)</f>
        <v>2.88171203145311</v>
      </c>
      <c r="F114" s="18" t="n">
        <f aca="false">F93*(($D33)+2*F22)</f>
        <v>5.29999799273545</v>
      </c>
      <c r="G114" s="18" t="n">
        <f aca="false">G93*(($D33)+2*G22)</f>
        <v>0.00278198160400608</v>
      </c>
      <c r="H114" s="18" t="n">
        <f aca="false">H93*(($D33)+2*H22)</f>
        <v>4.31936291930032E-015</v>
      </c>
      <c r="I114" s="18" t="n">
        <f aca="false">I93*(($D33)+2*I22)</f>
        <v>0</v>
      </c>
      <c r="J114" s="18" t="n">
        <f aca="false">J93*(($D33)+2*J22)</f>
        <v>0</v>
      </c>
      <c r="K114" s="18" t="n">
        <f aca="false">K93*(($D33)+2*K22)</f>
        <v>0</v>
      </c>
      <c r="L114" s="18" t="n">
        <f aca="false">L93*(($D33)+2*L22)</f>
        <v>1.66839300745849E-007</v>
      </c>
      <c r="M114" s="18" t="n">
        <f aca="false">M93*(($D33)+2*M22)</f>
        <v>2.15485727787987</v>
      </c>
      <c r="N114" s="18" t="n">
        <f aca="false">N93*(($D33)+2*N22)</f>
        <v>0</v>
      </c>
      <c r="O114" s="18" t="n">
        <f aca="false">O93*(($D33)+2*O22)</f>
        <v>0</v>
      </c>
      <c r="P114" s="18" t="n">
        <f aca="false">P93*(($D33)+2*P22)</f>
        <v>0</v>
      </c>
      <c r="Q114" s="18" t="n">
        <f aca="false">Q93*(($D33)+2*Q22)</f>
        <v>0</v>
      </c>
    </row>
    <row r="115" customFormat="false" ht="12.75" hidden="false" customHeight="false" outlineLevel="0" collapsed="false">
      <c r="B115" s="0" t="s">
        <v>60</v>
      </c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B116" s="9" t="s">
        <v>34</v>
      </c>
      <c r="C116" s="9" t="s">
        <v>35</v>
      </c>
      <c r="D116" s="10" t="n">
        <v>39979</v>
      </c>
      <c r="E116" s="18" t="n">
        <f aca="false">IF(E109=0,(E94)*(($D36)+2*E17))*(E94)*$D36</f>
        <v>6.6081199058857</v>
      </c>
      <c r="F116" s="18" t="n">
        <f aca="false">IF(F109=0,(F94)*(($D36)+2*F17))*(F94)*$D36</f>
        <v>0</v>
      </c>
      <c r="G116" s="18" t="n">
        <f aca="false">IF(G109=0,(G94)*(($D36)+2*G17))*(G94)*$D36</f>
        <v>0</v>
      </c>
      <c r="H116" s="18" t="n">
        <f aca="false">IF(H109=0,(H94)*(($D36)+2*H17))*(H94)*$D36</f>
        <v>0</v>
      </c>
      <c r="I116" s="18" t="n">
        <f aca="false">IF(I109=0,(I94)*(($D36)+2*I17))*(I94)*$D36</f>
        <v>0</v>
      </c>
      <c r="J116" s="18" t="n">
        <f aca="false">IF(J109=0,(J94)*(($D36)+2*J17))*(J94)*$D36</f>
        <v>0</v>
      </c>
      <c r="K116" s="18" t="n">
        <f aca="false">IF(K109=0,(K94)*(($D36)+2*K17))*(K94)*$D36</f>
        <v>0</v>
      </c>
      <c r="L116" s="18" t="n">
        <f aca="false">IF(L109=0,(L94)*(($D36)+2*L17))*(L94)*$D36</f>
        <v>0</v>
      </c>
      <c r="M116" s="18" t="n">
        <f aca="false">IF(M109=0,(M94)*(($D36)+2*M17))*(M94)*$D36</f>
        <v>0</v>
      </c>
      <c r="N116" s="18" t="n">
        <f aca="false">IF(N109=0,(N94)*(($D36)+2*N17))*(N94)*$D36</f>
        <v>7.70391952147341</v>
      </c>
      <c r="O116" s="18" t="n">
        <f aca="false">IF(O109=0,(O94)*(($D36)+2*O17))*(O94)*$D36</f>
        <v>0</v>
      </c>
      <c r="P116" s="18" t="n">
        <f aca="false">IF(P109=0,(P94)*(($D36)+2*P17))*(P94)*$D36</f>
        <v>0</v>
      </c>
      <c r="Q116" s="18" t="n">
        <f aca="false">IF(Q109=0,(Q94)*(($D36)+2*Q17))*(Q94)*$D36</f>
        <v>0</v>
      </c>
    </row>
    <row r="117" customFormat="false" ht="12.75" hidden="false" customHeight="false" outlineLevel="0" collapsed="false">
      <c r="B117" s="9" t="s">
        <v>36</v>
      </c>
      <c r="C117" s="9" t="s">
        <v>37</v>
      </c>
      <c r="D117" s="10" t="n">
        <v>39979</v>
      </c>
      <c r="E117" s="18" t="n">
        <f aca="false">IF(E110=0,(E95)*(($D37)+2*E18))*(E95)*$D37</f>
        <v>0</v>
      </c>
      <c r="F117" s="18" t="n">
        <f aca="false">IF(F110=0,(F95)*(($D37)+2*F18))*(F95)*$D37</f>
        <v>0</v>
      </c>
      <c r="G117" s="18" t="n">
        <f aca="false">IF(G110=0,(G95)*(($D37)+2*G18))*(G95)*$D37</f>
        <v>0</v>
      </c>
      <c r="H117" s="18" t="n">
        <f aca="false">IF(H110=0,(H95)*(($D37)+2*H18))*(H95)*$D37</f>
        <v>0</v>
      </c>
      <c r="I117" s="18" t="n">
        <f aca="false">IF(I110=0,(I95)*(($D37)+2*I18))*(I95)*$D37</f>
        <v>0</v>
      </c>
      <c r="J117" s="18" t="n">
        <f aca="false">IF(J110=0,(J95)*(($D37)+2*J18))*(J95)*$D37</f>
        <v>0</v>
      </c>
      <c r="K117" s="18" t="n">
        <f aca="false">IF(K110=0,(K95)*(($D37)+2*K18))*(K95)*$D37</f>
        <v>3.45148411199849E-014</v>
      </c>
      <c r="L117" s="18" t="n">
        <f aca="false">IF(L110=0,(L95)*(($D37)+2*L18))*(L95)*$D37</f>
        <v>0</v>
      </c>
      <c r="M117" s="18" t="n">
        <f aca="false">IF(M110=0,(M95)*(($D37)+2*M18))*(M95)*$D37</f>
        <v>7.70292630881051</v>
      </c>
      <c r="N117" s="18" t="n">
        <f aca="false">IF(N110=0,(N95)*(($D37)+2*N18))*(N95)*$D37</f>
        <v>0</v>
      </c>
      <c r="O117" s="18" t="n">
        <f aca="false">IF(O110=0,(O95)*(($D37)+2*O18))*(O95)*$D37</f>
        <v>0</v>
      </c>
      <c r="P117" s="18" t="n">
        <f aca="false">IF(P110=0,(P95)*(($D37)+2*P18))*(P95)*$D37</f>
        <v>0</v>
      </c>
      <c r="Q117" s="18" t="n">
        <f aca="false">IF(Q110=0,(Q95)*(($D37)+2*Q18))*(Q95)*$D37</f>
        <v>0</v>
      </c>
    </row>
    <row r="118" customFormat="false" ht="12.75" hidden="false" customHeight="false" outlineLevel="0" collapsed="false">
      <c r="B118" s="9" t="s">
        <v>38</v>
      </c>
      <c r="C118" s="9" t="s">
        <v>39</v>
      </c>
      <c r="D118" s="10" t="n">
        <v>39979</v>
      </c>
      <c r="E118" s="18" t="n">
        <f aca="false">IF(E111=0,(E96)*(($D38)+2*E19))*(E96)*$D38</f>
        <v>0</v>
      </c>
      <c r="F118" s="18" t="n">
        <f aca="false">IF(F111=0,(F96)*(($D38)+2*F19))*(F96)*$D38</f>
        <v>0</v>
      </c>
      <c r="G118" s="18" t="n">
        <f aca="false">IF(G111=0,(G96)*(($D38)+2*G19))*(G96)*$D38</f>
        <v>0</v>
      </c>
      <c r="H118" s="18" t="n">
        <f aca="false">IF(H111=0,(H96)*(($D38)+2*H19))*(H96)*$D38</f>
        <v>0</v>
      </c>
      <c r="I118" s="18" t="n">
        <f aca="false">IF(I111=0,(I96)*(($D38)+2*I19))*(I96)*$D38</f>
        <v>0</v>
      </c>
      <c r="J118" s="18" t="n">
        <f aca="false">IF(J111=0,(J96)*(($D38)+2*J19))*(J96)*$D38</f>
        <v>0</v>
      </c>
      <c r="K118" s="18" t="n">
        <f aca="false">IF(K111=0,(K96)*(($D38)+2*K19))*(K96)*$D38</f>
        <v>0</v>
      </c>
      <c r="L118" s="18" t="n">
        <f aca="false">IF(L111=0,(L96)*(($D38)+2*L19))*(L96)*$D38</f>
        <v>10.2121346684625</v>
      </c>
      <c r="M118" s="18" t="n">
        <f aca="false">IF(M111=0,(M96)*(($D38)+2*M19))*(M96)*$D38</f>
        <v>0</v>
      </c>
      <c r="N118" s="18" t="n">
        <f aca="false">IF(N111=0,(N96)*(($D38)+2*N19))*(N96)*$D38</f>
        <v>4.52138472160121</v>
      </c>
      <c r="O118" s="18" t="n">
        <f aca="false">IF(O111=0,(O96)*(($D38)+2*O19))*(O96)*$D38</f>
        <v>0</v>
      </c>
      <c r="P118" s="18" t="n">
        <f aca="false">IF(P111=0,(P96)*(($D38)+2*P19))*(P96)*$D38</f>
        <v>0</v>
      </c>
      <c r="Q118" s="18" t="n">
        <f aca="false">IF(Q111=0,(Q96)*(($D38)+2*Q19))*(Q96)*$D38</f>
        <v>0</v>
      </c>
    </row>
    <row r="119" customFormat="false" ht="12.75" hidden="false" customHeight="false" outlineLevel="0" collapsed="false">
      <c r="B119" s="9" t="s">
        <v>40</v>
      </c>
      <c r="C119" s="9" t="s">
        <v>41</v>
      </c>
      <c r="D119" s="10" t="n">
        <v>39979</v>
      </c>
      <c r="E119" s="18" t="n">
        <f aca="false">IF(E112=0,(E97)*(($D39)+2*E20))*(E97)*$D39</f>
        <v>0</v>
      </c>
      <c r="F119" s="18" t="n">
        <f aca="false">IF(F112=0,(F97)*(($D39)+2*F20))*(F97)*$D39</f>
        <v>0</v>
      </c>
      <c r="G119" s="18" t="n">
        <f aca="false">IF(G112=0,(G97)*(($D39)+2*G20))*(G97)*$D39</f>
        <v>0</v>
      </c>
      <c r="H119" s="18" t="n">
        <f aca="false">IF(H112=0,(H97)*(($D39)+2*H20))*(H97)*$D39</f>
        <v>0</v>
      </c>
      <c r="I119" s="18" t="n">
        <f aca="false">IF(I112=0,(I97)*(($D39)+2*I20))*(I97)*$D39</f>
        <v>3.97734862610137</v>
      </c>
      <c r="J119" s="18" t="n">
        <f aca="false">IF(J112=0,(J97)*(($D39)+2*J20))*(J97)*$D39</f>
        <v>6.27060911273383</v>
      </c>
      <c r="K119" s="18" t="n">
        <f aca="false">IF(K112=0,(K97)*(($D39)+2*K20))*(K97)*$D39</f>
        <v>0</v>
      </c>
      <c r="L119" s="18" t="n">
        <f aca="false">IF(L112=0,(L97)*(($D39)+2*L20))*(L97)*$D39</f>
        <v>0</v>
      </c>
      <c r="M119" s="18" t="n">
        <f aca="false">IF(M112=0,(M97)*(($D39)+2*M20))*(M97)*$D39</f>
        <v>6.37630547336764</v>
      </c>
      <c r="N119" s="18" t="n">
        <f aca="false">IF(N112=0,(N97)*(($D39)+2*N20))*(N97)*$D39</f>
        <v>0</v>
      </c>
      <c r="O119" s="18" t="n">
        <f aca="false">IF(O112=0,(O97)*(($D39)+2*O20))*(O97)*$D39</f>
        <v>0</v>
      </c>
      <c r="P119" s="18" t="n">
        <f aca="false">IF(P112=0,(P97)*(($D39)+2*P20))*(P97)*$D39</f>
        <v>7.07190086607968</v>
      </c>
      <c r="Q119" s="18" t="n">
        <f aca="false">IF(Q112=0,(Q97)*(($D39)+2*Q20))*(Q97)*$D39</f>
        <v>0</v>
      </c>
    </row>
    <row r="120" customFormat="false" ht="12.75" hidden="false" customHeight="false" outlineLevel="0" collapsed="false">
      <c r="B120" s="9" t="s">
        <v>42</v>
      </c>
      <c r="C120" s="9" t="s">
        <v>43</v>
      </c>
      <c r="D120" s="10" t="n">
        <v>39979</v>
      </c>
      <c r="E120" s="18" t="n">
        <f aca="false">IF(E113=0,(E98)*(($D40)+2*E21))*(E98)*$D40</f>
        <v>0</v>
      </c>
      <c r="F120" s="18" t="n">
        <f aca="false">IF(F113=0,(F98)*(($D40)+2*F21))*(F98)*$D40</f>
        <v>0</v>
      </c>
      <c r="G120" s="18" t="n">
        <f aca="false">IF(G113=0,(G98)*(($D40)+2*G21))*(G98)*$D40</f>
        <v>0</v>
      </c>
      <c r="H120" s="18" t="n">
        <f aca="false">IF(H113=0,(H98)*(($D40)+2*H21))*(H98)*$D40</f>
        <v>0</v>
      </c>
      <c r="I120" s="18" t="n">
        <f aca="false">IF(I113=0,(I98)*(($D40)+2*I21))*(I98)*$D40</f>
        <v>0</v>
      </c>
      <c r="J120" s="18" t="n">
        <f aca="false">IF(J113=0,(J98)*(($D40)+2*J21))*(J98)*$D40</f>
        <v>0</v>
      </c>
      <c r="K120" s="18" t="n">
        <f aca="false">IF(K113=0,(K98)*(($D40)+2*K21))*(K98)*$D40</f>
        <v>0</v>
      </c>
      <c r="L120" s="18" t="n">
        <f aca="false">IF(L113=0,(L98)*(($D40)+2*L21))*(L98)*$D40</f>
        <v>0</v>
      </c>
      <c r="M120" s="18" t="n">
        <f aca="false">IF(M113=0,(M98)*(($D40)+2*M21))*(M98)*$D40</f>
        <v>0</v>
      </c>
      <c r="N120" s="18" t="n">
        <f aca="false">IF(N113=0,(N98)*(($D40)+2*N21))*(N98)*$D40</f>
        <v>0</v>
      </c>
      <c r="O120" s="18" t="n">
        <f aca="false">IF(O113=0,(O98)*(($D40)+2*O21))*(O98)*$D40</f>
        <v>0</v>
      </c>
      <c r="P120" s="18" t="n">
        <f aca="false">IF(P113=0,(P98)*(($D40)+2*P21))*(P98)*$D40</f>
        <v>0</v>
      </c>
      <c r="Q120" s="18" t="n">
        <f aca="false">IF(Q113=0,(Q98)*(($D40)+2*Q21))*(Q98)*$D40</f>
        <v>0</v>
      </c>
    </row>
    <row r="121" customFormat="false" ht="12.75" hidden="false" customHeight="false" outlineLevel="0" collapsed="false">
      <c r="B121" s="9" t="s">
        <v>44</v>
      </c>
      <c r="C121" s="9" t="s">
        <v>45</v>
      </c>
      <c r="D121" s="10" t="n">
        <v>39979</v>
      </c>
      <c r="E121" s="18" t="n">
        <f aca="false">IF(E114=0,(E99)*(($D41)+2*E22))*(E99)*$D41</f>
        <v>0</v>
      </c>
      <c r="F121" s="18" t="n">
        <f aca="false">IF(F114=0,(F99)*(($D41)+2*F22))*(F99)*$D41</f>
        <v>0</v>
      </c>
      <c r="G121" s="18" t="n">
        <f aca="false">IF(G114=0,(G99)*(($D41)+2*G22))*(G99)*$D41</f>
        <v>0</v>
      </c>
      <c r="H121" s="18" t="n">
        <f aca="false">IF(H114=0,(H99)*(($D41)+2*H22))*(H99)*$D41</f>
        <v>0</v>
      </c>
      <c r="I121" s="18" t="n">
        <f aca="false">IF(I114=0,(I99)*(($D41)+2*I22))*(I99)*$D41</f>
        <v>0</v>
      </c>
      <c r="J121" s="18" t="n">
        <f aca="false">IF(J114=0,(J99)*(($D41)+2*J22))*(J99)*$D41</f>
        <v>6.14369419119068</v>
      </c>
      <c r="K121" s="18" t="n">
        <f aca="false">IF(K114=0,(K99)*(($D41)+2*K22))*(K99)*$D41</f>
        <v>0</v>
      </c>
      <c r="L121" s="18" t="n">
        <f aca="false">IF(L114=0,(L99)*(($D41)+2*L22))*(L99)*$D41</f>
        <v>0</v>
      </c>
      <c r="M121" s="18" t="n">
        <f aca="false">IF(M114=0,(M99)*(($D41)+2*M22))*(M99)*$D41</f>
        <v>0</v>
      </c>
      <c r="N121" s="18" t="n">
        <f aca="false">IF(N114=0,(N99)*(($D41)+2*N22))*(N99)*$D41</f>
        <v>0</v>
      </c>
      <c r="O121" s="18" t="n">
        <f aca="false">IF(O114=0,(O99)*(($D41)+2*O22))*(O99)*$D41</f>
        <v>0</v>
      </c>
      <c r="P121" s="18" t="n">
        <f aca="false">IF(P114=0,(P99)*(($D41)+2*P22))*(P99)*$D41</f>
        <v>0</v>
      </c>
      <c r="Q121" s="18" t="n">
        <f aca="false">IF(Q114=0,(Q99)*(($D41)+2*Q22))*(Q99)*$D41</f>
        <v>0</v>
      </c>
    </row>
    <row r="123" customFormat="false" ht="12.75" hidden="false" customHeight="false" outlineLevel="0" collapsed="false">
      <c r="D123" s="12" t="s">
        <v>70</v>
      </c>
      <c r="E123" s="18" t="n">
        <f aca="false">SUM(E109:E121)</f>
        <v>11.3458422347336</v>
      </c>
      <c r="F123" s="18" t="n">
        <f aca="false">SUM(F109:F121)</f>
        <v>5.29999799273545</v>
      </c>
      <c r="G123" s="18" t="n">
        <f aca="false">SUM(G109:G121)</f>
        <v>3.45490938202623</v>
      </c>
      <c r="H123" s="18" t="n">
        <f aca="false">SUM(H109:H121)</f>
        <v>7.79781621619567</v>
      </c>
      <c r="I123" s="18" t="n">
        <f aca="false">SUM(I109:I121)</f>
        <v>7.76767772824096</v>
      </c>
      <c r="J123" s="18" t="n">
        <f aca="false">SUM(J109:J121)</f>
        <v>18.8017630246223</v>
      </c>
      <c r="K123" s="18" t="n">
        <f aca="false">SUM(K109:K121)</f>
        <v>3.37681765702753</v>
      </c>
      <c r="L123" s="18" t="n">
        <f aca="false">SUM(L109:L121)</f>
        <v>17.045464685959</v>
      </c>
      <c r="M123" s="18" t="n">
        <f aca="false">SUM(M109:M121)</f>
        <v>19.1006883823175</v>
      </c>
      <c r="N123" s="18" t="n">
        <f aca="false">SUM(N109:N121)</f>
        <v>12.2253042430746</v>
      </c>
      <c r="O123" s="18" t="n">
        <f aca="false">SUM(O109:O121)</f>
        <v>5.83332120210326</v>
      </c>
      <c r="P123" s="18" t="n">
        <f aca="false">SUM(P109:P121)</f>
        <v>11.4159317103638</v>
      </c>
      <c r="Q123" s="18" t="n">
        <f aca="false">SUM(Q109:Q121)</f>
        <v>2.82682640435977</v>
      </c>
    </row>
    <row r="124" customFormat="false" ht="12.75" hidden="false" customHeight="false" outlineLevel="0" collapsed="false">
      <c r="D124" s="12"/>
      <c r="E124" s="18" t="n">
        <f aca="false">IF(E123&gt;8,8*E13+((E123-8)*(E13*1.5)),E123*E13)</f>
        <v>130.187633521003</v>
      </c>
      <c r="F124" s="18" t="n">
        <f aca="false">IF(F123&gt;8,8*F13+((F123-8)*(F13*1.5)),F123*F13)</f>
        <v>98.0499628656059</v>
      </c>
      <c r="G124" s="18" t="n">
        <f aca="false">IF(G123&gt;8,8*G13+((G123-8)*(G13*1.5)),G123*G13)</f>
        <v>62.1883688764722</v>
      </c>
      <c r="H124" s="18" t="n">
        <f aca="false">IF(H123&gt;8,8*H13+((H123-8)*(H13*1.5)),H123*H13)</f>
        <v>272.923567566848</v>
      </c>
      <c r="I124" s="18" t="n">
        <f aca="false">IF(I123&gt;8,8*I13+((I123-8)*(I13*1.5)),I123*I13)</f>
        <v>201.959620934265</v>
      </c>
      <c r="J124" s="18" t="n">
        <f aca="false">IF(J123&gt;8,8*J13+((J123-8)*(J13*1.5)),J123*J13)</f>
        <v>447.748923933269</v>
      </c>
      <c r="K124" s="18" t="n">
        <f aca="false">IF(K123&gt;8,8*K13+((K123-8)*(K13*1.5)),K123*K13)</f>
        <v>37.1449942273029</v>
      </c>
      <c r="L124" s="18" t="n">
        <f aca="false">IF(L123&gt;8,8*L13+((L123-8)*(L13*1.5)),L123*L13)</f>
        <v>388.227546520894</v>
      </c>
      <c r="M124" s="18" t="n">
        <f aca="false">IF(M123&gt;8,8*M13+((M123-8)*(M13*1.5)),M123*M13)</f>
        <v>529.99720032974</v>
      </c>
      <c r="N124" s="18" t="n">
        <f aca="false">IF(N123&gt;8,8*N13+((N123-8)*(N13*1.5)),N123*N13)</f>
        <v>315.435040021462</v>
      </c>
      <c r="O124" s="18" t="n">
        <f aca="false">IF(O123&gt;8,8*O13+((O123-8)*(O13*1.5)),O123*O13)</f>
        <v>52.4998908189294</v>
      </c>
      <c r="P124" s="18" t="n">
        <f aca="false">IF(P123&gt;8,8*P13+((P123-8)*(P13*1.5)),P123*P13)</f>
        <v>131.238975655457</v>
      </c>
      <c r="Q124" s="18" t="n">
        <f aca="false">IF(Q123&gt;8,8*Q13+((Q123-8)*(Q13*1.5)),Q123*Q13)</f>
        <v>25.441437639238</v>
      </c>
    </row>
    <row r="126" customFormat="false" ht="12.75" hidden="false" customHeight="false" outlineLevel="0" collapsed="false">
      <c r="B126" s="9" t="s">
        <v>69</v>
      </c>
      <c r="C126" s="29" t="n">
        <f aca="false">SUM(E124:Q124)</f>
        <v>2693.04316291049</v>
      </c>
    </row>
    <row r="129" customFormat="false" ht="12.75" hidden="false" customHeight="false" outlineLevel="0" collapsed="false"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2.75" hidden="false" customHeight="false" outlineLevel="0" collapsed="false"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2.75" hidden="false" customHeight="false" outlineLevel="0" collapsed="false"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2.75" hidden="false" customHeight="false" outlineLevel="0" collapsed="false"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2.75" hidden="false" customHeight="false" outlineLevel="0" collapsed="false"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2.75" hidden="false" customHeight="false" outlineLevel="0" collapsed="false"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2.75" hidden="false" customHeight="false" outlineLevel="0" collapsed="false"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2.75" hidden="false" customHeight="false" outlineLevel="0" collapsed="false"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2.75" hidden="false" customHeight="false" outlineLevel="0" collapsed="false"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2.75" hidden="false" customHeight="false" outlineLevel="0" collapsed="false"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2.75" hidden="false" customHeight="false" outlineLevel="0" collapsed="false"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9:42:02Z</dcterms:created>
  <dc:creator>Alex Shullman</dc:creator>
  <dc:description/>
  <dc:language>en-US</dc:language>
  <cp:lastModifiedBy>Mike</cp:lastModifiedBy>
  <dcterms:modified xsi:type="dcterms:W3CDTF">2009-12-14T20:01:13Z</dcterms:modified>
  <cp:revision>0</cp:revision>
  <dc:subject/>
  <dc:title/>
</cp:coreProperties>
</file>