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urvey" sheetId="1" state="visible" r:id="rId2"/>
    <sheet name="CountryData" sheetId="2" state="visible" r:id="rId3"/>
    <sheet name="Survey Reference" sheetId="3" state="visible" r:id="rId4"/>
    <sheet name="CB_DATA_" sheetId="4" state="hidden" r:id="rId5"/>
    <sheet name="WorkSheet" sheetId="5" state="visible" r:id="rId6"/>
    <sheet name="Tables" sheetId="6" state="visible" r:id="rId7"/>
  </sheets>
  <definedNames>
    <definedName function="false" hidden="false" name="Country" vbProcedure="false">CountryData!$D$4:$J$4</definedName>
    <definedName function="false" hidden="false" name="CountryIndex" vbProcedure="false">CountryData!$D$3:$J$3</definedName>
    <definedName function="false" hidden="false" name="CountryTable" vbProcedure="false">CountryData!$D$4:$J$17</definedName>
    <definedName function="false" hidden="false" name="Kids" vbProcedure="false">'Survey Reference'!$B$30:$B$33</definedName>
    <definedName function="false" hidden="false" name="KidsTable" vbProcedure="false">'Survey Reference'!$B$30:$C$33</definedName>
    <definedName function="false" hidden="false" name="LanguageHandicapPoints" vbProcedure="false">WorkSheet!$C$16:$F$16</definedName>
    <definedName function="false" hidden="false" name="LanguageMatrix" vbProcedure="false">CountryData!$C$28:$L$37</definedName>
    <definedName function="false" hidden="false" name="Languages" vbProcedure="false">'Survey Reference'!$B$36:$B$44</definedName>
    <definedName function="false" hidden="false" name="LanguagesTable" vbProcedure="false">'Survey Reference'!$B$36:$C$44</definedName>
    <definedName function="false" hidden="false" name="MaritialStatus" vbProcedure="false">'Survey Reference'!$B$5:$B$8</definedName>
    <definedName function="false" hidden="false" name="MaritialStatusTable" vbProcedure="false">'Survey Reference'!$B$5:$C$8</definedName>
    <definedName function="false" hidden="false" name="Occupation" vbProcedure="false">'Survey Reference'!$B$12:$B$17</definedName>
    <definedName function="false" hidden="false" name="OccupationTable" vbProcedure="false">'Survey Reference'!$B$12:$C$17</definedName>
    <definedName function="false" hidden="false" name="PPP_Matrix" vbProcedure="false">CountryData!$C$41:$J$48</definedName>
    <definedName function="false" hidden="false" name="Salary" vbProcedure="false">'Survey Reference'!$B$20:$B$26</definedName>
    <definedName function="false" hidden="false" name="SalaryTable" vbProcedure="false">'Survey Reference'!$B$20:$C$26</definedName>
    <definedName function="false" hidden="false" name="SurveyPoints" vbProcedure="false">WorkSheet!$C$7</definedName>
    <definedName function="false" hidden="false" localSheetId="0" name="CBx_SheetRef" vbProcedure="false">CB_DATA_!$C$14</definedName>
    <definedName function="false" hidden="false" localSheetId="0" name="CBx_Sheet_Guid" vbProcedure="false">"'45813298-1c67-4bcf-a6f4-964342693d50"</definedName>
    <definedName function="false" hidden="false" localSheetId="0" name="CBx_StorageType" vbProcedure="false">2</definedName>
    <definedName function="false" hidden="false" localSheetId="0" name="CB_089c49af19924a48a2ba9d96d9e95960" vbProcedure="false">Survey!$C$35</definedName>
    <definedName function="false" hidden="false" localSheetId="0" name="CB_13a3ee20f76841d6ba86cda065a91c2d" vbProcedure="false">Survey!$D$35</definedName>
    <definedName function="false" hidden="false" localSheetId="0" name="CB_274d13ac1c7643979308e4463fc34f31" vbProcedure="false">Survey!$E$35</definedName>
    <definedName function="false" hidden="false" localSheetId="0" name="CB_4273420b788043d2942666db1f13df51" vbProcedure="false">Survey!$B$35</definedName>
    <definedName function="false" hidden="false" localSheetId="0" name="CB_BlockExt_00000000000000000000000000000003" vbProcedure="false">"'11.1.1.3.00"</definedName>
    <definedName function="false" hidden="false" localSheetId="0" name="CB_Block_00000000000000000000000000000000" vbProcedure="false">"'7.0.0.0"</definedName>
    <definedName function="false" hidden="false" localSheetId="0" name="CB_Block_00000000000000000000000000000001" vbProcedure="false">"'633959965974328299"</definedName>
    <definedName function="false" hidden="false" localSheetId="0" name="CB_Block_00000000000000000000000000000003" vbProcedure="false">"'11.1.1077.0"</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 function="false" hidden="false" localSheetId="1" name="CBCR_e8d0a76fc12c48f3a9b8f0f40743179f" vbProcedure="false">CountryData!$C$5:$I$15</definedName>
    <definedName function="false" hidden="false" localSheetId="1" name="CBx_SheetRef" vbProcedure="false">CB_DATA_!$B$14</definedName>
    <definedName function="false" hidden="false" localSheetId="1" name="CBx_Sheet_Guid" vbProcedure="false">"'17754bd7-5495-40e1-ad60-1256fc41c4ff"</definedName>
    <definedName function="false" hidden="false" localSheetId="1" name="CBx_StorageType" vbProcedure="false">2</definedName>
    <definedName function="false" hidden="false" localSheetId="1" name="CB_06ce407a09e64dfeb771e0b47672730e" vbProcedure="false">CountryData!$G$9</definedName>
    <definedName function="false" hidden="false" localSheetId="1" name="CB_11fa847fedfe4a21a18440126c052843" vbProcedure="false">CountryData!$I$12</definedName>
    <definedName function="false" hidden="false" localSheetId="1" name="CB_395106c66dc344008823377553046f8b" vbProcedure="false">CountryData!$H$12</definedName>
    <definedName function="false" hidden="false" localSheetId="1" name="CB_3e46fdccb3034948a55e597f5aa6ae3a" vbProcedure="false">CountryData!$E$12</definedName>
    <definedName function="false" hidden="false" localSheetId="1" name="CB_42c2618f416043889b101472dc4e9bba" vbProcedure="false">CountryData!$D$12</definedName>
    <definedName function="false" hidden="false" localSheetId="1" name="CB_4a768fb87f0e45088e11f05a3f61fe4c" vbProcedure="false">CountryData!$E$9</definedName>
    <definedName function="false" hidden="false" localSheetId="1" name="CB_5a1a11ec826146d5abb5e37a55351789" vbProcedure="false">CountryData!$H$9</definedName>
    <definedName function="false" hidden="false" localSheetId="1" name="CB_76d0974905474ac09aa87f62dad6e947" vbProcedure="false">CountryData!$F$12</definedName>
    <definedName function="false" hidden="false" localSheetId="1" name="CB_88662e8034ab4ab18edba1c7b8241628" vbProcedure="false">CountryData!$D$9</definedName>
    <definedName function="false" hidden="false" localSheetId="1" name="CB_9ae82bdbec60406195060ff8f4a62b2d" vbProcedure="false">CountryData!$I$9</definedName>
    <definedName function="false" hidden="false" localSheetId="1" name="CB_b72f76d6f5d14de584ade925ffff783c" vbProcedure="false">NA()</definedName>
    <definedName function="false" hidden="false" localSheetId="1" name="CB_BlockExt_00000000000000000000000000000003" vbProcedure="false">"'11.1.1.3.00"</definedName>
    <definedName function="false" hidden="false" localSheetId="1" name="CB_Block_00000000000000000000000000000000" vbProcedure="false">"'7.0.0.0"</definedName>
    <definedName function="false" hidden="false" localSheetId="1" name="CB_Block_00000000000000000000000000000001" vbProcedure="false">"'633959965973859555"</definedName>
    <definedName function="false" hidden="false" localSheetId="1" name="CB_Block_00000000000000000000000000000003" vbProcedure="false">"'11.1.1077.0"</definedName>
    <definedName function="false" hidden="false" localSheetId="1" name="CB_eb08ea53f10f4a6fb817ff659e2cd2e1" vbProcedure="false">CountryData!$G$12</definedName>
    <definedName function="false" hidden="false" localSheetId="1" name="CB_fca10466e7204d3292d48c0472ecee47" vbProcedure="false">CountryData!$F$9</definedName>
    <definedName function="false" hidden="false" localSheetId="3" name="CBWorkbookPriority" vbProcedure="false">-2075229488</definedName>
    <definedName function="false" hidden="false" localSheetId="3" name="CBx_17754bd7549540e1ad601256fc41c4ff" vbProcedure="false">"'CountryData'!$A$1"</definedName>
    <definedName function="false" hidden="false" localSheetId="3" name="CBx_458132981c674bcfa6f4964342693d50" vbProcedure="false">"'Survey'!$A$1"</definedName>
    <definedName function="false" hidden="false" localSheetId="3" name="CBx_68305fca5f114bbfb47566fc6fdaf280" vbProcedure="false">"'CB_DATA_'!$A$1"</definedName>
    <definedName function="false" hidden="false" localSheetId="3" name="CBx_SheetRef" vbProcedure="false">CB_DATA_!$A$14</definedName>
    <definedName function="false" hidden="false" localSheetId="3" name="CBx_Sheet_Guid" vbProcedure="false">"'68305fca-5f11-4bbf-b475-66fc6fdaf280"</definedName>
    <definedName function="false" hidden="false" localSheetId="3" name="CBx_StorageType" vbProcedure="false">2</definedName>
    <definedName function="false" hidden="false" localSheetId="3" name="CB_0e4ff054be4e45339364ce59dde6c1bc" vbProcedure="false">NA()</definedName>
    <definedName function="false" hidden="false" localSheetId="3" name="CB_657b6eaa46fb456dad6f66d4976cb5c6" vbProcedure="false">NA()</definedName>
    <definedName function="false" hidden="false" localSheetId="3" name="CB_BlockExt_00000000000000000000000000000003" vbProcedure="false">"'11.1.1.3.00"</definedName>
    <definedName function="false" hidden="false" localSheetId="3" name="CB_Block_00000000000000000000000000000000" vbProcedure="false">"'7.0.0.0"</definedName>
    <definedName function="false" hidden="false" localSheetId="3" name="CB_Block_00000000000000000000000000000001" vbProcedure="false">"'633959965974015803"</definedName>
    <definedName function="false" hidden="false" localSheetId="3" name="CB_Block_00000000000000000000000000000003" vbProcedure="false">"'11.1.1077.0"</definedName>
    <definedName function="false" hidden="false" localSheetId="3" name="CB_e597fff139114915a2ea045d9d7fabc4"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45">
  <si>
    <t xml:space="preserve">Survey</t>
  </si>
  <si>
    <t xml:space="preserve">Selection</t>
  </si>
  <si>
    <t xml:space="preserve">Q1</t>
  </si>
  <si>
    <t xml:space="preserve">What is your home country?</t>
  </si>
  <si>
    <t xml:space="preserve">France</t>
  </si>
  <si>
    <t xml:space="preserve">Q2</t>
  </si>
  <si>
    <t xml:space="preserve">What  language are you comfortable with?</t>
  </si>
  <si>
    <t xml:space="preserve">Spanish</t>
  </si>
  <si>
    <t xml:space="preserve">Q3</t>
  </si>
  <si>
    <t xml:space="preserve">What is your income (US$ in thousands)?</t>
  </si>
  <si>
    <t xml:space="preserve">(less than)</t>
  </si>
  <si>
    <t xml:space="preserve">Q4</t>
  </si>
  <si>
    <t xml:space="preserve">Maritial status</t>
  </si>
  <si>
    <t xml:space="preserve">Single</t>
  </si>
  <si>
    <t xml:space="preserve">Q5</t>
  </si>
  <si>
    <t xml:space="preserve">Occupation</t>
  </si>
  <si>
    <t xml:space="preserve">Manager</t>
  </si>
  <si>
    <t xml:space="preserve"> Current Happyness Units</t>
  </si>
  <si>
    <t xml:space="preserve">Baseline</t>
  </si>
  <si>
    <t xml:space="preserve">USA</t>
  </si>
  <si>
    <t xml:space="preserve">Japan</t>
  </si>
  <si>
    <t xml:space="preserve">Finland</t>
  </si>
  <si>
    <t xml:space="preserve">Income Parity(*)</t>
  </si>
  <si>
    <t xml:space="preserve">Marital Status</t>
  </si>
  <si>
    <t xml:space="preserve">Unemployment effect(**)</t>
  </si>
  <si>
    <t xml:space="preserve">GDP effect(**)</t>
  </si>
  <si>
    <t xml:space="preserve">Language Handicap(*)</t>
  </si>
  <si>
    <t xml:space="preserve">Current Points</t>
  </si>
  <si>
    <t xml:space="preserve">*</t>
  </si>
  <si>
    <t xml:space="preserve">Fixed Matrix Conversion</t>
  </si>
  <si>
    <t xml:space="preserve">Scenarios</t>
  </si>
  <si>
    <t xml:space="preserve">**</t>
  </si>
  <si>
    <t xml:space="preserve">Historical data</t>
  </si>
  <si>
    <t xml:space="preserve">Unemployment coefficient(**)</t>
  </si>
  <si>
    <t xml:space="preserve">Happy Units</t>
  </si>
  <si>
    <t xml:space="preserve">Country - Data Lookup</t>
  </si>
  <si>
    <t xml:space="preserve">Index</t>
  </si>
  <si>
    <t xml:space="preserve">Country</t>
  </si>
  <si>
    <t xml:space="preserve">India</t>
  </si>
  <si>
    <t xml:space="preserve">Philippines</t>
  </si>
  <si>
    <t xml:space="preserve">Montenegro</t>
  </si>
  <si>
    <t xml:space="preserve">Language</t>
  </si>
  <si>
    <t xml:space="preserve">English</t>
  </si>
  <si>
    <t xml:space="preserve">Japanese</t>
  </si>
  <si>
    <t xml:space="preserve">French</t>
  </si>
  <si>
    <t xml:space="preserve">Finnish</t>
  </si>
  <si>
    <t xml:space="preserve">Hindi</t>
  </si>
  <si>
    <t xml:space="preserve">Filipino </t>
  </si>
  <si>
    <t xml:space="preserve">Montenegrin</t>
  </si>
  <si>
    <t xml:space="preserve">Corruption Index</t>
  </si>
  <si>
    <t xml:space="preserve">IPod(US$)</t>
  </si>
  <si>
    <t xml:space="preserve">Relative PPP</t>
  </si>
  <si>
    <t xml:space="preserve">Unemployment Rate</t>
  </si>
  <si>
    <t xml:space="preserve">NA</t>
  </si>
  <si>
    <t xml:space="preserve">Average Unemployment Rate</t>
  </si>
  <si>
    <t xml:space="preserve">Unemployment Rate(2009)</t>
  </si>
  <si>
    <t xml:space="preserve">GDP growth(%)</t>
  </si>
  <si>
    <t xml:space="preserve">Average GDP growth(%)</t>
  </si>
  <si>
    <t xml:space="preserve">GDP growth(2009)(%)</t>
  </si>
  <si>
    <t xml:space="preserve">Taxes(%)</t>
  </si>
  <si>
    <t xml:space="preserve">Language Matrix</t>
  </si>
  <si>
    <t xml:space="preserve">t</t>
  </si>
  <si>
    <t xml:space="preserve">o</t>
  </si>
  <si>
    <t xml:space="preserve">Arabic</t>
  </si>
  <si>
    <t xml:space="preserve">f</t>
  </si>
  <si>
    <t xml:space="preserve">r</t>
  </si>
  <si>
    <t xml:space="preserve">m</t>
  </si>
  <si>
    <t xml:space="preserve">PPP Matrix</t>
  </si>
  <si>
    <t xml:space="preserve">Maritial  Matrix</t>
  </si>
  <si>
    <t xml:space="preserve">Maritial Status</t>
  </si>
  <si>
    <t xml:space="preserve">Points</t>
  </si>
  <si>
    <t xml:space="preserve">Married</t>
  </si>
  <si>
    <t xml:space="preserve">Divorced</t>
  </si>
  <si>
    <t xml:space="preserve">Widowed</t>
  </si>
  <si>
    <t xml:space="preserve">=</t>
  </si>
  <si>
    <t xml:space="preserve">Not Allowed</t>
  </si>
  <si>
    <t xml:space="preserve">Business Owner</t>
  </si>
  <si>
    <t xml:space="preserve">Indifferent</t>
  </si>
  <si>
    <t xml:space="preserve">Professional</t>
  </si>
  <si>
    <t xml:space="preserve">Allowed</t>
  </si>
  <si>
    <t xml:space="preserve">Farming/Forestry</t>
  </si>
  <si>
    <t xml:space="preserve">Construction</t>
  </si>
  <si>
    <t xml:space="preserve">Service</t>
  </si>
  <si>
    <t xml:space="preserve">Salary</t>
  </si>
  <si>
    <t xml:space="preserve">Kids</t>
  </si>
  <si>
    <t xml:space="preserve">Languages</t>
  </si>
  <si>
    <t xml:space="preserve">Crystal Ball Data</t>
  </si>
  <si>
    <t xml:space="preserve">Workbook Variables</t>
  </si>
  <si>
    <t xml:space="preserve">Last Var Column</t>
  </si>
  <si>
    <t xml:space="preserve">    Name:</t>
  </si>
  <si>
    <t xml:space="preserve">    Value:</t>
  </si>
  <si>
    <t xml:space="preserve">Worksheet Data</t>
  </si>
  <si>
    <t xml:space="preserve">Last Data Column Used</t>
  </si>
  <si>
    <t xml:space="preserve">Sheet Ref</t>
  </si>
  <si>
    <t xml:space="preserve">Sheet Guid</t>
  </si>
  <si>
    <t xml:space="preserve">68305fca-5f11-4bbf-b475-66fc6fdaf280</t>
  </si>
  <si>
    <t xml:space="preserve">17754bd7-5495-40e1-ad60-1256fc41c4ff</t>
  </si>
  <si>
    <t xml:space="preserve">45813298-1c67-4bcf-a6f4-964342693d50</t>
  </si>
  <si>
    <t xml:space="preserve">Deleted sheet count</t>
  </si>
  <si>
    <t xml:space="preserve">Last row used</t>
  </si>
  <si>
    <t xml:space="preserve">Data blocks</t>
  </si>
  <si>
    <t xml:space="preserve">CB_Block_0</t>
  </si>
  <si>
    <t xml:space="preserve">CB_Block_7.0.0.0:1</t>
  </si>
  <si>
    <t xml:space="preserve">㜸〱敤㕣㕢㙣ㅣ搵ㄹ摥ㄹ敦慣㜷搶㜶㙣攲㐰〸㤷㘰敥ㄷ㐷㑢ㅣ㐸㠱搲㌴昸㐲㉥㤰挴㈶㜶㐲ㄱ愵换㜸昷㡣㍤挹捥慣㌳㌳敢挴㌴㙤㐳㑢愱搰㥢愰て㉤㤴戶〸㔵愸㝤愹〴て〸㕡晡㔰愹㔲慢ち慡㍥愰㑡㝤㐰愲戴㙡ㅦ㕡㔵㤱晡挲〳ㄲ晤扥㌳㌳扢戳扢摥戱㔹愰㜵㉡㑦戲㝦捥㥣晢㌹晦昵晣晦㤹愴㤴㔴㉡昵㍥ㅥ晥换㈷捤挴㈵搳㑢㥥㉦散晣㜸愵㕣ㄶ㐵摦慡㌸㕥㝥搴㜵㡤愵〳㤶攷㜷愱㐲愶㘰愱摣搳ち㥥昵㤰挸ㄶㄶ㠵敢愱㤲㤶㑡㘵戳扡㡡㜲㜶挲摦㐰昴愲戳㔵㙦ㅡ㘰㘶㝣㙣㜲昶ㄸ㝡㥤昶㉢慥搸㌶㜴㌴㘸扢㙢㘴㈴㡦㍦摢㙦戹㈵扦㝤摢搰㜸戵散㔷㕤戱换ㄱ㔵摦㌵捡摢㠶愶慡戳㘵慢㜸户㔸㥡愹ㅣㄷ捥㉥㌱扢晤愶㔹攳收㕢㐷㙥摥戹搳扣敤戶㕢㝢㌱㜴敡搰昸搸㤴㉢㑣敦㈳敡㔳攳㤴㙦㥥㄰㐵㡢㙢ㄳ挲戵㥣戹晣昸ㄸ晥挶收㡦户㕢昲搳昳㐲昸ㅣ㕡戸挲㈹ち㑦㐷挳ㅥ㝢搴昳慡昶〲㌷㑦户昷㘰愹㐵挳昳㌵㝢㕣㤴换扡ㅤ昵㥡戵㈷戱㜷㘵㘳愹搷㥥ㄶ㡥㘷昹搶愲攵㉦㘵散ㄹ㜴㔴敡戳㡦㜸攲戰攱捣㠹㐳㠶㉤㌴㝢㙦搵㉡愵㠳㈷搵㜵㙤搴㐵㝣㘲㜲昹昹㔱捦ㅥ㥦㌷㕣㌹㈳㡦ㅢ㤳㔰㜷㡦㕢㙣慣㝢㘵晢㝥㌹㜵㌹〲晢扣扡㝤㍤㤴ㅣ㌵摣㕡捤攱昶㌵挳挵㌷捥攰挶昶昵㘳㝢搴搸收晡昶㙤攴㔶㌶搶㔶㝡㐲晡㤶㍢㡡挵攸ㄹ㠲㙥㠲㉣〱ㄱ愸攷〸㝡〸㝡〱㤴昴扦挱㈵昱㠶㉣㔲ぢ㠶㕡㤸㔵ぢ㐵戵㔰㔲ぢ㐲㉤㤸㙡㘱㑥㉤捣慢〵㑢㉤ㅣ㔳ぢ挷㔱㈷㝡戲摤摤㙡昸摣昰晥收㔱㝤挷㤳㤳摦晡换㠵㔷愴㕥㝡攲慤摥つ愸㜴㑦㌸愹〹搷㌸〹㔲慢㔳昱㡥晣㜶晥㔹㤹㉢挰ㄴ收㑥昳ㄶ㜳㘴愴戴㜳扢㜱㤳愱㜱㔹〹挸㙦㈰㤴〱搴敤㌵敦戵㥣㔲攵愴挴摤㈵㘳㠶㈷敡ㅢ㌷ㅣ㤶㡤㔵慡㑥挹扢㜸昹挲㘹摦昰挵㐵捤㘵昵㑥㕡㥡㑤㠳慤㠴㈷挷摢摡摣散愸㔱慥㡡搱㔳㔶㔰㝣㘹㔳戱㍤攵㔶㘶摢㤷敥㜱挵㠹㕡㘹换㡣㐶㈱搴ㄶ㘵摦㉤慢っ㡡㠲㜹つ㡤捦㔷㍣攱挸改つ摢㔳㔶昱戸㜰愷〵㐵愲㈸挹愵㥥捦愲㤰敢㠷㈷ㅤ㉣ㄴ摣㕡扡㈲㥥㙢摥㜹捡〷㌳㡢ㄲ收扢㈰㕣㝦㘹挶㤸㉤㡢ぢㅡ慡〴㘳愲㘰㑢㐳昶㥥㑡戱敡㡤㔷ㅣ摦慤㤴ㅢ㑢㐶㑢㡢〶㈴㑤改㘰愵㈴搲改㤴ㄴち㄰戸㕤㕤㡡㤲扡愱㍤㉦㐸㐴挴㔰㑣㐶扥戰㤱散昲㠷戱㍡慣愲㉣㐸㤳敡㔵㉢㜴挶昹㑡ㄹ㤳挰㠱戱㌵㔱㝦㜰搰敢㔶攸戶㠶戹㡦户戲慡づ㠶慢扦㜳㔱㌸晥㍥挳㈹㤵㠵㥢愸晤ㄴ捥㐸敦〷搰捥㐲㈰戴摤㍤慡㍡攵㤴戲愴㥤戴㑡晥㝣㘶㕥㔸㜳昳㍥昲愰㈱戳㔹㙥㙤换愳㥦㠷㉣㝤㈳挱㈰㐰㉥㤷捡㙣㘲愵㑣づ㑦㑡愳㜴㑡攰攵〶㐱捥㜶つ扣摣㙢敥戱捡扥〸㠴㜲扦〹㡣〴㕡㑤愲慦㡦㈴敡ㅡ挵㐰㘱㙣㌲挷㐱愵㠶攵昸㑢㜵扥㙤攱㤲㠰㠸搶㘵挱㥡㤳〵ㄴ〵㡤昲㈰㠱搷㐰㌴㑤搲㈰戹㜲㡣㠸挸〶〹㥡ㅤ㍤㌷ㄲㄹ敢㈷挸〸搴㡦ㄳ㈱㙢㙦㙦㉦㈳㐸散慤㐴捡㐶㙤昹㜱㕤㥡㉤㘷换〷搲散㝣㙣㥣㝥〱挱㘶㠲ぢ〹戶〰㈸㝦㠳㠴愳㤴㐳扡昱搱㉦挶扢㝥〹挱愵〰㤰㑦㍡㘵㑥㈸慡㘸㐳慤挶㡥㘴扤㍥搸挹搲㈸づ㐴ㄱ㉤攳㥡㥤搹㘷㑢㐴㠷㔶攷摡搰戵㘹愹㘳慦㘹㑦㥢昱攵㤰㈲ㄳ慡挶搷扡㐲搵昸㐶戰㙡㠷㝡敢㌲㌴搵㠷〸㉥〷〸ㄴぢ㡤摤搵㔹昳㌴㈷捦〹㤳㈸㌰㠴㍡㔴敥㈱ㄱ搳晣㑦㄰㜰㉤㐷㤷㜵晢㤹愶攰戰㜹捥摢捦摢摡昳㜶㠸昴㈶㥤戹慥㜳攸㉢晡㠰ㄶ昴ㄵ㘰㉦攵慤戶晡攵㉡ㄴ敢㔷ㄳ㕣〳搰愴㕦㜸昲晥愰㕥〲㘹ㄲ摢㌱捣㙤愴挷㐵㕡戸㌳㑢ぢ㐲㙡㥦㕥㜳挶㜰攷㠴て敦挵晥〹搸挱ㄵ搷ㄵ㘵ㅣ㘸㑢㌲㠳㘷㤷捤㡤㤹摥ㅥ户㘲㌳㝦摤㍥昶捥〹挵㤰㑥慢㕤愹㈶晢㌸挱捥㡣昹㥢㘲㤴㐳晤㝢㔳㝢㈱ㄱ㙢搴㐸㕥㙣㤷㝣戶㕣㤷㈴ㅤ㐸㤲敢戰慤晡昵〰㤰ㄲ捡ㅦ摢㑡㤴㘱㔶摢㈶慢㌵㕡慢昴敥㈵㥣㑣㥡晣㠷㉤㜲愴㈷㜰搶㡥挱㜷攰昵搹搳㤶㕤ㄳㄶ㍤昶㤴㜰㡢昰㉢㔸㘵㤱ぢ㕣戲ㄴ㌵敢戲攲ㅣ㤱ㄵ㕤㕤㉤㘷改〴摦㥡愴㤳㈶㈹㤱挸敤㠹㠵〹攷昰㍡㔱搱〵㐹愱㤲攰ㄶ慡㐹㈰㔲ㅥ敢慥㡢㤸づ㐴㑣ㅥㅢ愷摦㐸戰㥤㘰〴㐰晢㍤㈴捤㙡㌷㥥愱戰敥㐵扡戳ぢ㠵㔴㤶㘸㤰敥挱㌷摡ち慢㥢㌹捣㑥㠲㑦〰㌴㤹㍦㜴㍥㈶㄰愲㐴㜹㡣㄰㘹㉤改收㔱㑢㥣㈴つ㙣㌰ㄱ㔴ㅡ慦㝡㝥挵㘶㔴愹捦㥣愸ㅣ慡昸ㄳ㤶户㠰㈸搴愰ㄹ㈶敥㥤ㄷづ愸换㠵敤搳㤴㔷㔹㔸㄰㈵摤㥣慥㔴㈱摡昶㑦慣㠵㐳㌹搶〷㕢㔲㥥换㔵〵㑦㘷㘷㘳㜴愱挸ㄳ㌱㝣慤昴挴慥捡昳捤㐳㕦㝦㝤㐷㘷㉣扦㉣㝡捣㠰改㤸捥㥡搸㐵㐴つ㑡摤收捣扣㉢挴㐴㥦戹搷戵㑡㘵换ㄱ㐴〶㙣㑣〶敡づ㠸㌹㐴〸愶㉡㡣晦㔵㥣㍥㜳挶㌵ㅣ㙦挱㘰㌰㜱㘹㘳挳㥢っ㠹㘸收㤸攵㜸ㄸ㐶㘲㤱改㝥㜳㝡扥㜲ㄲ搱摡慡敤散㌵ㄶ扣㌵㠱ㄵㄲ㝤昰㐸搴㈸慡愲慡㑡㔶捤㜶㡡ㅦㅥ挸㔳愹ㅤ昸愵〹㈴慥㔲ㅡ晤攵〹摡㥢㜶㝤ㄸ㥦愱㥤捥㌹昵㈲㜲㔴换散㑡㤴挲攴㔴晤㔶戶戹つ攰慥扤㐷昶搷愳㜲ㅦ㉡㕥慤搱挳㥦㈰攳㈵㔹搴㠲㈰昴捦㙤〸㐸㠵㜹愴ㅣ㜰㈰㌰捥户㘶昲换㤹戲づ愹㙦㐳㍤戹〷㔱愴㕥昳㠰㌱㉢捡㠸㐵摢㠶扦㈱㜸愱ㄹ㙢ㅢ㘵㉦㉣ㅢ慦搸戶㐱搲㈲㔹㑥ㄷつ㔲昰㘸搵慦ㅣ戴ㅣ摤〴㤰昴ㄷ㘶ㄹ愷㤰㘵㥣㤲㔹扤收㘱㠶〵㘵㥡㝤㔵收っ搷昲攷㙤慢㤸攵ぢ㐳㜷㙢㠲㈶挱攴㤴扣搱ㄳ挹㡣愱㈶㙢晥〸㑣㌶㉦て㜴攷㈱㐷戹㜵㐴㍦㈸㔷㔵㌲昸愳㜴攸㔸㠲㠰㤱㕥㔲晤㜶昴愶挹㥢ㄱ㄰㌹昲㌹ㅢ摤扦㌸晢㈵攴〴㝥㌹㘲㍤㠱㐴攰ㄱ㡣〹㜹扡户㌳收ㄱ挷昲㠱㍤㘲㙣㡦攵㑦㜸㐰㌹〰㤲昲㜸㝢㤱挴㙡慣搱㜰㑤㉢㕣搶㕡搴愰㈶戶戶㤶挷昵挶㔵换ㄴ〷ㅡ㈵愶㐸㔶慡㈴㌵换㌲㜳㕣㑢慡㐶㤱㡡㍢搲㌶㑡㤲摢戴扥敦㤴㈲ㅦ㐲㌱㐹㥡㐹改扢㈴愱㈰挸㑢敡㠰㡥愲扦㍥㤹㍣㘲搱ㅡ摡〰㌹敡愹㈰慦㉦っ〷敥挷㤵㤳㤲挸㠵㙦攰敦つ㘱㜲戲敡㌷㤴ㄸ愷〶挳㤲搱㜲㜹搲㠱㤵㔰㌴摣搲ㅡ㘱㘹慣㉤搰㌰㤲㍢㍢搵晥挱昶挶ㄸ㌱㘴㐳㠶㐴ㄲ晣挰㘰㐳㌰㔷㉣㥡㑡敢慣㡦㕢㕤换捥昲敤愰㌰ㅣ㠹㠱㘹扦㌴㈱ㄶ愵ㄹ㔶户攴〷㘵㠳摡㘹㔱捡㔱摤ㅣ㥤昵愰搲㝤捡昱㌰㈵ㄹ㕣㌷て搳㉤㠵ぢっ㄰扢㘱㙡慡攸㈳慣㕢敢㠰㈷㠳戵㠳ㅤ散㐸㄰㌶愱㜵㐶〹㥡㐹㈰摣挶㐵㤰㜷㍡挴㈸〴愹㈹㥦㝦敤㔶㥥㜹㥡捦㑦㜷愷愲㐴挸㐴っ㜵㈵㔸て㐰㙥㍣㉡㐹㉥ㅡ㡣㠲攵㠱㘴㤳㐲慢㌷捡愳㠹搱㐷㤳捦昵㜱㠳㠷㜱慣㝥戲㑤ㄹ㜷摣㝣ぢ摡戴扣戴挱摣敦ㄴ换搵㤲㤰慡㌸㤲搵㔲㈳慦〹㝣挹敢㝦〱㌷㈵散㑢戸㈹晢㜱㤴攲㤲㠹愴捥敤㙥晤搳㘸㉥㠵ㅣ晡〸㘴ㅢ㠳㡦〹㙥㌹ㄹっ㙢戹愳㐰晢㜰㘳晤昲㠲扣㌸〷㤱搶㤲㐵㔹㜶〰㜷昱㙡ㄱ㘴挹㙤戱㙡〷㉡〷㉡戴搹㘳㔹晢慣㈰㙢㑤攰〸敢っ〴㕥㈶〳㘳愴㐳敥㘰㈷愹戳㘱㘴昷散㤷攴㙢敡散敥搰昸㔰ㄸ摦攵㈹㈸㠵㕤〵㈳搱攰㔶敢㔶户挲挸㉦㉤㙦晤づ〰㠵㈱㘰ㅡ戴愸ㄹㄸ㌸㘳㐸慦㙣攰㌰ㄸ㤹㄰ㅤ㡤〷㔲ㄹ愳ㅣ㠴挳ㅥ㐸〳㌷昱㈰㍤㔳㠱ㄲ昲㌷挹㑢㘱搱扤挴㘱ㅢ㐷愰㡡㝢㐱㔳收㤴攱攳敡㡢戳愵㈹㝢戴㔴愲戹ぢ晦摣㥡挰㉡慥㙤〴收攸愶愶ぢ㔹㜲㑤戴敦慥㙣㉡〸㉦ち敥㤸挸敦㌳晣攲晣戴扦ㄴ㕣摡敡㤴㈴戴㕦挲ㅦ戱散攸戴㤹搳づ㉦愱㉥㜲敦㜳挷㥤捡㐹㐷捥㑢昳㜸攳㡦㔶慣摥摤捤㐹收㔲敦攳㡦㝣搴㤴昶ㅡ㝡㕣捤戴搹㐱摤㐱挲㝥攴ㄳ㐸㠳㈱愴ㄳ攸〴戶㝢敤挶〰改㘴㔳ㄳ㥤㐸㐱戰㑥㈸捥摣㐷㐶㈸捡㉦㠰㔶ㄲ㑢㜰㈴挷㥥扦〰搶㔷㝥㡥ㅣ㈲ㅣ敦愱ㄸ搱㉥㐷㉡〱㜵㔲㤰㠷搷㍢㜸ㄹ攴晦〷㑢ㄱ㌷㉦换㑥晦〵㘶㔶㕥㙤㐶搱㔶愲攸㤵㔶ㄴ㌱㄰晢㠱㐲摥㥣晤晡㔱昳㘳扦搶晢㍦㍣㙡摥〵っ昳㤱搶ㄸ㠲㙡っ挶搷㡣㠱慥ㄶ㘳攰㙡ㄴ㑢㘳攰㙥戶㘱扣㍥㌰〶㐲㙦挷㐱㘴慣㙣っ㌰㡡㤷㘰昲挵㠲慡㌱〷〶捦㕡ㄷ搸昴㠴敤挳昵㕡攱㈱㜲て昵攴㡤挳昷戴戹㌵㝢捡㜰つ㝢㡢捣摦敢ち愸㉤㜷〶昷戵㘵ㄳ戶戸㘸搹ㄲ搹㘸ㄹ慦㐴攴㑦㕦昷㥣慣敥㤶㍡㌰ㄵ㍣㠱愳㕥挹㉡㤹て攱ㄳ㔱㜸㐲㐸㝤㝥搳捦昶晥昹愱㐷㜶昳㕥㕡㐸慢ㅡ〳挱㥤〴攷㘹㌹㈰㝣ㅢ扢ㄲ㜲㍥㍦扦㌹㠸て㤱慣㠵戲ㄸ㌳㕣㘹敦㜸扡ㅤ㈵〳挲㡢ㄱ㘶㐰㝣㙢挱㤸挴つ㠷挰㤸捣㌷㌹㌶攵攷㑢搲ㄹ㤸㡦㑤㕣㝡敦愲〰愱搲㔶㘵㜵㘸㔷㙡㉦㐱改㝣挰㠹㌴摡㠳㍣㕦昲㔱㤴ㄷ㥢戵摡㑥㙡㌵㘹㈶㉡挳愸ㄱ㐹㈹㐴ㅡ㐸㈱昱㈳ぢ㐳晦㔲㑡㑤㈱愱攵〱ㄲ㘲㘸捤挱㕣㥥晣搷㠵㠰愸㕤敦敢昰㔳ㄵ散㈲戰ㄸ㜹摤㍢㍤扢搲敡㡣㔴ㄳ㠳戲昲昴㜱てㄲ昲㤸挲っ㐶㘹㘵敥㘱㈴愲㐷ㅢ㐱㙡搵㡥㈷づ搲㘷〷㈱戶㠰戱㌵㥢㕥戵㥣㝤愷㔳挵ㅤて攸㤹㡣㔴ㄸ捥㐶㘶攳攸㈹愳㜱㐱搵㕣㤰㐵搸ㅦ㈴㙢㡤㝡挲㈲攸㉣㘷ぢ捥㥦〸昳昱㝢㈰㤶て搷扢㍥扦戹㠴㍡捥改挶〲昹㠳晤戵㌵㠱戱㌱㉡㌹〶ㄲ㜶㔵戵戲挱㈵昰㘹㌴㤱昶扣愲搷㤳ㅣ㑢㔱ㄸ㡤㡥㌸慢㑢㙤搱晦㡣㔳㑢捥㥡㘱㙤〶慣ㅢ昴晦㔱㘴慣愸晦ㄵ㐶搹㈴捡敥つㄳ㝣搱ㄸ㈹㔹㌱㌸挳ㅤ㠱てㅢ㘱ㅡ㜹〴搶㘵㤲挱敤㈰㌵㡤㑦㔴㠳㘲㈹挱攱攱㑡㌷㕦㠲愸戵愵㙤摢搳㔶〰㌲ち愴晤〴㈲愸㙤㝢㑥扡昵ㅣ㥢戹て搹㥢づ㕡㐵户攲㔵㑣㝦㘸ㅡ攱摤㈱㝥㘱㘶挲收ㄹ㔵㕥㘸ㄶ㙡㔷㘲㈷㝡敦㐷㥢㐳㤳㄰搸㠷㠴晦㔱㐵ㅤㄹ㐳㔸㕤捣㠲㕦ㅢつ挴〲㐹搴づ摥㜹收㍤㔵愳㡣て㔴㈷攱搵昴㤹戵㈶㤴㕤攰㕢㙥扥㡢挱慤挳㙤慣扢攱昹ㄱ攵㍣挲㘰㜲〹昷㍦挰㝤㙤摥㠳挶扡攱摡㍣搶散捣扢㤶搳㝥っ㥣慥㙥㤴㐶㤲攱㤸晣敥㌸愷㍦㐰㠸㌸て扤愳慢㜷挵戲户㐱搰㜹昸搹㌶㕤㕥挳㘵㌸捡㔶ㄱ攷晥ㅣ㥡㉡㜷㄰攰愷ㄷ挲〴㕦ㄴ晡昳㙥㘷攲㌹㉣㡢っ㠰㜴㉡㘳〰戴愷敡ㅦ㉥㐷搵ち㡦ㄶ愴挲㥣昲〳㤴㜳㤷㠲搵㤶㤸㠷愳㠶㍣㐲㈰慤ぢ㠰攸㔱㜸㠴㤰攳㍦㠳〶戵昱攷㤰摢㝥晣敦㉤㍢㍥㤵扦㕣㕦扣晦㠱㐸㜹攸挷㔰慣ㅦ㈷㈸ㄳ搸〰〳㤱づ改愷㔸愴慣挹〴㐱㠴㔷㜷㈳㡤攷て攱扦㙦敦㝥攳㜵㍥晦摣慤㐸㐱㠸愲挶㔵㔰㄰捡㔵㍣ㄹ㕦挵〲㜲摢慦攲摢换慤㘲㠰㌲㤲㌳搱㕤㠰扥㉥㠵戴㈲㔷攵㈱挱つ攵㑦㤱〸㐵愲㘱ㄶ〳㐴慣㙣㕢㐵〲㙤戹昳戲敤㈲ㄲ㔱摢㠱㘸㝢㌴敥㐸挲户㍣搲㔰攲摤㐷扡㙦㌲㠱晦㌵ㄳ愸挷慣ㅤ㍡㕥搷㠴㤰挰摡昸㜱㙣㕢搹㥥改㌰愸慦㍣ㅥ㘱㘸摦扥攸㐳㈹㌵っ㌳㠱㐲〲搳㤴ㄴ挵㡤㔴扥ㄶ㔵㝥昱攵扡㤷ㄴ〵㜸㐰㐶㐱㘵㔲㥥慣晣㔸㔴㜹〷㍥挲㤲㜵㔲扣㌴挰攷敤愸㌲㈹㔴㔶㝥㌴慡晣㡦ㅤ㕢㙡㤵㈳㠲っ㝡搶㐸㉤〹㐶慦㍣〶挴㍥挸收改㕡㌳愹㐸㝢捣㈰㥢㈲㔴㐶㡢换㔲㤵昶攲晥㠷㡢㑦愲て攰㍡ㄳ㙥㝤㐰摡〶晦㌳挲㝥㕣㜳㥡㌰㝣〳㕦㍣㉦㈲扥散敡昲㡤㡤㌳收愴㡢㡣㙥㜳扦㠷挳㔵㘹㑤㤱〸散㠲㜴戰扦㉢昸攱ㄳ㙣挸晡㝥㐴㜱㌱㤵搷㐶㍡搳㈲㌲㤶㤲㔶ㅥ㠹㌰㥢㍡㔳愷ㄹ晤ぢ㐰づ攴㈵㈰ㄳ晡ㄷ〱㠳搸换㈶㘶っ㔰㄰㐸㉥㍦㠳㠴晥㌰挱㤷〱㜲ち戹㥥㜴㤰昹ち㐰㝦昴晦㔲っ㉤㑡挷㠹慡㥣㡥〶㡢㤳㤱晥㔵㌶㜸ㄴ愰ぢㅥ㕢㈵㈴挲㥣晥ㄸ㜲攲㠳㔲㠲挸㐱ㅦ㘷挱ㄳ〴㕦〷挸㘹㥣散慡㜷㡤㙢敡㔰㠵㝤〳㑤ㄵ㙥㠵ㄴ㘸摦っㄳ㝣搱捥〰摣摥摥㘸收㤹㌸晡㡥ㅦ搱捤㠶て昶敦挴〷昸㑢㕣㜴ㄷ晥晦ㄱ㑤㕡昸㘹昵㤳㥤昵㐵㈶搰㌸ㅦ晥㕣㙣昶㠷攸㠷敢慡ㅢ㥢散昱㔳昸㘵搵㡣昲㌰晥㍤㠳㥦㜲〲㈳㜰ㄴ慡摣㉣晣㉤愴〱㔹戰㄰ㄶ㔰㜷改㑦〲㈸挴㌱昱愴㍦挵㌷愲㤶晤敢摦〹ㄳ㝣㔱㠸搷㌳㑣㤴挳收搱㠰挴戵㉣㌸摥㌴㈰昱㉦ぢ㡥挵〷晣㉥㜲ㄵ㠹㉣㈴ㅡ搵ㄳ㤱㤶㘶敥搳〰㝤㕤晤㥣ㅢ搵㥤㝡㑡㈹㍥㔸㝡昰挱㜷晢搳㐳ㄷ愵㍦㜳㐷敦搳㙦晦敥㥤愷摥晣散慥扦扦昷散戳㙦晥昵愹搷摦㝢㙤㜶搷㙦㥥㝦晥搷㜷晤攸昵㜷㌶㥡捦愹㉦扦㝢攰戹搳㈳挷㑦㥦㌰㡦摣戰昷昴㝤挷敥ㄹ㤹㍡㙦戸慢慢扢晢摡挱摦㕥㜸摤挰㤹ㄳ慦㈸扦晡搳㘶㐷㤱换攵㠰〲㈰㝡〶戸㙣㌹㡤敦㈳㠱㘹㜰挶ㅦ敢㌴戸摣㌳昸㈹愵㜰愳挶昰㤲㠵㜳㠳ㄳ㤰〵挵挶㠲㥥晦〰摡昳戱㤶</t>
  </si>
  <si>
    <t xml:space="preserve">㜸〱捤㝣ぢ㝣㕣㔵戵昷散㐹㘶㤲㍤㘹㥢㈹ㄴ㈸㉦ㅢちㄵ戰㈵捣㌳挹搰慦㌴㘹搲愶敦ㄶ搲〷愲㤰㑥㤲㌳敤搰㤹㑣㤹㤹昴㠱㑡㑢㈹て〵㉢昶㠲㈰㉦㠱㝢㐵〴〴〱ㄵ㐴攴攳挳㝥㠸昸昸㈱㈲ㄷ㤱㡢攰攵〳搴㡡ㄵ敢ㄵ㄰攸晤晦搷㥣㌳㌹㜳收㈴㘹戹㝥扦㥦愷㤹㌵㙢慦扤昶摡㝢晤昷㍥晢慣扤㘷㥦㝡㤴挷攳搹㡦㡢摦扣㙡挹ㅣ搳戳愵㔰㌴戲捤㥤戹㑣挶攸㉦愶㜳㠳㠵收㡥㝣㍥戹㘵㜱扡㔰慣㠱㠲扦㌷㡤晣㠲慦户㤰扥挰愸敦摤㘸攴ぢ㔰昲㜹㍣昵昵摡㡢晣㜱收㈷㘸㈵㌴㑢改㕡ㄲ㘸㜹戴㥦愴㡥愴㥥㐴㤳〴㐸ㅡ㐸㔸㕣㡦㈷㤹〰㌲慥ㄱ㘴㐵攷㥣㘵㝤攷愱㌱㍤挵㕣摥㤸搱戴慡㔴攵慣㜰戸ㄹ晦㐲慤慤捤愱ㄹ㑤㥤㐳㤹攲㔰摥㤸㌵㘸っㄵ昳挹捣㡣愶攵㐳㝤㤹㜴晦㈲㘳换㡡摣㝡㘳㜰㤶搱ㄷ㡡昶㈵㘳㙤攱㔸㍣㥥㑡㈴摡挶〵㘱㜹㘹攷㥣攵㜹㈳㔵昸㐷搹㥣㐸㥢换㍡攷㌴㉦㌵㡡晦㈸㥢㠷挰㈶㑣㜶攵戲挹昴攰㍦挸愸㡦㕤ㄲ敦㌲晡搳散㍢挳挸愷〷搷㌶愳搹ㄵ㐰㈳搵摡摣㔱㈸っ㘵㌷㜰ㄸ㜴ㅡ㤹捣㤹㐶㑡晡㉣摢㔵㈸㉥㑦收戳㠵㜱㔹攲㘷攴㡤挱㝥愳㌰㈱㍢㜷㜳扦㤱㌱ㄵぢ昵搹㔵挹晣搲㘴搶愸㈵搳㤸㉤昵攱㠲〱㘳戰㤸㉥㙥ㄹ㥦㕤㔹㌰捥㑣づ慥㌵愸攲换㜶て愵〷㔴㙤㉤晥㍣㌵㈷扡戵㑣㍡ち敤挹㜶慥㑢收㡢㤲㘲ㄷ㠶摤㜴㙤挳㐵扣愸㘸ㄷ㠷㔴㤳愳ㄴ晢慣㈷㥤㕤㘴攴〷㡤っ㉢㘱㑦㑥㜷㈸〹㐰愵㝥㈸㈳㘵戹挳㕥㔲つ收扤㐳㕦㔸㡢晦㔰㤰㔵㡢㜳㙢㤷收昲㔹㡣挹㈵㐶㜲㜰㔶㑢㜳㈴ㄴ㑦㐴ㄳ慤㠹㜸㈸ㄱ㡤戵挶㘳㌳㝡㡡〳㕤挶挶㔹攱收㤶㐸㌴㤲㐸㠴㤰ㄷ㡡挵愲愱搸㡣挵戹晥㈴挱㥦ㄵ㘹㙥ぢ户挵挲㠹搶㜰㙢㌸摡摡搲搲慡㈷挱戶㍥㡣戵ㅣづ㌲㜱攵愰㤱摤㤰挹㙤挹〲摥愶㌳㤳㐵㐳ㅦ㐱㠵挹㈰慡昶㜵摣攵昶挶昱㑥昳昶㈶扤扤㝤摥摥㝥㙦敦㠰户搷昰昶愶扣扤㙢扤扤敢扣扤㘹㙦敦㜹摥摥昵搰戱慥晡扡㍡慦㜹㙤㙢㑥㕤㝥㔷散扥㠵㍢㝦㝤敢てㅦ㍡攱昰㤳ㄴ㙦㙣㤹ㄷ㡥〲㤳㠰戳㤸㈷搲晤㈵㕦㈳捤㈱㌴㌸づ㔷愳ㄱ摣㜹㤱㈸㝣敤㑦㘶っ戸ㅡ㠹㈷挲慤㙤攱㜸ㄴ㘰㐴攰戶㍥ㅡ挵昵㌱㈰晥㘳㘹㜱㙥㌸愲㍦㐲搱ㄴ㄰愵㕥㠶〷昴攲㈷敦捦㍢扤收㠱昹ぢ扥㝡敥挷户㥥㝤晢㍤愷㈹㑥㈹㔲晤㜱㘰摡㤷愴〷攷㙥㉥收㡤慣㌱㘳㜱㝡扤㤱㐹ㅢ㠵攲慣㔸㜳㍣ㄴ㐷㉤慤㉤搱㐴㈴ㄱづ挵ㄲ㘶㉢㈲捤㤱㔸ㄴ㐲戶㌱㤲㠸㐵摢ㄲ㝡㉡慢㍣ㅥ挴㝦〲つ㉦㐰㉢愶㔱昴㔱㄰愵㝥㘵戶㘲敢㡥㜷㈷㝥昰挷攳ㄶ摥扡愳晤㤰㡣敦愴㑥挵㌹㑤㕡㜱ㄲ㤸慥ㄵ昹㌴〶昶㔰㈶㤹㥦㠱〶挱搹㐴㉣㤴㘸㡢戶㠴㕡攲昱搶㘸㙢㙢搸搶戸挸㡣㈵挹捤ㅣㄴ㙤㙤攱㌰㤰㡡挴㕡愳昱搶㜸㔸㥦捣㙡㍦〶攲㥦づ攲㥤㥢搰㌳㈸㌹〵㐴愹㘷捣㠶㍣昴㠵㡤ぢ㈷㙣慤㥦扢㜳攲摥戳㘷㈷㍦㔸慣㌸慦㑡㐳㑥〵㌳搷㌱昴摡㥡摢〰㐰㤴㘳㈸搶搶ㄶち㐷㠷㐷㕥㈸ㄱ㙢㙢㐱㍦㠴㜱㐵挲㙤㙤挳㈳㉦愴㐳慣㌷っ攲㡦㠰㜸攷㈵㜴㤴㤲ㄸ㠸㔲㍦㌶㕢㤲慡扤昵扤愶搷㈳㑢㜶㍤㝢㘵㙤㝥捦㥢摤㡡ㄳ㠵戴愴〵捣改慥ㅤㄳ㙤㡥户挴㘲㌱㑣攱㠹㤶㌶㑣捤攱㤶昲昰㐸戴㠴㕢㕡挲ㄱ㘴㈴㕡愲慤扡㤵ㄵ戶㠱昸ㄳ㌴摢㡤㙥㌹㡤愲㤹㈰㑡敤㌶摢搰昳晢晡㍦㌴晥㌹户昰愱㈳昶ㅢ㌷捦㜸收ㄵ挵㘷㡢戴㘱ㄶ㤸扥㌹㐶㌱㈹ㅤ搲搲摣ㅡ㡦〳散㜰ㄸ㜵户挵攳㉤搲〷攱㐸㌳㈴㙤慤愱㘸㍣搱㤶㐸愰㕤㌳㍡㌲ㅢ搶㈵搱㝦慤愱戶㐴㕢愴愵㈵ㄱ挲ㄸち㠵摡㘶搰ㄴ敦搷㘸㉣ㅡ㑢㠴挲攸搲戶〴ㅡ慣㑦㘷愳㘶㠳昸摢㐱扣ぢㄲ扡㠳㤲㌹㈰㑡㝤摦㙣收慦愷扦㜱晤㥡㍤挹昶㙢晣㡤㙦敦扢㝤晡㈹㡡㑦㍦㘹㘶ㄷ㤸搳㉡㙦愱㐴㜳㌸搶摡ㅡち〳㡣㐴㈸ㅡ㠹戴挴㑤㡣㐲捤㙤㙤㠹㔸〴昷㔰㌸ㅥて挵㐲搱㤶㠸㥥换捡收㠱昸扢㐱扣摤〹㍤㥦㤲〵㈰㑡㝤挷慣晥㠲昶㥦昹㕦搳ㅦ㉣㜹昰晣㤷扦戵㌱㕦㤸愰㌸ㅢ㐸昵㡢挰㌸慡挷搸挵㑤挳昹㉡ㄱ㡤捡㍤㕢慥ㅥ㌳㔷㍣㥣㠸㐴愳㤸㡦㘲㘱摣捥㝡㌱㉢㕢〲攲㕦㑡㤳昳搰㑢换㈸㕡づ愲搴扤㘶晤ぢ慥㝤㝡㘳户敦戱㠵搷摦戱戵敦㠵攷㝥搷慤昸挸㤷晡捦〴㔳㌵㠳㐸㕦㐴㜸㙢㜰ㄲ〱昶搶っㄲ㙡〹挵㐳ㄸ捥㤸㐷㜸㕢㠵㜵て敢㕡〱攲㕦〹㌲扥扢㙢㜹搳摡㝣㙥㔳㜱摤㐹搳㑥搶慢㤸戹ㅡ㐴愹㍢捣㠶㝣㈱昹昸㥣㌵ㅤ㤷㜷摥㄰㥣㤴㝦㜱改つて㉢㠶ㅤ搲㤰㡦㠳㜱㥦㑢㄰㜳㐴㕡㌱㙢㈴挲戸㘱ㄳ慤㉤㥣扤捤ㄹ㡤㍤㄰て㘱㍥㡢挵㌱㔶㈲㙤晡㙣㔶昹〹㄰晦㈷㐱扣昳ㄳ晡ㅣ㑡捥〵㔱敡㔶戳ㄱ㝢㈶ㅥ㜵㜶㜲晢㉦攷摤昵敤晦扣㘰㘵晣㠸捦㉡㠶㍤搲㠸㌵㘰捥㜲摣挱㉤㥣㔰㕢㔰㑦っ搳㐹㈲ㄲ㡡㐵慣㕢㌸㠲㐸㈸搴ㅡ㙢挵挳㈵㥡㠸㠶攳愱㤶攱㕢昸㤴㜰㈸ㅡづ㌵挷攳㤱㐸㈴㡣㘹㉥搴ㄶ搱㐹㔸搷㝤㈰晥㝥㤰㥡昹攸慢〱㡡っ㄰愵慥㌷㕢昷㠴晦㡣挴て戲㥥慥换㡦㙦ㅤ敡愹捤㕤㌱㙥㉤戲捦㌰ㅦ㜳㕤昹攴㈶〴づ挳㌱〹愶㝢晥ㅢ㍢ㄸ㐳㉣㤶㡡愷㕡㔳攱昰㐰㍣㤴㡣㈶㝤㝣㤸ㅤ捣㔳㝦㕣㙡㜵㝡㜰㈰户㐹挲㠰㘳收㈴ぢ挶㜰㔴㌰摤捣㥢㤳ㅢㅡㅣ㈸ㅣ敤㥥搹㔳挴㈳昲㈸㘷摥戰㤱慡㘲㍤〸㤲㡣㠲搴昷ㄱ㘷戱㔵挹捣㤰搱戱㌹㕤捡㍥搶㤱㡤㄰㈹搷㌷㜲敥扣扣㜱㝥㌹户慡㐵ㅤ〸挱㌷㡡敤㉡㉦㑢㔹愵㜶㌵㜵慥换ㄵ㡣㐱㘹摥昴散昲㜴晦㝡㈳摦㘳㌰㠰㌷〶挴搵挳㤸㘵挶㘹搳㤷つ挲㔱㐴㕥〳㔳敤搲ㄴ㥥㥣挶攰㠰㌱㠰昶㙥㌰昲挵㉤㉢㤲㝤ㄹ攳昰ち㤵㔲㥤挸㌸戲㐲㍣㉦搷㍦㔴攸捣つㄶ昳戹㑣㘵㑥挷挰挶㈴㘲挳㠱㈵戹〱〳愱㕤㉤㉦㡦昲搴搴㈸攵昹㤸㕢㝣㐵扢㠵㘶改〸㕢ㄷ㌳搲㥢㕣㌹散㥡捦㠴㜷昰㈲㘳㜰㑣㝡㑦ㄸ挳㤸搸愵㤹㤳㐷㔶戴昹挴搵づ戵㑦ㅡ㔹㕢摡㔸敥戹晦扦捡㕥敦愱愶昷㜳㌷㈲挰㥢㥦ㅣㅣ挸ㄸ昹㔱搷㙡㡡㉤搲敢㐰㝣搷攲㙥ㅥㄱ扤㕡㘸愸捤㙡㡢㙦㔳㝡愰戸捥扦捥㐸慦㕤㔷㠴っ敢戹晡㝡㐲㝢㍤㍥㍦挶攷ㄱ㉣攸㝥挳㈵愲㍥㡦㘴㍤㐹〶㈴㄰昰昸戳昸昶昸〳㝡戰㤴昶㌱㉥㍤昸挸ㅣㄵ㜸戴慣〴戰㙣㉢昸戲昳㜲昹㐲㑤㡤㥢㤷昳㤳㠵㜵㐵づ捦㔱㌳ㄹ㠳敢ㅣ挹〶㄰ㅦ〳攲㌱〳㝦㤶愹攵晡㘶㝣戶换㐸㈵戱慡㤴扢㕢㈵㝤搹搲㐲愵换㈸昴㙢慥㘸ㄶ攰㕥搹散〷㠷㥢㝦㕣㤶愳摦搸㕣散㑡ㄶ㤳㜵㔹慣㡤搰㑢ㅡ㑡搳愵㔴㠹㘳挹昱㈲戳㑡〷捣ㄴ㉣〴㠵戵㔹㘹㄰㐱挹ㄲ㙥ㅣ摣㉦㥥ㅡ㤳㡥敥〴摡捥搵㡢摦㌹搰㉢搷㌸㔸㝡つ㜴ㅢ㠳㉢戶㙣㌰ち㔴慦昷㡦ち愵昳昶愲戱㘵晤㝤㉢㡢改㑣愱ㄹ㉤敤捥攷㠶㌶晣㈳敤搰㤶㍥ㅦ挴扡㝣㍢㌱㡡て摣㈷づ搴扡㡤散㥢摥㕥㑦㍤慤挹搰攵㕡㐹㜳戴挲搸㝥㝣挹愵㠷昰ㄵ搰愳攴昹戸㡥㍡㤸昵㈰㤷㈵攳戲㐰㘸㐵摥㤰ㄵ㙥扤㈴㠰昶昸散敡㕣㝥㝤㕦㉥户㥥攳㘹㠲愴ち敢っ愳挸㔵㘳㠳戹㑡㤶搵戰㔲㌵㌵ㄵ慢㌶摢昲㤲敢㑤晦ㄶ㤰昱ㅤ㤹㑣㤳㘵戱攰扦〰愲ㅡ慣㕦晤㥦〲ㄳ散㕡㠲戹㥣㍢㈷ㅢ攳捤㥢㌳㠵捤㙡〷扣收㌲敡摦ㄷつㅤ㜱捤㡡㔷摡扦戱收㤰㔵敦㜵散摥慦㉥㌶㌳慡㤶㜷㕣㤶昱改慣㉦〴㔱ㄷ㐱㡤戳〹昸捡㑢㙦㐳㕡㕦㐴戲ㅤ〴㜳㠲愰㡣㈹㘱㐷㈹愹戸戴攳戴愰㉦㈱戹ㄴ㐴㜱㝤㈷慢搴换挰㔸㤷摡っ晢散㙢改㉦慥〵慢晢敢ち㐸〳㝡㤴㍣挵㔵㈳晢㑣ㄳ㈳㑤㔴㌴ㄱ㔱㠳㌰散ち㐰搶捣愸㕡㘰㑥㐵㌱〱攰㙡㤶㕦て㌵㜷〰扥挴㍡慥㈵戹づ挴〶〰攷㑦㈴搵昱昸ㄶ〰㙥愰搲㡤㈰㙡ㅡ㠸〰㜰ㄳㄸ敢㔲㝤愸愳っ挰〹㄰㔷〳㜰㉢愴〱㍤㑡㥥攲㠲搵つ㠰戳㐶〲㘰戵㤹㔱戵戶攵㐲㔴〰戸ㄳ㡣㕡㌹㈲〰㜷㈳㕢㝦㠳攴ㅥ㄰ㅢ〰摦㉣㈵ㄵㄷ戳〲挰㝤㔴扡ㅦ㐴捤〰ㄱ〰ㅥ〰㘳㕤㙡戱ㅤ㠰改㄰㔷〳昰㈰愴〱㍤㑡㥥㍡〵ㅡ㙥〰捣ㄹ〹㠰づ㌳愳㙡㑤ㅤ㠲㈵〱攰㌱㌰㙡㌶搴摣㐷挰攳挸搶㍦㈰搹つ㘲〳攰㠹㔲㔲㠵昱㉤〰晣㤰㑡㑦㠲㈸慥愴〵㠰ㅦ㠱戱㉥搵㠲㍡捡㈳㠰㡢敥㙡〰㝥ち㘹㐰㡦㤲愷㘲搰㜰〳㘰㠶改㘷搵ㅣ㌰摤捣愸㕡捡户挲㤲〰昰ㅣㄸ㜵昲㠸〰㍣㡦㙣晤㉢㤲ㄷ㐰㙣〰扣㔸㑡慡㌶㝣ぢ〰晦㐱愵㤷㐰搴㘹㈰〲挰㙦挰㔸㤷㙡戲〳㤰㠰戸ㅡ㠰晦㠴㌴愰㐷挹㔳㌳愱攱〶挰攱㈳〱㜰㤸㤹㔱戵㡦㜰㍡㉣〹〰㝢挰愸㐳㐷〴攰㑤㘴敢㍦㤱散〵戱〱昰㔶㈹愹㘶攳㕢〰昸ぢ㤵昶㠱愸づ㄰〱攰慦㘰慣㑢〵散〰戴㐳㕣つ挰㍢㤰〶昴㈸㜹㙡づ㌴摣〰攰挳捦㜵ㄲ摣晦㐱㈹愳㙡㠷㘲㉥㉣〹〰㕥捣捡敡㝤愸戹摦〲晣〹㐱晢㐸晣㈰㌶〰敡㑢㐹挵捤〹〱㐰㔳㈹〰愲戸㐵㈱〰㌴㈰㘵㕤㙡ㅦ敡㈸摦〲摤㄰㔷〳搰㐸㥢㝡㤴㍣挵㡤て㌷〰㝥㙦晡㔹㜵ぢ晣捥捣愸摡㈳㔹っ㑢〲挰㘴㌶昹昵ㄱ〱㌸ち搹晡㘸㤲㘳搸扡攱挷攰㐷㑡㐹戵〴㠶〴㠰㈹㔴㙡〲㔱换㈰ㄲ〰㡥㐳捡扡搴㑢㜶〰㤶㐲㕣つ挰㌴摡搴愳攴愹攵㈸攷〶挰戳㈳〱昰ぢ㌳愳㙡㤳㠶㥢㉢〲㐰㌳㥢晣㜳ㄳ〰㑥敤㙦攰㌳扣㌶〸㈱㕢㠷㐹㈲㙣摤㌰〰戱㔲㔲慤㠰扡〰㄰愷㔲ぢ㠸㕡〵㤱〰搰㡡㤴㜵愹㈷敤〰慣㠴戸ㅡ㠰㤹戴愹㐷挹㔳慢㔱捥つ㠰㐷㐷〲攰晢㘶㐶搵收搰搹戰㈴〰㜴戱挹摦㌳〱戰㕡㕢晥搶昳㤰慤扢㐹收戳㜵挳〰㉣㉣㈵搵㈷愰㉢〰㉣愲搲㘲㄰㜵づ㐴〲挰ㄲ愴慣㑢摤㙦〷㠰㕢㐸搵〰㥣㐱㥢㝡㤴㍣㜵㉥捡戹〱㜰挷㐸〰㝣捤捣愸摡㤸㑡挲㤲〰㜰㌶㥢晣搵ㄱ〱昸㈴戲昵㌹㈴攷㠲搸〰㔸㔳㑡慡㍥ㄸㄲ〰㤲㔴敡〳㔱〳㄰〹〰晤㐸㔹㤷扡搱づ〰户愹慡〱㔸㑢㥢㝡㤴㍣㘵愰㥣ㅢ〰扢㐶〲攰㡢㘶㠶㜳敦换挷戵昴㐱散㔹㌴戰挱愹㔵㘹㘳ㄳㄷ㔹ㄳ㔲昸扤慢㜳愸㔰捣挹㡡㜰㝣慡㉢户㌴㔷散㑡ㄷ㌶㘴㤲㕢づ㑤㤹捣敡㜵挶㈰昶㙢昲搸戶㜱挸㜲ㅢ㌶ㄸ〳㍡搵㤳ㅢ捡昷ㅢぢ扡晥ㄹ昶㜳攰ㅦ扡㑥戶㜲扣ち搷㠷摢愲挰㙥愳挲㈸挱攵昱㜱㘳挱戹搲㤴㕦摤㙣扢㐲攵㡤㥣挶㘱㐴㔷愴㡢ㄹ愳㈱㈵㍢㌲挲搷愷㠰㈲㌶挱〶敡㔲㉢搶㘱〵搶㌵㍥搵㥤㑦て㘴搲㠳〶㍢㘳㔲㐹㜵戱戱ㄶㅢ㕥换㜳㠵㌴㝦㘳ㅢ㥦㕡㤱㑦づㄶ㌶㜰敤摥扦攵㤰㡡㤴㉣昲㝤愹㌹改挱〲慡㤱㕥㈴摦㤸敡㔹㤷摢㠴㥦捡㠷戲㠳摤挹つ㠵㝦㡡㕥ㄹ扥㠳愴㙢㤴㔷㜹扤慡摥㕢晦㘱晢㐷搶挵搲搷㡣㌶㙢㐹愴扦㍣扥昵攰㥣㉢㜲㕢㜷㌹戶搳搸慥㡡摦㡢㕤㜷㜶捡㘷つ㠲㔰搷攷愳搰戸㍣挸挲敥㤵ぢ㠶㌷㥡晦㐷扦晣晢㌲戰㝣挰晢㝡㥣愸㈶㤴㠶ぢ昷晡㌸㝡㜰ㄷ愲搷㤹㜲づ挱㐰㑡㜴㌸ㅡ㈷っ戳昳戰㌵㌴㉥戵㌸搹㘷㘴戰愳㤵㑤ㄶ㈷㤴ㄲ摣㕡挴捦挲〵㌳慦㌳㤷捤㈶㌹扣昸晢戶晣愸㔰㥦敡ㄸ㉡收昰搳㤹㑥㠱挸ㄸ㌴㐵挹捤㄰㈵㌷㤷昶㥥㔲㘷㜲愷㕢㜸摡捡慤㑤收搳挵㜵搹㜴㝦㍤ㄳ摣㡤晥愷ㄸ㤷㤸㉢㙡〱愶㜵㔹昳㠶㜳㌳慢戴愵㠴敥㙥挶晥㉦愱㘳昷㘳昴㝡㤵ㅦ晦搴㠷摣〸挵㉣㈳てて㕤㠴㌵㥦ㄷ㡤攰戴㈳搷㕥敢〰捣摥慤㤰挸㐴愴〶愹㠰㡦ㅥ〲㈵挳㑦㉤户ㄲ㐷摤㈵慢㠳㐲㘰㜱㉥㌹㌰㉦搹㡦戳㉡㜵收㐹㤵㝡㜴㉤愷㤵㝣㤰晢㤶㥤搸ち挷戶捣挶昴㠰㤱慦愷愰〷〷㘹㙡戹攳改㉦昵㈱㜶㜰㙡㍣㍥㕦㐳扤㕢㕤ぢ㉣㕢㈷㤸扢㐱昶㠳㍡ぢ慡散敦㌹愳㡤㙢づ戸㈵㡦愳㡤昰㐳㙦愲㑦ㅢ㈰愴㍦づ㠵捤㔴搸〲攲攳摥㥢戳㙦㉡户㄰戱搱愸愱㔴㉢㘷㍣戸戹㔹㡦㡤㐰搹ㄵ昵㠹㈳つ戶摤㑣㝦㘹㈳戳摥㍡㌸攲敦挱㈸㌷〶〲愵戹㤴扢愶散づ慦户ㄶ㕤敤㜷晥ㄲ㔴㔵㉤㡣㘵㝢っ搹收㔴摣摡昳㕦㠰挲㐷昲㘶㠱晤摥敡愳㄰㔹攸㘰捤戳ㅦ㕦㜲〵〲晡搳㈸攱〹愸㈱㔰ぢ〶㍦㈵㈵㥣㍥㠳㕣㝤㈱㠸扡㄰㐲㍥昸挱㕡㡦㈹戵つ㈹㍥慡㍣㝥㡥㤸挳慣ㅦ㙣㥢昰㄰㉦收搳㝤㐳㝣㥡㌰摢攳㤸㌰搵㐵㤰㜱搲搴摢㘸㝡㍢㌸捥㐵攵戱戹ㅤ搲戱挷收づ㤶挰㐷㕦㑣㈳㘶㐲㕤〲挶㜲〴慣攵挸づ㈸攸㑢愸㜸愹扢挲愵㔴戸㡣ち㤷㐱㠱㥤敥扦ㅣ愹〶ぢ㑣㥥挳㜰㠱敦㜳搰〱㝣㔷搸㡣昲收㌶攱扢㠲㐶慦愴搱慢㈱㜴挲挷㥤戲ㄲ㝣㥦㠷捡㌱㤸摡搲搹愱㙣㤳㜹㜰㘳㙣ㄴ慦㐵㜹㐱㜱㈷㙢戸づ愹ちㄴ慦㠲㜴㙣ㄴ戹㉢〷㐵㡦晥㈲㡤㤸〹挵慤㌹ㄷㄴ㜷㐱㐱晦ぢㄵ戹㙤攷愲㜰㌵ㄵ慥愱〲㜷昲〴挵㉦㈱㔵㐶㤱攷㐸㕣㔰扣づ㍡㐰昱㔶㥢㔱ㅢ㡡㕦㐶慥扥ㅥ㐴摤〹〵㈷㡡㜷㐳㔶㐲昱〶愸ㅣ㌱㝣收㘴㙣〰扦㠱愲〲攰㡤㌴㝥て㔲ㄵ〰摥っ改搸〰㜲改〷㐵㡦晥ち㡤㤸〹㜵ㅦㄸㄷ㝣㙥㠱㠲扥㤵㡡昷扢㉢摣㐶㠵㝦愵〲㜷〲〵挰㝦㐳㉡㔰ㅥ㠶〹㌷晣㙥㠷ち昰㝢搰㘶搳㜶ㄳ㝦㡤㌶敦愰捤挷愰攰挴敦㜱挸㑡昸㝤ㅤ㉡㠷攳㈶ㅥ㤴㔳㕡㘳挳挷㉤㍥㠱敦㑥摡摥㡤㔴〵㝣㜷㐳㍡㌶㝣㑦愰ㄸㄴ戱㘳㑡㈳㘶㐲晤㄰㡣ぢ㝣昷㐰㐱摦㑢挵㈷摤ㄵ扥㐹㠵晢愸挰㝤㐴㠱敦㝥愴捡昰攱捣㡥换昰晢ㄶ㔴〰摦㑦㙤㌶㙤昰㝤㥢㌶扦㐳㥢摣昶㜳挲昷㍣㘴㈵昸ㅥ㠴捡挱摦挴摣㈶ㄴ㄰ㅦ㘲つ摣㉦慣〰昱㘱㐸挷〶㤱晢㡡㔰昴攸敦搱㠸㤹㔰摣㕣㜴〱昱ㄱ㈸攸敦㔳㤱ㅢ㡦㉥ち㡦㔲攱㝦㔳㠱㝢㤱〲攲㘳㐸㤵㙦㘲㥥㍡㜲㐱昱㜱攸〰㐵敥㐷㕡㐶㙤㌷昱て㘸㜴㌷㡤敥㠱㠲ㄳ挵㌷㈱㉢愱昸㝦愱㌲㤱挷㡡挶ㅥ㝦㝦㐲㈱㠱敥〹㥡摤㡢㔴〵㜴㑦㐲㍡㌶㜴㙦愱ㄸㄴ㍤晡㐷㌴㘲㈶ㄴ户㈵㉤㈷挰㕡昳昹㔳㔰搰㍦愶攲㍥㜷㠵㥦㔰攱愷㔴昸㉢ㄴ〴扡㥦㈱㔵ㅥ㝦㌸〸攵㠲摣搳㔰〱㜲摣挸戴㉡戵㡤扦㥦搳收㌳戴改〵㜱㈲㔷ぢ㔹〹戹㕦㠰㍢㠸㘷戰て敡㠲摥戳㘰㄰㔱㍡搰㝢づ㠲戱搱慢㘷㔹㌴㕢晦扢挹㌰愱戸愷㘹㌹㠲戴㠵摥昳㄰敢㕦㔱㌱攰慥昰〲ㄵ㝥㑤〵㙥㠱ち㝡㉦㠲㈹愳㠷㜳㕣㉥攸扤〴ㄵ愰挷㕤㔰慢㔲ㅢ㝡扦㠱㔸扦っ愲㈶㠳㌸搱㍢ち戲ㄲ㝡慦㠰㍢〸昴㡥㠶扡愰昷㕢㌰敡ㄸ㤰㡡戱昷㉡〴㘳愳昷ㄱ㤶㐵攳昵晦㌳ㄹ㈶搴ㄴ㔰换ㄱ愴㉤昴㕥㠳㔸扦㑥挵㈶㜷㠵㌷愸昰㍢㉡ㅣ〷㈲攸晤ㅥ㑣昹戶攵㌱㌴ㄷ昸昶㐰〷昰㑤挳㤷㔵慢敤戶晤㈳挴晡㑤㄰搵っ㈲昰つ敦㔳㈸㙥㜲ち㝣戲昷挸挶㔶㠵㝡㘱愸〸㔰㝢㘹㈴〲㔲〱搴㕢㄰㡣つ㔴㡣㘵㘱㕣晦挵㘴㤸㔰摣㌸戵㥡捣慡捤愰㙢ㅦ挴晡慦㔴㙣㜱㔷昸㉦㉡晣㡤ち慤㈰〲搴摢㘰づ戳㥥戱㤵〷收㕣㈰㝢ㄷ摡㠰㙣㈶扥慣晡㙤㤰晤ㅤ㘲晤ㅥ㠸敡〲㜱㡥戸㜹㤰㤵㐶摣晢攰づ晥㜹搱㡤㔲㠲攷〷㘰搴㝣㤰ち㍣㍤㔸搲㡤㡤攷㐲㤶㠵て㕡㐱㥤㡣㝣戸て㙢昹〳㤹㠵愷ㄷ㍡扡㠶㡡㡢摤ㄵ㙡愹挰㑡搵ㄲ㈸〸㥥㝥愴捡户㉤づ晣戹㠰㔸てㄵ㠰㜸㠶捤愶㉣ㅢ㑢ぢて扥㐲愱〳戴㜹㌶ㄴ㥣㈰㝥ㄲ戲ㄲ㠸つ㔰㌹㤸㤸㠵晢戱〲摦㌸摡㍥ㄷ愹ち昸㈶㐰㍡㌶㝣㙢㔰っ㝦ㅥ摤㐸㈳㘰攴㤳〴㜵㠱㡦敦㝦攸㠹㔴散㜳㔷㌸㠴ち㠷㔲㠱㥢扥〲摦㈴愴捡昷㉤㡦㈴扡攰㜷㌸㜴㠰摦㕡㥢㔱摢㈰㍣㠲㐶㈷搳攸昹㔰挰㥦㐷ㅦ㠹ㄴ换㔰换㔷㠴挸戹慡慤摡㜱㄰㝢㈹敥㍤昴ㄴ户㘴戰摦㐳㤶慢摣ㄲ挷昵㝡㐰㘴㔸㝢攷昲㜸ㄲ搵㍡㑦㔷㤵换慥㐵愵つ㤳ㅣ㈷搷愴ㄸ㜳昲㘸㡤敦戵昷慢㑦㘷㤵换搳㠳攱㘳㉣㉣挳换㝦㌴ㅣ㥡戴㈴摤㥦捦ㄵ㜲愹㘲㔳て昶㉤㥢㜸ㄲ㌰攵昱㠴㍡㝣慦挲愲㙢㥤㜴慣㜶㤰敦㕢㙣攴挹㤸挰晡挱摣愶㐱㘹㡤慦挰〳㤱㠲㔷㕤ㅤ慢〹戰ㅥ㕥挷〳挵攰㄰㜲㔸㔸ㅦ㡢㡡挷搷〴㌷㔲ㄳ㔷㜰㤳挵㙣戶ㄸ㙥ㅥ昰昲㝤ㅡ捣㠱慥攴㘹ㅢ攳愴㕦つ㈸愳戶慥㑥㑤㜳ㅣ扢慢摡〱㈸㥦㕢昲晢㈷戲戲摦挲攵〳㉢挴收つ㈳捡挲攲搸ㄴ㌸愶㥢㐰〲㐱㉥晥㙢㈰昷ㅦ㠷攴挴捥㌹扤㤵㙦慥昸愷㐲㍣づ㘲搹攴挰㉢㌱〵晦昱㤰㑣㠰挴戶攳ㄹ扣搰戴愲㑦㐰愶扣愸㈱慦㙣愸㙤㤰戳つ晡㐴挸挹戰㉡戵ㅤㅣ挷愶㝡ㅥ㡥㜰㐴㐰㠸㈳㕣㔰ㄹ戱㥢搵㜳㔰㘳㔷㔷㜶ㄵ㜷〵挴愳改㈸㡣慥摡挱㍡㜰〵㉦戱㤸㑢㉤收㌲㤳㔱㥦〳挳敥㔲捦挲ㅣ愱攴扥㡥㍥㠵つ㙦〶〹〴戹愰ㄷ㐸㑥㐵搲〵㤲㄰挴㤵㤰㠴㈱㜱㐲㜲愵㘹㐵㐷㤰㈹敦㝡挸㕢ㅦ㙡㈷慢㘶㡤㜱挸挹〸㈴㔷㠱ㄳ㐸㥥㐲㠳㉣㐸㌴㈱攱㈰㔷㑦㐲㕡敤晤ㄷ㔱㐸扣㑦㐰て摥敦愲㌹㕣㐱慥摥㠵戹摡㘲慥㌱ㄹ㜵ㅤㄸ昱晥〹搳㝢〲慡㘷戲㡤晦ぢ㈴㄰攴㐲㥣㑤搲昴㕥搳㔷㑤昷㠲搷㕢昲㜶㡡㡥愷挶㔴㄰㜵㈳攴昸昳攸㑥挸挹挸攷㘶㔰昱攷ㄱ扢㍦扣㤳挵㥦㠷㕤晤攱攲㕡晣改㠶ㅥ晣戹㠵愶㜰〵戹㤸ㄶ收㌶㡢攱敡㤹㤷扡ㅤ㡣昸昳㤰改て慢搰ぢ㐰昵㐲㤰㐰昰㙢㔰㄰㝦㌸挰㌵㠷戳收〸づ摥㘱挹㤷㔲昴㌱㤶㍡㤹〶敦㠴ㅣ㝦ㅥ㝤〶攴㘴攴㜳㌷愸昸㜳㡦慢㍦㜷扢晡挳搵慥昸戳ㄲ愶攰捦㍤㌴㠵㉢挸搵慤㌰摦戴㤸晢㑣㐶㝤ぢ㡣昸㜳愷改㡦ㄸ㔸捤㌶㥥〵ㄲ〸㝥ㅢち㙥晥㝣挷㤲㝦㤲扡㘱㤸㤷㜷㔹搴㐳㤰攳捦愳㝢㈱㈷挳挲敡㘱㜰攲捦㉤㜶㝦捡攳敤㘶㔷㝦扥㠷㐲搲㥣㝥㤸㠲㍦㡦搰ㅣ慥㈰ㄷ㥡挲㍣㙡㌱㕣㔹昲㔲㡦㠳ㄱ㝦㙥㌴晤㤱昱㘶戰㡤㈹㤰㐰㤰㙢㐶昱挷㌱摥㜶㕢昲昳愸摢〶㕢昲㘲㡣㝡〲㜲晣攱攷㔱挸挹挸攷㐹㔰昱㘷㤷摤㥦昲㜸扢捡搵ㅦ慥〶挵㥦昳㘱ち晥㍣㐵㔳戸㠲㕣晤〹昳ㄳ㡢攱㜲㡦㤷㝡ㅡ㡣昸戳搳昴愷ㅥ㔲㕤㘰ㅢ㡢㈰㠱攰捦愱攰搶㍦捦㔸昲捤搴攵㍥戵扣㐰愳㥥㠵ㅣ㝦㌸戲〷㌹ㄹ昹㍣〷㉡晥散㜰昵㘷扢慢㍦㕣㥦㠹㍦㕢㘱ち晥㍣㑦㔳戸㠲㕣㡦〹昳㠲挵晣摡㘴搴㑢㘰挴㥦㙤愶㍦㌲ㅢ㕥挴㌶㙥〷〹〴戹戶㜲昳攷㘵㑢㝥㈹㜵攷挱扣扣㤱愳㝥ぢ㌹晥㍣晡戳㤰㤳㤱昱昶㉡㌸昱㘷愳摤㥦昲㜸㉢扡晡挳ㄵ㤳昸昳㜹㤸㠲㍦慦搱ㅣ慥攰敢ㄶ挳攵㤰㐸戸㈴攲愵昶㠰ㄱ㝦昲㜶㝦扥挰㌶㕥〵ㄲ〸㜲戱攳㌶摥戸晥ㄱ昹搵搴㕤〲㕢昲㡡㡦㤲㈵つ㔳搷㐲㡥㍦て搷㥤㡡㑢ㅡ昱㘷㥤慢㍦㈹㔷㝦戸戰ㄱ㝦㙥㠰ㅤ昸戳て㘹㕥㐱㉥㘴㠴攱慡㐵ㄸ慥㕣㜸愹㜷挱㠸㍦〳㜶㝦㙥㘲ㅢ㙦〶〹〴戹ㄲ㜱昳攷㍤㑢㝥ㅢ㜵㔷挰㤶扣㌳愴㍥㠰ㅣ㝦ㅥ晤㔵挸挹㤴㍥㐸㠸㍦㘷摢晤㈹摦㍦㘷戹晡挳㠵㠵昸昳㜵㌰昰挷㡢㉦㕥挱ㅡ㡢攱慡㐱㈴ㄲ㙦㠳挳㙦戳愶㍦慢㑣㝦㘴㍥戸ぢ㔲㝤㌷㐸㈰愸㐱挵ㅦ挷㝣捤㜵㠲挸扦㐹㕤㥥㉢㤱㜷㡥㤴挴昸㑣㍤〰㌹㝤愱㤲㘲㡣㉦晥㉣戶晢㔳ㅥ㙦ぢ㕤晤㘹㐴㈱昱攷㐱㌰昰㈷㠸㉦㕥挱㠹ㄶ挳㌰㕥㈴っ攵㜹㈹㐶攸搲㍦昳㑤㝦挴挰㜷㈱搵て㠳〴㠲っ搲摤晡㠷㜱扢挸ㅦ愵㙥ㅦ㙣改㈴㐸㤰ㄱ扣搸昸㍦㤴㍦づ㌲摥敢㘳㈴㍡搳ㄱ㈶扡晦昸㍣摤昹㘲换㕣晣愸戸〵挵㍤㌵昸搵慤昴㕢㔵慤昷戴て㘷㡢㠱㈸㝦慡收挷㌷ぢづ晦て散戰慢㠶㐳㔳㕡㥣㠲㡦摥㡤愶㌶㌲㍥攵㙤挶㡦敤摡换㔹㤳㔷扢㔰捦㈴昳㝢戲昹㍤戵扤㤱㐱慤㤴㍣㐷ㅤ户慢挳昷昲搶慦晣昹捥㤹搳㙥扡㜷扦昹扤㜵攵愷ㅦ㜸攵㤵㘷㈶户慦慤搹戵愵晥㥤㜷㘶㑦ち扥㜷摢㤴㉢晤敤㡡㤱慢摢搱㤹㌶戸改㝡㝥戰搵捣㜰㥥㈲て㌲搶㤵ㅥ㝣ち捣昸ㅡ挵搸㤴ㅤ愸攲㈸㐱搴挴搱㥦㐰搲挸愸搳〷㘷挶㜰戴摥㜴㌰搸摥挸㄰戵愲㠴搳挱㍢㜶ㄵ㝦昹搷㕤㥥昶扦摦晡挰晢搷㑥摢㌷㕢㌱晥㜴㜳㉣㌴㤲㘳愷㥡ㄹ捥搳攱㐱㐶慣攲搸㌳㘰攰ㄸ挳㑥㜱散ㄴ扢㘳捦㐲摡㌸ㄳ愴愲㤹㜰ㄲ㤷戳〷㙤㡥㌱晡慣㈸攱㜴散搹㙦搴ㅦ昳戰敦㤰昶散㌹慢㤲敦扣愵摡ㄵ〳㔱㌷挷㑥ㅡ挹戱ㄳ捤っ攷愹敦㈰㐳㔷㜱散〵㌰㜰㡣昱愷㌸㌶捤敥搸㡢㤰㌶㉥〰㌹㠰愱㌹散㔸挹昱㐹敤㡤ぢ㥤㈵㥤づ晥昱㠹㡢㝦搱㌵㘱㝦㜹㤰昷㝥敥昲㕦搴㥤㜸㘴扢㘲㠴敡收㘸搳㐸㡥㑥㌱㌳㥣愷扢㠳㡣㘹挵搱摦㠲㠱愳っ㑣挵搱㘳敤㡥扥ち㘹㈳㐳捥㡡晥㈸㌹攲散挱攱㝢戰㤱昱愹㤴ㄸ改摥晢摢昳㕦㙥㍣昵㐷挷戵晦攵敤捥㌹㍢㜷晣㜹戶㘲愸敡收搸攴㤱ㅣ㍢挲捣㜰㥥摡づ㌲戸ㄵ挷㝥て〶㡥㌱㐲ㄵ挷づ戳㍢戶〷搲㐶挶㥥〷攰搸㜰て㌶㌲㔰慤㈸攱散戹㈹㔳㤶摥晢捥挵攳摡扦愳愶敥晤慦扥晤戳搵㜹㈸攱收㔸㜰㈴挷ㅡ捤っ攷㘹散㈰愳㕣㜱散㉤㌰㜰㡣愱慡㌸㌶摥敥搸㍥㐸ㅢㄹ㠴搶愱㤷づ㜸㌲戱㠶㘶改㝢㜲㝢㈳㈳㔸戱㌰㔲て㙥㝢㙣攲ㅢ摤扥愳摢ㅢ㉥戹㘶敥〵㤹㤳摢摦㜸㝡㘲换〷慢晦㍥晢扢晦晡换ㄳㄷ㝤昴摤搹㡡挱慤㥢攳昵㈳㌹㕥㘷㘶㌸㑦㘱〷ㄹづ㡢攳敦㠲㠱攳㡣㘹挵㜱㥦摤昱昷㈰㙤扣〸愴愲㝦摣㠷慡慤㐷户㍢㑢㌸㝢昴㤱户扦㝢挵㔷ㄶ㑤㙤晦换㥡戳㤶㠷㌷敥㤹慤ㄸ攵扡㌹收ㄹ挹戱晤敦㤵㥥ㅢ捥搳搵挱捦挲㤲㌸收挵攳ㅦ㡥㌱戸ㄵ挷摥㐷㠹昲攳愱ㄶ㤹㡤っ㕢て捥㌱挶戸ㄵ㈵㥣㡥慤戹攸攴晦㠸搵敤㥦㝤昸㘳㝦摥攱㥢昶挶㙣挵㜰搷捤戱户捤昶㔷ㅤㅢ晦㥢㤹攱㍣㌵ㅤ㘴㠰㉣㡥〵搰㜶摤㐰敦扣㡡愱慥㜸户捦敥摤㜸㝡㜷㤳戳慤㘳㜶ㅢ㈳摥㔱扤敢㝢㜸攱㡦㔳㝦愸㙢扦㙢敡挴㌷㝦晥户扤戳搵㙤㈸攱收摤㥦㐶昲敥㑤㌳挳㜹㈴㍡挸㜰㔹扣㍢㤴㡥搵愸慦㈳㉤㡥敤戱㍢㜶ㄸㅤ㘳㌴㕢搱捣㌱ㅤ㘳攸㕢㔱挲搹㙤㜳㉦㑦㥣昰㤹㉢㍥摡㝥搷㡤昳愲㥦扡ㅡ㡥㌱ち㜶㜳散昵㤱ㅣ㝢捤捣㜰ㅥ㜵づ㌲㙥ㄶ挷㡥㉥㌹挶攰㔷ㅣ㝢搵敥搸戱㜴㡣㘱敤〱㍣晣㠶㥦〹㈵挷愷戶㌷㌲ㄶ㤶㤲㈳捤㉣㥥㌵㉤㙦㈴ㄷ㑣㙥扦晤㈶敦攷㔷晣捣搳晥㠹ㄹ攱㝢攷ㅤ扦晢㌱挵昰搸捤搱摦㡣攴攸㑢㘶㐶搵㤱㘶〶搴㘳ㅤ㘹戶扤昹摥㠸挶晢㔲摣〹㙦㐸㤵挴っ㝦戱ㄷ㥥捥㘴㘴ㅢ㜹ㅣ㑥㈵收昱敥昹㘲ㅣ戴挵㔹㐴晣㤷㍡收摥㈹づ攰昲㤰㤷㜵敥㑤㑢㡡㠵晤愹㘵㜹ㅣ㠴慢㑢㉤㈸攰㠰昴㐰㍤摥㥤㉤ㄶ昱摦昰晣㌳ㅣ㔹挴挶扥戹㕡㉢ㅤ㔶㜴摤㔳攷㘶昹㈸愷㐹㠷昱戰㕥㈹昷昲㌰攳㠷㍢㉢敤㍦ㅥ㐳㙥攲昰晦挹搴㈴摢昸〵慦㝡ㄱㅤ㉣㥢愱㝦㠸ㅣ戹扦㌴挲扣ㅥ㍤つ摡昲敥愳㉣搲戱ㄲっ攸ㄳ㈹攲慦㉡㐲戰ㄷ㠵〱挰㐱攰㍦ㄹㄹ戶ㅦ㤴〶㙣㐷搹㙡搵㜳㤶㜹捦㌶捦戰昹改㘵昳慡戴㘰づ攸㔳㉡捤晢戸㜴㜱愲挶㥦㑦收㐱敥㜱扣㜱摥搰㐰㈸㔷㝣昹攱昶昷愳攷㜴㈸慥ㄴ愴㘵愷挲收昰㉦搴㤵つ㝢摡戵㘱攱攱㠶ㄱぢ晡ㅤ慤㙣㤸攲㔲㠳㡤㉢㔷挷昸㕤慡㡢㐳㜳㌲捥愴㤵捦愳㔵搶昸㤴㙢㡤慤搵㌵㈶ㅣ㌵㜲つ㔰㔱㈳〳㙢愹㜱㈶㌴敤攷户㉡㉢摣敤㕡攱㉣㤴昱㥦づ挲㤷㝤㘵㡤㉦㙥捥㜶㔴捡昸扣愲㔲〶戹㔲㘹〷㌴㐷散敦㐷㕤敢散愴㜱搶㌹㕣摦㕣㐷㝤慦㍡敢㘳散㈹昵㜵㐳㜳ㄴ㔸ㅦ㜲慤㜱〱捤㕦㔰敡㐳戳㈳ㄷ㌹㙡㘴晣㕡攱㈱㠳㐲愹㜱〹㌴㑢㈷㙡㉡〱扤摦戵慡㘵戴㕢改摣ㄹ㡥慡ㄸ㔱㔶㔴挵㌰㑣慡敡㠱收㐸㐳昴㙥搷敡㔶㔶㔷户摡㔱ㅤ攳戸㡡敡ㄸㅣ㐹㜵ㅦㅦ愵扡摢㕤慢晢〴㙤㔷〲㜹㡥愳㍡㐶㔷ㄵ搵㌱㘴㘱㜵㥡㤳㡥㔷摤㘲ㄹ慥㤸㘲㤲戴㈲㠶愱㔹扡搵晡㈹戲㑤㌱㡣㝡愴搹〶㤸㤱㔰扡摥戲㕥㌱挳慣㉤㕢㉦捦㌰㘹㠷㜵㠶㑤ㄵ捤㘶㉣㈲搵慤〷㌳捡㠸扢摡戵挶㉣捤㔷づ㠳ㅣ㐵㌶㝦ㄸ捦㔴搴挸㈰㐱㙡㍣ㅦ捣㠸昷搴㑥搷晡ち㌴㕥搹㌱㐳ㄴ搹敡㘳㤸㘱慦捦挷㘹晤㠰㥦㌸㥣㤹て挵戳搹晣捦ㅣ昹㌶挰昴っ㈶昷〳㜸昹㘲ㄳ敡㔱㝣㘰搰㠶摥㙣㌲㌲搵㜳敡㤷愷换ㄶ㑡㌹敢㡢捥〵㜶ㅤ捥挲愲昳㈹㑡㌹〱㡢捥愷敤㍡㥣㌷㐵攷㌳㤴㜲捡ㄴ㥤ぢ敤㍡㥣敡㐴㘷㉢愵㥣攱㐴㘷㥢㕤㠷㔳㤳攸㕣㐴改㕣㑢㘷扢㕤㠷㤳㠹攸㕣㑣㈹攷ㄱ戱戳挳慥挳㔹㐰㜴㉥愱㤴ㄳ㠰攸㕣㙡搷攱慤㉢㍡㤷㔱捡扢㔶㜴㉥户敢昰㝥ㄳ㥤捦㔲捡㕢㑤㜴㍥㘷搷攱慤㈳㍡㔷㔰捡扢㐶㜴慥戴敢昰〶㄰㥤捦㔳捡戱㉦㍡㍢敤㍡ㅣ戲愲昳〵㑡㌹㕡㐵攷㉡扢づ㠷㤹攸㝣㤱㔲㡥㌰搱搹㘵搷㤱敥㘶㑦晦ぢ愴搶ㄵ㘴户㑢㈸㝣㌵ㄸ挴昸搲攱㔵㕡散㜸搱晡㔲㐹㑢扡扣㑡㡢㕤㉦㕡搷㤵戴愴搳慢戴搸昹愲㜵㝤㐹㑢扡扤㑡㡢摤㉦㕡㌷㤶戴愴攳慢戴㌸〰㐴敢收㤲㤶㜴㝤㤵ㄶ㠷㠰㘸摤㔲搲扡〴㕦㠲㑦〵ㄲㅣ〴愲㜵㕢㐹㑢扡扦捡ㄶ㠷㠱㘸晤㕢㐹㑢〶㐰㤵ㄶ〷㠲㘸摤㕥搲㤲㈱㔰愵挵愱㈰㕡㜷㤴戴㘴㄰㔴㘹㜱㌰㠸搶㥤㈵㉤ㄹ〶㔵㕡ㅣづ愲㜵㜷㐹㑢〶㐲㤵ㄶ〷㠴㘸摤㈳㕡㐱ぢ〰挵摥㤷ㄵ搰ㄹ㤸挶戸㈲㥦㠳戲昵捡愳搸攱㤲戱摣㤱挱㍥㤶㡣㘵㡥っ㜶慢㘴㉣㜵㘴戰㈷㈵㘳㠹㈳㠳㥤㈷ㄹ㡢ㅤㄹ散㉦挹㔸攴挸㘰ㄷ㐹挶㐲㐷〶㝢㐵㌲ㄶ㌸㌲搸ㄱ㤲㌱摦㤱㐱散㈵愳摢㤱㐱戸㈵㘳㥥㈳㠳〸㑢挶㕣㐷〶㐱㤵㡣慥捡㡣㠶晦〶㙥ㄷ㤳换</t>
  </si>
  <si>
    <t xml:space="preserve">㜸〱捤㕡つ㜰㕣搵㜵摥扢摡㕤敤㕤晤慤ㄱ㠴㝦慣㠴摦㈰愳摡㌸〴〲㜸㡣戴戲㙣㠱㙣ぢ㑢收㥦捡㑦扢敦㔹㡢昷㐷散㝢㤲㈵㐲〷㥣㘴㥡戴㥤㐰〲㠹挱〴㘲挷㤰㔰〲挱㄰㤲㌴㘵㤸昲㥦㄰〲㤳㈱㈵〱㈶㑤㘰ㄸ户㐹㔳㥡㥡㘹㍢㑤愷〱晡㝤攷扤户晢昶㐷戲愳搸㌳㝥搲㥥㜷敦戹攷摥㜷敥㌹攷㥥㝢敥㜹㉦愴㐲愱搰〷戸㜸攷ㄵ㘱攱㠴㤱㔹摢㌱昳㍤愹㘲㉥㘷愶㥤㙣戱㘰昷昴㤶㑡挶散㔰搶㜶㥡㐰㄰ㅢ换愲摤㡥㡥搹搹ㅢ捣昸搸戴㔹戲㐱ㄴつ㠵攲㜱ㅤ收㈸摥㉦改㔷㌴㝢㘹愲㌵愸㐲㍡〶搰摡っ㌰㥡敡㕢㍦㝥ㅤㅥ㌲攲ㄴ㑢收㤲慥换摣愱㔶㉣㕢搶㠳扦愵攷㥥摢戳㜴㐹㔷㙡㉡攷㑣㤵捣ㄵ〵㜳捡㈹ㄹ戹㈵㕤挳㔳攳戹㙣晡ㄲ㜳㜶戴戸挵㉣慣㌰挷㤷㉥ㅦ㌷㍥㜶摥戲㡦㥤㜳㡥昵㠹㑦㥣搷ㅡ挷挸敢㔲㝤挳㈵搳戲て搶㤸㥡㘳慥㑦昵昵慣㌳㥤㠳㌵㘶〲㘳㘲挸晥㘲摥挸ㄶづ搲愰㔱㡡㝡㜹扦㤹捥㔲㈷愶㔹捡ㄶ㌶昷㠰敤㉡㐱愳㜶㙥捦〰㈴㥥㌶㙣㈷㘵收㜲ㅢ㑣㡢敡㘸捤㔳㘶㘶挹㉣愴㑤扢㍤扦㙡㈶㙤收扣㘶㍢㥥扦捣㈸慤㌳昲㘶㠴㠵㡥扣慢户挱㡣㔹㜰戲捥㙣㕢㝥愳㙤㙥㌰ち㥢㑤㤲㐴昳慢愷戲㤹㐸㐴㐵㈲愱愶搳ㅢ㌱㈳扡改ㄹ㈸愵㔳ㄳ㐶挹㤱ㅡ戵戶慣ㄱ㙤挰㐲㠴昱㉡戶挸㜶㔷㑤㉦慡㘹㈴㥢扦挴㉣ㄵ捣ㅣㅦ㐲攵㜵搷㄰㠹㑣㕣搱㤷㠵攳捦㠶㡡㔱㉤摥㌲攰㔴昸ㄴ摤㐲搰ち㄰㙢〳㘸ㅥ挸ㄶ㜲㐶㈱愳摢㠹敥〰㔰㤱㝤㔸㑡挱㙥散ㄱㅥ㌳挲㘳攳攱戱㜴㜸㉣ㄳㅥ㌳挳㘳㔶㜸㙣㜳㜸㙣㈲㍣㤶つ㡦㕤ㄷㅥ摢〲ㅡ晦㡡㌷㌷㠷扤敢愱捥戵愷㑦㥦㜰㐷敡昶昸摥㠱㤵捦慥㕦愶戸㝡㘴ㄹ㉤㐲㐱ㅦ〱㄰敢㈴㙡攳㐸慦㍥㤲愸愳〰㤴晡㉤㔸㄰㌶晡散扥㥢㘷㝥㥡晡搲㘹搶㉦ㄶ㜷扥㜹愹攲挲㤳晥㐷㤳昸ㄸ㠰搸戱〴〳㈵〳摡搶挷ㄱ㝢㍣㠰㔲㝢扤㈱扡㝥㜷㙦攷挴晦晣扣昷昱扦㝣㜹㤷昹挰〹㘷㈹㉥㕢ㄹ攲㐴ㄲ㥦〴㄰㕢っ㄰扤搸㤸㌴ち扡㡢挸て〳㈸昵㉢㙦㠴㍤㠳㜷挷㙦㍢㜶捤挵扢ㅦ扦㘷晢ㅢ晦㝡攵愶搶㤳搱㝣愹㈷搷晥㤲戱ㄵ挶㔹戱晢戳㝢㤶昲㙦晦ぢㅥ敢摤㍡挷㍡搷㕡戶㉣㜳捥㔲㘳戹ㄱ愵㥣て搴捣㈸慢㔶敢昲㙣㈱㔳摣㉡㜶搷㙡つ㘴㜳㡥㔹㤲㑡㠷㠵㥢扢㜶愴摥㘶慤㥡㠱搳㐹扢㈶㝡愴㤵㌲㑢づㄶ慢㌳㕢戱摢ㄳ晡っ摢慣㔴扢扤戱晢㡡㔳㠵㡣㝤㝣攳挶ㄱ挷㜰捣攳㙡摢㉡㠳搴㜵ㅢ挱㐲㌶㙤㘱改愴摡㙥㤷ㄹ戹㈹戳㜷㈶敢㌶㥦㔸搳㡣㈵㕤ㅣ㥦扢㜵愰㘴㕥㕦㙥慤攳愸ㄷ敥㝦㕡挶慥㥢愵摢攴昲搵㤵㥡㈸摡㘶㐱搸敢捥て㘷搳㕢捣搲㠸挹捤挳捣挸㔴㡦㘲㤳攷㔷扡搷ㄷ㌰㔱㜸㡡捣㐷㠲㔸ち摡㉣㘴捣っ昸㥤㠴㤴㘷㐷㡤昱㥣昹愱㉡ㄲ昷㤹㘸㌸戶ち㍤㔰㑣㑦搹愹㘲挱㈹ㄵ㜳搵㉤扤㤹㘹㕡㜷㘶㙤㌱㘳㐶攴ち戹㔰㠵㥡㥡㤴ち㥤搱挸㈹㜰㙣㥢㙥㈳㘰㈴㜴㑥昳ㄳ〷㡣㠸挴つ摤㑤㜹㘴ㄴ〲㐶㐶晡㡦捥换㐹搰〸㐹扤㜴㕥敡〶㐶捡㑥挷㔴㉦扣㥥つ搰て昴㤰㌳戹㉡挳愷捣㍤㘴挵㉥昷挳㘹㐰㉢㡣ㄵ㐸㍤㡦搰㘴搸戲敤ㅤ㕡攲㜰戸搳㥢晤慡㘹散㔸㙢攰戸㜳㘶㘹摥㐸㐷㤱㈳㝤ち挱愹〴愷ㄱ㥣㑥㜰〶㐰昴㌵昸戸㌹㈵㑡㘷慤㘶搴㙣㜴㙢㌶攳㑣挴㈶捣散收〹〷㌸㐴㐸昱㌸挵捤敢㝤〴㕢て挱㥦扥挹愰㑢㥦㐹搰㑤戰〴㈰㤱〸挵捥挲㍤ㄴ㑢攸ㅥ摥晥っ愰挳摦戲扢㕣换㑣㠴愲摣㡥晥昸㑤㤳㜱㤹㤶㍤ㅡ㐱㤴ㅤ捤㘳㕣扢愹愹㤱㌴搶ㄸ昶㠴挳㠵㌸㙦愳㙣㡦㑢㌹攸㌲㠰搶戳〱搶慤㌱㜳㔸挶〷㉢晥㡡㜲㤷摤敦㍥捦㕤昱㐳昹㤱搹㐲㝡愲㔴㉣㈰㌸敤㌷ㅣ愳㌷㡤㘰挶㔶㐶㉣㍦㔴㑣㑤㌹戱晣㥡㉣㙥慤昹つ收愴㘹㌸㈹戸㘹愷㉤㍦㠴㐰㐸晣攸㘰㘶㈶㥡㜷㘳㤸㝥搳㑥㙢〶㍢㠳㜰㑢㌳㌱㤴攰㘷㕢昳㜴㌴收㡣挳愱㥢昳挳〶㠲㈵㐷㠳愸㕢㝡戹㈵昶㙣ㄳ㥣摦㍢攱搵㌰㐲㔲㡡㠱㔱㕡〴攱㡥㈴戱㌳㜶㔰㙣戴ㄱて搶慥愰㡤㑥㌶㘷昷㜸攲敤改㉦㈲ㄸ㌶㈵㍣愷搸㘳㌱ㄸ㔸㙣㕥㘵搵㉥㜴㐶㑢敢搳攳敥戰㘰㘵㜵愹㌸㌵挹㠸改㘰㡤挳戱㐲㝡㌹挰捥㜷扦㜹挱愹昷散昹挰扢摦㠴㈵㈴㤷㘶㐰愵㘹敦慣攲㈶㤷晥㌸㙥㠹昹摡愲っ扢ㅡ㝡摡㌹〲㍢〶㐱慤㜹捣㜶戴㘴㑡愴ㅡ㤷捡散愴搹㤶扦扣㔸摡㌲㕥㉣㙥愱昲摢愵㘶㑦㤸愶挳昰慦挵㡢㜶㔹㔶㑡㌵㌵㔵〵㜹㠱㌸㤱㠱㘳散㝣㠰戶摥㕣慥换ㅦ搱㡥㕤〰㔴ㄳ㜶㤴搸㠵㈸㈴晢搷㘲㡦攳愹㘷晡㥣㥥㤹㥣㍤愳㥥挵慣ㄹ戴摤㜹昶戶㔵㥢㑦昸挹㈵摦昸慦敤愹扥散㡡㘱昵㡣搷㔰ㄷつ㌲〸㘴搴愳㔷ㄲ㕣㐴搰㑢搰㐷㤰〲㔰㑦愰㉢㝤搴㍡㔴㌸敤㍤㘵㑦戳㡡㌴〳〴慢〱攰㘹㐴昲㜰㌴㠳挴搱搱㈴㐲㡡㑢㠹捥㐵㕦㐲㌰〴愰ㄸ㌹㜱ㄹ㠶昴㕡㠰㌹㜵挹愸戴㕥㤷挳挰㈶昴㍣㙤㡡昱㉢昵愹㈹㍦㑤㠹㘹㑡㑢㍤攰挹愰㑥㌸㝦敢㌵戴搴㠶扡㡣㜰㐵㌸㔷㜲㤰慢〸慥㈶戸㠶攰㕡〰戵摢ㄳ捥ぢ㤰捣换㐰㔴㠴㌳㐶㥡㑤〴〶㐰㐰㌸㘹攲㍣攱㌰㝡ㄶ攱㤸㐴㕡〰㡡昱戳㉢㥣捤㈸捤㈹ㅣ㠶摣昵挲戹づ搸㠴㥥愷㑤㌱㌲㙦㈴㥣㕢攷ㄲ捥㉤㕥㐳㕤㄰捦搸㕤㠴㘳㤳ㄵ㙥㑡㝡㡡㘰㥡㘰㉢㠰晡㥣㈷ㅣ㕡㡤〳㑦㔴ㄱ捥㉣㘹㙥㈰昸㈴㐰㐰㌸㝦㐱㥣㈷ㅣ㥥ぢ㐴㌸㌷ㄱ㜹㌳㠰敡〲㜰㠵戳つ愵㌹㠵戳ㄸ㡤昵挲昹っ戰〹㍤㑦㥢晡㌰㈸ㅡ〹㘷㙡㉥攱㌸㕥㐳敤昹㈴捡摤扥搶摦捡㐱戱ㅣ戹〵㘲㐲捥㈸㘶㙤㉣㘴ㅤ扢挵敡㥤㜲㡡〳㔹愷摦㜶㕡㉤〰ㄴ愵换㜱ㄲ攴〴㍡㜵㕢㤷㘵捤慤愳昰㌸㡢敢㥢㜰㠶㑥㑤搹㑥㔱戶㤲㤳敡摢晢㡢敢㡡㑥㝦搶㥥捣ㄹ戳愷㌴㘸㜶㕢㉥㥦㌰ぢ㠸扡㑢〸扥昷㐷㔴㥣㥣㌴㌳つ㜸ㅣ㈹㑥㤵搲收㘰晦攱㄰户㉢㜷㑦っ挱敤㘲㐷㔴愷捥ㅤ愷〶攴捥搸㉤っ㔷慤ㄶㄶ昶挵㍥㡦晥㌰挶㕢〸昱㔰搸扡扥ㄵ㐵㤸㝣昴㔴摣攷户㤱挰㔱㠰㉢㉤㘱㐱慦㉥慥捤㍢㙢づㄶ散㙣挶㑣㜸戵戵搹㐲扢㔷㕣㍦攵㔴戵ㄸ㌳㥤㕥ぢ㌶㤴昵〵攸㍥㙤㤴㌲㠷㠳㕡㌰㌱㕣慥㑥㔴っ㝦ぢ㤳戴㍢㑣㈸戴捦捦㐱敥扢〹慢晤ぢ㐰㔳搶㡣戹ㅢ敥敦攵昵㠸㐲攰㈴㐵㉦搰㐶㜱㤷搱㜱搶搶㥡㐶㐱戴㌰攲㘴晡捤改㜶愱㌰㘱攱挸㕤攵捣捥敡慡㠴㜹摡敡ㅤ户㡢戹㈹挷㙣㉦㤷㘴愵㙢㙢㠳㤹㌳㜸㉡㙥㉤㤷㠶搳づ昲〶攵昱㜸攲㍤㝣㌴〴㠹㐴㍣㉤㈹搱㔳㙣ㅥ攳慤㥥〴ㄷ搱〲戵㡡㙤挳㤲敢㜷㉢搵㕤㍢㜸㍤戰㌲攴ㄷㄲ扣㐲㔱㥥愵づ晣搸换㤵搴改㘷㘳㕣ㄷ㈷摥慢搵挷昱挴搹㘶㠹攳㐳㕡㠹㘹换づ㉥㥤ㅣ㜲捡㑥㌶㙤攴㜲戳敤搶㘰㈱㥤㥢捡㤸㐳挶戸㤹昳㥤㜶戱㤴㍦㑣昴㈵搹㜷㔷㔷昳挸挵换〵っ㈲〵敦ㅦ戲ㄷ散攷㐲晡㡢㄰慢散戹ㄸ㈳愱㙦㐷㡤慡攱〹昷㡦捥㌱㌰昸㍤愲㤲㈱㤳㙣㌰㕣㕢ㅤ㡡㍥㡤攷慤㜲㥡㐲㔶㕣㠰㙣愸㌸㔴㐴ち㈹ㄳ㐰慤挹扡愸挳㘶㕤㠹㥡㘲戱搸㐲㜷ㄸ挸ち搷扥て扣㍢㘳㈵㕣晢㔶㔲晥搴挰㤹愸搵㥥搴〲㤱㠸㙣晥攲〴㤳㈰散愰〷㜳㈳㠷搱慣㤳㌳㕢㉣㘹㤷㜲㥣㑢㠲搲㙣戶㐶㈷㜰敡改㙦戳㔶㤷戲㤹㕣戶㘰㌲ち㐱㑡㤳ㄹ昸㈱㜳㌳㤲㙦挳㐵㍢换昷㍤㙤搶㈸戲挲昶㈴て户改搹㈳慡㙡愲慣愸搵㤷㉤㘰〱戹捦㘴戹挳ㅡ㤹㈸㙥挵㉢愳愹㝣㘱戵㌱㘹ㅦㄶ㡡㠲ㄷ昲㉥㜷㔵㠵㔵㌸慣攲攱昸㐲昷㉡㌹㡢㌲㈰〸昱慣ㅤ㈶昰搴搵㡤搲㍣㙢㤶㥡昲搲㥦㕣戳攴慢敡㕤㑢挳摣㑢昹㥤ㅢ晤戰晥㌲晢㙣〷戸㜸昵挶挱㑡搲晣㑦㝡㔳ㄶ㕤㠲昱收搹づ挴㌴捡ㄹ㍡ㅥ搰摡㕤㜳㈱㡥搶愳㐵敢慣搵㥡㘰挲ㄲㅡ㕡㈳㜶㔰㤲戳㌸㠰摣㐹㉢ㄶ㍦摣㉦㜲㑥昰扢敤㙥㠵㌱㕤摥挸搹㕥㕢慡㤸捦ㅢ㌴㉦㥡收〸㝣户ㄹ㤷〰ㅢ摥㐴㕢〰㘲㠳ㅥ捡㤸〱捡㤸ㄱㄴ戶㘴㘶摤愵捣戱㡡㥢㡤㔲搶㤹挸㘷搳㜱㔶㤸ㄹ㍦㉣散ㄲ㈶挴っ愱㝦㠹㜱㈲㕡慤捤㙦戹㈹ㄹ愸扢〷〷〸㡡㡥敡㠷昵㠶㘵ㅦ㔷ぢ㑣㘹挲㝣挵攱敢㍢㌱㕡㤴愹㐰戸㝥㤷㤵㐰㄰〶㡣㌸㈲搵㐳〲晣昴づ慦挰㑡㠴挹扥㜹戳㑣㑣〹㈶㠶㡡㐶㘶〰㉦㑦㡡愵㘶敦捤㙥ㅣ慡愵㕢㈹㈵㤹㔹㑣㈱㉤㡦㔴挸㌴㘲攱㔲㥣㠸ㄱ攴散㈲捣㐹挶㕣ㅤ㌲挰っ㐵愳㉤昱㐶捦ㅡ昴挷㍡挵换挰〴㕦㔸て搶㡤晦捥愵攷挱扢㜲㕡㜲晣扤ぢ㐵晤ㄵ〰挵㥣㈵攷㔳㐳㜰㌷〹敥〱㠸㉥〷愸㕤㈵㜳㘶攱㤰㘶〹㐵昳捣づ挶昳㥣づ㐲㡥ㄸ㜲㠶挸㌲㐲㈴戱㤶㌸㥤㠶晥㉡挰换㉦扤戴〲户㤰㘲㥡换㝦㝥っ㘵㡦挱㥤㈸敡㕤〰㡡㙣昳㘴ㅡ晢ㅡ〰㤰扢〹扤㔳挹扤㈸㘲扦㔰ㄷ攱捥㤳㠹㝦〵㔴㠹㜸晡㍥愰㐹搵㡢㍢㘳㙡㙡㜴㝦昱㤹㘲㉥㠹㌱㕡㐸㝦㥤攰㉣〰〹ㄲ敥㐷㠱㠳愵㜰㘷愰攰㕥㜳㙥㘵㙡ㄵ〸戸㥤㠵㈴晤㈳捦慥㜱㥦㙡〰慤㜴愱晡〱〰戵ㅡ㠰㥥愹㙣愹て愲扣㝦㑢㘵晡㡡挶愹ㅦ昲ち慣愸㑢〰㝣改愲攸㑢昷㕢㈸敡㠷〱搴㄰㐰〳㠲㍤㈴㜸㠴〴㙢〱㘸〲晡㔱㠰戲搶㠶㔱昱扢〵戴昶㙤ㄲ㍥〶愰慥〴㄰慤㝤〷〵㈰扦㑢攸㘹敤㝢㈸㔲㠴捣㑤捤慤戵扦昳愸㤸扣㍡㘰慤㌱挹攵㙡敤晢㈸㔵戴昶戸㌷搸戵戸ㅦ㠸搶挶㐰攷㙡㡤㜹㈹㜲㕥扢改愹㑤㐰㡢搶㥥㘰扢〱㔰愵戵㝦〰㘲晦㕡㑢戳㉦㝥晡㐹慦㈰㕡㌳㔱昱愵㡢愲慦戵愷㔰搴㑦〳㈸ぢ愰〱挱㌳㈴㜸㤶〴㥢〱㐴㙢捦愱㔰搶摡㜵愸昸摤〲㕡㝢ㅥ㘸晤〳〰㘵〳㠸搶㝥㠸〲㤰㉦㄰㝡㕡晢ㄱ㡡搴ㅡ㤳㘶㜳㙢敤㐵㡦㡡㔹戵〳搶摡㌴㠸㕤慤晤ㄸ愵㡡搶㕥昶〶㘳㘲敥㐰戴挶っ㥤慢戵挵㈸㤱昳㍡慤㌱㝦㈷㕡晢〹摢㤹挸慢搲摡㉢㐰散㕦㙢㑣昸㠹搶㝥敡ㄵ㐴㙢㌷愱攲㑢ㄷ㐵㕦㙢晦㠸愲㝥ㄵ㐰摤っ搰㠰攰㘷㈴昸㌹〹戶〱㠸搶㕥㐳愱慣戵捦愰攲㜷㙢㐶搹昳㤰慦愳愸摦〰㠸㌲㑦㜳㘰㠹㈱㜶㑦〶戲㜵㡣㘲散㐵搶愵㔳㐶づ㥦戱慣挷㠹搱㈱敡㜰〸ㄳ㈲敥戹扤昶挳㠶敡慦㕢㤰昳㤲㈹㕣㝤慤㙥㈰㠳㙡㕡㙦㙥㌶㈹ㄷ㜶慥㑦㐴㑦㐳敡戴㔶搲㡤㥦㐲㡢㘸㥥收㍢戳戱戱㔰㥣捦㙣挲㉦愱㝦㐱㠸㔵挴㝣㥡㤸搰㍦愱㄰昶㝥敡ぢ㍥昶㤷㈸昸㔷㤴愷搴㜹挲敢㥡㈳㌱㐷敤慣〴〳っ晢扡㜳晣㜶慤㔱ㄴ㔱ㅤ㘵晦ち㕤搵敤〴昸改㈰て敡换㍥昶㉤慦㐰㤲㈸㠳愸晤挶㙤ㄱ㄰㈱搹㠷〸㙥挴㤹捤㈱㙡㘶㤱敦㤹摣ㄲ挳〴户ㄹ㑣ㄷ㑢㐸〳㐴㙡摦㉣㤷晢㥥㡣愱㕡㡥慣㜹㤳㉦摤搸戲ㅤ扦攸㘲愸㘸捥晥㘴扡愲ㄵ昶攱ㄵ㝢ㅢ攰挸戵搹㜴愹㘸ㄷ㉤愷㙢〴愷扦㉥㝥摢〱㌷扢戴㌷㝡㈲㐶㙣昸㑣㑥㉣㔲攰ㄷ㕦愲攸挴㤶㐲㜱㙢㐱戸㠹摡晣挴㐵愴搸摣捣挷㈴昰㤳敢㘴挸㌶戹〳㐵㜶搶㝢〱摡㥡㤲㡣挶㜸㈵ㄹ㤱昱㑡㌲晣攲㤵扣挷扤㠷㍡ㄸ㌴㜱ㄴ晡敤㠳㝡㈵㜷㘲戸㈶晣㘲晦っ戰㈸搵㌷㔶晤㜱㕢散㕦㠰㙥〵㕡㠲搲つ昸㍡㈴昶㙢㘰摡㠱〹ㅣ散㤲扢㠰攳㈸晡㌷〴慤〴㉤〰㙡㌷〰ㅤ㔴㐲ㅤ〵㌹㜲〱㤱㉡愱摦㈱挴㐲戸ㄷ㜷ㄱ搴扦愳㔰㕥〸昷昹搸㉡㈳晣㍡戰㕣っ晡㍦搸㝣㝦㐳㥡〷㝣散扢㕥㠱㡦㔳て〲搰㔸㔵㍢ㄸ㔸㡣ㅦ捡㈱㑤扤㔳挵慡ㄵㄸ慡戹㕡㑤て愱㔱搴昴摦㈸㐰㑤㡣㥡㜸㈵ㄹ㌹昱㑡㌲㑣攲㤵㝣挴扤㠷㍡ㅥ㐵攱搰愸㠹戱㤵〸㤸㙡搲㔴㡡愶ㅥ㤲㡦昹昸晦㈵敡〸㠲㐵〰敡扢〰慥攰㈳㤸㔹㐵昰敦〱㑦挱㌳ちㄳ挱扦㡦㐲㔹昰㡣扡〴㕢㈵㜸〶㔳㈲㜸戶㈹〶㔳昵㌴ㄲ〶愱㐵㠷㐹攳㤱㈸㠶㐱㈲昸昷摥㙦㈴昸晦〳戶㕥昰㑦愲㤳〸㍥㠶㜱㈰昸愷㔰攷㤵㝣摡扤㠷㤲捦昸㠵㘷扤㐲挷㜳㈸ㅣㅡ挱㍦㡦㤱ㅢ〹晥〷㍥㍥〱㉥攵㥢㐲㝤㌴㔰㡡㐱㤳㉢昸晦挴散㉡㠲㙦〷ㄹ〵晦㈳ㄲ攱愷㍢〰换㠲㝦搱挷㔶〹㥥昱㤰〸㝥ㄱ㘸ㄵ攳㈱改㔹㐵㈳㤱っ挷敢㈴㡤㐷愲㕥㐱㐱〴晦㑥㐳挱晦戶愱攰ㄹ捦㠸攰㡦挶㌸㄰㍣㘳ㄷ㕥㐹挶㉦扣㤲㍦㜳敦愱㈴〳ㄶ㕥ㅤ㡣㔵づ㡤攰㕦挷挸㡤〴捦愰㐷昰挷㠳㑢昹ㄲ㔳㥦〸㤴攲摥捡昹敢㤳〰㐹挰㕦㤲ㅢ慣捣㘹㌱愹扢〰摡挲㐹㕦㠰㑡戶㍣昶㈹㘳搸攷㉤扦捦㐷㐸摥ㄴ摤㡢晡〵㜳扦㝡ぢ昸挱㙥散挶㔵ㅦ昲慤挲㠷㜹戳搴㜲ㄳ㑥昶㔱昱愱㤱昰昹ぢㅢ㡢戱㑥ㅣ㐳昱ㄷ晤㈵㌴昸㈷㡣㠳㠹〵戶㐲㡥戸ㄸ㍦㝤ち昰敡㌷㈸㜵戰㜶㍥挱〵〴ㄷ〲愸搷昱挸㠶㕦㙡扣收㌵搴㝤愹㐱㉦捦㈷改㌳〱换㉡愱慢ㄷ㤵㜴〳慢㤷〰戴㠵㤵昸㜴㤲晡㥡愰搰㤲敦晡愴㍤愴㙡㔲㜴挵搴㠶㝡〵㡦愴〸㠴敢愵㘸㔴昴㝦㡤戸㝥㘹㉥慥㝦散㌵搴㝤㐲昱ㅥㅦ㠰㥦晥㌸㘰㤹㙢晡㐹攱晡㕣㘰昵㜹〰攰㥡㜴昸慦㜰捤㑡㤲㉥㔰㐸捦㐷〱㕣搳㡦〹搷捦〷戹扥㄰㔸㐵攷搱㠸敢愷收攲晡㐹慦愱敥摢〶晡ㄷ晣攳㌳ㄸ挰㌲搷㜴㌲挲㑡ち〵摤て〰慥挵㥢搴㜱㑤晦㈱愴〳愴㙡㔲㜴〲挲昵摦〷戹㕥〳慣攲捡㙢挴昵㜷收攲晡㌱慦愱昶愳㠳㈴搷慡㍣㜴ㅤち㝡㍤挱㌰㐰㐲㜱戹捡搳昷㜸㑦㍦〳っ挷㤱㠳改昲ㅢㅥ昶ㅡ㍥捡㤹㡣〰ㅢ攵㜲㍤㜳敥戵攵㘶㔴㉢ㅦㄳ㜳〶㔱㡢愱㘸㡢攵㝥换换ㄵ㈶㉦愶㜳ㄲ挷戵㈲戹㕡挲攷扣㐳㜸㕦㠰㤴㉡㍥慢昷㘲㈳扣㐷㘰㤲换㑦摦㘹愹戱㜳捣㕡㕦㐲㍥慦搹ㅡ戴昱㔶㈲ㄳ挷㌷㜲づ㍥慦㉥ㅣづ㐷㉡㐴搶ㄱ㉥㉡㔸〷㍦㈶〸㌷っ㙡㑦㐶㜳㙤扡㉦昰敡愵㈲て晦昵㕢㤸㌹搹㠵ㅤ愸㘲愳搰㔷攵扢㑥㠹愲敤戰㝡㄰㝡㤵愰攰摦捥㍥㔶〲㌵㙥㤳晡㌲搰㡡㉦㔲㌲〷㝣㤵愰慦㈰敡㉣㌰㉣㈰ㄴ愵昳慡㥤ㄴ㡦ㄷ〳散㔱昳㌵㙡㑢ぢ㘷㍡扡攳昱㡢摥㕢㝥㙤㙦㤲晥㐹捣昰㉡㡥㜹㌵挱㌵〰〹㐵ㄷ㈵㘶㜸㙦㡤ㄹ搲㙤㐹挳敥愰ㄹ㡥〱慢攸慢㘸㡡㥡昳ぢ慢㥤つ攷㌳㑥〲晡搶捡㝣㌲㐴㔵收愳攸搶㌸愷㌲㤷昴㐷挲愵㐵捡捤〴ㄳ〰〹㐵㤷㈴捣摣㔱挳㈵摤㤴㌴㙣て㜲戹〵㔸㐵摦ㄴ攰昲昶㠶㕣ㄶ㐰㔴挳攵㈴㔱〱㉥改挶慡戸散〳㐲戸㉣㤱搲㈶攰㑢㥦㠴愲ぢㄲ㘶晥愶㠶换㝥扦攱慦㠳㕣㙥〵㔶搱ㄷ〵戸晣㙣㐳㉥㙦〰㔱つ㤷㌷ㄲㄵ攰㤲㙥㉢挸愵愲扦ㄱ㘶㍥攵㍤㤳㕢㕣㍣ㅣ㔳昴㐱搲戰捤㙢㔸㈱つ㑡搱㉦㐹挳捤㕥挳㑡㌴攸㙤挰㜶搰晢昰捣搳晣㑡㔸攱戳收㌷搵ㄳ攱㌷搵慥昰扥㔰づつ㌹㠵㌴㍥捤昷㠰搷ㄵ㘸ㄷ㝡㠶晦ㄴ晡㉡㉥っ㡥愱㍦つ㐸攳攷㑦搱戴㠵晦ㅢ㙢㘶㑣㜳㤷㠶㑦搶捣㤸㑢㐰ㅡ㙥〸捥昸戳挰㜶搰搰换㌳摥攳捤昸摥挰㡣搵㌸㈸㘴搱㝥づ〵㤵㈱㈰㑢㝦〵㔸㘶㠹㜶㉣て㤸慥㘱㠹戶㉤つ㔳㌵㉣搱摥愵挱〹戲昴㜹㘰㍢㘸搵昳戳㐴㙢ㄶ㤶㙥㐱㐱搱㤰昱ㅦ搲户〲㤶㔹愲搱捡〳㈶㙢㔸愲㈱㑢㐳戱㠶㈵ㅡ户㌴ㄴ㠲㉣摤づ㙣〷㑤㜸㝥㤶㘸扡挲搲㤷㔰㔰戴㕡晣攳㠵㈷愰捦㔲〷㑤散㜲㘰挳㌳㉡扤㈹戳㘹搳敦㍢㈲㕤挷㐵慥戸愸㜵挷㕢㉦扥㝤摢慢搷慣昸昵ㅦ敥扥晢搵扤户扤昴㠷㈷挶㔷晣㜰昷敥攷㉥摥昹搲摢㐷㔸扢挲摦晢晤搰慥ㅢ㤷㙤戹昱㝡㙢攳㤹慢㙦扣昲扡㑢㤷つ㉦敡㙥㙡㙡㙥㍥扤昳㠵㘳捥㐸摥㝣晤昷搵搳㙦ㅣ㕤㔰㘲㌴㝣散㜶㍥ㅣㄷ〳晡㈴㡤㈷㠲㠲扥〳〵㝤㈷㐰㕢戸㠳捡㍦愴扣㠸戵昰愹㍢昰㈴㕥㡣㑤㤳戴ㅡ攱攵㉥ㄴ昴㔷〰挰ぢ戵㝥㐸㜹ㄱ㌳挱攳昵摤㜸ㄲ㉦攱㠵收㈲扣摣㠳㠲晥㉡〰㜸愱扡て㈹㉦㘲ㅦ㘰㐱敦挴㤳㜸〹㉦戴ㄳ攱㘵ㄷち晡㙢〰㌸摤㔰㡢㐴戶㐵ㄴ㔵户ㄷ㐵昵攷㥥㙤昶戱㈷挲㔶慡㔳ㅡ慥昵ㅡ㤲㘸搰昷〱㥢愴攰扤敥㤴戶㔰㕤㕤搳㥤ㅡ㤰㠶慢㠲摤敦㘷㜷捡捡敢㑥〱〹搵ㄵ㌵摤㈹㌴㘹戸㍣搸晤㥢散捥改㜹摤㌹㈷愱摡㔸搳㥤昳㤴㠶搱㘰昷㙦〱慢㌸〳㔹㑦て戳㐶㠶愴戶㠷㌵㡥㉦戵㐷㔸㈳戹搴ㅥ㘵㑤挸㈹㠲㙦愳收㕦㑡扡搵㘱愵㝢ㅤ㔶㠶愹挵㈶晤攱㕡晥ㅦ㉣㤴昷捣</t>
  </si>
  <si>
    <t xml:space="preserve">Decisioneering:7.0.0.0</t>
  </si>
  <si>
    <t xml:space="preserve">CB_Block_7.3.0.0:1</t>
  </si>
  <si>
    <t xml:space="preserve">㜸〱捤㔸㕤㡣ㅢ㔷ㄵ昶㡣㍤昶㡣敤摤㙣扢㐹㐴㥢㙤攳搲㐰㕡㌶㌱扢㐹㤷愴㐰搴慥敤㙣戲捤晥㈵㜶ㄲ㔵ち㌲㘳捦㥤昵㜴㘷收㉥㜷挶扢㙢㕥㈸㉦昰㑥㔱昸ㄱ㐸〸㈴㈴㈴㈴㕥ちㄲㄱㄴㄵ㈴㤰昸㈹ㄲて㐸㠰㠰ㄷ㔴㕡㠱㔰㠴㄰扣㠰攰㝣㜷挶㕥慦搷㥢扦〶㈹戳敢㌳昷摥㜳敦戹㍦攷㥣敦㥣戹〹㈵㤱㐸晣㤷ㅥ扣昱愴㔰㤸愸㜶㠲㤰㜹挵㌲㜷㕤搶っㅤ敥〷挵㔹㈱捣捥㠲ㄳ㠴㐹敡㤰慥㍢挴て戴㝡攰㝣㥣改昵つ㈶〲敡愴㈵ㄲ扡㙥愸挴㠷㄰晣挶扡ㄵ〳愳昲㈹㈲戵㜲㘹戹昱ㄲ㐹慤㠶㕣戰㘳㠵㉢搱搸㌳搳搳㐵晡㥢㍡㜵慡㌸㜵慣㔰㙥扢㘱㕢戰㌳㍥㙢㠷挲㜴㡦ㄵ㔶摡つ搷㘹㕥㘰㥤ㅡ㕦㘳晥ㄹ搶㤸㍡搹㌰㥦㌹㍤晤捣捣㡣晤散戳愷昳㌴㜵㘲愵㕣㍡捦摣㜵㤲㜷扦愴愶㐹敡㔲戹戴㈲㤸㝤扦㘴㙡㌸㠸攳ㄵ搶㜴㜰㘲㡣〹挷㕦㉤㤶㑢昴摦㜷㉡㔴㍢㔵㕣慥㔶㥢㘶ㄸ㌲㠱扤ㄹ摥㜲戳㜱挵㜴摢㉣敤挹攵攸摥ㄵ㔳㉣㤹ㅥㅢ昱㉥〷散㤲改慦㌲搴㌴敦㕣摢戱㔲愴挵攴搳挳㈶㠹て愸戸㕣㉥㤵㕢愶〸愵㐸㑣㌰㌹慣户㥣愹ㄸ㉦㐳昶㤷㉤㌸ㄶ㈵ㄷ摢㠸㥣て㉢捣㠰攸㐴搲〶㤱㝤昱愸㠲ㅣ㔶㤸㔶㔲晦㈴㉢敢ㅦ㤴愳㕥㙡摤㔴敢つ戵摥㔴敢㤶㕡㘷㙡摤㔶敢慢㙡扤愵搶ㅤ戵晥㤲㕡㕦愳㍥摤㐷捦㘴搴昸愹摤㕣ㅥ㕤㝡敤攴搹㔷慣㌷㕥晣晤㥢慦㝦㉦て㔹㑢戴愷攲ㄲぢ敦㤳昲㌵散攷捥捦㌰㑦扤㌵㉦㔲㐱㠵〵㑤〳晡㤹昷㉤戶㤵愶ㄲ改㉤敦㤵戹ㅦ戲慤戰㘲㠶㘶挶㕢㌱〵昳㐳㠳㍡㑤捡㔱㔱〹㈳㐷㘴㕢㜷㜴㌶慥㤱㠴㌱㔹散㤳㤲㤳つ㤱㈴㠵摣㉤㤹㡡愸㥥ㅥ收挰攷捤愰ㄵ㥡つ㤷ㅤㄹ㔰㌵捥㡤慣敢㜲攸戸㐱㤱㐴㥥ㄳ扣扤㡥ㄳ扤㕦㜲愴〱挳㈸搲㈳㐴㈴摣攰㑤捦昳挶㈸搱慣〱愶〱㈶愰㠸㕥㜸㘲㕥晥㘱㉡㕦㡣㡤慤㈲捣㑤㜲㤸㙤ㄵ㥦㈸㑥攱敦昶㠸㐱㠰㘱捦搸愷散改㘹㙢㘶捡㍣㘹㙡戰搴扢㌱晡挳搴㍦敦㕤㜵㝣㡢㙦㑡㉦ㄸ昱慡㡥㔴㜲〵愸㤸昷㙡愶㔸㘵攴㔰㘲扥㤲昵愴搵搷㍡敢㉣攷㘱捤㉢摣昱挳㈰敦挹㜷戵攳㌵戸㥢㡢㉡〴戱㕣㘴㘳〶㠱愹㈱晢㉦㌸㍥㤵㐰慢搴㤶㤵㈵搹㌳㙡㠴㘰㥡扥挵㌷攷ㅣ㤷㄰㠲㔹㠷攴戰㌲ㄷ㠲戹㈶〰扢捣㤹㙤㍢㑤㠷㡣㙣搴㥢ㄳ摣慢㌲㍦㤰慢㍡㈸扢㕥㘲慢㠲〵挰愰ちぢ㑤搲晣㐴挹っ搸戶㡦㑦摡搱㔶㑢扣敤㕢挱愱攱捣㙡㘸㠶散搱㐱摥戶㤰㕤挳慡㠴㜷㉣㤰挷昷昸攰㌰改㈵戳㕢㑥挴㝥㙣㠰㑤愸挷ㅢ㝢㜳攷〴晢㔸㡦扢㙢㐵戳ㄴ挳㌶ㄸ昸扢㜶ㄹ戱愲㜵ㄱ㔶昱㠰昹㜲㜹㤳摥㡡搳㕣㘳愲捡㄰〱㤹㈵户㝡〰㉣㍡㙥扦挹㠲挹㘵㥦㌶㑡戰㙢扤扢扦搵㍥扢ㄵ㌲㜲㝢㡢搶㑢愱㈸散搴攰㜲〷㜷㜴㠹收㈴挶㈳㍢㥡攷㜸戳ㅤ挰扤〵㜷㜷㜲㘶慤つ㤳收戴ㄶ戹挵㔲㐹㌵㤵㔰㄰㐹㔳㈰㠹ㄴ扤改愱㜰㥢㑣㤲晢ㅦㅢ㜰㙥ㄹ㕡㌰㑤搰挵昱㍥ㄳ〶㤰て㠳㡡㕥慣㍦扡户㌴愹㘵ㄸ㈲㝥㌲㈲散摦改愴挸ㅥ戸㠰昷㘶㤴捣㥥扣愱〸扢㘳扤昰㠲摥ㅣ㡡愲扣㙢㘰㥡㑢愴ㅦ搲㠳换㌰㤵㍡〸㙥㝤晢摦戶㑢㉣昷ㄶㄳ昷㘹〵慥㡤摥㑦摤收㈰㝡戶昷晦敤慣慡攳昱敥捦㙥㤰㘷㥦㌷㝤换㘵攲㤶㉡㔴戰㈲㘳ㅣ㘴㍦㤱慣昶ㄷ㠲搸㍢搵㉢㜲戸捣〶挲㔷扤㑥攱㠰㙡戰㌹㈵㝤㤰㘸㝡搱ㄴ㘴摡摡摢㈴㙦愸㝡愵㡤晡㐸㑡愴㠴散㥡捦㌷〹㤷挸㈸戴〰挰〱攱㐶㈶〳戵㘵改ㄷ㍦㙡㐲㑤㈸昴晦ㄶ㠹㠵攸散戵㙢搷攲㤰愰㈶戴㍦㔳换㉤㌴ㄷ㈷ㅤ㕤㤳搹扤㝣㑣㠲㔶敤㑤ㄲ戴愷㈵挹㑤㙥㈹ㅤ㙤搳戱挲㔶扡挵㥣搵㔶㠸愱㍡㍤㔸敦ㄷ改昷㌳晡㕤愷晣昶搳挸㜱㡤㐳㈰ㄳ㈰㡦ㄱ挹㘶愳㜰㤶捥ㅡ㠸ㅢ㔴㑤㈱搰つ㔳㔴㉦㉣㈳摦挸㉥㜰搳㥡㌳㥢㤴ㅡ㘷攲挴㔸㉦㜳㙦㥤㤲〵㌱㠶㥥㘵㐲〰㐲㤶つ挷㘲㐲㐷〳攲㐳㡡昲攲㈰㉤昱㌳愰㉣㈰㤹搰戴㥣㍥㙣慥昹慥慣㈳戱ㄵ㤱㌶㝡〹晥晣㉥昹㝦扤㜸晡㌹㙣㉥㥢㐵㌶㘰ㄴ㐰㥥㈰愲挱㥡敥ち㘸昶㘱愸户攲昲㄰敢ㅤ昵捡㠲扥ㅦ㠴㘳㉥㌸㥥ㄳㅥ攸㔵㤷摡㕥㠳㠹ㅡ㌱摣㘰扣搷扡挲㐴㤳㡣摤㕣㘵㡦㑡ㄷ敥〳戰㐹晢㡡挳㌶㠱づ㠷㜷戳㈸㉦㉥户㠳㤰换晣敡昱摤晣ち㕦攲㘱挵〹搶㕤戳㜳㘴〸㍢攲㕣㙤㌱㥦挰㕦㔰っ戸㕤㈷扥扥捥慣㈱㙢慣昲㌶敤㘰扥昲㈰㠴て改挰愴㡤㠴㈲挳㠵㕥摣ㅢ搸扡㜹㝦扦慥〰〱扡慥ㄲっ㉢昷㠶㐴搲昹晥㐰捥㜷㤷ㄳて㜷攵户攸㙢ち搸㌱㠶つ㘵昱㈴ㄴ愰ㅣ㝡ㅢ㑦ㄲ㤱ㄸ㐴㙦つ晥㜹㐷戱〱愲昶搹㍤摢愹㌹愱换㜲戶㌴て㔹搶㙤戲〶捡っ慣㡣㕤㙢〹挶㉡㈳昶㌹攱㔸㙥ㅣ愵昶㐷㕤ㄷ搸㉡㘵〱㉢㍣㜰㤰㡣㡤搸㌵㘱晡〱摣搸㙦㜶ㅥ摥㔱㤳㙥慢搹㈵挷て㘸ㅡ㘹慦㈸敦戳㤱摥㤱㝦戶㍤晦㥣戹ㅥ㍣㄰戶㠳㘳㡤ㅥ㘹㍣㡡慡愸慡愲慢晡㍤摡㠲㔴㥤㥡㌸㐱㈲㔵㄰〲ㅡ㔲愰〶ㄴ扤〵挶て㐴㘷慣㠹ㄲ敢敤挴㉣㌹っ昹㝡ㄹ㡤㡣㠶㐷㌰收㍤㐴㕥㌸㜷㜹㝥晢㘳攲ㅤ㕤㐱㘸挰晤㍢㑥ㄳづ㔰攷搱挸㔴㤰㍡〰挱っ愹㜱搴〶捤㉦㙢换㍥戰挴搱敤攲ㅣ㘵㡡㜹㝢挱㙣㌰㜷㡥ぢ捦っ㐷愳ちㅣ摡㈳〰㡤㜹〴昹㥥〹搳挲攷㍥戹戴换㜴㝢戶ㅤ昲㐵挷㌷㙣㈲搲晥攲㈶㜳㡢㥡捣㉤搹㤴户㉦㈱昵㡦愲ち挹攲慢㈶〱㐱换㜳㥡㍡㉡㐸捦ㅦ〸㥢㈴㘷㠷㤳㜷ㅦ㘹㤸㠴㑦㠵〱㕣㡢扥㙥㐹摤㐵ちㅦ㌸㍡愸㥦㉣㔷㔵搲昴愷摣㘳㕥㤵㔰ㄴ昹搹㙡ㅣ㈵㘹㥡扣散挲㈷㌸㥥㥢摤㉢戵㥢㥦愰㤶〸㥡㤰ぢ㠰㙤㍣ㄵㄷ㔰ㄹ㉢㄰挱搰昴搳㐴ㅥ㉡㤷敡搱㑤搰扣㐵㐱捦〹㍢改昷㔱昳㈸㌵昷搹昸搸ㄳ昱ㄸ㘳㤲ち昲搶㘵慣ぢ㜷挶㜱㌴ㄵ㐱摥て㌲㐵㐴㠱挵换㤹愷愹搰㝤㌴慣晡戶〷㠵搳捤摡㌸戲㙡搸㜱挹㑣㔱挴㐵㐷㔴㤲ㅦ愸戲㑤愶㜶㜴昳㤴ㅡ捣慢㝡㘳㤱㍡攵㠶收㡡攰㐰㈳摡ㅢ㐳昲戲摥㜸散㘰㍢ㅤ挵ㄸ㍣改㤳㐴昶㉦㍡㑤挱〳㙥㠷㠵㉡㐱㙤〱㕦㜴㜶㈲㌱㌵慢晣㥣㈴捡㐴㔲㜶㈶昲㈴㥤挴ㄸ㌴㠰㥤ㄹ㌳㐴㐶㤲昹て搰㡢㉥㐲㉡摣㌳ㅤ晦㝥㐱〲㤴㌳昴㡥㈱㥡愶㜷改搷㔵㌵㉥㑡昲戸改慢㔱㘰挱ㄱ敢戲㐲攰㌰攲㕤攵㘲慤挱昹ㅡ㥡㐷㘵㉤㘸㌱ㄶ攲晡㉤攷㐵ㄶ㠳㌲〵收㘴㜲挷㌵㕢㥣敡㠱㠹㑤愶㑦ㄱㄹ㤹㜵摤㐲㔷㘲㘰愰㈹㝤㥡挸㔸㘵㤱戲㑢摣捥㙥捣ㄴ户摣㘰㑢昹〹㥤ㅥ㙥敥㝥㕡㥦㙡㍤㔴晦挱㠵㔷摢昶扦昹㙦晦晥戲昲攳㤸㌱㜸ㄷ愷挰晣愴㔵攲㍥㈷晤㘱㈲挹㌹搱㤴㙥愲晣㌰ㅥ昴昹ㄳ㥦㍣扢㍡昱换ぢ㕦晦挷昵㜲挹㌹戳愲扣ㅥ㌳扥㌹扥㜸㜴㘳攲㜳攵㔷昴㍦捤㍤昷愳攵㘹〵㜶摣㤳㘶㐰㕡㈴改戵扤㈴㝤㍦㘶ㄴ晥昶戵昱搶扦㝥㍤㝢攳㔳扦昸ち晢挶挴㜱〵捥㌰㑣搲㡤扤㈴㝤㌷㘶㝣㙢晥㑢晡㘷ㅥ㌹晦挲㔷㙦㝣昹晡㙦摥㝥昱愳ち㍣㙡㤸愴敦散㈵改摢㌱㈳㔷ち㑡㉦㙦晤慡晣搹昷摡扦㍢㍣晥挷㡢㘳㕤㙦搴㘰㠵ㅦㅡ㠰慣扥㑦搷㍥搷㥦ㅣ扣㘰㌸㑢ㄷ〶ㅤ攰㐷㤲㍥〳㌴㠹搷㈹昵㠳昷㈶慢晢㥤㡤㈸愹扤㑡慢㝥〷㜲㜶㍡㉢㈴〲晥㡣㐵㠸〶ㄹ挴〱〰挹ㅣ昶㌱昰搵㤵换挱搱㙢㕦戸昱晣㝦㑥㝥㘴㌶昷㍦㤷㤹挲㔶</t>
  </si>
  <si>
    <t xml:space="preserve">㜸〱敤㕣㕢㙣ㅣ搵ㄹ摥ㄹ敦慣㜷搶㜶㙣攲㈴㄰慥收㝥㜱戴挴㠱ㄴ㈸㑤㠳㉦戹ㄸ㜲㌱戱ㄳ㡡㈸㕤挶扢㘷散㐹㜶㘶捤捣慣ㄳ㔳㕡㐲㑢愱搰㔶ㄵ昴愱㠵搲㤶愲ち戵㉦㤵攸〳㠲㤶㑡慤㔴愹㔵〵㔵ㅦ㄰ㄲて㤵〰㔵敤㐳㉦㡡搴ㄷ㉡㈱搱敦㍢㌳戳㍢扢敢ㅤ㥢〵㕡㔳㜹㤲晤㜳收摣捦昹慦攷晦捦㈴愵愴㔲愹昷昰昰㕦㍥㘹㈶捥㥦㕥昲㝣㘱攷挷㉢攵戲㈸晡㔶挵昱昲愳慥㙢㉣ㅤ戰㍣扦ぢㄵ㌲〵ぢ攵㥥㔶昰慣晢㐴戶戰㈸㕣て㤵戴㔴㉡㥢搵㔵㤴戳ㄳ晥〶愲ㄷ㥤慤㝡搳〰㌳攳㘳㠷㘷㡦愳搷㘹扦攲㡡㙤㐳挷㠲戶扢㐶㐶昲昸戳晤㠶ㅢ昲摢户つ㡤㔷换㝥搵ㄵ扢ㅣ㔱昵㕤愳扣㙤㘸慡㍡㕢戶㡡户㠹愵㤹捡〹攱散ㄲ戳摢慦㥢㌵慥扦㜱攴晡㥤㍢捤㥢㙥扡戱ㄷ㐳愷づ㡤㡦㑤戹挲昴㍥愴㍥㌵㑥昹晡〹㔱戴戸㌶㈱㕣换㤹换㡦㡦攱㙦㙣晥㜸扢㈱㍦㍤㉦㠴捦愱㠵㉢㥣愲昰㜴㌴散戱㐷㍤慦㙡㉦㜰昳㜴㝢㉦㤶㕡㌴㍣㕦戳挷㐵戹慣摢㔱慦㔹晢㌰昶慥㙣㉣昵摡搳挲昱㉣摦㕡戴晣愵㡣㍤㠳㡥㑡㝤昶㔱㑦ㅣ㌱㥣㌹㜱挸戰㠵㘶敦慢㕡愵㜴昰愴扡慥㡣扡㠸㑦㑣㉥㍦㍦敡搹攳昳㠶㉢㘷攴㜱㘳ㄲ敡敥㜵㡢㡤㜵㉦㙤摦㉦愷㉥㐷㘰㥦㤷户慦㠷㤲㘳㠶㕢慢㌹摣扥㘶戸昸挶ㄹ㕣摢扥㝥㙣㡦ㅡ摢㕣摤扥㡤摣捡挶摡㑡㑦㐸摦㜲㐷戱ㄸ㍤㐳搰㑤㤰㈵㈰〲昵ㅣ㐱て㐱㉦㠰㤲晥ㄷ戸㈴摥㤰㐵㙡挱㔰ぢ戳㙡愱愸ㄶ㑡㙡㐱愸〵㔳㉤捣愹㠵㜹戵㘰愹㠵攳㙡攱〴敡㐴㑦戶扢㕢つ㥦ぢ㈶㝦㤸晢昷㤱户㈶ㅦ㝢攳挶㈷晥戱晤㔷慦昷㙥㐰愵摢挳㐹㑤戸挶㐹㤰㕡㥤㡡㜷攴户昳捦捡㕣〱愶㌰㜷㥡㌷㤸㈳㈳愵㥤摢㡤敢っ㡤换㑡㐰㝥〳愱っ愰㙥慦㜹㠷攵㤴㉡㈷㈵敥捥ㅦ㌳㍣㔱摦戸攱戰㙣慣㔲㜵㑡摥㜹换ㄷ㑥晢㠶㉦捥㙤㉥慢㜷搲搲㙣ㅡ㙣㈵㍣㌹摥㠵捤捤㡥ㄹ攵慡ㄸ㍤㘵〵挵ㄷ㌴ㄵ摢㔳㙥㘵戶㝤改㕥㔷摣㕢㉢㙤㤹搱㈸㠴摡愲散扢㘵㤵㐱㔱㌰慦愱昱昹㡡㈷ㅣ㌹扤㘱㝢捡㉡㥥㄰敥戴愰㐸ㄴ㈵戹搴捤㉣ち戹㝥昸戰㠳㠵㠲㕢㑢㤷挴㜳捤㍤愷㝣㌰戳㈸㘱扥ぢ挲昵㤷㘶㡣搹戲搸搲㔰㈵ㄸㄳ〵㕢ㅢ戲昷㔶㡡㔵㙦扣攲昸㙥愵摣㔸㌲㕡㕡㌴㈰㘹㑡〷㉢㈵㤱㑥愷愴㔰㠰挰敤敡㔲㤴搴㌵敤㜹㐱㈲㈲㠶㘲㌲昲㌹㡤㘴㤷㍦㠲搵㘱ㄵ㘵㐱㥡㔴㉦㕢愱㌳捥㔷捡㤸〴づ㡣慤㠹晡㠳㠳㕥戵㐲户㌵捣㝤戴㤵㔵㜵㌰㕣晤㥥㐵攱昸晢つ愷㔴ㄶ㙥愲昶㔳㌸㈳扤ㅦ㐰㍢〳㠱搰㜶昷愸敡㤴㔳捡㤲㜶搲㉡昹昳㤹㜹㘱捤捤晢挸㠳㠶捣㘶戹戵㉤㡦㝥ㄶ戲昴㡤〴㠳〰戹㕣㉡戳㠹㤵㌲㌹㍣㈹㡤搲㈹㠱㤷ㅢ〴㌹摢㌵昰㜲慦戹搷㉡晢㈲㄰捡晤㈶㌰ㄲ㘸㌵㠹扥㍥㤲愸㙢ㄴ〳㠵戱挹ㅣ〷㤵ㅡ㤶攳㉦搵昹戶㠵㑢〲㈲㕡㤷〵㙢㑥ㄶ㔰ㄴ㌴捡㠳〴㕥〳搱㌴㐹㠳攴捡㌱㈲㈲ㅢ㈴㘸㜶昴摣㐸㘴慣㥦㈰㈳㔰㍦㑥㠴慣扤扤扤㡣㈰戱户ㄲ㈹ㅢ戵攵挷㜵㘹戶㥣㉤ㅦ㐸戳捤搸㌸㝤ぢ挱搹〴攷㄰㙣〵㔰晥〲〹㐷㈹㠷㜴攳愳㥦㠷㜷晤㝣㠲ぢ〰㈰㥦㜴捡㥣㔰㔴搱㠶㕡㡤ㅤ挹㝡㝤戰㤳愵㔱ㅣ㠸㈲㕡挶㌵㍢戳捦㤶㠸づ慤捥戵愱㙢搳㔲挷㕥搱㥥㌶攳换㈱㐵㈶㔴㡤慦㜵㠵慡昱㡤㘰搵づ昵搶㐵㘸慡てㄱ㕣っ㄰㈸ㄶㅡ扢慢戳收㘹㑥㝥㉣㑣愲挰㄰敡㔰戹㠷㐴㑣昳㍦㐱挰戵ㅣ㕤搶敤㘷㥡㠲挳收挷摥㝥摥搶㥥户㐳愴㌷改捣㜵㥤㐳㕦搱晢戴愰㉦〱㝢㈹㝦㙡慢㕦㉥㐳戱㝥㌹挱ㄵ〰㑤晡㠵㈷敦昷敢㈵㤰㈶戱ㅤ挳摣㐶㝡㕣愴㠵㍢戳戴㈰愴昶改㌵㘷っ㜷㑥昸昰㕥㑣㑥挰づ慥戸慥㈸攳㐰㕢㤲ㄹ㍣扢㥣摤㤸改敤㜵㉢㌶昳搷敤㘳敦㘳愱ㄸ搲㘹戵㉢搵㘴ㅦ㈷搸㤹㌱㝦㔳㡣㜲愸㝦慦㙢㉦㈴㘲㡤ㅡ挹㡢敤㤲捦㤶敢㤲愴〳㐹㜲ㄵ戶㔵扦ㅡ〰㔲㐲㜹扤慤㐴ㄹ㘶戵㙤戲㕡愳戵㑡敦㕥挲挹愴挹㝦搸㈲㐷㝡〲㘷敤ㄸ㝣〷㕥㥦㍤㙤搹㌵㘱搱㘳㑦〹户〸扦㠲㔵ㄶ戹挰㈵㑢㔱戳㉥㉢㍥㈶戲愲慢慢攵㉣㥤攰㕢㤳㜴搲㈴㈵ㄲ戹㍤戱㌰攱ㅣ㕥㈷㉡扡㈰㈹㔴ㄲ摣㐲㌵〹㐴捡㘳摤㜵ㄱ搳㠱㠸挹㘳攳昴㙢〹戶ㄳ㡣〰㘸㝦㠰愴㔹敤挶㌳ㄴ搶扤㐸㜷㜶愱㤰捡ㄲつ搲㍤昸㙡㕢㘱㜵㍤㠷搹㐹昰〹㠰㈶昳㠷捥挷〴㐲㤴㈸㡦ㄱ㈲慤㈵摤㍣㘶㠹㤳愴㠱つ㈶㠲㑡攳㔵捦慦搸㡣㉡昵㤹ㄳ㤵㐳ㄵ㝦挲昲ㄶ㄰㠵ㅡ㌴挳挴ㅤ昳挲〱㜵戹戰㝤㥡昲㉡ぢぢ愲愴㥢搳㤵㉡㐴摢攴挴㕡㌸㤴㘳㝤戰㈵攵戹㕣㔵昰㜴㜶㌶㐶ㄷ㡡㍣ㄱ挳搷㑡㑦散慡㍣摦㍣昴昵搷㜷㜴挶昲换愲挷っ㤸㡥改慣㠹㕤㐴搴愰搴㙤捥捣扢㐲㑣昴㤹晢㕣慢㔴戶ㅣ㐱㘴挰挶㘴愰敥㠰㤸㐳㠴㘰慡挲昸㕦挵改㌳㘷㕣挳昱ㄶっ〶ㄳ㤷㌶㌶扣挹㤰㠸㘶㡥㔹㡥㠷㘱㈴ㄶ㤹敥㌷愷攷㉢㈷ㄱ慤慤摡捥㍥㘳挱㕢ㄳ㔸㈱搱〷㡦㐴㡤愲㉡慡慡㘴搵㙣愷昸攱㠱㍣㤵摡㠱㕦㥡㐰攲㉡愵搱㕦㥥愰扤㘹搷㠷昱ㄹ摡改㥣㔳㉦㈲㐷戵捣慥㐴㈹㑣㑥搵㙦㘴㥢㥢〰㙥摤㜷㜴戲ㅥ㤵晢㐰昱㙡㡤ㅥ晥〴ㄹ㉦挹愲ㄶ〴愱㝦㙥㐳㐰㉡捣㈳攵㠰〳㠱㜱扥㌵㤳㕦捥㤴㜵㐸㝤ㅢ敡挹扤㠸㈲昵㥡〷㡣㔹㔱㐶㉣摡㌶晣つ挱ぢ捤㔸摢㈸㝢㘱搹㜸挵戶つ㤲ㄶ挹㜲扡㘸㤰㠲㐷慢㝥攵愰攵攸㈶㠰愴扦㌰换㌸㠵㉣攳㤴捣敡㌵㡦㌰㉣㈸搳散慢㌲㘷戸㤶㍦㙦㕢挵㉣㕦ㄸ扡㕢ㄳ㌴〹㈶愷攴㡤㥥㐸㘶っ㌵㔹昳㐷㘱戲㜹㜹愰㍢て㌹捡慤㈳晡㐱戹慡㤲挱ㅦ愵㐳挷ㄲ〴㡣昴㤲敡㌷愳㌷㑤摥㡣㠰挸㤱捦㤹攸晥挵㤹〷㤰ㄳ昸攵㠸昵〴ㄲ㠱㐷㌰㈶攴改摥捥㤸㐷ㅤ换〷昶㠸戱扤㤶㍦攱〱攵〰㐸捡攳敤戹ㄲ慢戱㐶挳㌵慤㜰㔱㙢㔱㠳㥡戸戰戵㍣慥㌷㉥㕢愶㌸搰㈸㌱㐵戲㔲㈵愹㔹㤶㤹攳㕡㔲㌵㡡㔴摣㤱戶㔱㤲摣愶昵㝤愷ㄴ昹〰㡡㐹搲㑣㑡摦㈵〹〵㐱㕥㔲〷㜴ㄴ晤昵挹攴ㄱ㡢搶搰〶挸㔱㑦〵㜹㝤㘱㌸㜰ㄲ㔷㑥㑡㈲ㄷ扥㠱扦㌷㠴挹挳㔵扦愱挴㌸㌵ㄸ㤶㡣㤶换㠷ㅤ㔸〹㐵挳㉤慤ㄱ㤶挶摡〲つ㈳戹戳㔳敤ㅦ㙣㙦㡣ㄱ㐳㌶㘴㐸㈴挱てっ㌶〴㜳挵愲愹戴捥晡戸搵戵散㉣摦づち挳㤱ㄸ㤸昶㑢ㄳ㘲㔱㥡㘱㜵㑢㝥㔰㌶愸㥤ㄶ愵ㅣ搵捤搱㔹て㉡摤愷ㅣて㔳㤲挱㜵昳〸摤㔲戸挰〰戱ㅢ愶愶㡡㍥挲扡戵づ㜸㌲㔸㍢搸挱㡥〴㘱ㄳ㕡㘷㤴愰㤹〴挲㙤㕣〴㜹愷㐳㡣㐲㤰㥡昲昹攷㙥攵愹㈷昹晣㘴㜷㉡㑡㠴㑣挴㔰㔷㠲昵〰攴挶愳㤲攴愲挱㈸㔸ㅥ㐸㌶㈹戴㝡愳㍣㥡ㄸ㝤㌴昹㕣ㅦ㌷㜸ㄸ挷敡㈷摢㤴㜱挷捤户愰㑤换㑢ㅢ捣㐹愷㔸慥㤶㠴㔴挵㤱慣㤶ㅡ㜹㑤攰㑢㕥晦ぢ戸㈹㘱㕦挲㑤㤹挴㔱㡡㑢㈶㤲㍡户扢昵㑦愳戹ㄴ㜲攸㈳㤰㙤っ㍥㈶戸攵㘴㌰慣攵㡥〲敤挳㡤昵换ぢ昲攲ㅣ㐴㕡㑢ㄶ㘵搹〱摣挵慢㐵㤰㈵户挵慡ㅤ愸ㅣ愸搰㘶㡦㘵敤户㠲慣㌵㠱㈳慣㌳㄰㜸㤹っ㡣㤱づ戹㠳㥤愴捥㠴㤱摤㌳て挸搷搴㤹摤愱昱愱㌰扥换㔳㔰ち扢ち㐶愲挱慤搶慤㙥㠵㤱㕦㕡摥晡㉤〰ち㐳挰㌴㘸㔱㌳㌰㜰挶㤰㕥搹挰㘱㌰㌲㈱㍡ㅡて愴㌲㐶㌹〸㠷㍤㤰〶㙥攲㐱㝡愶〲㈵攴㙦㤲㤷挲愲㝢㠹挳㌶㡥㐰ㄵ㜷㑢㔳收㤴攱攳敡㡢戳戵㈹㝢戴㔴愲戹ぢ晦摣㥡挰㉡慥㙤〴收攸愶愶ぢ㔹㜲㑤戴敦㉥㙤㉡〸㉦ち敥㤸挸敦㌷晣攲晣戴扦ㄴ㕣摡敡㤴㈴戴㕦挲ㅦ戱散攸戴㤹搳づ㉦愱㉥㜲敦㜳㈷㥣捡㐹㐷捥㑢昳㜸攳㡦㔶慣摥摤捤㐹收㔲敦攱㡦㝣搴㤴昶㌲㝡㕣捤戴搹㐱摤㐱挲㝥攴ㄳ㐸㠳㈱愴ㄳ攸〴戶㝢敤挶〰改㘴㔳ㄳ㥤㐸㐱戰㑥㈸捥摣㠷㐶㈸捡㉦㠰㔶ㄲ㑢㜰㈴挷㥥㍦〷搶㔷㝥㡥ㅣ㈲ㅣ敦愱ㄸ搱㉥㐶㉡〱㜵㔲㤰㠷搷㍢㜸ㄹ攴晦〷㑢ㄱ㌷㉦换㑥晦〵㘶㔶㕥㙡㐶搱㠵㐴搱㡢慤㈸㘲㈰昶㝤㠵扣㌹晢昵愳收㐷㝥慤昷㝦㜸搴扣ㄵㄸ收㈳慤㌱〴搵ㄸ㡣慦ㄹ〳㕤㉤挶挰攵㈸㤶挶挰㙤㙣挳㜸㝤㘰っ㠴摥㡥㠳挸㔸搹ㄸ㘰ㄴ㉦挱攴㡢〵㔵㘳づっ㥥戵戶搸昴㠴敤挷昵㕡攱㈱㜲て昵攴㡤挳昷㜴㜶㙢昶㤴攱ㅡ昶㔶㤹扦捦ㄵ㔰㕢敥っ敥㙢换㈶㙣㜱敥戲㈵戲搱㌲㕥㠹挸㥦扥敥㌹㔹摤㉤㜵㘰㉡㜸〲㐷扤㤲㔵㌲ㅦ挰㈷愲昰㠴㤰晡晣愶㥦敥㝢敢扥㠷㜶昳㕥㕡㐸慢ㅡ〳挱㥤〴攷㘹㌹㈰㝣ㅢ扢ㄲ戲㤹㥦摦ㅣ挴㠷㐸搶㐲㔹㡣ㄹ慥戴㜷㍣摤㡥㤲〱攱挵〸㌳㈰扥戵㘰㑣攲㠶㐳㘰㑣收㥢ㅣ㥢昲昳㈵改っ捣挷㈶㉥扤㜷㔱㠰㔰㘹慢戲㍡戴㉢戵㥦㐱改扣捦㠹㌴摡㠳㍣㕦昲㔱㤴攷㥢戵摡㑥㙡㌵㘹㈶㉡挳愸ㄱ㐹㈹㐴ㅡ㐸㈱昱㈳ぢ㐳晦㔲㑡㑤㈱愱攵〱ㄲ㘲㘸捤挱㕣㥥晣搷㠵㠰愸㕤敦敢昰㔳ㄵ散㈲戰ㄸ㜹摤㍢㍤扢搲敡㡣㔴ㄳ㠳戲昲昴㜱㍢ㄲ昲㤸挲っ㐶㘹㘵敥ㄱ㈴愲㐷ㅢ㐱㙡搵㡥㈷づ搲㘷〷㈱戶㠰戱㌵㥢㕥戵㥣扤挷愹攲㡥〷昴㑣㐶㉡っ㘷㈳戳㜱昴㤴搱戸愰㙡㉥挸㈲散て㤲戵㐶㍤㘱ㄱ㜴㤶戳ㄵ攷㑦㠴昹昸㍤㄰换㠷敢㕤㙦㙥㉥愱㡥㜳扡戱㐰晥㘰㝦㕤㤸挰搸ㄸ㤵ㅣ〳〹扢慡㕡搹攰ㄲ昸㌴㥡㐸㝢㕥搱敢㐹㡥愵㈸㡣㐶㐷㥣搵愵戶攸㝦挶愹㈵㘷捤戰㌶〳搶つ晡晦ㄸ㌲㔶搴晦ち愳㙣ㄲ㘵㜷㠴〹扥㘸㡣㤴慣ㄸ㥣攱㡥挰㠷㡤㌰㡤㍣〲敢㌲挹攰㜶㤰㥡挶㈷慡㐱戱㤴攰昰㜰愵㥢㉦㐱搴摡搲戶敤㘹㉢〰ㄹ〵搲㝥っㄱ搴戶㍤㈷摤㝡㡥捤摣㠹散㑤〷慤愲㕢昱㉡愶㍦㌴㡤昰敥㄰扦㌰㌳㘱昳㡣㉡捦㌵ぢ戵㑢戱ㄳ扤㜷愱捤愱挳㄰搸㠷㠴晦㘱㐵ㅤㄹ㐳㔸㕤捣㠲㕦ㅢつ挴〲㐹搴づ摥㔹收敤㔵愳㡣て㔴て挳慢改㌳㙢㑤㈸扢挰户摣㝣ㄷ㠳㕢㠷摢㔸户挱昳㈳捡㜹㠴挱攴ㄲ敥扡㥢晢摡扣〷㡤㜵挳戵㜹慣搹㤹㜷㉤愷晤〸㌸㕤摤㈸㡤㈴挳㌱昹摤㜱㑥扦㥢㄰㜱ㅥ㝡㐷㔷敦㡡㘵㙦㠳愰昳昰戳㙤扡扣㠶换㜰㤴慤㈲捥晤㌹㌴㔵㙥㈱挰㑦㉦㠴〹扥㈸昴攷摤捣挴㌳㔸ㄶㄹ〰改㔴挶〰㘸㑦搵摦㕦㡥慡ㄵㅥ㉤㐸㠵㌹攵㝢㈸攷㉥〵慢㉤㌱て㐷つ㜹㠴㐰㕡ㄷ〰搱愳昰〸㈱挷㝦ちつ㙡攳捦㈱户晤昸摦㔹㜶㝣㉡㝦戹扥㜸晦〳㤱昲搰㡦愳㔸㍦㐱㔰㈶戰〱〶㈲ㅤ搲㑦戱㐸㔹㤳〹㠲〸㉦敤㐶ㅡ捦ㅦ挳㝦摦摣晤敡㉢㝣晥扥㕢㤱㠲㄰㐵㡤慢愰㈰㤴慢㜸㍣扥㡡〵攴戶㕦挵㌷㤷㕢挵〰㘵㈴㘷愲扢〰㝤㕤ち㘹㐵慥捡㐳㠲ㅢ捡㥦㈲ㄱ㡡㐴挳㉣〶㠸㔸搹戶㡡〴摡㜲攷㘵摢㐵㈴愲戶〳搱昶㘸摣㤱㠴㙦㜹愴愱挴扢㡦㜴摦㘴〲晦㙢㈶㔰㡦㔹㍢㜴扣慥〹㈱㠱戵昱攳搸戶戲㍤搳㘱㔰㕦㜹㌴挲搰晥晤搱㠷㔲㙡ㄸ㘶〲㠵〴愶㈹㈹㡡ㅢ愹㝣㌵慡晣晣ぢ㜵㉦㈹ち昰㠰㡣㠲捡愴㍣㔹昹㤱愸昲づ㝣㠴㈵敢愴㜸㘹㠰捦㥢㔱㘵㔲愸慣晣㜰㔴昹㙦㍢戶搶㉡㐷〴ㄹ昴慣㤱㕡ㄲ㡣㕥㜹っ㠸㝤㤰捤搳戵㘶㔲㤱昶㤸㐱㌶㐵愸㡣ㄶ㤷愵㉡敤挵晤てㄷ㥦㐴ㅦ挰㜵㈶摣晡㠰戴つ晥㘷㠴㐹㕣㜳㥡㌰㝣〳㕦㍣㉦㈲扥散敡昲㡤㡤㌳收㘱ㄷㄹ摤收愴㠷挳㔵㘹㑤㤱〸散㠲㜴戰扦㉢昸攱ㄳ㙣挸晡㝥㐴㜱㌱㤵搷㐶㍡搳㈲㌲㤶㤲㔶ㅥ㡡㌰㥢㍡㕤愷ㄹ晤ぢ㐰づ攴㈵㈰ㄳ晡ㄷ〱㠳搸换㈶㘶っ㔰㄰㐸㉥㍦㡤㠴晥㈰挱㤷〰㜲ち戹㥥㜴㤰昹㌲㐰㝦昴晦㔲っ㉤㑡挷㠹慡摣ㅦつㄶ㈷㈳晤㉢㙣昰㌰㐰ㄷ㍣戶㑡㐸㠴㌹晤ㄱ攴挴〷愵〴㤱㠳㍥捡㠲挷〸扥〶㤰搳㌸搹㔵敦ㅡ搷搴愱ち晢㍡㥡㉡摣ち㈹搰扥ㄱ㈶昸愲㥤〶戸戹扤搱捣㌳㜱昴ㅤ㍦愲㥢つㅦ散敦挱〷昸㑢㕣㜴ㄷ晥晦ㄱ㑤㕡昸㘹昵㤳㥤昵㐵㈶搰㌸ㅦ晥㕣㙣昶〷攸㠷敢慡ㅢ㥢散昱㔳昸㘵搵㡣昲㈰晥㍤㡤㥦㜲㉦㐶攰㈸㔴戹㔹昸㕢㐸〳戲㘰㈱㉣愰敥搲ㅦ〷㔰㠸㘳攲㐹㝦㠲㙦㐴㉤晢搷扦ㄵ㈶昸愲㄰慦愷㤹㈸㠷捤愳〱㠹㙢㔹㜰愲㘹㐰攲㕦ㄶㅣ㡦て昸㙤攴㉡ㄲ㔹㐸㌴慡㈷㈲㉤捤摣㈷〱晡扡晡㌹㌷慡㍢昵㤴㔲扣愷㜴捦㍤敦昴愷㠷捥㑤㝦收㤶摥㈷摦晣晤摢㑦扣昶搹㕤㝦㝤昷改愷㕦晢昳ㄳ慦扣晢昲散慥摦㍥晢散㙦㙥晤挱㉢㙦㙦㌴㥦㔱㕦㜸攷挰㌳昷㡦㥣戸晦㕥昳攸㌵晢敥扦昳昸敤㈳㔳㘷つ㜷㜵㜵㜷㕦㌹昸扢㜳慥ㅡ㌸㝤敦㡢捡慦摦㌸摢㔱攴㜲㌹愰〰㠸㥥〱㉥㕢㑥攳扢㐸㘰ㅡ㥣昱㐷㍡つ㉥昷㌴㝥㑡㈹摣愸㌱扣㘴攱摣攰〴㘴㐱戱戱愰攷㍦昴㌵戳㥣</t>
  </si>
  <si>
    <t xml:space="preserve">㜸〱敤㕣㕢㙣ㅣ搵ㄹ摥ㄹ敦慣㜷搶㜶㙣攲㜰㐹戸㤹晢挵搱ㄲ〷㔲愰㌴つ扥攴㑡㉥㑥散㠴㈲㑡㤷昱敥ㄹ㝢㤲㥤㔹㌳㌳敢挴㤴戶愱愵㔰㝡㔱〵㝤愰㔰㘸ㄱ慡㄰㝤㘸㈵晡㠰愰愵て㤵㉡戵慡愰敡〳慤搴〷㈴㡡慡昶愱㔵ㄵ愹㉦㍣㔰搱敦㍢㌳戳㍢扢敢ㅤ㍢ㅢ㘸㑤攵㐹昶捦㤹㜳㍦攷扦㥥晦㍦㤳㤴㤲㑡愵㍥挰挳㝦昹愴㤹戸㘴㙡搱昳㠵㥤ㅦ慦㤴换愲攸㕢ㄵ挷换㡦扡慥戱戸摦昲晣㉥㔴挸ㄴ㉣㤴㝢㕡挱戳ㅥㄴ搹挲㠲㜰㍤㔴搲㔲愹㙣㔶㔷㔱捥㑥昸ㅢ㠸㕥㜴戶敡㑤〳㑣㡦㡦ㅤ㥡㌹㡥㕥愷晣㡡㉢㌶てㅤぢ摡㙥ㅦㄹ挹攳捦㤶㕢㙦捤㙦搹㍣㌴㕥㉤晢㔵㔷㙣㜷㐴搵㜷㡤昲收愱挹敡㑣搹㉡摥㈵ㄶ愷㉢㈷㠴戳㕤捣㙣戹㜹挶戸攵戶㤱㕢戶㙤㌳㙦扦晤戶㕥っ㥤㍡㌸㍥㌶改ち搳晢㤰晡搴㌸攵㕢㈶㐴搱攲摡㠴㜰㉤㘷㌶㍦㍥㠶扦戱昹攳敤搶晣搴㥣㄰㍥㠷ㄶ慥㜰㡡挲搳搱戰挷ㅥ昵扣慡㍤捦捤搳敤㕤㔸㙡搱昰㝣捤ㅥㄷ攵戲㙥㐷扤㘶敤㐳搸扢戲戱搸㙢㑦〹挷戳㝣㙢挱昲ㄷ㌳昶㌴㍡㉡昵搹㐷㍤㜱挴㜰㘶挵㐱挳ㄶ㥡扤扢㙡㤵搲挱㤳敡扡㉥敡㈲㍥㌱戹晣晣愸㘷㡦捦ㄹ慥㥣㤱挷㡤㐹愸扢换㉤㌶搶扤慡㝤扦㥣扡ㅣ㠱㝤㕥搳扥ㅥ㑡㡥ㄹ㙥慤收㜰晢㥡攱攲ㅢ㘷㜰㔳晢晡戱㍤㙡㙣㜳㐳晢㌶㜲㉢ㅢ㙢㉢㍤㈱㝤换ㅤ挵㘲昴っ㐱㌷㐱㤶㠰〸搴㜳〴㍤〴扤〰㑡晡㕦攰㤲㜸㐳ㄶ愹〵㐳㉤捣愸㠵愲㕡㈸愹〵愱ㄶ㑣戵㌰慢ㄶ收搴㠲愵ㄶ㡥慢㠵ㄳ愸ㄳ㍤搹敥㙥㌵㝣摥㜹㙡搳摢㉦㍤昷敦㝤㡦㕣㉢晥戰晢挷ㄷ扤搰扢づ㤵づ㠷㤳㥡㜰㡤㤳㈰戵㍡ㄵ㙦捤㙦攱㥦攵戹〲㑣㘱㙥㌳㙦㌵㐷㐶㑡摢戶ㄸ㌷ㅢㅡ㤷㤵㠰晣〶㐲ㄹ㐰摤㕥昳㙥换㈹㔵㑥㑡摣㕤㌲㘶㜸愲扥㜱挳㘱搹㔸愵敡㤴扣㡢㤷㉥㥣昲つ㕦㙣㙡㉥慢㜷搲搲㙣ち㙣㈵㍣㌹摥㘵捤捤㡥ㄹ攵慡ㄸ㍤㘵〵挵㤷㌶ㄵ摢㤳㙥㘵愶㝤改㉥㔷㍣㔰㉢㙤㤹搱㈸㠴摡㠲散扢㘵㤵㐱㔱㌰慦愱昱戹㡡㈷ㅣ㌹扤㘱㝢搲㉡㥥㄰敥㤴愰㐸ㄴ㈵戹搴昳㔹ㄴ㜲晤昰㈱〷ぢ〵户㤶慥㡣攷㥡㍢㑦昹㘰㘶㔱挲㝣攷㠵敢㉦㑥ㅢ㌳㘵㜱㐱㐳㤵㘰㑣ㄴ㙣㙣挸摥㔵㈹㔶扤昱㡡攳扢㤵㜲㘳挹㘸㘹挱㠰愴㈹ㅤ愸㤴㐴㍡㥤㤲㐲〱〲户慢㑢㔱㔲㌷戶攷〵㠹㠸ㄸ㡡挹挸ㄷ㌵㤲㕤晥〸㔶㠷㔵㤴〵㘹㔲扤㝡㤹捥㌸㕦㈹㘳ㄲ㌸㌰戶㈶敡てづ㝡晤㌲摤搶㌰昷搱㔶㔶搵挱㜰昵㍢ㄷ㠴攳敦㌱㥣㔲㔹戸㠹摡㑦攱㡣昴㝥〰敤っ〴㐲摢摤愳慡㔳㑥㈹㡢摡㐹慢攴捦㘵收㠴㌵㍢攷㈳てㅡ㌲㥢攵搶戶㍣晡㜹挸搲搷ㄳっ〲攴㜲愹捣〶㔶捡攴昰愴㌴㑡愷〴㕥㙥㄰攴㙣搷挰换扤收㉥慢散㡢㐰㈸昷㥢挰㐸愰搵㈴晡晡㐸愲慥㔱っㄴ挶〶㜳ㅣ㔴㙡㔸㡥扦㔸攷摢ㄶ㉥〹㠸㘸㑤ㄶ慣㍡㔹㐰㔱搰㈸てㄲ㜸つ㐴搳㈴つ㤲㉢挷㠸㠸㙣㤰愰搹搱㜳㈳㤱戱㝥㠲㡣㐰晤㌸ㄱ戲昶㤶昶㌲㠲挴摥㑡愴㙣搴㤶ㅦ搷愴搹㔲戶㝣㈰捤捥挷挶改ㄷ㄰㕣㐸㜰ㄱ挱㐶〰攵慦㤰㜰㤴㜲㐸㌷㍥晡挵㜸搷㉦㈱戸ㄴ〰昲㐹愷捣〹㐵ㄵ㙤愸㤵搸㤱慣搷〷㍢㔹ㅡ挵㠱㈸愲㘵㕣戳㌳晢㙣㠹攸搰敡㕣ㅤ扡㌶㉤㜵散戵敤㘹㌳扥ㅣ㔲㘴㐲搵昸㕡㤷愹ㅡ摦〸㔶敤㔰㙦㕤㡥愶晡㄰挱ㄵ〰㠱㘲愱戱扢㌲㙢㥥收攴挷挲㈴ちっ愱づ㤵㝢㐸挴㌴晦ㄳ〴㕣换搱㘵捤㝥愶㈹㌸㙣㝥散敤攷捤敤㜹㍢㐴㝡㤳捥㕣搳㌹昴ㄵ㥤愵〵㝤㈵搸㑢㜹扢慤㝥戹ㅡ挵晡㌵〴搷〲㌴改ㄷ㥥扣捦搶㑢㈰㑤㘲㍢㠶戹昵昴戸㐸ぢ㜷㝡㜱㕥㐸敤搳㙢㑥ㅢ敥慣昰攱扤搸㍢〱㍢戸攲扡愲㡣〳㙤㐹㘶昰散㜲㘱㘳愶户换慤搸捣㕦戳㡦扤㡦㠵㘲㐸愷搵慥㔴㤳㝤㥣㘰㘷挶晣㑤㌱捡愱晥扤戹扤㤰㠸㌵㙡㈴㉦戶㑢㍥㕢慥㐹㤲づ㈴挹昵搸㔶晤〶〰㐸〹攵㡦㙤㈵捡㌰慢㙤㤶搵ㅡ慤㔵㝡昷ㄲ㑥㈶㑤晥挳ㄶ㌹搲ㄳ㌸㙢挷攰㍢昰晡散㈹换慥〹㡢ㅥ㝢㔲戸㐵昸ㄵ慣戲挸〵㉥㔹㡡㥡㌵㔹昱㌱㤱ㄵ㕤㕤㉤㘷改〴摦㥡愴㤳㈶㈹㤱挸敤㠹㠵〹攷昰㍡㔱搱〵㐹愱㤲攰ㄶ慡㐹㈰㔲ㅥ敢慥㠹㤸づ㐴㑣ㅥㅢ愷摦㐴戰㠵㘰〴㐰晢ㅤ㈴捤㑡㌷㥥愱戰敥〵扡戳ぢ㠵㔴㤶㘸㤰敥挱㌷摢ち慢㕢㌸捣㌶㠲㑦〰㌴㤹㍦㜴㍥㈶㄰愲㐴㜹㡣㄰㘹㉤改收㌱㑢㥣㈴つ慣㌳ㄱ㔴ㅡ慦㝡㝥挵㘶㔴愹捦㥣愸ㅣ慣昸ㄳ㤶㌷㡦㈸搴愰ㄹ㈶敥㥥ㄳづ愸换㠵敤搳㤴㔷㤹㥦ㄷ㈵摤㥣慡㔴㈱摡昶㑥慣㠶㐳㌹搶〷㕢㔲㥥换㔵〵㑦㘷㘷㘳㜴愱挸ㄳ㌱㝣慤昴挴慥挸昳捤㐳㕦㝦㝤㐷愷㉤扦㉣㝡捣㠰改㤸捥㥡搸㐵㐴つ㑡摤收昴㥣㉢挴㐴㥦戹摢戵㑡㘵换ㄱ㐴〶㙣㑣〶敡昶㡢㔹㐴〸㈶㉢㡣晦㔵㥣㍥㜳摡㌵ㅣ㙦摥㘰㌰㜱㜱㝤挳㥢っ㠹㘸收㤸攵㜸ㄸ㐶㘲㤱改㝥㜳㙡慥㜲ㄲ搱摡慡敤散㌶收扤㔵㠱ㄵㄲ㝤昰㐸搴㈸慡愲慡㑡㔶捤㜶㡡ㅦㅥ挸㔳愹慤昸愵〹㈴慥㔲ㅡ晤攵〹摡㥢㜶㝤ㄸ㥦愱㥤捥㌹昵㈲㜲㔴换散㑡㤴挲攴㔴晤㌶戶戹ㅤ㘰摦敥愳㝢敢㔱戹㜳㡡㔷㙢昴昰㈷挸㜸㐹ㄶ戵㈰〸晤㜳敢〲㔲㘱ㅥ㈹〷ㅣ〸㡣昳慤㤹晣㜲愶慣㐳敡㕢㔷㑦敥㐲ㄴ愹搷摣㙦捣㠸㌲㘲搱戶攱慦ぢ㕥㘸挶摡㐶搹ぢ换挶㉢戶㙤㤰戴㐸㤶㔳㐵㠳ㄴ㍣㕡昵㉢〷㉣㐷㌷〱㈴晤㠵㔹挶㈹㘴ㄹ愷㘴㔶慦㜹㠴㘱㐱㤹㘶㕦㤵㔹挳戵晣㌹摢㉡㘶昹挲搰摤慡愰㐹㌰㌹㈵㙦昴㐴㌲㘳愸挹㥡㍦ち㤳捤换〳摤㜹挸㔱㙥ㅤ搱て捡㔵㤵っ晥㈸ㅤ㍡㤶㈰㘰愴㤷㔴扦〳扤㘹昲㘶〴㐴㡥㝣捥㐴昷㉦捥㝣〹㌹㠱㕦㡥㔸㑦㈰ㄱ㜸〴㘳㐲㥥敥敤㡣㜹搴戱㝣㘰㡦ㄸ摢㘵昹ㄳㅥ㔰づ㠰愴㍣摥㙥㤲㔸㡤㌵ㅡ慥㘹㠵换㕢㡢ㅡ搴挴㘵慤攵㜱扤㜱昵ㄲ挵㠱㐶㠹㈹㤲攵㉡㐹捤戲挴ㅣ㔷㤳慡㔱愴攲㡥戴㡤㤲攴㌶慤敦㍢愵挸㌹㈸㈶㐹㌳㈹㝤扢㈴ㄴ〴㜹㐹ㅤ搰㔱昴搷㈷㤳㐷㉣㕡㐳ㅢ㈰㐷㍤ㄵ攴昵㠵攱挰扤戸㜲㔲ㄲ戹昰つ晣扤㉥㑣ㅥ慡晡つ㈵挶愹挱戰㘴戴㕣㍥攴挰㑡㈸ㅡ㙥㘹㤵戰㌴搶ㄶ㘸ㄸ挹㥤㥤㙡晦㘰㝢㘳㡣ㄸ戲㈱㐳㈲〹㝥㘰戰㈱㤸㉢ㄶ㑤愵㜵搶挷慤慥㘵㘷昹㜶㐰ㄸ㡥挴挰㤴㕦㥡㄰ぢ搲っ慢㕢昲㠳戲㐱敤戴㈸攵愸㙥㡥捥㜸㔰改㍥攵㜸㤸㤲っ慥㥢㐷攸㤶挲〵〶㠸摤㌰㌵㔹昴ㄱ搶慤㜵挰㤳挱敡挱づ㜶㈴〸㥢搰㍡愳〴捤㈴㄰㙥攳㈲挸㍢ㅤ㘲ㄴ㠲搴㤴捦㍦㜷㈸捦㍣捤攷㐷㍢㔲㔱㈲㘴㈲㠶扡ㄲ慣〷㈰㌷ㅥ㤵㈴ㄷつ㐶挱昲㐰戲㐹愱搵ㅢ攵搱挴攸愳挹攷晡戸挱挳㌸㔶㍦搹愶㡣㍢㙥扥〵㙤㕡㕥㕣㘷敥㜵㡡攵㙡㐹㐸㔵ㅣ挹㙡愹㤱㔷〵扥攴昵扦㠰㥢ㄲ昶㈵摣㤴扤㌸㑡㜱挹㐴㔲攷㜶户晥㘹㌴㤷㐲づ㝤〴戲㡤挱挷〴户㥣っ㠶戵摣㔱愰㝤戸扥㝥㜹㐱㕥㥣㠳㐸㙢挹愲㉣摢㡦扢㜸戵〸戲攴戶㔸戵晤㤵晤ㄵ摡散戱慣㍤㔶㤰戵㉡㜰㠴㜵〶〲㉦㤳㠱㌱搲㈱㜷戰㤳搴㤹㌰戲㝢收㑢昲㌵㜵㘶㐷㘸㝣㈸㡣敦昲ㄴ㤴挲慥㠲㤱㘸㜰慢㜵慢㕢㘱攴㤷㤶户㝥㈷㠰挲㄰㌰つ㕡搴っっ㥣㌱愴㤷㌷㜰ㄸ㡣㑣㠸㡥挶〳愹㡣㔱づ挲㘱て愴㠱㥢㜸㤰㥥慥㐰〹昹ㅢ攴愵戰攸㕥攲戰㡤㈳㔰挵扤愰㈹㜳搲昰㜱昵挵搹搸㤴㍤㕡㉡搱摣㠵㝦㙥㔵㘰ㄵ搷㌶〲㜳㜴㐳搳㠵㉣戹㈶摡㜷㔷㌵ㄵ㠴ㄷ〵户㑥攴昷ㄸ㝥㜱㙥捡㕦っ㉥㙤㜵㑡ㄲ摡㉦攰㡦㔸㜲㜴摡捣㘹㠷㤷㔰ㄷ戸昷戹ㄳ㑥攵愴㈳攷愵㜹扣昱㐷㉢㔶敦敥收㈴㜳愹て昰㐷㍥㙡㑡㝢ㅤ㍤慥㘴摡散愰敥㈰㘱㍦昲〹愴挱㄰搲〹㜴〲摢扤㜶㘳㠰㜴戲愱㠹㑥愴㈰㔸㈳ㄴ㘷昶㐳㈳ㄴ攵攷㐰㉢㠹㈵㌸㤲㘳捦㕦〴敢㉢㍦㐳づㄱ㡥昷㔰㡣㘸㔷㈰㤵㠰㍡㈹挸挳敢ㅤ扣っ昲晦㠳愵㠸㥢㤷㘴愷晦〲㌳㉢慦㌵愳攸㌲愲攸搵㔶ㄴ㌱㄰㝢㔶㈱㙦捥㝥敤愸昹㤱㕦敢晤ㅦㅥ㌵昷〱挳㝣愴㌵㠶愰ㅡ㠳昱㌵㘳愰慢挵ㄸ戸〶挵搲ㄸ戸㡢㙤ㄸ慦て㡣㠱搰摢㜱〰ㄹ换ㅢ〳㡣攲㈵㤸㝣戱愰㙡捣㠱挱戳搶〵㌶㍤㘱㝢㜰扤㔶㜸㠸摣㐳㍤㜹攳昰㍤㕤搸㥡㍤㘹戸㠶扤㔱收敦㜶〵搴㤶㍢㡤晢摡戲〹㕢㙣㕡戲㐴㌶㕡挲㉢ㄱ昹搳搷㍣㈷㉢扢愵づ㑣〵㑦攰愸㔷戲㑡收ㅣ㝣㈲ち㑦〸愹捦㙦昸挹敥㍦㍦昸挸づ摥㑢ぢ㘹㔵㘳㈰戸㤳攰㍣㉤〷㠴㙦㘳㔷㐲捥攷攷㌷〷昰㈱㤲㌵㕦ㄶ㘳㠶㉢敤ㅤ㑦户愳㘴㐰㜸㌱挲っ㠸㙦㌵ㄸ㤳戸攱㄰ㄸ㤳昹㈶挷愶晣㝣㐹㍡〳昳戱㠹㑢敦㕤ㄴ㈰㔴摡慡慣づ敤㑡敤愷㔰㍡㘷㌹㤱㐶㝢㤰攷㑢㍥㡡昲㜲戳㔶摢㐶慤㈶捤㐴㘵ㄸ㌵㈲㈹㠵㐸〳㈹㈴㝥㘴㘱攸㕦㑡愹㐹㈴戴㍣㐰㐲っ慤㌹㤸换㤳晦㥡㄰㄰戵敢㝤ㅤ㝥慡㠲㕤〴ㄶ㈳慦㝢愷㘷㔷㕡㥤㤱㙡㘲㔰㔶㥥㍥づ㈳㈱㡦㈹捣㘰㤴㔶收ㅥ㐱㈲㝡戴ㄱ愴㔶散㜸攲㈰㝤㜶㄰㘲ぢㄸ㕢戳改㔵换搹㍢㥤㉡敥㜸㐰捦㘴愴挲㜰搶㌳ㅢ㐷㑦ㄹ㡤ぢ慡收㠲㉣挲晥㈰㔹㙢搴ㄳㄶ㐱㘷㌹ㅢ㜱晥㐴㤸㡦摦〳戱㝣戸摥昵昹捤㈵搴㜱㑥㌷ㄶ挸ㅦ散慦换ㄲㄸㅢ愳㤲㘳㈰㘱㔷㔴㉢ㅢ㕣〲㥦㐲ㄳ㘹捦㉢㝡㍤挹戱ㄴ㠵搱攸㠸戳扡搴ㄶ晤捦㌸戵攴慣㘹搶㘶挰扡㐱晦ㅦ㐳挶戲晡㕦㘱㤴㑤愲散敥㌰挱ㄷ㡤㤱㤲㘵㠳㌳摣ㄱ昸戰ㄱ愶㤱㐷㘰㕤㈶ㄹ摣づ㔲㔳昸㐴㌵㈸㤶ㄲㅣㅥ慥㜴昳㈵㠸㕡㕢摡戶㍤㙤〵㈰愳㐰摡㑢㄰㐱㙤摢㜳搲慤攷搸捣㍤挸摥㜰挰㉡扡ㄵ慦㘲晡㐳㔳〸敦づ昱ぢ㌳ㄳ㌶捦愸昲㘲戳㔰扢ち㍢搱㝢㉦摡ㅣ㍣〴㠱㝤㔰昸ㅦ㔶搴㤱㌱㠴㤵挵㉣昸戵搱㐰㉣㤰㐴敤攰㥤㘷ㅥ慥ㅡ㘵㝣愰㝡〸㕥㑤㥦㔹慢㐲搹〵扥攵收扢ㄸ摣㍡摣挶扡ぢ㥥ㅦ㔱捥㈳っ㈶㤷㜰敦㝤摣搷收㍤㘸慣ㅢ慥捤㘳捤捥扣㙢㌹敤㠷挰改捡㐶㘹㈴ㄹ㡥挹敦㡥㜳晡㝤㠴㠸昳搰㍢扡㜲㔷㉣㝢ㅢ〴㥤㠷㥦㙤搳攵㌵㕣㠶愳㙣〵㜱敥捦愱愹㜲㈷〱㝥㝡㈱㑣昰㐵愱㍦敦づ㈶㥥挷戲挸〰㐸愷㌲〶㐰㝢慡晥晥㔲㔴慤昰㘸㐱㉡捣㈹捦愱㥣扢ㄴ慣戶挴㍣ㅣ㌵攴ㄱ〲㘹㕤〰㐴㡦挲㈳㠴ㅣ晦ㄹ㌴愸㡤㍦㡢摣昶攳㝦㜷挹昱愹晣攵晡攲晤て㐴捡㐳㍦㡥㘲晤〴㐱㤹挰〶ㄸ㠸㜴㐸㍦挵㈲㘵㑤㈶〸㈲扣戶〳㘹㍣扦て晦㝤㘷挷㥢㙦昰昹挷づ㐵ち㐲ㄴ㌵慥㠲㠲㔰慥攲㠹昸㉡收㤱摢㝥ㄵ摦㕥㙡ㄵ〳㤴㤱㥣㠹敥〲昴㜵㈹愴ㄵ戹㉡て〹㙥㈸㝦㡡㐴㈸ㄲつ戳ㄸ㈰㘲㘵摢㉡ㄲ㘸换㥤㤷㙤ㄷ㤰㠸摡づ㐴摢愳㜱㐷ㄲ扥攵㤱㠶ㄲ敦㍥搲㝤㤳〹晣慦㤹㐰㍤㘶敤搰昱扡㉡㠴〴搶挶㡦㘳摢捡昶㑣㠷㐱㝤攵昱〸㐳㝢昶㐴ㅦ㑡愹㘱㤸〹ㄴㄲ㤸愶愴㈸㙥愴昲戵愸昲换慦搴扤愴㈸挰〳㌲ち㉡㤳昲㘴攵挷愲捡㕢昱ㄱ㤶慣㤳攲愵〱㍥敦㐴㤵㐹愱戲昲愳㔱攵扦㙦摤㔸慢ㅣㄱ㘴搰戳㐶㙡㐹㌰㝡攵㌱㈰昶㐱㌶㑦搷㥡㐹㐵摡㘳〶搹ㄴ愱㌲㕡㕣㤶慡戴ㄷ昷㍦㕣㝣ㄲ扤ㅦ搷㤹㜰敢〳搲㌶昸㥦ㄱ昶攲㥡搳㠴攱ㅢ昸攲㜹〱昱㘵㔷㤷㙦㙣㥣㌱て戹挸攸㌶昷㝡㌸㕣㤵㔶ㄵ㠹挰㉥㐸〷晢扢㡣ㅦ㍥挱㠶慣敦㐷ㄴㄷ㔳㜹㙤愴㌳㉤㈲㘳㈹㘹攵㤱〸戳愹搳㜵㥡搱扦〰攴㐰㕥〲㌲愱㝦ㄱ㌰㠸扤㙣㘰挶〰〵㠱攴昲搳㐸攸てㄳ㝣ㄹ㈰愷㤰敢㐹〷㤹慦〰昴㐷晦㉦挵搰㠲㜴㥣愸捡㐳搱㘰㜱㌲搲扦捡〶㡦〲㜴挱㘳慢㠴㐴㤸搳ㅦ㐳㑥㝣㔰㑡㄰㌹攸攳㉣昸㍡挱㌷〰㜲ㅡ㈷扢攲㕤攳㥡㍡㔴㘱摦㐴㔳㠵㕢㈱〵摡户挲〴㕦戴搳〰㜷戴㌷㥡㜹㈶㡥扥攳㐷㜴戳攱㠳晤㥤昸〰㝦㤱㡢敥挲晦㍦愲㐹ぢ㍦慤㝥戲戳扥挸〴ㅡ攷挳㥦㡢捤㍥㠷㝥戸慥扡戱挹ㅥ㍦㠵㕦㔶捤㈸て攳摦搳昸㈹て㘰〴㡥㐲㤵㥢㠵扦㠵㌴㈰ぢ收挳〲敡㉥晤〹〰㠵㌸㈶㥥昴㈷昹㐶搴戲㝦晤㍢㘱㠲㉦ち昱㝡㥡㠹㜲搸㍣ㅡ㤰戸㤶〵㈷㥡〶㈴晥㘵挱昱昸㠰㑦㈱㔷㤱挸㐲愲㔱㍤ㄱ㘹㘹收㍥つ搰搷搵捦戹㔱摤愹愷㤴攲晤愵晢敦㝦慦㍦㍤戴㈹晤㤹㍢㝢㥦㝥攷户敦㍥昹搶㘷户晦敤晤㘷㥦㝤敢㉦㑦扥昱晥敢㌳摢㝦晤挲ぢ扦摡昷㠳㌷摥㕤㙦㍥慦扥昲摥晥攷ㅦㅡ㌹昱搰〳收搱ㅢ㜷㍦㜴捦昱挳㈳㤳攷つ㜷㜵㜵㜷㕦㌷昸㥢㡢慥ㅦ㌸晤挰慢捡㉦晦㜴愱愳挸攵㜲㐰〱㄰㍤〳㕣戶㥣挶昷㤰挰㌴㌸攳㡦㜴ㅡ㕣敥㘹晣㤴㔲戸㔱㘳㜸挹挲戹挱〹挸㠲㘲㘳㐱捦㝦〰㈴〰戳挲</t>
  </si>
  <si>
    <t xml:space="preserve">Decisioneering:7.3.0.0</t>
  </si>
  <si>
    <t xml:space="preserve">CB_Block_7.0.0.0:2</t>
  </si>
  <si>
    <t xml:space="preserve">CB_Block_11.1.1000.0:2</t>
  </si>
  <si>
    <t xml:space="preserve">㜸〱敤㕡㝤㙣ㅣ挵ㄵ扦搹扢㍤摦摥㥤攳换ㄷ㤰㄰㠲㈹ㅦ愱㌸ㅣ㜶㐲ㅡ〲戸挶扥㡢ㅤ攷换㑥散㈴〴㠸㉥敢扢㔹㝢攳晤㜰㜶昷ㅣ㥢搲ㄶ㉡ㄵ㠹㡦搲㌶㈰〲㌴戴㔱愸㉡㐱㕢戵愸㉤㔰㠴㡡慡搲搲㔲㔰慢ち㔱搱晥〱㐲㔴愸㉤慡㐲搵慡㐸愵㑡摦㙦㜶敦挳攷㍢㈷㤸㈰攵て搶搹㜷戳昳摥扣搹㥤㜹敦昷摥捣㈴挴㐲愱搰㐹扡昰㡢㉢㠲挲㡡愱㘹搷攳㘶㍡㘳ㅢ〶捦㝢扡㙤戹改㙥挷㔱愷户敡慥ㄷ㈶㠱㘸㑥㈷扥㉢攷㕣晤㔶ㅥ换㑤㜲挷㈵㈱㌹ㄴ㡡挵ㄴ㠹昸愵㍢㔵㉡㈸㘸愵㐴㠸㈴㐹㉡㌴㥣改ㄹㄸ㌹㐰慡㠷㍣摢攱慢㕢㜷晢ち㍡㍢㍡搲昴搷扥㝥㝤扡㝤㜵㙢愶㘸㜸㐵㠷㜷㕡扣攸㌹慡戱扡㜵戰㌸㘲攸昹㉤㝣㝡搸ㅥ攷㔶㈷ㅦ㘹㕦㍢愲㕥㝤㑤挷搵敢搶㘹ㅢ㌶㕣㤳㡣㤲收挱㑣捦㈶㙥㑣㤰扥㌳愵戵㠹戴㙥捦昴っ㍡㕣㍢㔳㍡㘵㡣挶㤵㔹㥥搷㌱㙣㥣㍢扡㌵㥡捥昴搰扦慡㔱愱愷昵改㠱愱〱ㅡ㕣㐳㥤挶愸㈹收㐰㝥㘴户㙡ㄴ㜹搴ㄴ慦ㄳ㌳㜷慢捥㜶搵攴捤收㉥㤷敦㔴慤㔱㡥㈷搹散㉢敡㠵〸㑤㘵昸搳昵㍡〹〶㈸㍤㤰改挹㡣愹㡥攷慢愴づ摡敡㐹㡢㥥搲挱㙢〸㜹㔱㠳㘱㘱㠹挰㔰搰㥦㜸挳ㄸ㕥㔳㈱ㄲ㡤ㄳ㘹〹㕡戵㡡㘶慤ㅤ㉣昲㙦㌲戵敡㐶〹㤲㤲㜲慡㤴ㅢ㤱㜲㜹㈹㔷㤰㜲㕣捡㘹㔲㙥㔴捡㡤㐹㌹㕤捡ㅤ㤰㜲攳㈴㔳扡㘲㑤㑤㔲㜰㍤㘱㝤㡥晦户搷摣昸㝤㕢㝢昵㠸昱㤳㕦挹戰慥扡㕦㌰㝢㔰㠷ㅤ㙥昹㉦晣㜱て㘹摤〹昰㠷㔴扣挴愹〶㌴㐹ㅦ愵㌴ㄳ㠹㉥㈰搲㉣摡㤴㠷㤳扤㐷挳㠹㈱㝤敦攴㤱扦㉣摣戰戴晦昸摦㈲晢ㅥ晤攲㜷㕦㐸愶㐸㜸㍢捤㙦㝡㍢昷捥㤰㈳挸㤸摢扡㥦㔳搷㥥昰攲戲改㥢㘳㤶扢㜹〵戶摡㙦ㄵ昸㔴㤴㑡㘴挳㐹㌳㘳㕢ㅥ㥦昲戲慡愷㌶㤹㠳㉡捤㠹愷㤰㔰㥢㘸攵㤷搰戲㔹搴㤵㕡挷㠳㈷搲㤰ㄲ挵㉡㉤〹㔱攱㙢㘲〴㘴攱㠸㑦㘳搱㝡㠸戶㐹㜵挷㍣㜵挴攰㤷搴㤸㍤挶㡤㍣㙤㤷愷ㅢ㙥㥡㔴昶㌹㜶㜱〲㈳㝡愶昴〰愸ㄴ㌸㐸㜴ㄱㄱ㠱扦昸つ㠵㑥㜴㈹㡢改㈷㉥㤸ち㤸㌴戹㈷挱愹昰㤲攷搲挳㡥挰昱戲㡥㝡㠸挰愳㌲挵㙢搲敤昸㍢㌵㝡ㄲ㜸㙡敢戴昵㕡㐷㐷㘱㕤扢扡㔶㤵攱戵㜵摤愷〱〰㘰㐰㤲摡ㅥ摤㉡搸㠷㠴挸㡡ㅥ搵攵ㄵ㝢㙥ぢ㜸㍤㜶搱㉡戸攷搷㘷づ㜹慡挷㤷搷昲㉡㑡㘶㌵ㅢ㈲戰攴慥攸㙦㘵㙤㌳㘱㔶摤㔳扡捦扥愰㠶㑤㤰㘹㡦㌴收昶㍡晣㘰㤹㍢敢㡤扡㈹ち㑥㜲昰㘷㝤愵捦昲摦㡢㍣搳㜶戹㈵㕥慦捤ㅣ搴昳攳摣ㄹ攲㠸愱扣㈰㍥㜵㈹㔸㥣㉣㍤捦摤戶〱㡢㍥㤴㌰扢昰愹敡㕡㙤攳㤴㐷攸挴ぢ昴扥ㄴ挷扣改㘱搸攸㌹㌳㐴晣㍥㠹戱㙣㐶㜵慦㥤㉦扡昰〷挷㌶㘶㜲扡ぢ㤳㉡昵㔹搸㘶ㄷ㜸㈴ㄲ㡡攰ち㔱㝣〸㤳㠳慣慥㌱㝦ㄱ㠸愰搷㉤愱㝥搵㈴〳昶捦㥢㘹㝣改㥤昴㝤昴ㅤ〶㠷㘵㑡戵摥㔴愵慥㌲慦㔰㔳ㄷ㑢晣㝥慢扥ち㈹〷愴㉦㙦晣㤶㐲㙤㜹敥㍥㕥㘱㐹㕡ㅣ㝣晤挶㐹挲慢㑤慡㔵㌰戸㔳て㕥捡〹ㄳ挳ㅢ㈹攷ㄱ㤱摦㈱㙦㙥㌸㝡㠸㕦㙣㡡㑤换㠷昴㠲㌷ㄶㅤ攳晡攸㤸㐷㜵㤴㔴挵㘲ㄸ摡㜳攸扥㠰敥攷㈸慢㝡〳㜹㥡戲ㅣ攴㝣㤰ㄵ㐴攲昱㤰挰㡣㘸㕣㔹改㍦㌲愰戰㠸挹㠸ㅥ㌵㠰㤲扡㐱戹〸㘲捡ㅣ㍣ㄹ愱㘷㡥㠹慡㠹㘱㑢㐸㍡㘹㔶㤹㑢挲ㄴㄲ㍤㌴㑣㙥戳㌹愴㡢㈰㤰挵㥣㈶捣㐱敥攴㘹〸㜵㠳挷㑤㌱㠵挳搳ㄳ㝣㤶㝢昹捡㍥〱㤱戳つ㐴挲㘱㐰挸っ㈰戹愲戱㡢ち㉢愸戲ぢ戸挴㥣㑥㌳㈷㜳づ㉣愸ㄸㄵ昰ㄶ摤慣㙡晣㔶㘵慢㠳攵㐱戶愱㙦㝥㠲㙣昵㤶㠲㍥戲㕤㑡〳愷㕣〶戲ち攴㜲㈲昲ㅦ〹攸㑥㜷攰㠱㘴㑤㤳㐸〹㜳戹㔰っ搳㈰㤰昰㌵㔲〱扣戴愸攲敢㜴㔷㔰慦㡤㥥㤴搵㈰㔷ㄲ愹㐲扤慢晣挷〸㜲愸㝡〶㔴捥昸搰㐹㝣慢慤ㄶ㝡搵㍣慤㐰㥢㠲昵㘷㉣㘳㥢ㄳ㤴㠷㍡㈹㐸㘶㈸㔶㔲っ㥥搴ぢ摣㠹愱㘲㠸ㄶ扢ㄱ㕡㝥扡㔱㤱㘹戸㤴㘰㠶㐳戲㥣㠸搵敢慢扦愴敢㤲㈰㕥㔴㉦愶晢㘷改㝦㜷挷㌵㕤㔸㉣挷攳㔸ㄲ㈹敤㈰ㅤ㐴㘴挴㡤てㄵ愱㠱收㔱㙤㤷愵㝢㙥㐲敢㉥㝡㜶慦敥㘵㕤㉦愹ㄱ愱愲〸戰换㠵攵㔷昹㘳㥢戶㕢攷㠷攰〶ㄷ捥㘶搱摡㌲㔳㜴㍤㕢攴攵㉢㘷昳戳昶㜶摢换敡敥〴慤㔳㉦愹挳昶㌹㝢挶戸㐵㍥改㔰㉡㜴㉡㈱㝢㘲㠲ㄷ敡扣攳㤰㕤愴㤰搱㥦㍤ㅢ戲㈸㈶慣㤴㈲戶挸愱搸愵㡤㔱愶㙡摣㘱㜷ㄲ愳㙢㥥㐹㠴㔸㉥㈸㙢㐹ぢ㉥ㄶ㡦㉢㔷搳㉦㜹㠰㡣㑣攰戴㌲㉦愴敤㉤㕡㜹㑡㠷㜵捦攰〹㑤捣㥡㈸挷㌴㥡㈴捡㕢ぢ㑤摡昰㤸挳㜹戶㔹敢㜳昴㠲愱㕢ㅣ收戱挴ㄷ摤捡㐷㈹㐷ㅤ戴㕤ㅤ扢㐳捤摡戰愳㕡㉥㕣挷捡㑦㉦㥡昱㈴㕣㐵搶㝡㜴㡢捣搱㌷㈳㤴㕢戴愱㌱晢㄰昹㐴搱戴晡搴〹昷㙣㤸㔲㑡㠸㑢㤷㍦愹ㄲ㤳㈴ㄶ㤳㘲昳㥣㉥㝦㡤〷ㄳ〹慤㈱挵ㄲ〸㑤ㄶ愶ぢ㌹摢ㅣ㘹㔵㑤晥㡢昷㑡㡡㉤㥦㘰改㄰慥㠷㌸攵㠴ㄳ㔶愶㝣〶㙤搶ㄳ搹摣户慢扦戲㍥晣㐸㍢㙣㌲戲捣㌹㠲慦戰愲㜲㈲扥㤴㠴ㄷ昸收㠲㍡㔸㡦㈲㘶ㅤ㑦戵㈶ㄸ搷㠴っ慣㜱㐱愵搸㑢㙢㤹愴戶㔵ㅤ攱㐶慦敤㤸慡户挰㝦㠰戳㤹慡攱〶㍣㠲㕡㔳㠵㜹㘱㌷㙢㈸慦ㅡ㍣㈶㤰㙦㥢㙥㈹ㅡㄱ㘱㠳㐱㤵㍡㐵㔵敡㤴愸㑡㙡㍢戱㌸昵搱㥣㜴搹愳慡愳㝢㘳愶㥥㡦攱〱ぢ挸戳挲㉥挹㠴㄰ㄲ㑢㤷㌰㑥㠲㤱搶ㅡ捣昱㌷㉣㘸扡搳㠴散ㄸ㍡㑣㍦㔹慦挴愲昴挷收戹㜲〹㌱㈶ㄶづ捡〶搲㈶㈳㐶ㄱ㝥昹慦㜲愲戴㙤㝣攲㡢㔴㈳㉣㥢㘱攵〱戶㜲㙤㔰挰〳扢㠸〸愲㜲㑤㤸扢㡥慡㤴敢㠹挸㐸㈲㍥㐴晥㠸㈰㔹㈷㐰㝣ㄲ挴㠲慤〵敤昴戶〲㘸ㄴ㘹㜲㑡昶㌴摦戰㠴㥤㉣㡡㐵〰㌶㠶㍣㔰㑣㝦㈷ㄵ㘰戴搸敢㘲慢㑡戵㥦つ㙡挱㤱㤱㈹捥㠱㈶㌳㔳㜹㜴搲㙣晡〱挴㜷㔸搹㐴㡡ㅦ㌷㌷㕡㐵㝦㐷㌱㙡㈲愶㔸㡢㔰摤㌶㐳㌴敥㔷㠱戶昸挵㜲愳㐴挰㐲换㘵㝥捥㠶晤ㄶ昰摢㉡慡㤷搶㜲㐴㑦㑤昴ㄹ戸改㉢㔷搶昸㘲搵慥〷㍡〰㈴挷搸改㐹挵晣戴扡㡢㥡攰愳㐳㑣愹ㄴ挵㌳㐳〲㡣㠰ㅦㄲ㑢㜷㑡㐳愵摡〰挳㤰ㅥ㡢㡤㠱㙥㉡㌰攴挹挰敥戲㉦㘷愸㝣㙡㕦㐶㍥㉤㈶㌳ㅢㄴ昰㤰㐲㙥ちㄸ㠸㙥㈴戲㌰搳㤳昳昷搷晢ぢ㔸捣㝢搳搱㕥慡㕥㐰搵㔵㐱㉣㠵㔴ㄶ㙤㤴㍥㄰㙣㌵捡挸㘲㑥㍦㙢㑡㔵愵戲㠸㈴敥㐲㙤㐷㔱㌵愸扦〱㡤戲㕡㔴㥤つ㔰ㅤ㠹〸㘷慡㕤晡㘰㐷㤹㌶㍦戶㜰挷攲㐶㥡ㄲ㐲昱〹㌷敦㐳㌲㔶㍢〶㌳㘵㠳㙦㜳㈱㌹扦愴㌱㉥㍦㑤慢愸搳敢〵昳㕢㔹㡡愱㑦㥣㔴挵㤵捤愰攴摤挸㌶㠵㐱㙣〹ち㜸㘰㐸㌵㐴敤㔶㉡〸捦愶㕦ㄹ攱攲㤴ㄱち搲㜱〲㉢㡢㑥〲愷つ捡て㔰挴愱㠱㕦挲㡡换㘷㔳愶㘸㍢㜴愲ㄵ愹㕤愲㤷摢㘲㠹㥥㔸㔲戳㌵㈹㥡㠱㠳㔰㈸晦㠸〶愲㘱晢㤹摦㡥㌶戸愲摢㠹㉣搹愶攷ㅤ摢戵㌵慦㜵㠸昲摣㔶㙣昶㙡愱㔰㝢户晣㈴㘹慣摢㈷㍥㉣㘲攱㌰㙥ㄲ㉢摢昸戸㐵昸㈲摥㐶㜶〹て戸ㄸ慦愶㈶㜴㈳㥣㥣㝥㐳ㄷ搳㈸愶㄰㌶搱㔸ㄹ㈴搲ㅣ㑥㈱㐴ち捦㠱户㈹昰慤ㄴ〲愶愸ㅡ㐲ㄵ㜶攸㔲㈵戴㔵㜶愱㙡㌷挸ㅥ㤰ㅢ挱㉣㠱慥戲ㄷ㔵㌷㠱摣っ㜲ぢ㤱ㄶ㘰ぢ晡㡢㍥昲㌰慥㥦攲㤹慥摦〷扦㙦㜶扤昲㌲慥㜷扢㔸㌷㔵㡢搷摥㈷㈴㝣挲㠰㈴㤸㙡㜶㥣㠶〲〳㡣晡㘸㡥㐸挳㔱㘳挷㐸っ㈳㌷昳换戳搴㐶㝣戹㑡㠵收㜰㜲㠴㝥挸ㄹ戲戶愹敡搶㤹捡㘰㠱㍦㜵㑦㌹晣㙥捡㐷戰㈵㌴㤳㐹㍥㠹㐳㐲摡挱ㄲ㠷慢㌱昱㐰㜰搳㙣敥戱㥤昱ㄱ摢ㅥ㠷扤㉥㄰㑦敥ㄸ攷ㅥづ㐳ㄳ愶て㡡㈸㔳扡ㄴづ捦㌸昴っ㡣ㄴ㑣㝣㘴㌴㑦愴戹摢㌰㕡㑢ㅡ㕤〵㔵搱〲㤱㔴㜶ㅢ㙤㐲攰慣㝣㜲㕤㝡捡㜰愷搸㌷㘸攴㜰攸昷㔲慥㝤㙣㘱敥昹㉤㍦㉥㙡ㅦ搸㝦晡攷敤散㤱㠰㔱㝢㌲捡攰扥㘲收㐶愹〰㡦挶㥤㠲て㡢昱ㅥ愳〲㔹㕡挹㝢ㄵ㥤㥥㤵〳㈰攳㈰〶ㄱㄹ搶㜸㕤攳ㄸ㔷㠵昵㙤戵攷ㄷㅢ改㍣㘲ㅡ昶ㅡ愶扤ㄳ㔹挴敥㠸㜴敤晣㜴〱㌷ㄱ㑢㜱换昷搳昷㝥〴㍤ㄸ㤱ち搸㐱攳㠵㜴㉢搸㙦㘲昰慣㍥㍣㘱ㅥ㝣㠲挹㘰㕦㙤㌴昶昷〵㡣摡㤳㔸ㄹづ㜹㜱攳㡦㉤㙦㡦㘳㤷㍥㑡㐷愲〴㜳挱〱㘹㡣捥㐴㍤㡦㐲挶㔹ㄱ搸㘸晡㜰㔸㔴ㄷ散㠰㘲搱㜹㉥㉦搸㔷㘸攴〴ㄸ㙣摡㔴㍡敡㤴㐲㘵㌰昲戳㑡〰ㅡ〶㤲摤㕢ㄲ㝥昲愹㤰㐰ㅡㅦ〹㠹〵挴昲㠵〱㝣㐲昸㥥㤲昰㥡㤳㈷㙡㠴摦㉣〹〳㈰㠵昰摤㈵攱扦慦㔹㔶ㄶ㉥㘱㕦愰ㄹ昸㈹慣〲晢㌰搱㈹㈲攱㕥㈷㉦㔶㐷散㑥㙡て慦㝣㘸捤ㅤㅢ㐷㔷晣㙥换㜷晥昵㘰愶㐷敦ㅣ㘴㕦づㄸ摦㕢扣㙤搵攴㡡㈳㤹晢㘳㙦昷㜶晤㘲愰㠳〱㠸换摡ㄴ㘸昳㌵㝤愹㤱愶㍢〲㐶敢㍦ㅥ㕢㍣昶㥦搷扡㥦扤昳㤵㘳晣昱ㄵ㔷㌲愰㜹㍤㑤㕦㘸愴改昳〱攳〷晤㐷㘳㠷㤷㙤摡㝣晣搹㐷ㅦ㝣晤慦㝢昷㌳㠴㠴㝡㥡㙥㙤愴㘹㍡㘰㈴㝡摣㥥摢愷晥㤰㜹攰㌲敤捦ㄷ㉥㝥㘳㐷慡ㄴ㈴ㄸ搰ㅣ攸挱愶㐸ㄴ㉥㉢扣散㉥慡㐹㡤ㄲㄱ〸㜴㌷ㄵ㤴㝢㐰敥㈵ㄲ㘷㐰㈴搱挶つ摡㉣愴㡡㤸ㄴ㤶〱㑤㜳㉣ㄳ晤つ㠰捡ㄱ㜱ぢ㠹换ㅡ昰㌹愱昹㈷戴〰㄰捡㈸㜴挳㄰慥㤶愴扤〰㠷づ㘹户搲昶ㄶ敤㈶㔰㡥ㄶ㈴戳戴敤㠵晦㤷㔰摡晦㔵挴ㄳㅡ㐷戵〱㠷㌶㠴㥢戴㝥㤷㌶搱ち㘷㤵㤳㔲㝡ㄴ〱搰〶扥㉡㌵㜴搶㌹㔶㕤㤵昱㈸㥤扣㑡搸㐲㤸㕦敥ㄹ扤㡦摥愵愹㔷户っ㍡〰㤴搸㐱㥡㑤攱敡搵㍥愶㝣㡤㘴ㄴ散昰㌳昱敥㡣昲捤挳愸㠲㤳〹ㄲ㘲〸㐶㤸晡攸〳㈰扤戴搹㤸攷ㄲㅢ㉦愹慢㐶づ攵㐱㌴㍢㐲㠴昶㍤㐰㐹摤㐳愸慡㔲㠷戰㈶搴㍤㐲〵㜹戳㍡愱㕡ㄲ攳㈵㙤搵搰愲ㅣ㐵搳㐷㠹搰㔶㈰㈸㘹晢㈶慡慡戴㈱㍥ち㙤挷愸㄰摥㌵搴㉤戱㕣㐹㔷㌵昲㈸挷搱昰㌱㈲㑣㐲〰㠶慥㙦愳慡愲㑢㐶昰愹㥤㌵㈴挱扤攸扣收㘰㌸㤱〰敥づ㍦晣散つ晦㕢扢慦㥢摤㐵て㘸㕥慥㠰㔳〹㈷扡㠹摥〶㡥㠷扣㌱㈶㐵ㄹㅣ㑤㌰昶〶っ㘴㡦㌱摡㔰㠲昳〹挶㡤〱愳㡢㉡㤴挷㠹挸㤸愴搳戶ㅡ㡣晢㘲昲慦攰㍦て㘲ㅦ慤捤挰㝦ㅤ㍣昵戶攵ㄳ搴㤴挱ㄸ敡愱搰㑥㝡慤扡ㄸ扢㈳㘰捣挲搸挳㔰㐷户昲挳愰㈰㑣〲㈶㠲て㔲㥥㐴㉤㙣愵㕥㙦㕢ㅡ昵戶㌹㘰捣挲㘱搸㤹攸敤改愰㈰㝡㠳〹㠹摥㥥㐱㉤㙣愹㕥㙦搹㐶扤㘵〲挶㉣慣㠶ㅤ㡡摥㝥ㄶㄴ㐴㙦㌰㌲搱摢昳愸㠵戵搵敢慤戳㔱㙦搷〷㡣㕡㍣㘷戰㔴搱摢㉦㠳〲ㅥ㕡㘰ㅢ㝢攸㤶愶㔸㝥㝦㘱晦晥昷㕢㈲慤换㈳㌷摥㤰㝣昸捤㤷摥㍡晣敡㉤㥤敦㝣㜰昴攸慢㙦ㅦ㝥昹㠳攷㐶㍡㕦㍣㝥晣㠵捤摦㝡昹慤㐵摡㌱改愹昷户ㅥ扢慤㘳晣戶㠳摡慥㉢晡㙥摢㝢㘰㐷挷攰挲戶㜰戸愹㘹搵攲㕦㥦㜷㜹敡昶㠳捦戰㥦扦㝥慥挵㠴㍤㔰〷㑡㈹㥥㔰㌹㤴挲㙣㡡挰昱㈲ㄵ㥡挳㑣捣㈳ㄵ㘷㑡㘱ㄶ㠴搴㙦㝣㈹㌱晥戳愴㌰㝡㐲敡户扥㤴ㄸ户㔹㔲昸㙡㈱昵㡡㉦㠵㡥〷改㘶㙢㘸挰攰㕣㍤昴㄰㘳㈱㠶扥〴愳愳㠶〱昵㠲搱㕥挳㠰㐶挱戸㙡㈶㈳昱㝦摢㐸㍤㔷</t>
  </si>
  <si>
    <t xml:space="preserve">㜸〱慤㔶捤㙥摢㐶㄰㕥㔲愲㐴㐵戲愳㈴㐸㠰〲〵㙡〴改愵㜱㔹ㅢ㠹㘱〷㠸ㄱ㐸戴ㅣ〵㠹㘲搵㜴㤲攳㘲㈵㡥㉤㈶晣㌱㜶㐹挵捡戹㉦搱扥㐳捦㐵ㅦ愳㤷扥㐱て〵㝡㑤搱㥢㌳㐳㠹ㄶ改〸㉥〴㘴㈴㉤㜷㜷扥昹攵散㡥㤸挶ㄸ㍢㐷愲㈷㔱㤹㈶㕦㍢ㄳㄵ㐳㘰搹㤱敦挳㌰昶愲㔰㔹㉤㈹挵攴㠵愷攲ㄲ〲㉡摣㐳扥㌲戸昲㍥㠰挹挷㈰ㄵ㠲っ挶㑣戳愶㈳㥦㤴搰慦㤹㉤㙡㈴搵㈸攳㜰㘴户て〶㙦㔱慢ㄳ㐷ㄲ搶搷㕥㑦㘵㜷㌷㌷㉤晣㙣㙣㙦㕢ㅢ敢㙢㜶攲挷㠹㠴摤㄰㤲㔸ち㝦㝤慤㥦っ㝣㙦昸ㅣ㈶㐷搱㍢〸㜷㘱戰昱㘰㈰ㅥ敥㙣㍥摣摡㍡㝥昴㘸愷㠱愶搹㑢扢摤㤷㜰慣扥㤰㑥㠳㕣摥摡㠳愱㐷戱〱㐸㉦㍣戱散㌶㝥㜳晥㕢㘸搱昵㠶ㄸ㡡㜵攰搰摣ㄹ〱挴㜵㤴慣昳㜴㥡㝡戴捡㍢㘷㐳昰㙤昰晤㐳㜴昰㈶挷挴㈶㐱㜸㈰㍤〸㘳㐱昹慤昱㤱㔰㝢㈲〶㔵愷㔹ㄷ㠴㡢㜹戹挵搳㈴戹㔳戸㠳㉥㠰㙡捥昶づ愳昷搳㡤㈲愸㌳㐶㤵㜹搰㜴㘳㈵㜸愵攰㔰㠴㈷昰㔲〴㘰〴㑦ㄳ捦㉤搳敢搰㤱㔸改晢㐵㘱愶慥捦〳㥣㠷㐳挹摥㕣㈴㤱㑦㡣摤摥戶ち㔱㤳㌵つ愹㍥㉢慥搴〵摣慢㔵㘸愸ㄲ㤷戱㙢㐸㕡昹㍦㉣挸㍣㡣昲愹㜳愱昳㠱捥㠷㍡㜷㜵づ㍡㍦搶昹㠹捥㐷㍡昷㜴晥㔶攷敦㄰㤳㤱㔹慤㔲㕣㐴㝦㡥㝦昸敤㡦㡦㝦昵㝥晡昵敦㙦捦捦捦ㅥ㌷㙡〸敡摢敤㉥昸愷㤸攱㉦㔵㉢ㄴ挳㜲㐹晣〶㈵㙥昲㐳㌸㤱愰愸挰㝡㄰㡦㈲ㄷ㕦㝦ㅦ㕦㜳攴ㅥ㑤㑥愱挱ㅤ㄰㉡ち㠵敦挵㤳㔵㍥㐵㌸扤㔶㉢㠹愳ㅢ昳攵㔴㐰㘵㠰扤㈲〰㤷㤷〰㑥挷㈱つ搷㌳つ戸昴㑦㐷攲㐲扥挸摥晢㥣摤㠶㔸慣㘴搲愹㌷㤹慣搳㉡愸㜲㕡㑦㐵㄰㕣㘸敥扥㐹挱㤹㘱㕡收つ攳㥡㌴攷搸愹昴㠵愵ㅥ㜹㝤㘱愹㔷㤰㜵㝡㤷㉣愵攰戹慡㈲扡晢愶㔷戴㌴㤵扥㑤ㄵてㄲ挲㈱愸晢〷愱㍤愲昳攲摥捤敦ㅥ㜷捥㘲〸㕤㜰晢㌲挲晡㠹㈷㐷㘲攰挳㥤〲愴㠵㌷收ㄸ㤰昱㔵㘱㝢㍦ㅡ㈶捡㡥挲㔸㐶㝥㤱搳㜲挷〲㙤扡扤挸〵㤶㥥捡慣㤰昳捦㔲㐹搳㤸昶摤愲㜳㌷㉢㘶㙢㕥㍡㥤㌰〹愸搲敦㕦〵捦㔵ㄷ㤵ㅢ攱㌵ㄳ㍦ㄵ慤㌲晢㘶㡦㕢戳㌳㥢㕥㈶㕤ㄱ扡㍥挸㉢㥢㠴㐶㜷〴㌳晥挵㠳扣㠴挷搴㌲慡㘳攱㈷挰㌹㌳挹ㅦ㈲攳㈳㙡㔹㈶㤰挵㙡㌰㝢ㄸ㕦摡㤰㝥昹㤹攸昷㈷㕡㌶挹㥥晦扦戱㍣㤲慥㌴㘶搰晤戶晣㥤㐹摥搶搲换ㅡ㕢㥦㌲㠲晤㐸慡㔲㘹㔱收扢㐲㡤㘲慡挵㉢㤹㜴〷搷ㅡ㌴慣攰㔰愶搹㤵㜸昲晡摡㡢㐸戸晢㠲㝡㕣㜵搶慣㑤㍢ち㑥㠵〴搹㈴戳㌶㤶㉤ㅥ㠷戱㠷㉤换愴つ〷晦ㄴ㤴挹攱捡㙢㝡㤷㡡戱㔲㠹ㄹ㐶摤㕣㘴敢㔹愶敢摥㠲㍦ㅤ捦㍥搳晦捦㡦㍢㑦搰㈹㙣ㄴ搴ㄴ㙡慢㌴㕣挷㐱愳㠰㈸㥥㑢㠰㈶〱㙥攰搰㈴㈸㔱㤳攰㐴㑤攲ㄱ㌵㠹㑦㔴晦〴㜴ㄳ搵收</t>
  </si>
  <si>
    <t xml:space="preserve">Decisioneering:11.1.1000.0</t>
  </si>
  <si>
    <t xml:space="preserve">Survey Points</t>
  </si>
  <si>
    <t xml:space="preserve">Q</t>
  </si>
  <si>
    <t xml:space="preserve">Total</t>
  </si>
  <si>
    <t xml:space="preserve">baseline</t>
  </si>
  <si>
    <t xml:space="preserve">Language handicap</t>
  </si>
  <si>
    <t xml:space="preserve">Home</t>
  </si>
  <si>
    <t xml:space="preserve">Income Parity </t>
  </si>
  <si>
    <t xml:space="preserve">LookupIndex</t>
  </si>
  <si>
    <t xml:space="preserve">Parity</t>
  </si>
  <si>
    <t xml:space="preserve">Adjusted Income</t>
  </si>
  <si>
    <t xml:space="preserve">Unemployment gradient</t>
  </si>
  <si>
    <t xml:space="preserve">UnEmployment  coefficient</t>
  </si>
  <si>
    <t xml:space="preserve">UnEmployment  Points</t>
  </si>
  <si>
    <t xml:space="preserve">GDP gradient</t>
  </si>
  <si>
    <t xml:space="preserve">GDP coefficient</t>
  </si>
  <si>
    <t xml:space="preserve">GDP  Points</t>
  </si>
  <si>
    <t xml:space="preserve">Unemployment</t>
  </si>
  <si>
    <t xml:space="preserve">Phillipines</t>
  </si>
  <si>
    <t xml:space="preserve">Average</t>
  </si>
  <si>
    <t xml:space="preserve">GDP (% real change pa) -</t>
  </si>
  <si>
    <t xml:space="preserve">FINLAND</t>
  </si>
  <si>
    <t xml:space="preserve">FRANCE</t>
  </si>
  <si>
    <t xml:space="preserve">INDIA</t>
  </si>
  <si>
    <t xml:space="preserve">JAPAN</t>
  </si>
  <si>
    <t xml:space="preserve">PHILIPPINES</t>
  </si>
  <si>
    <t xml:space="preserve">UNITED STATES</t>
  </si>
  <si>
    <t xml:space="preserve">n.a.</t>
  </si>
  <si>
    <t xml:space="preserve">average</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
    <numFmt numFmtId="168" formatCode="#,##0"/>
    <numFmt numFmtId="169" formatCode="0.000"/>
  </numFmts>
  <fonts count="9">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008000"/>
      <name val="Calibri"/>
      <family val="2"/>
    </font>
    <font>
      <sz val="11"/>
      <color rgb="FFFF0000"/>
      <name val="Calibri"/>
      <family val="2"/>
    </font>
    <font>
      <sz val="11"/>
      <color rgb="FF000000"/>
      <name val="Noto Sans"/>
      <family val="2"/>
    </font>
    <font>
      <b val="true"/>
      <sz val="10"/>
      <color rgb="FF000000"/>
      <name val="Arial"/>
      <family val="2"/>
    </font>
  </fonts>
  <fills count="6">
    <fill>
      <patternFill patternType="none"/>
    </fill>
    <fill>
      <patternFill patternType="gray125"/>
    </fill>
    <fill>
      <patternFill patternType="solid">
        <fgColor rgb="FFFF6600"/>
        <bgColor rgb="FFFF9900"/>
      </patternFill>
    </fill>
    <fill>
      <patternFill patternType="solid">
        <fgColor rgb="FFCCCCFF"/>
        <bgColor rgb="FFC0C0C0"/>
      </patternFill>
    </fill>
    <fill>
      <patternFill patternType="solid">
        <fgColor rgb="FF00FFFF"/>
        <bgColor rgb="FF00FFFF"/>
      </patternFill>
    </fill>
    <fill>
      <patternFill patternType="solid">
        <fgColor rgb="FF00FF00"/>
        <bgColor rgb="FF33CCCC"/>
      </patternFill>
    </fill>
  </fills>
  <borders count="35">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style="thick"/>
      <top/>
      <bottom/>
      <diagonal/>
    </border>
    <border diagonalUp="false" diagonalDown="false">
      <left style="thick"/>
      <right style="thick"/>
      <top/>
      <bottom style="thick"/>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n"/>
      <top style="thick"/>
      <bottom/>
      <diagonal/>
    </border>
    <border diagonalUp="false" diagonalDown="false">
      <left style="thin"/>
      <right style="thin"/>
      <top/>
      <bottom/>
      <diagonal/>
    </border>
    <border diagonalUp="false" diagonalDown="false">
      <left style="thin"/>
      <right style="thin"/>
      <top/>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0" fillId="0" borderId="18"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FFCC00"/>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2" min="2" style="0" width="43.99"/>
    <col collapsed="false" customWidth="true" hidden="false" outlineLevel="0" max="3" min="3" style="0" width="18.85"/>
    <col collapsed="false" customWidth="true" hidden="false" outlineLevel="0" max="4" min="4" style="0" width="14.28"/>
    <col collapsed="false" customWidth="true" hidden="false" outlineLevel="0" max="5" min="5" style="0" width="23.41"/>
    <col collapsed="false" customWidth="true" hidden="false" outlineLevel="0" max="7" min="7" style="0" width="13.99"/>
  </cols>
  <sheetData>
    <row r="2" customFormat="false" ht="15.75" hidden="false" customHeight="false" outlineLevel="0" collapsed="false">
      <c r="B2" s="1" t="s">
        <v>0</v>
      </c>
      <c r="C2" s="1" t="s">
        <v>1</v>
      </c>
    </row>
    <row r="3" customFormat="false" ht="15.75" hidden="false" customHeight="false" outlineLevel="0" collapsed="false">
      <c r="A3" s="2"/>
      <c r="B3" s="3"/>
      <c r="C3" s="3"/>
      <c r="D3" s="4"/>
    </row>
    <row r="4" customFormat="false" ht="15" hidden="false" customHeight="false" outlineLevel="0" collapsed="false">
      <c r="A4" s="5"/>
      <c r="B4" s="6"/>
      <c r="C4" s="6"/>
      <c r="D4" s="7"/>
    </row>
    <row r="5" customFormat="false" ht="15" hidden="false" customHeight="false" outlineLevel="0" collapsed="false">
      <c r="A5" s="5" t="s">
        <v>2</v>
      </c>
      <c r="B5" s="6" t="s">
        <v>3</v>
      </c>
      <c r="C5" s="8" t="s">
        <v>4</v>
      </c>
      <c r="D5" s="7"/>
      <c r="E5" s="1"/>
    </row>
    <row r="6" customFormat="false" ht="15" hidden="false" customHeight="false" outlineLevel="0" collapsed="false">
      <c r="A6" s="5" t="s">
        <v>5</v>
      </c>
      <c r="B6" s="6" t="s">
        <v>6</v>
      </c>
      <c r="C6" s="8" t="s">
        <v>7</v>
      </c>
      <c r="D6" s="7"/>
    </row>
    <row r="7" customFormat="false" ht="15" hidden="false" customHeight="false" outlineLevel="0" collapsed="false">
      <c r="A7" s="5" t="s">
        <v>8</v>
      </c>
      <c r="B7" s="6" t="s">
        <v>9</v>
      </c>
      <c r="C7" s="6" t="n">
        <v>60</v>
      </c>
      <c r="D7" s="7" t="s">
        <v>10</v>
      </c>
    </row>
    <row r="8" customFormat="false" ht="15" hidden="false" customHeight="false" outlineLevel="0" collapsed="false">
      <c r="A8" s="5" t="s">
        <v>11</v>
      </c>
      <c r="B8" s="6" t="s">
        <v>12</v>
      </c>
      <c r="C8" s="8" t="s">
        <v>13</v>
      </c>
      <c r="D8" s="7"/>
    </row>
    <row r="9" customFormat="false" ht="15" hidden="false" customHeight="false" outlineLevel="0" collapsed="false">
      <c r="A9" s="5" t="s">
        <v>14</v>
      </c>
      <c r="B9" s="6" t="s">
        <v>15</v>
      </c>
      <c r="C9" s="8" t="s">
        <v>16</v>
      </c>
      <c r="D9" s="7"/>
    </row>
    <row r="10" customFormat="false" ht="15" hidden="false" customHeight="false" outlineLevel="0" collapsed="false">
      <c r="A10" s="5"/>
      <c r="B10" s="6"/>
      <c r="C10" s="8"/>
      <c r="D10" s="7"/>
    </row>
    <row r="11" customFormat="false" ht="15" hidden="false" customHeight="false" outlineLevel="0" collapsed="false">
      <c r="A11" s="5" t="s">
        <v>17</v>
      </c>
      <c r="B11" s="9" t="n">
        <f aca="false">SurveyPoints</f>
        <v>9</v>
      </c>
      <c r="C11" s="6"/>
      <c r="D11" s="7"/>
    </row>
    <row r="12" customFormat="false" ht="15.75" hidden="false" customHeight="false" outlineLevel="0" collapsed="false">
      <c r="A12" s="10"/>
      <c r="B12" s="11"/>
      <c r="C12" s="11"/>
      <c r="D12" s="12"/>
    </row>
    <row r="13" customFormat="false" ht="15.75" hidden="false" customHeight="false" outlineLevel="0" collapsed="false"/>
    <row r="15" customFormat="false" ht="15.75" hidden="false" customHeight="false" outlineLevel="0" collapsed="false">
      <c r="A15" s="0" t="s">
        <v>18</v>
      </c>
    </row>
    <row r="16" customFormat="false" ht="16.5" hidden="false" customHeight="false" outlineLevel="0" collapsed="false">
      <c r="A16" s="13"/>
      <c r="B16" s="13" t="s">
        <v>19</v>
      </c>
      <c r="C16" s="13" t="s">
        <v>20</v>
      </c>
      <c r="D16" s="13" t="s">
        <v>4</v>
      </c>
      <c r="E16" s="13" t="s">
        <v>21</v>
      </c>
    </row>
    <row r="17" customFormat="false" ht="15.75" hidden="false" customHeight="false" outlineLevel="0" collapsed="false">
      <c r="A17" s="14" t="s">
        <v>22</v>
      </c>
      <c r="B17" s="14" t="n">
        <f aca="false">WorkSheet!C23</f>
        <v>4</v>
      </c>
      <c r="C17" s="14" t="n">
        <f aca="false">WorkSheet!D23</f>
        <v>3</v>
      </c>
      <c r="D17" s="14" t="n">
        <f aca="false">WorkSheet!E23</f>
        <v>2</v>
      </c>
      <c r="E17" s="14" t="n">
        <f aca="false">WorkSheet!F23</f>
        <v>2</v>
      </c>
    </row>
    <row r="18" customFormat="false" ht="15" hidden="false" customHeight="false" outlineLevel="0" collapsed="false">
      <c r="A18" s="14" t="s">
        <v>23</v>
      </c>
      <c r="B18" s="14" t="n">
        <f aca="false">VLOOKUP($C$8,MaritialStatusTable,2,FALSE())</f>
        <v>4</v>
      </c>
      <c r="C18" s="14" t="n">
        <f aca="false">VLOOKUP($C$8,MaritialStatusTable,2,FALSE())</f>
        <v>4</v>
      </c>
      <c r="D18" s="14" t="n">
        <f aca="false">VLOOKUP($C$8,MaritialStatusTable,2,FALSE())</f>
        <v>4</v>
      </c>
      <c r="E18" s="14" t="n">
        <f aca="false">VLOOKUP($C$8,MaritialStatusTable,2,FALSE())</f>
        <v>4</v>
      </c>
    </row>
    <row r="19" customFormat="false" ht="15" hidden="false" customHeight="false" outlineLevel="0" collapsed="false">
      <c r="A19" s="14" t="s">
        <v>24</v>
      </c>
      <c r="B19" s="14" t="n">
        <f aca="false">WorkSheet!C28</f>
        <v>-1.50666666666667</v>
      </c>
      <c r="C19" s="14" t="n">
        <f aca="false">WorkSheet!D28</f>
        <v>-1.09</v>
      </c>
      <c r="D19" s="14" t="n">
        <f aca="false">WorkSheet!E28</f>
        <v>-0.205000000000001</v>
      </c>
      <c r="E19" s="14" t="n">
        <f aca="false">WorkSheet!F28</f>
        <v>-0.114016666666669</v>
      </c>
    </row>
    <row r="20" customFormat="false" ht="15" hidden="false" customHeight="false" outlineLevel="0" collapsed="false">
      <c r="A20" s="14" t="s">
        <v>25</v>
      </c>
      <c r="B20" s="14" t="n">
        <f aca="false">WorkSheet!C32</f>
        <v>1.3038275862069</v>
      </c>
      <c r="C20" s="14" t="n">
        <f aca="false">WorkSheet!D32</f>
        <v>1.86748275862069</v>
      </c>
      <c r="D20" s="14" t="n">
        <f aca="false">WorkSheet!E32</f>
        <v>1.0485775862069</v>
      </c>
      <c r="E20" s="14" t="n">
        <f aca="false">WorkSheet!F32</f>
        <v>2.34441379310345</v>
      </c>
    </row>
    <row r="21" customFormat="false" ht="15" hidden="false" customHeight="false" outlineLevel="0" collapsed="false">
      <c r="A21" s="14" t="s">
        <v>15</v>
      </c>
      <c r="B21" s="14" t="n">
        <f aca="false">VLOOKUP($C$9,OccupationTable,2,FALSE())</f>
        <v>3</v>
      </c>
      <c r="C21" s="14" t="n">
        <f aca="false">VLOOKUP($C$9,OccupationTable,2,FALSE())</f>
        <v>3</v>
      </c>
      <c r="D21" s="14" t="n">
        <f aca="false">VLOOKUP($C$9,OccupationTable,2,FALSE())</f>
        <v>3</v>
      </c>
      <c r="E21" s="14" t="n">
        <f aca="false">VLOOKUP($C$9,OccupationTable,2,FALSE())</f>
        <v>3</v>
      </c>
    </row>
    <row r="22" customFormat="false" ht="15.75" hidden="false" customHeight="false" outlineLevel="0" collapsed="false">
      <c r="A22" s="15" t="s">
        <v>26</v>
      </c>
      <c r="B22" s="15" t="n">
        <f aca="false">WorkSheet!C16*-1</f>
        <v>-2</v>
      </c>
      <c r="C22" s="15" t="n">
        <f aca="false">WorkSheet!D16*-1</f>
        <v>-4</v>
      </c>
      <c r="D22" s="15" t="n">
        <f aca="false">WorkSheet!E16*-1</f>
        <v>-1</v>
      </c>
      <c r="E22" s="15" t="n">
        <f aca="false">WorkSheet!F16*-1</f>
        <v>-1</v>
      </c>
    </row>
    <row r="23" customFormat="false" ht="15.75" hidden="false" customHeight="false" outlineLevel="0" collapsed="false">
      <c r="A23" s="16" t="s">
        <v>27</v>
      </c>
      <c r="B23" s="17" t="n">
        <f aca="false">SUM(B17:B22)</f>
        <v>8.79716091954023</v>
      </c>
      <c r="C23" s="17" t="n">
        <f aca="false">SUM(C17:C22)</f>
        <v>6.77748275862069</v>
      </c>
      <c r="D23" s="17" t="n">
        <f aca="false">SUM(D17:D22)</f>
        <v>8.8435775862069</v>
      </c>
      <c r="E23" s="17" t="n">
        <f aca="false">SUM(E17:E22)</f>
        <v>10.2303971264368</v>
      </c>
    </row>
    <row r="25" customFormat="false" ht="15" hidden="false" customHeight="false" outlineLevel="0" collapsed="false">
      <c r="B25" s="18"/>
      <c r="C25" s="19" t="s">
        <v>28</v>
      </c>
      <c r="D25" s="19" t="s">
        <v>29</v>
      </c>
      <c r="E25" s="20"/>
    </row>
    <row r="26" customFormat="false" ht="15" hidden="false" customHeight="false" outlineLevel="0" collapsed="false">
      <c r="A26" s="1" t="s">
        <v>30</v>
      </c>
      <c r="C26" s="21" t="s">
        <v>31</v>
      </c>
      <c r="D26" s="22" t="s">
        <v>32</v>
      </c>
      <c r="E26" s="23"/>
    </row>
    <row r="27" customFormat="false" ht="15.75" hidden="false" customHeight="false" outlineLevel="0" collapsed="false"/>
    <row r="28" customFormat="false" ht="16.5" hidden="false" customHeight="false" outlineLevel="0" collapsed="false">
      <c r="A28" s="13"/>
      <c r="B28" s="13" t="s">
        <v>19</v>
      </c>
      <c r="C28" s="13" t="s">
        <v>20</v>
      </c>
      <c r="D28" s="13" t="s">
        <v>4</v>
      </c>
      <c r="E28" s="13" t="s">
        <v>21</v>
      </c>
    </row>
    <row r="29" customFormat="false" ht="15.75" hidden="false" customHeight="false" outlineLevel="0" collapsed="false">
      <c r="A29" s="14" t="s">
        <v>22</v>
      </c>
      <c r="B29" s="14" t="n">
        <f aca="false">WorkSheet!C23</f>
        <v>4</v>
      </c>
      <c r="C29" s="14" t="n">
        <f aca="false">WorkSheet!D23</f>
        <v>3</v>
      </c>
      <c r="D29" s="14" t="n">
        <f aca="false">WorkSheet!E23</f>
        <v>2</v>
      </c>
      <c r="E29" s="14" t="n">
        <f aca="false">WorkSheet!F23</f>
        <v>2</v>
      </c>
    </row>
    <row r="30" customFormat="false" ht="15" hidden="false" customHeight="false" outlineLevel="0" collapsed="false">
      <c r="A30" s="14" t="s">
        <v>23</v>
      </c>
      <c r="B30" s="14" t="n">
        <f aca="false">VLOOKUP($C$8,MaritialStatusTable,2,FALSE())</f>
        <v>4</v>
      </c>
      <c r="C30" s="14" t="n">
        <f aca="false">VLOOKUP($C$8,MaritialStatusTable,2,FALSE())</f>
        <v>4</v>
      </c>
      <c r="D30" s="14" t="n">
        <f aca="false">VLOOKUP($C$8,MaritialStatusTable,2,FALSE())</f>
        <v>4</v>
      </c>
      <c r="E30" s="14" t="n">
        <f aca="false">VLOOKUP($C$8,MaritialStatusTable,2,FALSE())</f>
        <v>4</v>
      </c>
    </row>
    <row r="31" customFormat="false" ht="15" hidden="false" customHeight="false" outlineLevel="0" collapsed="false">
      <c r="A31" s="14" t="s">
        <v>33</v>
      </c>
      <c r="B31" s="14" t="n">
        <f aca="false">WorkSheet!C41</f>
        <v>3.09333333333333</v>
      </c>
      <c r="C31" s="14" t="n">
        <f aca="false">WorkSheet!D41</f>
        <v>1.71</v>
      </c>
      <c r="D31" s="14" t="n">
        <f aca="false">WorkSheet!E41</f>
        <v>4.445</v>
      </c>
      <c r="E31" s="14" t="n">
        <f aca="false">WorkSheet!F41</f>
        <v>4.18598333333333</v>
      </c>
    </row>
    <row r="32" customFormat="false" ht="15" hidden="false" customHeight="false" outlineLevel="0" collapsed="false">
      <c r="A32" s="14" t="s">
        <v>25</v>
      </c>
      <c r="B32" s="14" t="n">
        <f aca="false">WorkSheet!C46</f>
        <v>-0.703827586206896</v>
      </c>
      <c r="C32" s="14" t="n">
        <f aca="false">WorkSheet!D46</f>
        <v>-0.49248275862069</v>
      </c>
      <c r="D32" s="14" t="n">
        <f aca="false">WorkSheet!E46</f>
        <v>-0.473577586206897</v>
      </c>
      <c r="E32" s="14" t="n">
        <f aca="false">WorkSheet!F46</f>
        <v>-0.569413793103448</v>
      </c>
    </row>
    <row r="33" customFormat="false" ht="15" hidden="false" customHeight="false" outlineLevel="0" collapsed="false">
      <c r="A33" s="14" t="s">
        <v>15</v>
      </c>
      <c r="B33" s="14" t="n">
        <f aca="false">VLOOKUP($C$9,OccupationTable,2,FALSE())</f>
        <v>3</v>
      </c>
      <c r="C33" s="14" t="n">
        <f aca="false">VLOOKUP($C$9,OccupationTable,2,FALSE())</f>
        <v>3</v>
      </c>
      <c r="D33" s="14" t="n">
        <f aca="false">VLOOKUP($C$9,OccupationTable,2,FALSE())</f>
        <v>3</v>
      </c>
      <c r="E33" s="14" t="n">
        <f aca="false">VLOOKUP($C$9,OccupationTable,2,FALSE())</f>
        <v>3</v>
      </c>
    </row>
    <row r="34" customFormat="false" ht="15.75" hidden="false" customHeight="false" outlineLevel="0" collapsed="false">
      <c r="A34" s="15" t="s">
        <v>26</v>
      </c>
      <c r="B34" s="15" t="n">
        <f aca="false">WorkSheet!C16*-1</f>
        <v>-2</v>
      </c>
      <c r="C34" s="15" t="n">
        <f aca="false">WorkSheet!D16*-1</f>
        <v>-4</v>
      </c>
      <c r="D34" s="15" t="n">
        <f aca="false">WorkSheet!E16*-1</f>
        <v>-1</v>
      </c>
      <c r="E34" s="15" t="n">
        <f aca="false">WorkSheet!F16*-1</f>
        <v>-1</v>
      </c>
    </row>
    <row r="35" customFormat="false" ht="15.75" hidden="false" customHeight="false" outlineLevel="0" collapsed="false">
      <c r="A35" s="16" t="s">
        <v>27</v>
      </c>
      <c r="B35" s="24" t="n">
        <f aca="false">SUM(B29:B34)</f>
        <v>11.3895057471264</v>
      </c>
      <c r="C35" s="24" t="n">
        <f aca="false">SUM(C29:C34)</f>
        <v>7.21751724137931</v>
      </c>
      <c r="D35" s="24" t="n">
        <f aca="false">SUM(D29:D34)</f>
        <v>11.9714224137931</v>
      </c>
      <c r="E35" s="24" t="n">
        <f aca="false">SUM(E29:E34)</f>
        <v>11.6165695402299</v>
      </c>
    </row>
    <row r="37" customFormat="false" ht="15" hidden="false" customHeight="false" outlineLevel="0" collapsed="false">
      <c r="A37" s="0" t="s">
        <v>34</v>
      </c>
      <c r="B37" s="17" t="n">
        <f aca="false">B35</f>
        <v>11.3895057471264</v>
      </c>
      <c r="C37" s="17" t="n">
        <f aca="false">C35</f>
        <v>7.21751724137931</v>
      </c>
      <c r="D37" s="17" t="n">
        <f aca="false">D35</f>
        <v>11.9714224137931</v>
      </c>
      <c r="E37" s="17" t="n">
        <f aca="false">E35</f>
        <v>11.6165695402299</v>
      </c>
    </row>
  </sheetData>
  <conditionalFormatting sqref="B23:E23">
    <cfRule type="cellIs" priority="2" operator="greaterThanOrEqual" aboveAverage="0" equalAverage="0" bottom="0" percent="0" rank="0" text="" dxfId="0">
      <formula>MAX($B$23:$E$23)</formula>
    </cfRule>
  </conditionalFormatting>
  <conditionalFormatting sqref="B37:E37">
    <cfRule type="cellIs" priority="3" operator="greaterThanOrEqual" aboveAverage="0" equalAverage="0" bottom="0" percent="0" rank="0" text="" dxfId="1">
      <formula>MAX($B$37:$E$37)</formula>
    </cfRule>
  </conditionalFormatting>
  <dataValidations count="5">
    <dataValidation allowBlank="true" errorStyle="stop" operator="between" showDropDown="false" showErrorMessage="true" showInputMessage="false" sqref="C5 C10" type="list">
      <formula1>Country</formula1>
      <formula2>0</formula2>
    </dataValidation>
    <dataValidation allowBlank="true" errorStyle="stop" operator="between" showDropDown="false" showErrorMessage="true" showInputMessage="false" sqref="C6" type="list">
      <formula1>Languages</formula1>
      <formula2>0</formula2>
    </dataValidation>
    <dataValidation allowBlank="true" errorStyle="stop" operator="between" showDropDown="false" showErrorMessage="true" showInputMessage="false" sqref="C8" type="list">
      <formula1>MaritialStatus</formula1>
      <formula2>0</formula2>
    </dataValidation>
    <dataValidation allowBlank="true" errorStyle="stop" operator="between" showDropDown="false" showErrorMessage="true" showInputMessage="false" sqref="C9" type="list">
      <formula1>Occupation</formula1>
      <formula2>0</formula2>
    </dataValidation>
    <dataValidation allowBlank="true" errorStyle="stop" operator="between" showDropDown="false" showErrorMessage="true" showInputMessage="false" sqref="C7" type="list">
      <formula1>Salary</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53" activeCellId="0" sqref="G53"/>
    </sheetView>
  </sheetViews>
  <sheetFormatPr defaultColWidth="8.96484375" defaultRowHeight="15" zeroHeight="false" outlineLevelRow="0" outlineLevelCol="0"/>
  <cols>
    <col collapsed="false" customWidth="true" hidden="false" outlineLevel="0" max="2" min="2" style="0" width="2.7"/>
    <col collapsed="false" customWidth="true" hidden="false" outlineLevel="0" max="3" min="3" style="0" width="27.7"/>
    <col collapsed="false" customWidth="true" hidden="false" outlineLevel="0" max="10" min="4" style="0" width="13.28"/>
    <col collapsed="false" customWidth="true" hidden="false" outlineLevel="0" max="11" min="11" style="0" width="8.41"/>
    <col collapsed="false" customWidth="true" hidden="false" outlineLevel="0" max="12" min="12" style="0" width="12.56"/>
    <col collapsed="false" customWidth="true" hidden="false" outlineLevel="0" max="13" min="13" style="0" width="15.7"/>
    <col collapsed="false" customWidth="true" hidden="false" outlineLevel="0" max="20" min="14" style="0" width="13.28"/>
    <col collapsed="false" customWidth="true" hidden="false" outlineLevel="0" max="21" min="21" style="0" width="8.41"/>
    <col collapsed="false" customWidth="true" hidden="false" outlineLevel="0" max="22" min="22" style="0" width="12.56"/>
  </cols>
  <sheetData>
    <row r="2" customFormat="false" ht="15" hidden="false" customHeight="false" outlineLevel="0" collapsed="false">
      <c r="C2" s="6" t="s">
        <v>35</v>
      </c>
      <c r="D2" s="6"/>
      <c r="E2" s="6"/>
      <c r="F2" s="6"/>
      <c r="G2" s="6"/>
    </row>
    <row r="3" customFormat="false" ht="15.75" hidden="false" customHeight="false" outlineLevel="0" collapsed="false">
      <c r="C3" s="0" t="s">
        <v>36</v>
      </c>
      <c r="D3" s="0" t="n">
        <v>1</v>
      </c>
      <c r="E3" s="0" t="n">
        <v>2</v>
      </c>
      <c r="F3" s="0" t="n">
        <v>3</v>
      </c>
      <c r="G3" s="0" t="n">
        <v>4</v>
      </c>
      <c r="H3" s="0" t="n">
        <v>5</v>
      </c>
      <c r="I3" s="0" t="n">
        <v>6</v>
      </c>
      <c r="J3" s="0" t="n">
        <v>7</v>
      </c>
    </row>
    <row r="4" customFormat="false" ht="15.75" hidden="false" customHeight="false" outlineLevel="0" collapsed="false">
      <c r="C4" s="25" t="s">
        <v>37</v>
      </c>
      <c r="D4" s="26" t="s">
        <v>19</v>
      </c>
      <c r="E4" s="26" t="s">
        <v>20</v>
      </c>
      <c r="F4" s="26" t="s">
        <v>4</v>
      </c>
      <c r="G4" s="27" t="s">
        <v>21</v>
      </c>
      <c r="H4" s="28" t="s">
        <v>38</v>
      </c>
      <c r="I4" s="26" t="s">
        <v>39</v>
      </c>
      <c r="J4" s="29" t="s">
        <v>40</v>
      </c>
    </row>
    <row r="5" customFormat="false" ht="15" hidden="false" customHeight="false" outlineLevel="0" collapsed="false">
      <c r="C5" s="30" t="s">
        <v>41</v>
      </c>
      <c r="D5" s="31" t="s">
        <v>42</v>
      </c>
      <c r="E5" s="31" t="s">
        <v>43</v>
      </c>
      <c r="F5" s="31" t="s">
        <v>44</v>
      </c>
      <c r="G5" s="31" t="s">
        <v>45</v>
      </c>
      <c r="H5" s="32" t="s">
        <v>46</v>
      </c>
      <c r="I5" s="32" t="s">
        <v>47</v>
      </c>
      <c r="J5" s="33" t="s">
        <v>48</v>
      </c>
    </row>
    <row r="6" customFormat="false" ht="15" hidden="false" customHeight="false" outlineLevel="0" collapsed="false">
      <c r="C6" s="34" t="s">
        <v>49</v>
      </c>
      <c r="D6" s="35" t="n">
        <v>7.2759045274005</v>
      </c>
      <c r="E6" s="35" t="n">
        <v>3.60726122281267</v>
      </c>
      <c r="F6" s="35" t="n">
        <v>6.93334957003367</v>
      </c>
      <c r="G6" s="35" t="n">
        <v>7.85062953428841</v>
      </c>
      <c r="H6" s="36" t="n">
        <v>3.4</v>
      </c>
      <c r="I6" s="36" t="n">
        <v>2.3</v>
      </c>
      <c r="J6" s="37" t="n">
        <v>3.4</v>
      </c>
    </row>
    <row r="7" customFormat="false" ht="15" hidden="false" customHeight="false" outlineLevel="0" collapsed="false">
      <c r="C7" s="34" t="s">
        <v>50</v>
      </c>
      <c r="D7" s="35" t="n">
        <v>149</v>
      </c>
      <c r="E7" s="35" t="n">
        <v>181.64</v>
      </c>
      <c r="F7" s="35" t="n">
        <v>189.81</v>
      </c>
      <c r="G7" s="35" t="n">
        <v>202.55</v>
      </c>
      <c r="H7" s="36" t="n">
        <v>156.62</v>
      </c>
      <c r="I7" s="36" t="n">
        <v>183.57</v>
      </c>
      <c r="J7" s="37" t="n">
        <v>219.92</v>
      </c>
    </row>
    <row r="8" customFormat="false" ht="15.75" hidden="false" customHeight="false" outlineLevel="0" collapsed="false">
      <c r="C8" s="38" t="s">
        <v>51</v>
      </c>
      <c r="D8" s="39" t="n">
        <f aca="false">ROUND(D7/$D$7,2)</f>
        <v>1</v>
      </c>
      <c r="E8" s="39" t="n">
        <f aca="false">ROUND(E7/$D$7,2)</f>
        <v>1.22</v>
      </c>
      <c r="F8" s="39" t="n">
        <f aca="false">ROUND(F7/$D$7,2)</f>
        <v>1.27</v>
      </c>
      <c r="G8" s="39" t="n">
        <f aca="false">ROUND(G7/$D$7,2)</f>
        <v>1.36</v>
      </c>
      <c r="H8" s="39" t="n">
        <f aca="false">ROUND(H7/$D$7,2)</f>
        <v>1.05</v>
      </c>
      <c r="I8" s="39" t="n">
        <f aca="false">ROUND(I7/$D$7,2)</f>
        <v>1.23</v>
      </c>
      <c r="J8" s="39" t="n">
        <f aca="false">ROUND(J7/$D$7,2)</f>
        <v>1.48</v>
      </c>
    </row>
    <row r="9" customFormat="false" ht="15.75" hidden="false" customHeight="false" outlineLevel="0" collapsed="false">
      <c r="B9" s="0" t="s">
        <v>28</v>
      </c>
      <c r="C9" s="2" t="s">
        <v>52</v>
      </c>
      <c r="D9" s="40" t="n">
        <v>0</v>
      </c>
      <c r="E9" s="40" t="n">
        <v>0</v>
      </c>
      <c r="F9" s="40" t="n">
        <v>0</v>
      </c>
      <c r="G9" s="40" t="n">
        <v>0</v>
      </c>
      <c r="H9" s="40" t="n">
        <v>0</v>
      </c>
      <c r="I9" s="40" t="n">
        <v>0</v>
      </c>
      <c r="J9" s="4" t="s">
        <v>53</v>
      </c>
    </row>
    <row r="10" customFormat="false" ht="15" hidden="false" customHeight="false" outlineLevel="0" collapsed="false">
      <c r="C10" s="5" t="s">
        <v>54</v>
      </c>
      <c r="D10" s="41" t="n">
        <f aca="false">Tables!G34</f>
        <v>6.18666666666667</v>
      </c>
      <c r="E10" s="41" t="n">
        <f aca="false">Tables!E34</f>
        <v>3.42</v>
      </c>
      <c r="F10" s="41" t="n">
        <f aca="false">Tables!C34</f>
        <v>8.89</v>
      </c>
      <c r="G10" s="41" t="n">
        <f aca="false">Tables!B34</f>
        <v>8.37196666666666</v>
      </c>
      <c r="H10" s="41" t="n">
        <f aca="false">Tables!D34</f>
        <v>10.5966666666667</v>
      </c>
      <c r="I10" s="41" t="n">
        <f aca="false">Tables!F34</f>
        <v>9.8</v>
      </c>
      <c r="J10" s="7" t="s">
        <v>53</v>
      </c>
    </row>
    <row r="11" customFormat="false" ht="15.75" hidden="false" customHeight="false" outlineLevel="0" collapsed="false">
      <c r="C11" s="5" t="s">
        <v>55</v>
      </c>
      <c r="D11" s="41" t="n">
        <f aca="false">Tables!G32</f>
        <v>9.2</v>
      </c>
      <c r="E11" s="41" t="n">
        <f aca="false">Tables!E32</f>
        <v>5.6</v>
      </c>
      <c r="F11" s="41" t="n">
        <f aca="false">Tables!C32</f>
        <v>9.3</v>
      </c>
      <c r="G11" s="41" t="n">
        <f aca="false">Tables!B32</f>
        <v>8.6</v>
      </c>
      <c r="H11" s="41" t="n">
        <f aca="false">Tables!D32</f>
        <v>10.8</v>
      </c>
      <c r="I11" s="41" t="n">
        <f aca="false">Tables!F32</f>
        <v>7.5</v>
      </c>
      <c r="J11" s="7"/>
    </row>
    <row r="12" customFormat="false" ht="15.75" hidden="false" customHeight="false" outlineLevel="0" collapsed="false">
      <c r="B12" s="0" t="s">
        <v>28</v>
      </c>
      <c r="C12" s="2" t="s">
        <v>56</v>
      </c>
      <c r="D12" s="40" t="n">
        <v>0</v>
      </c>
      <c r="E12" s="40" t="n">
        <v>0</v>
      </c>
      <c r="F12" s="40" t="n">
        <v>0</v>
      </c>
      <c r="G12" s="40" t="n">
        <v>0</v>
      </c>
      <c r="H12" s="40" t="n">
        <v>0</v>
      </c>
      <c r="I12" s="40" t="n">
        <v>0</v>
      </c>
      <c r="J12" s="4" t="s">
        <v>53</v>
      </c>
    </row>
    <row r="13" customFormat="false" ht="15" hidden="false" customHeight="false" outlineLevel="0" collapsed="false">
      <c r="C13" s="5" t="s">
        <v>57</v>
      </c>
      <c r="D13" s="41" t="n">
        <f aca="false">Tables!G69</f>
        <v>2.81531034482759</v>
      </c>
      <c r="E13" s="41" t="n">
        <f aca="false">Tables!E69</f>
        <v>1.96993103448276</v>
      </c>
      <c r="F13" s="41" t="n">
        <f aca="false">Tables!C69</f>
        <v>1.89431034482759</v>
      </c>
      <c r="G13" s="41" t="n">
        <f aca="false">Tables!B69</f>
        <v>2.27765517241379</v>
      </c>
      <c r="H13" s="41" t="n">
        <f aca="false">Tables!D69</f>
        <v>6.07165517241379</v>
      </c>
      <c r="I13" s="41" t="n">
        <f aca="false">Tables!F69</f>
        <v>3.06157142857143</v>
      </c>
      <c r="J13" s="7" t="s">
        <v>53</v>
      </c>
    </row>
    <row r="14" customFormat="false" ht="15.75" hidden="false" customHeight="false" outlineLevel="0" collapsed="false">
      <c r="C14" s="10" t="s">
        <v>58</v>
      </c>
      <c r="D14" s="42" t="n">
        <f aca="false">Tables!G67</f>
        <v>-2.4</v>
      </c>
      <c r="E14" s="42" t="n">
        <f aca="false">Tables!E67</f>
        <v>-5.5</v>
      </c>
      <c r="F14" s="42" t="n">
        <f aca="false">Tables!C67</f>
        <v>-2.3</v>
      </c>
      <c r="G14" s="42" t="n">
        <f aca="false">Tables!B67</f>
        <v>-7.1</v>
      </c>
      <c r="H14" s="42" t="n">
        <f aca="false">Tables!D67</f>
        <v>5.8</v>
      </c>
      <c r="I14" s="42" t="n">
        <f aca="false">Tables!F67</f>
        <v>1.6</v>
      </c>
      <c r="J14" s="12" t="s">
        <v>53</v>
      </c>
    </row>
    <row r="15" customFormat="false" ht="15.75" hidden="false" customHeight="false" outlineLevel="0" collapsed="false">
      <c r="C15" s="43" t="s">
        <v>59</v>
      </c>
      <c r="D15" s="44" t="n">
        <v>35</v>
      </c>
      <c r="E15" s="44" t="n">
        <v>45</v>
      </c>
      <c r="F15" s="44" t="n">
        <v>50</v>
      </c>
      <c r="G15" s="44" t="n">
        <v>45</v>
      </c>
      <c r="H15" s="44" t="n">
        <v>30</v>
      </c>
      <c r="I15" s="44" t="n">
        <v>35</v>
      </c>
      <c r="J15" s="45" t="n">
        <v>24</v>
      </c>
    </row>
    <row r="16" customFormat="false" ht="15" hidden="false" customHeight="false" outlineLevel="0" collapsed="false">
      <c r="C16" s="5"/>
      <c r="D16" s="41"/>
      <c r="E16" s="6"/>
      <c r="F16" s="41"/>
      <c r="G16" s="41"/>
      <c r="H16" s="46"/>
      <c r="I16" s="46"/>
      <c r="J16" s="7"/>
    </row>
    <row r="17" customFormat="false" ht="15.75" hidden="false" customHeight="false" outlineLevel="0" collapsed="false">
      <c r="C17" s="10"/>
      <c r="D17" s="11"/>
      <c r="E17" s="11"/>
      <c r="F17" s="11"/>
      <c r="G17" s="11"/>
      <c r="H17" s="11"/>
      <c r="I17" s="11"/>
      <c r="J17" s="12"/>
    </row>
    <row r="18" customFormat="false" ht="15.75" hidden="false" customHeight="false" outlineLevel="0" collapsed="false">
      <c r="C18" s="6"/>
      <c r="D18" s="6"/>
      <c r="E18" s="6"/>
      <c r="F18" s="6"/>
      <c r="G18" s="6"/>
      <c r="H18" s="6"/>
      <c r="I18" s="6"/>
      <c r="J18" s="6"/>
    </row>
    <row r="19" customFormat="false" ht="15" hidden="false" customHeight="false" outlineLevel="0" collapsed="false">
      <c r="C19" s="6"/>
      <c r="D19" s="6"/>
      <c r="E19" s="6"/>
      <c r="F19" s="6"/>
      <c r="G19" s="6"/>
      <c r="H19" s="6"/>
      <c r="I19" s="6"/>
      <c r="J19" s="6"/>
    </row>
    <row r="20" customFormat="false" ht="15" hidden="false" customHeight="false" outlineLevel="0" collapsed="false">
      <c r="C20" s="6"/>
      <c r="D20" s="6"/>
      <c r="E20" s="6"/>
      <c r="F20" s="6"/>
      <c r="G20" s="6"/>
      <c r="H20" s="6"/>
      <c r="I20" s="6"/>
      <c r="J20" s="6"/>
    </row>
    <row r="21" customFormat="false" ht="15" hidden="false" customHeight="false" outlineLevel="0" collapsed="false">
      <c r="C21" s="6"/>
      <c r="D21" s="6"/>
      <c r="E21" s="6"/>
      <c r="F21" s="6"/>
      <c r="G21" s="6"/>
      <c r="H21" s="6"/>
      <c r="I21" s="6"/>
      <c r="J21" s="6"/>
    </row>
    <row r="22" customFormat="false" ht="15" hidden="false" customHeight="false" outlineLevel="0" collapsed="false">
      <c r="C22" s="6"/>
      <c r="D22" s="46"/>
      <c r="E22" s="6"/>
      <c r="F22" s="6"/>
      <c r="G22" s="6"/>
      <c r="H22" s="6"/>
      <c r="I22" s="6"/>
      <c r="J22" s="6"/>
    </row>
    <row r="23" customFormat="false" ht="15" hidden="false" customHeight="false" outlineLevel="0" collapsed="false">
      <c r="C23" s="6"/>
      <c r="D23" s="6"/>
      <c r="E23" s="6"/>
      <c r="F23" s="6"/>
      <c r="G23" s="6"/>
      <c r="H23" s="6"/>
      <c r="I23" s="6"/>
      <c r="J23" s="6"/>
    </row>
    <row r="26" customFormat="false" ht="15" hidden="false" customHeight="false" outlineLevel="0" collapsed="false">
      <c r="C26" s="0" t="s">
        <v>60</v>
      </c>
    </row>
    <row r="27" customFormat="false" ht="15" hidden="false" customHeight="false" outlineLevel="0" collapsed="false">
      <c r="F27" s="47" t="s">
        <v>61</v>
      </c>
      <c r="G27" s="47" t="s">
        <v>62</v>
      </c>
    </row>
    <row r="28" customFormat="false" ht="15.75" hidden="false" customHeight="false" outlineLevel="0" collapsed="false">
      <c r="D28" s="0" t="s">
        <v>42</v>
      </c>
      <c r="E28" s="0" t="s">
        <v>44</v>
      </c>
      <c r="F28" s="0" t="s">
        <v>7</v>
      </c>
      <c r="G28" s="0" t="s">
        <v>63</v>
      </c>
      <c r="H28" s="0" t="s">
        <v>43</v>
      </c>
      <c r="I28" s="0" t="s">
        <v>45</v>
      </c>
      <c r="J28" s="0" t="s">
        <v>46</v>
      </c>
      <c r="K28" s="46" t="s">
        <v>47</v>
      </c>
      <c r="L28" s="0" t="s">
        <v>48</v>
      </c>
    </row>
    <row r="29" customFormat="false" ht="16.5" hidden="false" customHeight="false" outlineLevel="0" collapsed="false">
      <c r="C29" s="0" t="s">
        <v>42</v>
      </c>
      <c r="D29" s="13" t="n">
        <v>0</v>
      </c>
      <c r="E29" s="13" t="n">
        <v>1</v>
      </c>
      <c r="F29" s="13" t="n">
        <v>2</v>
      </c>
      <c r="G29" s="13" t="n">
        <v>3</v>
      </c>
      <c r="H29" s="13" t="n">
        <v>4</v>
      </c>
      <c r="I29" s="48" t="n">
        <v>1</v>
      </c>
      <c r="J29" s="13" t="n">
        <v>3</v>
      </c>
      <c r="K29" s="13" t="n">
        <v>3</v>
      </c>
      <c r="L29" s="13" t="n">
        <v>3</v>
      </c>
    </row>
    <row r="30" customFormat="false" ht="16.5" hidden="false" customHeight="false" outlineLevel="0" collapsed="false">
      <c r="B30" s="49" t="s">
        <v>64</v>
      </c>
      <c r="C30" s="0" t="s">
        <v>44</v>
      </c>
      <c r="D30" s="13" t="n">
        <v>1</v>
      </c>
      <c r="E30" s="13" t="n">
        <v>0</v>
      </c>
      <c r="F30" s="13" t="n">
        <v>1</v>
      </c>
      <c r="G30" s="13" t="n">
        <v>2</v>
      </c>
      <c r="H30" s="13" t="n">
        <v>4</v>
      </c>
      <c r="I30" s="48" t="n">
        <v>1</v>
      </c>
      <c r="J30" s="13" t="n">
        <v>3</v>
      </c>
      <c r="K30" s="13" t="n">
        <v>3</v>
      </c>
      <c r="L30" s="13" t="n">
        <v>2</v>
      </c>
    </row>
    <row r="31" customFormat="false" ht="16.5" hidden="false" customHeight="false" outlineLevel="0" collapsed="false">
      <c r="B31" s="49" t="s">
        <v>65</v>
      </c>
      <c r="C31" s="0" t="s">
        <v>7</v>
      </c>
      <c r="D31" s="13" t="n">
        <v>2</v>
      </c>
      <c r="E31" s="13" t="n">
        <v>1</v>
      </c>
      <c r="F31" s="13" t="n">
        <v>0</v>
      </c>
      <c r="G31" s="13" t="n">
        <v>3</v>
      </c>
      <c r="H31" s="13" t="n">
        <v>4</v>
      </c>
      <c r="I31" s="48" t="n">
        <v>1</v>
      </c>
      <c r="J31" s="13" t="n">
        <v>3</v>
      </c>
      <c r="K31" s="13" t="n">
        <v>1</v>
      </c>
      <c r="L31" s="13" t="n">
        <v>3</v>
      </c>
    </row>
    <row r="32" customFormat="false" ht="16.5" hidden="false" customHeight="false" outlineLevel="0" collapsed="false">
      <c r="B32" s="49" t="s">
        <v>62</v>
      </c>
      <c r="C32" s="0" t="s">
        <v>63</v>
      </c>
      <c r="D32" s="13" t="n">
        <v>3</v>
      </c>
      <c r="E32" s="13" t="n">
        <v>2</v>
      </c>
      <c r="F32" s="13" t="n">
        <v>3</v>
      </c>
      <c r="G32" s="13" t="n">
        <v>0</v>
      </c>
      <c r="H32" s="13" t="n">
        <v>4</v>
      </c>
      <c r="I32" s="48" t="n">
        <v>4</v>
      </c>
      <c r="J32" s="13" t="n">
        <v>3</v>
      </c>
      <c r="K32" s="13" t="n">
        <v>3</v>
      </c>
      <c r="L32" s="13" t="n">
        <v>3</v>
      </c>
    </row>
    <row r="33" customFormat="false" ht="16.5" hidden="false" customHeight="false" outlineLevel="0" collapsed="false">
      <c r="B33" s="49" t="s">
        <v>66</v>
      </c>
      <c r="C33" s="0" t="s">
        <v>43</v>
      </c>
      <c r="D33" s="13" t="n">
        <v>4</v>
      </c>
      <c r="E33" s="13" t="n">
        <v>4</v>
      </c>
      <c r="F33" s="13" t="n">
        <v>4</v>
      </c>
      <c r="G33" s="13" t="n">
        <v>4</v>
      </c>
      <c r="H33" s="13" t="n">
        <v>0</v>
      </c>
      <c r="I33" s="48" t="n">
        <v>4</v>
      </c>
      <c r="J33" s="13" t="n">
        <v>3</v>
      </c>
      <c r="K33" s="13" t="n">
        <v>2</v>
      </c>
      <c r="L33" s="13" t="n">
        <v>3</v>
      </c>
    </row>
    <row r="34" customFormat="false" ht="16.5" hidden="false" customHeight="false" outlineLevel="0" collapsed="false">
      <c r="C34" s="0" t="s">
        <v>45</v>
      </c>
      <c r="D34" s="48" t="n">
        <v>1</v>
      </c>
      <c r="E34" s="48" t="n">
        <v>1</v>
      </c>
      <c r="F34" s="48" t="n">
        <v>1</v>
      </c>
      <c r="G34" s="48" t="n">
        <v>4</v>
      </c>
      <c r="H34" s="48" t="n">
        <v>4</v>
      </c>
      <c r="I34" s="48" t="n">
        <v>0</v>
      </c>
      <c r="J34" s="13" t="n">
        <v>2</v>
      </c>
      <c r="K34" s="13" t="n">
        <v>3</v>
      </c>
      <c r="L34" s="13" t="n">
        <v>2</v>
      </c>
      <c r="N34" s="50"/>
    </row>
    <row r="35" customFormat="false" ht="16.5" hidden="false" customHeight="false" outlineLevel="0" collapsed="false">
      <c r="C35" s="0" t="s">
        <v>46</v>
      </c>
      <c r="D35" s="48" t="n">
        <v>3</v>
      </c>
      <c r="E35" s="48" t="n">
        <v>3</v>
      </c>
      <c r="F35" s="48" t="n">
        <v>3</v>
      </c>
      <c r="G35" s="48" t="n">
        <v>3</v>
      </c>
      <c r="H35" s="48" t="n">
        <v>3</v>
      </c>
      <c r="I35" s="48" t="n">
        <v>2</v>
      </c>
      <c r="J35" s="13" t="n">
        <v>0</v>
      </c>
      <c r="K35" s="13" t="n">
        <v>3</v>
      </c>
      <c r="L35" s="13" t="n">
        <v>4</v>
      </c>
      <c r="N35" s="50"/>
    </row>
    <row r="36" customFormat="false" ht="16.5" hidden="false" customHeight="false" outlineLevel="0" collapsed="false">
      <c r="C36" s="46" t="s">
        <v>47</v>
      </c>
      <c r="D36" s="48" t="n">
        <v>3</v>
      </c>
      <c r="E36" s="48" t="n">
        <v>3</v>
      </c>
      <c r="F36" s="48" t="n">
        <v>1</v>
      </c>
      <c r="G36" s="48" t="n">
        <v>3</v>
      </c>
      <c r="H36" s="48" t="n">
        <v>2</v>
      </c>
      <c r="I36" s="48" t="n">
        <v>3</v>
      </c>
      <c r="J36" s="13" t="n">
        <v>3</v>
      </c>
      <c r="K36" s="13" t="n">
        <v>0</v>
      </c>
      <c r="L36" s="13" t="n">
        <v>4</v>
      </c>
      <c r="N36" s="50"/>
    </row>
    <row r="37" customFormat="false" ht="16.5" hidden="false" customHeight="false" outlineLevel="0" collapsed="false">
      <c r="C37" s="0" t="s">
        <v>48</v>
      </c>
      <c r="D37" s="13" t="n">
        <v>3</v>
      </c>
      <c r="E37" s="13" t="n">
        <v>2</v>
      </c>
      <c r="F37" s="13" t="n">
        <v>2</v>
      </c>
      <c r="G37" s="13" t="n">
        <v>3</v>
      </c>
      <c r="H37" s="13" t="n">
        <v>3</v>
      </c>
      <c r="I37" s="13" t="n">
        <v>2</v>
      </c>
      <c r="J37" s="13" t="n">
        <v>4</v>
      </c>
      <c r="K37" s="13" t="n">
        <v>4</v>
      </c>
      <c r="L37" s="13" t="n">
        <v>0</v>
      </c>
    </row>
    <row r="38" customFormat="false" ht="15.75" hidden="false" customHeight="false" outlineLevel="0" collapsed="false"/>
    <row r="40" customFormat="false" ht="15" hidden="false" customHeight="false" outlineLevel="0" collapsed="false">
      <c r="C40" s="0" t="s">
        <v>67</v>
      </c>
      <c r="F40" s="47" t="s">
        <v>61</v>
      </c>
      <c r="G40" s="47" t="s">
        <v>62</v>
      </c>
    </row>
    <row r="41" customFormat="false" ht="15.75" hidden="false" customHeight="false" outlineLevel="0" collapsed="false">
      <c r="D41" s="6" t="s">
        <v>19</v>
      </c>
      <c r="E41" s="6" t="s">
        <v>20</v>
      </c>
      <c r="F41" s="6" t="s">
        <v>4</v>
      </c>
      <c r="G41" s="51" t="s">
        <v>21</v>
      </c>
      <c r="H41" s="46" t="s">
        <v>38</v>
      </c>
      <c r="I41" s="6" t="s">
        <v>39</v>
      </c>
      <c r="J41" s="46" t="s">
        <v>40</v>
      </c>
    </row>
    <row r="42" customFormat="false" ht="16.5" hidden="false" customHeight="false" outlineLevel="0" collapsed="false">
      <c r="C42" s="6" t="s">
        <v>19</v>
      </c>
      <c r="D42" s="52" t="n">
        <v>1</v>
      </c>
      <c r="E42" s="52" t="n">
        <f aca="false">E8</f>
        <v>1.22</v>
      </c>
      <c r="F42" s="52" t="n">
        <f aca="false">F8</f>
        <v>1.27</v>
      </c>
      <c r="G42" s="52" t="n">
        <f aca="false">G8</f>
        <v>1.36</v>
      </c>
      <c r="H42" s="52" t="n">
        <f aca="false">H8</f>
        <v>1.05</v>
      </c>
      <c r="I42" s="52" t="n">
        <f aca="false">I8</f>
        <v>1.23</v>
      </c>
      <c r="J42" s="52" t="n">
        <f aca="false">J8</f>
        <v>1.48</v>
      </c>
    </row>
    <row r="43" customFormat="false" ht="16.5" hidden="false" customHeight="false" outlineLevel="0" collapsed="false">
      <c r="B43" s="49" t="s">
        <v>64</v>
      </c>
      <c r="C43" s="6" t="s">
        <v>20</v>
      </c>
      <c r="D43" s="52" t="n">
        <f aca="false">1/E42</f>
        <v>0.819672131147541</v>
      </c>
      <c r="E43" s="52" t="n">
        <v>1</v>
      </c>
      <c r="F43" s="52" t="n">
        <f aca="false">D43*F42</f>
        <v>1.04098360655738</v>
      </c>
      <c r="G43" s="52" t="n">
        <f aca="false">D43*$G$42</f>
        <v>1.11475409836066</v>
      </c>
      <c r="H43" s="52" t="n">
        <f aca="false">D43*$H$42</f>
        <v>0.860655737704918</v>
      </c>
      <c r="I43" s="52" t="n">
        <f aca="false">D43*$I$42</f>
        <v>1.00819672131148</v>
      </c>
      <c r="J43" s="52" t="n">
        <f aca="false">D43*$J$42</f>
        <v>1.21311475409836</v>
      </c>
    </row>
    <row r="44" customFormat="false" ht="16.5" hidden="false" customHeight="false" outlineLevel="0" collapsed="false">
      <c r="B44" s="49" t="s">
        <v>65</v>
      </c>
      <c r="C44" s="6" t="s">
        <v>4</v>
      </c>
      <c r="D44" s="52" t="n">
        <f aca="false">1/F42</f>
        <v>0.78740157480315</v>
      </c>
      <c r="E44" s="52" t="n">
        <f aca="false">D44*$E$42</f>
        <v>0.960629921259842</v>
      </c>
      <c r="F44" s="52" t="n">
        <v>1</v>
      </c>
      <c r="G44" s="52" t="n">
        <f aca="false">D44*$G$42</f>
        <v>1.07086614173228</v>
      </c>
      <c r="H44" s="52" t="n">
        <f aca="false">D44*$H$42</f>
        <v>0.826771653543307</v>
      </c>
      <c r="I44" s="52" t="n">
        <f aca="false">D44*$I$42</f>
        <v>0.968503937007874</v>
      </c>
      <c r="J44" s="52" t="n">
        <f aca="false">D44*$J$42</f>
        <v>1.16535433070866</v>
      </c>
    </row>
    <row r="45" customFormat="false" ht="16.5" hidden="false" customHeight="false" outlineLevel="0" collapsed="false">
      <c r="B45" s="49" t="s">
        <v>62</v>
      </c>
      <c r="C45" s="51" t="s">
        <v>21</v>
      </c>
      <c r="D45" s="52" t="n">
        <f aca="false">1/G42</f>
        <v>0.735294117647059</v>
      </c>
      <c r="E45" s="52" t="n">
        <f aca="false">D45*$E$42</f>
        <v>0.897058823529412</v>
      </c>
      <c r="F45" s="52" t="n">
        <f aca="false">D45*$F$42</f>
        <v>0.933823529411765</v>
      </c>
      <c r="G45" s="52" t="n">
        <v>1</v>
      </c>
      <c r="H45" s="52" t="n">
        <f aca="false">D45*$H$42</f>
        <v>0.772058823529412</v>
      </c>
      <c r="I45" s="52" t="n">
        <f aca="false">D45*$I$42</f>
        <v>0.904411764705882</v>
      </c>
      <c r="J45" s="52" t="n">
        <f aca="false">D45*$J$42</f>
        <v>1.08823529411765</v>
      </c>
    </row>
    <row r="46" customFormat="false" ht="16.5" hidden="false" customHeight="false" outlineLevel="0" collapsed="false">
      <c r="B46" s="49" t="s">
        <v>66</v>
      </c>
      <c r="C46" s="46" t="s">
        <v>38</v>
      </c>
      <c r="D46" s="52" t="n">
        <f aca="false">1/H42</f>
        <v>0.952380952380952</v>
      </c>
      <c r="E46" s="52" t="n">
        <f aca="false">D46*$E$42</f>
        <v>1.16190476190476</v>
      </c>
      <c r="F46" s="52" t="n">
        <f aca="false">D46*$F$42</f>
        <v>1.20952380952381</v>
      </c>
      <c r="G46" s="52" t="n">
        <f aca="false">D46*$G$42</f>
        <v>1.2952380952381</v>
      </c>
      <c r="H46" s="52" t="n">
        <v>1</v>
      </c>
      <c r="I46" s="52" t="n">
        <f aca="false">D46*$I$42</f>
        <v>1.17142857142857</v>
      </c>
      <c r="J46" s="52" t="n">
        <f aca="false">D46*$J$42</f>
        <v>1.40952380952381</v>
      </c>
    </row>
    <row r="47" customFormat="false" ht="16.5" hidden="false" customHeight="false" outlineLevel="0" collapsed="false">
      <c r="C47" s="6" t="s">
        <v>39</v>
      </c>
      <c r="D47" s="52" t="n">
        <f aca="false">1/I42</f>
        <v>0.813008130081301</v>
      </c>
      <c r="E47" s="52" t="n">
        <f aca="false">D47*$E$42</f>
        <v>0.991869918699187</v>
      </c>
      <c r="F47" s="52" t="n">
        <f aca="false">D47*$F$42</f>
        <v>1.03252032520325</v>
      </c>
      <c r="G47" s="52" t="n">
        <f aca="false">D47*$G$42</f>
        <v>1.10569105691057</v>
      </c>
      <c r="H47" s="52" t="n">
        <f aca="false">D47*$H$42</f>
        <v>0.853658536585366</v>
      </c>
      <c r="I47" s="52" t="n">
        <v>1</v>
      </c>
      <c r="J47" s="52" t="n">
        <f aca="false">D47*$J$42</f>
        <v>1.20325203252033</v>
      </c>
    </row>
    <row r="48" customFormat="false" ht="16.5" hidden="false" customHeight="false" outlineLevel="0" collapsed="false">
      <c r="C48" s="46" t="s">
        <v>40</v>
      </c>
      <c r="D48" s="52" t="n">
        <f aca="false">1/J42</f>
        <v>0.675675675675676</v>
      </c>
      <c r="E48" s="52" t="n">
        <f aca="false">D48*$E$42</f>
        <v>0.824324324324324</v>
      </c>
      <c r="F48" s="52" t="n">
        <f aca="false">D48*$F$42</f>
        <v>0.858108108108108</v>
      </c>
      <c r="G48" s="52" t="n">
        <f aca="false">D48*$G$42</f>
        <v>0.918918918918919</v>
      </c>
      <c r="H48" s="52" t="n">
        <f aca="false">D48*$H$42</f>
        <v>0.709459459459459</v>
      </c>
      <c r="I48" s="52" t="n">
        <f aca="false">D48*$I$42</f>
        <v>0.831081081081081</v>
      </c>
      <c r="J48" s="52" t="n">
        <v>1</v>
      </c>
    </row>
    <row r="49" customFormat="false" ht="15.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8.96484375" defaultRowHeight="15" zeroHeight="false" outlineLevelRow="0" outlineLevelCol="0"/>
  <cols>
    <col collapsed="false" customWidth="true" hidden="false" outlineLevel="0" max="2" min="2" style="0" width="16.42"/>
    <col collapsed="false" customWidth="true" hidden="false" outlineLevel="0" max="3" min="3" style="0" width="6.56"/>
    <col collapsed="false" customWidth="true" hidden="false" outlineLevel="0" max="7" min="7" style="0" width="12.56"/>
    <col collapsed="false" customWidth="true" hidden="false" outlineLevel="0" max="8" min="8" style="0" width="13.56"/>
  </cols>
  <sheetData>
    <row r="3" customFormat="false" ht="15" hidden="false" customHeight="false" outlineLevel="0" collapsed="false">
      <c r="F3" s="0" t="s">
        <v>68</v>
      </c>
    </row>
    <row r="4" customFormat="false" ht="15.75" hidden="false" customHeight="false" outlineLevel="0" collapsed="false">
      <c r="B4" s="53" t="s">
        <v>69</v>
      </c>
      <c r="C4" s="54" t="s">
        <v>70</v>
      </c>
      <c r="G4" s="47" t="s">
        <v>61</v>
      </c>
      <c r="H4" s="47" t="s">
        <v>62</v>
      </c>
    </row>
    <row r="5" customFormat="false" ht="15.75" hidden="false" customHeight="false" outlineLevel="0" collapsed="false">
      <c r="B5" s="55" t="s">
        <v>13</v>
      </c>
      <c r="C5" s="56" t="n">
        <v>4</v>
      </c>
      <c r="F5" s="57"/>
      <c r="G5" s="26" t="s">
        <v>13</v>
      </c>
      <c r="H5" s="26" t="s">
        <v>71</v>
      </c>
      <c r="I5" s="26" t="s">
        <v>72</v>
      </c>
      <c r="J5" s="58" t="s">
        <v>73</v>
      </c>
    </row>
    <row r="6" customFormat="false" ht="15" hidden="false" customHeight="false" outlineLevel="0" collapsed="false">
      <c r="B6" s="55" t="s">
        <v>71</v>
      </c>
      <c r="C6" s="56" t="n">
        <v>5</v>
      </c>
      <c r="E6" s="49" t="s">
        <v>64</v>
      </c>
      <c r="F6" s="59" t="s">
        <v>13</v>
      </c>
      <c r="G6" s="31" t="n">
        <v>0</v>
      </c>
      <c r="H6" s="31" t="n">
        <v>1</v>
      </c>
      <c r="I6" s="31" t="n">
        <v>-100</v>
      </c>
      <c r="J6" s="31" t="n">
        <v>-100</v>
      </c>
    </row>
    <row r="7" customFormat="false" ht="15" hidden="false" customHeight="false" outlineLevel="0" collapsed="false">
      <c r="B7" s="55" t="s">
        <v>72</v>
      </c>
      <c r="C7" s="56" t="n">
        <v>2</v>
      </c>
      <c r="E7" s="49" t="s">
        <v>65</v>
      </c>
      <c r="F7" s="59" t="s">
        <v>71</v>
      </c>
      <c r="G7" s="31" t="n">
        <v>-100</v>
      </c>
      <c r="H7" s="31" t="n">
        <v>0</v>
      </c>
      <c r="I7" s="31" t="n">
        <v>1</v>
      </c>
      <c r="J7" s="33" t="n">
        <v>1</v>
      </c>
    </row>
    <row r="8" customFormat="false" ht="15" hidden="false" customHeight="false" outlineLevel="0" collapsed="false">
      <c r="B8" s="60" t="s">
        <v>73</v>
      </c>
      <c r="C8" s="61" t="n">
        <v>1</v>
      </c>
      <c r="E8" s="49" t="s">
        <v>62</v>
      </c>
      <c r="F8" s="59" t="s">
        <v>72</v>
      </c>
      <c r="G8" s="31" t="n">
        <v>-100</v>
      </c>
      <c r="H8" s="31" t="n">
        <v>-100</v>
      </c>
      <c r="I8" s="31" t="n">
        <v>0</v>
      </c>
      <c r="J8" s="33" t="n">
        <v>0</v>
      </c>
    </row>
    <row r="9" customFormat="false" ht="15.75" hidden="false" customHeight="false" outlineLevel="0" collapsed="false">
      <c r="E9" s="49" t="s">
        <v>66</v>
      </c>
      <c r="F9" s="62" t="s">
        <v>73</v>
      </c>
      <c r="G9" s="31" t="n">
        <v>-100</v>
      </c>
      <c r="H9" s="31" t="n">
        <v>-100</v>
      </c>
      <c r="I9" s="31" t="n">
        <v>-100</v>
      </c>
      <c r="J9" s="63" t="n">
        <v>0</v>
      </c>
    </row>
    <row r="10" customFormat="false" ht="15.75" hidden="false" customHeight="false" outlineLevel="0" collapsed="false"/>
    <row r="11" customFormat="false" ht="15" hidden="false" customHeight="false" outlineLevel="0" collapsed="false">
      <c r="B11" s="53" t="s">
        <v>15</v>
      </c>
      <c r="C11" s="54"/>
      <c r="F11" s="0" t="n">
        <v>-1</v>
      </c>
      <c r="G11" s="0" t="s">
        <v>74</v>
      </c>
      <c r="H11" s="0" t="s">
        <v>75</v>
      </c>
    </row>
    <row r="12" customFormat="false" ht="15" hidden="false" customHeight="false" outlineLevel="0" collapsed="false">
      <c r="B12" s="55" t="s">
        <v>76</v>
      </c>
      <c r="C12" s="56" t="n">
        <v>5</v>
      </c>
      <c r="F12" s="0" t="n">
        <v>0</v>
      </c>
      <c r="G12" s="0" t="s">
        <v>74</v>
      </c>
      <c r="H12" s="0" t="s">
        <v>77</v>
      </c>
    </row>
    <row r="13" customFormat="false" ht="15" hidden="false" customHeight="false" outlineLevel="0" collapsed="false">
      <c r="B13" s="55" t="s">
        <v>78</v>
      </c>
      <c r="C13" s="56" t="n">
        <v>4</v>
      </c>
      <c r="F13" s="0" t="n">
        <v>1</v>
      </c>
      <c r="G13" s="0" t="s">
        <v>74</v>
      </c>
      <c r="H13" s="0" t="s">
        <v>79</v>
      </c>
    </row>
    <row r="14" customFormat="false" ht="15" hidden="false" customHeight="false" outlineLevel="0" collapsed="false">
      <c r="B14" s="55" t="s">
        <v>16</v>
      </c>
      <c r="C14" s="56" t="n">
        <v>3</v>
      </c>
    </row>
    <row r="15" customFormat="false" ht="15" hidden="false" customHeight="false" outlineLevel="0" collapsed="false">
      <c r="B15" s="55" t="s">
        <v>80</v>
      </c>
      <c r="C15" s="56" t="n">
        <v>2</v>
      </c>
    </row>
    <row r="16" customFormat="false" ht="15" hidden="false" customHeight="false" outlineLevel="0" collapsed="false">
      <c r="B16" s="55" t="s">
        <v>81</v>
      </c>
      <c r="C16" s="56" t="n">
        <v>1</v>
      </c>
    </row>
    <row r="17" customFormat="false" ht="15" hidden="false" customHeight="false" outlineLevel="0" collapsed="false">
      <c r="B17" s="60" t="s">
        <v>82</v>
      </c>
      <c r="C17" s="61" t="n">
        <v>0</v>
      </c>
    </row>
    <row r="19" customFormat="false" ht="15" hidden="false" customHeight="false" outlineLevel="0" collapsed="false">
      <c r="B19" s="53" t="s">
        <v>83</v>
      </c>
      <c r="C19" s="54" t="s">
        <v>70</v>
      </c>
    </row>
    <row r="20" customFormat="false" ht="15" hidden="false" customHeight="false" outlineLevel="0" collapsed="false">
      <c r="B20" s="55" t="n">
        <v>50</v>
      </c>
      <c r="C20" s="56" t="n">
        <v>1</v>
      </c>
    </row>
    <row r="21" customFormat="false" ht="15" hidden="false" customHeight="false" outlineLevel="0" collapsed="false">
      <c r="B21" s="55" t="n">
        <v>60</v>
      </c>
      <c r="C21" s="56" t="n">
        <v>2</v>
      </c>
    </row>
    <row r="22" customFormat="false" ht="15" hidden="false" customHeight="false" outlineLevel="0" collapsed="false">
      <c r="B22" s="55" t="n">
        <v>70</v>
      </c>
      <c r="C22" s="56" t="n">
        <v>3</v>
      </c>
    </row>
    <row r="23" customFormat="false" ht="15" hidden="false" customHeight="false" outlineLevel="0" collapsed="false">
      <c r="B23" s="55" t="n">
        <v>80</v>
      </c>
      <c r="C23" s="56" t="n">
        <v>4</v>
      </c>
    </row>
    <row r="24" customFormat="false" ht="15" hidden="false" customHeight="false" outlineLevel="0" collapsed="false">
      <c r="B24" s="55" t="n">
        <v>90</v>
      </c>
      <c r="C24" s="56" t="n">
        <v>5</v>
      </c>
    </row>
    <row r="25" customFormat="false" ht="15" hidden="false" customHeight="false" outlineLevel="0" collapsed="false">
      <c r="B25" s="55" t="n">
        <v>100</v>
      </c>
      <c r="C25" s="56" t="n">
        <v>6</v>
      </c>
    </row>
    <row r="26" customFormat="false" ht="15" hidden="false" customHeight="false" outlineLevel="0" collapsed="false">
      <c r="B26" s="60" t="n">
        <v>110</v>
      </c>
      <c r="C26" s="61" t="n">
        <v>7</v>
      </c>
    </row>
    <row r="27" customFormat="false" ht="15" hidden="false" customHeight="false" outlineLevel="0" collapsed="false">
      <c r="B27" s="6"/>
      <c r="C27" s="6"/>
    </row>
    <row r="29" customFormat="false" ht="15" hidden="false" customHeight="false" outlineLevel="0" collapsed="false">
      <c r="B29" s="53" t="s">
        <v>84</v>
      </c>
      <c r="C29" s="54" t="s">
        <v>70</v>
      </c>
    </row>
    <row r="30" customFormat="false" ht="15" hidden="false" customHeight="false" outlineLevel="0" collapsed="false">
      <c r="B30" s="55" t="n">
        <v>1</v>
      </c>
      <c r="C30" s="56" t="n">
        <v>100</v>
      </c>
    </row>
    <row r="31" customFormat="false" ht="15" hidden="false" customHeight="false" outlineLevel="0" collapsed="false">
      <c r="B31" s="55" t="n">
        <v>2</v>
      </c>
      <c r="C31" s="56" t="n">
        <v>75</v>
      </c>
    </row>
    <row r="32" customFormat="false" ht="15" hidden="false" customHeight="false" outlineLevel="0" collapsed="false">
      <c r="B32" s="55" t="n">
        <v>3</v>
      </c>
      <c r="C32" s="56" t="n">
        <v>30</v>
      </c>
    </row>
    <row r="33" customFormat="false" ht="15" hidden="false" customHeight="false" outlineLevel="0" collapsed="false">
      <c r="B33" s="60" t="n">
        <v>4</v>
      </c>
      <c r="C33" s="61" t="n">
        <v>10</v>
      </c>
    </row>
    <row r="35" customFormat="false" ht="15" hidden="false" customHeight="false" outlineLevel="0" collapsed="false">
      <c r="B35" s="53" t="s">
        <v>85</v>
      </c>
      <c r="C35" s="54" t="s">
        <v>36</v>
      </c>
    </row>
    <row r="36" customFormat="false" ht="15" hidden="false" customHeight="false" outlineLevel="0" collapsed="false">
      <c r="B36" s="55" t="s">
        <v>42</v>
      </c>
      <c r="C36" s="56" t="n">
        <v>1</v>
      </c>
    </row>
    <row r="37" customFormat="false" ht="15" hidden="false" customHeight="false" outlineLevel="0" collapsed="false">
      <c r="B37" s="55" t="s">
        <v>44</v>
      </c>
      <c r="C37" s="56" t="n">
        <v>2</v>
      </c>
    </row>
    <row r="38" customFormat="false" ht="15" hidden="false" customHeight="false" outlineLevel="0" collapsed="false">
      <c r="B38" s="55" t="s">
        <v>7</v>
      </c>
      <c r="C38" s="56" t="n">
        <v>3</v>
      </c>
    </row>
    <row r="39" customFormat="false" ht="15" hidden="false" customHeight="false" outlineLevel="0" collapsed="false">
      <c r="B39" s="55" t="s">
        <v>63</v>
      </c>
      <c r="C39" s="56" t="n">
        <v>4</v>
      </c>
    </row>
    <row r="40" customFormat="false" ht="15" hidden="false" customHeight="false" outlineLevel="0" collapsed="false">
      <c r="B40" s="55" t="s">
        <v>43</v>
      </c>
      <c r="C40" s="56" t="n">
        <v>5</v>
      </c>
    </row>
    <row r="41" customFormat="false" ht="15" hidden="false" customHeight="false" outlineLevel="0" collapsed="false">
      <c r="B41" s="55" t="s">
        <v>45</v>
      </c>
      <c r="C41" s="56" t="n">
        <v>6</v>
      </c>
    </row>
    <row r="42" customFormat="false" ht="15" hidden="false" customHeight="false" outlineLevel="0" collapsed="false">
      <c r="B42" s="55" t="s">
        <v>46</v>
      </c>
      <c r="C42" s="56" t="n">
        <v>7</v>
      </c>
    </row>
    <row r="43" customFormat="false" ht="15" hidden="false" customHeight="false" outlineLevel="0" collapsed="false">
      <c r="B43" s="64" t="s">
        <v>47</v>
      </c>
      <c r="C43" s="56" t="n">
        <v>8</v>
      </c>
    </row>
    <row r="44" customFormat="false" ht="15" hidden="false" customHeight="false" outlineLevel="0" collapsed="false">
      <c r="B44" s="60" t="s">
        <v>48</v>
      </c>
      <c r="C44" s="61" t="n">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36.7"/>
  </cols>
  <sheetData>
    <row r="1" customFormat="false" ht="15" hidden="false" customHeight="false" outlineLevel="0" collapsed="false">
      <c r="A1" s="1" t="s">
        <v>86</v>
      </c>
    </row>
    <row r="3" customFormat="false" ht="15" hidden="false" customHeight="false" outlineLevel="0" collapsed="false">
      <c r="A3" s="0" t="s">
        <v>87</v>
      </c>
      <c r="B3" s="0" t="s">
        <v>88</v>
      </c>
      <c r="C3" s="0" t="n">
        <v>0</v>
      </c>
    </row>
    <row r="4" customFormat="false" ht="15" hidden="false" customHeight="false" outlineLevel="0" collapsed="false">
      <c r="A4" s="0" t="s">
        <v>89</v>
      </c>
    </row>
    <row r="5" customFormat="false" ht="15" hidden="false" customHeight="false" outlineLevel="0" collapsed="false">
      <c r="A5" s="0" t="s">
        <v>90</v>
      </c>
    </row>
    <row r="7" customFormat="false" ht="15" hidden="false" customHeight="false" outlineLevel="0" collapsed="false">
      <c r="A7" s="1" t="s">
        <v>91</v>
      </c>
      <c r="B7" s="0" t="s">
        <v>92</v>
      </c>
    </row>
    <row r="8" customFormat="false" ht="15" hidden="false" customHeight="false" outlineLevel="0" collapsed="false">
      <c r="B8" s="0" t="n">
        <v>3</v>
      </c>
    </row>
    <row r="10" customFormat="false" ht="15" hidden="false" customHeight="false" outlineLevel="0" collapsed="false">
      <c r="A10" s="0" t="s">
        <v>93</v>
      </c>
    </row>
    <row r="11" customFormat="false" ht="15" hidden="false" customHeight="false" outlineLevel="0" collapsed="false">
      <c r="A11" s="0" t="e">
        <f aca="false">#REF!</f>
        <v>#REF!</v>
      </c>
      <c r="B11" s="0" t="e">
        <f aca="false">#REF!</f>
        <v>#REF!</v>
      </c>
      <c r="C11" s="0" t="e">
        <f aca="false">#REF!</f>
        <v>#REF!</v>
      </c>
    </row>
    <row r="13" customFormat="false" ht="15" hidden="false" customHeight="false" outlineLevel="0" collapsed="false">
      <c r="A13" s="0" t="s">
        <v>94</v>
      </c>
    </row>
    <row r="14" customFormat="false" ht="15" hidden="false" customHeight="false" outlineLevel="0" collapsed="false">
      <c r="A14" s="0" t="s">
        <v>95</v>
      </c>
      <c r="B14" s="0" t="s">
        <v>96</v>
      </c>
      <c r="C14" s="0" t="s">
        <v>97</v>
      </c>
    </row>
    <row r="16" customFormat="false" ht="15" hidden="false" customHeight="false" outlineLevel="0" collapsed="false">
      <c r="A16" s="0" t="s">
        <v>98</v>
      </c>
    </row>
    <row r="19" customFormat="false" ht="15" hidden="false" customHeight="false" outlineLevel="0" collapsed="false">
      <c r="A19" s="0" t="s">
        <v>99</v>
      </c>
    </row>
    <row r="20" customFormat="false" ht="15" hidden="false" customHeight="false" outlineLevel="0" collapsed="false">
      <c r="A20" s="0" t="n">
        <v>34</v>
      </c>
      <c r="B20" s="0" t="n">
        <v>34</v>
      </c>
      <c r="C20" s="0" t="n">
        <v>31</v>
      </c>
    </row>
    <row r="25" customFormat="false" ht="15" hidden="false" customHeight="false" outlineLevel="0" collapsed="false">
      <c r="A25" s="1" t="s">
        <v>100</v>
      </c>
    </row>
    <row r="26" customFormat="false" ht="15" hidden="false" customHeight="false" outlineLevel="0" collapsed="false">
      <c r="A26" s="0" t="s">
        <v>101</v>
      </c>
      <c r="B26" s="0" t="s">
        <v>102</v>
      </c>
      <c r="C26" s="0" t="s">
        <v>102</v>
      </c>
    </row>
    <row r="27" customFormat="false" ht="15" hidden="false" customHeight="false" outlineLevel="0" collapsed="false">
      <c r="A27" s="65" t="s">
        <v>103</v>
      </c>
      <c r="B27" s="65" t="s">
        <v>104</v>
      </c>
      <c r="C27" s="65" t="s">
        <v>105</v>
      </c>
    </row>
    <row r="28" customFormat="false" ht="15" hidden="false" customHeight="false" outlineLevel="0" collapsed="false">
      <c r="A28" s="0" t="s">
        <v>106</v>
      </c>
      <c r="B28" s="0" t="s">
        <v>106</v>
      </c>
      <c r="C28" s="0" t="s">
        <v>106</v>
      </c>
    </row>
    <row r="29" customFormat="false" ht="15" hidden="false" customHeight="false" outlineLevel="0" collapsed="false">
      <c r="A29" s="0" t="s">
        <v>107</v>
      </c>
      <c r="B29" s="0" t="s">
        <v>101</v>
      </c>
      <c r="C29" s="0" t="s">
        <v>101</v>
      </c>
    </row>
    <row r="30" customFormat="false" ht="15" hidden="false" customHeight="false" outlineLevel="0" collapsed="false">
      <c r="A30" s="65" t="s">
        <v>108</v>
      </c>
      <c r="B30" s="65" t="s">
        <v>109</v>
      </c>
      <c r="C30" s="65" t="s">
        <v>110</v>
      </c>
    </row>
    <row r="31" customFormat="false" ht="15" hidden="false" customHeight="false" outlineLevel="0" collapsed="false">
      <c r="A31" s="0" t="s">
        <v>111</v>
      </c>
      <c r="B31" s="0" t="s">
        <v>106</v>
      </c>
      <c r="C31" s="0" t="s">
        <v>106</v>
      </c>
    </row>
    <row r="32" customFormat="false" ht="15" hidden="false" customHeight="false" outlineLevel="0" collapsed="false">
      <c r="A32" s="0" t="s">
        <v>112</v>
      </c>
      <c r="B32" s="0" t="s">
        <v>113</v>
      </c>
    </row>
    <row r="33" customFormat="false" ht="15" hidden="false" customHeight="false" outlineLevel="0" collapsed="false">
      <c r="A33" s="65" t="s">
        <v>114</v>
      </c>
      <c r="B33" s="65" t="s">
        <v>115</v>
      </c>
    </row>
    <row r="34" customFormat="false" ht="15" hidden="false" customHeight="false" outlineLevel="0" collapsed="false">
      <c r="A34" s="0" t="s">
        <v>106</v>
      </c>
      <c r="B34" s="0" t="s">
        <v>1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0" width="30.41"/>
    <col collapsed="false" customWidth="true" hidden="false" outlineLevel="0" max="2" min="2" style="0" width="32.41"/>
    <col collapsed="false" customWidth="true" hidden="false" outlineLevel="0" max="3" min="3" style="0" width="15.28"/>
    <col collapsed="false" customWidth="true" hidden="false" outlineLevel="0" max="4" min="4" style="0" width="19.28"/>
  </cols>
  <sheetData>
    <row r="1" customFormat="false" ht="15" hidden="false" customHeight="false" outlineLevel="0" collapsed="false">
      <c r="B1" s="66" t="s">
        <v>117</v>
      </c>
      <c r="C1" s="54"/>
    </row>
    <row r="2" customFormat="false" ht="15" hidden="false" customHeight="false" outlineLevel="0" collapsed="false">
      <c r="B2" s="55" t="s">
        <v>118</v>
      </c>
      <c r="C2" s="56"/>
    </row>
    <row r="3" customFormat="false" ht="15" hidden="false" customHeight="false" outlineLevel="0" collapsed="false">
      <c r="B3" s="55" t="s">
        <v>5</v>
      </c>
      <c r="C3" s="56" t="n">
        <f aca="false">VLOOKUP(Survey!C7,SalaryTable,2,FALSE())</f>
        <v>2</v>
      </c>
    </row>
    <row r="4" customFormat="false" ht="15" hidden="false" customHeight="false" outlineLevel="0" collapsed="false">
      <c r="B4" s="55" t="s">
        <v>8</v>
      </c>
      <c r="C4" s="56" t="n">
        <f aca="false">VLOOKUP(Survey!C8,MaritialStatusTable,2,FALSE())</f>
        <v>4</v>
      </c>
    </row>
    <row r="5" customFormat="false" ht="15" hidden="false" customHeight="false" outlineLevel="0" collapsed="false">
      <c r="B5" s="55" t="s">
        <v>11</v>
      </c>
      <c r="C5" s="56" t="n">
        <f aca="false">VLOOKUP(Survey!C9,OccupationTable,2,FALSE())</f>
        <v>3</v>
      </c>
    </row>
    <row r="6" customFormat="false" ht="15" hidden="false" customHeight="false" outlineLevel="0" collapsed="false">
      <c r="B6" s="55"/>
      <c r="C6" s="56"/>
    </row>
    <row r="7" customFormat="false" ht="15" hidden="false" customHeight="false" outlineLevel="0" collapsed="false">
      <c r="B7" s="60" t="s">
        <v>119</v>
      </c>
      <c r="C7" s="61" t="n">
        <f aca="false">SUM(C3:C5)</f>
        <v>9</v>
      </c>
    </row>
    <row r="11" customFormat="false" ht="15.75" hidden="false" customHeight="false" outlineLevel="0" collapsed="false">
      <c r="A11" s="1" t="s">
        <v>120</v>
      </c>
    </row>
    <row r="12" customFormat="false" ht="15.75" hidden="false" customHeight="false" outlineLevel="0" collapsed="false">
      <c r="A12" s="2"/>
      <c r="B12" s="3" t="s">
        <v>121</v>
      </c>
      <c r="C12" s="3"/>
      <c r="D12" s="3"/>
      <c r="E12" s="3"/>
      <c r="F12" s="4"/>
    </row>
    <row r="13" customFormat="false" ht="15" hidden="false" customHeight="false" outlineLevel="0" collapsed="false">
      <c r="A13" s="5"/>
      <c r="B13" s="6" t="s">
        <v>122</v>
      </c>
      <c r="C13" s="67" t="s">
        <v>19</v>
      </c>
      <c r="D13" s="67" t="s">
        <v>20</v>
      </c>
      <c r="E13" s="67" t="s">
        <v>4</v>
      </c>
      <c r="F13" s="68" t="s">
        <v>21</v>
      </c>
    </row>
    <row r="14" customFormat="false" ht="15" hidden="false" customHeight="false" outlineLevel="0" collapsed="false">
      <c r="A14" s="5"/>
      <c r="B14" s="6" t="str">
        <f aca="false">Survey!C6</f>
        <v>Spanish</v>
      </c>
      <c r="C14" s="6" t="str">
        <f aca="false">HLOOKUP(C13,CountryTable,2,FALSE())</f>
        <v>English</v>
      </c>
      <c r="D14" s="6" t="str">
        <f aca="false">HLOOKUP(D13,CountryTable,2,FALSE())</f>
        <v>Japanese</v>
      </c>
      <c r="E14" s="6" t="str">
        <f aca="false">HLOOKUP(E13,CountryTable,2,FALSE())</f>
        <v>French</v>
      </c>
      <c r="F14" s="7" t="str">
        <f aca="false">HLOOKUP(F13,CountryTable,2,FALSE())</f>
        <v>Finnish</v>
      </c>
    </row>
    <row r="15" customFormat="false" ht="15" hidden="false" customHeight="false" outlineLevel="0" collapsed="false">
      <c r="A15" s="5" t="s">
        <v>36</v>
      </c>
      <c r="B15" s="6" t="n">
        <f aca="false">MATCH(Survey!C6,Languages,0)</f>
        <v>3</v>
      </c>
      <c r="C15" s="6" t="n">
        <f aca="false">MATCH(C14,Languages,0)</f>
        <v>1</v>
      </c>
      <c r="D15" s="6" t="n">
        <f aca="false">MATCH(D14,Languages,0)</f>
        <v>5</v>
      </c>
      <c r="E15" s="6" t="n">
        <f aca="false">MATCH(E14,Languages,0)</f>
        <v>2</v>
      </c>
      <c r="F15" s="7" t="n">
        <f aca="false">MATCH(F14,Languages,0)</f>
        <v>6</v>
      </c>
    </row>
    <row r="16" customFormat="false" ht="15.75" hidden="false" customHeight="false" outlineLevel="0" collapsed="false">
      <c r="A16" s="10" t="s">
        <v>70</v>
      </c>
      <c r="B16" s="11" t="n">
        <f aca="false">INDEX(LanguageMatrix,$B$15+1,B15+1)</f>
        <v>0</v>
      </c>
      <c r="C16" s="11" t="n">
        <f aca="false">INDEX(LanguageMatrix,$B$15+1,C15+1)</f>
        <v>2</v>
      </c>
      <c r="D16" s="11" t="n">
        <f aca="false">INDEX(LanguageMatrix,$B$15+1,D15+1)</f>
        <v>4</v>
      </c>
      <c r="E16" s="11" t="n">
        <f aca="false">INDEX(LanguageMatrix,$B$15+1,E15+1)</f>
        <v>1</v>
      </c>
      <c r="F16" s="12" t="n">
        <f aca="false">INDEX(LanguageMatrix,$B$15+1,F15+1)</f>
        <v>1</v>
      </c>
    </row>
    <row r="17" customFormat="false" ht="16.5" hidden="false" customHeight="false" outlineLevel="0" collapsed="false"/>
    <row r="18" customFormat="false" ht="15.75" hidden="false" customHeight="false" outlineLevel="0" collapsed="false">
      <c r="A18" s="2"/>
      <c r="B18" s="3" t="s">
        <v>123</v>
      </c>
      <c r="C18" s="3"/>
      <c r="D18" s="3"/>
      <c r="E18" s="3"/>
      <c r="F18" s="4"/>
    </row>
    <row r="19" customFormat="false" ht="15" hidden="false" customHeight="false" outlineLevel="0" collapsed="false">
      <c r="A19" s="5"/>
      <c r="B19" s="6" t="str">
        <f aca="false">"Home["&amp;Survey!C5&amp;"]"</f>
        <v>Home[France]</v>
      </c>
      <c r="C19" s="67" t="s">
        <v>19</v>
      </c>
      <c r="D19" s="67" t="s">
        <v>20</v>
      </c>
      <c r="E19" s="67" t="s">
        <v>4</v>
      </c>
      <c r="F19" s="68" t="s">
        <v>21</v>
      </c>
    </row>
    <row r="20" customFormat="false" ht="15" hidden="false" customHeight="false" outlineLevel="0" collapsed="false">
      <c r="A20" s="5" t="s">
        <v>124</v>
      </c>
      <c r="B20" s="6" t="n">
        <f aca="false">MATCH(Survey!C5,Country,0)</f>
        <v>3</v>
      </c>
      <c r="C20" s="6" t="n">
        <f aca="false">MATCH(C19,Country,0)</f>
        <v>1</v>
      </c>
      <c r="D20" s="6" t="n">
        <f aca="false">MATCH(D19,Country,0)</f>
        <v>2</v>
      </c>
      <c r="E20" s="6" t="n">
        <f aca="false">MATCH(E19,Country,0)</f>
        <v>3</v>
      </c>
      <c r="F20" s="7" t="n">
        <f aca="false">MATCH(F19,Country,0)</f>
        <v>4</v>
      </c>
    </row>
    <row r="21" customFormat="false" ht="15" hidden="false" customHeight="false" outlineLevel="0" collapsed="false">
      <c r="A21" s="5" t="s">
        <v>125</v>
      </c>
      <c r="B21" s="6" t="n">
        <f aca="false">INDEX(PPP_Matrix,$B$20+1,B20+1)</f>
        <v>1</v>
      </c>
      <c r="C21" s="6" t="n">
        <f aca="false">INDEX(PPP_Matrix,$B$20+1,C20+1)</f>
        <v>0.78740157480315</v>
      </c>
      <c r="D21" s="6" t="n">
        <f aca="false">INDEX(PPP_Matrix,$B$20+1,D20+1)</f>
        <v>0.960629921259842</v>
      </c>
      <c r="E21" s="6" t="n">
        <f aca="false">INDEX(PPP_Matrix,$B$20+1,E20+1)</f>
        <v>1</v>
      </c>
      <c r="F21" s="7" t="n">
        <f aca="false">INDEX(PPP_Matrix,$B$20+1,F20+1)</f>
        <v>1.07086614173228</v>
      </c>
    </row>
    <row r="22" customFormat="false" ht="15" hidden="false" customHeight="false" outlineLevel="0" collapsed="false">
      <c r="A22" s="5" t="s">
        <v>126</v>
      </c>
      <c r="B22" s="6" t="n">
        <f aca="false">Survey!$C$7/WorkSheet!B21</f>
        <v>60</v>
      </c>
      <c r="C22" s="6" t="n">
        <f aca="false">Survey!$C$7/WorkSheet!C21</f>
        <v>76.2</v>
      </c>
      <c r="D22" s="6" t="n">
        <f aca="false">Survey!$C$7/WorkSheet!D21</f>
        <v>62.4590163934426</v>
      </c>
      <c r="E22" s="6" t="n">
        <f aca="false">Survey!$C$7/WorkSheet!E21</f>
        <v>60</v>
      </c>
      <c r="F22" s="7" t="n">
        <f aca="false">Survey!$C$7/WorkSheet!F21</f>
        <v>56.0294117647059</v>
      </c>
    </row>
    <row r="23" customFormat="false" ht="15.75" hidden="false" customHeight="false" outlineLevel="0" collapsed="false">
      <c r="A23" s="10" t="s">
        <v>70</v>
      </c>
      <c r="B23" s="11" t="n">
        <f aca="false">IF(B22&lt;='Survey Reference'!$B$20,'Survey Reference'!$C$20,IF(B22&lt;='Survey Reference'!$B$21,'Survey Reference'!$C$21,IF(B22&lt;='Survey Reference'!$B$22,'Survey Reference'!$C$22,IF(B22&lt;='Survey Reference'!$B$23,'Survey Reference'!$C$23,IF(B22&lt;='Survey Reference'!$B$24,'Survey Reference'!$C$24,IF(B22&lt;='Survey Reference'!$B$25,'Survey Reference'!$C$25,'Survey Reference'!$C$26))))))</f>
        <v>2</v>
      </c>
      <c r="C23" s="11" t="n">
        <f aca="false">IF(C22&lt;='Survey Reference'!$B$20,'Survey Reference'!$C$20,IF(C22&lt;='Survey Reference'!$B$21,'Survey Reference'!$C$21,IF(C22&lt;='Survey Reference'!$B$22,'Survey Reference'!$C$22,IF(C22&lt;='Survey Reference'!$B$23,'Survey Reference'!$C$23,IF(C22&lt;='Survey Reference'!$B$24,'Survey Reference'!$C$24,IF(C22&lt;='Survey Reference'!$B$25,'Survey Reference'!$C$25,'Survey Reference'!$C$26))))))</f>
        <v>4</v>
      </c>
      <c r="D23" s="11" t="n">
        <f aca="false">IF(D22&lt;='Survey Reference'!$B$20,'Survey Reference'!$C$20,IF(D22&lt;='Survey Reference'!$B$21,'Survey Reference'!$C$21,IF(D22&lt;='Survey Reference'!$B$22,'Survey Reference'!$C$22,IF(D22&lt;='Survey Reference'!$B$23,'Survey Reference'!$C$23,IF(D22&lt;='Survey Reference'!$B$24,'Survey Reference'!$C$24,IF(D22&lt;='Survey Reference'!$B$25,'Survey Reference'!$C$25,'Survey Reference'!$C$26))))))</f>
        <v>3</v>
      </c>
      <c r="E23" s="11" t="n">
        <f aca="false">IF(E22&lt;='Survey Reference'!$B$20,'Survey Reference'!$C$20,IF(E22&lt;='Survey Reference'!$B$21,'Survey Reference'!$C$21,IF(E22&lt;='Survey Reference'!$B$22,'Survey Reference'!$C$22,IF(E22&lt;='Survey Reference'!$B$23,'Survey Reference'!$C$23,IF(E22&lt;='Survey Reference'!$B$24,'Survey Reference'!$C$24,IF(E22&lt;='Survey Reference'!$B$25,'Survey Reference'!$C$25,'Survey Reference'!$C$26))))))</f>
        <v>2</v>
      </c>
      <c r="F23" s="11" t="n">
        <f aca="false">IF(F22&lt;='Survey Reference'!$B$20,'Survey Reference'!$C$20,IF(F22&lt;='Survey Reference'!$B$21,'Survey Reference'!$C$21,IF(F22&lt;='Survey Reference'!$B$22,'Survey Reference'!$C$22,IF(F22&lt;='Survey Reference'!$B$23,'Survey Reference'!$C$23,IF(F22&lt;='Survey Reference'!$B$24,'Survey Reference'!$C$24,IF(F22&lt;='Survey Reference'!$B$25,'Survey Reference'!$C$25,'Survey Reference'!$C$26))))))</f>
        <v>2</v>
      </c>
    </row>
    <row r="24" customFormat="false" ht="15.75" hidden="false" customHeight="false" outlineLevel="0" collapsed="false">
      <c r="A24" s="6"/>
      <c r="B24" s="6"/>
      <c r="C24" s="6"/>
      <c r="D24" s="6"/>
      <c r="E24" s="6"/>
      <c r="F24" s="6"/>
    </row>
    <row r="25" customFormat="false" ht="15.75" hidden="false" customHeight="false" outlineLevel="0" collapsed="false">
      <c r="A25" s="46"/>
      <c r="B25" s="6"/>
      <c r="C25" s="6"/>
      <c r="D25" s="6"/>
      <c r="E25" s="6"/>
      <c r="F25" s="6"/>
    </row>
    <row r="26" customFormat="false" ht="15.75" hidden="false" customHeight="false" outlineLevel="0" collapsed="false">
      <c r="A26" s="69" t="s">
        <v>127</v>
      </c>
      <c r="B26" s="3" t="n">
        <v>0.5</v>
      </c>
      <c r="C26" s="70" t="s">
        <v>19</v>
      </c>
      <c r="D26" s="70" t="s">
        <v>20</v>
      </c>
      <c r="E26" s="70" t="s">
        <v>4</v>
      </c>
      <c r="F26" s="71" t="s">
        <v>21</v>
      </c>
    </row>
    <row r="27" customFormat="false" ht="15" hidden="false" customHeight="false" outlineLevel="0" collapsed="false">
      <c r="A27" s="5" t="s">
        <v>128</v>
      </c>
      <c r="B27" s="6"/>
      <c r="C27" s="67" t="n">
        <f aca="false">CountryData!D10-CountryData!D11</f>
        <v>-3.01333333333333</v>
      </c>
      <c r="D27" s="67" t="n">
        <f aca="false">CountryData!E10-CountryData!E11</f>
        <v>-2.18</v>
      </c>
      <c r="E27" s="67" t="n">
        <f aca="false">CountryData!F10-CountryData!F11</f>
        <v>-0.410000000000002</v>
      </c>
      <c r="F27" s="68" t="n">
        <f aca="false">CountryData!G10-CountryData!G11</f>
        <v>-0.228033333333338</v>
      </c>
    </row>
    <row r="28" customFormat="false" ht="15.75" hidden="false" customHeight="false" outlineLevel="0" collapsed="false">
      <c r="A28" s="10" t="s">
        <v>129</v>
      </c>
      <c r="B28" s="11"/>
      <c r="C28" s="11" t="n">
        <f aca="false">C27*$B$26</f>
        <v>-1.50666666666667</v>
      </c>
      <c r="D28" s="11" t="n">
        <f aca="false">D27*$B$39</f>
        <v>-1.09</v>
      </c>
      <c r="E28" s="11" t="n">
        <f aca="false">E27*$B$39</f>
        <v>-0.205000000000001</v>
      </c>
      <c r="F28" s="12" t="n">
        <f aca="false">F27*$B$39</f>
        <v>-0.114016666666669</v>
      </c>
    </row>
    <row r="29" customFormat="false" ht="16.5" hidden="false" customHeight="false" outlineLevel="0" collapsed="false">
      <c r="A29" s="6"/>
      <c r="B29" s="6"/>
      <c r="C29" s="6"/>
      <c r="D29" s="6"/>
      <c r="E29" s="6"/>
      <c r="F29" s="6"/>
    </row>
    <row r="30" customFormat="false" ht="15.75" hidden="false" customHeight="false" outlineLevel="0" collapsed="false">
      <c r="A30" s="72" t="s">
        <v>130</v>
      </c>
      <c r="B30" s="3" t="n">
        <v>0.25</v>
      </c>
      <c r="C30" s="70" t="s">
        <v>19</v>
      </c>
      <c r="D30" s="70" t="s">
        <v>20</v>
      </c>
      <c r="E30" s="70" t="s">
        <v>4</v>
      </c>
      <c r="F30" s="71" t="s">
        <v>21</v>
      </c>
    </row>
    <row r="31" customFormat="false" ht="15" hidden="false" customHeight="false" outlineLevel="0" collapsed="false">
      <c r="A31" s="5" t="s">
        <v>131</v>
      </c>
      <c r="B31" s="6"/>
      <c r="C31" s="67" t="n">
        <f aca="false">CountryData!D13-CountryData!D14</f>
        <v>5.21531034482759</v>
      </c>
      <c r="D31" s="67" t="n">
        <f aca="false">CountryData!E13-CountryData!E14</f>
        <v>7.46993103448276</v>
      </c>
      <c r="E31" s="67" t="n">
        <f aca="false">CountryData!F13-CountryData!F14</f>
        <v>4.19431034482759</v>
      </c>
      <c r="F31" s="68" t="n">
        <f aca="false">CountryData!G13-CountryData!G14</f>
        <v>9.37765517241379</v>
      </c>
    </row>
    <row r="32" customFormat="false" ht="15.75" hidden="false" customHeight="false" outlineLevel="0" collapsed="false">
      <c r="A32" s="10" t="s">
        <v>132</v>
      </c>
      <c r="B32" s="11"/>
      <c r="C32" s="11" t="n">
        <f aca="false">C31*$B$30</f>
        <v>1.3038275862069</v>
      </c>
      <c r="D32" s="11" t="n">
        <f aca="false">D31*$B$30</f>
        <v>1.86748275862069</v>
      </c>
      <c r="E32" s="11" t="n">
        <f aca="false">E31*$B$30</f>
        <v>1.0485775862069</v>
      </c>
      <c r="F32" s="12" t="n">
        <f aca="false">F31*$B$30</f>
        <v>2.34441379310345</v>
      </c>
    </row>
    <row r="33" customFormat="false" ht="15.75" hidden="false" customHeight="false" outlineLevel="0" collapsed="false">
      <c r="A33" s="6"/>
      <c r="B33" s="6"/>
      <c r="C33" s="6"/>
      <c r="D33" s="6"/>
      <c r="E33" s="6"/>
      <c r="F33" s="6"/>
    </row>
    <row r="34" customFormat="false" ht="15" hidden="false" customHeight="false" outlineLevel="0" collapsed="false">
      <c r="A34" s="6"/>
      <c r="B34" s="6"/>
      <c r="C34" s="6"/>
      <c r="D34" s="6"/>
      <c r="E34" s="6"/>
      <c r="F34" s="6"/>
    </row>
    <row r="35" customFormat="false" ht="15" hidden="false" customHeight="false" outlineLevel="0" collapsed="false">
      <c r="A35" s="6"/>
      <c r="B35" s="6"/>
      <c r="C35" s="6"/>
      <c r="D35" s="6"/>
      <c r="E35" s="6"/>
      <c r="F35" s="6"/>
    </row>
    <row r="36" customFormat="false" ht="14.25" hidden="false" customHeight="true" outlineLevel="0" collapsed="false">
      <c r="A36" s="6"/>
      <c r="B36" s="6"/>
      <c r="C36" s="6"/>
      <c r="D36" s="6"/>
      <c r="E36" s="6"/>
      <c r="F36" s="6"/>
    </row>
    <row r="38" customFormat="false" ht="15.75" hidden="false" customHeight="false" outlineLevel="0" collapsed="false">
      <c r="A38" s="1" t="s">
        <v>30</v>
      </c>
    </row>
    <row r="39" customFormat="false" ht="15.75" hidden="false" customHeight="false" outlineLevel="0" collapsed="false">
      <c r="A39" s="69" t="s">
        <v>127</v>
      </c>
      <c r="B39" s="3" t="n">
        <v>0.5</v>
      </c>
      <c r="C39" s="3"/>
      <c r="D39" s="3"/>
      <c r="E39" s="3"/>
      <c r="F39" s="4"/>
    </row>
    <row r="40" customFormat="false" ht="15" hidden="false" customHeight="false" outlineLevel="0" collapsed="false">
      <c r="A40" s="5" t="s">
        <v>128</v>
      </c>
      <c r="B40" s="6"/>
      <c r="C40" s="67" t="n">
        <f aca="false">CountryData!D10-CountryData!D9</f>
        <v>6.18666666666667</v>
      </c>
      <c r="D40" s="67" t="n">
        <f aca="false">CountryData!E10-CountryData!E9</f>
        <v>3.42</v>
      </c>
      <c r="E40" s="67" t="n">
        <f aca="false">CountryData!F10-CountryData!F9</f>
        <v>8.89</v>
      </c>
      <c r="F40" s="67" t="n">
        <f aca="false">CountryData!G10-CountryData!G9</f>
        <v>8.37196666666666</v>
      </c>
    </row>
    <row r="41" customFormat="false" ht="15.75" hidden="false" customHeight="false" outlineLevel="0" collapsed="false">
      <c r="A41" s="10" t="s">
        <v>129</v>
      </c>
      <c r="B41" s="11"/>
      <c r="C41" s="11" t="n">
        <f aca="false">C40*$B$39</f>
        <v>3.09333333333333</v>
      </c>
      <c r="D41" s="11" t="n">
        <f aca="false">D40*$B$39</f>
        <v>1.71</v>
      </c>
      <c r="E41" s="11" t="n">
        <f aca="false">E40*$B$39</f>
        <v>4.445</v>
      </c>
      <c r="F41" s="12" t="n">
        <f aca="false">F40*$B$39</f>
        <v>4.18598333333333</v>
      </c>
    </row>
    <row r="42" customFormat="false" ht="15.75" hidden="false" customHeight="false" outlineLevel="0" collapsed="false"/>
    <row r="43" customFormat="false" ht="15.75" hidden="false" customHeight="false" outlineLevel="0" collapsed="false">
      <c r="A43" s="73" t="s">
        <v>130</v>
      </c>
      <c r="B43" s="6"/>
    </row>
    <row r="44" customFormat="false" ht="15.75" hidden="false" customHeight="false" outlineLevel="0" collapsed="false">
      <c r="A44" s="72" t="s">
        <v>130</v>
      </c>
      <c r="B44" s="3" t="n">
        <v>0.25</v>
      </c>
      <c r="C44" s="70" t="s">
        <v>19</v>
      </c>
      <c r="D44" s="70" t="s">
        <v>20</v>
      </c>
      <c r="E44" s="70" t="s">
        <v>4</v>
      </c>
      <c r="F44" s="71" t="s">
        <v>21</v>
      </c>
    </row>
    <row r="45" customFormat="false" ht="15" hidden="false" customHeight="false" outlineLevel="0" collapsed="false">
      <c r="A45" s="5" t="s">
        <v>131</v>
      </c>
      <c r="B45" s="6"/>
      <c r="C45" s="67" t="n">
        <f aca="false">CountryData!D12-CountryData!D13</f>
        <v>-2.81531034482759</v>
      </c>
      <c r="D45" s="67" t="n">
        <f aca="false">CountryData!E12-CountryData!E13</f>
        <v>-1.96993103448276</v>
      </c>
      <c r="E45" s="67" t="n">
        <f aca="false">CountryData!F12-CountryData!F13</f>
        <v>-1.89431034482759</v>
      </c>
      <c r="F45" s="67" t="n">
        <f aca="false">CountryData!G12-CountryData!G13</f>
        <v>-2.27765517241379</v>
      </c>
    </row>
    <row r="46" customFormat="false" ht="15.75" hidden="false" customHeight="false" outlineLevel="0" collapsed="false">
      <c r="A46" s="10" t="s">
        <v>132</v>
      </c>
      <c r="B46" s="11"/>
      <c r="C46" s="11" t="n">
        <f aca="false">C45*$B$44</f>
        <v>-0.703827586206896</v>
      </c>
      <c r="D46" s="11" t="n">
        <f aca="false">D45*$B$44</f>
        <v>-0.49248275862069</v>
      </c>
      <c r="E46" s="11" t="n">
        <f aca="false">E45*$B$44</f>
        <v>-0.473577586206897</v>
      </c>
      <c r="F46" s="11" t="n">
        <f aca="false">F45*$B$44</f>
        <v>-0.569413793103448</v>
      </c>
    </row>
    <row r="47" customFormat="false" ht="15.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8.85"/>
    <col collapsed="false" customWidth="true" hidden="false" outlineLevel="0" max="3" min="3" style="0" width="14.99"/>
    <col collapsed="false" customWidth="true" hidden="false" outlineLevel="0" max="4" min="4" style="0" width="11.99"/>
    <col collapsed="false" customWidth="true" hidden="false" outlineLevel="0" max="5" min="5" style="0" width="6.85"/>
    <col collapsed="false" customWidth="true" hidden="false" outlineLevel="0" max="6" min="6" style="0" width="11.7"/>
    <col collapsed="false" customWidth="true" hidden="false" outlineLevel="0" max="7" min="7" style="0" width="14.56"/>
  </cols>
  <sheetData>
    <row r="1" customFormat="false" ht="15" hidden="false" customHeight="false" outlineLevel="0" collapsed="false">
      <c r="C1" s="1" t="s">
        <v>133</v>
      </c>
    </row>
    <row r="2" customFormat="false" ht="15" hidden="false" customHeight="false" outlineLevel="0" collapsed="false">
      <c r="B2" s="1" t="s">
        <v>21</v>
      </c>
      <c r="C2" s="1" t="s">
        <v>4</v>
      </c>
      <c r="D2" s="1" t="s">
        <v>38</v>
      </c>
      <c r="E2" s="1" t="s">
        <v>20</v>
      </c>
      <c r="F2" s="1" t="s">
        <v>134</v>
      </c>
      <c r="G2" s="1" t="s">
        <v>19</v>
      </c>
      <c r="H2" s="1"/>
    </row>
    <row r="3" customFormat="false" ht="15" hidden="false" customHeight="false" outlineLevel="0" collapsed="false">
      <c r="A3" s="0" t="n">
        <v>1980</v>
      </c>
      <c r="B3" s="0" t="n">
        <v>4.608</v>
      </c>
      <c r="C3" s="0" t="n">
        <v>6.4</v>
      </c>
      <c r="D3" s="0" t="n">
        <v>6.3</v>
      </c>
      <c r="E3" s="0" t="n">
        <v>2</v>
      </c>
      <c r="F3" s="0" t="n">
        <v>7.9</v>
      </c>
      <c r="G3" s="0" t="n">
        <v>7.2</v>
      </c>
      <c r="J3" s="1"/>
    </row>
    <row r="4" customFormat="false" ht="15" hidden="false" customHeight="false" outlineLevel="0" collapsed="false">
      <c r="A4" s="0" t="n">
        <v>1981</v>
      </c>
      <c r="B4" s="0" t="n">
        <v>5.042</v>
      </c>
      <c r="C4" s="0" t="n">
        <v>7.6</v>
      </c>
      <c r="D4" s="0" t="n">
        <v>6.8</v>
      </c>
      <c r="E4" s="0" t="n">
        <v>2.2</v>
      </c>
      <c r="F4" s="0" t="n">
        <v>8.9</v>
      </c>
      <c r="G4" s="0" t="n">
        <v>7.6</v>
      </c>
    </row>
    <row r="5" customFormat="false" ht="15" hidden="false" customHeight="false" outlineLevel="0" collapsed="false">
      <c r="A5" s="0" t="n">
        <v>1982</v>
      </c>
      <c r="B5" s="0" t="n">
        <v>5.358</v>
      </c>
      <c r="C5" s="0" t="n">
        <v>8.2</v>
      </c>
      <c r="D5" s="0" t="n">
        <v>7.4</v>
      </c>
      <c r="E5" s="0" t="n">
        <v>2.4</v>
      </c>
      <c r="F5" s="0" t="n">
        <v>9.4</v>
      </c>
      <c r="G5" s="0" t="n">
        <v>9.7</v>
      </c>
    </row>
    <row r="6" customFormat="false" ht="15" hidden="false" customHeight="false" outlineLevel="0" collapsed="false">
      <c r="A6" s="0" t="n">
        <v>1983</v>
      </c>
      <c r="B6" s="0" t="n">
        <v>5.425</v>
      </c>
      <c r="C6" s="0" t="n">
        <v>8.5</v>
      </c>
      <c r="D6" s="0" t="n">
        <v>8.2</v>
      </c>
      <c r="E6" s="0" t="n">
        <v>2.7</v>
      </c>
      <c r="F6" s="0" t="n">
        <v>10.4</v>
      </c>
      <c r="G6" s="0" t="n">
        <v>9.6</v>
      </c>
    </row>
    <row r="7" customFormat="false" ht="15" hidden="false" customHeight="false" outlineLevel="0" collapsed="false">
      <c r="A7" s="0" t="n">
        <v>1984</v>
      </c>
      <c r="B7" s="0" t="n">
        <v>5.175</v>
      </c>
      <c r="C7" s="0" t="n">
        <v>10</v>
      </c>
      <c r="D7" s="0" t="n">
        <v>8.9</v>
      </c>
      <c r="E7" s="0" t="n">
        <v>2.7</v>
      </c>
      <c r="F7" s="0" t="n">
        <v>10.4</v>
      </c>
      <c r="G7" s="0" t="n">
        <v>7.5</v>
      </c>
    </row>
    <row r="8" customFormat="false" ht="15" hidden="false" customHeight="false" outlineLevel="0" collapsed="false">
      <c r="A8" s="0" t="n">
        <v>1985</v>
      </c>
      <c r="B8" s="0" t="n">
        <v>5</v>
      </c>
      <c r="C8" s="0" t="n">
        <v>8.9</v>
      </c>
      <c r="D8" s="0" t="n">
        <v>9.5</v>
      </c>
      <c r="E8" s="0" t="n">
        <v>2.6</v>
      </c>
      <c r="F8" s="0" t="n">
        <v>12.6</v>
      </c>
      <c r="G8" s="0" t="n">
        <v>7.2</v>
      </c>
    </row>
    <row r="9" customFormat="false" ht="15" hidden="false" customHeight="false" outlineLevel="0" collapsed="false">
      <c r="A9" s="0" t="n">
        <v>1986</v>
      </c>
      <c r="B9" s="0" t="n">
        <v>5.4</v>
      </c>
      <c r="C9" s="0" t="n">
        <v>8.9</v>
      </c>
      <c r="D9" s="0" t="n">
        <v>10.6</v>
      </c>
      <c r="E9" s="0" t="n">
        <v>2.8</v>
      </c>
      <c r="F9" s="0" t="n">
        <v>11.8</v>
      </c>
      <c r="G9" s="0" t="n">
        <v>7</v>
      </c>
    </row>
    <row r="10" customFormat="false" ht="15" hidden="false" customHeight="false" outlineLevel="0" collapsed="false">
      <c r="A10" s="0" t="n">
        <v>1987</v>
      </c>
      <c r="B10" s="0" t="n">
        <v>5.108</v>
      </c>
      <c r="C10" s="0" t="n">
        <v>9.1</v>
      </c>
      <c r="D10" s="0" t="n">
        <v>11.3</v>
      </c>
      <c r="E10" s="0" t="n">
        <v>2.9</v>
      </c>
      <c r="F10" s="0" t="n">
        <v>11.2</v>
      </c>
      <c r="G10" s="0" t="n">
        <v>6.2</v>
      </c>
    </row>
    <row r="11" customFormat="false" ht="15" hidden="false" customHeight="false" outlineLevel="0" collapsed="false">
      <c r="A11" s="0" t="n">
        <v>1988</v>
      </c>
      <c r="B11" s="0" t="n">
        <v>4.542</v>
      </c>
      <c r="C11" s="0" t="n">
        <v>8.8</v>
      </c>
      <c r="D11" s="0" t="n">
        <v>10.8</v>
      </c>
      <c r="E11" s="0" t="n">
        <v>2.5</v>
      </c>
      <c r="F11" s="0" t="n">
        <v>9.6</v>
      </c>
      <c r="G11" s="0" t="n">
        <v>5.5</v>
      </c>
    </row>
    <row r="12" customFormat="false" ht="15" hidden="false" customHeight="false" outlineLevel="0" collapsed="false">
      <c r="A12" s="0" t="n">
        <v>1989</v>
      </c>
      <c r="B12" s="0" t="n">
        <v>3.15</v>
      </c>
      <c r="C12" s="0" t="n">
        <v>8.2</v>
      </c>
      <c r="D12" s="0" t="n">
        <v>11.6</v>
      </c>
      <c r="E12" s="0" t="n">
        <v>2.3</v>
      </c>
      <c r="F12" s="0" t="n">
        <v>9.2</v>
      </c>
      <c r="G12" s="0" t="n">
        <v>5.3</v>
      </c>
    </row>
    <row r="13" customFormat="false" ht="15" hidden="false" customHeight="false" outlineLevel="0" collapsed="false">
      <c r="A13" s="0" t="n">
        <v>1990</v>
      </c>
      <c r="B13" s="0" t="n">
        <v>3.167</v>
      </c>
      <c r="C13" s="0" t="n">
        <v>7.9</v>
      </c>
      <c r="D13" s="0" t="n">
        <v>12.1</v>
      </c>
      <c r="E13" s="0" t="n">
        <v>2.1</v>
      </c>
      <c r="F13" s="0" t="n">
        <v>8.4</v>
      </c>
      <c r="G13" s="0" t="n">
        <v>5.6</v>
      </c>
    </row>
    <row r="14" customFormat="false" ht="15" hidden="false" customHeight="false" outlineLevel="0" collapsed="false">
      <c r="A14" s="0" t="n">
        <v>1991</v>
      </c>
      <c r="B14" s="0" t="n">
        <v>6.608</v>
      </c>
      <c r="C14" s="0" t="n">
        <v>8.2</v>
      </c>
      <c r="D14" s="0" t="n">
        <v>12.4</v>
      </c>
      <c r="E14" s="0" t="n">
        <v>2.1</v>
      </c>
      <c r="F14" s="0" t="n">
        <v>10.5</v>
      </c>
      <c r="G14" s="0" t="n">
        <v>6.8</v>
      </c>
    </row>
    <row r="15" customFormat="false" ht="15" hidden="false" customHeight="false" outlineLevel="0" collapsed="false">
      <c r="A15" s="0" t="n">
        <v>1992</v>
      </c>
      <c r="B15" s="0" t="n">
        <v>11.717</v>
      </c>
      <c r="C15" s="0" t="n">
        <v>9.1</v>
      </c>
      <c r="D15" s="0" t="n">
        <v>12.3</v>
      </c>
      <c r="E15" s="0" t="n">
        <v>2.2</v>
      </c>
      <c r="F15" s="0" t="n">
        <v>9.8</v>
      </c>
      <c r="G15" s="0" t="n">
        <v>7.5</v>
      </c>
    </row>
    <row r="16" customFormat="false" ht="15" hidden="false" customHeight="false" outlineLevel="0" collapsed="false">
      <c r="A16" s="0" t="n">
        <v>1993</v>
      </c>
      <c r="B16" s="0" t="n">
        <v>16.3419999999999</v>
      </c>
      <c r="C16" s="0" t="n">
        <v>10.1</v>
      </c>
      <c r="D16" s="0" t="n">
        <v>11.8</v>
      </c>
      <c r="E16" s="0" t="n">
        <v>2.5</v>
      </c>
      <c r="F16" s="0" t="n">
        <v>9.3</v>
      </c>
      <c r="G16" s="0" t="n">
        <v>6.9</v>
      </c>
    </row>
    <row r="17" customFormat="false" ht="15" hidden="false" customHeight="false" outlineLevel="0" collapsed="false">
      <c r="A17" s="0" t="n">
        <v>1994</v>
      </c>
      <c r="B17" s="0" t="n">
        <v>16.583</v>
      </c>
      <c r="C17" s="0" t="n">
        <v>10.7</v>
      </c>
      <c r="D17" s="0" t="n">
        <v>11.7</v>
      </c>
      <c r="E17" s="0" t="n">
        <v>2.9</v>
      </c>
      <c r="F17" s="0" t="n">
        <v>9.5</v>
      </c>
      <c r="G17" s="0" t="n">
        <v>6.1</v>
      </c>
    </row>
    <row r="18" customFormat="false" ht="15" hidden="false" customHeight="false" outlineLevel="0" collapsed="false">
      <c r="A18" s="0" t="n">
        <v>1995</v>
      </c>
      <c r="B18" s="0" t="n">
        <v>15.4</v>
      </c>
      <c r="C18" s="0" t="n">
        <v>10.1</v>
      </c>
      <c r="D18" s="0" t="n">
        <v>11.5</v>
      </c>
      <c r="E18" s="0" t="n">
        <v>3.1</v>
      </c>
      <c r="F18" s="0" t="n">
        <v>9.5</v>
      </c>
      <c r="G18" s="0" t="n">
        <v>5.6</v>
      </c>
    </row>
    <row r="19" customFormat="false" ht="15" hidden="false" customHeight="false" outlineLevel="0" collapsed="false">
      <c r="A19" s="0" t="n">
        <v>1996</v>
      </c>
      <c r="B19" s="0" t="n">
        <v>14.567</v>
      </c>
      <c r="C19" s="0" t="n">
        <v>10.6</v>
      </c>
      <c r="D19" s="0" t="n">
        <v>11.5</v>
      </c>
      <c r="E19" s="0" t="n">
        <v>3.4</v>
      </c>
      <c r="F19" s="0" t="n">
        <v>8.5</v>
      </c>
      <c r="G19" s="0" t="n">
        <v>5.4</v>
      </c>
    </row>
    <row r="20" customFormat="false" ht="15" hidden="false" customHeight="false" outlineLevel="0" collapsed="false">
      <c r="A20" s="0" t="n">
        <v>1997</v>
      </c>
      <c r="B20" s="0" t="n">
        <v>12.642</v>
      </c>
      <c r="C20" s="0" t="n">
        <v>10.8</v>
      </c>
      <c r="D20" s="0" t="n">
        <v>11.8</v>
      </c>
      <c r="E20" s="0" t="n">
        <v>3.4</v>
      </c>
      <c r="F20" s="0" t="n">
        <v>8.7</v>
      </c>
      <c r="G20" s="0" t="n">
        <v>4.9</v>
      </c>
    </row>
    <row r="21" customFormat="false" ht="15" hidden="false" customHeight="false" outlineLevel="0" collapsed="false">
      <c r="A21" s="0" t="n">
        <v>1998</v>
      </c>
      <c r="B21" s="0" t="n">
        <v>11.358</v>
      </c>
      <c r="C21" s="0" t="n">
        <v>10.3</v>
      </c>
      <c r="D21" s="0" t="n">
        <v>11.9</v>
      </c>
      <c r="E21" s="0" t="n">
        <v>4.1</v>
      </c>
      <c r="F21" s="0" t="n">
        <v>10.1</v>
      </c>
      <c r="G21" s="0" t="n">
        <v>4.5</v>
      </c>
    </row>
    <row r="22" customFormat="false" ht="15" hidden="false" customHeight="false" outlineLevel="0" collapsed="false">
      <c r="A22" s="0" t="n">
        <v>1999</v>
      </c>
      <c r="B22" s="0" t="n">
        <v>10.2</v>
      </c>
      <c r="C22" s="0" t="n">
        <v>10.1</v>
      </c>
      <c r="D22" s="0" t="n">
        <v>11.7</v>
      </c>
      <c r="E22" s="0" t="n">
        <v>4.7</v>
      </c>
      <c r="F22" s="0" t="n">
        <v>9.8</v>
      </c>
      <c r="G22" s="0" t="n">
        <v>4.2</v>
      </c>
    </row>
    <row r="23" customFormat="false" ht="15" hidden="false" customHeight="false" outlineLevel="0" collapsed="false">
      <c r="A23" s="0" t="n">
        <v>2000</v>
      </c>
      <c r="B23" s="0" t="n">
        <v>9.783</v>
      </c>
      <c r="C23" s="0" t="n">
        <v>8.6</v>
      </c>
      <c r="D23" s="0" t="n">
        <v>11.8</v>
      </c>
      <c r="E23" s="0" t="n">
        <v>4.7</v>
      </c>
      <c r="F23" s="0" t="n">
        <v>11.2</v>
      </c>
      <c r="G23" s="0" t="n">
        <v>4</v>
      </c>
    </row>
    <row r="24" customFormat="false" ht="15" hidden="false" customHeight="false" outlineLevel="0" collapsed="false">
      <c r="A24" s="0" t="n">
        <v>2001</v>
      </c>
      <c r="B24" s="0" t="n">
        <v>9.125</v>
      </c>
      <c r="C24" s="0" t="n">
        <v>7.8</v>
      </c>
      <c r="D24" s="0" t="n">
        <v>11.7</v>
      </c>
      <c r="E24" s="0" t="n">
        <v>5</v>
      </c>
      <c r="F24" s="0" t="n">
        <v>11.1</v>
      </c>
      <c r="G24" s="0" t="n">
        <v>4.7</v>
      </c>
    </row>
    <row r="25" customFormat="false" ht="15" hidden="false" customHeight="false" outlineLevel="0" collapsed="false">
      <c r="A25" s="0" t="n">
        <v>2002</v>
      </c>
      <c r="B25" s="0" t="n">
        <v>9.075</v>
      </c>
      <c r="C25" s="0" t="n">
        <v>7.9</v>
      </c>
      <c r="D25" s="0" t="n">
        <v>11.2</v>
      </c>
      <c r="E25" s="0" t="n">
        <v>5.4</v>
      </c>
      <c r="F25" s="0" t="n">
        <v>11.4</v>
      </c>
      <c r="G25" s="0" t="n">
        <v>5.8</v>
      </c>
    </row>
    <row r="26" customFormat="false" ht="15" hidden="false" customHeight="false" outlineLevel="0" collapsed="false">
      <c r="A26" s="0" t="n">
        <v>2003</v>
      </c>
      <c r="B26" s="0" t="n">
        <v>9.008</v>
      </c>
      <c r="C26" s="0" t="n">
        <v>8.5</v>
      </c>
      <c r="D26" s="0" t="n">
        <v>11.1</v>
      </c>
      <c r="E26" s="0" t="n">
        <v>5.3</v>
      </c>
      <c r="F26" s="0" t="n">
        <v>11.4</v>
      </c>
      <c r="G26" s="0" t="n">
        <v>6</v>
      </c>
    </row>
    <row r="27" customFormat="false" ht="15" hidden="false" customHeight="false" outlineLevel="0" collapsed="false">
      <c r="A27" s="0" t="n">
        <v>2004</v>
      </c>
      <c r="B27" s="0" t="n">
        <v>8.82499999999999</v>
      </c>
      <c r="C27" s="0" t="n">
        <v>8.9</v>
      </c>
      <c r="D27" s="0" t="n">
        <v>10.6</v>
      </c>
      <c r="E27" s="0" t="n">
        <v>4.7</v>
      </c>
      <c r="F27" s="0" t="n">
        <v>11.8</v>
      </c>
      <c r="G27" s="0" t="n">
        <v>5.5</v>
      </c>
    </row>
    <row r="28" customFormat="false" ht="15" hidden="false" customHeight="false" outlineLevel="0" collapsed="false">
      <c r="A28" s="0" t="n">
        <v>2005</v>
      </c>
      <c r="B28" s="0" t="n">
        <v>8.4</v>
      </c>
      <c r="C28" s="0" t="n">
        <v>8.9</v>
      </c>
      <c r="D28" s="0" t="n">
        <v>10</v>
      </c>
      <c r="E28" s="0" t="n">
        <v>4.4</v>
      </c>
      <c r="F28" s="0" t="n">
        <v>11.4</v>
      </c>
      <c r="G28" s="0" t="n">
        <v>5.1</v>
      </c>
    </row>
    <row r="29" customFormat="false" ht="15" hidden="false" customHeight="false" outlineLevel="0" collapsed="false">
      <c r="A29" s="0" t="n">
        <v>2006</v>
      </c>
      <c r="B29" s="0" t="n">
        <v>7.717</v>
      </c>
      <c r="C29" s="0" t="n">
        <v>8.9</v>
      </c>
      <c r="D29" s="0" t="n">
        <v>10.4</v>
      </c>
      <c r="E29" s="0" t="n">
        <v>4.1</v>
      </c>
      <c r="F29" s="0" t="n">
        <v>8</v>
      </c>
      <c r="G29" s="0" t="n">
        <v>4.6</v>
      </c>
    </row>
    <row r="30" customFormat="false" ht="15" hidden="false" customHeight="false" outlineLevel="0" collapsed="false">
      <c r="A30" s="0" t="n">
        <v>2007</v>
      </c>
      <c r="B30" s="0" t="n">
        <v>6.86699999999999</v>
      </c>
      <c r="C30" s="0" t="n">
        <v>8</v>
      </c>
      <c r="D30" s="0" t="n">
        <v>9.8</v>
      </c>
      <c r="E30" s="0" t="n">
        <v>3.8</v>
      </c>
      <c r="F30" s="0" t="n">
        <v>7.3</v>
      </c>
      <c r="G30" s="0" t="n">
        <v>4.6</v>
      </c>
    </row>
    <row r="31" customFormat="false" ht="15" hidden="false" customHeight="false" outlineLevel="0" collapsed="false">
      <c r="A31" s="0" t="n">
        <v>2008</v>
      </c>
      <c r="B31" s="0" t="n">
        <v>6.367</v>
      </c>
      <c r="C31" s="0" t="n">
        <v>7.4</v>
      </c>
      <c r="D31" s="0" t="n">
        <v>10.4</v>
      </c>
      <c r="E31" s="0" t="n">
        <v>4</v>
      </c>
      <c r="F31" s="0" t="n">
        <v>7.4</v>
      </c>
      <c r="G31" s="0" t="n">
        <v>5.8</v>
      </c>
    </row>
    <row r="32" customFormat="false" ht="15" hidden="false" customHeight="false" outlineLevel="0" collapsed="false">
      <c r="A32" s="0" t="n">
        <v>2009</v>
      </c>
      <c r="B32" s="0" t="n">
        <v>8.6</v>
      </c>
      <c r="C32" s="0" t="n">
        <v>9.3</v>
      </c>
      <c r="D32" s="0" t="n">
        <v>10.8</v>
      </c>
      <c r="E32" s="0" t="n">
        <v>5.6</v>
      </c>
      <c r="F32" s="0" t="n">
        <v>7.5</v>
      </c>
      <c r="G32" s="0" t="n">
        <v>9.2</v>
      </c>
    </row>
    <row r="34" customFormat="false" ht="15" hidden="false" customHeight="false" outlineLevel="0" collapsed="false">
      <c r="A34" s="0" t="s">
        <v>135</v>
      </c>
      <c r="B34" s="0" t="n">
        <f aca="false">AVERAGE(B3:B32)</f>
        <v>8.37196666666666</v>
      </c>
      <c r="C34" s="0" t="n">
        <f aca="false">AVERAGE(C3:C32)</f>
        <v>8.89</v>
      </c>
      <c r="D34" s="0" t="n">
        <f aca="false">AVERAGE(D3:D32)</f>
        <v>10.5966666666667</v>
      </c>
      <c r="E34" s="0" t="n">
        <f aca="false">AVERAGE(E3:E32)</f>
        <v>3.42</v>
      </c>
      <c r="F34" s="0" t="n">
        <f aca="false">AVERAGE(F3:F32)</f>
        <v>9.8</v>
      </c>
      <c r="G34" s="0" t="n">
        <f aca="false">AVERAGE(G3:G32)</f>
        <v>6.18666666666667</v>
      </c>
    </row>
    <row r="37" customFormat="false" ht="15" hidden="false" customHeight="false" outlineLevel="0" collapsed="false">
      <c r="B37" s="74" t="s">
        <v>136</v>
      </c>
    </row>
    <row r="38" customFormat="false" ht="15" hidden="false" customHeight="false" outlineLevel="0" collapsed="false">
      <c r="B38" s="1" t="s">
        <v>137</v>
      </c>
      <c r="C38" s="1" t="s">
        <v>138</v>
      </c>
      <c r="D38" s="1" t="s">
        <v>139</v>
      </c>
      <c r="E38" s="1" t="s">
        <v>140</v>
      </c>
      <c r="F38" s="1" t="s">
        <v>141</v>
      </c>
      <c r="G38" s="1" t="s">
        <v>142</v>
      </c>
    </row>
    <row r="39" customFormat="false" ht="15" hidden="false" customHeight="false" outlineLevel="0" collapsed="false">
      <c r="A39" s="0" t="n">
        <v>1981</v>
      </c>
      <c r="B39" s="0" t="n">
        <v>1.273</v>
      </c>
      <c r="C39" s="0" t="n">
        <v>0.938</v>
      </c>
      <c r="D39" s="0" t="n">
        <v>6</v>
      </c>
      <c r="E39" s="0" t="n">
        <v>2.99</v>
      </c>
      <c r="F39" s="0" t="s">
        <v>143</v>
      </c>
      <c r="G39" s="0" t="n">
        <v>2.538</v>
      </c>
    </row>
    <row r="40" customFormat="false" ht="15" hidden="false" customHeight="false" outlineLevel="0" collapsed="false">
      <c r="A40" s="0" t="n">
        <v>1982</v>
      </c>
      <c r="B40" s="0" t="n">
        <v>3.097</v>
      </c>
      <c r="C40" s="0" t="n">
        <v>2.426</v>
      </c>
      <c r="D40" s="0" t="n">
        <v>3.5</v>
      </c>
      <c r="E40" s="0" t="n">
        <v>2.781</v>
      </c>
      <c r="F40" s="0" t="n">
        <v>3.6</v>
      </c>
      <c r="G40" s="0" t="n">
        <v>-1.942</v>
      </c>
    </row>
    <row r="41" customFormat="false" ht="15" hidden="false" customHeight="false" outlineLevel="0" collapsed="false">
      <c r="A41" s="0" t="n">
        <v>1983</v>
      </c>
      <c r="B41" s="0" t="n">
        <v>3.069</v>
      </c>
      <c r="C41" s="0" t="n">
        <v>1.229</v>
      </c>
      <c r="D41" s="0" t="n">
        <v>7.3</v>
      </c>
      <c r="E41" s="0" t="n">
        <v>1.637</v>
      </c>
      <c r="F41" s="0" t="n">
        <v>1.9</v>
      </c>
      <c r="G41" s="0" t="n">
        <v>4.518</v>
      </c>
    </row>
    <row r="42" customFormat="false" ht="15" hidden="false" customHeight="false" outlineLevel="0" collapsed="false">
      <c r="A42" s="0" t="n">
        <v>1984</v>
      </c>
      <c r="B42" s="0" t="n">
        <v>2.987</v>
      </c>
      <c r="C42" s="0" t="n">
        <v>1.522</v>
      </c>
      <c r="D42" s="0" t="n">
        <v>3.8</v>
      </c>
      <c r="E42" s="0" t="n">
        <v>3.069</v>
      </c>
      <c r="F42" s="0" t="n">
        <v>-7.3</v>
      </c>
      <c r="G42" s="0" t="n">
        <v>7.18599999999999</v>
      </c>
    </row>
    <row r="43" customFormat="false" ht="15" hidden="false" customHeight="false" outlineLevel="0" collapsed="false">
      <c r="A43" s="0" t="n">
        <v>1985</v>
      </c>
      <c r="B43" s="0" t="n">
        <v>3.227</v>
      </c>
      <c r="C43" s="0" t="n">
        <v>1.823</v>
      </c>
      <c r="D43" s="0" t="n">
        <v>5.2</v>
      </c>
      <c r="E43" s="0" t="n">
        <v>5.069</v>
      </c>
      <c r="F43" s="0" t="n">
        <v>-7.3</v>
      </c>
      <c r="G43" s="0" t="n">
        <v>4.137</v>
      </c>
    </row>
    <row r="44" customFormat="false" ht="15" hidden="false" customHeight="false" outlineLevel="0" collapsed="false">
      <c r="A44" s="0" t="n">
        <v>1986</v>
      </c>
      <c r="B44" s="0" t="n">
        <v>2.754</v>
      </c>
      <c r="C44" s="0" t="n">
        <v>2.365</v>
      </c>
      <c r="D44" s="0" t="n">
        <v>4.8</v>
      </c>
      <c r="E44" s="0" t="n">
        <v>3.015</v>
      </c>
      <c r="F44" s="0" t="n">
        <v>3.4</v>
      </c>
      <c r="G44" s="0" t="n">
        <v>3.465</v>
      </c>
    </row>
    <row r="45" customFormat="false" ht="15" hidden="false" customHeight="false" outlineLevel="0" collapsed="false">
      <c r="A45" s="0" t="n">
        <v>1987</v>
      </c>
      <c r="B45" s="0" t="n">
        <v>3.619</v>
      </c>
      <c r="C45" s="0" t="n">
        <v>2.507</v>
      </c>
      <c r="D45" s="0" t="n">
        <v>4</v>
      </c>
      <c r="E45" s="0" t="n">
        <v>3.73099999999999</v>
      </c>
      <c r="F45" s="0" t="n">
        <v>4.3</v>
      </c>
      <c r="G45" s="0" t="n">
        <v>3.199</v>
      </c>
    </row>
    <row r="46" customFormat="false" ht="15" hidden="false" customHeight="false" outlineLevel="0" collapsed="false">
      <c r="A46" s="0" t="n">
        <v>1988</v>
      </c>
      <c r="B46" s="0" t="n">
        <v>5.153</v>
      </c>
      <c r="C46" s="0" t="n">
        <v>4.456</v>
      </c>
      <c r="D46" s="0" t="n">
        <v>9.6</v>
      </c>
      <c r="E46" s="0" t="n">
        <v>6.824</v>
      </c>
      <c r="F46" s="0" t="n">
        <v>6.8</v>
      </c>
      <c r="G46" s="0" t="n">
        <v>4.111</v>
      </c>
    </row>
    <row r="47" customFormat="false" ht="15" hidden="false" customHeight="false" outlineLevel="0" collapsed="false">
      <c r="A47" s="0" t="n">
        <v>1989</v>
      </c>
      <c r="B47" s="0" t="n">
        <v>5.417</v>
      </c>
      <c r="C47" s="0" t="n">
        <v>4.343</v>
      </c>
      <c r="D47" s="0" t="n">
        <v>6</v>
      </c>
      <c r="E47" s="0" t="n">
        <v>5.284</v>
      </c>
      <c r="F47" s="0" t="n">
        <v>6.2</v>
      </c>
      <c r="G47" s="0" t="n">
        <v>3.573</v>
      </c>
    </row>
    <row r="48" customFormat="false" ht="15" hidden="false" customHeight="false" outlineLevel="0" collapsed="false">
      <c r="A48" s="0" t="n">
        <v>1990</v>
      </c>
      <c r="B48" s="0" t="n">
        <v>-0.088</v>
      </c>
      <c r="C48" s="0" t="n">
        <v>2.608</v>
      </c>
      <c r="D48" s="0" t="n">
        <v>5.529</v>
      </c>
      <c r="E48" s="0" t="n">
        <v>5.264</v>
      </c>
      <c r="F48" s="0" t="n">
        <v>3.037</v>
      </c>
      <c r="G48" s="0" t="n">
        <v>1.877</v>
      </c>
    </row>
    <row r="49" customFormat="false" ht="15" hidden="false" customHeight="false" outlineLevel="0" collapsed="false">
      <c r="A49" s="0" t="n">
        <v>1991</v>
      </c>
      <c r="B49" s="0" t="n">
        <v>-6.054</v>
      </c>
      <c r="C49" s="0" t="n">
        <v>1.04</v>
      </c>
      <c r="D49" s="0" t="n">
        <v>1.064</v>
      </c>
      <c r="E49" s="0" t="n">
        <v>3.334</v>
      </c>
      <c r="F49" s="0" t="n">
        <v>-0.578</v>
      </c>
      <c r="G49" s="0" t="n">
        <v>-0.234</v>
      </c>
    </row>
    <row r="50" customFormat="false" ht="15" hidden="false" customHeight="false" outlineLevel="0" collapsed="false">
      <c r="A50" s="0" t="n">
        <v>1992</v>
      </c>
      <c r="B50" s="0" t="n">
        <v>-3.963</v>
      </c>
      <c r="C50" s="0" t="n">
        <v>1.183</v>
      </c>
      <c r="D50" s="0" t="n">
        <v>5.48</v>
      </c>
      <c r="E50" s="0" t="n">
        <v>0.952</v>
      </c>
      <c r="F50" s="0" t="n">
        <v>0.338</v>
      </c>
      <c r="G50" s="0" t="n">
        <v>3.39299999999999</v>
      </c>
    </row>
    <row r="51" customFormat="false" ht="15" hidden="false" customHeight="false" outlineLevel="0" collapsed="false">
      <c r="A51" s="0" t="n">
        <v>1993</v>
      </c>
      <c r="B51" s="0" t="n">
        <v>-0.981</v>
      </c>
      <c r="C51" s="0" t="n">
        <v>-0.864</v>
      </c>
      <c r="D51" s="0" t="n">
        <v>4.767</v>
      </c>
      <c r="E51" s="0" t="n">
        <v>0.2</v>
      </c>
      <c r="F51" s="0" t="n">
        <v>2.116</v>
      </c>
      <c r="G51" s="0" t="n">
        <v>2.852</v>
      </c>
    </row>
    <row r="52" customFormat="false" ht="15" hidden="false" customHeight="false" outlineLevel="0" collapsed="false">
      <c r="A52" s="0" t="n">
        <v>1994</v>
      </c>
      <c r="B52" s="0" t="n">
        <v>3.497</v>
      </c>
      <c r="C52" s="0" t="n">
        <v>2.192</v>
      </c>
      <c r="D52" s="0" t="n">
        <v>6.654</v>
      </c>
      <c r="E52" s="0" t="n">
        <v>1.578</v>
      </c>
      <c r="F52" s="0" t="n">
        <v>4.388</v>
      </c>
      <c r="G52" s="0" t="n">
        <v>4.074</v>
      </c>
    </row>
    <row r="53" customFormat="false" ht="15" hidden="false" customHeight="false" outlineLevel="0" collapsed="false">
      <c r="A53" s="0" t="n">
        <v>1995</v>
      </c>
      <c r="B53" s="0" t="n">
        <v>3.929</v>
      </c>
      <c r="C53" s="0" t="n">
        <v>2.273</v>
      </c>
      <c r="D53" s="0" t="n">
        <v>7.56899999999999</v>
      </c>
      <c r="E53" s="0" t="n">
        <v>1.841</v>
      </c>
      <c r="F53" s="0" t="n">
        <v>4.679</v>
      </c>
      <c r="G53" s="0" t="n">
        <v>2.515</v>
      </c>
    </row>
    <row r="54" customFormat="false" ht="15" hidden="false" customHeight="false" outlineLevel="0" collapsed="false">
      <c r="A54" s="0" t="n">
        <v>1996</v>
      </c>
      <c r="B54" s="0" t="n">
        <v>3.708</v>
      </c>
      <c r="C54" s="0" t="n">
        <v>1.036</v>
      </c>
      <c r="D54" s="0" t="n">
        <v>7.558</v>
      </c>
      <c r="E54" s="0" t="n">
        <v>2.715</v>
      </c>
      <c r="F54" s="0" t="n">
        <v>5.846</v>
      </c>
      <c r="G54" s="0" t="n">
        <v>3.741</v>
      </c>
    </row>
    <row r="55" customFormat="false" ht="15" hidden="false" customHeight="false" outlineLevel="0" collapsed="false">
      <c r="A55" s="0" t="n">
        <v>1997</v>
      </c>
      <c r="B55" s="0" t="n">
        <v>5.819</v>
      </c>
      <c r="C55" s="0" t="n">
        <v>2.214</v>
      </c>
      <c r="D55" s="0" t="n">
        <v>4.055</v>
      </c>
      <c r="E55" s="0" t="n">
        <v>1.543</v>
      </c>
      <c r="F55" s="0" t="n">
        <v>5.185</v>
      </c>
      <c r="G55" s="0" t="n">
        <v>4.457</v>
      </c>
    </row>
    <row r="56" customFormat="false" ht="15" hidden="false" customHeight="false" outlineLevel="0" collapsed="false">
      <c r="A56" s="0" t="n">
        <v>1998</v>
      </c>
      <c r="B56" s="0" t="n">
        <v>5.19</v>
      </c>
      <c r="C56" s="0" t="n">
        <v>3.547</v>
      </c>
      <c r="D56" s="0" t="n">
        <v>6.194</v>
      </c>
      <c r="E56" s="0" t="n">
        <v>-2.156</v>
      </c>
      <c r="F56" s="0" t="n">
        <v>-0.577</v>
      </c>
      <c r="G56" s="0" t="n">
        <v>4.355</v>
      </c>
    </row>
    <row r="57" customFormat="false" ht="15" hidden="false" customHeight="false" outlineLevel="0" collapsed="false">
      <c r="A57" s="0" t="n">
        <v>1999</v>
      </c>
      <c r="B57" s="0" t="n">
        <v>4.006</v>
      </c>
      <c r="C57" s="0" t="n">
        <v>3.209</v>
      </c>
      <c r="D57" s="0" t="n">
        <v>7.38699999999999</v>
      </c>
      <c r="E57" s="0" t="n">
        <v>-0.018</v>
      </c>
      <c r="F57" s="0" t="n">
        <v>3.396</v>
      </c>
      <c r="G57" s="0" t="n">
        <v>4.826</v>
      </c>
    </row>
    <row r="58" customFormat="false" ht="15" hidden="false" customHeight="false" outlineLevel="0" collapsed="false">
      <c r="A58" s="0" t="n">
        <v>2000</v>
      </c>
      <c r="B58" s="0" t="n">
        <v>5.019</v>
      </c>
      <c r="C58" s="0" t="n">
        <v>4.073</v>
      </c>
      <c r="D58" s="0" t="n">
        <v>4.03</v>
      </c>
      <c r="E58" s="0" t="n">
        <v>2.837</v>
      </c>
      <c r="F58" s="0" t="n">
        <v>5.968</v>
      </c>
      <c r="G58" s="0" t="n">
        <v>4.139</v>
      </c>
    </row>
    <row r="59" customFormat="false" ht="15" hidden="false" customHeight="false" outlineLevel="0" collapsed="false">
      <c r="A59" s="0" t="n">
        <v>2001</v>
      </c>
      <c r="B59" s="0" t="n">
        <v>2.531</v>
      </c>
      <c r="C59" s="0" t="n">
        <v>1.759</v>
      </c>
      <c r="D59" s="0" t="n">
        <v>5.217</v>
      </c>
      <c r="E59" s="0" t="n">
        <v>0.158</v>
      </c>
      <c r="F59" s="0" t="n">
        <v>1.756</v>
      </c>
      <c r="G59" s="0" t="n">
        <v>1.08</v>
      </c>
    </row>
    <row r="60" customFormat="false" ht="15" hidden="false" customHeight="false" outlineLevel="0" collapsed="false">
      <c r="A60" s="0" t="n">
        <v>2002</v>
      </c>
      <c r="B60" s="0" t="n">
        <v>1.521</v>
      </c>
      <c r="C60" s="0" t="n">
        <v>1.065</v>
      </c>
      <c r="D60" s="0" t="n">
        <v>3.767</v>
      </c>
      <c r="E60" s="0" t="n">
        <v>0.26</v>
      </c>
      <c r="F60" s="0" t="n">
        <v>4.449</v>
      </c>
      <c r="G60" s="0" t="n">
        <v>1.814</v>
      </c>
    </row>
    <row r="61" customFormat="false" ht="15" hidden="false" customHeight="false" outlineLevel="0" collapsed="false">
      <c r="A61" s="0" t="n">
        <v>2003</v>
      </c>
      <c r="B61" s="0" t="n">
        <v>1.953</v>
      </c>
      <c r="C61" s="0" t="n">
        <v>1.077</v>
      </c>
      <c r="D61" s="0" t="n">
        <v>8.371</v>
      </c>
      <c r="E61" s="0" t="n">
        <v>1.461</v>
      </c>
      <c r="F61" s="0" t="n">
        <v>4.93</v>
      </c>
      <c r="G61" s="0" t="n">
        <v>2.49</v>
      </c>
    </row>
    <row r="62" customFormat="false" ht="15" hidden="false" customHeight="false" outlineLevel="0" collapsed="false">
      <c r="A62" s="0" t="n">
        <v>2004</v>
      </c>
      <c r="B62" s="0" t="n">
        <v>3.71499999999999</v>
      </c>
      <c r="C62" s="0" t="n">
        <v>2.274</v>
      </c>
      <c r="D62" s="0" t="n">
        <v>8.278</v>
      </c>
      <c r="E62" s="0" t="n">
        <v>2.721</v>
      </c>
      <c r="F62" s="0" t="n">
        <v>6.38</v>
      </c>
      <c r="G62" s="0" t="n">
        <v>3.573</v>
      </c>
    </row>
    <row r="63" customFormat="false" ht="15" hidden="false" customHeight="false" outlineLevel="0" collapsed="false">
      <c r="A63" s="0" t="n">
        <v>2005</v>
      </c>
      <c r="B63" s="0" t="n">
        <v>2.951</v>
      </c>
      <c r="C63" s="0" t="n">
        <v>1.941</v>
      </c>
      <c r="D63" s="0" t="n">
        <v>9.238</v>
      </c>
      <c r="E63" s="0" t="n">
        <v>1.914</v>
      </c>
      <c r="F63" s="0" t="n">
        <v>4.952</v>
      </c>
      <c r="G63" s="0" t="n">
        <v>3.054</v>
      </c>
    </row>
    <row r="64" customFormat="false" ht="15" hidden="false" customHeight="false" outlineLevel="0" collapsed="false">
      <c r="A64" s="0" t="n">
        <v>2006</v>
      </c>
      <c r="B64" s="0" t="n">
        <v>4.865</v>
      </c>
      <c r="C64" s="0" t="n">
        <v>2.416</v>
      </c>
      <c r="D64" s="0" t="n">
        <v>9.746</v>
      </c>
      <c r="E64" s="0" t="n">
        <v>2.033</v>
      </c>
      <c r="F64" s="0" t="n">
        <v>5.341</v>
      </c>
      <c r="G64" s="0" t="n">
        <v>2.673</v>
      </c>
    </row>
    <row r="65" customFormat="false" ht="15" hidden="false" customHeight="false" outlineLevel="0" collapsed="false">
      <c r="A65" s="0" t="n">
        <v>2007</v>
      </c>
      <c r="B65" s="0" t="n">
        <v>4.099</v>
      </c>
      <c r="C65" s="0" t="n">
        <v>2.26</v>
      </c>
      <c r="D65" s="0" t="n">
        <v>9.099</v>
      </c>
      <c r="E65" s="0" t="n">
        <v>2.284</v>
      </c>
      <c r="F65" s="0" t="n">
        <v>7.07899999999999</v>
      </c>
      <c r="G65" s="0" t="n">
        <v>2.141</v>
      </c>
    </row>
    <row r="66" customFormat="false" ht="15" hidden="false" customHeight="false" outlineLevel="0" collapsed="false">
      <c r="A66" s="0" t="n">
        <v>2008</v>
      </c>
      <c r="B66" s="0" t="n">
        <v>0.839</v>
      </c>
      <c r="C66" s="0" t="n">
        <v>0.323</v>
      </c>
      <c r="D66" s="0" t="n">
        <v>6.075</v>
      </c>
      <c r="E66" s="0" t="n">
        <v>-0.693</v>
      </c>
      <c r="F66" s="0" t="n">
        <v>3.839</v>
      </c>
      <c r="G66" s="0" t="n">
        <v>0.439</v>
      </c>
    </row>
    <row r="67" customFormat="false" ht="15" hidden="false" customHeight="false" outlineLevel="0" collapsed="false">
      <c r="A67" s="0" t="n">
        <v>2009</v>
      </c>
      <c r="B67" s="0" t="n">
        <v>-7.1</v>
      </c>
      <c r="C67" s="0" t="n">
        <v>-2.3</v>
      </c>
      <c r="D67" s="0" t="n">
        <v>5.8</v>
      </c>
      <c r="E67" s="0" t="n">
        <v>-5.5</v>
      </c>
      <c r="F67" s="0" t="n">
        <v>1.6</v>
      </c>
      <c r="G67" s="0" t="n">
        <v>-2.4</v>
      </c>
    </row>
    <row r="69" customFormat="false" ht="15" hidden="false" customHeight="false" outlineLevel="0" collapsed="false">
      <c r="A69" s="0" t="s">
        <v>144</v>
      </c>
      <c r="B69" s="0" t="n">
        <f aca="false">AVERAGE(B39:B67)</f>
        <v>2.27765517241379</v>
      </c>
      <c r="C69" s="0" t="n">
        <f aca="false">AVERAGE(C39:C67)</f>
        <v>1.89431034482759</v>
      </c>
      <c r="D69" s="0" t="n">
        <f aca="false">AVERAGE(D39:D67)</f>
        <v>6.07165517241379</v>
      </c>
      <c r="E69" s="0" t="n">
        <f aca="false">AVERAGE(E39:E67)</f>
        <v>1.96993103448276</v>
      </c>
      <c r="F69" s="0" t="n">
        <f aca="false">AVERAGE(F39:F67)</f>
        <v>3.06157142857143</v>
      </c>
      <c r="G69" s="0" t="n">
        <f aca="false">AVERAGE(G39:G67)</f>
        <v>2.815310344827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5T16:05:52Z</dcterms:created>
  <dc:creator>harish</dc:creator>
  <dc:description/>
  <dc:language>en-US</dc:language>
  <cp:lastModifiedBy>Harish Murthy</cp:lastModifiedBy>
  <dcterms:modified xsi:type="dcterms:W3CDTF">2009-12-14T14:08:30Z</dcterms:modified>
  <cp:revision>0</cp:revision>
  <dc:subject/>
  <dc:title/>
</cp:coreProperties>
</file>